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データの見方" sheetId="1" state="visible" r:id="rId2"/>
    <sheet name="総括（年度間）" sheetId="2" state="visible" r:id="rId3"/>
    <sheet name="厚年２号" sheetId="3" state="visible" r:id="rId4"/>
    <sheet name="国共２号" sheetId="4" state="visible" r:id="rId5"/>
    <sheet name="地共２号" sheetId="5" state="visible" r:id="rId6"/>
    <sheet name="私学２号" sheetId="6" state="visible" r:id="rId7"/>
    <sheet name="厚年３号" sheetId="7" state="visible" r:id="rId8"/>
    <sheet name="国共３号" sheetId="8" state="visible" r:id="rId9"/>
    <sheet name="地共３号" sheetId="9" state="visible" r:id="rId10"/>
    <sheet name="私学３号" sheetId="10" state="visible" r:id="rId11"/>
    <sheet name="国年１号" sheetId="11" state="visible" r:id="rId12"/>
  </sheets>
  <definedNames>
    <definedName function="false" hidden="false" localSheetId="0" name="_xlnm.Print_Area" vbProcedure="false">データの見方!$B$3:$V$29</definedName>
    <definedName function="false" hidden="false" localSheetId="1" name="_xlnm.Print_Area" vbProcedure="false">'総括（年度間）'!$A$1:$L$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3" uniqueCount="41">
  <si>
    <t xml:space="preserve">データの見方</t>
  </si>
  <si>
    <t xml:space="preserve">○　「厚年２号」以下の各シートは全て年度末の数値であり、それぞれ以下の構成となっている。</t>
  </si>
  <si>
    <t xml:space="preserve">分類</t>
  </si>
  <si>
    <t xml:space="preserve">性</t>
  </si>
  <si>
    <t xml:space="preserve">年度</t>
  </si>
  <si>
    <t xml:space="preserve">計</t>
  </si>
  <si>
    <t xml:space="preserve">…</t>
  </si>
  <si>
    <t xml:space="preserve">厚年２号</t>
  </si>
  <si>
    <t xml:space="preserve">*</t>
  </si>
  <si>
    <t xml:space="preserve">＊印の部分にそれぞれの数値を人単位で掲載。</t>
  </si>
  <si>
    <t xml:space="preserve">○　年度間平均値は前年度末と当年度末の平均をとっている。</t>
  </si>
  <si>
    <t xml:space="preserve">○　本資料の「厚年」は被用者年金一元化後の共済（国共済、地共済、私学共済）を含まない。</t>
  </si>
  <si>
    <t xml:space="preserve">公的年金被保険者数の将来見通し</t>
  </si>
  <si>
    <t xml:space="preserve">（平成２６年財政検証）</t>
  </si>
  <si>
    <t xml:space="preserve">　</t>
  </si>
  <si>
    <r>
      <rPr>
        <sz val="16"/>
        <rFont val="Noto Sans"/>
        <family val="2"/>
      </rPr>
      <t xml:space="preserve">○　人口：出生中位、死亡高位　　労働：労働市場への参加が進むケース（ケース</t>
    </r>
    <r>
      <rPr>
        <sz val="16"/>
        <rFont val="ＭＳ Ｐゴシック"/>
        <family val="3"/>
        <charset val="128"/>
      </rPr>
      <t xml:space="preserve">A</t>
    </r>
    <r>
      <rPr>
        <sz val="16"/>
        <rFont val="Noto Sans"/>
        <family val="2"/>
      </rPr>
      <t xml:space="preserve">～ケース</t>
    </r>
    <r>
      <rPr>
        <sz val="16"/>
        <rFont val="ＭＳ Ｐゴシック"/>
        <family val="3"/>
        <charset val="128"/>
      </rPr>
      <t xml:space="preserve">E</t>
    </r>
    <r>
      <rPr>
        <sz val="16"/>
        <rFont val="Noto Sans"/>
        <family val="2"/>
      </rPr>
      <t xml:space="preserve">）</t>
    </r>
  </si>
  <si>
    <t xml:space="preserve">年　　度</t>
  </si>
  <si>
    <t xml:space="preserve">公的年金
被保険者計</t>
  </si>
  <si>
    <t xml:space="preserve">第１号
被保険者</t>
  </si>
  <si>
    <t xml:space="preserve">被用者年金被保険者</t>
  </si>
  <si>
    <t xml:space="preserve">第３号被保険者</t>
  </si>
  <si>
    <t xml:space="preserve">公的年金被保険
者数の減少率
①</t>
  </si>
  <si>
    <r>
      <rPr>
        <sz val="12"/>
        <rFont val="Noto Sans"/>
        <family val="2"/>
      </rPr>
      <t xml:space="preserve">①に寿命の伸び等
を勘案して設定した
一定率（</t>
    </r>
    <r>
      <rPr>
        <sz val="12"/>
        <rFont val="ＭＳ Ｐゴシック"/>
        <family val="3"/>
        <charset val="128"/>
      </rPr>
      <t xml:space="preserve">0.3</t>
    </r>
    <r>
      <rPr>
        <sz val="12"/>
        <rFont val="Noto Sans"/>
        <family val="2"/>
      </rPr>
      <t xml:space="preserve">％）を
加えた率　②</t>
    </r>
  </si>
  <si>
    <t xml:space="preserve">合計</t>
  </si>
  <si>
    <t xml:space="preserve">厚生年金</t>
  </si>
  <si>
    <t xml:space="preserve">共済組合</t>
  </si>
  <si>
    <t xml:space="preserve">平成</t>
  </si>
  <si>
    <t xml:space="preserve">（西暦）</t>
  </si>
  <si>
    <t xml:space="preserve">百万人</t>
  </si>
  <si>
    <t xml:space="preserve">　　　　　　　　％</t>
  </si>
  <si>
    <t xml:space="preserve">（注１）　被保険者数は年度間平均値である。</t>
  </si>
  <si>
    <t xml:space="preserve">（注２）　①の公的年金被保険者数の減少率は４年度前から前々年度までの対前年度減少率の平均値（年平均）である。
　　　　　マクロ経済スライドは、②の率を基礎とし、給付水準調整を行う。</t>
  </si>
  <si>
    <t xml:space="preserve">（注３）　（　）内は、被用者年金一元化後における旧厚生年金と共済組合の内訳を示している。</t>
  </si>
  <si>
    <t xml:space="preserve">国共２号</t>
  </si>
  <si>
    <t xml:space="preserve">地共２号</t>
  </si>
  <si>
    <t xml:space="preserve">私学２号</t>
  </si>
  <si>
    <t xml:space="preserve">厚年３号</t>
  </si>
  <si>
    <t xml:space="preserve">国共３号</t>
  </si>
  <si>
    <t xml:space="preserve">地共３号</t>
  </si>
  <si>
    <t xml:space="preserve">私学３号</t>
  </si>
  <si>
    <t xml:space="preserve">国年１号</t>
  </si>
</sst>
</file>

<file path=xl/styles.xml><?xml version="1.0" encoding="utf-8"?>
<styleSheet xmlns="http://schemas.openxmlformats.org/spreadsheetml/2006/main">
  <numFmts count="9">
    <numFmt numFmtId="164" formatCode="General"/>
    <numFmt numFmtId="165" formatCode="[$-409]#,##0_);[RED]\(#,##0\)"/>
    <numFmt numFmtId="166" formatCode="0_);\(0\)"/>
    <numFmt numFmtId="167" formatCode="#,##0.0_);[RED]\(#,##0.0\)"/>
    <numFmt numFmtId="168" formatCode="@"/>
    <numFmt numFmtId="169" formatCode="#,##0.0;[RED]\-#,##0.0"/>
    <numFmt numFmtId="170" formatCode="0.0"/>
    <numFmt numFmtId="171" formatCode="\(#,##0.0\);[RED]\-#,##0.0"/>
    <numFmt numFmtId="172" formatCode="#,##0.00000_);[RED]\(#,##0.00000\)"/>
  </numFmts>
  <fonts count="1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8"/>
      <name val="Noto Sans"/>
      <family val="2"/>
    </font>
    <font>
      <sz val="12"/>
      <name val="Noto Sans"/>
      <family val="2"/>
    </font>
    <font>
      <sz val="9"/>
      <name val="Noto Sans"/>
      <family val="2"/>
    </font>
    <font>
      <sz val="9"/>
      <name val="ＭＳ Ｐゴシック"/>
      <family val="3"/>
      <charset val="128"/>
    </font>
    <font>
      <sz val="12"/>
      <color rgb="FF000000"/>
      <name val="DejaVu Sans"/>
      <family val="2"/>
    </font>
    <font>
      <sz val="12"/>
      <color rgb="FF000000"/>
      <name val="ＭＳ Ｐゴシック"/>
      <family val="3"/>
      <charset val="128"/>
    </font>
    <font>
      <sz val="22"/>
      <name val="Noto Sans"/>
      <family val="2"/>
    </font>
    <font>
      <sz val="18"/>
      <name val="ＭＳ Ｐゴシック"/>
      <family val="3"/>
      <charset val="128"/>
    </font>
    <font>
      <sz val="16"/>
      <name val="Noto Sans"/>
      <family val="2"/>
    </font>
    <font>
      <sz val="16"/>
      <name val="ＭＳ Ｐゴシック"/>
      <family val="3"/>
      <charset val="128"/>
    </font>
    <font>
      <sz val="14"/>
      <name val="Noto Sans"/>
      <family val="2"/>
    </font>
    <font>
      <sz val="14"/>
      <name val="ＭＳ Ｐゴシック"/>
      <family val="3"/>
      <charset val="128"/>
    </font>
    <font>
      <sz val="11"/>
      <color rgb="FFFF0000"/>
      <name val="ＭＳ Ｐゴシック"/>
      <family val="3"/>
      <charset val="128"/>
    </font>
    <font>
      <sz val="11"/>
      <name val="Noto Sans"/>
      <family val="2"/>
    </font>
  </fonts>
  <fills count="2">
    <fill>
      <patternFill patternType="none"/>
    </fill>
    <fill>
      <patternFill patternType="gray125"/>
    </fill>
  </fills>
  <borders count="68">
    <border diagonalUp="false" diagonalDown="false">
      <left/>
      <right/>
      <top/>
      <bottom/>
      <diagonal/>
    </border>
    <border diagonalUp="false" diagonalDown="false">
      <left style="medium"/>
      <right/>
      <top style="medium"/>
      <bottom/>
      <diagonal/>
    </border>
    <border diagonalUp="false" diagonalDown="false">
      <left/>
      <right style="hair"/>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right style="medium"/>
      <top style="medium"/>
      <bottom/>
      <diagonal/>
    </border>
    <border diagonalUp="false" diagonalDown="false">
      <left style="medium"/>
      <right/>
      <top/>
      <bottom style="dotted"/>
      <diagonal/>
    </border>
    <border diagonalUp="false" diagonalDown="false">
      <left/>
      <right style="hair"/>
      <top/>
      <bottom style="dotted"/>
      <diagonal/>
    </border>
    <border diagonalUp="false" diagonalDown="false">
      <left style="hair"/>
      <right style="hair"/>
      <top/>
      <bottom style="dotted"/>
      <diagonal/>
    </border>
    <border diagonalUp="false" diagonalDown="false">
      <left style="hair"/>
      <right/>
      <top/>
      <bottom style="dotted"/>
      <diagonal/>
    </border>
    <border diagonalUp="false" diagonalDown="false">
      <left/>
      <right style="medium"/>
      <top/>
      <bottom style="dotted"/>
      <diagonal/>
    </border>
    <border diagonalUp="false" diagonalDown="false">
      <left style="medium"/>
      <right/>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medium"/>
      <top/>
      <bottom style="hair"/>
      <diagonal/>
    </border>
    <border diagonalUp="false" diagonalDown="false">
      <left style="medium"/>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style="hair"/>
      <bottom style="dotted"/>
      <diagonal/>
    </border>
    <border diagonalUp="false" diagonalDown="false">
      <left style="hair"/>
      <right/>
      <top style="hair"/>
      <bottom/>
      <diagonal/>
    </border>
    <border diagonalUp="false" diagonalDown="false">
      <left/>
      <right style="medium"/>
      <top style="hair"/>
      <bottom/>
      <diagonal/>
    </border>
    <border diagonalUp="false" diagonalDown="false">
      <left style="medium"/>
      <right/>
      <top style="dotted"/>
      <bottom style="hair"/>
      <diagonal/>
    </border>
    <border diagonalUp="false" diagonalDown="false">
      <left/>
      <right style="hair"/>
      <top style="dotted"/>
      <bottom style="hair"/>
      <diagonal/>
    </border>
    <border diagonalUp="false" diagonalDown="false">
      <left style="hair"/>
      <right style="hair"/>
      <top style="dotted"/>
      <bottom style="hair"/>
      <diagonal/>
    </border>
    <border diagonalUp="false" diagonalDown="false">
      <left style="hair"/>
      <right/>
      <top style="dotted"/>
      <bottom style="hair"/>
      <diagonal/>
    </border>
    <border diagonalUp="false" diagonalDown="false">
      <left/>
      <right style="medium"/>
      <top style="dotted"/>
      <bottom style="hair"/>
      <diagonal/>
    </border>
    <border diagonalUp="false" diagonalDown="false">
      <left style="medium"/>
      <right/>
      <top style="hair"/>
      <bottom style="dotted"/>
      <diagonal/>
    </border>
    <border diagonalUp="false" diagonalDown="false">
      <left/>
      <right style="hair"/>
      <top style="hair"/>
      <bottom style="dotted"/>
      <diagonal/>
    </border>
    <border diagonalUp="false" diagonalDown="false">
      <left style="hair"/>
      <right/>
      <top style="hair"/>
      <bottom style="dotted"/>
      <diagonal/>
    </border>
    <border diagonalUp="false" diagonalDown="false">
      <left/>
      <right style="medium"/>
      <top style="hair"/>
      <bottom style="dotted"/>
      <diagonal/>
    </border>
    <border diagonalUp="false" diagonalDown="false">
      <left style="medium"/>
      <right/>
      <top/>
      <bottom style="medium"/>
      <diagonal/>
    </border>
    <border diagonalUp="false" diagonalDown="false">
      <left/>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double"/>
      <right style="medium"/>
      <top style="medium"/>
      <bottom style="thin"/>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medium"/>
      <right/>
      <top/>
      <bottom/>
      <diagonal/>
    </border>
    <border diagonalUp="false" diagonalDown="false">
      <left style="thin"/>
      <right/>
      <top/>
      <bottom/>
      <diagonal/>
    </border>
    <border diagonalUp="false" diagonalDown="false">
      <left style="thin"/>
      <right style="hair"/>
      <top/>
      <bottom/>
      <diagonal/>
    </border>
    <border diagonalUp="false" diagonalDown="false">
      <left style="thin"/>
      <right style="dotted"/>
      <top/>
      <bottom/>
      <diagonal/>
    </border>
    <border diagonalUp="false" diagonalDown="false">
      <left/>
      <right style="hair"/>
      <top/>
      <bottom/>
      <diagonal/>
    </border>
    <border diagonalUp="false" diagonalDown="false">
      <left style="double"/>
      <right style="medium"/>
      <top style="thin"/>
      <bottom/>
      <diagonal/>
    </border>
    <border diagonalUp="false" diagonalDown="false">
      <left/>
      <right style="thin"/>
      <top/>
      <bottom/>
      <diagonal/>
    </border>
    <border diagonalUp="false" diagonalDown="false">
      <left/>
      <right style="double"/>
      <top/>
      <bottom/>
      <diagonal/>
    </border>
    <border diagonalUp="false" diagonalDown="false">
      <left style="double"/>
      <right style="medium"/>
      <top/>
      <bottom/>
      <diagonal/>
    </border>
    <border diagonalUp="false" diagonalDown="false">
      <left style="thin"/>
      <right style="dotted"/>
      <top/>
      <bottom style="dotted"/>
      <diagonal/>
    </border>
    <border diagonalUp="false" diagonalDown="false">
      <left/>
      <right/>
      <top/>
      <bottom style="dotted"/>
      <diagonal/>
    </border>
    <border diagonalUp="false" diagonalDown="false">
      <left style="thin"/>
      <right style="thin"/>
      <top/>
      <bottom/>
      <diagonal/>
    </border>
    <border diagonalUp="false" diagonalDown="false">
      <left style="double"/>
      <right style="double"/>
      <top/>
      <botto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dotted"/>
      <top/>
      <bottom style="medium"/>
      <diagonal/>
    </border>
    <border diagonalUp="false" diagonalDown="false">
      <left/>
      <right/>
      <top/>
      <bottom style="medium"/>
      <diagonal/>
    </border>
    <border diagonalUp="false" diagonalDown="false">
      <left style="double"/>
      <right style="medium"/>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center" textRotation="0" wrapText="false" indent="0" shrinkToFit="false"/>
      <protection locked="true" hidden="false"/>
    </xf>
    <xf numFmtId="164" fontId="5" fillId="0" borderId="0" xfId="30" applyFont="true" applyBorder="false" applyAlignment="false" applyProtection="false">
      <alignment horizontal="general" vertical="center" textRotation="0" wrapText="false" indent="0" shrinkToFit="false"/>
      <protection locked="true" hidden="false"/>
    </xf>
    <xf numFmtId="164" fontId="4" fillId="0" borderId="0" xfId="30" applyFont="true" applyBorder="false" applyAlignment="true" applyProtection="false">
      <alignment horizontal="right" vertical="center" textRotation="0" wrapText="false" indent="0" shrinkToFit="false"/>
      <protection locked="true" hidden="false"/>
    </xf>
    <xf numFmtId="164" fontId="6" fillId="0" borderId="0" xfId="30" applyFont="true" applyBorder="false" applyAlignment="false" applyProtection="false">
      <alignment horizontal="general" vertical="center" textRotation="0" wrapText="false" indent="0" shrinkToFit="false"/>
      <protection locked="true" hidden="false"/>
    </xf>
    <xf numFmtId="164" fontId="4" fillId="0" borderId="1" xfId="30" applyFont="true" applyBorder="true" applyAlignment="false" applyProtection="false">
      <alignment horizontal="general" vertical="center" textRotation="0" wrapText="false" indent="0" shrinkToFit="false"/>
      <protection locked="true" hidden="false"/>
    </xf>
    <xf numFmtId="164" fontId="4" fillId="0" borderId="2" xfId="30" applyFont="true" applyBorder="true" applyAlignment="false" applyProtection="false">
      <alignment horizontal="general" vertical="center" textRotation="0" wrapText="false" indent="0" shrinkToFit="false"/>
      <protection locked="true" hidden="false"/>
    </xf>
    <xf numFmtId="164" fontId="4" fillId="0" borderId="3" xfId="30" applyFont="true" applyBorder="true" applyAlignment="false" applyProtection="false">
      <alignment horizontal="general" vertical="center" textRotation="0" wrapText="false" indent="0" shrinkToFit="false"/>
      <protection locked="true" hidden="false"/>
    </xf>
    <xf numFmtId="164" fontId="4" fillId="0" borderId="4" xfId="30" applyFont="true" applyBorder="true" applyAlignment="false" applyProtection="false">
      <alignment horizontal="general" vertical="center" textRotation="0" wrapText="false" indent="0" shrinkToFit="false"/>
      <protection locked="true" hidden="false"/>
    </xf>
    <xf numFmtId="164" fontId="4" fillId="0" borderId="5" xfId="30" applyFont="true" applyBorder="true" applyAlignment="false" applyProtection="false">
      <alignment horizontal="general" vertical="center" textRotation="0" wrapText="false" indent="0" shrinkToFit="false"/>
      <protection locked="true" hidden="false"/>
    </xf>
    <xf numFmtId="164" fontId="4" fillId="0" borderId="6" xfId="30" applyFont="true" applyBorder="true" applyAlignment="false" applyProtection="false">
      <alignment horizontal="general" vertical="center" textRotation="0" wrapText="false" indent="0" shrinkToFit="false"/>
      <protection locked="true" hidden="false"/>
    </xf>
    <xf numFmtId="164" fontId="7" fillId="0" borderId="7" xfId="30" applyFont="true" applyBorder="true" applyAlignment="true" applyProtection="false">
      <alignment horizontal="center" vertical="center" textRotation="0" wrapText="false" indent="0" shrinkToFit="false"/>
      <protection locked="true" hidden="false"/>
    </xf>
    <xf numFmtId="164" fontId="7" fillId="0" borderId="8" xfId="30" applyFont="true" applyBorder="true" applyAlignment="true" applyProtection="false">
      <alignment horizontal="center" vertical="center" textRotation="0" wrapText="false" indent="0" shrinkToFit="false"/>
      <protection locked="true" hidden="false"/>
    </xf>
    <xf numFmtId="164" fontId="8" fillId="0" borderId="8" xfId="30" applyFont="true" applyBorder="true" applyAlignment="true" applyProtection="false">
      <alignment horizontal="center" vertical="center" textRotation="0" wrapText="false" indent="0" shrinkToFit="false"/>
      <protection locked="true" hidden="false"/>
    </xf>
    <xf numFmtId="164" fontId="8" fillId="0" borderId="9" xfId="30" applyFont="true" applyBorder="true" applyAlignment="true" applyProtection="false">
      <alignment horizontal="center" vertical="center" textRotation="0" wrapText="false" indent="0" shrinkToFit="false"/>
      <protection locked="true" hidden="false"/>
    </xf>
    <xf numFmtId="164" fontId="4" fillId="0" borderId="10" xfId="30" applyFont="true" applyBorder="true" applyAlignment="false" applyProtection="false">
      <alignment horizontal="general" vertical="center" textRotation="0" wrapText="false" indent="0" shrinkToFit="false"/>
      <protection locked="true" hidden="false"/>
    </xf>
    <xf numFmtId="164" fontId="8" fillId="0" borderId="0" xfId="30" applyFont="true" applyBorder="false" applyAlignment="false" applyProtection="false">
      <alignment horizontal="general" vertical="center" textRotation="0" wrapText="false" indent="0" shrinkToFit="false"/>
      <protection locked="true" hidden="false"/>
    </xf>
    <xf numFmtId="164" fontId="4" fillId="0" borderId="11" xfId="30" applyFont="true" applyBorder="true" applyAlignment="false" applyProtection="false">
      <alignment horizontal="general" vertical="center" textRotation="0" wrapText="false" indent="0" shrinkToFit="false"/>
      <protection locked="true" hidden="false"/>
    </xf>
    <xf numFmtId="164" fontId="7" fillId="0" borderId="12" xfId="30" applyFont="true" applyBorder="true" applyAlignment="true" applyProtection="false">
      <alignment horizontal="center" vertical="center" textRotation="0" wrapText="false" indent="0" shrinkToFit="false"/>
      <protection locked="true" hidden="false"/>
    </xf>
    <xf numFmtId="164" fontId="8" fillId="0" borderId="13" xfId="30" applyFont="true" applyBorder="true" applyAlignment="true" applyProtection="false">
      <alignment horizontal="center" vertical="center" textRotation="0" wrapText="false" indent="0" shrinkToFit="false"/>
      <protection locked="true" hidden="false"/>
    </xf>
    <xf numFmtId="164" fontId="8" fillId="0" borderId="14" xfId="30" applyFont="true" applyBorder="true" applyAlignment="true" applyProtection="false">
      <alignment horizontal="center" vertical="center" textRotation="0" wrapText="false" indent="0" shrinkToFit="false"/>
      <protection locked="true" hidden="false"/>
    </xf>
    <xf numFmtId="164" fontId="4" fillId="0" borderId="15" xfId="30" applyFont="true" applyBorder="true" applyAlignment="false" applyProtection="false">
      <alignment horizontal="general" vertical="center" textRotation="0" wrapText="false" indent="0" shrinkToFit="false"/>
      <protection locked="true" hidden="false"/>
    </xf>
    <xf numFmtId="164" fontId="4" fillId="0" borderId="16" xfId="30" applyFont="true" applyBorder="true" applyAlignment="false" applyProtection="false">
      <alignment horizontal="general" vertical="center" textRotation="0" wrapText="false" indent="0" shrinkToFit="false"/>
      <protection locked="true" hidden="false"/>
    </xf>
    <xf numFmtId="164" fontId="7" fillId="0" borderId="17" xfId="30" applyFont="true" applyBorder="true" applyAlignment="true" applyProtection="false">
      <alignment horizontal="center" vertical="center" textRotation="0" wrapText="false" indent="0" shrinkToFit="false"/>
      <protection locked="true" hidden="false"/>
    </xf>
    <xf numFmtId="164" fontId="8" fillId="0" borderId="18" xfId="30" applyFont="true" applyBorder="true" applyAlignment="true" applyProtection="false">
      <alignment horizontal="center" vertical="center" textRotation="0" wrapText="false" indent="0" shrinkToFit="false"/>
      <protection locked="true" hidden="false"/>
    </xf>
    <xf numFmtId="164" fontId="8" fillId="0" borderId="19" xfId="30" applyFont="true" applyBorder="true" applyAlignment="true" applyProtection="false">
      <alignment horizontal="center" vertical="center" textRotation="0" wrapText="false" indent="0" shrinkToFit="false"/>
      <protection locked="true" hidden="false"/>
    </xf>
    <xf numFmtId="164" fontId="4" fillId="0" borderId="20" xfId="30" applyFont="true" applyBorder="true" applyAlignment="false" applyProtection="false">
      <alignment horizontal="general" vertical="center" textRotation="0" wrapText="false" indent="0" shrinkToFit="false"/>
      <protection locked="true" hidden="false"/>
    </xf>
    <xf numFmtId="164" fontId="8" fillId="0" borderId="17" xfId="30" applyFont="true" applyBorder="true" applyAlignment="true" applyProtection="false">
      <alignment horizontal="center" vertical="bottom" textRotation="255" wrapText="false" indent="0" shrinkToFit="false"/>
      <protection locked="true" hidden="false"/>
    </xf>
    <xf numFmtId="164" fontId="8" fillId="0" borderId="18" xfId="30" applyFont="true" applyBorder="true" applyAlignment="true" applyProtection="false">
      <alignment horizontal="center" vertical="bottom" textRotation="255" wrapText="false" indent="0" shrinkToFit="false"/>
      <protection locked="true" hidden="false"/>
    </xf>
    <xf numFmtId="164" fontId="8" fillId="0" borderId="19" xfId="30" applyFont="true" applyBorder="true" applyAlignment="true" applyProtection="false">
      <alignment horizontal="center" vertical="bottom" textRotation="255" wrapText="false" indent="0" shrinkToFit="false"/>
      <protection locked="true" hidden="false"/>
    </xf>
    <xf numFmtId="164" fontId="4" fillId="0" borderId="21" xfId="30" applyFont="true" applyBorder="true" applyAlignment="false" applyProtection="false">
      <alignment horizontal="general" vertical="center" textRotation="0" wrapText="false" indent="0" shrinkToFit="false"/>
      <protection locked="true" hidden="false"/>
    </xf>
    <xf numFmtId="164" fontId="7" fillId="0" borderId="22" xfId="30" applyFont="true" applyBorder="true" applyAlignment="true" applyProtection="false">
      <alignment horizontal="center" vertical="center" textRotation="0" wrapText="false" indent="0" shrinkToFit="false"/>
      <protection locked="true" hidden="false"/>
    </xf>
    <xf numFmtId="164" fontId="8" fillId="0" borderId="23" xfId="30" applyFont="true" applyBorder="true" applyAlignment="true" applyProtection="false">
      <alignment horizontal="center" vertical="center" textRotation="0" wrapText="false" indent="0" shrinkToFit="false"/>
      <protection locked="true" hidden="false"/>
    </xf>
    <xf numFmtId="164" fontId="8" fillId="0" borderId="24" xfId="30" applyFont="true" applyBorder="true" applyAlignment="true" applyProtection="false">
      <alignment horizontal="center" vertical="center" textRotation="0" wrapText="false" indent="0" shrinkToFit="false"/>
      <protection locked="true" hidden="false"/>
    </xf>
    <xf numFmtId="164" fontId="8" fillId="0" borderId="25" xfId="30" applyFont="true" applyBorder="true" applyAlignment="true" applyProtection="false">
      <alignment horizontal="center" vertical="center" textRotation="0" wrapText="false" indent="0" shrinkToFit="false"/>
      <protection locked="true" hidden="false"/>
    </xf>
    <xf numFmtId="164" fontId="4" fillId="0" borderId="26" xfId="30" applyFont="true" applyBorder="true" applyAlignment="false" applyProtection="false">
      <alignment horizontal="general" vertical="center" textRotation="0" wrapText="false" indent="0" shrinkToFit="false"/>
      <protection locked="true" hidden="false"/>
    </xf>
    <xf numFmtId="164" fontId="4" fillId="0" borderId="27" xfId="30" applyFont="true" applyBorder="true" applyAlignment="false" applyProtection="false">
      <alignment horizontal="general" vertical="center" textRotation="0" wrapText="false" indent="0" shrinkToFit="false"/>
      <protection locked="true" hidden="false"/>
    </xf>
    <xf numFmtId="164" fontId="7" fillId="0" borderId="28" xfId="30" applyFont="true" applyBorder="true" applyAlignment="true" applyProtection="false">
      <alignment horizontal="center" vertical="center" textRotation="0" wrapText="false" indent="0" shrinkToFit="false"/>
      <protection locked="true" hidden="false"/>
    </xf>
    <xf numFmtId="164" fontId="8" fillId="0" borderId="29" xfId="30" applyFont="true" applyBorder="true" applyAlignment="true" applyProtection="false">
      <alignment horizontal="center" vertical="center" textRotation="0" wrapText="false" indent="0" shrinkToFit="false"/>
      <protection locked="true" hidden="false"/>
    </xf>
    <xf numFmtId="164" fontId="8" fillId="0" borderId="30" xfId="30" applyFont="true" applyBorder="true" applyAlignment="true" applyProtection="false">
      <alignment horizontal="center" vertical="center" textRotation="0" wrapText="false" indent="0" shrinkToFit="false"/>
      <protection locked="true" hidden="false"/>
    </xf>
    <xf numFmtId="164" fontId="4" fillId="0" borderId="31" xfId="30" applyFont="true" applyBorder="true" applyAlignment="false" applyProtection="false">
      <alignment horizontal="general" vertical="center" textRotation="0" wrapText="false" indent="0" shrinkToFit="false"/>
      <protection locked="true" hidden="false"/>
    </xf>
    <xf numFmtId="164" fontId="4" fillId="0" borderId="32" xfId="30" applyFont="true" applyBorder="true" applyAlignment="false" applyProtection="false">
      <alignment horizontal="general" vertical="center" textRotation="0" wrapText="false" indent="0" shrinkToFit="false"/>
      <protection locked="true" hidden="false"/>
    </xf>
    <xf numFmtId="164" fontId="7" fillId="0" borderId="33" xfId="30" applyFont="true" applyBorder="true" applyAlignment="true" applyProtection="false">
      <alignment horizontal="center" vertical="center" textRotation="0" wrapText="false" indent="0" shrinkToFit="false"/>
      <protection locked="true" hidden="false"/>
    </xf>
    <xf numFmtId="164" fontId="8" fillId="0" borderId="34" xfId="30" applyFont="true" applyBorder="true" applyAlignment="true" applyProtection="false">
      <alignment horizontal="center" vertical="center" textRotation="0" wrapText="false" indent="0" shrinkToFit="false"/>
      <protection locked="true" hidden="false"/>
    </xf>
    <xf numFmtId="164" fontId="4" fillId="0" borderId="35" xfId="30" applyFont="true" applyBorder="true" applyAlignment="false" applyProtection="false">
      <alignment horizontal="general" vertical="center" textRotation="0" wrapText="false" indent="0" shrinkToFit="false"/>
      <protection locked="true" hidden="false"/>
    </xf>
    <xf numFmtId="164" fontId="4" fillId="0" borderId="36" xfId="30" applyFont="true" applyBorder="true" applyAlignment="false" applyProtection="false">
      <alignment horizontal="general" vertical="center" textRotation="0" wrapText="false" indent="0" shrinkToFit="false"/>
      <protection locked="true" hidden="false"/>
    </xf>
    <xf numFmtId="164" fontId="4" fillId="0" borderId="37" xfId="30" applyFont="true" applyBorder="true" applyAlignment="false" applyProtection="false">
      <alignment horizontal="general" vertical="center" textRotation="0" wrapText="false" indent="0" shrinkToFit="false"/>
      <protection locked="true" hidden="false"/>
    </xf>
    <xf numFmtId="164" fontId="4" fillId="0" borderId="38" xfId="30" applyFont="true" applyBorder="true" applyAlignment="false" applyProtection="false">
      <alignment horizontal="general" vertical="center" textRotation="0" wrapText="false" indent="0" shrinkToFit="false"/>
      <protection locked="true" hidden="false"/>
    </xf>
    <xf numFmtId="164" fontId="4" fillId="0" borderId="39" xfId="30" applyFont="true" applyBorder="true" applyAlignment="false" applyProtection="false">
      <alignment horizontal="general" vertical="center" textRotation="0" wrapText="false" indent="0" shrinkToFit="false"/>
      <protection locked="true" hidden="false"/>
    </xf>
    <xf numFmtId="164" fontId="4" fillId="0" borderId="40" xfId="30" applyFont="true" applyBorder="true" applyAlignment="fals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6" fontId="13" fillId="0" borderId="42" xfId="0" applyFont="true" applyBorder="true" applyAlignment="true" applyProtection="false">
      <alignment horizontal="center" vertical="center" textRotation="0" wrapText="true" indent="0" shrinkToFit="false"/>
      <protection locked="true" hidden="false"/>
    </xf>
    <xf numFmtId="167" fontId="13" fillId="0" borderId="42" xfId="0" applyFont="true" applyBorder="true" applyAlignment="true" applyProtection="false">
      <alignment horizontal="center" vertical="center" textRotation="0" wrapText="true" indent="0" shrinkToFit="false"/>
      <protection locked="true" hidden="false"/>
    </xf>
    <xf numFmtId="167" fontId="13" fillId="0" borderId="43" xfId="0" applyFont="true" applyBorder="true" applyAlignment="true" applyProtection="false">
      <alignment horizontal="center" vertical="center" textRotation="0" wrapText="false" indent="0" shrinkToFit="false"/>
      <protection locked="true" hidden="false"/>
    </xf>
    <xf numFmtId="164" fontId="15" fillId="0" borderId="44" xfId="0" applyFont="true" applyBorder="true" applyAlignment="true" applyProtection="false">
      <alignment horizontal="center" vertical="center" textRotation="0" wrapText="true" indent="0" shrinkToFit="false"/>
      <protection locked="true" hidden="false"/>
    </xf>
    <xf numFmtId="164" fontId="6" fillId="0" borderId="4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3" fillId="0" borderId="45" xfId="0" applyFont="true" applyBorder="true" applyAlignment="true" applyProtection="false">
      <alignment horizontal="center" vertical="center" textRotation="0" wrapText="false" indent="0" shrinkToFit="false"/>
      <protection locked="true" hidden="false"/>
    </xf>
    <xf numFmtId="167" fontId="13" fillId="0" borderId="46" xfId="0" applyFont="true" applyBorder="true" applyAlignment="true" applyProtection="false">
      <alignment horizontal="center" vertical="center" textRotation="0" wrapText="false" indent="0" shrinkToFit="false"/>
      <protection locked="true" hidden="false"/>
    </xf>
    <xf numFmtId="167" fontId="13" fillId="0" borderId="47" xfId="0" applyFont="true" applyBorder="true" applyAlignment="true" applyProtection="false">
      <alignment horizontal="center" vertical="center" textRotation="0" wrapText="false" indent="0" shrinkToFit="false"/>
      <protection locked="true" hidden="false"/>
    </xf>
    <xf numFmtId="167" fontId="13" fillId="0" borderId="48" xfId="0" applyFont="true" applyBorder="true" applyAlignment="true" applyProtection="false">
      <alignment horizontal="center" vertical="center" textRotation="0" wrapText="false" indent="0" shrinkToFit="false"/>
      <protection locked="true" hidden="false"/>
    </xf>
    <xf numFmtId="164" fontId="6" fillId="0" borderId="49"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left" vertical="center" textRotation="0" wrapText="false" indent="0" shrinkToFit="false"/>
      <protection locked="true" hidden="false"/>
    </xf>
    <xf numFmtId="166" fontId="6" fillId="0" borderId="50" xfId="0" applyFont="true" applyBorder="true" applyAlignment="true" applyProtection="false">
      <alignment horizontal="right" vertical="center" textRotation="0" wrapText="false" indent="0" shrinkToFit="false"/>
      <protection locked="true" hidden="false"/>
    </xf>
    <xf numFmtId="167" fontId="6" fillId="0" borderId="51" xfId="0" applyFont="true" applyBorder="true" applyAlignment="true" applyProtection="false">
      <alignment horizontal="right" vertical="center" textRotation="0" wrapText="false" indent="0" shrinkToFit="false"/>
      <protection locked="true" hidden="false"/>
    </xf>
    <xf numFmtId="167" fontId="6" fillId="0" borderId="50" xfId="0" applyFont="true" applyBorder="true" applyAlignment="true" applyProtection="false">
      <alignment horizontal="right" vertical="center" textRotation="0" wrapText="false" indent="0" shrinkToFit="false"/>
      <protection locked="true" hidden="false"/>
    </xf>
    <xf numFmtId="167" fontId="6" fillId="0" borderId="52" xfId="0" applyFont="true" applyBorder="true" applyAlignment="true" applyProtection="false">
      <alignment horizontal="right" vertical="center" textRotation="0" wrapText="false" indent="0" shrinkToFit="false"/>
      <protection locked="true" hidden="false"/>
    </xf>
    <xf numFmtId="167" fontId="6" fillId="0" borderId="53"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true" applyAlignment="true" applyProtection="false">
      <alignment horizontal="right" vertical="center" textRotation="0" wrapText="false" indent="0" shrinkToFit="false"/>
      <protection locked="true" hidden="false"/>
    </xf>
    <xf numFmtId="168" fontId="6" fillId="0" borderId="5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center" textRotation="0" wrapText="false" indent="0" shrinkToFit="false"/>
      <protection locked="true" hidden="false"/>
    </xf>
    <xf numFmtId="166" fontId="16" fillId="0" borderId="0" xfId="0" applyFont="true" applyBorder="true" applyAlignment="true" applyProtection="false">
      <alignment horizontal="left" vertical="center" textRotation="0" wrapText="false" indent="0" shrinkToFit="false"/>
      <protection locked="true" hidden="false"/>
    </xf>
    <xf numFmtId="169" fontId="14" fillId="0" borderId="50" xfId="20" applyFont="true" applyBorder="true" applyAlignment="true" applyProtection="true">
      <alignment horizontal="center" vertical="center" textRotation="0" wrapText="false" indent="0" shrinkToFit="false"/>
      <protection locked="true" hidden="false"/>
    </xf>
    <xf numFmtId="169" fontId="14" fillId="0" borderId="51" xfId="20" applyFont="true" applyBorder="true" applyAlignment="true" applyProtection="true">
      <alignment horizontal="center" vertical="center" textRotation="0" wrapText="false" indent="0" shrinkToFit="false"/>
      <protection locked="true" hidden="false"/>
    </xf>
    <xf numFmtId="169" fontId="14" fillId="0" borderId="52" xfId="20" applyFont="true" applyBorder="true" applyAlignment="true" applyProtection="true">
      <alignment horizontal="center" vertical="center" textRotation="0" wrapText="false" indent="0" shrinkToFit="false"/>
      <protection locked="true" hidden="false"/>
    </xf>
    <xf numFmtId="169" fontId="14" fillId="0" borderId="55" xfId="20" applyFont="true" applyBorder="true" applyAlignment="true" applyProtection="true">
      <alignment horizontal="center" vertical="center" textRotation="0" wrapText="false" indent="0" shrinkToFit="false"/>
      <protection locked="true" hidden="false"/>
    </xf>
    <xf numFmtId="169" fontId="14" fillId="0" borderId="56" xfId="20" applyFont="true" applyBorder="true" applyAlignment="true" applyProtection="true">
      <alignment horizontal="center" vertical="center" textRotation="0" wrapText="false" indent="0" shrinkToFit="false"/>
      <protection locked="true" hidden="false"/>
    </xf>
    <xf numFmtId="170" fontId="14" fillId="0" borderId="57" xfId="0" applyFont="true" applyBorder="true" applyAlignment="true" applyProtection="false">
      <alignment horizontal="center" vertical="center" textRotation="0" wrapText="false" indent="0" shrinkToFit="false"/>
      <protection locked="true" hidden="false"/>
    </xf>
    <xf numFmtId="169" fontId="14" fillId="0" borderId="58" xfId="20" applyFont="true" applyBorder="true" applyAlignment="true" applyProtection="true">
      <alignment horizontal="center" vertical="center" textRotation="0" wrapText="false" indent="0" shrinkToFit="false"/>
      <protection locked="true" hidden="false"/>
    </xf>
    <xf numFmtId="169" fontId="14" fillId="0" borderId="7" xfId="20" applyFont="true" applyBorder="true" applyAlignment="true" applyProtection="true">
      <alignment horizontal="center" vertical="center" textRotation="0" wrapText="false" indent="0" shrinkToFit="false"/>
      <protection locked="true" hidden="false"/>
    </xf>
    <xf numFmtId="169" fontId="14" fillId="0" borderId="59" xfId="20" applyFont="true" applyBorder="true" applyAlignment="true" applyProtection="true">
      <alignment horizontal="center" vertical="center" textRotation="0" wrapText="false" indent="0" shrinkToFit="false"/>
      <protection locked="true" hidden="false"/>
    </xf>
    <xf numFmtId="171" fontId="14" fillId="0" borderId="52" xfId="20" applyFont="true" applyBorder="true" applyAlignment="true" applyProtection="true">
      <alignment horizontal="center" vertical="center" textRotation="0" wrapText="false" indent="0" shrinkToFit="false"/>
      <protection locked="true" hidden="false"/>
    </xf>
    <xf numFmtId="171" fontId="14" fillId="0" borderId="53" xfId="20" applyFont="true" applyBorder="true" applyAlignment="true" applyProtection="true">
      <alignment horizontal="center" vertical="center" textRotation="0" wrapText="false" indent="0" shrinkToFit="false"/>
      <protection locked="true" hidden="false"/>
    </xf>
    <xf numFmtId="171" fontId="14" fillId="0" borderId="0" xfId="20" applyFont="true" applyBorder="true" applyAlignment="true" applyProtection="true">
      <alignment horizontal="center" vertical="center" textRotation="0" wrapText="false" indent="0" shrinkToFit="false"/>
      <protection locked="true" hidden="false"/>
    </xf>
    <xf numFmtId="169" fontId="14" fillId="0" borderId="60" xfId="20" applyFont="true" applyBorder="true" applyAlignment="true" applyProtection="true">
      <alignment horizontal="center" vertical="center" textRotation="0" wrapText="false" indent="0" shrinkToFit="false"/>
      <protection locked="true" hidden="false"/>
    </xf>
    <xf numFmtId="169" fontId="14" fillId="0" borderId="0" xfId="20" applyFont="true" applyBorder="true" applyAlignment="true" applyProtection="true">
      <alignment horizontal="center" vertical="center" textRotation="0" wrapText="false" indent="0" shrinkToFit="false"/>
      <protection locked="true" hidden="false"/>
    </xf>
    <xf numFmtId="166" fontId="16" fillId="0" borderId="55" xfId="0" applyFont="true" applyBorder="true" applyAlignment="true" applyProtection="false">
      <alignment horizontal="left" vertical="center" textRotation="0" wrapText="false" indent="0" shrinkToFit="false"/>
      <protection locked="true" hidden="false"/>
    </xf>
    <xf numFmtId="171" fontId="14" fillId="0" borderId="55" xfId="20" applyFont="true" applyBorder="true" applyAlignment="true" applyProtection="true">
      <alignment horizontal="center" vertical="center" textRotation="0" wrapText="false" indent="0" shrinkToFit="false"/>
      <protection locked="true" hidden="false"/>
    </xf>
    <xf numFmtId="170" fontId="14" fillId="0" borderId="61" xfId="0" applyFont="true" applyBorder="true" applyAlignment="true" applyProtection="false">
      <alignment horizontal="center" vertical="center" textRotation="0" wrapText="false" indent="0" shrinkToFit="false"/>
      <protection locked="true" hidden="false"/>
    </xf>
    <xf numFmtId="164" fontId="16" fillId="0" borderId="36" xfId="0" applyFont="true" applyBorder="true" applyAlignment="true" applyProtection="false">
      <alignment horizontal="general" vertical="center" textRotation="0" wrapText="false" indent="0" shrinkToFit="false"/>
      <protection locked="true" hidden="false"/>
    </xf>
    <xf numFmtId="166" fontId="16" fillId="0" borderId="62" xfId="0" applyFont="true" applyBorder="true" applyAlignment="true" applyProtection="false">
      <alignment horizontal="left" vertical="center" textRotation="0" wrapText="false" indent="0" shrinkToFit="false"/>
      <protection locked="true" hidden="false"/>
    </xf>
    <xf numFmtId="169" fontId="14" fillId="0" borderId="63" xfId="20" applyFont="true" applyBorder="true" applyAlignment="true" applyProtection="true">
      <alignment horizontal="center" vertical="center" textRotation="0" wrapText="false" indent="0" shrinkToFit="false"/>
      <protection locked="true" hidden="false"/>
    </xf>
    <xf numFmtId="169" fontId="14" fillId="0" borderId="64" xfId="20" applyFont="true" applyBorder="true" applyAlignment="true" applyProtection="true">
      <alignment horizontal="center" vertical="center" textRotation="0" wrapText="false" indent="0" shrinkToFit="false"/>
      <protection locked="true" hidden="false"/>
    </xf>
    <xf numFmtId="171" fontId="14" fillId="0" borderId="65" xfId="20" applyFont="true" applyBorder="true" applyAlignment="true" applyProtection="true">
      <alignment horizontal="center" vertical="center" textRotation="0" wrapText="false" indent="0" shrinkToFit="false"/>
      <protection locked="true" hidden="false"/>
    </xf>
    <xf numFmtId="171" fontId="14" fillId="0" borderId="62" xfId="20" applyFont="true" applyBorder="true" applyAlignment="true" applyProtection="true">
      <alignment horizontal="center" vertical="center" textRotation="0" wrapText="false" indent="0" shrinkToFit="false"/>
      <protection locked="true" hidden="false"/>
    </xf>
    <xf numFmtId="171" fontId="14" fillId="0" borderId="66" xfId="20" applyFont="true" applyBorder="true" applyAlignment="true" applyProtection="true">
      <alignment horizontal="center" vertical="center" textRotation="0" wrapText="false" indent="0" shrinkToFit="false"/>
      <protection locked="true" hidden="false"/>
    </xf>
    <xf numFmtId="170" fontId="14" fillId="0" borderId="6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center" textRotation="0" wrapText="false" indent="0" shrinkToFit="false"/>
      <protection locked="true" hidden="false"/>
    </xf>
    <xf numFmtId="164" fontId="18" fillId="0" borderId="0" xfId="29" applyFont="true" applyBorder="false" applyAlignment="false" applyProtection="false">
      <alignment horizontal="general" vertical="center"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0" fillId="0" borderId="0" xfId="22" applyFont="false" applyBorder="false" applyAlignment="fals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center" textRotation="0" wrapText="false" indent="0" shrinkToFit="false"/>
      <protection locked="true" hidden="false"/>
    </xf>
    <xf numFmtId="164" fontId="0" fillId="0" borderId="0" xfId="23" applyFont="false" applyBorder="false" applyAlignment="false" applyProtection="false">
      <alignment horizontal="general" vertical="center" textRotation="0" wrapText="false" indent="0" shrinkToFit="false"/>
      <protection locked="true" hidden="false"/>
    </xf>
    <xf numFmtId="164" fontId="18" fillId="0" borderId="0" xfId="23" applyFont="true" applyBorder="false" applyAlignment="fals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18" fillId="0" borderId="0" xfId="25" applyFont="true" applyBorder="false" applyAlignment="false" applyProtection="false">
      <alignment horizontal="general" vertical="center" textRotation="0" wrapText="false" indent="0" shrinkToFit="false"/>
      <protection locked="true" hidden="false"/>
    </xf>
    <xf numFmtId="164" fontId="0" fillId="0" borderId="0" xfId="26" applyFont="false" applyBorder="false" applyAlignment="false" applyProtection="false">
      <alignment horizontal="general" vertical="center" textRotation="0" wrapText="false" indent="0" shrinkToFit="false"/>
      <protection locked="true" hidden="false"/>
    </xf>
    <xf numFmtId="164" fontId="18" fillId="0" borderId="0" xfId="26" applyFont="true" applyBorder="fals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center" textRotation="0" wrapText="false" indent="0" shrinkToFit="false"/>
      <protection locked="true" hidden="false"/>
    </xf>
    <xf numFmtId="164" fontId="0" fillId="0" borderId="0" xfId="28" applyFont="false" applyBorder="false" applyAlignment="false" applyProtection="false">
      <alignment horizontal="general" vertical="center" textRotation="0" wrapText="false" indent="0" shrinkToFit="false"/>
      <protection locked="true" hidden="false"/>
    </xf>
    <xf numFmtId="164" fontId="18" fillId="0" borderId="0" xfId="28" applyFont="true" applyBorder="false" applyAlignment="false" applyProtection="false">
      <alignment horizontal="general" vertical="center" textRotation="0" wrapText="fals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xf numFmtId="164" fontId="18" fillId="0" borderId="0" xfId="24" applyFont="true" applyBorder="false" applyAlignment="fals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waku1111-03" xfId="21"/>
    <cellStyle name="標準_waku1111-04" xfId="22"/>
    <cellStyle name="標準_waku1111-05" xfId="23"/>
    <cellStyle name="標準_waku1111-10" xfId="24"/>
    <cellStyle name="標準_waku1111-11" xfId="25"/>
    <cellStyle name="標準_waku1111-13" xfId="26"/>
    <cellStyle name="標準_waku1111-14" xfId="27"/>
    <cellStyle name="標準_waku1111-15" xfId="28"/>
    <cellStyle name="標準_waku1111-40" xfId="29"/>
    <cellStyle name="標準_◎外枠Ｃシステム設定一覧"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49840</xdr:colOff>
      <xdr:row>7</xdr:row>
      <xdr:rowOff>0</xdr:rowOff>
    </xdr:from>
    <xdr:to>
      <xdr:col>21</xdr:col>
      <xdr:colOff>180720</xdr:colOff>
      <xdr:row>8</xdr:row>
      <xdr:rowOff>114480</xdr:rowOff>
    </xdr:to>
    <xdr:sp>
      <xdr:nvSpPr>
        <xdr:cNvPr id="0" name="AutoShape 1"/>
        <xdr:cNvSpPr/>
      </xdr:nvSpPr>
      <xdr:spPr>
        <a:xfrm>
          <a:off x="6205680" y="1238400"/>
          <a:ext cx="4447440" cy="295200"/>
        </a:xfrm>
        <a:prstGeom prst="wedgeRoundRectCallout">
          <a:avLst>
            <a:gd name="adj1" fmla="val -55166"/>
            <a:gd name="adj2" fmla="val -20967"/>
            <a:gd name="adj3" fmla="val 1666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１行目表頭の計は年齢計、</a:t>
          </a:r>
          <a:r>
            <a:rPr b="0" lang="en-US" sz="1200" spc="-1" strike="noStrike">
              <a:solidFill>
                <a:srgbClr val="000000"/>
              </a:solidFill>
              <a:latin typeface="ＭＳ Ｐゴシック"/>
            </a:rPr>
            <a:t>15</a:t>
          </a:r>
          <a:r>
            <a:rPr b="0" lang="zh-CN" sz="1200" spc="-1" strike="noStrike">
              <a:solidFill>
                <a:srgbClr val="000000"/>
              </a:solidFill>
              <a:latin typeface="ＭＳ Ｐゴシック"/>
            </a:rPr>
            <a:t>～</a:t>
          </a:r>
          <a:r>
            <a:rPr b="0" lang="en-US" sz="1200" spc="-1" strike="noStrike">
              <a:solidFill>
                <a:srgbClr val="000000"/>
              </a:solidFill>
              <a:latin typeface="ＭＳ Ｐゴシック"/>
            </a:rPr>
            <a:t>100</a:t>
          </a:r>
          <a:r>
            <a:rPr b="0" lang="zh-CN" sz="1200" spc="-1" strike="noStrike">
              <a:solidFill>
                <a:srgbClr val="000000"/>
              </a:solidFill>
              <a:latin typeface="ＭＳ Ｐゴシック"/>
            </a:rPr>
            <a:t>は年齢を表す。</a:t>
          </a:r>
          <a:endParaRPr b="0" lang="en-US" sz="1200" spc="-1" strike="noStrike">
            <a:latin typeface="Times New Roman"/>
          </a:endParaRPr>
        </a:p>
      </xdr:txBody>
    </xdr:sp>
    <xdr:clientData/>
  </xdr:twoCellAnchor>
  <xdr:twoCellAnchor editAs="oneCell">
    <xdr:from>
      <xdr:col>14</xdr:col>
      <xdr:colOff>20160</xdr:colOff>
      <xdr:row>8</xdr:row>
      <xdr:rowOff>38160</xdr:rowOff>
    </xdr:from>
    <xdr:to>
      <xdr:col>14</xdr:col>
      <xdr:colOff>150120</xdr:colOff>
      <xdr:row>12</xdr:row>
      <xdr:rowOff>152280</xdr:rowOff>
    </xdr:to>
    <xdr:sp>
      <xdr:nvSpPr>
        <xdr:cNvPr id="1" name="AutoShape 3"/>
        <xdr:cNvSpPr/>
      </xdr:nvSpPr>
      <xdr:spPr>
        <a:xfrm>
          <a:off x="5976000" y="1457280"/>
          <a:ext cx="129960" cy="752400"/>
        </a:xfrm>
        <a:custGeom>
          <a:avLst/>
          <a:gdLst>
            <a:gd name="textAreaLeft" fmla="*/ 0 w 129960"/>
            <a:gd name="textAreaRight" fmla="*/ 46800 w 129960"/>
            <a:gd name="textAreaTop" fmla="*/ 19440 h 752400"/>
            <a:gd name="textAreaBottom" fmla="*/ 732960 h 752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429480</xdr:colOff>
      <xdr:row>9</xdr:row>
      <xdr:rowOff>133200</xdr:rowOff>
    </xdr:from>
    <xdr:to>
      <xdr:col>19</xdr:col>
      <xdr:colOff>360360</xdr:colOff>
      <xdr:row>12</xdr:row>
      <xdr:rowOff>76320</xdr:rowOff>
    </xdr:to>
    <xdr:sp>
      <xdr:nvSpPr>
        <xdr:cNvPr id="2" name="AutoShape 5"/>
        <xdr:cNvSpPr/>
      </xdr:nvSpPr>
      <xdr:spPr>
        <a:xfrm>
          <a:off x="6385320" y="1704960"/>
          <a:ext cx="3008520" cy="428760"/>
        </a:xfrm>
        <a:prstGeom prst="wedgeRoundRectCallout">
          <a:avLst>
            <a:gd name="adj1" fmla="val -60300"/>
            <a:gd name="adj2" fmla="val -16666"/>
            <a:gd name="adj3" fmla="val 1666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性＝０とは、男女計を表す。</a:t>
          </a:r>
          <a:endParaRPr b="0" lang="en-US" sz="1200" spc="-1" strike="noStrike">
            <a:latin typeface="Times New Roman"/>
          </a:endParaRPr>
        </a:p>
      </xdr:txBody>
    </xdr:sp>
    <xdr:clientData/>
  </xdr:twoCellAnchor>
  <xdr:twoCellAnchor editAs="oneCell">
    <xdr:from>
      <xdr:col>14</xdr:col>
      <xdr:colOff>20160</xdr:colOff>
      <xdr:row>13</xdr:row>
      <xdr:rowOff>38160</xdr:rowOff>
    </xdr:from>
    <xdr:to>
      <xdr:col>14</xdr:col>
      <xdr:colOff>160200</xdr:colOff>
      <xdr:row>22</xdr:row>
      <xdr:rowOff>133560</xdr:rowOff>
    </xdr:to>
    <xdr:sp>
      <xdr:nvSpPr>
        <xdr:cNvPr id="3" name="AutoShape 8"/>
        <xdr:cNvSpPr/>
      </xdr:nvSpPr>
      <xdr:spPr>
        <a:xfrm>
          <a:off x="5976000" y="2247840"/>
          <a:ext cx="140040" cy="1524240"/>
        </a:xfrm>
        <a:custGeom>
          <a:avLst/>
          <a:gdLst>
            <a:gd name="textAreaLeft" fmla="*/ 0 w 140040"/>
            <a:gd name="textAreaRight" fmla="*/ 50400 w 140040"/>
            <a:gd name="textAreaTop" fmla="*/ 39600 h 1524240"/>
            <a:gd name="textAreaBottom" fmla="*/ 1484640 h 15242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389520</xdr:colOff>
      <xdr:row>15</xdr:row>
      <xdr:rowOff>162000</xdr:rowOff>
    </xdr:from>
    <xdr:to>
      <xdr:col>19</xdr:col>
      <xdr:colOff>360360</xdr:colOff>
      <xdr:row>21</xdr:row>
      <xdr:rowOff>66600</xdr:rowOff>
    </xdr:to>
    <xdr:sp>
      <xdr:nvSpPr>
        <xdr:cNvPr id="4" name="AutoShape 9"/>
        <xdr:cNvSpPr/>
      </xdr:nvSpPr>
      <xdr:spPr>
        <a:xfrm>
          <a:off x="6345360" y="2676600"/>
          <a:ext cx="3048480" cy="876240"/>
        </a:xfrm>
        <a:prstGeom prst="wedgeRoundRectCallout">
          <a:avLst>
            <a:gd name="adj1" fmla="val -57541"/>
            <a:gd name="adj2" fmla="val -11958"/>
            <a:gd name="adj3" fmla="val 1666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性＝１とは、男性</a:t>
          </a:r>
          <a:endParaRPr b="0" lang="en-US" sz="1200" spc="-1" strike="noStrike">
            <a:latin typeface="Times New Roman"/>
          </a:endParaRPr>
        </a:p>
        <a:p>
          <a:pPr algn="ctr"/>
          <a:r>
            <a:rPr b="0" lang="zh-CN" sz="1200" spc="-1" strike="noStrike">
              <a:solidFill>
                <a:srgbClr val="000000"/>
              </a:solidFill>
              <a:latin typeface="ＭＳ Ｐゴシック"/>
            </a:rPr>
            <a:t>性＝２とは、女性</a:t>
          </a:r>
          <a:endParaRPr b="0" lang="en-US" sz="1200" spc="-1" strike="noStrike">
            <a:latin typeface="Times New Roman"/>
          </a:endParaRPr>
        </a:p>
        <a:p>
          <a:pPr algn="ctr"/>
          <a:r>
            <a:rPr b="0" lang="zh-CN" sz="1200" spc="-1" strike="noStrike">
              <a:solidFill>
                <a:srgbClr val="000000"/>
              </a:solidFill>
              <a:latin typeface="ＭＳ Ｐゴシック"/>
            </a:rPr>
            <a:t>のことをそれぞれ表す。</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V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1" width="6.25"/>
    <col collapsed="false" customWidth="true" hidden="false" outlineLevel="0" max="2" min="2" style="1" width="0.99"/>
    <col collapsed="false" customWidth="true" hidden="false" outlineLevel="0" max="5" min="3" style="1" width="6.74"/>
    <col collapsed="false" customWidth="true" hidden="false" outlineLevel="0" max="13" min="6" style="1" width="5.75"/>
    <col collapsed="false" customWidth="true" hidden="false" outlineLevel="0" max="14" min="14" style="1" width="0.99"/>
    <col collapsed="false" customWidth="true" hidden="false" outlineLevel="0" max="16" min="15" style="1" width="5.75"/>
    <col collapsed="false" customWidth="false" hidden="false" outlineLevel="0" max="257" min="17" style="1" width="8.99"/>
  </cols>
  <sheetData>
    <row r="3" customFormat="false" ht="21" hidden="false" customHeight="false" outlineLevel="0" collapsed="false">
      <c r="B3" s="2" t="s">
        <v>0</v>
      </c>
      <c r="N3" s="2"/>
      <c r="V3" s="3"/>
    </row>
    <row r="4" customFormat="false" ht="11.25" hidden="false" customHeight="true" outlineLevel="0" collapsed="false"/>
    <row r="5" customFormat="false" ht="16.5" hidden="false" customHeight="true" outlineLevel="0" collapsed="false">
      <c r="B5" s="4" t="s">
        <v>1</v>
      </c>
    </row>
    <row r="6" customFormat="false" ht="15" hidden="false" customHeight="false" outlineLevel="0" collapsed="false"/>
    <row r="7" customFormat="false" ht="5.25" hidden="false" customHeight="true" outlineLevel="0" collapsed="false">
      <c r="B7" s="5"/>
      <c r="C7" s="6"/>
      <c r="D7" s="7"/>
      <c r="E7" s="7"/>
      <c r="F7" s="7"/>
      <c r="G7" s="7"/>
      <c r="H7" s="7"/>
      <c r="I7" s="7"/>
      <c r="J7" s="7"/>
      <c r="K7" s="7"/>
      <c r="L7" s="7"/>
      <c r="M7" s="8"/>
      <c r="N7" s="9"/>
    </row>
    <row r="8" customFormat="false" ht="14.25" hidden="false" customHeight="false" outlineLevel="0" collapsed="false">
      <c r="B8" s="10"/>
      <c r="C8" s="11" t="s">
        <v>2</v>
      </c>
      <c r="D8" s="12" t="s">
        <v>3</v>
      </c>
      <c r="E8" s="12" t="s">
        <v>4</v>
      </c>
      <c r="F8" s="12" t="s">
        <v>5</v>
      </c>
      <c r="G8" s="12" t="n">
        <v>15</v>
      </c>
      <c r="H8" s="12" t="n">
        <v>16</v>
      </c>
      <c r="I8" s="12" t="n">
        <v>17</v>
      </c>
      <c r="J8" s="12" t="n">
        <v>18</v>
      </c>
      <c r="K8" s="13" t="s">
        <v>6</v>
      </c>
      <c r="L8" s="12" t="n">
        <v>99</v>
      </c>
      <c r="M8" s="14" t="n">
        <v>100</v>
      </c>
      <c r="N8" s="15"/>
      <c r="O8" s="16"/>
      <c r="P8" s="16"/>
    </row>
    <row r="9" customFormat="false" ht="12" hidden="false" customHeight="true" outlineLevel="0" collapsed="false">
      <c r="B9" s="17"/>
      <c r="C9" s="18" t="s">
        <v>7</v>
      </c>
      <c r="D9" s="19" t="n">
        <v>0</v>
      </c>
      <c r="E9" s="19" t="n">
        <v>2012</v>
      </c>
      <c r="F9" s="19" t="s">
        <v>8</v>
      </c>
      <c r="G9" s="19" t="s">
        <v>8</v>
      </c>
      <c r="H9" s="19" t="s">
        <v>8</v>
      </c>
      <c r="I9" s="19" t="s">
        <v>8</v>
      </c>
      <c r="J9" s="19" t="s">
        <v>8</v>
      </c>
      <c r="K9" s="19" t="s">
        <v>6</v>
      </c>
      <c r="L9" s="19" t="s">
        <v>8</v>
      </c>
      <c r="M9" s="20" t="s">
        <v>8</v>
      </c>
      <c r="N9" s="21"/>
      <c r="O9" s="16"/>
      <c r="P9" s="16"/>
    </row>
    <row r="10" customFormat="false" ht="12" hidden="false" customHeight="true" outlineLevel="0" collapsed="false">
      <c r="B10" s="22"/>
      <c r="C10" s="23" t="s">
        <v>7</v>
      </c>
      <c r="D10" s="24" t="n">
        <v>0</v>
      </c>
      <c r="E10" s="24" t="n">
        <v>2013</v>
      </c>
      <c r="F10" s="24" t="s">
        <v>8</v>
      </c>
      <c r="G10" s="24" t="s">
        <v>8</v>
      </c>
      <c r="H10" s="24" t="s">
        <v>8</v>
      </c>
      <c r="I10" s="24" t="s">
        <v>8</v>
      </c>
      <c r="J10" s="24" t="s">
        <v>8</v>
      </c>
      <c r="K10" s="24" t="s">
        <v>6</v>
      </c>
      <c r="L10" s="24" t="s">
        <v>8</v>
      </c>
      <c r="M10" s="25" t="s">
        <v>8</v>
      </c>
      <c r="N10" s="26"/>
      <c r="O10" s="16"/>
      <c r="P10" s="16"/>
    </row>
    <row r="11" customFormat="false" ht="14.25" hidden="false" customHeight="false" outlineLevel="0" collapsed="false">
      <c r="B11" s="22"/>
      <c r="C11" s="27" t="s">
        <v>6</v>
      </c>
      <c r="D11" s="28" t="s">
        <v>6</v>
      </c>
      <c r="E11" s="28" t="s">
        <v>6</v>
      </c>
      <c r="F11" s="28" t="s">
        <v>6</v>
      </c>
      <c r="G11" s="28" t="s">
        <v>6</v>
      </c>
      <c r="H11" s="28" t="s">
        <v>6</v>
      </c>
      <c r="I11" s="28" t="s">
        <v>6</v>
      </c>
      <c r="J11" s="28" t="s">
        <v>6</v>
      </c>
      <c r="K11" s="28" t="s">
        <v>6</v>
      </c>
      <c r="L11" s="28" t="s">
        <v>6</v>
      </c>
      <c r="M11" s="29" t="s">
        <v>6</v>
      </c>
      <c r="N11" s="26"/>
      <c r="O11" s="16"/>
      <c r="P11" s="16"/>
    </row>
    <row r="12" customFormat="false" ht="12" hidden="false" customHeight="true" outlineLevel="0" collapsed="false">
      <c r="B12" s="22"/>
      <c r="C12" s="23" t="s">
        <v>7</v>
      </c>
      <c r="D12" s="24" t="n">
        <v>0</v>
      </c>
      <c r="E12" s="24" t="n">
        <v>2109</v>
      </c>
      <c r="F12" s="24" t="s">
        <v>8</v>
      </c>
      <c r="G12" s="24" t="s">
        <v>8</v>
      </c>
      <c r="H12" s="24" t="s">
        <v>8</v>
      </c>
      <c r="I12" s="24" t="s">
        <v>8</v>
      </c>
      <c r="J12" s="24" t="s">
        <v>8</v>
      </c>
      <c r="K12" s="24" t="s">
        <v>6</v>
      </c>
      <c r="L12" s="24" t="s">
        <v>8</v>
      </c>
      <c r="M12" s="25" t="s">
        <v>8</v>
      </c>
      <c r="N12" s="26"/>
      <c r="O12" s="16"/>
      <c r="P12" s="16"/>
    </row>
    <row r="13" customFormat="false" ht="12" hidden="false" customHeight="true" outlineLevel="0" collapsed="false">
      <c r="B13" s="30"/>
      <c r="C13" s="31" t="s">
        <v>7</v>
      </c>
      <c r="D13" s="32" t="n">
        <v>0</v>
      </c>
      <c r="E13" s="33" t="n">
        <v>2110</v>
      </c>
      <c r="F13" s="32" t="s">
        <v>8</v>
      </c>
      <c r="G13" s="32" t="s">
        <v>8</v>
      </c>
      <c r="H13" s="32" t="s">
        <v>8</v>
      </c>
      <c r="I13" s="32" t="s">
        <v>8</v>
      </c>
      <c r="J13" s="32" t="s">
        <v>8</v>
      </c>
      <c r="K13" s="32" t="s">
        <v>6</v>
      </c>
      <c r="L13" s="32" t="s">
        <v>8</v>
      </c>
      <c r="M13" s="34" t="s">
        <v>8</v>
      </c>
      <c r="N13" s="35"/>
      <c r="O13" s="16"/>
      <c r="P13" s="16"/>
    </row>
    <row r="14" customFormat="false" ht="12" hidden="false" customHeight="true" outlineLevel="0" collapsed="false">
      <c r="B14" s="36"/>
      <c r="C14" s="37" t="s">
        <v>7</v>
      </c>
      <c r="D14" s="38" t="n">
        <v>1</v>
      </c>
      <c r="E14" s="19" t="n">
        <v>2012</v>
      </c>
      <c r="F14" s="38" t="s">
        <v>8</v>
      </c>
      <c r="G14" s="38" t="s">
        <v>8</v>
      </c>
      <c r="H14" s="38" t="s">
        <v>8</v>
      </c>
      <c r="I14" s="38" t="s">
        <v>8</v>
      </c>
      <c r="J14" s="38" t="s">
        <v>8</v>
      </c>
      <c r="K14" s="38" t="s">
        <v>6</v>
      </c>
      <c r="L14" s="38" t="s">
        <v>8</v>
      </c>
      <c r="M14" s="39" t="s">
        <v>8</v>
      </c>
      <c r="N14" s="40"/>
      <c r="O14" s="16"/>
      <c r="P14" s="16"/>
    </row>
    <row r="15" customFormat="false" ht="12" hidden="false" customHeight="true" outlineLevel="0" collapsed="false">
      <c r="B15" s="22"/>
      <c r="C15" s="23" t="s">
        <v>7</v>
      </c>
      <c r="D15" s="24" t="n">
        <v>1</v>
      </c>
      <c r="E15" s="24" t="n">
        <v>2013</v>
      </c>
      <c r="F15" s="24" t="s">
        <v>8</v>
      </c>
      <c r="G15" s="24" t="s">
        <v>8</v>
      </c>
      <c r="H15" s="24" t="s">
        <v>8</v>
      </c>
      <c r="I15" s="24" t="s">
        <v>8</v>
      </c>
      <c r="J15" s="24" t="s">
        <v>8</v>
      </c>
      <c r="K15" s="24" t="s">
        <v>6</v>
      </c>
      <c r="L15" s="24" t="s">
        <v>8</v>
      </c>
      <c r="M15" s="25" t="s">
        <v>8</v>
      </c>
      <c r="N15" s="26"/>
      <c r="O15" s="16"/>
      <c r="P15" s="16"/>
    </row>
    <row r="16" customFormat="false" ht="14.25" hidden="false" customHeight="false" outlineLevel="0" collapsed="false">
      <c r="B16" s="22"/>
      <c r="C16" s="27" t="s">
        <v>6</v>
      </c>
      <c r="D16" s="28" t="s">
        <v>6</v>
      </c>
      <c r="E16" s="28" t="s">
        <v>6</v>
      </c>
      <c r="F16" s="28" t="s">
        <v>6</v>
      </c>
      <c r="G16" s="28" t="s">
        <v>6</v>
      </c>
      <c r="H16" s="28" t="s">
        <v>6</v>
      </c>
      <c r="I16" s="28" t="s">
        <v>6</v>
      </c>
      <c r="J16" s="28" t="s">
        <v>6</v>
      </c>
      <c r="K16" s="28" t="s">
        <v>6</v>
      </c>
      <c r="L16" s="28" t="s">
        <v>6</v>
      </c>
      <c r="M16" s="29" t="s">
        <v>6</v>
      </c>
      <c r="N16" s="26"/>
      <c r="O16" s="16"/>
      <c r="P16" s="16"/>
    </row>
    <row r="17" customFormat="false" ht="12" hidden="false" customHeight="true" outlineLevel="0" collapsed="false">
      <c r="B17" s="22"/>
      <c r="C17" s="23" t="s">
        <v>7</v>
      </c>
      <c r="D17" s="24" t="n">
        <v>1</v>
      </c>
      <c r="E17" s="24" t="n">
        <v>2109</v>
      </c>
      <c r="F17" s="24" t="s">
        <v>8</v>
      </c>
      <c r="G17" s="24" t="s">
        <v>8</v>
      </c>
      <c r="H17" s="24" t="s">
        <v>8</v>
      </c>
      <c r="I17" s="24" t="s">
        <v>8</v>
      </c>
      <c r="J17" s="24" t="s">
        <v>8</v>
      </c>
      <c r="K17" s="24" t="s">
        <v>6</v>
      </c>
      <c r="L17" s="24" t="s">
        <v>8</v>
      </c>
      <c r="M17" s="25" t="s">
        <v>8</v>
      </c>
      <c r="N17" s="26"/>
      <c r="O17" s="16"/>
      <c r="P17" s="16"/>
    </row>
    <row r="18" customFormat="false" ht="12" hidden="false" customHeight="true" outlineLevel="0" collapsed="false">
      <c r="B18" s="41"/>
      <c r="C18" s="42" t="s">
        <v>7</v>
      </c>
      <c r="D18" s="33" t="n">
        <v>1</v>
      </c>
      <c r="E18" s="33" t="n">
        <v>2110</v>
      </c>
      <c r="F18" s="33" t="s">
        <v>8</v>
      </c>
      <c r="G18" s="33" t="s">
        <v>8</v>
      </c>
      <c r="H18" s="33" t="s">
        <v>8</v>
      </c>
      <c r="I18" s="33" t="s">
        <v>8</v>
      </c>
      <c r="J18" s="33" t="s">
        <v>8</v>
      </c>
      <c r="K18" s="33" t="s">
        <v>6</v>
      </c>
      <c r="L18" s="33" t="s">
        <v>8</v>
      </c>
      <c r="M18" s="43" t="s">
        <v>8</v>
      </c>
      <c r="N18" s="44"/>
      <c r="O18" s="16"/>
      <c r="P18" s="16"/>
    </row>
    <row r="19" customFormat="false" ht="12" hidden="false" customHeight="true" outlineLevel="0" collapsed="false">
      <c r="B19" s="17"/>
      <c r="C19" s="18" t="s">
        <v>7</v>
      </c>
      <c r="D19" s="19" t="n">
        <v>2</v>
      </c>
      <c r="E19" s="19" t="n">
        <v>2012</v>
      </c>
      <c r="F19" s="19" t="s">
        <v>8</v>
      </c>
      <c r="G19" s="19" t="s">
        <v>8</v>
      </c>
      <c r="H19" s="19" t="s">
        <v>8</v>
      </c>
      <c r="I19" s="19" t="s">
        <v>8</v>
      </c>
      <c r="J19" s="19" t="s">
        <v>8</v>
      </c>
      <c r="K19" s="19" t="s">
        <v>6</v>
      </c>
      <c r="L19" s="19" t="s">
        <v>8</v>
      </c>
      <c r="M19" s="20" t="s">
        <v>8</v>
      </c>
      <c r="N19" s="21"/>
      <c r="O19" s="16"/>
      <c r="P19" s="16"/>
    </row>
    <row r="20" customFormat="false" ht="12" hidden="false" customHeight="true" outlineLevel="0" collapsed="false">
      <c r="B20" s="22"/>
      <c r="C20" s="23" t="s">
        <v>7</v>
      </c>
      <c r="D20" s="24" t="n">
        <v>2</v>
      </c>
      <c r="E20" s="24" t="n">
        <v>2013</v>
      </c>
      <c r="F20" s="24" t="s">
        <v>8</v>
      </c>
      <c r="G20" s="24" t="s">
        <v>8</v>
      </c>
      <c r="H20" s="24" t="s">
        <v>8</v>
      </c>
      <c r="I20" s="24" t="s">
        <v>8</v>
      </c>
      <c r="J20" s="24" t="s">
        <v>8</v>
      </c>
      <c r="K20" s="24" t="s">
        <v>6</v>
      </c>
      <c r="L20" s="24" t="s">
        <v>8</v>
      </c>
      <c r="M20" s="25" t="s">
        <v>8</v>
      </c>
      <c r="N20" s="26"/>
      <c r="O20" s="16"/>
      <c r="P20" s="16"/>
    </row>
    <row r="21" customFormat="false" ht="14.25" hidden="false" customHeight="false" outlineLevel="0" collapsed="false">
      <c r="B21" s="22"/>
      <c r="C21" s="27" t="s">
        <v>6</v>
      </c>
      <c r="D21" s="28" t="s">
        <v>6</v>
      </c>
      <c r="E21" s="28" t="s">
        <v>6</v>
      </c>
      <c r="F21" s="28" t="s">
        <v>6</v>
      </c>
      <c r="G21" s="28" t="s">
        <v>6</v>
      </c>
      <c r="H21" s="28" t="s">
        <v>6</v>
      </c>
      <c r="I21" s="28" t="s">
        <v>6</v>
      </c>
      <c r="J21" s="28" t="s">
        <v>6</v>
      </c>
      <c r="K21" s="28" t="s">
        <v>6</v>
      </c>
      <c r="L21" s="28" t="s">
        <v>6</v>
      </c>
      <c r="M21" s="29" t="s">
        <v>6</v>
      </c>
      <c r="N21" s="26"/>
      <c r="O21" s="16"/>
      <c r="P21" s="16"/>
    </row>
    <row r="22" customFormat="false" ht="12" hidden="false" customHeight="true" outlineLevel="0" collapsed="false">
      <c r="B22" s="22"/>
      <c r="C22" s="23" t="s">
        <v>7</v>
      </c>
      <c r="D22" s="24" t="n">
        <v>2</v>
      </c>
      <c r="E22" s="24" t="n">
        <v>2109</v>
      </c>
      <c r="F22" s="24" t="s">
        <v>8</v>
      </c>
      <c r="G22" s="24" t="s">
        <v>8</v>
      </c>
      <c r="H22" s="24" t="s">
        <v>8</v>
      </c>
      <c r="I22" s="24" t="s">
        <v>8</v>
      </c>
      <c r="J22" s="24" t="s">
        <v>8</v>
      </c>
      <c r="K22" s="24" t="s">
        <v>6</v>
      </c>
      <c r="L22" s="24" t="s">
        <v>8</v>
      </c>
      <c r="M22" s="25" t="s">
        <v>8</v>
      </c>
      <c r="N22" s="26"/>
      <c r="O22" s="16"/>
      <c r="P22" s="16"/>
    </row>
    <row r="23" customFormat="false" ht="12" hidden="false" customHeight="true" outlineLevel="0" collapsed="false">
      <c r="B23" s="30"/>
      <c r="C23" s="31" t="s">
        <v>7</v>
      </c>
      <c r="D23" s="32" t="n">
        <v>2</v>
      </c>
      <c r="E23" s="32" t="n">
        <v>2110</v>
      </c>
      <c r="F23" s="32" t="s">
        <v>8</v>
      </c>
      <c r="G23" s="32" t="s">
        <v>8</v>
      </c>
      <c r="H23" s="32" t="s">
        <v>8</v>
      </c>
      <c r="I23" s="32" t="s">
        <v>8</v>
      </c>
      <c r="J23" s="32" t="s">
        <v>8</v>
      </c>
      <c r="K23" s="32" t="s">
        <v>6</v>
      </c>
      <c r="L23" s="32" t="s">
        <v>8</v>
      </c>
      <c r="M23" s="34" t="s">
        <v>8</v>
      </c>
      <c r="N23" s="35"/>
      <c r="O23" s="16"/>
      <c r="P23" s="16"/>
    </row>
    <row r="24" customFormat="false" ht="5.25" hidden="false" customHeight="true" outlineLevel="0" collapsed="false">
      <c r="B24" s="45"/>
      <c r="C24" s="46"/>
      <c r="D24" s="47"/>
      <c r="E24" s="47"/>
      <c r="F24" s="47"/>
      <c r="G24" s="47"/>
      <c r="H24" s="47"/>
      <c r="I24" s="47"/>
      <c r="J24" s="47"/>
      <c r="K24" s="47"/>
      <c r="L24" s="47"/>
      <c r="M24" s="48"/>
      <c r="N24" s="49"/>
    </row>
    <row r="26" customFormat="false" ht="16.5" hidden="false" customHeight="true" outlineLevel="0" collapsed="false">
      <c r="F26" s="4" t="s">
        <v>9</v>
      </c>
    </row>
    <row r="27" customFormat="false" ht="16.5" hidden="false" customHeight="true" outlineLevel="0" collapsed="false"/>
    <row r="28" customFormat="false" ht="16.5" hidden="false" customHeight="true" outlineLevel="0" collapsed="false">
      <c r="B28" s="4" t="s">
        <v>10</v>
      </c>
    </row>
    <row r="29" customFormat="false" ht="16.5" hidden="false" customHeight="true" outlineLevel="0" collapsed="false"/>
    <row r="30" customFormat="false" ht="14.25" hidden="false" customHeight="false" outlineLevel="0" collapsed="false">
      <c r="B30" s="4" t="s">
        <v>11</v>
      </c>
    </row>
  </sheetData>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23" width="8.99"/>
  </cols>
  <sheetData>
    <row r="1" customFormat="false" ht="13.5" hidden="false" customHeight="false" outlineLevel="0" collapsed="false">
      <c r="A1" s="124" t="s">
        <v>2</v>
      </c>
      <c r="B1" s="124" t="s">
        <v>3</v>
      </c>
      <c r="C1" s="124" t="s">
        <v>4</v>
      </c>
      <c r="D1" s="124" t="s">
        <v>5</v>
      </c>
      <c r="E1" s="123" t="n">
        <v>15</v>
      </c>
      <c r="F1" s="123" t="n">
        <v>16</v>
      </c>
      <c r="G1" s="123" t="n">
        <v>17</v>
      </c>
      <c r="H1" s="123" t="n">
        <v>18</v>
      </c>
      <c r="I1" s="123" t="n">
        <v>19</v>
      </c>
      <c r="J1" s="123" t="n">
        <v>20</v>
      </c>
      <c r="K1" s="123" t="n">
        <v>21</v>
      </c>
      <c r="L1" s="123" t="n">
        <v>22</v>
      </c>
      <c r="M1" s="123" t="n">
        <v>23</v>
      </c>
      <c r="N1" s="123" t="n">
        <v>24</v>
      </c>
      <c r="O1" s="123" t="n">
        <v>25</v>
      </c>
      <c r="P1" s="123" t="n">
        <v>26</v>
      </c>
      <c r="Q1" s="123" t="n">
        <v>27</v>
      </c>
      <c r="R1" s="123" t="n">
        <v>28</v>
      </c>
      <c r="S1" s="123" t="n">
        <v>29</v>
      </c>
      <c r="T1" s="123" t="n">
        <v>30</v>
      </c>
      <c r="U1" s="123" t="n">
        <v>31</v>
      </c>
      <c r="V1" s="123" t="n">
        <v>32</v>
      </c>
      <c r="W1" s="123" t="n">
        <v>33</v>
      </c>
      <c r="X1" s="123" t="n">
        <v>34</v>
      </c>
      <c r="Y1" s="123" t="n">
        <v>35</v>
      </c>
      <c r="Z1" s="123" t="n">
        <v>36</v>
      </c>
      <c r="AA1" s="123" t="n">
        <v>37</v>
      </c>
      <c r="AB1" s="123" t="n">
        <v>38</v>
      </c>
      <c r="AC1" s="123" t="n">
        <v>39</v>
      </c>
      <c r="AD1" s="123" t="n">
        <v>40</v>
      </c>
      <c r="AE1" s="123" t="n">
        <v>41</v>
      </c>
      <c r="AF1" s="123" t="n">
        <v>42</v>
      </c>
      <c r="AG1" s="123" t="n">
        <v>43</v>
      </c>
      <c r="AH1" s="123" t="n">
        <v>44</v>
      </c>
      <c r="AI1" s="123" t="n">
        <v>45</v>
      </c>
      <c r="AJ1" s="123" t="n">
        <v>46</v>
      </c>
      <c r="AK1" s="123" t="n">
        <v>47</v>
      </c>
      <c r="AL1" s="123" t="n">
        <v>48</v>
      </c>
      <c r="AM1" s="123" t="n">
        <v>49</v>
      </c>
      <c r="AN1" s="123" t="n">
        <v>50</v>
      </c>
      <c r="AO1" s="123" t="n">
        <v>51</v>
      </c>
      <c r="AP1" s="123" t="n">
        <v>52</v>
      </c>
      <c r="AQ1" s="123" t="n">
        <v>53</v>
      </c>
      <c r="AR1" s="123" t="n">
        <v>54</v>
      </c>
      <c r="AS1" s="123" t="n">
        <v>55</v>
      </c>
      <c r="AT1" s="123" t="n">
        <v>56</v>
      </c>
      <c r="AU1" s="123" t="n">
        <v>57</v>
      </c>
      <c r="AV1" s="123" t="n">
        <v>58</v>
      </c>
      <c r="AW1" s="123" t="n">
        <v>59</v>
      </c>
      <c r="AX1" s="123" t="n">
        <v>60</v>
      </c>
      <c r="AY1" s="123" t="n">
        <v>61</v>
      </c>
      <c r="AZ1" s="123" t="n">
        <v>62</v>
      </c>
      <c r="BA1" s="123" t="n">
        <v>63</v>
      </c>
      <c r="BB1" s="123" t="n">
        <v>64</v>
      </c>
      <c r="BC1" s="123" t="n">
        <v>65</v>
      </c>
      <c r="BD1" s="123" t="n">
        <v>66</v>
      </c>
      <c r="BE1" s="123" t="n">
        <v>67</v>
      </c>
      <c r="BF1" s="123" t="n">
        <v>68</v>
      </c>
      <c r="BG1" s="123" t="n">
        <v>69</v>
      </c>
      <c r="BH1" s="123" t="n">
        <v>70</v>
      </c>
      <c r="BI1" s="123" t="n">
        <v>71</v>
      </c>
      <c r="BJ1" s="123" t="n">
        <v>72</v>
      </c>
      <c r="BK1" s="123" t="n">
        <v>73</v>
      </c>
      <c r="BL1" s="123" t="n">
        <v>74</v>
      </c>
      <c r="BM1" s="123" t="n">
        <v>75</v>
      </c>
      <c r="BN1" s="123" t="n">
        <v>76</v>
      </c>
      <c r="BO1" s="123" t="n">
        <v>77</v>
      </c>
      <c r="BP1" s="123" t="n">
        <v>78</v>
      </c>
      <c r="BQ1" s="123" t="n">
        <v>79</v>
      </c>
      <c r="BR1" s="123" t="n">
        <v>80</v>
      </c>
      <c r="BS1" s="123" t="n">
        <v>81</v>
      </c>
      <c r="BT1" s="123" t="n">
        <v>82</v>
      </c>
      <c r="BU1" s="123" t="n">
        <v>83</v>
      </c>
      <c r="BV1" s="123" t="n">
        <v>84</v>
      </c>
      <c r="BW1" s="123" t="n">
        <v>85</v>
      </c>
      <c r="BX1" s="123" t="n">
        <v>86</v>
      </c>
      <c r="BY1" s="123" t="n">
        <v>87</v>
      </c>
      <c r="BZ1" s="123" t="n">
        <v>88</v>
      </c>
      <c r="CA1" s="123" t="n">
        <v>89</v>
      </c>
      <c r="CB1" s="123" t="n">
        <v>90</v>
      </c>
      <c r="CC1" s="123" t="n">
        <v>91</v>
      </c>
      <c r="CD1" s="123" t="n">
        <v>92</v>
      </c>
      <c r="CE1" s="123" t="n">
        <v>93</v>
      </c>
      <c r="CF1" s="123" t="n">
        <v>94</v>
      </c>
      <c r="CG1" s="123" t="n">
        <v>95</v>
      </c>
      <c r="CH1" s="123" t="n">
        <v>96</v>
      </c>
      <c r="CI1" s="123" t="n">
        <v>97</v>
      </c>
      <c r="CJ1" s="123" t="n">
        <v>98</v>
      </c>
      <c r="CK1" s="123" t="n">
        <v>99</v>
      </c>
      <c r="CL1" s="123" t="n">
        <v>100</v>
      </c>
    </row>
    <row r="2" customFormat="false" ht="13.5" hidden="false" customHeight="false" outlineLevel="0" collapsed="false">
      <c r="A2" s="124" t="s">
        <v>39</v>
      </c>
      <c r="B2" s="123" t="n">
        <v>0</v>
      </c>
      <c r="C2" s="123" t="n">
        <v>2012</v>
      </c>
      <c r="D2" s="109" t="n">
        <v>90944</v>
      </c>
      <c r="E2" s="109" t="n">
        <v>0</v>
      </c>
      <c r="F2" s="109" t="n">
        <v>0</v>
      </c>
      <c r="G2" s="109" t="n">
        <v>0</v>
      </c>
      <c r="H2" s="109" t="n">
        <v>0</v>
      </c>
      <c r="I2" s="109" t="n">
        <v>0</v>
      </c>
      <c r="J2" s="109" t="n">
        <v>0</v>
      </c>
      <c r="K2" s="109" t="n">
        <v>0</v>
      </c>
      <c r="L2" s="109" t="n">
        <v>0</v>
      </c>
      <c r="M2" s="109" t="n">
        <v>101</v>
      </c>
      <c r="N2" s="109" t="n">
        <v>400</v>
      </c>
      <c r="O2" s="109" t="n">
        <v>202</v>
      </c>
      <c r="P2" s="109" t="n">
        <v>303</v>
      </c>
      <c r="Q2" s="109" t="n">
        <v>703</v>
      </c>
      <c r="R2" s="109" t="n">
        <v>1010</v>
      </c>
      <c r="S2" s="109" t="n">
        <v>1111</v>
      </c>
      <c r="T2" s="109" t="n">
        <v>1212</v>
      </c>
      <c r="U2" s="109" t="n">
        <v>2323</v>
      </c>
      <c r="V2" s="109" t="n">
        <v>1313</v>
      </c>
      <c r="W2" s="109" t="n">
        <v>2215</v>
      </c>
      <c r="X2" s="109" t="n">
        <v>2828</v>
      </c>
      <c r="Y2" s="109" t="n">
        <v>3128</v>
      </c>
      <c r="Z2" s="109" t="n">
        <v>2117</v>
      </c>
      <c r="AA2" s="109" t="n">
        <v>2323</v>
      </c>
      <c r="AB2" s="109" t="n">
        <v>3330</v>
      </c>
      <c r="AC2" s="109" t="n">
        <v>3334</v>
      </c>
      <c r="AD2" s="109" t="n">
        <v>2323</v>
      </c>
      <c r="AE2" s="109" t="n">
        <v>3131</v>
      </c>
      <c r="AF2" s="109" t="n">
        <v>3023</v>
      </c>
      <c r="AG2" s="109" t="n">
        <v>2929</v>
      </c>
      <c r="AH2" s="109" t="n">
        <v>2525</v>
      </c>
      <c r="AI2" s="109" t="n">
        <v>3839</v>
      </c>
      <c r="AJ2" s="109" t="n">
        <v>3940</v>
      </c>
      <c r="AK2" s="109" t="n">
        <v>2323</v>
      </c>
      <c r="AL2" s="109" t="n">
        <v>2922</v>
      </c>
      <c r="AM2" s="109" t="n">
        <v>2828</v>
      </c>
      <c r="AN2" s="109" t="n">
        <v>2525</v>
      </c>
      <c r="AO2" s="109" t="n">
        <v>3128</v>
      </c>
      <c r="AP2" s="109" t="n">
        <v>4041</v>
      </c>
      <c r="AQ2" s="109" t="n">
        <v>4239</v>
      </c>
      <c r="AR2" s="109" t="n">
        <v>3334</v>
      </c>
      <c r="AS2" s="109" t="n">
        <v>3734</v>
      </c>
      <c r="AT2" s="109" t="n">
        <v>3128</v>
      </c>
      <c r="AU2" s="109" t="n">
        <v>3835</v>
      </c>
      <c r="AV2" s="109" t="n">
        <v>2319</v>
      </c>
      <c r="AW2" s="109" t="n">
        <v>2926</v>
      </c>
      <c r="AX2" s="109" t="n">
        <v>0</v>
      </c>
      <c r="AY2" s="109" t="n">
        <v>0</v>
      </c>
      <c r="AZ2" s="109" t="n">
        <v>0</v>
      </c>
      <c r="BA2" s="109" t="n">
        <v>0</v>
      </c>
      <c r="BB2" s="109" t="n">
        <v>0</v>
      </c>
      <c r="BC2" s="109" t="n">
        <v>0</v>
      </c>
      <c r="BD2" s="109" t="n">
        <v>0</v>
      </c>
      <c r="BE2" s="109" t="n">
        <v>0</v>
      </c>
      <c r="BF2" s="109" t="n">
        <v>0</v>
      </c>
      <c r="BG2" s="109" t="n">
        <v>0</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24" t="s">
        <v>39</v>
      </c>
      <c r="B3" s="123" t="n">
        <v>0</v>
      </c>
      <c r="C3" s="123" t="n">
        <v>2013</v>
      </c>
      <c r="D3" s="109" t="n">
        <v>81232</v>
      </c>
      <c r="E3" s="109" t="n">
        <v>0</v>
      </c>
      <c r="F3" s="109" t="n">
        <v>0</v>
      </c>
      <c r="G3" s="109" t="n">
        <v>0</v>
      </c>
      <c r="H3" s="109" t="n">
        <v>0</v>
      </c>
      <c r="I3" s="109" t="n">
        <v>0</v>
      </c>
      <c r="J3" s="109" t="n">
        <v>32</v>
      </c>
      <c r="K3" s="109" t="n">
        <v>73</v>
      </c>
      <c r="L3" s="109" t="n">
        <v>157</v>
      </c>
      <c r="M3" s="109" t="n">
        <v>186</v>
      </c>
      <c r="N3" s="109" t="n">
        <v>335</v>
      </c>
      <c r="O3" s="109" t="n">
        <v>424</v>
      </c>
      <c r="P3" s="109" t="n">
        <v>629</v>
      </c>
      <c r="Q3" s="109" t="n">
        <v>984</v>
      </c>
      <c r="R3" s="109" t="n">
        <v>1058</v>
      </c>
      <c r="S3" s="109" t="n">
        <v>1319</v>
      </c>
      <c r="T3" s="109" t="n">
        <v>1505</v>
      </c>
      <c r="U3" s="109" t="n">
        <v>1647</v>
      </c>
      <c r="V3" s="109" t="n">
        <v>1834</v>
      </c>
      <c r="W3" s="109" t="n">
        <v>2253</v>
      </c>
      <c r="X3" s="109" t="n">
        <v>2200</v>
      </c>
      <c r="Y3" s="109" t="n">
        <v>2416</v>
      </c>
      <c r="Z3" s="109" t="n">
        <v>2602</v>
      </c>
      <c r="AA3" s="109" t="n">
        <v>2543</v>
      </c>
      <c r="AB3" s="109" t="n">
        <v>2678</v>
      </c>
      <c r="AC3" s="109" t="n">
        <v>2699</v>
      </c>
      <c r="AD3" s="109" t="n">
        <v>2746</v>
      </c>
      <c r="AE3" s="109" t="n">
        <v>2758</v>
      </c>
      <c r="AF3" s="109" t="n">
        <v>2981</v>
      </c>
      <c r="AG3" s="109" t="n">
        <v>2791</v>
      </c>
      <c r="AH3" s="109" t="n">
        <v>2713</v>
      </c>
      <c r="AI3" s="109" t="n">
        <v>2591</v>
      </c>
      <c r="AJ3" s="109" t="n">
        <v>2495</v>
      </c>
      <c r="AK3" s="109" t="n">
        <v>2527</v>
      </c>
      <c r="AL3" s="109" t="n">
        <v>2816</v>
      </c>
      <c r="AM3" s="109" t="n">
        <v>2646</v>
      </c>
      <c r="AN3" s="109" t="n">
        <v>2625</v>
      </c>
      <c r="AO3" s="109" t="n">
        <v>2822</v>
      </c>
      <c r="AP3" s="109" t="n">
        <v>2736</v>
      </c>
      <c r="AQ3" s="109" t="n">
        <v>2883</v>
      </c>
      <c r="AR3" s="109" t="n">
        <v>2700</v>
      </c>
      <c r="AS3" s="109" t="n">
        <v>2718</v>
      </c>
      <c r="AT3" s="109" t="n">
        <v>2777</v>
      </c>
      <c r="AU3" s="109" t="n">
        <v>2584</v>
      </c>
      <c r="AV3" s="109" t="n">
        <v>2388</v>
      </c>
      <c r="AW3" s="109" t="n">
        <v>2362</v>
      </c>
      <c r="AX3" s="109" t="n">
        <v>0</v>
      </c>
      <c r="AY3" s="109" t="n">
        <v>0</v>
      </c>
      <c r="AZ3" s="109" t="n">
        <v>0</v>
      </c>
      <c r="BA3" s="109" t="n">
        <v>0</v>
      </c>
      <c r="BB3" s="109" t="n">
        <v>0</v>
      </c>
      <c r="BC3" s="109" t="n">
        <v>0</v>
      </c>
      <c r="BD3" s="109" t="n">
        <v>0</v>
      </c>
      <c r="BE3" s="109" t="n">
        <v>0</v>
      </c>
      <c r="BF3" s="109" t="n">
        <v>0</v>
      </c>
      <c r="BG3" s="109" t="n">
        <v>0</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24" t="s">
        <v>39</v>
      </c>
      <c r="B4" s="123" t="n">
        <v>0</v>
      </c>
      <c r="C4" s="123" t="n">
        <v>2014</v>
      </c>
      <c r="D4" s="109" t="n">
        <v>80353</v>
      </c>
      <c r="E4" s="109" t="n">
        <v>0</v>
      </c>
      <c r="F4" s="109" t="n">
        <v>0</v>
      </c>
      <c r="G4" s="109" t="n">
        <v>0</v>
      </c>
      <c r="H4" s="109" t="n">
        <v>0</v>
      </c>
      <c r="I4" s="109" t="n">
        <v>0</v>
      </c>
      <c r="J4" s="109" t="n">
        <v>34</v>
      </c>
      <c r="K4" s="109" t="n">
        <v>74</v>
      </c>
      <c r="L4" s="109" t="n">
        <v>157</v>
      </c>
      <c r="M4" s="109" t="n">
        <v>189</v>
      </c>
      <c r="N4" s="109" t="n">
        <v>340</v>
      </c>
      <c r="O4" s="109" t="n">
        <v>428</v>
      </c>
      <c r="P4" s="109" t="n">
        <v>632</v>
      </c>
      <c r="Q4" s="109" t="n">
        <v>981</v>
      </c>
      <c r="R4" s="109" t="n">
        <v>1063</v>
      </c>
      <c r="S4" s="109" t="n">
        <v>1316</v>
      </c>
      <c r="T4" s="109" t="n">
        <v>1500</v>
      </c>
      <c r="U4" s="109" t="n">
        <v>1652</v>
      </c>
      <c r="V4" s="109" t="n">
        <v>1826</v>
      </c>
      <c r="W4" s="109" t="n">
        <v>2243</v>
      </c>
      <c r="X4" s="109" t="n">
        <v>2173</v>
      </c>
      <c r="Y4" s="109" t="n">
        <v>2386</v>
      </c>
      <c r="Z4" s="109" t="n">
        <v>2566</v>
      </c>
      <c r="AA4" s="109" t="n">
        <v>2515</v>
      </c>
      <c r="AB4" s="109" t="n">
        <v>2638</v>
      </c>
      <c r="AC4" s="109" t="n">
        <v>2669</v>
      </c>
      <c r="AD4" s="109" t="n">
        <v>2705</v>
      </c>
      <c r="AE4" s="109" t="n">
        <v>2734</v>
      </c>
      <c r="AF4" s="109" t="n">
        <v>2964</v>
      </c>
      <c r="AG4" s="109" t="n">
        <v>2784</v>
      </c>
      <c r="AH4" s="109" t="n">
        <v>2715</v>
      </c>
      <c r="AI4" s="109" t="n">
        <v>2589</v>
      </c>
      <c r="AJ4" s="109" t="n">
        <v>2488</v>
      </c>
      <c r="AK4" s="109" t="n">
        <v>2498</v>
      </c>
      <c r="AL4" s="109" t="n">
        <v>2725</v>
      </c>
      <c r="AM4" s="109" t="n">
        <v>2552</v>
      </c>
      <c r="AN4" s="109" t="n">
        <v>2559</v>
      </c>
      <c r="AO4" s="109" t="n">
        <v>2748</v>
      </c>
      <c r="AP4" s="109" t="n">
        <v>2686</v>
      </c>
      <c r="AQ4" s="109" t="n">
        <v>2832</v>
      </c>
      <c r="AR4" s="109" t="n">
        <v>2667</v>
      </c>
      <c r="AS4" s="109" t="n">
        <v>2671</v>
      </c>
      <c r="AT4" s="109" t="n">
        <v>2768</v>
      </c>
      <c r="AU4" s="109" t="n">
        <v>2576</v>
      </c>
      <c r="AV4" s="109" t="n">
        <v>2378</v>
      </c>
      <c r="AW4" s="109" t="n">
        <v>2335</v>
      </c>
      <c r="AX4" s="109" t="n">
        <v>0</v>
      </c>
      <c r="AY4" s="109" t="n">
        <v>0</v>
      </c>
      <c r="AZ4" s="109" t="n">
        <v>0</v>
      </c>
      <c r="BA4" s="109" t="n">
        <v>0</v>
      </c>
      <c r="BB4" s="109" t="n">
        <v>0</v>
      </c>
      <c r="BC4" s="109" t="n">
        <v>0</v>
      </c>
      <c r="BD4" s="109" t="n">
        <v>0</v>
      </c>
      <c r="BE4" s="109" t="n">
        <v>0</v>
      </c>
      <c r="BF4" s="109" t="n">
        <v>0</v>
      </c>
      <c r="BG4" s="109" t="n">
        <v>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24" t="s">
        <v>39</v>
      </c>
      <c r="B5" s="123" t="n">
        <v>0</v>
      </c>
      <c r="C5" s="123" t="n">
        <v>2015</v>
      </c>
      <c r="D5" s="109" t="n">
        <v>79627</v>
      </c>
      <c r="E5" s="109" t="n">
        <v>0</v>
      </c>
      <c r="F5" s="109" t="n">
        <v>0</v>
      </c>
      <c r="G5" s="109" t="n">
        <v>0</v>
      </c>
      <c r="H5" s="109" t="n">
        <v>0</v>
      </c>
      <c r="I5" s="109" t="n">
        <v>0</v>
      </c>
      <c r="J5" s="109" t="n">
        <v>35</v>
      </c>
      <c r="K5" s="109" t="n">
        <v>76</v>
      </c>
      <c r="L5" s="109" t="n">
        <v>157</v>
      </c>
      <c r="M5" s="109" t="n">
        <v>188</v>
      </c>
      <c r="N5" s="109" t="n">
        <v>343</v>
      </c>
      <c r="O5" s="109" t="n">
        <v>432</v>
      </c>
      <c r="P5" s="109" t="n">
        <v>635</v>
      </c>
      <c r="Q5" s="109" t="n">
        <v>985</v>
      </c>
      <c r="R5" s="109" t="n">
        <v>1061</v>
      </c>
      <c r="S5" s="109" t="n">
        <v>1321</v>
      </c>
      <c r="T5" s="109" t="n">
        <v>1496</v>
      </c>
      <c r="U5" s="109" t="n">
        <v>1644</v>
      </c>
      <c r="V5" s="109" t="n">
        <v>1825</v>
      </c>
      <c r="W5" s="109" t="n">
        <v>2237</v>
      </c>
      <c r="X5" s="109" t="n">
        <v>2159</v>
      </c>
      <c r="Y5" s="109" t="n">
        <v>2366</v>
      </c>
      <c r="Z5" s="109" t="n">
        <v>2542</v>
      </c>
      <c r="AA5" s="109" t="n">
        <v>2483</v>
      </c>
      <c r="AB5" s="109" t="n">
        <v>2617</v>
      </c>
      <c r="AC5" s="109" t="n">
        <v>2636</v>
      </c>
      <c r="AD5" s="109" t="n">
        <v>2684</v>
      </c>
      <c r="AE5" s="109" t="n">
        <v>2700</v>
      </c>
      <c r="AF5" s="109" t="n">
        <v>2949</v>
      </c>
      <c r="AG5" s="109" t="n">
        <v>2765</v>
      </c>
      <c r="AH5" s="109" t="n">
        <v>2716</v>
      </c>
      <c r="AI5" s="109" t="n">
        <v>2599</v>
      </c>
      <c r="AJ5" s="109" t="n">
        <v>2491</v>
      </c>
      <c r="AK5" s="109" t="n">
        <v>2500</v>
      </c>
      <c r="AL5" s="109" t="n">
        <v>2702</v>
      </c>
      <c r="AM5" s="109" t="n">
        <v>2472</v>
      </c>
      <c r="AN5" s="109" t="n">
        <v>2479</v>
      </c>
      <c r="AO5" s="109" t="n">
        <v>2688</v>
      </c>
      <c r="AP5" s="109" t="n">
        <v>2614</v>
      </c>
      <c r="AQ5" s="109" t="n">
        <v>2784</v>
      </c>
      <c r="AR5" s="109" t="n">
        <v>2619</v>
      </c>
      <c r="AS5" s="109" t="n">
        <v>2643</v>
      </c>
      <c r="AT5" s="109" t="n">
        <v>2720</v>
      </c>
      <c r="AU5" s="109" t="n">
        <v>2571</v>
      </c>
      <c r="AV5" s="109" t="n">
        <v>2368</v>
      </c>
      <c r="AW5" s="109" t="n">
        <v>2324</v>
      </c>
      <c r="AX5" s="109" t="n">
        <v>0</v>
      </c>
      <c r="AY5" s="109" t="n">
        <v>0</v>
      </c>
      <c r="AZ5" s="109" t="n">
        <v>0</v>
      </c>
      <c r="BA5" s="109" t="n">
        <v>0</v>
      </c>
      <c r="BB5" s="109" t="n">
        <v>0</v>
      </c>
      <c r="BC5" s="109" t="n">
        <v>0</v>
      </c>
      <c r="BD5" s="109" t="n">
        <v>0</v>
      </c>
      <c r="BE5" s="109" t="n">
        <v>0</v>
      </c>
      <c r="BF5" s="109" t="n">
        <v>0</v>
      </c>
      <c r="BG5" s="109" t="n">
        <v>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24" t="s">
        <v>39</v>
      </c>
      <c r="B6" s="123" t="n">
        <v>0</v>
      </c>
      <c r="C6" s="123" t="n">
        <v>2016</v>
      </c>
      <c r="D6" s="109" t="n">
        <v>78397</v>
      </c>
      <c r="E6" s="109" t="n">
        <v>0</v>
      </c>
      <c r="F6" s="109" t="n">
        <v>0</v>
      </c>
      <c r="G6" s="109" t="n">
        <v>0</v>
      </c>
      <c r="H6" s="109" t="n">
        <v>0</v>
      </c>
      <c r="I6" s="109" t="n">
        <v>0</v>
      </c>
      <c r="J6" s="109" t="n">
        <v>36</v>
      </c>
      <c r="K6" s="109" t="n">
        <v>79</v>
      </c>
      <c r="L6" s="109" t="n">
        <v>162</v>
      </c>
      <c r="M6" s="109" t="n">
        <v>191</v>
      </c>
      <c r="N6" s="109" t="n">
        <v>344</v>
      </c>
      <c r="O6" s="109" t="n">
        <v>435</v>
      </c>
      <c r="P6" s="109" t="n">
        <v>642</v>
      </c>
      <c r="Q6" s="109" t="n">
        <v>991</v>
      </c>
      <c r="R6" s="109" t="n">
        <v>1067</v>
      </c>
      <c r="S6" s="109" t="n">
        <v>1319</v>
      </c>
      <c r="T6" s="109" t="n">
        <v>1496</v>
      </c>
      <c r="U6" s="109" t="n">
        <v>1634</v>
      </c>
      <c r="V6" s="109" t="n">
        <v>1813</v>
      </c>
      <c r="W6" s="109" t="n">
        <v>2236</v>
      </c>
      <c r="X6" s="109" t="n">
        <v>2144</v>
      </c>
      <c r="Y6" s="109" t="n">
        <v>2344</v>
      </c>
      <c r="Z6" s="109" t="n">
        <v>2506</v>
      </c>
      <c r="AA6" s="109" t="n">
        <v>2446</v>
      </c>
      <c r="AB6" s="109" t="n">
        <v>2582</v>
      </c>
      <c r="AC6" s="109" t="n">
        <v>2603</v>
      </c>
      <c r="AD6" s="109" t="n">
        <v>2634</v>
      </c>
      <c r="AE6" s="109" t="n">
        <v>2661</v>
      </c>
      <c r="AF6" s="109" t="n">
        <v>2901</v>
      </c>
      <c r="AG6" s="109" t="n">
        <v>2736</v>
      </c>
      <c r="AH6" s="109" t="n">
        <v>2686</v>
      </c>
      <c r="AI6" s="109" t="n">
        <v>2574</v>
      </c>
      <c r="AJ6" s="109" t="n">
        <v>2480</v>
      </c>
      <c r="AK6" s="109" t="n">
        <v>2474</v>
      </c>
      <c r="AL6" s="109" t="n">
        <v>2681</v>
      </c>
      <c r="AM6" s="109" t="n">
        <v>2419</v>
      </c>
      <c r="AN6" s="109" t="n">
        <v>2373</v>
      </c>
      <c r="AO6" s="109" t="n">
        <v>2582</v>
      </c>
      <c r="AP6" s="109" t="n">
        <v>2526</v>
      </c>
      <c r="AQ6" s="109" t="n">
        <v>2683</v>
      </c>
      <c r="AR6" s="109" t="n">
        <v>2541</v>
      </c>
      <c r="AS6" s="109" t="n">
        <v>2574</v>
      </c>
      <c r="AT6" s="109" t="n">
        <v>2669</v>
      </c>
      <c r="AU6" s="109" t="n">
        <v>2503</v>
      </c>
      <c r="AV6" s="109" t="n">
        <v>2338</v>
      </c>
      <c r="AW6" s="109" t="n">
        <v>2296</v>
      </c>
      <c r="AX6" s="109" t="n">
        <v>0</v>
      </c>
      <c r="AY6" s="109" t="n">
        <v>0</v>
      </c>
      <c r="AZ6" s="109" t="n">
        <v>0</v>
      </c>
      <c r="BA6" s="109" t="n">
        <v>0</v>
      </c>
      <c r="BB6" s="109" t="n">
        <v>0</v>
      </c>
      <c r="BC6" s="109" t="n">
        <v>0</v>
      </c>
      <c r="BD6" s="109" t="n">
        <v>0</v>
      </c>
      <c r="BE6" s="109" t="n">
        <v>0</v>
      </c>
      <c r="BF6" s="109" t="n">
        <v>0</v>
      </c>
      <c r="BG6" s="109" t="n">
        <v>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24" t="s">
        <v>39</v>
      </c>
      <c r="B7" s="123" t="n">
        <v>0</v>
      </c>
      <c r="C7" s="123" t="n">
        <v>2017</v>
      </c>
      <c r="D7" s="109" t="n">
        <v>77557</v>
      </c>
      <c r="E7" s="109" t="n">
        <v>0</v>
      </c>
      <c r="F7" s="109" t="n">
        <v>0</v>
      </c>
      <c r="G7" s="109" t="n">
        <v>0</v>
      </c>
      <c r="H7" s="109" t="n">
        <v>0</v>
      </c>
      <c r="I7" s="109" t="n">
        <v>0</v>
      </c>
      <c r="J7" s="109" t="n">
        <v>34</v>
      </c>
      <c r="K7" s="109" t="n">
        <v>78</v>
      </c>
      <c r="L7" s="109" t="n">
        <v>163</v>
      </c>
      <c r="M7" s="109" t="n">
        <v>190</v>
      </c>
      <c r="N7" s="109" t="n">
        <v>343</v>
      </c>
      <c r="O7" s="109" t="n">
        <v>424</v>
      </c>
      <c r="P7" s="109" t="n">
        <v>632</v>
      </c>
      <c r="Q7" s="109" t="n">
        <v>985</v>
      </c>
      <c r="R7" s="109" t="n">
        <v>1055</v>
      </c>
      <c r="S7" s="109" t="n">
        <v>1310</v>
      </c>
      <c r="T7" s="109" t="n">
        <v>1481</v>
      </c>
      <c r="U7" s="109" t="n">
        <v>1625</v>
      </c>
      <c r="V7" s="109" t="n">
        <v>1792</v>
      </c>
      <c r="W7" s="109" t="n">
        <v>2217</v>
      </c>
      <c r="X7" s="109" t="n">
        <v>2133</v>
      </c>
      <c r="Y7" s="109" t="n">
        <v>2332</v>
      </c>
      <c r="Z7" s="109" t="n">
        <v>2496</v>
      </c>
      <c r="AA7" s="109" t="n">
        <v>2421</v>
      </c>
      <c r="AB7" s="109" t="n">
        <v>2558</v>
      </c>
      <c r="AC7" s="109" t="n">
        <v>2573</v>
      </c>
      <c r="AD7" s="109" t="n">
        <v>2615</v>
      </c>
      <c r="AE7" s="109" t="n">
        <v>2632</v>
      </c>
      <c r="AF7" s="109" t="n">
        <v>2888</v>
      </c>
      <c r="AG7" s="109" t="n">
        <v>2704</v>
      </c>
      <c r="AH7" s="109" t="n">
        <v>2671</v>
      </c>
      <c r="AI7" s="109" t="n">
        <v>2566</v>
      </c>
      <c r="AJ7" s="109" t="n">
        <v>2480</v>
      </c>
      <c r="AK7" s="109" t="n">
        <v>2492</v>
      </c>
      <c r="AL7" s="109" t="n">
        <v>2689</v>
      </c>
      <c r="AM7" s="109" t="n">
        <v>2411</v>
      </c>
      <c r="AN7" s="109" t="n">
        <v>2344</v>
      </c>
      <c r="AO7" s="109" t="n">
        <v>2498</v>
      </c>
      <c r="AP7" s="109" t="n">
        <v>2442</v>
      </c>
      <c r="AQ7" s="109" t="n">
        <v>2620</v>
      </c>
      <c r="AR7" s="109" t="n">
        <v>2464</v>
      </c>
      <c r="AS7" s="109" t="n">
        <v>2526</v>
      </c>
      <c r="AT7" s="109" t="n">
        <v>2621</v>
      </c>
      <c r="AU7" s="109" t="n">
        <v>2475</v>
      </c>
      <c r="AV7" s="109" t="n">
        <v>2294</v>
      </c>
      <c r="AW7" s="109" t="n">
        <v>2282</v>
      </c>
      <c r="AX7" s="109" t="n">
        <v>0</v>
      </c>
      <c r="AY7" s="109" t="n">
        <v>0</v>
      </c>
      <c r="AZ7" s="109" t="n">
        <v>0</v>
      </c>
      <c r="BA7" s="109" t="n">
        <v>0</v>
      </c>
      <c r="BB7" s="109" t="n">
        <v>0</v>
      </c>
      <c r="BC7" s="109" t="n">
        <v>0</v>
      </c>
      <c r="BD7" s="109" t="n">
        <v>0</v>
      </c>
      <c r="BE7" s="109" t="n">
        <v>0</v>
      </c>
      <c r="BF7" s="109" t="n">
        <v>0</v>
      </c>
      <c r="BG7" s="109" t="n">
        <v>0</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24" t="s">
        <v>39</v>
      </c>
      <c r="B8" s="123" t="n">
        <v>0</v>
      </c>
      <c r="C8" s="123" t="n">
        <v>2018</v>
      </c>
      <c r="D8" s="109" t="n">
        <v>76752</v>
      </c>
      <c r="E8" s="109" t="n">
        <v>0</v>
      </c>
      <c r="F8" s="109" t="n">
        <v>0</v>
      </c>
      <c r="G8" s="109" t="n">
        <v>0</v>
      </c>
      <c r="H8" s="109" t="n">
        <v>0</v>
      </c>
      <c r="I8" s="109" t="n">
        <v>0</v>
      </c>
      <c r="J8" s="109" t="n">
        <v>34</v>
      </c>
      <c r="K8" s="109" t="n">
        <v>76</v>
      </c>
      <c r="L8" s="109" t="n">
        <v>162</v>
      </c>
      <c r="M8" s="109" t="n">
        <v>191</v>
      </c>
      <c r="N8" s="109" t="n">
        <v>344</v>
      </c>
      <c r="O8" s="109" t="n">
        <v>421</v>
      </c>
      <c r="P8" s="109" t="n">
        <v>617</v>
      </c>
      <c r="Q8" s="109" t="n">
        <v>971</v>
      </c>
      <c r="R8" s="109" t="n">
        <v>1045</v>
      </c>
      <c r="S8" s="109" t="n">
        <v>1295</v>
      </c>
      <c r="T8" s="109" t="n">
        <v>1470</v>
      </c>
      <c r="U8" s="109" t="n">
        <v>1607</v>
      </c>
      <c r="V8" s="109" t="n">
        <v>1780</v>
      </c>
      <c r="W8" s="109" t="n">
        <v>2197</v>
      </c>
      <c r="X8" s="109" t="n">
        <v>2118</v>
      </c>
      <c r="Y8" s="109" t="n">
        <v>2325</v>
      </c>
      <c r="Z8" s="109" t="n">
        <v>2485</v>
      </c>
      <c r="AA8" s="109" t="n">
        <v>2411</v>
      </c>
      <c r="AB8" s="109" t="n">
        <v>2535</v>
      </c>
      <c r="AC8" s="109" t="n">
        <v>2550</v>
      </c>
      <c r="AD8" s="109" t="n">
        <v>2587</v>
      </c>
      <c r="AE8" s="109" t="n">
        <v>2615</v>
      </c>
      <c r="AF8" s="109" t="n">
        <v>2859</v>
      </c>
      <c r="AG8" s="109" t="n">
        <v>2686</v>
      </c>
      <c r="AH8" s="109" t="n">
        <v>2645</v>
      </c>
      <c r="AI8" s="109" t="n">
        <v>2550</v>
      </c>
      <c r="AJ8" s="109" t="n">
        <v>2471</v>
      </c>
      <c r="AK8" s="109" t="n">
        <v>2495</v>
      </c>
      <c r="AL8" s="109" t="n">
        <v>2701</v>
      </c>
      <c r="AM8" s="109" t="n">
        <v>2411</v>
      </c>
      <c r="AN8" s="109" t="n">
        <v>2332</v>
      </c>
      <c r="AO8" s="109" t="n">
        <v>2467</v>
      </c>
      <c r="AP8" s="109" t="n">
        <v>2362</v>
      </c>
      <c r="AQ8" s="109" t="n">
        <v>2544</v>
      </c>
      <c r="AR8" s="109" t="n">
        <v>2410</v>
      </c>
      <c r="AS8" s="109" t="n">
        <v>2462</v>
      </c>
      <c r="AT8" s="109" t="n">
        <v>2574</v>
      </c>
      <c r="AU8" s="109" t="n">
        <v>2430</v>
      </c>
      <c r="AV8" s="109" t="n">
        <v>2273</v>
      </c>
      <c r="AW8" s="109" t="n">
        <v>2247</v>
      </c>
      <c r="AX8" s="109" t="n">
        <v>0</v>
      </c>
      <c r="AY8" s="109" t="n">
        <v>0</v>
      </c>
      <c r="AZ8" s="109" t="n">
        <v>0</v>
      </c>
      <c r="BA8" s="109" t="n">
        <v>0</v>
      </c>
      <c r="BB8" s="109" t="n">
        <v>0</v>
      </c>
      <c r="BC8" s="109" t="n">
        <v>0</v>
      </c>
      <c r="BD8" s="109" t="n">
        <v>0</v>
      </c>
      <c r="BE8" s="109" t="n">
        <v>0</v>
      </c>
      <c r="BF8" s="109" t="n">
        <v>0</v>
      </c>
      <c r="BG8" s="109" t="n">
        <v>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24" t="s">
        <v>39</v>
      </c>
      <c r="B9" s="123" t="n">
        <v>0</v>
      </c>
      <c r="C9" s="123" t="n">
        <v>2019</v>
      </c>
      <c r="D9" s="109" t="n">
        <v>75875</v>
      </c>
      <c r="E9" s="109" t="n">
        <v>0</v>
      </c>
      <c r="F9" s="109" t="n">
        <v>0</v>
      </c>
      <c r="G9" s="109" t="n">
        <v>0</v>
      </c>
      <c r="H9" s="109" t="n">
        <v>0</v>
      </c>
      <c r="I9" s="109" t="n">
        <v>0</v>
      </c>
      <c r="J9" s="109" t="n">
        <v>34</v>
      </c>
      <c r="K9" s="109" t="n">
        <v>75</v>
      </c>
      <c r="L9" s="109" t="n">
        <v>158</v>
      </c>
      <c r="M9" s="109" t="n">
        <v>188</v>
      </c>
      <c r="N9" s="109" t="n">
        <v>343</v>
      </c>
      <c r="O9" s="109" t="n">
        <v>416</v>
      </c>
      <c r="P9" s="109" t="n">
        <v>609</v>
      </c>
      <c r="Q9" s="109" t="n">
        <v>949</v>
      </c>
      <c r="R9" s="109" t="n">
        <v>1022</v>
      </c>
      <c r="S9" s="109" t="n">
        <v>1276</v>
      </c>
      <c r="T9" s="109" t="n">
        <v>1446</v>
      </c>
      <c r="U9" s="109" t="n">
        <v>1589</v>
      </c>
      <c r="V9" s="109" t="n">
        <v>1752</v>
      </c>
      <c r="W9" s="109" t="n">
        <v>2179</v>
      </c>
      <c r="X9" s="109" t="n">
        <v>2089</v>
      </c>
      <c r="Y9" s="109" t="n">
        <v>2305</v>
      </c>
      <c r="Z9" s="109" t="n">
        <v>2473</v>
      </c>
      <c r="AA9" s="109" t="n">
        <v>2395</v>
      </c>
      <c r="AB9" s="109" t="n">
        <v>2525</v>
      </c>
      <c r="AC9" s="109" t="n">
        <v>2523</v>
      </c>
      <c r="AD9" s="109" t="n">
        <v>2565</v>
      </c>
      <c r="AE9" s="109" t="n">
        <v>2584</v>
      </c>
      <c r="AF9" s="109" t="n">
        <v>2840</v>
      </c>
      <c r="AG9" s="109" t="n">
        <v>2656</v>
      </c>
      <c r="AH9" s="109" t="n">
        <v>2623</v>
      </c>
      <c r="AI9" s="109" t="n">
        <v>2523</v>
      </c>
      <c r="AJ9" s="109" t="n">
        <v>2458</v>
      </c>
      <c r="AK9" s="109" t="n">
        <v>2482</v>
      </c>
      <c r="AL9" s="109" t="n">
        <v>2700</v>
      </c>
      <c r="AM9" s="109" t="n">
        <v>2416</v>
      </c>
      <c r="AN9" s="109" t="n">
        <v>2326</v>
      </c>
      <c r="AO9" s="109" t="n">
        <v>2458</v>
      </c>
      <c r="AP9" s="109" t="n">
        <v>2325</v>
      </c>
      <c r="AQ9" s="109" t="n">
        <v>2459</v>
      </c>
      <c r="AR9" s="109" t="n">
        <v>2336</v>
      </c>
      <c r="AS9" s="109" t="n">
        <v>2408</v>
      </c>
      <c r="AT9" s="109" t="n">
        <v>2513</v>
      </c>
      <c r="AU9" s="109" t="n">
        <v>2394</v>
      </c>
      <c r="AV9" s="109" t="n">
        <v>2238</v>
      </c>
      <c r="AW9" s="109" t="n">
        <v>2226</v>
      </c>
      <c r="AX9" s="109" t="n">
        <v>0</v>
      </c>
      <c r="AY9" s="109" t="n">
        <v>0</v>
      </c>
      <c r="AZ9" s="109" t="n">
        <v>0</v>
      </c>
      <c r="BA9" s="109" t="n">
        <v>0</v>
      </c>
      <c r="BB9" s="109" t="n">
        <v>0</v>
      </c>
      <c r="BC9" s="109" t="n">
        <v>0</v>
      </c>
      <c r="BD9" s="109" t="n">
        <v>0</v>
      </c>
      <c r="BE9" s="109" t="n">
        <v>0</v>
      </c>
      <c r="BF9" s="109" t="n">
        <v>0</v>
      </c>
      <c r="BG9" s="109" t="n">
        <v>0</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24" t="s">
        <v>39</v>
      </c>
      <c r="B10" s="123" t="n">
        <v>0</v>
      </c>
      <c r="C10" s="123" t="n">
        <v>2020</v>
      </c>
      <c r="D10" s="109" t="n">
        <v>75042</v>
      </c>
      <c r="E10" s="109" t="n">
        <v>0</v>
      </c>
      <c r="F10" s="109" t="n">
        <v>0</v>
      </c>
      <c r="G10" s="109" t="n">
        <v>0</v>
      </c>
      <c r="H10" s="109" t="n">
        <v>0</v>
      </c>
      <c r="I10" s="109" t="n">
        <v>0</v>
      </c>
      <c r="J10" s="109" t="n">
        <v>33</v>
      </c>
      <c r="K10" s="109" t="n">
        <v>74</v>
      </c>
      <c r="L10" s="109" t="n">
        <v>156</v>
      </c>
      <c r="M10" s="109" t="n">
        <v>184</v>
      </c>
      <c r="N10" s="109" t="n">
        <v>337</v>
      </c>
      <c r="O10" s="109" t="n">
        <v>415</v>
      </c>
      <c r="P10" s="109" t="n">
        <v>601</v>
      </c>
      <c r="Q10" s="109" t="n">
        <v>939</v>
      </c>
      <c r="R10" s="109" t="n">
        <v>996</v>
      </c>
      <c r="S10" s="109" t="n">
        <v>1245</v>
      </c>
      <c r="T10" s="109" t="n">
        <v>1425</v>
      </c>
      <c r="U10" s="109" t="n">
        <v>1565</v>
      </c>
      <c r="V10" s="109" t="n">
        <v>1734</v>
      </c>
      <c r="W10" s="109" t="n">
        <v>2150</v>
      </c>
      <c r="X10" s="109" t="n">
        <v>2071</v>
      </c>
      <c r="Y10" s="109" t="n">
        <v>2278</v>
      </c>
      <c r="Z10" s="109" t="n">
        <v>2450</v>
      </c>
      <c r="AA10" s="109" t="n">
        <v>2380</v>
      </c>
      <c r="AB10" s="109" t="n">
        <v>2504</v>
      </c>
      <c r="AC10" s="109" t="n">
        <v>2506</v>
      </c>
      <c r="AD10" s="109" t="n">
        <v>2533</v>
      </c>
      <c r="AE10" s="109" t="n">
        <v>2559</v>
      </c>
      <c r="AF10" s="109" t="n">
        <v>2812</v>
      </c>
      <c r="AG10" s="109" t="n">
        <v>2638</v>
      </c>
      <c r="AH10" s="109" t="n">
        <v>2598</v>
      </c>
      <c r="AI10" s="109" t="n">
        <v>2509</v>
      </c>
      <c r="AJ10" s="109" t="n">
        <v>2434</v>
      </c>
      <c r="AK10" s="109" t="n">
        <v>2475</v>
      </c>
      <c r="AL10" s="109" t="n">
        <v>2692</v>
      </c>
      <c r="AM10" s="109" t="n">
        <v>2416</v>
      </c>
      <c r="AN10" s="109" t="n">
        <v>2333</v>
      </c>
      <c r="AO10" s="109" t="n">
        <v>2453</v>
      </c>
      <c r="AP10" s="109" t="n">
        <v>2318</v>
      </c>
      <c r="AQ10" s="109" t="n">
        <v>2431</v>
      </c>
      <c r="AR10" s="109" t="n">
        <v>2262</v>
      </c>
      <c r="AS10" s="109" t="n">
        <v>2344</v>
      </c>
      <c r="AT10" s="109" t="n">
        <v>2461</v>
      </c>
      <c r="AU10" s="109" t="n">
        <v>2339</v>
      </c>
      <c r="AV10" s="109" t="n">
        <v>2203</v>
      </c>
      <c r="AW10" s="109" t="n">
        <v>2188</v>
      </c>
      <c r="AX10" s="109" t="n">
        <v>0</v>
      </c>
      <c r="AY10" s="109" t="n">
        <v>0</v>
      </c>
      <c r="AZ10" s="109" t="n">
        <v>0</v>
      </c>
      <c r="BA10" s="109" t="n">
        <v>0</v>
      </c>
      <c r="BB10" s="109" t="n">
        <v>0</v>
      </c>
      <c r="BC10" s="109" t="n">
        <v>0</v>
      </c>
      <c r="BD10" s="109" t="n">
        <v>0</v>
      </c>
      <c r="BE10" s="109" t="n">
        <v>0</v>
      </c>
      <c r="BF10" s="109" t="n">
        <v>0</v>
      </c>
      <c r="BG10" s="109" t="n">
        <v>0</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24" t="s">
        <v>39</v>
      </c>
      <c r="B11" s="123" t="n">
        <v>0</v>
      </c>
      <c r="C11" s="123" t="n">
        <v>2021</v>
      </c>
      <c r="D11" s="109" t="n">
        <v>74214</v>
      </c>
      <c r="E11" s="109" t="n">
        <v>0</v>
      </c>
      <c r="F11" s="109" t="n">
        <v>0</v>
      </c>
      <c r="G11" s="109" t="n">
        <v>0</v>
      </c>
      <c r="H11" s="109" t="n">
        <v>0</v>
      </c>
      <c r="I11" s="109" t="n">
        <v>0</v>
      </c>
      <c r="J11" s="109" t="n">
        <v>33</v>
      </c>
      <c r="K11" s="109" t="n">
        <v>73</v>
      </c>
      <c r="L11" s="109" t="n">
        <v>154</v>
      </c>
      <c r="M11" s="109" t="n">
        <v>182</v>
      </c>
      <c r="N11" s="109" t="n">
        <v>330</v>
      </c>
      <c r="O11" s="109" t="n">
        <v>408</v>
      </c>
      <c r="P11" s="109" t="n">
        <v>599</v>
      </c>
      <c r="Q11" s="109" t="n">
        <v>928</v>
      </c>
      <c r="R11" s="109" t="n">
        <v>984</v>
      </c>
      <c r="S11" s="109" t="n">
        <v>1214</v>
      </c>
      <c r="T11" s="109" t="n">
        <v>1392</v>
      </c>
      <c r="U11" s="109" t="n">
        <v>1541</v>
      </c>
      <c r="V11" s="109" t="n">
        <v>1706</v>
      </c>
      <c r="W11" s="109" t="n">
        <v>2125</v>
      </c>
      <c r="X11" s="109" t="n">
        <v>2039</v>
      </c>
      <c r="Y11" s="109" t="n">
        <v>2253</v>
      </c>
      <c r="Z11" s="109" t="n">
        <v>2415</v>
      </c>
      <c r="AA11" s="109" t="n">
        <v>2351</v>
      </c>
      <c r="AB11" s="109" t="n">
        <v>2479</v>
      </c>
      <c r="AC11" s="109" t="n">
        <v>2478</v>
      </c>
      <c r="AD11" s="109" t="n">
        <v>2517</v>
      </c>
      <c r="AE11" s="109" t="n">
        <v>2532</v>
      </c>
      <c r="AF11" s="109" t="n">
        <v>2789</v>
      </c>
      <c r="AG11" s="109" t="n">
        <v>2612</v>
      </c>
      <c r="AH11" s="109" t="n">
        <v>2582</v>
      </c>
      <c r="AI11" s="109" t="n">
        <v>2487</v>
      </c>
      <c r="AJ11" s="109" t="n">
        <v>2424</v>
      </c>
      <c r="AK11" s="109" t="n">
        <v>2454</v>
      </c>
      <c r="AL11" s="109" t="n">
        <v>2688</v>
      </c>
      <c r="AM11" s="109" t="n">
        <v>2410</v>
      </c>
      <c r="AN11" s="109" t="n">
        <v>2334</v>
      </c>
      <c r="AO11" s="109" t="n">
        <v>2466</v>
      </c>
      <c r="AP11" s="109" t="n">
        <v>2318</v>
      </c>
      <c r="AQ11" s="109" t="n">
        <v>2427</v>
      </c>
      <c r="AR11" s="109" t="n">
        <v>2236</v>
      </c>
      <c r="AS11" s="109" t="n">
        <v>2275</v>
      </c>
      <c r="AT11" s="109" t="n">
        <v>2394</v>
      </c>
      <c r="AU11" s="109" t="n">
        <v>2287</v>
      </c>
      <c r="AV11" s="109" t="n">
        <v>2150</v>
      </c>
      <c r="AW11" s="109" t="n">
        <v>2151</v>
      </c>
      <c r="AX11" s="109" t="n">
        <v>0</v>
      </c>
      <c r="AY11" s="109" t="n">
        <v>0</v>
      </c>
      <c r="AZ11" s="109" t="n">
        <v>0</v>
      </c>
      <c r="BA11" s="109" t="n">
        <v>0</v>
      </c>
      <c r="BB11" s="109" t="n">
        <v>0</v>
      </c>
      <c r="BC11" s="109" t="n">
        <v>0</v>
      </c>
      <c r="BD11" s="109" t="n">
        <v>0</v>
      </c>
      <c r="BE11" s="109" t="n">
        <v>0</v>
      </c>
      <c r="BF11" s="109" t="n">
        <v>0</v>
      </c>
      <c r="BG11" s="109" t="n">
        <v>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24" t="s">
        <v>39</v>
      </c>
      <c r="B12" s="123" t="n">
        <v>0</v>
      </c>
      <c r="C12" s="123" t="n">
        <v>2022</v>
      </c>
      <c r="D12" s="109" t="n">
        <v>73313</v>
      </c>
      <c r="E12" s="109" t="n">
        <v>0</v>
      </c>
      <c r="F12" s="109" t="n">
        <v>0</v>
      </c>
      <c r="G12" s="109" t="n">
        <v>0</v>
      </c>
      <c r="H12" s="109" t="n">
        <v>0</v>
      </c>
      <c r="I12" s="109" t="n">
        <v>0</v>
      </c>
      <c r="J12" s="109" t="n">
        <v>32</v>
      </c>
      <c r="K12" s="109" t="n">
        <v>72</v>
      </c>
      <c r="L12" s="109" t="n">
        <v>152</v>
      </c>
      <c r="M12" s="109" t="n">
        <v>179</v>
      </c>
      <c r="N12" s="109" t="n">
        <v>324</v>
      </c>
      <c r="O12" s="109" t="n">
        <v>401</v>
      </c>
      <c r="P12" s="109" t="n">
        <v>588</v>
      </c>
      <c r="Q12" s="109" t="n">
        <v>921</v>
      </c>
      <c r="R12" s="109" t="n">
        <v>969</v>
      </c>
      <c r="S12" s="109" t="n">
        <v>1198</v>
      </c>
      <c r="T12" s="109" t="n">
        <v>1355</v>
      </c>
      <c r="U12" s="109" t="n">
        <v>1502</v>
      </c>
      <c r="V12" s="109" t="n">
        <v>1676</v>
      </c>
      <c r="W12" s="109" t="n">
        <v>2086</v>
      </c>
      <c r="X12" s="109" t="n">
        <v>2014</v>
      </c>
      <c r="Y12" s="109" t="n">
        <v>2212</v>
      </c>
      <c r="Z12" s="109" t="n">
        <v>2387</v>
      </c>
      <c r="AA12" s="109" t="n">
        <v>2313</v>
      </c>
      <c r="AB12" s="109" t="n">
        <v>2449</v>
      </c>
      <c r="AC12" s="109" t="n">
        <v>2452</v>
      </c>
      <c r="AD12" s="109" t="n">
        <v>2490</v>
      </c>
      <c r="AE12" s="109" t="n">
        <v>2511</v>
      </c>
      <c r="AF12" s="109" t="n">
        <v>2762</v>
      </c>
      <c r="AG12" s="109" t="n">
        <v>2586</v>
      </c>
      <c r="AH12" s="109" t="n">
        <v>2554</v>
      </c>
      <c r="AI12" s="109" t="n">
        <v>2473</v>
      </c>
      <c r="AJ12" s="109" t="n">
        <v>2402</v>
      </c>
      <c r="AK12" s="109" t="n">
        <v>2444</v>
      </c>
      <c r="AL12" s="109" t="n">
        <v>2665</v>
      </c>
      <c r="AM12" s="109" t="n">
        <v>2397</v>
      </c>
      <c r="AN12" s="109" t="n">
        <v>2321</v>
      </c>
      <c r="AO12" s="109" t="n">
        <v>2462</v>
      </c>
      <c r="AP12" s="109" t="n">
        <v>2319</v>
      </c>
      <c r="AQ12" s="109" t="n">
        <v>2423</v>
      </c>
      <c r="AR12" s="109" t="n">
        <v>2226</v>
      </c>
      <c r="AS12" s="109" t="n">
        <v>2244</v>
      </c>
      <c r="AT12" s="109" t="n">
        <v>2321</v>
      </c>
      <c r="AU12" s="109" t="n">
        <v>2227</v>
      </c>
      <c r="AV12" s="109" t="n">
        <v>2102</v>
      </c>
      <c r="AW12" s="109" t="n">
        <v>2101</v>
      </c>
      <c r="AX12" s="109" t="n">
        <v>0</v>
      </c>
      <c r="AY12" s="109" t="n">
        <v>0</v>
      </c>
      <c r="AZ12" s="109" t="n">
        <v>0</v>
      </c>
      <c r="BA12" s="109" t="n">
        <v>0</v>
      </c>
      <c r="BB12" s="109" t="n">
        <v>0</v>
      </c>
      <c r="BC12" s="109" t="n">
        <v>0</v>
      </c>
      <c r="BD12" s="109" t="n">
        <v>0</v>
      </c>
      <c r="BE12" s="109" t="n">
        <v>0</v>
      </c>
      <c r="BF12" s="109" t="n">
        <v>0</v>
      </c>
      <c r="BG12" s="109" t="n">
        <v>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24" t="s">
        <v>39</v>
      </c>
      <c r="B13" s="123" t="n">
        <v>0</v>
      </c>
      <c r="C13" s="123" t="n">
        <v>2023</v>
      </c>
      <c r="D13" s="109" t="n">
        <v>72415</v>
      </c>
      <c r="E13" s="109" t="n">
        <v>0</v>
      </c>
      <c r="F13" s="109" t="n">
        <v>0</v>
      </c>
      <c r="G13" s="109" t="n">
        <v>0</v>
      </c>
      <c r="H13" s="109" t="n">
        <v>0</v>
      </c>
      <c r="I13" s="109" t="n">
        <v>0</v>
      </c>
      <c r="J13" s="109" t="n">
        <v>32</v>
      </c>
      <c r="K13" s="109" t="n">
        <v>71</v>
      </c>
      <c r="L13" s="109" t="n">
        <v>151</v>
      </c>
      <c r="M13" s="109" t="n">
        <v>176</v>
      </c>
      <c r="N13" s="109" t="n">
        <v>317</v>
      </c>
      <c r="O13" s="109" t="n">
        <v>395</v>
      </c>
      <c r="P13" s="109" t="n">
        <v>579</v>
      </c>
      <c r="Q13" s="109" t="n">
        <v>906</v>
      </c>
      <c r="R13" s="109" t="n">
        <v>964</v>
      </c>
      <c r="S13" s="109" t="n">
        <v>1179</v>
      </c>
      <c r="T13" s="109" t="n">
        <v>1335</v>
      </c>
      <c r="U13" s="109" t="n">
        <v>1461</v>
      </c>
      <c r="V13" s="109" t="n">
        <v>1632</v>
      </c>
      <c r="W13" s="109" t="n">
        <v>2051</v>
      </c>
      <c r="X13" s="109" t="n">
        <v>1973</v>
      </c>
      <c r="Y13" s="109" t="n">
        <v>2183</v>
      </c>
      <c r="Z13" s="109" t="n">
        <v>2340</v>
      </c>
      <c r="AA13" s="109" t="n">
        <v>2282</v>
      </c>
      <c r="AB13" s="109" t="n">
        <v>2411</v>
      </c>
      <c r="AC13" s="109" t="n">
        <v>2423</v>
      </c>
      <c r="AD13" s="109" t="n">
        <v>2468</v>
      </c>
      <c r="AE13" s="109" t="n">
        <v>2484</v>
      </c>
      <c r="AF13" s="109" t="n">
        <v>2744</v>
      </c>
      <c r="AG13" s="109" t="n">
        <v>2559</v>
      </c>
      <c r="AH13" s="109" t="n">
        <v>2533</v>
      </c>
      <c r="AI13" s="109" t="n">
        <v>2447</v>
      </c>
      <c r="AJ13" s="109" t="n">
        <v>2387</v>
      </c>
      <c r="AK13" s="109" t="n">
        <v>2425</v>
      </c>
      <c r="AL13" s="109" t="n">
        <v>2652</v>
      </c>
      <c r="AM13" s="109" t="n">
        <v>2372</v>
      </c>
      <c r="AN13" s="109" t="n">
        <v>2307</v>
      </c>
      <c r="AO13" s="109" t="n">
        <v>2445</v>
      </c>
      <c r="AP13" s="109" t="n">
        <v>2310</v>
      </c>
      <c r="AQ13" s="109" t="n">
        <v>2421</v>
      </c>
      <c r="AR13" s="109" t="n">
        <v>2215</v>
      </c>
      <c r="AS13" s="109" t="n">
        <v>2235</v>
      </c>
      <c r="AT13" s="109" t="n">
        <v>2291</v>
      </c>
      <c r="AU13" s="109" t="n">
        <v>2159</v>
      </c>
      <c r="AV13" s="109" t="n">
        <v>2045</v>
      </c>
      <c r="AW13" s="109" t="n">
        <v>2052</v>
      </c>
      <c r="AX13" s="109" t="n">
        <v>0</v>
      </c>
      <c r="AY13" s="109" t="n">
        <v>0</v>
      </c>
      <c r="AZ13" s="109" t="n">
        <v>0</v>
      </c>
      <c r="BA13" s="109" t="n">
        <v>0</v>
      </c>
      <c r="BB13" s="109" t="n">
        <v>0</v>
      </c>
      <c r="BC13" s="109" t="n">
        <v>0</v>
      </c>
      <c r="BD13" s="109" t="n">
        <v>0</v>
      </c>
      <c r="BE13" s="109" t="n">
        <v>0</v>
      </c>
      <c r="BF13" s="109" t="n">
        <v>0</v>
      </c>
      <c r="BG13" s="109" t="n">
        <v>0</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24" t="s">
        <v>39</v>
      </c>
      <c r="B14" s="123" t="n">
        <v>0</v>
      </c>
      <c r="C14" s="123" t="n">
        <v>2024</v>
      </c>
      <c r="D14" s="109" t="n">
        <v>71492</v>
      </c>
      <c r="E14" s="109" t="n">
        <v>0</v>
      </c>
      <c r="F14" s="109" t="n">
        <v>0</v>
      </c>
      <c r="G14" s="109" t="n">
        <v>0</v>
      </c>
      <c r="H14" s="109" t="n">
        <v>0</v>
      </c>
      <c r="I14" s="109" t="n">
        <v>0</v>
      </c>
      <c r="J14" s="109" t="n">
        <v>32</v>
      </c>
      <c r="K14" s="109" t="n">
        <v>71</v>
      </c>
      <c r="L14" s="109" t="n">
        <v>149</v>
      </c>
      <c r="M14" s="109" t="n">
        <v>174</v>
      </c>
      <c r="N14" s="109" t="n">
        <v>311</v>
      </c>
      <c r="O14" s="109" t="n">
        <v>387</v>
      </c>
      <c r="P14" s="109" t="n">
        <v>569</v>
      </c>
      <c r="Q14" s="109" t="n">
        <v>889</v>
      </c>
      <c r="R14" s="109" t="n">
        <v>946</v>
      </c>
      <c r="S14" s="109" t="n">
        <v>1169</v>
      </c>
      <c r="T14" s="109" t="n">
        <v>1311</v>
      </c>
      <c r="U14" s="109" t="n">
        <v>1438</v>
      </c>
      <c r="V14" s="109" t="n">
        <v>1586</v>
      </c>
      <c r="W14" s="109" t="n">
        <v>1996</v>
      </c>
      <c r="X14" s="109" t="n">
        <v>1937</v>
      </c>
      <c r="Y14" s="109" t="n">
        <v>2137</v>
      </c>
      <c r="Z14" s="109" t="n">
        <v>2305</v>
      </c>
      <c r="AA14" s="109" t="n">
        <v>2237</v>
      </c>
      <c r="AB14" s="109" t="n">
        <v>2378</v>
      </c>
      <c r="AC14" s="109" t="n">
        <v>2386</v>
      </c>
      <c r="AD14" s="109" t="n">
        <v>2440</v>
      </c>
      <c r="AE14" s="109" t="n">
        <v>2463</v>
      </c>
      <c r="AF14" s="109" t="n">
        <v>2715</v>
      </c>
      <c r="AG14" s="109" t="n">
        <v>2543</v>
      </c>
      <c r="AH14" s="109" t="n">
        <v>2508</v>
      </c>
      <c r="AI14" s="109" t="n">
        <v>2429</v>
      </c>
      <c r="AJ14" s="109" t="n">
        <v>2365</v>
      </c>
      <c r="AK14" s="109" t="n">
        <v>2411</v>
      </c>
      <c r="AL14" s="109" t="n">
        <v>2627</v>
      </c>
      <c r="AM14" s="109" t="n">
        <v>2354</v>
      </c>
      <c r="AN14" s="109" t="n">
        <v>2280</v>
      </c>
      <c r="AO14" s="109" t="n">
        <v>2429</v>
      </c>
      <c r="AP14" s="109" t="n">
        <v>2291</v>
      </c>
      <c r="AQ14" s="109" t="n">
        <v>2407</v>
      </c>
      <c r="AR14" s="109" t="n">
        <v>2209</v>
      </c>
      <c r="AS14" s="109" t="n">
        <v>2222</v>
      </c>
      <c r="AT14" s="109" t="n">
        <v>2277</v>
      </c>
      <c r="AU14" s="109" t="n">
        <v>2130</v>
      </c>
      <c r="AV14" s="109" t="n">
        <v>1982</v>
      </c>
      <c r="AW14" s="109" t="n">
        <v>1997</v>
      </c>
      <c r="AX14" s="109" t="n">
        <v>0</v>
      </c>
      <c r="AY14" s="109" t="n">
        <v>0</v>
      </c>
      <c r="AZ14" s="109" t="n">
        <v>0</v>
      </c>
      <c r="BA14" s="109" t="n">
        <v>0</v>
      </c>
      <c r="BB14" s="109" t="n">
        <v>0</v>
      </c>
      <c r="BC14" s="109" t="n">
        <v>0</v>
      </c>
      <c r="BD14" s="109" t="n">
        <v>0</v>
      </c>
      <c r="BE14" s="109" t="n">
        <v>0</v>
      </c>
      <c r="BF14" s="109" t="n">
        <v>0</v>
      </c>
      <c r="BG14" s="109" t="n">
        <v>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24" t="s">
        <v>39</v>
      </c>
      <c r="B15" s="123" t="n">
        <v>0</v>
      </c>
      <c r="C15" s="123" t="n">
        <v>2025</v>
      </c>
      <c r="D15" s="109" t="n">
        <v>70269</v>
      </c>
      <c r="E15" s="109" t="n">
        <v>0</v>
      </c>
      <c r="F15" s="109" t="n">
        <v>0</v>
      </c>
      <c r="G15" s="109" t="n">
        <v>0</v>
      </c>
      <c r="H15" s="109" t="n">
        <v>0</v>
      </c>
      <c r="I15" s="109" t="n">
        <v>0</v>
      </c>
      <c r="J15" s="109" t="n">
        <v>29</v>
      </c>
      <c r="K15" s="109" t="n">
        <v>69</v>
      </c>
      <c r="L15" s="109" t="n">
        <v>135</v>
      </c>
      <c r="M15" s="109" t="n">
        <v>171</v>
      </c>
      <c r="N15" s="109" t="n">
        <v>301</v>
      </c>
      <c r="O15" s="109" t="n">
        <v>379</v>
      </c>
      <c r="P15" s="109" t="n">
        <v>532</v>
      </c>
      <c r="Q15" s="109" t="n">
        <v>852</v>
      </c>
      <c r="R15" s="109" t="n">
        <v>903</v>
      </c>
      <c r="S15" s="109" t="n">
        <v>1124</v>
      </c>
      <c r="T15" s="109" t="n">
        <v>1289</v>
      </c>
      <c r="U15" s="109" t="n">
        <v>1393</v>
      </c>
      <c r="V15" s="109" t="n">
        <v>1542</v>
      </c>
      <c r="W15" s="109" t="n">
        <v>1922</v>
      </c>
      <c r="X15" s="109" t="n">
        <v>1867</v>
      </c>
      <c r="Y15" s="109" t="n">
        <v>2084</v>
      </c>
      <c r="Z15" s="109" t="n">
        <v>2240</v>
      </c>
      <c r="AA15" s="109" t="n">
        <v>2191</v>
      </c>
      <c r="AB15" s="109" t="n">
        <v>2319</v>
      </c>
      <c r="AC15" s="109" t="n">
        <v>2340</v>
      </c>
      <c r="AD15" s="109" t="n">
        <v>2397</v>
      </c>
      <c r="AE15" s="109" t="n">
        <v>2424</v>
      </c>
      <c r="AF15" s="109" t="n">
        <v>2680</v>
      </c>
      <c r="AG15" s="109" t="n">
        <v>2503</v>
      </c>
      <c r="AH15" s="109" t="n">
        <v>2479</v>
      </c>
      <c r="AI15" s="109" t="n">
        <v>2405</v>
      </c>
      <c r="AJ15" s="109" t="n">
        <v>2341</v>
      </c>
      <c r="AK15" s="109" t="n">
        <v>2378</v>
      </c>
      <c r="AL15" s="109" t="n">
        <v>2605</v>
      </c>
      <c r="AM15" s="109" t="n">
        <v>2334</v>
      </c>
      <c r="AN15" s="109" t="n">
        <v>2260</v>
      </c>
      <c r="AO15" s="109" t="n">
        <v>2393</v>
      </c>
      <c r="AP15" s="109" t="n">
        <v>2269</v>
      </c>
      <c r="AQ15" s="109" t="n">
        <v>2387</v>
      </c>
      <c r="AR15" s="109" t="n">
        <v>2195</v>
      </c>
      <c r="AS15" s="109" t="n">
        <v>2214</v>
      </c>
      <c r="AT15" s="109" t="n">
        <v>2264</v>
      </c>
      <c r="AU15" s="109" t="n">
        <v>2113</v>
      </c>
      <c r="AV15" s="109" t="n">
        <v>1962</v>
      </c>
      <c r="AW15" s="109" t="n">
        <v>1984</v>
      </c>
      <c r="AX15" s="109" t="n">
        <v>0</v>
      </c>
      <c r="AY15" s="109" t="n">
        <v>0</v>
      </c>
      <c r="AZ15" s="109" t="n">
        <v>0</v>
      </c>
      <c r="BA15" s="109" t="n">
        <v>0</v>
      </c>
      <c r="BB15" s="109" t="n">
        <v>0</v>
      </c>
      <c r="BC15" s="109" t="n">
        <v>0</v>
      </c>
      <c r="BD15" s="109" t="n">
        <v>0</v>
      </c>
      <c r="BE15" s="109" t="n">
        <v>0</v>
      </c>
      <c r="BF15" s="109" t="n">
        <v>0</v>
      </c>
      <c r="BG15" s="109" t="n">
        <v>0</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24" t="s">
        <v>39</v>
      </c>
      <c r="B16" s="123" t="n">
        <v>0</v>
      </c>
      <c r="C16" s="123" t="n">
        <v>2026</v>
      </c>
      <c r="D16" s="109" t="n">
        <v>69115</v>
      </c>
      <c r="E16" s="109" t="n">
        <v>0</v>
      </c>
      <c r="F16" s="109" t="n">
        <v>0</v>
      </c>
      <c r="G16" s="109" t="n">
        <v>0</v>
      </c>
      <c r="H16" s="109" t="n">
        <v>0</v>
      </c>
      <c r="I16" s="109" t="n">
        <v>0</v>
      </c>
      <c r="J16" s="109" t="n">
        <v>29</v>
      </c>
      <c r="K16" s="109" t="n">
        <v>66</v>
      </c>
      <c r="L16" s="109" t="n">
        <v>133</v>
      </c>
      <c r="M16" s="109" t="n">
        <v>159</v>
      </c>
      <c r="N16" s="109" t="n">
        <v>296</v>
      </c>
      <c r="O16" s="109" t="n">
        <v>373</v>
      </c>
      <c r="P16" s="109" t="n">
        <v>523</v>
      </c>
      <c r="Q16" s="109" t="n">
        <v>806</v>
      </c>
      <c r="R16" s="109" t="n">
        <v>872</v>
      </c>
      <c r="S16" s="109" t="n">
        <v>1081</v>
      </c>
      <c r="T16" s="109" t="n">
        <v>1243</v>
      </c>
      <c r="U16" s="109" t="n">
        <v>1373</v>
      </c>
      <c r="V16" s="109" t="n">
        <v>1498</v>
      </c>
      <c r="W16" s="109" t="n">
        <v>1877</v>
      </c>
      <c r="X16" s="109" t="n">
        <v>1801</v>
      </c>
      <c r="Y16" s="109" t="n">
        <v>2012</v>
      </c>
      <c r="Z16" s="109" t="n">
        <v>2186</v>
      </c>
      <c r="AA16" s="109" t="n">
        <v>2130</v>
      </c>
      <c r="AB16" s="109" t="n">
        <v>2274</v>
      </c>
      <c r="AC16" s="109" t="n">
        <v>2283</v>
      </c>
      <c r="AD16" s="109" t="n">
        <v>2350</v>
      </c>
      <c r="AE16" s="109" t="n">
        <v>2378</v>
      </c>
      <c r="AF16" s="109" t="n">
        <v>2634</v>
      </c>
      <c r="AG16" s="109" t="n">
        <v>2470</v>
      </c>
      <c r="AH16" s="109" t="n">
        <v>2440</v>
      </c>
      <c r="AI16" s="109" t="n">
        <v>2378</v>
      </c>
      <c r="AJ16" s="109" t="n">
        <v>2319</v>
      </c>
      <c r="AK16" s="109" t="n">
        <v>2357</v>
      </c>
      <c r="AL16" s="109" t="n">
        <v>2572</v>
      </c>
      <c r="AM16" s="109" t="n">
        <v>2314</v>
      </c>
      <c r="AN16" s="109" t="n">
        <v>2241</v>
      </c>
      <c r="AO16" s="109" t="n">
        <v>2375</v>
      </c>
      <c r="AP16" s="109" t="n">
        <v>2238</v>
      </c>
      <c r="AQ16" s="109" t="n">
        <v>2369</v>
      </c>
      <c r="AR16" s="109" t="n">
        <v>2180</v>
      </c>
      <c r="AS16" s="109" t="n">
        <v>2204</v>
      </c>
      <c r="AT16" s="109" t="n">
        <v>2261</v>
      </c>
      <c r="AU16" s="109" t="n">
        <v>2106</v>
      </c>
      <c r="AV16" s="109" t="n">
        <v>1949</v>
      </c>
      <c r="AW16" s="109" t="n">
        <v>1966</v>
      </c>
      <c r="AX16" s="109" t="n">
        <v>0</v>
      </c>
      <c r="AY16" s="109" t="n">
        <v>0</v>
      </c>
      <c r="AZ16" s="109" t="n">
        <v>0</v>
      </c>
      <c r="BA16" s="109" t="n">
        <v>0</v>
      </c>
      <c r="BB16" s="109" t="n">
        <v>0</v>
      </c>
      <c r="BC16" s="109" t="n">
        <v>0</v>
      </c>
      <c r="BD16" s="109" t="n">
        <v>0</v>
      </c>
      <c r="BE16" s="109" t="n">
        <v>0</v>
      </c>
      <c r="BF16" s="109" t="n">
        <v>0</v>
      </c>
      <c r="BG16" s="109" t="n">
        <v>0</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24" t="s">
        <v>39</v>
      </c>
      <c r="B17" s="123" t="n">
        <v>0</v>
      </c>
      <c r="C17" s="123" t="n">
        <v>2027</v>
      </c>
      <c r="D17" s="109" t="n">
        <v>67789</v>
      </c>
      <c r="E17" s="109" t="n">
        <v>0</v>
      </c>
      <c r="F17" s="109" t="n">
        <v>0</v>
      </c>
      <c r="G17" s="109" t="n">
        <v>0</v>
      </c>
      <c r="H17" s="109" t="n">
        <v>0</v>
      </c>
      <c r="I17" s="109" t="n">
        <v>0</v>
      </c>
      <c r="J17" s="109" t="n">
        <v>28</v>
      </c>
      <c r="K17" s="109" t="n">
        <v>65</v>
      </c>
      <c r="L17" s="109" t="n">
        <v>127</v>
      </c>
      <c r="M17" s="109" t="n">
        <v>156</v>
      </c>
      <c r="N17" s="109" t="n">
        <v>279</v>
      </c>
      <c r="O17" s="109" t="n">
        <v>364</v>
      </c>
      <c r="P17" s="109" t="n">
        <v>510</v>
      </c>
      <c r="Q17" s="109" t="n">
        <v>786</v>
      </c>
      <c r="R17" s="109" t="n">
        <v>826</v>
      </c>
      <c r="S17" s="109" t="n">
        <v>1040</v>
      </c>
      <c r="T17" s="109" t="n">
        <v>1194</v>
      </c>
      <c r="U17" s="109" t="n">
        <v>1320</v>
      </c>
      <c r="V17" s="109" t="n">
        <v>1470</v>
      </c>
      <c r="W17" s="109" t="n">
        <v>1820</v>
      </c>
      <c r="X17" s="109" t="n">
        <v>1751</v>
      </c>
      <c r="Y17" s="109" t="n">
        <v>1937</v>
      </c>
      <c r="Z17" s="109" t="n">
        <v>2104</v>
      </c>
      <c r="AA17" s="109" t="n">
        <v>2072</v>
      </c>
      <c r="AB17" s="109" t="n">
        <v>2206</v>
      </c>
      <c r="AC17" s="109" t="n">
        <v>2234</v>
      </c>
      <c r="AD17" s="109" t="n">
        <v>2289</v>
      </c>
      <c r="AE17" s="109" t="n">
        <v>2327</v>
      </c>
      <c r="AF17" s="109" t="n">
        <v>2580</v>
      </c>
      <c r="AG17" s="109" t="n">
        <v>2427</v>
      </c>
      <c r="AH17" s="109" t="n">
        <v>2406</v>
      </c>
      <c r="AI17" s="109" t="n">
        <v>2341</v>
      </c>
      <c r="AJ17" s="109" t="n">
        <v>2293</v>
      </c>
      <c r="AK17" s="109" t="n">
        <v>2334</v>
      </c>
      <c r="AL17" s="109" t="n">
        <v>2543</v>
      </c>
      <c r="AM17" s="109" t="n">
        <v>2279</v>
      </c>
      <c r="AN17" s="109" t="n">
        <v>2218</v>
      </c>
      <c r="AO17" s="109" t="n">
        <v>2350</v>
      </c>
      <c r="AP17" s="109" t="n">
        <v>2214</v>
      </c>
      <c r="AQ17" s="109" t="n">
        <v>2332</v>
      </c>
      <c r="AR17" s="109" t="n">
        <v>2157</v>
      </c>
      <c r="AS17" s="109" t="n">
        <v>2183</v>
      </c>
      <c r="AT17" s="109" t="n">
        <v>2244</v>
      </c>
      <c r="AU17" s="109" t="n">
        <v>2097</v>
      </c>
      <c r="AV17" s="109" t="n">
        <v>1937</v>
      </c>
      <c r="AW17" s="109" t="n">
        <v>1949</v>
      </c>
      <c r="AX17" s="109" t="n">
        <v>0</v>
      </c>
      <c r="AY17" s="109" t="n">
        <v>0</v>
      </c>
      <c r="AZ17" s="109" t="n">
        <v>0</v>
      </c>
      <c r="BA17" s="109" t="n">
        <v>0</v>
      </c>
      <c r="BB17" s="109" t="n">
        <v>0</v>
      </c>
      <c r="BC17" s="109" t="n">
        <v>0</v>
      </c>
      <c r="BD17" s="109" t="n">
        <v>0</v>
      </c>
      <c r="BE17" s="109" t="n">
        <v>0</v>
      </c>
      <c r="BF17" s="109" t="n">
        <v>0</v>
      </c>
      <c r="BG17" s="109" t="n">
        <v>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24" t="s">
        <v>39</v>
      </c>
      <c r="B18" s="123" t="n">
        <v>0</v>
      </c>
      <c r="C18" s="123" t="n">
        <v>2028</v>
      </c>
      <c r="D18" s="109" t="n">
        <v>66264</v>
      </c>
      <c r="E18" s="109" t="n">
        <v>0</v>
      </c>
      <c r="F18" s="109" t="n">
        <v>0</v>
      </c>
      <c r="G18" s="109" t="n">
        <v>0</v>
      </c>
      <c r="H18" s="109" t="n">
        <v>0</v>
      </c>
      <c r="I18" s="109" t="n">
        <v>0</v>
      </c>
      <c r="J18" s="109" t="n">
        <v>27</v>
      </c>
      <c r="K18" s="109" t="n">
        <v>62</v>
      </c>
      <c r="L18" s="109" t="n">
        <v>124</v>
      </c>
      <c r="M18" s="109" t="n">
        <v>148</v>
      </c>
      <c r="N18" s="109" t="n">
        <v>270</v>
      </c>
      <c r="O18" s="109" t="n">
        <v>340</v>
      </c>
      <c r="P18" s="109" t="n">
        <v>492</v>
      </c>
      <c r="Q18" s="109" t="n">
        <v>759</v>
      </c>
      <c r="R18" s="109" t="n">
        <v>799</v>
      </c>
      <c r="S18" s="109" t="n">
        <v>982</v>
      </c>
      <c r="T18" s="109" t="n">
        <v>1143</v>
      </c>
      <c r="U18" s="109" t="n">
        <v>1262</v>
      </c>
      <c r="V18" s="109" t="n">
        <v>1407</v>
      </c>
      <c r="W18" s="109" t="n">
        <v>1778</v>
      </c>
      <c r="X18" s="109" t="n">
        <v>1688</v>
      </c>
      <c r="Y18" s="109" t="n">
        <v>1876</v>
      </c>
      <c r="Z18" s="109" t="n">
        <v>2019</v>
      </c>
      <c r="AA18" s="109" t="n">
        <v>1986</v>
      </c>
      <c r="AB18" s="109" t="n">
        <v>2141</v>
      </c>
      <c r="AC18" s="109" t="n">
        <v>2161</v>
      </c>
      <c r="AD18" s="109" t="n">
        <v>2236</v>
      </c>
      <c r="AE18" s="109" t="n">
        <v>2263</v>
      </c>
      <c r="AF18" s="109" t="n">
        <v>2519</v>
      </c>
      <c r="AG18" s="109" t="n">
        <v>2374</v>
      </c>
      <c r="AH18" s="109" t="n">
        <v>2361</v>
      </c>
      <c r="AI18" s="109" t="n">
        <v>2308</v>
      </c>
      <c r="AJ18" s="109" t="n">
        <v>2256</v>
      </c>
      <c r="AK18" s="109" t="n">
        <v>2307</v>
      </c>
      <c r="AL18" s="109" t="n">
        <v>2515</v>
      </c>
      <c r="AM18" s="109" t="n">
        <v>2250</v>
      </c>
      <c r="AN18" s="109" t="n">
        <v>2179</v>
      </c>
      <c r="AO18" s="109" t="n">
        <v>2322</v>
      </c>
      <c r="AP18" s="109" t="n">
        <v>2186</v>
      </c>
      <c r="AQ18" s="109" t="n">
        <v>2303</v>
      </c>
      <c r="AR18" s="109" t="n">
        <v>2118</v>
      </c>
      <c r="AS18" s="109" t="n">
        <v>2156</v>
      </c>
      <c r="AT18" s="109" t="n">
        <v>2218</v>
      </c>
      <c r="AU18" s="109" t="n">
        <v>2076</v>
      </c>
      <c r="AV18" s="109" t="n">
        <v>1923</v>
      </c>
      <c r="AW18" s="109" t="n">
        <v>1931</v>
      </c>
      <c r="AX18" s="109" t="n">
        <v>0</v>
      </c>
      <c r="AY18" s="109" t="n">
        <v>0</v>
      </c>
      <c r="AZ18" s="109" t="n">
        <v>0</v>
      </c>
      <c r="BA18" s="109" t="n">
        <v>0</v>
      </c>
      <c r="BB18" s="109" t="n">
        <v>0</v>
      </c>
      <c r="BC18" s="109" t="n">
        <v>0</v>
      </c>
      <c r="BD18" s="109" t="n">
        <v>0</v>
      </c>
      <c r="BE18" s="109" t="n">
        <v>0</v>
      </c>
      <c r="BF18" s="109" t="n">
        <v>0</v>
      </c>
      <c r="BG18" s="109" t="n">
        <v>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24" t="s">
        <v>39</v>
      </c>
      <c r="B19" s="123" t="n">
        <v>0</v>
      </c>
      <c r="C19" s="123" t="n">
        <v>2029</v>
      </c>
      <c r="D19" s="109" t="n">
        <v>64649</v>
      </c>
      <c r="E19" s="109" t="n">
        <v>0</v>
      </c>
      <c r="F19" s="109" t="n">
        <v>0</v>
      </c>
      <c r="G19" s="109" t="n">
        <v>0</v>
      </c>
      <c r="H19" s="109" t="n">
        <v>0</v>
      </c>
      <c r="I19" s="109" t="n">
        <v>0</v>
      </c>
      <c r="J19" s="109" t="n">
        <v>25</v>
      </c>
      <c r="K19" s="109" t="n">
        <v>59</v>
      </c>
      <c r="L19" s="109" t="n">
        <v>118</v>
      </c>
      <c r="M19" s="109" t="n">
        <v>143</v>
      </c>
      <c r="N19" s="109" t="n">
        <v>257</v>
      </c>
      <c r="O19" s="109" t="n">
        <v>328</v>
      </c>
      <c r="P19" s="109" t="n">
        <v>462</v>
      </c>
      <c r="Q19" s="109" t="n">
        <v>731</v>
      </c>
      <c r="R19" s="109" t="n">
        <v>769</v>
      </c>
      <c r="S19" s="109" t="n">
        <v>945</v>
      </c>
      <c r="T19" s="109" t="n">
        <v>1078</v>
      </c>
      <c r="U19" s="109" t="n">
        <v>1206</v>
      </c>
      <c r="V19" s="109" t="n">
        <v>1343</v>
      </c>
      <c r="W19" s="109" t="n">
        <v>1700</v>
      </c>
      <c r="X19" s="109" t="n">
        <v>1643</v>
      </c>
      <c r="Y19" s="109" t="n">
        <v>1807</v>
      </c>
      <c r="Z19" s="109" t="n">
        <v>1952</v>
      </c>
      <c r="AA19" s="109" t="n">
        <v>1900</v>
      </c>
      <c r="AB19" s="109" t="n">
        <v>2050</v>
      </c>
      <c r="AC19" s="109" t="n">
        <v>2094</v>
      </c>
      <c r="AD19" s="109" t="n">
        <v>2161</v>
      </c>
      <c r="AE19" s="109" t="n">
        <v>2210</v>
      </c>
      <c r="AF19" s="109" t="n">
        <v>2449</v>
      </c>
      <c r="AG19" s="109" t="n">
        <v>2320</v>
      </c>
      <c r="AH19" s="109" t="n">
        <v>2311</v>
      </c>
      <c r="AI19" s="109" t="n">
        <v>2268</v>
      </c>
      <c r="AJ19" s="109" t="n">
        <v>2226</v>
      </c>
      <c r="AK19" s="109" t="n">
        <v>2272</v>
      </c>
      <c r="AL19" s="109" t="n">
        <v>2485</v>
      </c>
      <c r="AM19" s="109" t="n">
        <v>2222</v>
      </c>
      <c r="AN19" s="109" t="n">
        <v>2150</v>
      </c>
      <c r="AO19" s="109" t="n">
        <v>2281</v>
      </c>
      <c r="AP19" s="109" t="n">
        <v>2156</v>
      </c>
      <c r="AQ19" s="109" t="n">
        <v>2272</v>
      </c>
      <c r="AR19" s="109" t="n">
        <v>2088</v>
      </c>
      <c r="AS19" s="109" t="n">
        <v>2115</v>
      </c>
      <c r="AT19" s="109" t="n">
        <v>2187</v>
      </c>
      <c r="AU19" s="109" t="n">
        <v>2049</v>
      </c>
      <c r="AV19" s="109" t="n">
        <v>1901</v>
      </c>
      <c r="AW19" s="109" t="n">
        <v>1914</v>
      </c>
      <c r="AX19" s="109" t="n">
        <v>0</v>
      </c>
      <c r="AY19" s="109" t="n">
        <v>0</v>
      </c>
      <c r="AZ19" s="109" t="n">
        <v>0</v>
      </c>
      <c r="BA19" s="109" t="n">
        <v>0</v>
      </c>
      <c r="BB19" s="109" t="n">
        <v>0</v>
      </c>
      <c r="BC19" s="109" t="n">
        <v>0</v>
      </c>
      <c r="BD19" s="109" t="n">
        <v>0</v>
      </c>
      <c r="BE19" s="109" t="n">
        <v>0</v>
      </c>
      <c r="BF19" s="109" t="n">
        <v>0</v>
      </c>
      <c r="BG19" s="109" t="n">
        <v>0</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24" t="s">
        <v>39</v>
      </c>
      <c r="B20" s="123" t="n">
        <v>0</v>
      </c>
      <c r="C20" s="123" t="n">
        <v>2030</v>
      </c>
      <c r="D20" s="109" t="n">
        <v>63096</v>
      </c>
      <c r="E20" s="109" t="n">
        <v>0</v>
      </c>
      <c r="F20" s="109" t="n">
        <v>0</v>
      </c>
      <c r="G20" s="109" t="n">
        <v>0</v>
      </c>
      <c r="H20" s="109" t="n">
        <v>0</v>
      </c>
      <c r="I20" s="109" t="n">
        <v>0</v>
      </c>
      <c r="J20" s="109" t="n">
        <v>23</v>
      </c>
      <c r="K20" s="109" t="n">
        <v>55</v>
      </c>
      <c r="L20" s="109" t="n">
        <v>110</v>
      </c>
      <c r="M20" s="109" t="n">
        <v>133</v>
      </c>
      <c r="N20" s="109" t="n">
        <v>246</v>
      </c>
      <c r="O20" s="109" t="n">
        <v>306</v>
      </c>
      <c r="P20" s="109" t="n">
        <v>438</v>
      </c>
      <c r="Q20" s="109" t="n">
        <v>684</v>
      </c>
      <c r="R20" s="109" t="n">
        <v>731</v>
      </c>
      <c r="S20" s="109" t="n">
        <v>902</v>
      </c>
      <c r="T20" s="109" t="n">
        <v>1034</v>
      </c>
      <c r="U20" s="109" t="n">
        <v>1137</v>
      </c>
      <c r="V20" s="109" t="n">
        <v>1281</v>
      </c>
      <c r="W20" s="109" t="n">
        <v>1625</v>
      </c>
      <c r="X20" s="109" t="n">
        <v>1570</v>
      </c>
      <c r="Y20" s="109" t="n">
        <v>1764</v>
      </c>
      <c r="Z20" s="109" t="n">
        <v>1886</v>
      </c>
      <c r="AA20" s="109" t="n">
        <v>1843</v>
      </c>
      <c r="AB20" s="109" t="n">
        <v>1971</v>
      </c>
      <c r="AC20" s="109" t="n">
        <v>2011</v>
      </c>
      <c r="AD20" s="109" t="n">
        <v>2106</v>
      </c>
      <c r="AE20" s="109" t="n">
        <v>2145</v>
      </c>
      <c r="AF20" s="109" t="n">
        <v>2400</v>
      </c>
      <c r="AG20" s="109" t="n">
        <v>2265</v>
      </c>
      <c r="AH20" s="109" t="n">
        <v>2266</v>
      </c>
      <c r="AI20" s="109" t="n">
        <v>2227</v>
      </c>
      <c r="AJ20" s="109" t="n">
        <v>2192</v>
      </c>
      <c r="AK20" s="109" t="n">
        <v>2245</v>
      </c>
      <c r="AL20" s="109" t="n">
        <v>2447</v>
      </c>
      <c r="AM20" s="109" t="n">
        <v>2196</v>
      </c>
      <c r="AN20" s="109" t="n">
        <v>2125</v>
      </c>
      <c r="AO20" s="109" t="n">
        <v>2253</v>
      </c>
      <c r="AP20" s="109" t="n">
        <v>2121</v>
      </c>
      <c r="AQ20" s="109" t="n">
        <v>2246</v>
      </c>
      <c r="AR20" s="109" t="n">
        <v>2064</v>
      </c>
      <c r="AS20" s="109" t="n">
        <v>2091</v>
      </c>
      <c r="AT20" s="109" t="n">
        <v>2152</v>
      </c>
      <c r="AU20" s="109" t="n">
        <v>2027</v>
      </c>
      <c r="AV20" s="109" t="n">
        <v>1882</v>
      </c>
      <c r="AW20" s="109" t="n">
        <v>1898</v>
      </c>
      <c r="AX20" s="109" t="n">
        <v>0</v>
      </c>
      <c r="AY20" s="109" t="n">
        <v>0</v>
      </c>
      <c r="AZ20" s="109" t="n">
        <v>0</v>
      </c>
      <c r="BA20" s="109" t="n">
        <v>0</v>
      </c>
      <c r="BB20" s="109" t="n">
        <v>0</v>
      </c>
      <c r="BC20" s="109" t="n">
        <v>0</v>
      </c>
      <c r="BD20" s="109" t="n">
        <v>0</v>
      </c>
      <c r="BE20" s="109" t="n">
        <v>0</v>
      </c>
      <c r="BF20" s="109" t="n">
        <v>0</v>
      </c>
      <c r="BG20" s="109" t="n">
        <v>0</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24" t="s">
        <v>39</v>
      </c>
      <c r="B21" s="123" t="n">
        <v>0</v>
      </c>
      <c r="C21" s="123" t="n">
        <v>2031</v>
      </c>
      <c r="D21" s="109" t="n">
        <v>61838</v>
      </c>
      <c r="E21" s="109" t="n">
        <v>0</v>
      </c>
      <c r="F21" s="109" t="n">
        <v>0</v>
      </c>
      <c r="G21" s="109" t="n">
        <v>0</v>
      </c>
      <c r="H21" s="109" t="n">
        <v>0</v>
      </c>
      <c r="I21" s="109" t="n">
        <v>0</v>
      </c>
      <c r="J21" s="109" t="n">
        <v>22</v>
      </c>
      <c r="K21" s="109" t="n">
        <v>51</v>
      </c>
      <c r="L21" s="109" t="n">
        <v>104</v>
      </c>
      <c r="M21" s="109" t="n">
        <v>126</v>
      </c>
      <c r="N21" s="109" t="n">
        <v>235</v>
      </c>
      <c r="O21" s="109" t="n">
        <v>294</v>
      </c>
      <c r="P21" s="109" t="n">
        <v>414</v>
      </c>
      <c r="Q21" s="109" t="n">
        <v>656</v>
      </c>
      <c r="R21" s="109" t="n">
        <v>690</v>
      </c>
      <c r="S21" s="109" t="n">
        <v>865</v>
      </c>
      <c r="T21" s="109" t="n">
        <v>994</v>
      </c>
      <c r="U21" s="109" t="n">
        <v>1098</v>
      </c>
      <c r="V21" s="109" t="n">
        <v>1219</v>
      </c>
      <c r="W21" s="109" t="n">
        <v>1564</v>
      </c>
      <c r="X21" s="109" t="n">
        <v>1513</v>
      </c>
      <c r="Y21" s="109" t="n">
        <v>1701</v>
      </c>
      <c r="Z21" s="109" t="n">
        <v>1856</v>
      </c>
      <c r="AA21" s="109" t="n">
        <v>1794</v>
      </c>
      <c r="AB21" s="109" t="n">
        <v>1928</v>
      </c>
      <c r="AC21" s="109" t="n">
        <v>1946</v>
      </c>
      <c r="AD21" s="109" t="n">
        <v>2035</v>
      </c>
      <c r="AE21" s="109" t="n">
        <v>2103</v>
      </c>
      <c r="AF21" s="109" t="n">
        <v>2344</v>
      </c>
      <c r="AG21" s="109" t="n">
        <v>2233</v>
      </c>
      <c r="AH21" s="109" t="n">
        <v>2221</v>
      </c>
      <c r="AI21" s="109" t="n">
        <v>2191</v>
      </c>
      <c r="AJ21" s="109" t="n">
        <v>2158</v>
      </c>
      <c r="AK21" s="109" t="n">
        <v>2215</v>
      </c>
      <c r="AL21" s="109" t="n">
        <v>2420</v>
      </c>
      <c r="AM21" s="109" t="n">
        <v>2166</v>
      </c>
      <c r="AN21" s="109" t="n">
        <v>2105</v>
      </c>
      <c r="AO21" s="109" t="n">
        <v>2234</v>
      </c>
      <c r="AP21" s="109" t="n">
        <v>2102</v>
      </c>
      <c r="AQ21" s="109" t="n">
        <v>2218</v>
      </c>
      <c r="AR21" s="109" t="n">
        <v>2048</v>
      </c>
      <c r="AS21" s="109" t="n">
        <v>2076</v>
      </c>
      <c r="AT21" s="109" t="n">
        <v>2137</v>
      </c>
      <c r="AU21" s="109" t="n">
        <v>2004</v>
      </c>
      <c r="AV21" s="109" t="n">
        <v>1870</v>
      </c>
      <c r="AW21" s="109" t="n">
        <v>1887</v>
      </c>
      <c r="AX21" s="109" t="n">
        <v>0</v>
      </c>
      <c r="AY21" s="109" t="n">
        <v>0</v>
      </c>
      <c r="AZ21" s="109" t="n">
        <v>0</v>
      </c>
      <c r="BA21" s="109" t="n">
        <v>0</v>
      </c>
      <c r="BB21" s="109" t="n">
        <v>0</v>
      </c>
      <c r="BC21" s="109" t="n">
        <v>0</v>
      </c>
      <c r="BD21" s="109" t="n">
        <v>0</v>
      </c>
      <c r="BE21" s="109" t="n">
        <v>0</v>
      </c>
      <c r="BF21" s="109" t="n">
        <v>0</v>
      </c>
      <c r="BG21" s="109" t="n">
        <v>0</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24" t="s">
        <v>39</v>
      </c>
      <c r="B22" s="123" t="n">
        <v>0</v>
      </c>
      <c r="C22" s="123" t="n">
        <v>2032</v>
      </c>
      <c r="D22" s="109" t="n">
        <v>60410</v>
      </c>
      <c r="E22" s="109" t="n">
        <v>0</v>
      </c>
      <c r="F22" s="109" t="n">
        <v>0</v>
      </c>
      <c r="G22" s="109" t="n">
        <v>0</v>
      </c>
      <c r="H22" s="109" t="n">
        <v>0</v>
      </c>
      <c r="I22" s="109" t="n">
        <v>0</v>
      </c>
      <c r="J22" s="109" t="n">
        <v>21</v>
      </c>
      <c r="K22" s="109" t="n">
        <v>49</v>
      </c>
      <c r="L22" s="109" t="n">
        <v>98</v>
      </c>
      <c r="M22" s="109" t="n">
        <v>120</v>
      </c>
      <c r="N22" s="109" t="n">
        <v>225</v>
      </c>
      <c r="O22" s="109" t="n">
        <v>278</v>
      </c>
      <c r="P22" s="109" t="n">
        <v>397</v>
      </c>
      <c r="Q22" s="109" t="n">
        <v>622</v>
      </c>
      <c r="R22" s="109" t="n">
        <v>660</v>
      </c>
      <c r="S22" s="109" t="n">
        <v>817</v>
      </c>
      <c r="T22" s="109" t="n">
        <v>952</v>
      </c>
      <c r="U22" s="109" t="n">
        <v>1054</v>
      </c>
      <c r="V22" s="109" t="n">
        <v>1174</v>
      </c>
      <c r="W22" s="109" t="n">
        <v>1488</v>
      </c>
      <c r="X22" s="109" t="n">
        <v>1452</v>
      </c>
      <c r="Y22" s="109" t="n">
        <v>1636</v>
      </c>
      <c r="Z22" s="109" t="n">
        <v>1786</v>
      </c>
      <c r="AA22" s="109" t="n">
        <v>1761</v>
      </c>
      <c r="AB22" s="109" t="n">
        <v>1873</v>
      </c>
      <c r="AC22" s="109" t="n">
        <v>1898</v>
      </c>
      <c r="AD22" s="109" t="n">
        <v>1965</v>
      </c>
      <c r="AE22" s="109" t="n">
        <v>2028</v>
      </c>
      <c r="AF22" s="109" t="n">
        <v>2293</v>
      </c>
      <c r="AG22" s="109" t="n">
        <v>2175</v>
      </c>
      <c r="AH22" s="109" t="n">
        <v>2184</v>
      </c>
      <c r="AI22" s="109" t="n">
        <v>2143</v>
      </c>
      <c r="AJ22" s="109" t="n">
        <v>2118</v>
      </c>
      <c r="AK22" s="109" t="n">
        <v>2177</v>
      </c>
      <c r="AL22" s="109" t="n">
        <v>2383</v>
      </c>
      <c r="AM22" s="109" t="n">
        <v>2140</v>
      </c>
      <c r="AN22" s="109" t="n">
        <v>2073</v>
      </c>
      <c r="AO22" s="109" t="n">
        <v>2210</v>
      </c>
      <c r="AP22" s="109" t="n">
        <v>2079</v>
      </c>
      <c r="AQ22" s="109" t="n">
        <v>2195</v>
      </c>
      <c r="AR22" s="109" t="n">
        <v>2017</v>
      </c>
      <c r="AS22" s="109" t="n">
        <v>2056</v>
      </c>
      <c r="AT22" s="109" t="n">
        <v>2117</v>
      </c>
      <c r="AU22" s="109" t="n">
        <v>1985</v>
      </c>
      <c r="AV22" s="109" t="n">
        <v>1844</v>
      </c>
      <c r="AW22" s="109" t="n">
        <v>1870</v>
      </c>
      <c r="AX22" s="109" t="n">
        <v>0</v>
      </c>
      <c r="AY22" s="109" t="n">
        <v>0</v>
      </c>
      <c r="AZ22" s="109" t="n">
        <v>0</v>
      </c>
      <c r="BA22" s="109" t="n">
        <v>0</v>
      </c>
      <c r="BB22" s="109" t="n">
        <v>0</v>
      </c>
      <c r="BC22" s="109" t="n">
        <v>0</v>
      </c>
      <c r="BD22" s="109" t="n">
        <v>0</v>
      </c>
      <c r="BE22" s="109" t="n">
        <v>0</v>
      </c>
      <c r="BF22" s="109" t="n">
        <v>0</v>
      </c>
      <c r="BG22" s="109" t="n">
        <v>0</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24" t="s">
        <v>39</v>
      </c>
      <c r="B23" s="123" t="n">
        <v>0</v>
      </c>
      <c r="C23" s="123" t="n">
        <v>2033</v>
      </c>
      <c r="D23" s="109" t="n">
        <v>58728</v>
      </c>
      <c r="E23" s="109" t="n">
        <v>0</v>
      </c>
      <c r="F23" s="109" t="n">
        <v>0</v>
      </c>
      <c r="G23" s="109" t="n">
        <v>0</v>
      </c>
      <c r="H23" s="109" t="n">
        <v>0</v>
      </c>
      <c r="I23" s="109" t="n">
        <v>0</v>
      </c>
      <c r="J23" s="109" t="n">
        <v>19</v>
      </c>
      <c r="K23" s="109" t="n">
        <v>45</v>
      </c>
      <c r="L23" s="109" t="n">
        <v>91</v>
      </c>
      <c r="M23" s="109" t="n">
        <v>110</v>
      </c>
      <c r="N23" s="109" t="n">
        <v>211</v>
      </c>
      <c r="O23" s="109" t="n">
        <v>259</v>
      </c>
      <c r="P23" s="109" t="n">
        <v>369</v>
      </c>
      <c r="Q23" s="109" t="n">
        <v>589</v>
      </c>
      <c r="R23" s="109" t="n">
        <v>617</v>
      </c>
      <c r="S23" s="109" t="n">
        <v>772</v>
      </c>
      <c r="T23" s="109" t="n">
        <v>893</v>
      </c>
      <c r="U23" s="109" t="n">
        <v>1001</v>
      </c>
      <c r="V23" s="109" t="n">
        <v>1118</v>
      </c>
      <c r="W23" s="109" t="n">
        <v>1424</v>
      </c>
      <c r="X23" s="109" t="n">
        <v>1371</v>
      </c>
      <c r="Y23" s="109" t="n">
        <v>1564</v>
      </c>
      <c r="Z23" s="109" t="n">
        <v>1710</v>
      </c>
      <c r="AA23" s="109" t="n">
        <v>1685</v>
      </c>
      <c r="AB23" s="109" t="n">
        <v>1829</v>
      </c>
      <c r="AC23" s="109" t="n">
        <v>1834</v>
      </c>
      <c r="AD23" s="109" t="n">
        <v>1910</v>
      </c>
      <c r="AE23" s="109" t="n">
        <v>1952</v>
      </c>
      <c r="AF23" s="109" t="n">
        <v>2206</v>
      </c>
      <c r="AG23" s="109" t="n">
        <v>2120</v>
      </c>
      <c r="AH23" s="109" t="n">
        <v>2120</v>
      </c>
      <c r="AI23" s="109" t="n">
        <v>2102</v>
      </c>
      <c r="AJ23" s="109" t="n">
        <v>2068</v>
      </c>
      <c r="AK23" s="109" t="n">
        <v>2132</v>
      </c>
      <c r="AL23" s="109" t="n">
        <v>2337</v>
      </c>
      <c r="AM23" s="109" t="n">
        <v>2104</v>
      </c>
      <c r="AN23" s="109" t="n">
        <v>2045</v>
      </c>
      <c r="AO23" s="109" t="n">
        <v>2174</v>
      </c>
      <c r="AP23" s="109" t="n">
        <v>2053</v>
      </c>
      <c r="AQ23" s="109" t="n">
        <v>2168</v>
      </c>
      <c r="AR23" s="109" t="n">
        <v>1991</v>
      </c>
      <c r="AS23" s="109" t="n">
        <v>2022</v>
      </c>
      <c r="AT23" s="109" t="n">
        <v>2092</v>
      </c>
      <c r="AU23" s="109" t="n">
        <v>1961</v>
      </c>
      <c r="AV23" s="109" t="n">
        <v>1821</v>
      </c>
      <c r="AW23" s="109" t="n">
        <v>1838</v>
      </c>
      <c r="AX23" s="109" t="n">
        <v>0</v>
      </c>
      <c r="AY23" s="109" t="n">
        <v>0</v>
      </c>
      <c r="AZ23" s="109" t="n">
        <v>0</v>
      </c>
      <c r="BA23" s="109" t="n">
        <v>0</v>
      </c>
      <c r="BB23" s="109" t="n">
        <v>0</v>
      </c>
      <c r="BC23" s="109" t="n">
        <v>0</v>
      </c>
      <c r="BD23" s="109" t="n">
        <v>0</v>
      </c>
      <c r="BE23" s="109" t="n">
        <v>0</v>
      </c>
      <c r="BF23" s="109" t="n">
        <v>0</v>
      </c>
      <c r="BG23" s="109" t="n">
        <v>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24" t="s">
        <v>39</v>
      </c>
      <c r="B24" s="123" t="n">
        <v>0</v>
      </c>
      <c r="C24" s="123" t="n">
        <v>2034</v>
      </c>
      <c r="D24" s="109" t="n">
        <v>57098</v>
      </c>
      <c r="E24" s="109" t="n">
        <v>0</v>
      </c>
      <c r="F24" s="109" t="n">
        <v>0</v>
      </c>
      <c r="G24" s="109" t="n">
        <v>0</v>
      </c>
      <c r="H24" s="109" t="n">
        <v>0</v>
      </c>
      <c r="I24" s="109" t="n">
        <v>0</v>
      </c>
      <c r="J24" s="109" t="n">
        <v>18</v>
      </c>
      <c r="K24" s="109" t="n">
        <v>42</v>
      </c>
      <c r="L24" s="109" t="n">
        <v>86</v>
      </c>
      <c r="M24" s="109" t="n">
        <v>104</v>
      </c>
      <c r="N24" s="109" t="n">
        <v>199</v>
      </c>
      <c r="O24" s="109" t="n">
        <v>245</v>
      </c>
      <c r="P24" s="109" t="n">
        <v>349</v>
      </c>
      <c r="Q24" s="109" t="n">
        <v>556</v>
      </c>
      <c r="R24" s="109" t="n">
        <v>587</v>
      </c>
      <c r="S24" s="109" t="n">
        <v>728</v>
      </c>
      <c r="T24" s="109" t="n">
        <v>848</v>
      </c>
      <c r="U24" s="109" t="n">
        <v>944</v>
      </c>
      <c r="V24" s="109" t="n">
        <v>1066</v>
      </c>
      <c r="W24" s="109" t="n">
        <v>1362</v>
      </c>
      <c r="X24" s="109" t="n">
        <v>1314</v>
      </c>
      <c r="Y24" s="109" t="n">
        <v>1481</v>
      </c>
      <c r="Z24" s="109" t="n">
        <v>1637</v>
      </c>
      <c r="AA24" s="109" t="n">
        <v>1616</v>
      </c>
      <c r="AB24" s="109" t="n">
        <v>1754</v>
      </c>
      <c r="AC24" s="109" t="n">
        <v>1792</v>
      </c>
      <c r="AD24" s="109" t="n">
        <v>1847</v>
      </c>
      <c r="AE24" s="109" t="n">
        <v>1897</v>
      </c>
      <c r="AF24" s="109" t="n">
        <v>2126</v>
      </c>
      <c r="AG24" s="109" t="n">
        <v>2037</v>
      </c>
      <c r="AH24" s="109" t="n">
        <v>2067</v>
      </c>
      <c r="AI24" s="109" t="n">
        <v>2040</v>
      </c>
      <c r="AJ24" s="109" t="n">
        <v>2028</v>
      </c>
      <c r="AK24" s="109" t="n">
        <v>2082</v>
      </c>
      <c r="AL24" s="109" t="n">
        <v>2289</v>
      </c>
      <c r="AM24" s="109" t="n">
        <v>2064</v>
      </c>
      <c r="AN24" s="109" t="n">
        <v>2013</v>
      </c>
      <c r="AO24" s="109" t="n">
        <v>2145</v>
      </c>
      <c r="AP24" s="109" t="n">
        <v>2020</v>
      </c>
      <c r="AQ24" s="109" t="n">
        <v>2142</v>
      </c>
      <c r="AR24" s="109" t="n">
        <v>1966</v>
      </c>
      <c r="AS24" s="109" t="n">
        <v>1996</v>
      </c>
      <c r="AT24" s="109" t="n">
        <v>2057</v>
      </c>
      <c r="AU24" s="109" t="n">
        <v>1937</v>
      </c>
      <c r="AV24" s="109" t="n">
        <v>1798</v>
      </c>
      <c r="AW24" s="109" t="n">
        <v>1814</v>
      </c>
      <c r="AX24" s="109" t="n">
        <v>0</v>
      </c>
      <c r="AY24" s="109" t="n">
        <v>0</v>
      </c>
      <c r="AZ24" s="109" t="n">
        <v>0</v>
      </c>
      <c r="BA24" s="109" t="n">
        <v>0</v>
      </c>
      <c r="BB24" s="109" t="n">
        <v>0</v>
      </c>
      <c r="BC24" s="109" t="n">
        <v>0</v>
      </c>
      <c r="BD24" s="109" t="n">
        <v>0</v>
      </c>
      <c r="BE24" s="109" t="n">
        <v>0</v>
      </c>
      <c r="BF24" s="109" t="n">
        <v>0</v>
      </c>
      <c r="BG24" s="109" t="n">
        <v>0</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24" t="s">
        <v>39</v>
      </c>
      <c r="B25" s="123" t="n">
        <v>0</v>
      </c>
      <c r="C25" s="123" t="n">
        <v>2035</v>
      </c>
      <c r="D25" s="109" t="n">
        <v>55503</v>
      </c>
      <c r="E25" s="109" t="n">
        <v>0</v>
      </c>
      <c r="F25" s="109" t="n">
        <v>0</v>
      </c>
      <c r="G25" s="109" t="n">
        <v>0</v>
      </c>
      <c r="H25" s="109" t="n">
        <v>0</v>
      </c>
      <c r="I25" s="109" t="n">
        <v>0</v>
      </c>
      <c r="J25" s="109" t="n">
        <v>18</v>
      </c>
      <c r="K25" s="109" t="n">
        <v>41</v>
      </c>
      <c r="L25" s="109" t="n">
        <v>81</v>
      </c>
      <c r="M25" s="109" t="n">
        <v>99</v>
      </c>
      <c r="N25" s="109" t="n">
        <v>190</v>
      </c>
      <c r="O25" s="109" t="n">
        <v>231</v>
      </c>
      <c r="P25" s="109" t="n">
        <v>332</v>
      </c>
      <c r="Q25" s="109" t="n">
        <v>530</v>
      </c>
      <c r="R25" s="109" t="n">
        <v>554</v>
      </c>
      <c r="S25" s="109" t="n">
        <v>694</v>
      </c>
      <c r="T25" s="109" t="n">
        <v>801</v>
      </c>
      <c r="U25" s="109" t="n">
        <v>898</v>
      </c>
      <c r="V25" s="109" t="n">
        <v>1009</v>
      </c>
      <c r="W25" s="109" t="n">
        <v>1303</v>
      </c>
      <c r="X25" s="109" t="n">
        <v>1258</v>
      </c>
      <c r="Y25" s="109" t="n">
        <v>1421</v>
      </c>
      <c r="Z25" s="109" t="n">
        <v>1553</v>
      </c>
      <c r="AA25" s="109" t="n">
        <v>1548</v>
      </c>
      <c r="AB25" s="109" t="n">
        <v>1684</v>
      </c>
      <c r="AC25" s="109" t="n">
        <v>1720</v>
      </c>
      <c r="AD25" s="109" t="n">
        <v>1806</v>
      </c>
      <c r="AE25" s="109" t="n">
        <v>1837</v>
      </c>
      <c r="AF25" s="109" t="n">
        <v>2070</v>
      </c>
      <c r="AG25" s="109" t="n">
        <v>1963</v>
      </c>
      <c r="AH25" s="109" t="n">
        <v>1988</v>
      </c>
      <c r="AI25" s="109" t="n">
        <v>1991</v>
      </c>
      <c r="AJ25" s="109" t="n">
        <v>1971</v>
      </c>
      <c r="AK25" s="109" t="n">
        <v>2045</v>
      </c>
      <c r="AL25" s="109" t="n">
        <v>2237</v>
      </c>
      <c r="AM25" s="109" t="n">
        <v>2025</v>
      </c>
      <c r="AN25" s="109" t="n">
        <v>1976</v>
      </c>
      <c r="AO25" s="109" t="n">
        <v>2111</v>
      </c>
      <c r="AP25" s="109" t="n">
        <v>1993</v>
      </c>
      <c r="AQ25" s="109" t="n">
        <v>2106</v>
      </c>
      <c r="AR25" s="109" t="n">
        <v>1942</v>
      </c>
      <c r="AS25" s="109" t="n">
        <v>1972</v>
      </c>
      <c r="AT25" s="109" t="n">
        <v>2030</v>
      </c>
      <c r="AU25" s="109" t="n">
        <v>1905</v>
      </c>
      <c r="AV25" s="109" t="n">
        <v>1778</v>
      </c>
      <c r="AW25" s="109" t="n">
        <v>1792</v>
      </c>
      <c r="AX25" s="109" t="n">
        <v>0</v>
      </c>
      <c r="AY25" s="109" t="n">
        <v>0</v>
      </c>
      <c r="AZ25" s="109" t="n">
        <v>0</v>
      </c>
      <c r="BA25" s="109" t="n">
        <v>0</v>
      </c>
      <c r="BB25" s="109" t="n">
        <v>0</v>
      </c>
      <c r="BC25" s="109" t="n">
        <v>0</v>
      </c>
      <c r="BD25" s="109" t="n">
        <v>0</v>
      </c>
      <c r="BE25" s="109" t="n">
        <v>0</v>
      </c>
      <c r="BF25" s="109" t="n">
        <v>0</v>
      </c>
      <c r="BG25" s="109" t="n">
        <v>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24" t="s">
        <v>39</v>
      </c>
      <c r="B26" s="123" t="n">
        <v>0</v>
      </c>
      <c r="C26" s="123" t="n">
        <v>2036</v>
      </c>
      <c r="D26" s="109" t="n">
        <v>53975</v>
      </c>
      <c r="E26" s="109" t="n">
        <v>0</v>
      </c>
      <c r="F26" s="109" t="n">
        <v>0</v>
      </c>
      <c r="G26" s="109" t="n">
        <v>0</v>
      </c>
      <c r="H26" s="109" t="n">
        <v>0</v>
      </c>
      <c r="I26" s="109" t="n">
        <v>0</v>
      </c>
      <c r="J26" s="109" t="n">
        <v>17</v>
      </c>
      <c r="K26" s="109" t="n">
        <v>40</v>
      </c>
      <c r="L26" s="109" t="n">
        <v>79</v>
      </c>
      <c r="M26" s="109" t="n">
        <v>95</v>
      </c>
      <c r="N26" s="109" t="n">
        <v>183</v>
      </c>
      <c r="O26" s="109" t="n">
        <v>221</v>
      </c>
      <c r="P26" s="109" t="n">
        <v>316</v>
      </c>
      <c r="Q26" s="109" t="n">
        <v>508</v>
      </c>
      <c r="R26" s="109" t="n">
        <v>531</v>
      </c>
      <c r="S26" s="109" t="n">
        <v>660</v>
      </c>
      <c r="T26" s="109" t="n">
        <v>767</v>
      </c>
      <c r="U26" s="109" t="n">
        <v>852</v>
      </c>
      <c r="V26" s="109" t="n">
        <v>963</v>
      </c>
      <c r="W26" s="109" t="n">
        <v>1241</v>
      </c>
      <c r="X26" s="109" t="n">
        <v>1204</v>
      </c>
      <c r="Y26" s="109" t="n">
        <v>1363</v>
      </c>
      <c r="Z26" s="109" t="n">
        <v>1493</v>
      </c>
      <c r="AA26" s="109" t="n">
        <v>1471</v>
      </c>
      <c r="AB26" s="109" t="n">
        <v>1617</v>
      </c>
      <c r="AC26" s="109" t="n">
        <v>1654</v>
      </c>
      <c r="AD26" s="109" t="n">
        <v>1736</v>
      </c>
      <c r="AE26" s="109" t="n">
        <v>1798</v>
      </c>
      <c r="AF26" s="109" t="n">
        <v>2008</v>
      </c>
      <c r="AG26" s="109" t="n">
        <v>1913</v>
      </c>
      <c r="AH26" s="109" t="n">
        <v>1919</v>
      </c>
      <c r="AI26" s="109" t="n">
        <v>1918</v>
      </c>
      <c r="AJ26" s="109" t="n">
        <v>1926</v>
      </c>
      <c r="AK26" s="109" t="n">
        <v>1989</v>
      </c>
      <c r="AL26" s="109" t="n">
        <v>2198</v>
      </c>
      <c r="AM26" s="109" t="n">
        <v>1980</v>
      </c>
      <c r="AN26" s="109" t="n">
        <v>1937</v>
      </c>
      <c r="AO26" s="109" t="n">
        <v>2071</v>
      </c>
      <c r="AP26" s="109" t="n">
        <v>1960</v>
      </c>
      <c r="AQ26" s="109" t="n">
        <v>2077</v>
      </c>
      <c r="AR26" s="109" t="n">
        <v>1909</v>
      </c>
      <c r="AS26" s="109" t="n">
        <v>1948</v>
      </c>
      <c r="AT26" s="109" t="n">
        <v>2006</v>
      </c>
      <c r="AU26" s="109" t="n">
        <v>1882</v>
      </c>
      <c r="AV26" s="109" t="n">
        <v>1751</v>
      </c>
      <c r="AW26" s="109" t="n">
        <v>1775</v>
      </c>
      <c r="AX26" s="109" t="n">
        <v>0</v>
      </c>
      <c r="AY26" s="109" t="n">
        <v>0</v>
      </c>
      <c r="AZ26" s="109" t="n">
        <v>0</v>
      </c>
      <c r="BA26" s="109" t="n">
        <v>0</v>
      </c>
      <c r="BB26" s="109" t="n">
        <v>0</v>
      </c>
      <c r="BC26" s="109" t="n">
        <v>0</v>
      </c>
      <c r="BD26" s="109" t="n">
        <v>0</v>
      </c>
      <c r="BE26" s="109" t="n">
        <v>0</v>
      </c>
      <c r="BF26" s="109" t="n">
        <v>0</v>
      </c>
      <c r="BG26" s="109" t="n">
        <v>0</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24" t="s">
        <v>39</v>
      </c>
      <c r="B27" s="123" t="n">
        <v>0</v>
      </c>
      <c r="C27" s="123" t="n">
        <v>2037</v>
      </c>
      <c r="D27" s="109" t="n">
        <v>52526</v>
      </c>
      <c r="E27" s="109" t="n">
        <v>0</v>
      </c>
      <c r="F27" s="109" t="n">
        <v>0</v>
      </c>
      <c r="G27" s="109" t="n">
        <v>0</v>
      </c>
      <c r="H27" s="109" t="n">
        <v>0</v>
      </c>
      <c r="I27" s="109" t="n">
        <v>0</v>
      </c>
      <c r="J27" s="109" t="n">
        <v>17</v>
      </c>
      <c r="K27" s="109" t="n">
        <v>39</v>
      </c>
      <c r="L27" s="109" t="n">
        <v>78</v>
      </c>
      <c r="M27" s="109" t="n">
        <v>93</v>
      </c>
      <c r="N27" s="109" t="n">
        <v>177</v>
      </c>
      <c r="O27" s="109" t="n">
        <v>215</v>
      </c>
      <c r="P27" s="109" t="n">
        <v>306</v>
      </c>
      <c r="Q27" s="109" t="n">
        <v>489</v>
      </c>
      <c r="R27" s="109" t="n">
        <v>513</v>
      </c>
      <c r="S27" s="109" t="n">
        <v>638</v>
      </c>
      <c r="T27" s="109" t="n">
        <v>733</v>
      </c>
      <c r="U27" s="109" t="n">
        <v>821</v>
      </c>
      <c r="V27" s="109" t="n">
        <v>919</v>
      </c>
      <c r="W27" s="109" t="n">
        <v>1193</v>
      </c>
      <c r="X27" s="109" t="n">
        <v>1150</v>
      </c>
      <c r="Y27" s="109" t="n">
        <v>1310</v>
      </c>
      <c r="Z27" s="109" t="n">
        <v>1435</v>
      </c>
      <c r="AA27" s="109" t="n">
        <v>1417</v>
      </c>
      <c r="AB27" s="109" t="n">
        <v>1541</v>
      </c>
      <c r="AC27" s="109" t="n">
        <v>1591</v>
      </c>
      <c r="AD27" s="109" t="n">
        <v>1672</v>
      </c>
      <c r="AE27" s="109" t="n">
        <v>1730</v>
      </c>
      <c r="AF27" s="109" t="n">
        <v>1968</v>
      </c>
      <c r="AG27" s="109" t="n">
        <v>1856</v>
      </c>
      <c r="AH27" s="109" t="n">
        <v>1871</v>
      </c>
      <c r="AI27" s="109" t="n">
        <v>1851</v>
      </c>
      <c r="AJ27" s="109" t="n">
        <v>1855</v>
      </c>
      <c r="AK27" s="109" t="n">
        <v>1944</v>
      </c>
      <c r="AL27" s="109" t="n">
        <v>2139</v>
      </c>
      <c r="AM27" s="109" t="n">
        <v>1946</v>
      </c>
      <c r="AN27" s="109" t="n">
        <v>1895</v>
      </c>
      <c r="AO27" s="109" t="n">
        <v>2031</v>
      </c>
      <c r="AP27" s="109" t="n">
        <v>1923</v>
      </c>
      <c r="AQ27" s="109" t="n">
        <v>2043</v>
      </c>
      <c r="AR27" s="109" t="n">
        <v>1883</v>
      </c>
      <c r="AS27" s="109" t="n">
        <v>1917</v>
      </c>
      <c r="AT27" s="109" t="n">
        <v>1984</v>
      </c>
      <c r="AU27" s="109" t="n">
        <v>1862</v>
      </c>
      <c r="AV27" s="109" t="n">
        <v>1731</v>
      </c>
      <c r="AW27" s="109" t="n">
        <v>1748</v>
      </c>
      <c r="AX27" s="109" t="n">
        <v>0</v>
      </c>
      <c r="AY27" s="109" t="n">
        <v>0</v>
      </c>
      <c r="AZ27" s="109" t="n">
        <v>0</v>
      </c>
      <c r="BA27" s="109" t="n">
        <v>0</v>
      </c>
      <c r="BB27" s="109" t="n">
        <v>0</v>
      </c>
      <c r="BC27" s="109" t="n">
        <v>0</v>
      </c>
      <c r="BD27" s="109" t="n">
        <v>0</v>
      </c>
      <c r="BE27" s="109" t="n">
        <v>0</v>
      </c>
      <c r="BF27" s="109" t="n">
        <v>0</v>
      </c>
      <c r="BG27" s="109" t="n">
        <v>0</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24" t="s">
        <v>39</v>
      </c>
      <c r="B28" s="123" t="n">
        <v>0</v>
      </c>
      <c r="C28" s="123" t="n">
        <v>2038</v>
      </c>
      <c r="D28" s="109" t="n">
        <v>51178</v>
      </c>
      <c r="E28" s="109" t="n">
        <v>0</v>
      </c>
      <c r="F28" s="109" t="n">
        <v>0</v>
      </c>
      <c r="G28" s="109" t="n">
        <v>0</v>
      </c>
      <c r="H28" s="109" t="n">
        <v>0</v>
      </c>
      <c r="I28" s="109" t="n">
        <v>0</v>
      </c>
      <c r="J28" s="109" t="n">
        <v>18</v>
      </c>
      <c r="K28" s="109" t="n">
        <v>40</v>
      </c>
      <c r="L28" s="109" t="n">
        <v>78</v>
      </c>
      <c r="M28" s="109" t="n">
        <v>92</v>
      </c>
      <c r="N28" s="109" t="n">
        <v>175</v>
      </c>
      <c r="O28" s="109" t="n">
        <v>211</v>
      </c>
      <c r="P28" s="109" t="n">
        <v>301</v>
      </c>
      <c r="Q28" s="109" t="n">
        <v>478</v>
      </c>
      <c r="R28" s="109" t="n">
        <v>498</v>
      </c>
      <c r="S28" s="109" t="n">
        <v>622</v>
      </c>
      <c r="T28" s="109" t="n">
        <v>714</v>
      </c>
      <c r="U28" s="109" t="n">
        <v>790</v>
      </c>
      <c r="V28" s="109" t="n">
        <v>890</v>
      </c>
      <c r="W28" s="109" t="n">
        <v>1147</v>
      </c>
      <c r="X28" s="109" t="n">
        <v>1109</v>
      </c>
      <c r="Y28" s="109" t="n">
        <v>1257</v>
      </c>
      <c r="Z28" s="109" t="n">
        <v>1384</v>
      </c>
      <c r="AA28" s="109" t="n">
        <v>1366</v>
      </c>
      <c r="AB28" s="109" t="n">
        <v>1489</v>
      </c>
      <c r="AC28" s="109" t="n">
        <v>1521</v>
      </c>
      <c r="AD28" s="109" t="n">
        <v>1610</v>
      </c>
      <c r="AE28" s="109" t="n">
        <v>1669</v>
      </c>
      <c r="AF28" s="109" t="n">
        <v>1898</v>
      </c>
      <c r="AG28" s="109" t="n">
        <v>1821</v>
      </c>
      <c r="AH28" s="109" t="n">
        <v>1817</v>
      </c>
      <c r="AI28" s="109" t="n">
        <v>1806</v>
      </c>
      <c r="AJ28" s="109" t="n">
        <v>1792</v>
      </c>
      <c r="AK28" s="109" t="n">
        <v>1873</v>
      </c>
      <c r="AL28" s="109" t="n">
        <v>2091</v>
      </c>
      <c r="AM28" s="109" t="n">
        <v>1894</v>
      </c>
      <c r="AN28" s="109" t="n">
        <v>1862</v>
      </c>
      <c r="AO28" s="109" t="n">
        <v>1986</v>
      </c>
      <c r="AP28" s="109" t="n">
        <v>1887</v>
      </c>
      <c r="AQ28" s="109" t="n">
        <v>2006</v>
      </c>
      <c r="AR28" s="109" t="n">
        <v>1855</v>
      </c>
      <c r="AS28" s="109" t="n">
        <v>1894</v>
      </c>
      <c r="AT28" s="109" t="n">
        <v>1955</v>
      </c>
      <c r="AU28" s="109" t="n">
        <v>1843</v>
      </c>
      <c r="AV28" s="109" t="n">
        <v>1713</v>
      </c>
      <c r="AW28" s="109" t="n">
        <v>1729</v>
      </c>
      <c r="AX28" s="109" t="n">
        <v>0</v>
      </c>
      <c r="AY28" s="109" t="n">
        <v>0</v>
      </c>
      <c r="AZ28" s="109" t="n">
        <v>0</v>
      </c>
      <c r="BA28" s="109" t="n">
        <v>0</v>
      </c>
      <c r="BB28" s="109" t="n">
        <v>0</v>
      </c>
      <c r="BC28" s="109" t="n">
        <v>0</v>
      </c>
      <c r="BD28" s="109" t="n">
        <v>0</v>
      </c>
      <c r="BE28" s="109" t="n">
        <v>0</v>
      </c>
      <c r="BF28" s="109" t="n">
        <v>0</v>
      </c>
      <c r="BG28" s="109" t="n">
        <v>0</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24" t="s">
        <v>39</v>
      </c>
      <c r="B29" s="123" t="n">
        <v>0</v>
      </c>
      <c r="C29" s="123" t="n">
        <v>2039</v>
      </c>
      <c r="D29" s="109" t="n">
        <v>49932</v>
      </c>
      <c r="E29" s="109" t="n">
        <v>0</v>
      </c>
      <c r="F29" s="109" t="n">
        <v>0</v>
      </c>
      <c r="G29" s="109" t="n">
        <v>0</v>
      </c>
      <c r="H29" s="109" t="n">
        <v>0</v>
      </c>
      <c r="I29" s="109" t="n">
        <v>0</v>
      </c>
      <c r="J29" s="109" t="n">
        <v>18</v>
      </c>
      <c r="K29" s="109" t="n">
        <v>40</v>
      </c>
      <c r="L29" s="109" t="n">
        <v>79</v>
      </c>
      <c r="M29" s="109" t="n">
        <v>93</v>
      </c>
      <c r="N29" s="109" t="n">
        <v>174</v>
      </c>
      <c r="O29" s="109" t="n">
        <v>211</v>
      </c>
      <c r="P29" s="109" t="n">
        <v>298</v>
      </c>
      <c r="Q29" s="109" t="n">
        <v>473</v>
      </c>
      <c r="R29" s="109" t="n">
        <v>492</v>
      </c>
      <c r="S29" s="109" t="n">
        <v>609</v>
      </c>
      <c r="T29" s="109" t="n">
        <v>700</v>
      </c>
      <c r="U29" s="109" t="n">
        <v>773</v>
      </c>
      <c r="V29" s="109" t="n">
        <v>862</v>
      </c>
      <c r="W29" s="109" t="n">
        <v>1118</v>
      </c>
      <c r="X29" s="109" t="n">
        <v>1071</v>
      </c>
      <c r="Y29" s="109" t="n">
        <v>1218</v>
      </c>
      <c r="Z29" s="109" t="n">
        <v>1332</v>
      </c>
      <c r="AA29" s="109" t="n">
        <v>1321</v>
      </c>
      <c r="AB29" s="109" t="n">
        <v>1441</v>
      </c>
      <c r="AC29" s="109" t="n">
        <v>1473</v>
      </c>
      <c r="AD29" s="109" t="n">
        <v>1542</v>
      </c>
      <c r="AE29" s="109" t="n">
        <v>1610</v>
      </c>
      <c r="AF29" s="109" t="n">
        <v>1834</v>
      </c>
      <c r="AG29" s="109" t="n">
        <v>1757</v>
      </c>
      <c r="AH29" s="109" t="n">
        <v>1784</v>
      </c>
      <c r="AI29" s="109" t="n">
        <v>1755</v>
      </c>
      <c r="AJ29" s="109" t="n">
        <v>1749</v>
      </c>
      <c r="AK29" s="109" t="n">
        <v>1809</v>
      </c>
      <c r="AL29" s="109" t="n">
        <v>2018</v>
      </c>
      <c r="AM29" s="109" t="n">
        <v>1851</v>
      </c>
      <c r="AN29" s="109" t="n">
        <v>1813</v>
      </c>
      <c r="AO29" s="109" t="n">
        <v>1952</v>
      </c>
      <c r="AP29" s="109" t="n">
        <v>1847</v>
      </c>
      <c r="AQ29" s="109" t="n">
        <v>1970</v>
      </c>
      <c r="AR29" s="109" t="n">
        <v>1823</v>
      </c>
      <c r="AS29" s="109" t="n">
        <v>1867</v>
      </c>
      <c r="AT29" s="109" t="n">
        <v>1933</v>
      </c>
      <c r="AU29" s="109" t="n">
        <v>1816</v>
      </c>
      <c r="AV29" s="109" t="n">
        <v>1696</v>
      </c>
      <c r="AW29" s="109" t="n">
        <v>1712</v>
      </c>
      <c r="AX29" s="109" t="n">
        <v>0</v>
      </c>
      <c r="AY29" s="109" t="n">
        <v>0</v>
      </c>
      <c r="AZ29" s="109" t="n">
        <v>0</v>
      </c>
      <c r="BA29" s="109" t="n">
        <v>0</v>
      </c>
      <c r="BB29" s="109" t="n">
        <v>0</v>
      </c>
      <c r="BC29" s="109" t="n">
        <v>0</v>
      </c>
      <c r="BD29" s="109" t="n">
        <v>0</v>
      </c>
      <c r="BE29" s="109" t="n">
        <v>0</v>
      </c>
      <c r="BF29" s="109" t="n">
        <v>0</v>
      </c>
      <c r="BG29" s="109" t="n">
        <v>0</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24" t="s">
        <v>39</v>
      </c>
      <c r="B30" s="123" t="n">
        <v>0</v>
      </c>
      <c r="C30" s="123" t="n">
        <v>2040</v>
      </c>
      <c r="D30" s="109" t="n">
        <v>48813</v>
      </c>
      <c r="E30" s="109" t="n">
        <v>0</v>
      </c>
      <c r="F30" s="109" t="n">
        <v>0</v>
      </c>
      <c r="G30" s="109" t="n">
        <v>0</v>
      </c>
      <c r="H30" s="109" t="n">
        <v>0</v>
      </c>
      <c r="I30" s="109" t="n">
        <v>0</v>
      </c>
      <c r="J30" s="109" t="n">
        <v>18</v>
      </c>
      <c r="K30" s="109" t="n">
        <v>41</v>
      </c>
      <c r="L30" s="109" t="n">
        <v>80</v>
      </c>
      <c r="M30" s="109" t="n">
        <v>94</v>
      </c>
      <c r="N30" s="109" t="n">
        <v>175</v>
      </c>
      <c r="O30" s="109" t="n">
        <v>212</v>
      </c>
      <c r="P30" s="109" t="n">
        <v>300</v>
      </c>
      <c r="Q30" s="109" t="n">
        <v>472</v>
      </c>
      <c r="R30" s="109" t="n">
        <v>491</v>
      </c>
      <c r="S30" s="109" t="n">
        <v>605</v>
      </c>
      <c r="T30" s="109" t="n">
        <v>689</v>
      </c>
      <c r="U30" s="109" t="n">
        <v>762</v>
      </c>
      <c r="V30" s="109" t="n">
        <v>849</v>
      </c>
      <c r="W30" s="109" t="n">
        <v>1090</v>
      </c>
      <c r="X30" s="109" t="n">
        <v>1049</v>
      </c>
      <c r="Y30" s="109" t="n">
        <v>1181</v>
      </c>
      <c r="Z30" s="109" t="n">
        <v>1296</v>
      </c>
      <c r="AA30" s="109" t="n">
        <v>1275</v>
      </c>
      <c r="AB30" s="109" t="n">
        <v>1398</v>
      </c>
      <c r="AC30" s="109" t="n">
        <v>1430</v>
      </c>
      <c r="AD30" s="109" t="n">
        <v>1497</v>
      </c>
      <c r="AE30" s="109" t="n">
        <v>1546</v>
      </c>
      <c r="AF30" s="109" t="n">
        <v>1774</v>
      </c>
      <c r="AG30" s="109" t="n">
        <v>1701</v>
      </c>
      <c r="AH30" s="109" t="n">
        <v>1725</v>
      </c>
      <c r="AI30" s="109" t="n">
        <v>1726</v>
      </c>
      <c r="AJ30" s="109" t="n">
        <v>1702</v>
      </c>
      <c r="AK30" s="109" t="n">
        <v>1769</v>
      </c>
      <c r="AL30" s="109" t="n">
        <v>1955</v>
      </c>
      <c r="AM30" s="109" t="n">
        <v>1787</v>
      </c>
      <c r="AN30" s="109" t="n">
        <v>1774</v>
      </c>
      <c r="AO30" s="109" t="n">
        <v>1904</v>
      </c>
      <c r="AP30" s="109" t="n">
        <v>1819</v>
      </c>
      <c r="AQ30" s="109" t="n">
        <v>1931</v>
      </c>
      <c r="AR30" s="109" t="n">
        <v>1793</v>
      </c>
      <c r="AS30" s="109" t="n">
        <v>1836</v>
      </c>
      <c r="AT30" s="109" t="n">
        <v>1906</v>
      </c>
      <c r="AU30" s="109" t="n">
        <v>1796</v>
      </c>
      <c r="AV30" s="109" t="n">
        <v>1672</v>
      </c>
      <c r="AW30" s="109" t="n">
        <v>1695</v>
      </c>
      <c r="AX30" s="109" t="n">
        <v>0</v>
      </c>
      <c r="AY30" s="109" t="n">
        <v>0</v>
      </c>
      <c r="AZ30" s="109" t="n">
        <v>0</v>
      </c>
      <c r="BA30" s="109" t="n">
        <v>0</v>
      </c>
      <c r="BB30" s="109" t="n">
        <v>0</v>
      </c>
      <c r="BC30" s="109" t="n">
        <v>0</v>
      </c>
      <c r="BD30" s="109" t="n">
        <v>0</v>
      </c>
      <c r="BE30" s="109" t="n">
        <v>0</v>
      </c>
      <c r="BF30" s="109" t="n">
        <v>0</v>
      </c>
      <c r="BG30" s="109" t="n">
        <v>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24" t="s">
        <v>39</v>
      </c>
      <c r="B31" s="123" t="n">
        <v>0</v>
      </c>
      <c r="C31" s="123" t="n">
        <v>2041</v>
      </c>
      <c r="D31" s="109" t="n">
        <v>47816</v>
      </c>
      <c r="E31" s="109" t="n">
        <v>0</v>
      </c>
      <c r="F31" s="109" t="n">
        <v>0</v>
      </c>
      <c r="G31" s="109" t="n">
        <v>0</v>
      </c>
      <c r="H31" s="109" t="n">
        <v>0</v>
      </c>
      <c r="I31" s="109" t="n">
        <v>0</v>
      </c>
      <c r="J31" s="109" t="n">
        <v>19</v>
      </c>
      <c r="K31" s="109" t="n">
        <v>42</v>
      </c>
      <c r="L31" s="109" t="n">
        <v>82</v>
      </c>
      <c r="M31" s="109" t="n">
        <v>96</v>
      </c>
      <c r="N31" s="109" t="n">
        <v>177</v>
      </c>
      <c r="O31" s="109" t="n">
        <v>215</v>
      </c>
      <c r="P31" s="109" t="n">
        <v>304</v>
      </c>
      <c r="Q31" s="109" t="n">
        <v>476</v>
      </c>
      <c r="R31" s="109" t="n">
        <v>493</v>
      </c>
      <c r="S31" s="109" t="n">
        <v>608</v>
      </c>
      <c r="T31" s="109" t="n">
        <v>687</v>
      </c>
      <c r="U31" s="109" t="n">
        <v>754</v>
      </c>
      <c r="V31" s="109" t="n">
        <v>841</v>
      </c>
      <c r="W31" s="109" t="n">
        <v>1078</v>
      </c>
      <c r="X31" s="109" t="n">
        <v>1028</v>
      </c>
      <c r="Y31" s="109" t="n">
        <v>1161</v>
      </c>
      <c r="Z31" s="109" t="n">
        <v>1261</v>
      </c>
      <c r="AA31" s="109" t="n">
        <v>1245</v>
      </c>
      <c r="AB31" s="109" t="n">
        <v>1357</v>
      </c>
      <c r="AC31" s="109" t="n">
        <v>1392</v>
      </c>
      <c r="AD31" s="109" t="n">
        <v>1456</v>
      </c>
      <c r="AE31" s="109" t="n">
        <v>1503</v>
      </c>
      <c r="AF31" s="109" t="n">
        <v>1708</v>
      </c>
      <c r="AG31" s="109" t="n">
        <v>1648</v>
      </c>
      <c r="AH31" s="109" t="n">
        <v>1674</v>
      </c>
      <c r="AI31" s="109" t="n">
        <v>1671</v>
      </c>
      <c r="AJ31" s="109" t="n">
        <v>1676</v>
      </c>
      <c r="AK31" s="109" t="n">
        <v>1724</v>
      </c>
      <c r="AL31" s="109" t="n">
        <v>1915</v>
      </c>
      <c r="AM31" s="109" t="n">
        <v>1732</v>
      </c>
      <c r="AN31" s="109" t="n">
        <v>1716</v>
      </c>
      <c r="AO31" s="109" t="n">
        <v>1866</v>
      </c>
      <c r="AP31" s="109" t="n">
        <v>1776</v>
      </c>
      <c r="AQ31" s="109" t="n">
        <v>1903</v>
      </c>
      <c r="AR31" s="109" t="n">
        <v>1759</v>
      </c>
      <c r="AS31" s="109" t="n">
        <v>1806</v>
      </c>
      <c r="AT31" s="109" t="n">
        <v>1874</v>
      </c>
      <c r="AU31" s="109" t="n">
        <v>1770</v>
      </c>
      <c r="AV31" s="109" t="n">
        <v>1652</v>
      </c>
      <c r="AW31" s="109" t="n">
        <v>1671</v>
      </c>
      <c r="AX31" s="109" t="n">
        <v>0</v>
      </c>
      <c r="AY31" s="109" t="n">
        <v>0</v>
      </c>
      <c r="AZ31" s="109" t="n">
        <v>0</v>
      </c>
      <c r="BA31" s="109" t="n">
        <v>0</v>
      </c>
      <c r="BB31" s="109" t="n">
        <v>0</v>
      </c>
      <c r="BC31" s="109" t="n">
        <v>0</v>
      </c>
      <c r="BD31" s="109" t="n">
        <v>0</v>
      </c>
      <c r="BE31" s="109" t="n">
        <v>0</v>
      </c>
      <c r="BF31" s="109" t="n">
        <v>0</v>
      </c>
      <c r="BG31" s="109" t="n">
        <v>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24" t="s">
        <v>39</v>
      </c>
      <c r="B32" s="123" t="n">
        <v>0</v>
      </c>
      <c r="C32" s="123" t="n">
        <v>2042</v>
      </c>
      <c r="D32" s="109" t="n">
        <v>46914</v>
      </c>
      <c r="E32" s="109" t="n">
        <v>0</v>
      </c>
      <c r="F32" s="109" t="n">
        <v>0</v>
      </c>
      <c r="G32" s="109" t="n">
        <v>0</v>
      </c>
      <c r="H32" s="109" t="n">
        <v>0</v>
      </c>
      <c r="I32" s="109" t="n">
        <v>0</v>
      </c>
      <c r="J32" s="109" t="n">
        <v>19</v>
      </c>
      <c r="K32" s="109" t="n">
        <v>43</v>
      </c>
      <c r="L32" s="109" t="n">
        <v>84</v>
      </c>
      <c r="M32" s="109" t="n">
        <v>98</v>
      </c>
      <c r="N32" s="109" t="n">
        <v>179</v>
      </c>
      <c r="O32" s="109" t="n">
        <v>219</v>
      </c>
      <c r="P32" s="109" t="n">
        <v>309</v>
      </c>
      <c r="Q32" s="109" t="n">
        <v>481</v>
      </c>
      <c r="R32" s="109" t="n">
        <v>500</v>
      </c>
      <c r="S32" s="109" t="n">
        <v>613</v>
      </c>
      <c r="T32" s="109" t="n">
        <v>691</v>
      </c>
      <c r="U32" s="109" t="n">
        <v>754</v>
      </c>
      <c r="V32" s="109" t="n">
        <v>835</v>
      </c>
      <c r="W32" s="109" t="n">
        <v>1070</v>
      </c>
      <c r="X32" s="109" t="n">
        <v>1022</v>
      </c>
      <c r="Y32" s="109" t="n">
        <v>1140</v>
      </c>
      <c r="Z32" s="109" t="n">
        <v>1243</v>
      </c>
      <c r="AA32" s="109" t="n">
        <v>1215</v>
      </c>
      <c r="AB32" s="109" t="n">
        <v>1328</v>
      </c>
      <c r="AC32" s="109" t="n">
        <v>1354</v>
      </c>
      <c r="AD32" s="109" t="n">
        <v>1419</v>
      </c>
      <c r="AE32" s="109" t="n">
        <v>1465</v>
      </c>
      <c r="AF32" s="109" t="n">
        <v>1665</v>
      </c>
      <c r="AG32" s="109" t="n">
        <v>1589</v>
      </c>
      <c r="AH32" s="109" t="n">
        <v>1625</v>
      </c>
      <c r="AI32" s="109" t="n">
        <v>1623</v>
      </c>
      <c r="AJ32" s="109" t="n">
        <v>1624</v>
      </c>
      <c r="AK32" s="109" t="n">
        <v>1699</v>
      </c>
      <c r="AL32" s="109" t="n">
        <v>1869</v>
      </c>
      <c r="AM32" s="109" t="n">
        <v>1696</v>
      </c>
      <c r="AN32" s="109" t="n">
        <v>1663</v>
      </c>
      <c r="AO32" s="109" t="n">
        <v>1806</v>
      </c>
      <c r="AP32" s="109" t="n">
        <v>1741</v>
      </c>
      <c r="AQ32" s="109" t="n">
        <v>1859</v>
      </c>
      <c r="AR32" s="109" t="n">
        <v>1734</v>
      </c>
      <c r="AS32" s="109" t="n">
        <v>1771</v>
      </c>
      <c r="AT32" s="109" t="n">
        <v>1843</v>
      </c>
      <c r="AU32" s="109" t="n">
        <v>1742</v>
      </c>
      <c r="AV32" s="109" t="n">
        <v>1630</v>
      </c>
      <c r="AW32" s="109" t="n">
        <v>1652</v>
      </c>
      <c r="AX32" s="109" t="n">
        <v>0</v>
      </c>
      <c r="AY32" s="109" t="n">
        <v>0</v>
      </c>
      <c r="AZ32" s="109" t="n">
        <v>0</v>
      </c>
      <c r="BA32" s="109" t="n">
        <v>0</v>
      </c>
      <c r="BB32" s="109" t="n">
        <v>0</v>
      </c>
      <c r="BC32" s="109" t="n">
        <v>0</v>
      </c>
      <c r="BD32" s="109" t="n">
        <v>0</v>
      </c>
      <c r="BE32" s="109" t="n">
        <v>0</v>
      </c>
      <c r="BF32" s="109" t="n">
        <v>0</v>
      </c>
      <c r="BG32" s="109" t="n">
        <v>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24" t="s">
        <v>39</v>
      </c>
      <c r="B33" s="123" t="n">
        <v>0</v>
      </c>
      <c r="C33" s="123" t="n">
        <v>2043</v>
      </c>
      <c r="D33" s="109" t="n">
        <v>46090</v>
      </c>
      <c r="E33" s="109" t="n">
        <v>0</v>
      </c>
      <c r="F33" s="109" t="n">
        <v>0</v>
      </c>
      <c r="G33" s="109" t="n">
        <v>0</v>
      </c>
      <c r="H33" s="109" t="n">
        <v>0</v>
      </c>
      <c r="I33" s="109" t="n">
        <v>0</v>
      </c>
      <c r="J33" s="109" t="n">
        <v>20</v>
      </c>
      <c r="K33" s="109" t="n">
        <v>44</v>
      </c>
      <c r="L33" s="109" t="n">
        <v>86</v>
      </c>
      <c r="M33" s="109" t="n">
        <v>100</v>
      </c>
      <c r="N33" s="109" t="n">
        <v>182</v>
      </c>
      <c r="O33" s="109" t="n">
        <v>224</v>
      </c>
      <c r="P33" s="109" t="n">
        <v>314</v>
      </c>
      <c r="Q33" s="109" t="n">
        <v>488</v>
      </c>
      <c r="R33" s="109" t="n">
        <v>507</v>
      </c>
      <c r="S33" s="109" t="n">
        <v>621</v>
      </c>
      <c r="T33" s="109" t="n">
        <v>698</v>
      </c>
      <c r="U33" s="109" t="n">
        <v>760</v>
      </c>
      <c r="V33" s="109" t="n">
        <v>836</v>
      </c>
      <c r="W33" s="109" t="n">
        <v>1063</v>
      </c>
      <c r="X33" s="109" t="n">
        <v>1018</v>
      </c>
      <c r="Y33" s="109" t="n">
        <v>1135</v>
      </c>
      <c r="Z33" s="109" t="n">
        <v>1224</v>
      </c>
      <c r="AA33" s="109" t="n">
        <v>1200</v>
      </c>
      <c r="AB33" s="109" t="n">
        <v>1300</v>
      </c>
      <c r="AC33" s="109" t="n">
        <v>1328</v>
      </c>
      <c r="AD33" s="109" t="n">
        <v>1383</v>
      </c>
      <c r="AE33" s="109" t="n">
        <v>1430</v>
      </c>
      <c r="AF33" s="109" t="n">
        <v>1625</v>
      </c>
      <c r="AG33" s="109" t="n">
        <v>1550</v>
      </c>
      <c r="AH33" s="109" t="n">
        <v>1568</v>
      </c>
      <c r="AI33" s="109" t="n">
        <v>1576</v>
      </c>
      <c r="AJ33" s="109" t="n">
        <v>1579</v>
      </c>
      <c r="AK33" s="109" t="n">
        <v>1647</v>
      </c>
      <c r="AL33" s="109" t="n">
        <v>1842</v>
      </c>
      <c r="AM33" s="109" t="n">
        <v>1655</v>
      </c>
      <c r="AN33" s="109" t="n">
        <v>1630</v>
      </c>
      <c r="AO33" s="109" t="n">
        <v>1753</v>
      </c>
      <c r="AP33" s="109" t="n">
        <v>1684</v>
      </c>
      <c r="AQ33" s="109" t="n">
        <v>1822</v>
      </c>
      <c r="AR33" s="109" t="n">
        <v>1693</v>
      </c>
      <c r="AS33" s="109" t="n">
        <v>1746</v>
      </c>
      <c r="AT33" s="109" t="n">
        <v>1808</v>
      </c>
      <c r="AU33" s="109" t="n">
        <v>1713</v>
      </c>
      <c r="AV33" s="109" t="n">
        <v>1604</v>
      </c>
      <c r="AW33" s="109" t="n">
        <v>1631</v>
      </c>
      <c r="AX33" s="109" t="n">
        <v>0</v>
      </c>
      <c r="AY33" s="109" t="n">
        <v>0</v>
      </c>
      <c r="AZ33" s="109" t="n">
        <v>0</v>
      </c>
      <c r="BA33" s="109" t="n">
        <v>0</v>
      </c>
      <c r="BB33" s="109" t="n">
        <v>0</v>
      </c>
      <c r="BC33" s="109" t="n">
        <v>0</v>
      </c>
      <c r="BD33" s="109" t="n">
        <v>0</v>
      </c>
      <c r="BE33" s="109" t="n">
        <v>0</v>
      </c>
      <c r="BF33" s="109" t="n">
        <v>0</v>
      </c>
      <c r="BG33" s="109" t="n">
        <v>0</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24" t="s">
        <v>39</v>
      </c>
      <c r="B34" s="123" t="n">
        <v>0</v>
      </c>
      <c r="C34" s="123" t="n">
        <v>2044</v>
      </c>
      <c r="D34" s="109" t="n">
        <v>45344</v>
      </c>
      <c r="E34" s="109" t="n">
        <v>0</v>
      </c>
      <c r="F34" s="109" t="n">
        <v>0</v>
      </c>
      <c r="G34" s="109" t="n">
        <v>0</v>
      </c>
      <c r="H34" s="109" t="n">
        <v>0</v>
      </c>
      <c r="I34" s="109" t="n">
        <v>0</v>
      </c>
      <c r="J34" s="109" t="n">
        <v>20</v>
      </c>
      <c r="K34" s="109" t="n">
        <v>45</v>
      </c>
      <c r="L34" s="109" t="n">
        <v>87</v>
      </c>
      <c r="M34" s="109" t="n">
        <v>102</v>
      </c>
      <c r="N34" s="109" t="n">
        <v>185</v>
      </c>
      <c r="O34" s="109" t="n">
        <v>228</v>
      </c>
      <c r="P34" s="109" t="n">
        <v>320</v>
      </c>
      <c r="Q34" s="109" t="n">
        <v>496</v>
      </c>
      <c r="R34" s="109" t="n">
        <v>515</v>
      </c>
      <c r="S34" s="109" t="n">
        <v>630</v>
      </c>
      <c r="T34" s="109" t="n">
        <v>708</v>
      </c>
      <c r="U34" s="109" t="n">
        <v>767</v>
      </c>
      <c r="V34" s="109" t="n">
        <v>843</v>
      </c>
      <c r="W34" s="109" t="n">
        <v>1064</v>
      </c>
      <c r="X34" s="109" t="n">
        <v>1015</v>
      </c>
      <c r="Y34" s="109" t="n">
        <v>1132</v>
      </c>
      <c r="Z34" s="109" t="n">
        <v>1220</v>
      </c>
      <c r="AA34" s="109" t="n">
        <v>1184</v>
      </c>
      <c r="AB34" s="109" t="n">
        <v>1287</v>
      </c>
      <c r="AC34" s="109" t="n">
        <v>1303</v>
      </c>
      <c r="AD34" s="109" t="n">
        <v>1359</v>
      </c>
      <c r="AE34" s="109" t="n">
        <v>1396</v>
      </c>
      <c r="AF34" s="109" t="n">
        <v>1589</v>
      </c>
      <c r="AG34" s="109" t="n">
        <v>1514</v>
      </c>
      <c r="AH34" s="109" t="n">
        <v>1532</v>
      </c>
      <c r="AI34" s="109" t="n">
        <v>1523</v>
      </c>
      <c r="AJ34" s="109" t="n">
        <v>1534</v>
      </c>
      <c r="AK34" s="109" t="n">
        <v>1603</v>
      </c>
      <c r="AL34" s="109" t="n">
        <v>1789</v>
      </c>
      <c r="AM34" s="109" t="n">
        <v>1633</v>
      </c>
      <c r="AN34" s="109" t="n">
        <v>1591</v>
      </c>
      <c r="AO34" s="109" t="n">
        <v>1718</v>
      </c>
      <c r="AP34" s="109" t="n">
        <v>1634</v>
      </c>
      <c r="AQ34" s="109" t="n">
        <v>1764</v>
      </c>
      <c r="AR34" s="109" t="n">
        <v>1660</v>
      </c>
      <c r="AS34" s="109" t="n">
        <v>1705</v>
      </c>
      <c r="AT34" s="109" t="n">
        <v>1783</v>
      </c>
      <c r="AU34" s="109" t="n">
        <v>1681</v>
      </c>
      <c r="AV34" s="109" t="n">
        <v>1579</v>
      </c>
      <c r="AW34" s="109" t="n">
        <v>1607</v>
      </c>
      <c r="AX34" s="109" t="n">
        <v>0</v>
      </c>
      <c r="AY34" s="109" t="n">
        <v>0</v>
      </c>
      <c r="AZ34" s="109" t="n">
        <v>0</v>
      </c>
      <c r="BA34" s="109" t="n">
        <v>0</v>
      </c>
      <c r="BB34" s="109" t="n">
        <v>0</v>
      </c>
      <c r="BC34" s="109" t="n">
        <v>0</v>
      </c>
      <c r="BD34" s="109" t="n">
        <v>0</v>
      </c>
      <c r="BE34" s="109" t="n">
        <v>0</v>
      </c>
      <c r="BF34" s="109" t="n">
        <v>0</v>
      </c>
      <c r="BG34" s="109" t="n">
        <v>0</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24" t="s">
        <v>39</v>
      </c>
      <c r="B35" s="123" t="n">
        <v>0</v>
      </c>
      <c r="C35" s="123" t="n">
        <v>2045</v>
      </c>
      <c r="D35" s="109" t="n">
        <v>44692</v>
      </c>
      <c r="E35" s="109" t="n">
        <v>0</v>
      </c>
      <c r="F35" s="109" t="n">
        <v>0</v>
      </c>
      <c r="G35" s="109" t="n">
        <v>0</v>
      </c>
      <c r="H35" s="109" t="n">
        <v>0</v>
      </c>
      <c r="I35" s="109" t="n">
        <v>0</v>
      </c>
      <c r="J35" s="109" t="n">
        <v>20</v>
      </c>
      <c r="K35" s="109" t="n">
        <v>45</v>
      </c>
      <c r="L35" s="109" t="n">
        <v>88</v>
      </c>
      <c r="M35" s="109" t="n">
        <v>104</v>
      </c>
      <c r="N35" s="109" t="n">
        <v>187</v>
      </c>
      <c r="O35" s="109" t="n">
        <v>232</v>
      </c>
      <c r="P35" s="109" t="n">
        <v>325</v>
      </c>
      <c r="Q35" s="109" t="n">
        <v>503</v>
      </c>
      <c r="R35" s="109" t="n">
        <v>523</v>
      </c>
      <c r="S35" s="109" t="n">
        <v>640</v>
      </c>
      <c r="T35" s="109" t="n">
        <v>717</v>
      </c>
      <c r="U35" s="109" t="n">
        <v>778</v>
      </c>
      <c r="V35" s="109" t="n">
        <v>851</v>
      </c>
      <c r="W35" s="109" t="n">
        <v>1071</v>
      </c>
      <c r="X35" s="109" t="n">
        <v>1019</v>
      </c>
      <c r="Y35" s="109" t="n">
        <v>1128</v>
      </c>
      <c r="Z35" s="109" t="n">
        <v>1218</v>
      </c>
      <c r="AA35" s="109" t="n">
        <v>1183</v>
      </c>
      <c r="AB35" s="109" t="n">
        <v>1271</v>
      </c>
      <c r="AC35" s="109" t="n">
        <v>1292</v>
      </c>
      <c r="AD35" s="109" t="n">
        <v>1335</v>
      </c>
      <c r="AE35" s="109" t="n">
        <v>1374</v>
      </c>
      <c r="AF35" s="109" t="n">
        <v>1555</v>
      </c>
      <c r="AG35" s="109" t="n">
        <v>1483</v>
      </c>
      <c r="AH35" s="109" t="n">
        <v>1499</v>
      </c>
      <c r="AI35" s="109" t="n">
        <v>1489</v>
      </c>
      <c r="AJ35" s="109" t="n">
        <v>1484</v>
      </c>
      <c r="AK35" s="109" t="n">
        <v>1559</v>
      </c>
      <c r="AL35" s="109" t="n">
        <v>1743</v>
      </c>
      <c r="AM35" s="109" t="n">
        <v>1586</v>
      </c>
      <c r="AN35" s="109" t="n">
        <v>1571</v>
      </c>
      <c r="AO35" s="109" t="n">
        <v>1680</v>
      </c>
      <c r="AP35" s="109" t="n">
        <v>1603</v>
      </c>
      <c r="AQ35" s="109" t="n">
        <v>1715</v>
      </c>
      <c r="AR35" s="109" t="n">
        <v>1609</v>
      </c>
      <c r="AS35" s="109" t="n">
        <v>1674</v>
      </c>
      <c r="AT35" s="109" t="n">
        <v>1744</v>
      </c>
      <c r="AU35" s="109" t="n">
        <v>1660</v>
      </c>
      <c r="AV35" s="109" t="n">
        <v>1552</v>
      </c>
      <c r="AW35" s="109" t="n">
        <v>1583</v>
      </c>
      <c r="AX35" s="109" t="n">
        <v>0</v>
      </c>
      <c r="AY35" s="109" t="n">
        <v>0</v>
      </c>
      <c r="AZ35" s="109" t="n">
        <v>0</v>
      </c>
      <c r="BA35" s="109" t="n">
        <v>0</v>
      </c>
      <c r="BB35" s="109" t="n">
        <v>0</v>
      </c>
      <c r="BC35" s="109" t="n">
        <v>0</v>
      </c>
      <c r="BD35" s="109" t="n">
        <v>0</v>
      </c>
      <c r="BE35" s="109" t="n">
        <v>0</v>
      </c>
      <c r="BF35" s="109" t="n">
        <v>0</v>
      </c>
      <c r="BG35" s="109" t="n">
        <v>0</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24" t="s">
        <v>39</v>
      </c>
      <c r="B36" s="123" t="n">
        <v>0</v>
      </c>
      <c r="C36" s="123" t="n">
        <v>2046</v>
      </c>
      <c r="D36" s="109" t="n">
        <v>44109</v>
      </c>
      <c r="E36" s="109" t="n">
        <v>0</v>
      </c>
      <c r="F36" s="109" t="n">
        <v>0</v>
      </c>
      <c r="G36" s="109" t="n">
        <v>0</v>
      </c>
      <c r="H36" s="109" t="n">
        <v>0</v>
      </c>
      <c r="I36" s="109" t="n">
        <v>0</v>
      </c>
      <c r="J36" s="109" t="n">
        <v>20</v>
      </c>
      <c r="K36" s="109" t="n">
        <v>46</v>
      </c>
      <c r="L36" s="109" t="n">
        <v>89</v>
      </c>
      <c r="M36" s="109" t="n">
        <v>105</v>
      </c>
      <c r="N36" s="109" t="n">
        <v>188</v>
      </c>
      <c r="O36" s="109" t="n">
        <v>234</v>
      </c>
      <c r="P36" s="109" t="n">
        <v>329</v>
      </c>
      <c r="Q36" s="109" t="n">
        <v>509</v>
      </c>
      <c r="R36" s="109" t="n">
        <v>530</v>
      </c>
      <c r="S36" s="109" t="n">
        <v>648</v>
      </c>
      <c r="T36" s="109" t="n">
        <v>727</v>
      </c>
      <c r="U36" s="109" t="n">
        <v>787</v>
      </c>
      <c r="V36" s="109" t="n">
        <v>862</v>
      </c>
      <c r="W36" s="109" t="n">
        <v>1079</v>
      </c>
      <c r="X36" s="109" t="n">
        <v>1027</v>
      </c>
      <c r="Y36" s="109" t="n">
        <v>1131</v>
      </c>
      <c r="Z36" s="109" t="n">
        <v>1215</v>
      </c>
      <c r="AA36" s="109" t="n">
        <v>1182</v>
      </c>
      <c r="AB36" s="109" t="n">
        <v>1270</v>
      </c>
      <c r="AC36" s="109" t="n">
        <v>1277</v>
      </c>
      <c r="AD36" s="109" t="n">
        <v>1325</v>
      </c>
      <c r="AE36" s="109" t="n">
        <v>1350</v>
      </c>
      <c r="AF36" s="109" t="n">
        <v>1531</v>
      </c>
      <c r="AG36" s="109" t="n">
        <v>1451</v>
      </c>
      <c r="AH36" s="109" t="n">
        <v>1469</v>
      </c>
      <c r="AI36" s="109" t="n">
        <v>1459</v>
      </c>
      <c r="AJ36" s="109" t="n">
        <v>1453</v>
      </c>
      <c r="AK36" s="109" t="n">
        <v>1510</v>
      </c>
      <c r="AL36" s="109" t="n">
        <v>1698</v>
      </c>
      <c r="AM36" s="109" t="n">
        <v>1547</v>
      </c>
      <c r="AN36" s="109" t="n">
        <v>1528</v>
      </c>
      <c r="AO36" s="109" t="n">
        <v>1660</v>
      </c>
      <c r="AP36" s="109" t="n">
        <v>1569</v>
      </c>
      <c r="AQ36" s="109" t="n">
        <v>1685</v>
      </c>
      <c r="AR36" s="109" t="n">
        <v>1564</v>
      </c>
      <c r="AS36" s="109" t="n">
        <v>1625</v>
      </c>
      <c r="AT36" s="109" t="n">
        <v>1713</v>
      </c>
      <c r="AU36" s="109" t="n">
        <v>1625</v>
      </c>
      <c r="AV36" s="109" t="n">
        <v>1533</v>
      </c>
      <c r="AW36" s="109" t="n">
        <v>1557</v>
      </c>
      <c r="AX36" s="109" t="n">
        <v>0</v>
      </c>
      <c r="AY36" s="109" t="n">
        <v>0</v>
      </c>
      <c r="AZ36" s="109" t="n">
        <v>0</v>
      </c>
      <c r="BA36" s="109" t="n">
        <v>0</v>
      </c>
      <c r="BB36" s="109" t="n">
        <v>0</v>
      </c>
      <c r="BC36" s="109" t="n">
        <v>0</v>
      </c>
      <c r="BD36" s="109" t="n">
        <v>0</v>
      </c>
      <c r="BE36" s="109" t="n">
        <v>0</v>
      </c>
      <c r="BF36" s="109" t="n">
        <v>0</v>
      </c>
      <c r="BG36" s="109" t="n">
        <v>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24" t="s">
        <v>39</v>
      </c>
      <c r="B37" s="123" t="n">
        <v>0</v>
      </c>
      <c r="C37" s="123" t="n">
        <v>2047</v>
      </c>
      <c r="D37" s="109" t="n">
        <v>43550</v>
      </c>
      <c r="E37" s="109" t="n">
        <v>0</v>
      </c>
      <c r="F37" s="109" t="n">
        <v>0</v>
      </c>
      <c r="G37" s="109" t="n">
        <v>0</v>
      </c>
      <c r="H37" s="109" t="n">
        <v>0</v>
      </c>
      <c r="I37" s="109" t="n">
        <v>0</v>
      </c>
      <c r="J37" s="109" t="n">
        <v>20</v>
      </c>
      <c r="K37" s="109" t="n">
        <v>46</v>
      </c>
      <c r="L37" s="109" t="n">
        <v>89</v>
      </c>
      <c r="M37" s="109" t="n">
        <v>105</v>
      </c>
      <c r="N37" s="109" t="n">
        <v>189</v>
      </c>
      <c r="O37" s="109" t="n">
        <v>236</v>
      </c>
      <c r="P37" s="109" t="n">
        <v>332</v>
      </c>
      <c r="Q37" s="109" t="n">
        <v>513</v>
      </c>
      <c r="R37" s="109" t="n">
        <v>535</v>
      </c>
      <c r="S37" s="109" t="n">
        <v>655</v>
      </c>
      <c r="T37" s="109" t="n">
        <v>735</v>
      </c>
      <c r="U37" s="109" t="n">
        <v>796</v>
      </c>
      <c r="V37" s="109" t="n">
        <v>871</v>
      </c>
      <c r="W37" s="109" t="n">
        <v>1088</v>
      </c>
      <c r="X37" s="109" t="n">
        <v>1035</v>
      </c>
      <c r="Y37" s="109" t="n">
        <v>1138</v>
      </c>
      <c r="Z37" s="109" t="n">
        <v>1217</v>
      </c>
      <c r="AA37" s="109" t="n">
        <v>1178</v>
      </c>
      <c r="AB37" s="109" t="n">
        <v>1268</v>
      </c>
      <c r="AC37" s="109" t="n">
        <v>1277</v>
      </c>
      <c r="AD37" s="109" t="n">
        <v>1310</v>
      </c>
      <c r="AE37" s="109" t="n">
        <v>1340</v>
      </c>
      <c r="AF37" s="109" t="n">
        <v>1506</v>
      </c>
      <c r="AG37" s="109" t="n">
        <v>1430</v>
      </c>
      <c r="AH37" s="109" t="n">
        <v>1439</v>
      </c>
      <c r="AI37" s="109" t="n">
        <v>1430</v>
      </c>
      <c r="AJ37" s="109" t="n">
        <v>1423</v>
      </c>
      <c r="AK37" s="109" t="n">
        <v>1478</v>
      </c>
      <c r="AL37" s="109" t="n">
        <v>1646</v>
      </c>
      <c r="AM37" s="109" t="n">
        <v>1507</v>
      </c>
      <c r="AN37" s="109" t="n">
        <v>1490</v>
      </c>
      <c r="AO37" s="109" t="n">
        <v>1616</v>
      </c>
      <c r="AP37" s="109" t="n">
        <v>1550</v>
      </c>
      <c r="AQ37" s="109" t="n">
        <v>1649</v>
      </c>
      <c r="AR37" s="109" t="n">
        <v>1537</v>
      </c>
      <c r="AS37" s="109" t="n">
        <v>1581</v>
      </c>
      <c r="AT37" s="109" t="n">
        <v>1663</v>
      </c>
      <c r="AU37" s="109" t="n">
        <v>1596</v>
      </c>
      <c r="AV37" s="109" t="n">
        <v>1501</v>
      </c>
      <c r="AW37" s="109" t="n">
        <v>1538</v>
      </c>
      <c r="AX37" s="109" t="n">
        <v>0</v>
      </c>
      <c r="AY37" s="109" t="n">
        <v>0</v>
      </c>
      <c r="AZ37" s="109" t="n">
        <v>0</v>
      </c>
      <c r="BA37" s="109" t="n">
        <v>0</v>
      </c>
      <c r="BB37" s="109" t="n">
        <v>0</v>
      </c>
      <c r="BC37" s="109" t="n">
        <v>0</v>
      </c>
      <c r="BD37" s="109" t="n">
        <v>0</v>
      </c>
      <c r="BE37" s="109" t="n">
        <v>0</v>
      </c>
      <c r="BF37" s="109" t="n">
        <v>0</v>
      </c>
      <c r="BG37" s="109" t="n">
        <v>0</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24" t="s">
        <v>39</v>
      </c>
      <c r="B38" s="123" t="n">
        <v>0</v>
      </c>
      <c r="C38" s="123" t="n">
        <v>2048</v>
      </c>
      <c r="D38" s="109" t="n">
        <v>43012</v>
      </c>
      <c r="E38" s="109" t="n">
        <v>0</v>
      </c>
      <c r="F38" s="109" t="n">
        <v>0</v>
      </c>
      <c r="G38" s="109" t="n">
        <v>0</v>
      </c>
      <c r="H38" s="109" t="n">
        <v>0</v>
      </c>
      <c r="I38" s="109" t="n">
        <v>0</v>
      </c>
      <c r="J38" s="109" t="n">
        <v>20</v>
      </c>
      <c r="K38" s="109" t="n">
        <v>45</v>
      </c>
      <c r="L38" s="109" t="n">
        <v>89</v>
      </c>
      <c r="M38" s="109" t="n">
        <v>106</v>
      </c>
      <c r="N38" s="109" t="n">
        <v>189</v>
      </c>
      <c r="O38" s="109" t="n">
        <v>237</v>
      </c>
      <c r="P38" s="109" t="n">
        <v>333</v>
      </c>
      <c r="Q38" s="109" t="n">
        <v>515</v>
      </c>
      <c r="R38" s="109" t="n">
        <v>538</v>
      </c>
      <c r="S38" s="109" t="n">
        <v>659</v>
      </c>
      <c r="T38" s="109" t="n">
        <v>741</v>
      </c>
      <c r="U38" s="109" t="n">
        <v>803</v>
      </c>
      <c r="V38" s="109" t="n">
        <v>879</v>
      </c>
      <c r="W38" s="109" t="n">
        <v>1095</v>
      </c>
      <c r="X38" s="109" t="n">
        <v>1043</v>
      </c>
      <c r="Y38" s="109" t="n">
        <v>1144</v>
      </c>
      <c r="Z38" s="109" t="n">
        <v>1223</v>
      </c>
      <c r="AA38" s="109" t="n">
        <v>1180</v>
      </c>
      <c r="AB38" s="109" t="n">
        <v>1263</v>
      </c>
      <c r="AC38" s="109" t="n">
        <v>1275</v>
      </c>
      <c r="AD38" s="109" t="n">
        <v>1309</v>
      </c>
      <c r="AE38" s="109" t="n">
        <v>1325</v>
      </c>
      <c r="AF38" s="109" t="n">
        <v>1494</v>
      </c>
      <c r="AG38" s="109" t="n">
        <v>1406</v>
      </c>
      <c r="AH38" s="109" t="n">
        <v>1418</v>
      </c>
      <c r="AI38" s="109" t="n">
        <v>1401</v>
      </c>
      <c r="AJ38" s="109" t="n">
        <v>1395</v>
      </c>
      <c r="AK38" s="109" t="n">
        <v>1448</v>
      </c>
      <c r="AL38" s="109" t="n">
        <v>1611</v>
      </c>
      <c r="AM38" s="109" t="n">
        <v>1460</v>
      </c>
      <c r="AN38" s="109" t="n">
        <v>1452</v>
      </c>
      <c r="AO38" s="109" t="n">
        <v>1576</v>
      </c>
      <c r="AP38" s="109" t="n">
        <v>1508</v>
      </c>
      <c r="AQ38" s="109" t="n">
        <v>1630</v>
      </c>
      <c r="AR38" s="109" t="n">
        <v>1503</v>
      </c>
      <c r="AS38" s="109" t="n">
        <v>1553</v>
      </c>
      <c r="AT38" s="109" t="n">
        <v>1618</v>
      </c>
      <c r="AU38" s="109" t="n">
        <v>1549</v>
      </c>
      <c r="AV38" s="109" t="n">
        <v>1473</v>
      </c>
      <c r="AW38" s="109" t="n">
        <v>1504</v>
      </c>
      <c r="AX38" s="109" t="n">
        <v>0</v>
      </c>
      <c r="AY38" s="109" t="n">
        <v>0</v>
      </c>
      <c r="AZ38" s="109" t="n">
        <v>0</v>
      </c>
      <c r="BA38" s="109" t="n">
        <v>0</v>
      </c>
      <c r="BB38" s="109" t="n">
        <v>0</v>
      </c>
      <c r="BC38" s="109" t="n">
        <v>0</v>
      </c>
      <c r="BD38" s="109" t="n">
        <v>0</v>
      </c>
      <c r="BE38" s="109" t="n">
        <v>0</v>
      </c>
      <c r="BF38" s="109" t="n">
        <v>0</v>
      </c>
      <c r="BG38" s="109" t="n">
        <v>0</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24" t="s">
        <v>39</v>
      </c>
      <c r="B39" s="123" t="n">
        <v>0</v>
      </c>
      <c r="C39" s="123" t="n">
        <v>2049</v>
      </c>
      <c r="D39" s="109" t="n">
        <v>42500</v>
      </c>
      <c r="E39" s="109" t="n">
        <v>0</v>
      </c>
      <c r="F39" s="109" t="n">
        <v>0</v>
      </c>
      <c r="G39" s="109" t="n">
        <v>0</v>
      </c>
      <c r="H39" s="109" t="n">
        <v>0</v>
      </c>
      <c r="I39" s="109" t="n">
        <v>0</v>
      </c>
      <c r="J39" s="109" t="n">
        <v>20</v>
      </c>
      <c r="K39" s="109" t="n">
        <v>45</v>
      </c>
      <c r="L39" s="109" t="n">
        <v>89</v>
      </c>
      <c r="M39" s="109" t="n">
        <v>105</v>
      </c>
      <c r="N39" s="109" t="n">
        <v>189</v>
      </c>
      <c r="O39" s="109" t="n">
        <v>237</v>
      </c>
      <c r="P39" s="109" t="n">
        <v>333</v>
      </c>
      <c r="Q39" s="109" t="n">
        <v>515</v>
      </c>
      <c r="R39" s="109" t="n">
        <v>539</v>
      </c>
      <c r="S39" s="109" t="n">
        <v>660</v>
      </c>
      <c r="T39" s="109" t="n">
        <v>744</v>
      </c>
      <c r="U39" s="109" t="n">
        <v>807</v>
      </c>
      <c r="V39" s="109" t="n">
        <v>884</v>
      </c>
      <c r="W39" s="109" t="n">
        <v>1101</v>
      </c>
      <c r="X39" s="109" t="n">
        <v>1050</v>
      </c>
      <c r="Y39" s="109" t="n">
        <v>1151</v>
      </c>
      <c r="Z39" s="109" t="n">
        <v>1228</v>
      </c>
      <c r="AA39" s="109" t="n">
        <v>1186</v>
      </c>
      <c r="AB39" s="109" t="n">
        <v>1263</v>
      </c>
      <c r="AC39" s="109" t="n">
        <v>1270</v>
      </c>
      <c r="AD39" s="109" t="n">
        <v>1307</v>
      </c>
      <c r="AE39" s="109" t="n">
        <v>1324</v>
      </c>
      <c r="AF39" s="109" t="n">
        <v>1477</v>
      </c>
      <c r="AG39" s="109" t="n">
        <v>1396</v>
      </c>
      <c r="AH39" s="109" t="n">
        <v>1395</v>
      </c>
      <c r="AI39" s="109" t="n">
        <v>1381</v>
      </c>
      <c r="AJ39" s="109" t="n">
        <v>1367</v>
      </c>
      <c r="AK39" s="109" t="n">
        <v>1420</v>
      </c>
      <c r="AL39" s="109" t="n">
        <v>1579</v>
      </c>
      <c r="AM39" s="109" t="n">
        <v>1429</v>
      </c>
      <c r="AN39" s="109" t="n">
        <v>1407</v>
      </c>
      <c r="AO39" s="109" t="n">
        <v>1536</v>
      </c>
      <c r="AP39" s="109" t="n">
        <v>1472</v>
      </c>
      <c r="AQ39" s="109" t="n">
        <v>1586</v>
      </c>
      <c r="AR39" s="109" t="n">
        <v>1486</v>
      </c>
      <c r="AS39" s="109" t="n">
        <v>1520</v>
      </c>
      <c r="AT39" s="109" t="n">
        <v>1589</v>
      </c>
      <c r="AU39" s="109" t="n">
        <v>1507</v>
      </c>
      <c r="AV39" s="109" t="n">
        <v>1430</v>
      </c>
      <c r="AW39" s="109" t="n">
        <v>1476</v>
      </c>
      <c r="AX39" s="109" t="n">
        <v>0</v>
      </c>
      <c r="AY39" s="109" t="n">
        <v>0</v>
      </c>
      <c r="AZ39" s="109" t="n">
        <v>0</v>
      </c>
      <c r="BA39" s="109" t="n">
        <v>0</v>
      </c>
      <c r="BB39" s="109" t="n">
        <v>0</v>
      </c>
      <c r="BC39" s="109" t="n">
        <v>0</v>
      </c>
      <c r="BD39" s="109" t="n">
        <v>0</v>
      </c>
      <c r="BE39" s="109" t="n">
        <v>0</v>
      </c>
      <c r="BF39" s="109" t="n">
        <v>0</v>
      </c>
      <c r="BG39" s="109" t="n">
        <v>0</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24" t="s">
        <v>39</v>
      </c>
      <c r="B40" s="123" t="n">
        <v>0</v>
      </c>
      <c r="C40" s="123" t="n">
        <v>2050</v>
      </c>
      <c r="D40" s="109" t="n">
        <v>42032</v>
      </c>
      <c r="E40" s="109" t="n">
        <v>0</v>
      </c>
      <c r="F40" s="109" t="n">
        <v>0</v>
      </c>
      <c r="G40" s="109" t="n">
        <v>0</v>
      </c>
      <c r="H40" s="109" t="n">
        <v>0</v>
      </c>
      <c r="I40" s="109" t="n">
        <v>0</v>
      </c>
      <c r="J40" s="109" t="n">
        <v>20</v>
      </c>
      <c r="K40" s="109" t="n">
        <v>45</v>
      </c>
      <c r="L40" s="109" t="n">
        <v>88</v>
      </c>
      <c r="M40" s="109" t="n">
        <v>105</v>
      </c>
      <c r="N40" s="109" t="n">
        <v>187</v>
      </c>
      <c r="O40" s="109" t="n">
        <v>236</v>
      </c>
      <c r="P40" s="109" t="n">
        <v>332</v>
      </c>
      <c r="Q40" s="109" t="n">
        <v>513</v>
      </c>
      <c r="R40" s="109" t="n">
        <v>539</v>
      </c>
      <c r="S40" s="109" t="n">
        <v>660</v>
      </c>
      <c r="T40" s="109" t="n">
        <v>745</v>
      </c>
      <c r="U40" s="109" t="n">
        <v>810</v>
      </c>
      <c r="V40" s="109" t="n">
        <v>888</v>
      </c>
      <c r="W40" s="109" t="n">
        <v>1105</v>
      </c>
      <c r="X40" s="109" t="n">
        <v>1055</v>
      </c>
      <c r="Y40" s="109" t="n">
        <v>1157</v>
      </c>
      <c r="Z40" s="109" t="n">
        <v>1235</v>
      </c>
      <c r="AA40" s="109" t="n">
        <v>1191</v>
      </c>
      <c r="AB40" s="109" t="n">
        <v>1267</v>
      </c>
      <c r="AC40" s="109" t="n">
        <v>1270</v>
      </c>
      <c r="AD40" s="109" t="n">
        <v>1301</v>
      </c>
      <c r="AE40" s="109" t="n">
        <v>1322</v>
      </c>
      <c r="AF40" s="109" t="n">
        <v>1475</v>
      </c>
      <c r="AG40" s="109" t="n">
        <v>1380</v>
      </c>
      <c r="AH40" s="109" t="n">
        <v>1386</v>
      </c>
      <c r="AI40" s="109" t="n">
        <v>1359</v>
      </c>
      <c r="AJ40" s="109" t="n">
        <v>1349</v>
      </c>
      <c r="AK40" s="109" t="n">
        <v>1393</v>
      </c>
      <c r="AL40" s="109" t="n">
        <v>1551</v>
      </c>
      <c r="AM40" s="109" t="n">
        <v>1402</v>
      </c>
      <c r="AN40" s="109" t="n">
        <v>1379</v>
      </c>
      <c r="AO40" s="109" t="n">
        <v>1491</v>
      </c>
      <c r="AP40" s="109" t="n">
        <v>1435</v>
      </c>
      <c r="AQ40" s="109" t="n">
        <v>1549</v>
      </c>
      <c r="AR40" s="109" t="n">
        <v>1447</v>
      </c>
      <c r="AS40" s="109" t="n">
        <v>1503</v>
      </c>
      <c r="AT40" s="109" t="n">
        <v>1556</v>
      </c>
      <c r="AU40" s="109" t="n">
        <v>1481</v>
      </c>
      <c r="AV40" s="109" t="n">
        <v>1392</v>
      </c>
      <c r="AW40" s="109" t="n">
        <v>1434</v>
      </c>
      <c r="AX40" s="109" t="n">
        <v>0</v>
      </c>
      <c r="AY40" s="109" t="n">
        <v>0</v>
      </c>
      <c r="AZ40" s="109" t="n">
        <v>0</v>
      </c>
      <c r="BA40" s="109" t="n">
        <v>0</v>
      </c>
      <c r="BB40" s="109" t="n">
        <v>0</v>
      </c>
      <c r="BC40" s="109" t="n">
        <v>0</v>
      </c>
      <c r="BD40" s="109" t="n">
        <v>0</v>
      </c>
      <c r="BE40" s="109" t="n">
        <v>0</v>
      </c>
      <c r="BF40" s="109" t="n">
        <v>0</v>
      </c>
      <c r="BG40" s="109" t="n">
        <v>0</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24" t="s">
        <v>39</v>
      </c>
      <c r="B41" s="123" t="n">
        <v>0</v>
      </c>
      <c r="C41" s="123" t="n">
        <v>2051</v>
      </c>
      <c r="D41" s="109" t="n">
        <v>41597</v>
      </c>
      <c r="E41" s="109" t="n">
        <v>0</v>
      </c>
      <c r="F41" s="109" t="n">
        <v>0</v>
      </c>
      <c r="G41" s="109" t="n">
        <v>0</v>
      </c>
      <c r="H41" s="109" t="n">
        <v>0</v>
      </c>
      <c r="I41" s="109" t="n">
        <v>0</v>
      </c>
      <c r="J41" s="109" t="n">
        <v>19</v>
      </c>
      <c r="K41" s="109" t="n">
        <v>44</v>
      </c>
      <c r="L41" s="109" t="n">
        <v>87</v>
      </c>
      <c r="M41" s="109" t="n">
        <v>104</v>
      </c>
      <c r="N41" s="109" t="n">
        <v>186</v>
      </c>
      <c r="O41" s="109" t="n">
        <v>234</v>
      </c>
      <c r="P41" s="109" t="n">
        <v>330</v>
      </c>
      <c r="Q41" s="109" t="n">
        <v>511</v>
      </c>
      <c r="R41" s="109" t="n">
        <v>536</v>
      </c>
      <c r="S41" s="109" t="n">
        <v>658</v>
      </c>
      <c r="T41" s="109" t="n">
        <v>744</v>
      </c>
      <c r="U41" s="109" t="n">
        <v>809</v>
      </c>
      <c r="V41" s="109" t="n">
        <v>888</v>
      </c>
      <c r="W41" s="109" t="n">
        <v>1106</v>
      </c>
      <c r="X41" s="109" t="n">
        <v>1058</v>
      </c>
      <c r="Y41" s="109" t="n">
        <v>1160</v>
      </c>
      <c r="Z41" s="109" t="n">
        <v>1239</v>
      </c>
      <c r="AA41" s="109" t="n">
        <v>1197</v>
      </c>
      <c r="AB41" s="109" t="n">
        <v>1270</v>
      </c>
      <c r="AC41" s="109" t="n">
        <v>1274</v>
      </c>
      <c r="AD41" s="109" t="n">
        <v>1301</v>
      </c>
      <c r="AE41" s="109" t="n">
        <v>1315</v>
      </c>
      <c r="AF41" s="109" t="n">
        <v>1470</v>
      </c>
      <c r="AG41" s="109" t="n">
        <v>1380</v>
      </c>
      <c r="AH41" s="109" t="n">
        <v>1370</v>
      </c>
      <c r="AI41" s="109" t="n">
        <v>1349</v>
      </c>
      <c r="AJ41" s="109" t="n">
        <v>1327</v>
      </c>
      <c r="AK41" s="109" t="n">
        <v>1374</v>
      </c>
      <c r="AL41" s="109" t="n">
        <v>1522</v>
      </c>
      <c r="AM41" s="109" t="n">
        <v>1376</v>
      </c>
      <c r="AN41" s="109" t="n">
        <v>1353</v>
      </c>
      <c r="AO41" s="109" t="n">
        <v>1462</v>
      </c>
      <c r="AP41" s="109" t="n">
        <v>1394</v>
      </c>
      <c r="AQ41" s="109" t="n">
        <v>1512</v>
      </c>
      <c r="AR41" s="109" t="n">
        <v>1414</v>
      </c>
      <c r="AS41" s="109" t="n">
        <v>1465</v>
      </c>
      <c r="AT41" s="109" t="n">
        <v>1540</v>
      </c>
      <c r="AU41" s="109" t="n">
        <v>1452</v>
      </c>
      <c r="AV41" s="109" t="n">
        <v>1369</v>
      </c>
      <c r="AW41" s="109" t="n">
        <v>1398</v>
      </c>
      <c r="AX41" s="109" t="n">
        <v>0</v>
      </c>
      <c r="AY41" s="109" t="n">
        <v>0</v>
      </c>
      <c r="AZ41" s="109" t="n">
        <v>0</v>
      </c>
      <c r="BA41" s="109" t="n">
        <v>0</v>
      </c>
      <c r="BB41" s="109" t="n">
        <v>0</v>
      </c>
      <c r="BC41" s="109" t="n">
        <v>0</v>
      </c>
      <c r="BD41" s="109" t="n">
        <v>0</v>
      </c>
      <c r="BE41" s="109" t="n">
        <v>0</v>
      </c>
      <c r="BF41" s="109" t="n">
        <v>0</v>
      </c>
      <c r="BG41" s="109" t="n">
        <v>0</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24" t="s">
        <v>39</v>
      </c>
      <c r="B42" s="123" t="n">
        <v>0</v>
      </c>
      <c r="C42" s="123" t="n">
        <v>2052</v>
      </c>
      <c r="D42" s="109" t="n">
        <v>41151</v>
      </c>
      <c r="E42" s="109" t="n">
        <v>0</v>
      </c>
      <c r="F42" s="109" t="n">
        <v>0</v>
      </c>
      <c r="G42" s="109" t="n">
        <v>0</v>
      </c>
      <c r="H42" s="109" t="n">
        <v>0</v>
      </c>
      <c r="I42" s="109" t="n">
        <v>0</v>
      </c>
      <c r="J42" s="109" t="n">
        <v>19</v>
      </c>
      <c r="K42" s="109" t="n">
        <v>44</v>
      </c>
      <c r="L42" s="109" t="n">
        <v>86</v>
      </c>
      <c r="M42" s="109" t="n">
        <v>102</v>
      </c>
      <c r="N42" s="109" t="n">
        <v>184</v>
      </c>
      <c r="O42" s="109" t="n">
        <v>232</v>
      </c>
      <c r="P42" s="109" t="n">
        <v>327</v>
      </c>
      <c r="Q42" s="109" t="n">
        <v>506</v>
      </c>
      <c r="R42" s="109" t="n">
        <v>532</v>
      </c>
      <c r="S42" s="109" t="n">
        <v>654</v>
      </c>
      <c r="T42" s="109" t="n">
        <v>739</v>
      </c>
      <c r="U42" s="109" t="n">
        <v>806</v>
      </c>
      <c r="V42" s="109" t="n">
        <v>886</v>
      </c>
      <c r="W42" s="109" t="n">
        <v>1104</v>
      </c>
      <c r="X42" s="109" t="n">
        <v>1057</v>
      </c>
      <c r="Y42" s="109" t="n">
        <v>1161</v>
      </c>
      <c r="Z42" s="109" t="n">
        <v>1241</v>
      </c>
      <c r="AA42" s="109" t="n">
        <v>1199</v>
      </c>
      <c r="AB42" s="109" t="n">
        <v>1273</v>
      </c>
      <c r="AC42" s="109" t="n">
        <v>1276</v>
      </c>
      <c r="AD42" s="109" t="n">
        <v>1302</v>
      </c>
      <c r="AE42" s="109" t="n">
        <v>1313</v>
      </c>
      <c r="AF42" s="109" t="n">
        <v>1460</v>
      </c>
      <c r="AG42" s="109" t="n">
        <v>1374</v>
      </c>
      <c r="AH42" s="109" t="n">
        <v>1368</v>
      </c>
      <c r="AI42" s="109" t="n">
        <v>1333</v>
      </c>
      <c r="AJ42" s="109" t="n">
        <v>1317</v>
      </c>
      <c r="AK42" s="109" t="n">
        <v>1351</v>
      </c>
      <c r="AL42" s="109" t="n">
        <v>1500</v>
      </c>
      <c r="AM42" s="109" t="n">
        <v>1349</v>
      </c>
      <c r="AN42" s="109" t="n">
        <v>1327</v>
      </c>
      <c r="AO42" s="109" t="n">
        <v>1433</v>
      </c>
      <c r="AP42" s="109" t="n">
        <v>1365</v>
      </c>
      <c r="AQ42" s="109" t="n">
        <v>1468</v>
      </c>
      <c r="AR42" s="109" t="n">
        <v>1379</v>
      </c>
      <c r="AS42" s="109" t="n">
        <v>1431</v>
      </c>
      <c r="AT42" s="109" t="n">
        <v>1500</v>
      </c>
      <c r="AU42" s="109" t="n">
        <v>1436</v>
      </c>
      <c r="AV42" s="109" t="n">
        <v>1341</v>
      </c>
      <c r="AW42" s="109" t="n">
        <v>1374</v>
      </c>
      <c r="AX42" s="109" t="n">
        <v>0</v>
      </c>
      <c r="AY42" s="109" t="n">
        <v>0</v>
      </c>
      <c r="AZ42" s="109" t="n">
        <v>0</v>
      </c>
      <c r="BA42" s="109" t="n">
        <v>0</v>
      </c>
      <c r="BB42" s="109" t="n">
        <v>0</v>
      </c>
      <c r="BC42" s="109" t="n">
        <v>0</v>
      </c>
      <c r="BD42" s="109" t="n">
        <v>0</v>
      </c>
      <c r="BE42" s="109" t="n">
        <v>0</v>
      </c>
      <c r="BF42" s="109" t="n">
        <v>0</v>
      </c>
      <c r="BG42" s="109" t="n">
        <v>0</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24" t="s">
        <v>39</v>
      </c>
      <c r="B43" s="123" t="n">
        <v>0</v>
      </c>
      <c r="C43" s="123" t="n">
        <v>2053</v>
      </c>
      <c r="D43" s="109" t="n">
        <v>40704</v>
      </c>
      <c r="E43" s="109" t="n">
        <v>0</v>
      </c>
      <c r="F43" s="109" t="n">
        <v>0</v>
      </c>
      <c r="G43" s="109" t="n">
        <v>0</v>
      </c>
      <c r="H43" s="109" t="n">
        <v>0</v>
      </c>
      <c r="I43" s="109" t="n">
        <v>0</v>
      </c>
      <c r="J43" s="109" t="n">
        <v>19</v>
      </c>
      <c r="K43" s="109" t="n">
        <v>43</v>
      </c>
      <c r="L43" s="109" t="n">
        <v>85</v>
      </c>
      <c r="M43" s="109" t="n">
        <v>101</v>
      </c>
      <c r="N43" s="109" t="n">
        <v>181</v>
      </c>
      <c r="O43" s="109" t="n">
        <v>229</v>
      </c>
      <c r="P43" s="109" t="n">
        <v>323</v>
      </c>
      <c r="Q43" s="109" t="n">
        <v>500</v>
      </c>
      <c r="R43" s="109" t="n">
        <v>527</v>
      </c>
      <c r="S43" s="109" t="n">
        <v>647</v>
      </c>
      <c r="T43" s="109" t="n">
        <v>733</v>
      </c>
      <c r="U43" s="109" t="n">
        <v>801</v>
      </c>
      <c r="V43" s="109" t="n">
        <v>881</v>
      </c>
      <c r="W43" s="109" t="n">
        <v>1099</v>
      </c>
      <c r="X43" s="109" t="n">
        <v>1054</v>
      </c>
      <c r="Y43" s="109" t="n">
        <v>1159</v>
      </c>
      <c r="Z43" s="109" t="n">
        <v>1240</v>
      </c>
      <c r="AA43" s="109" t="n">
        <v>1200</v>
      </c>
      <c r="AB43" s="109" t="n">
        <v>1273</v>
      </c>
      <c r="AC43" s="109" t="n">
        <v>1277</v>
      </c>
      <c r="AD43" s="109" t="n">
        <v>1303</v>
      </c>
      <c r="AE43" s="109" t="n">
        <v>1314</v>
      </c>
      <c r="AF43" s="109" t="n">
        <v>1455</v>
      </c>
      <c r="AG43" s="109" t="n">
        <v>1366</v>
      </c>
      <c r="AH43" s="109" t="n">
        <v>1362</v>
      </c>
      <c r="AI43" s="109" t="n">
        <v>1331</v>
      </c>
      <c r="AJ43" s="109" t="n">
        <v>1301</v>
      </c>
      <c r="AK43" s="109" t="n">
        <v>1341</v>
      </c>
      <c r="AL43" s="109" t="n">
        <v>1475</v>
      </c>
      <c r="AM43" s="109" t="n">
        <v>1330</v>
      </c>
      <c r="AN43" s="109" t="n">
        <v>1301</v>
      </c>
      <c r="AO43" s="109" t="n">
        <v>1407</v>
      </c>
      <c r="AP43" s="109" t="n">
        <v>1339</v>
      </c>
      <c r="AQ43" s="109" t="n">
        <v>1438</v>
      </c>
      <c r="AR43" s="109" t="n">
        <v>1339</v>
      </c>
      <c r="AS43" s="109" t="n">
        <v>1396</v>
      </c>
      <c r="AT43" s="109" t="n">
        <v>1465</v>
      </c>
      <c r="AU43" s="109" t="n">
        <v>1399</v>
      </c>
      <c r="AV43" s="109" t="n">
        <v>1326</v>
      </c>
      <c r="AW43" s="109" t="n">
        <v>1345</v>
      </c>
      <c r="AX43" s="109" t="n">
        <v>0</v>
      </c>
      <c r="AY43" s="109" t="n">
        <v>0</v>
      </c>
      <c r="AZ43" s="109" t="n">
        <v>0</v>
      </c>
      <c r="BA43" s="109" t="n">
        <v>0</v>
      </c>
      <c r="BB43" s="109" t="n">
        <v>0</v>
      </c>
      <c r="BC43" s="109" t="n">
        <v>0</v>
      </c>
      <c r="BD43" s="109" t="n">
        <v>0</v>
      </c>
      <c r="BE43" s="109" t="n">
        <v>0</v>
      </c>
      <c r="BF43" s="109" t="n">
        <v>0</v>
      </c>
      <c r="BG43" s="109" t="n">
        <v>0</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24" t="s">
        <v>39</v>
      </c>
      <c r="B44" s="123" t="n">
        <v>0</v>
      </c>
      <c r="C44" s="123" t="n">
        <v>2054</v>
      </c>
      <c r="D44" s="109" t="n">
        <v>40263</v>
      </c>
      <c r="E44" s="109" t="n">
        <v>0</v>
      </c>
      <c r="F44" s="109" t="n">
        <v>0</v>
      </c>
      <c r="G44" s="109" t="n">
        <v>0</v>
      </c>
      <c r="H44" s="109" t="n">
        <v>0</v>
      </c>
      <c r="I44" s="109" t="n">
        <v>0</v>
      </c>
      <c r="J44" s="109" t="n">
        <v>18</v>
      </c>
      <c r="K44" s="109" t="n">
        <v>42</v>
      </c>
      <c r="L44" s="109" t="n">
        <v>84</v>
      </c>
      <c r="M44" s="109" t="n">
        <v>100</v>
      </c>
      <c r="N44" s="109" t="n">
        <v>178</v>
      </c>
      <c r="O44" s="109" t="n">
        <v>226</v>
      </c>
      <c r="P44" s="109" t="n">
        <v>319</v>
      </c>
      <c r="Q44" s="109" t="n">
        <v>494</v>
      </c>
      <c r="R44" s="109" t="n">
        <v>520</v>
      </c>
      <c r="S44" s="109" t="n">
        <v>640</v>
      </c>
      <c r="T44" s="109" t="n">
        <v>726</v>
      </c>
      <c r="U44" s="109" t="n">
        <v>793</v>
      </c>
      <c r="V44" s="109" t="n">
        <v>874</v>
      </c>
      <c r="W44" s="109" t="n">
        <v>1091</v>
      </c>
      <c r="X44" s="109" t="n">
        <v>1048</v>
      </c>
      <c r="Y44" s="109" t="n">
        <v>1153</v>
      </c>
      <c r="Z44" s="109" t="n">
        <v>1236</v>
      </c>
      <c r="AA44" s="109" t="n">
        <v>1198</v>
      </c>
      <c r="AB44" s="109" t="n">
        <v>1272</v>
      </c>
      <c r="AC44" s="109" t="n">
        <v>1277</v>
      </c>
      <c r="AD44" s="109" t="n">
        <v>1304</v>
      </c>
      <c r="AE44" s="109" t="n">
        <v>1314</v>
      </c>
      <c r="AF44" s="109" t="n">
        <v>1453</v>
      </c>
      <c r="AG44" s="109" t="n">
        <v>1361</v>
      </c>
      <c r="AH44" s="109" t="n">
        <v>1352</v>
      </c>
      <c r="AI44" s="109" t="n">
        <v>1325</v>
      </c>
      <c r="AJ44" s="109" t="n">
        <v>1298</v>
      </c>
      <c r="AK44" s="109" t="n">
        <v>1324</v>
      </c>
      <c r="AL44" s="109" t="n">
        <v>1463</v>
      </c>
      <c r="AM44" s="109" t="n">
        <v>1309</v>
      </c>
      <c r="AN44" s="109" t="n">
        <v>1283</v>
      </c>
      <c r="AO44" s="109" t="n">
        <v>1380</v>
      </c>
      <c r="AP44" s="109" t="n">
        <v>1314</v>
      </c>
      <c r="AQ44" s="109" t="n">
        <v>1410</v>
      </c>
      <c r="AR44" s="109" t="n">
        <v>1311</v>
      </c>
      <c r="AS44" s="109" t="n">
        <v>1356</v>
      </c>
      <c r="AT44" s="109" t="n">
        <v>1429</v>
      </c>
      <c r="AU44" s="109" t="n">
        <v>1367</v>
      </c>
      <c r="AV44" s="109" t="n">
        <v>1292</v>
      </c>
      <c r="AW44" s="109" t="n">
        <v>1331</v>
      </c>
      <c r="AX44" s="109" t="n">
        <v>0</v>
      </c>
      <c r="AY44" s="109" t="n">
        <v>0</v>
      </c>
      <c r="AZ44" s="109" t="n">
        <v>0</v>
      </c>
      <c r="BA44" s="109" t="n">
        <v>0</v>
      </c>
      <c r="BB44" s="109" t="n">
        <v>0</v>
      </c>
      <c r="BC44" s="109" t="n">
        <v>0</v>
      </c>
      <c r="BD44" s="109" t="n">
        <v>0</v>
      </c>
      <c r="BE44" s="109" t="n">
        <v>0</v>
      </c>
      <c r="BF44" s="109" t="n">
        <v>0</v>
      </c>
      <c r="BG44" s="109" t="n">
        <v>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24" t="s">
        <v>39</v>
      </c>
      <c r="B45" s="123" t="n">
        <v>0</v>
      </c>
      <c r="C45" s="123" t="n">
        <v>2055</v>
      </c>
      <c r="D45" s="109" t="n">
        <v>39814</v>
      </c>
      <c r="E45" s="109" t="n">
        <v>0</v>
      </c>
      <c r="F45" s="109" t="n">
        <v>0</v>
      </c>
      <c r="G45" s="109" t="n">
        <v>0</v>
      </c>
      <c r="H45" s="109" t="n">
        <v>0</v>
      </c>
      <c r="I45" s="109" t="n">
        <v>0</v>
      </c>
      <c r="J45" s="109" t="n">
        <v>18</v>
      </c>
      <c r="K45" s="109" t="n">
        <v>41</v>
      </c>
      <c r="L45" s="109" t="n">
        <v>82</v>
      </c>
      <c r="M45" s="109" t="n">
        <v>98</v>
      </c>
      <c r="N45" s="109" t="n">
        <v>176</v>
      </c>
      <c r="O45" s="109" t="n">
        <v>222</v>
      </c>
      <c r="P45" s="109" t="n">
        <v>314</v>
      </c>
      <c r="Q45" s="109" t="n">
        <v>486</v>
      </c>
      <c r="R45" s="109" t="n">
        <v>513</v>
      </c>
      <c r="S45" s="109" t="n">
        <v>631</v>
      </c>
      <c r="T45" s="109" t="n">
        <v>717</v>
      </c>
      <c r="U45" s="109" t="n">
        <v>784</v>
      </c>
      <c r="V45" s="109" t="n">
        <v>865</v>
      </c>
      <c r="W45" s="109" t="n">
        <v>1081</v>
      </c>
      <c r="X45" s="109" t="n">
        <v>1039</v>
      </c>
      <c r="Y45" s="109" t="n">
        <v>1146</v>
      </c>
      <c r="Z45" s="109" t="n">
        <v>1229</v>
      </c>
      <c r="AA45" s="109" t="n">
        <v>1193</v>
      </c>
      <c r="AB45" s="109" t="n">
        <v>1268</v>
      </c>
      <c r="AC45" s="109" t="n">
        <v>1274</v>
      </c>
      <c r="AD45" s="109" t="n">
        <v>1303</v>
      </c>
      <c r="AE45" s="109" t="n">
        <v>1314</v>
      </c>
      <c r="AF45" s="109" t="n">
        <v>1451</v>
      </c>
      <c r="AG45" s="109" t="n">
        <v>1360</v>
      </c>
      <c r="AH45" s="109" t="n">
        <v>1347</v>
      </c>
      <c r="AI45" s="109" t="n">
        <v>1315</v>
      </c>
      <c r="AJ45" s="109" t="n">
        <v>1292</v>
      </c>
      <c r="AK45" s="109" t="n">
        <v>1321</v>
      </c>
      <c r="AL45" s="109" t="n">
        <v>1444</v>
      </c>
      <c r="AM45" s="109" t="n">
        <v>1298</v>
      </c>
      <c r="AN45" s="109" t="n">
        <v>1262</v>
      </c>
      <c r="AO45" s="109" t="n">
        <v>1360</v>
      </c>
      <c r="AP45" s="109" t="n">
        <v>1288</v>
      </c>
      <c r="AQ45" s="109" t="n">
        <v>1384</v>
      </c>
      <c r="AR45" s="109" t="n">
        <v>1286</v>
      </c>
      <c r="AS45" s="109" t="n">
        <v>1328</v>
      </c>
      <c r="AT45" s="109" t="n">
        <v>1389</v>
      </c>
      <c r="AU45" s="109" t="n">
        <v>1333</v>
      </c>
      <c r="AV45" s="109" t="n">
        <v>1263</v>
      </c>
      <c r="AW45" s="109" t="n">
        <v>1297</v>
      </c>
      <c r="AX45" s="109" t="n">
        <v>0</v>
      </c>
      <c r="AY45" s="109" t="n">
        <v>0</v>
      </c>
      <c r="AZ45" s="109" t="n">
        <v>0</v>
      </c>
      <c r="BA45" s="109" t="n">
        <v>0</v>
      </c>
      <c r="BB45" s="109" t="n">
        <v>0</v>
      </c>
      <c r="BC45" s="109" t="n">
        <v>0</v>
      </c>
      <c r="BD45" s="109" t="n">
        <v>0</v>
      </c>
      <c r="BE45" s="109" t="n">
        <v>0</v>
      </c>
      <c r="BF45" s="109" t="n">
        <v>0</v>
      </c>
      <c r="BG45" s="109" t="n">
        <v>0</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24" t="s">
        <v>39</v>
      </c>
      <c r="B46" s="123" t="n">
        <v>0</v>
      </c>
      <c r="C46" s="123" t="n">
        <v>2056</v>
      </c>
      <c r="D46" s="109" t="n">
        <v>39368</v>
      </c>
      <c r="E46" s="109" t="n">
        <v>0</v>
      </c>
      <c r="F46" s="109" t="n">
        <v>0</v>
      </c>
      <c r="G46" s="109" t="n">
        <v>0</v>
      </c>
      <c r="H46" s="109" t="n">
        <v>0</v>
      </c>
      <c r="I46" s="109" t="n">
        <v>0</v>
      </c>
      <c r="J46" s="109" t="n">
        <v>18</v>
      </c>
      <c r="K46" s="109" t="n">
        <v>41</v>
      </c>
      <c r="L46" s="109" t="n">
        <v>80</v>
      </c>
      <c r="M46" s="109" t="n">
        <v>96</v>
      </c>
      <c r="N46" s="109" t="n">
        <v>172</v>
      </c>
      <c r="O46" s="109" t="n">
        <v>218</v>
      </c>
      <c r="P46" s="109" t="n">
        <v>308</v>
      </c>
      <c r="Q46" s="109" t="n">
        <v>478</v>
      </c>
      <c r="R46" s="109" t="n">
        <v>504</v>
      </c>
      <c r="S46" s="109" t="n">
        <v>621</v>
      </c>
      <c r="T46" s="109" t="n">
        <v>706</v>
      </c>
      <c r="U46" s="109" t="n">
        <v>773</v>
      </c>
      <c r="V46" s="109" t="n">
        <v>854</v>
      </c>
      <c r="W46" s="109" t="n">
        <v>1068</v>
      </c>
      <c r="X46" s="109" t="n">
        <v>1028</v>
      </c>
      <c r="Y46" s="109" t="n">
        <v>1135</v>
      </c>
      <c r="Z46" s="109" t="n">
        <v>1220</v>
      </c>
      <c r="AA46" s="109" t="n">
        <v>1186</v>
      </c>
      <c r="AB46" s="109" t="n">
        <v>1261</v>
      </c>
      <c r="AC46" s="109" t="n">
        <v>1269</v>
      </c>
      <c r="AD46" s="109" t="n">
        <v>1299</v>
      </c>
      <c r="AE46" s="109" t="n">
        <v>1311</v>
      </c>
      <c r="AF46" s="109" t="n">
        <v>1448</v>
      </c>
      <c r="AG46" s="109" t="n">
        <v>1358</v>
      </c>
      <c r="AH46" s="109" t="n">
        <v>1345</v>
      </c>
      <c r="AI46" s="109" t="n">
        <v>1309</v>
      </c>
      <c r="AJ46" s="109" t="n">
        <v>1282</v>
      </c>
      <c r="AK46" s="109" t="n">
        <v>1314</v>
      </c>
      <c r="AL46" s="109" t="n">
        <v>1439</v>
      </c>
      <c r="AM46" s="109" t="n">
        <v>1281</v>
      </c>
      <c r="AN46" s="109" t="n">
        <v>1252</v>
      </c>
      <c r="AO46" s="109" t="n">
        <v>1338</v>
      </c>
      <c r="AP46" s="109" t="n">
        <v>1270</v>
      </c>
      <c r="AQ46" s="109" t="n">
        <v>1358</v>
      </c>
      <c r="AR46" s="109" t="n">
        <v>1263</v>
      </c>
      <c r="AS46" s="109" t="n">
        <v>1303</v>
      </c>
      <c r="AT46" s="109" t="n">
        <v>1361</v>
      </c>
      <c r="AU46" s="109" t="n">
        <v>1296</v>
      </c>
      <c r="AV46" s="109" t="n">
        <v>1233</v>
      </c>
      <c r="AW46" s="109" t="n">
        <v>1268</v>
      </c>
      <c r="AX46" s="109" t="n">
        <v>0</v>
      </c>
      <c r="AY46" s="109" t="n">
        <v>0</v>
      </c>
      <c r="AZ46" s="109" t="n">
        <v>0</v>
      </c>
      <c r="BA46" s="109" t="n">
        <v>0</v>
      </c>
      <c r="BB46" s="109" t="n">
        <v>0</v>
      </c>
      <c r="BC46" s="109" t="n">
        <v>0</v>
      </c>
      <c r="BD46" s="109" t="n">
        <v>0</v>
      </c>
      <c r="BE46" s="109" t="n">
        <v>0</v>
      </c>
      <c r="BF46" s="109" t="n">
        <v>0</v>
      </c>
      <c r="BG46" s="109" t="n">
        <v>0</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24" t="s">
        <v>39</v>
      </c>
      <c r="B47" s="123" t="n">
        <v>0</v>
      </c>
      <c r="C47" s="123" t="n">
        <v>2057</v>
      </c>
      <c r="D47" s="109" t="n">
        <v>38910</v>
      </c>
      <c r="E47" s="109" t="n">
        <v>0</v>
      </c>
      <c r="F47" s="109" t="n">
        <v>0</v>
      </c>
      <c r="G47" s="109" t="n">
        <v>0</v>
      </c>
      <c r="H47" s="109" t="n">
        <v>0</v>
      </c>
      <c r="I47" s="109" t="n">
        <v>0</v>
      </c>
      <c r="J47" s="109" t="n">
        <v>17</v>
      </c>
      <c r="K47" s="109" t="n">
        <v>40</v>
      </c>
      <c r="L47" s="109" t="n">
        <v>79</v>
      </c>
      <c r="M47" s="109" t="n">
        <v>94</v>
      </c>
      <c r="N47" s="109" t="n">
        <v>169</v>
      </c>
      <c r="O47" s="109" t="n">
        <v>214</v>
      </c>
      <c r="P47" s="109" t="n">
        <v>302</v>
      </c>
      <c r="Q47" s="109" t="n">
        <v>469</v>
      </c>
      <c r="R47" s="109" t="n">
        <v>495</v>
      </c>
      <c r="S47" s="109" t="n">
        <v>610</v>
      </c>
      <c r="T47" s="109" t="n">
        <v>694</v>
      </c>
      <c r="U47" s="109" t="n">
        <v>761</v>
      </c>
      <c r="V47" s="109" t="n">
        <v>841</v>
      </c>
      <c r="W47" s="109" t="n">
        <v>1053</v>
      </c>
      <c r="X47" s="109" t="n">
        <v>1015</v>
      </c>
      <c r="Y47" s="109" t="n">
        <v>1122</v>
      </c>
      <c r="Z47" s="109" t="n">
        <v>1207</v>
      </c>
      <c r="AA47" s="109" t="n">
        <v>1175</v>
      </c>
      <c r="AB47" s="109" t="n">
        <v>1252</v>
      </c>
      <c r="AC47" s="109" t="n">
        <v>1261</v>
      </c>
      <c r="AD47" s="109" t="n">
        <v>1293</v>
      </c>
      <c r="AE47" s="109" t="n">
        <v>1306</v>
      </c>
      <c r="AF47" s="109" t="n">
        <v>1443</v>
      </c>
      <c r="AG47" s="109" t="n">
        <v>1356</v>
      </c>
      <c r="AH47" s="109" t="n">
        <v>1342</v>
      </c>
      <c r="AI47" s="109" t="n">
        <v>1307</v>
      </c>
      <c r="AJ47" s="109" t="n">
        <v>1276</v>
      </c>
      <c r="AK47" s="109" t="n">
        <v>1303</v>
      </c>
      <c r="AL47" s="109" t="n">
        <v>1430</v>
      </c>
      <c r="AM47" s="109" t="n">
        <v>1277</v>
      </c>
      <c r="AN47" s="109" t="n">
        <v>1235</v>
      </c>
      <c r="AO47" s="109" t="n">
        <v>1326</v>
      </c>
      <c r="AP47" s="109" t="n">
        <v>1249</v>
      </c>
      <c r="AQ47" s="109" t="n">
        <v>1339</v>
      </c>
      <c r="AR47" s="109" t="n">
        <v>1238</v>
      </c>
      <c r="AS47" s="109" t="n">
        <v>1279</v>
      </c>
      <c r="AT47" s="109" t="n">
        <v>1335</v>
      </c>
      <c r="AU47" s="109" t="n">
        <v>1270</v>
      </c>
      <c r="AV47" s="109" t="n">
        <v>1198</v>
      </c>
      <c r="AW47" s="109" t="n">
        <v>1237</v>
      </c>
      <c r="AX47" s="109" t="n">
        <v>0</v>
      </c>
      <c r="AY47" s="109" t="n">
        <v>0</v>
      </c>
      <c r="AZ47" s="109" t="n">
        <v>0</v>
      </c>
      <c r="BA47" s="109" t="n">
        <v>0</v>
      </c>
      <c r="BB47" s="109" t="n">
        <v>0</v>
      </c>
      <c r="BC47" s="109" t="n">
        <v>0</v>
      </c>
      <c r="BD47" s="109" t="n">
        <v>0</v>
      </c>
      <c r="BE47" s="109" t="n">
        <v>0</v>
      </c>
      <c r="BF47" s="109" t="n">
        <v>0</v>
      </c>
      <c r="BG47" s="109" t="n">
        <v>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24" t="s">
        <v>39</v>
      </c>
      <c r="B48" s="123" t="n">
        <v>0</v>
      </c>
      <c r="C48" s="123" t="n">
        <v>2058</v>
      </c>
      <c r="D48" s="109" t="n">
        <v>38440</v>
      </c>
      <c r="E48" s="109" t="n">
        <v>0</v>
      </c>
      <c r="F48" s="109" t="n">
        <v>0</v>
      </c>
      <c r="G48" s="109" t="n">
        <v>0</v>
      </c>
      <c r="H48" s="109" t="n">
        <v>0</v>
      </c>
      <c r="I48" s="109" t="n">
        <v>0</v>
      </c>
      <c r="J48" s="109" t="n">
        <v>17</v>
      </c>
      <c r="K48" s="109" t="n">
        <v>39</v>
      </c>
      <c r="L48" s="109" t="n">
        <v>77</v>
      </c>
      <c r="M48" s="109" t="n">
        <v>92</v>
      </c>
      <c r="N48" s="109" t="n">
        <v>166</v>
      </c>
      <c r="O48" s="109" t="n">
        <v>209</v>
      </c>
      <c r="P48" s="109" t="n">
        <v>296</v>
      </c>
      <c r="Q48" s="109" t="n">
        <v>459</v>
      </c>
      <c r="R48" s="109" t="n">
        <v>485</v>
      </c>
      <c r="S48" s="109" t="n">
        <v>598</v>
      </c>
      <c r="T48" s="109" t="n">
        <v>681</v>
      </c>
      <c r="U48" s="109" t="n">
        <v>747</v>
      </c>
      <c r="V48" s="109" t="n">
        <v>827</v>
      </c>
      <c r="W48" s="109" t="n">
        <v>1037</v>
      </c>
      <c r="X48" s="109" t="n">
        <v>1000</v>
      </c>
      <c r="Y48" s="109" t="n">
        <v>1107</v>
      </c>
      <c r="Z48" s="109" t="n">
        <v>1192</v>
      </c>
      <c r="AA48" s="109" t="n">
        <v>1162</v>
      </c>
      <c r="AB48" s="109" t="n">
        <v>1239</v>
      </c>
      <c r="AC48" s="109" t="n">
        <v>1250</v>
      </c>
      <c r="AD48" s="109" t="n">
        <v>1284</v>
      </c>
      <c r="AE48" s="109" t="n">
        <v>1299</v>
      </c>
      <c r="AF48" s="109" t="n">
        <v>1436</v>
      </c>
      <c r="AG48" s="109" t="n">
        <v>1351</v>
      </c>
      <c r="AH48" s="109" t="n">
        <v>1338</v>
      </c>
      <c r="AI48" s="109" t="n">
        <v>1303</v>
      </c>
      <c r="AJ48" s="109" t="n">
        <v>1272</v>
      </c>
      <c r="AK48" s="109" t="n">
        <v>1296</v>
      </c>
      <c r="AL48" s="109" t="n">
        <v>1416</v>
      </c>
      <c r="AM48" s="109" t="n">
        <v>1269</v>
      </c>
      <c r="AN48" s="109" t="n">
        <v>1231</v>
      </c>
      <c r="AO48" s="109" t="n">
        <v>1308</v>
      </c>
      <c r="AP48" s="109" t="n">
        <v>1238</v>
      </c>
      <c r="AQ48" s="109" t="n">
        <v>1316</v>
      </c>
      <c r="AR48" s="109" t="n">
        <v>1220</v>
      </c>
      <c r="AS48" s="109" t="n">
        <v>1255</v>
      </c>
      <c r="AT48" s="109" t="n">
        <v>1310</v>
      </c>
      <c r="AU48" s="109" t="n">
        <v>1245</v>
      </c>
      <c r="AV48" s="109" t="n">
        <v>1174</v>
      </c>
      <c r="AW48" s="109" t="n">
        <v>1202</v>
      </c>
      <c r="AX48" s="109" t="n">
        <v>0</v>
      </c>
      <c r="AY48" s="109" t="n">
        <v>0</v>
      </c>
      <c r="AZ48" s="109" t="n">
        <v>0</v>
      </c>
      <c r="BA48" s="109" t="n">
        <v>0</v>
      </c>
      <c r="BB48" s="109" t="n">
        <v>0</v>
      </c>
      <c r="BC48" s="109" t="n">
        <v>0</v>
      </c>
      <c r="BD48" s="109" t="n">
        <v>0</v>
      </c>
      <c r="BE48" s="109" t="n">
        <v>0</v>
      </c>
      <c r="BF48" s="109" t="n">
        <v>0</v>
      </c>
      <c r="BG48" s="109" t="n">
        <v>0</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24" t="s">
        <v>39</v>
      </c>
      <c r="B49" s="123" t="n">
        <v>0</v>
      </c>
      <c r="C49" s="123" t="n">
        <v>2059</v>
      </c>
      <c r="D49" s="109" t="n">
        <v>37971</v>
      </c>
      <c r="E49" s="109" t="n">
        <v>0</v>
      </c>
      <c r="F49" s="109" t="n">
        <v>0</v>
      </c>
      <c r="G49" s="109" t="n">
        <v>0</v>
      </c>
      <c r="H49" s="109" t="n">
        <v>0</v>
      </c>
      <c r="I49" s="109" t="n">
        <v>0</v>
      </c>
      <c r="J49" s="109" t="n">
        <v>16</v>
      </c>
      <c r="K49" s="109" t="n">
        <v>38</v>
      </c>
      <c r="L49" s="109" t="n">
        <v>75</v>
      </c>
      <c r="M49" s="109" t="n">
        <v>90</v>
      </c>
      <c r="N49" s="109" t="n">
        <v>162</v>
      </c>
      <c r="O49" s="109" t="n">
        <v>204</v>
      </c>
      <c r="P49" s="109" t="n">
        <v>289</v>
      </c>
      <c r="Q49" s="109" t="n">
        <v>449</v>
      </c>
      <c r="R49" s="109" t="n">
        <v>474</v>
      </c>
      <c r="S49" s="109" t="n">
        <v>585</v>
      </c>
      <c r="T49" s="109" t="n">
        <v>667</v>
      </c>
      <c r="U49" s="109" t="n">
        <v>733</v>
      </c>
      <c r="V49" s="109" t="n">
        <v>811</v>
      </c>
      <c r="W49" s="109" t="n">
        <v>1018</v>
      </c>
      <c r="X49" s="109" t="n">
        <v>983</v>
      </c>
      <c r="Y49" s="109" t="n">
        <v>1089</v>
      </c>
      <c r="Z49" s="109" t="n">
        <v>1175</v>
      </c>
      <c r="AA49" s="109" t="n">
        <v>1147</v>
      </c>
      <c r="AB49" s="109" t="n">
        <v>1224</v>
      </c>
      <c r="AC49" s="109" t="n">
        <v>1237</v>
      </c>
      <c r="AD49" s="109" t="n">
        <v>1272</v>
      </c>
      <c r="AE49" s="109" t="n">
        <v>1289</v>
      </c>
      <c r="AF49" s="109" t="n">
        <v>1426</v>
      </c>
      <c r="AG49" s="109" t="n">
        <v>1344</v>
      </c>
      <c r="AH49" s="109" t="n">
        <v>1332</v>
      </c>
      <c r="AI49" s="109" t="n">
        <v>1298</v>
      </c>
      <c r="AJ49" s="109" t="n">
        <v>1268</v>
      </c>
      <c r="AK49" s="109" t="n">
        <v>1292</v>
      </c>
      <c r="AL49" s="109" t="n">
        <v>1407</v>
      </c>
      <c r="AM49" s="109" t="n">
        <v>1257</v>
      </c>
      <c r="AN49" s="109" t="n">
        <v>1222</v>
      </c>
      <c r="AO49" s="109" t="n">
        <v>1302</v>
      </c>
      <c r="AP49" s="109" t="n">
        <v>1220</v>
      </c>
      <c r="AQ49" s="109" t="n">
        <v>1303</v>
      </c>
      <c r="AR49" s="109" t="n">
        <v>1199</v>
      </c>
      <c r="AS49" s="109" t="n">
        <v>1236</v>
      </c>
      <c r="AT49" s="109" t="n">
        <v>1285</v>
      </c>
      <c r="AU49" s="109" t="n">
        <v>1222</v>
      </c>
      <c r="AV49" s="109" t="n">
        <v>1151</v>
      </c>
      <c r="AW49" s="109" t="n">
        <v>1178</v>
      </c>
      <c r="AX49" s="109" t="n">
        <v>0</v>
      </c>
      <c r="AY49" s="109" t="n">
        <v>0</v>
      </c>
      <c r="AZ49" s="109" t="n">
        <v>0</v>
      </c>
      <c r="BA49" s="109" t="n">
        <v>0</v>
      </c>
      <c r="BB49" s="109" t="n">
        <v>0</v>
      </c>
      <c r="BC49" s="109" t="n">
        <v>0</v>
      </c>
      <c r="BD49" s="109" t="n">
        <v>0</v>
      </c>
      <c r="BE49" s="109" t="n">
        <v>0</v>
      </c>
      <c r="BF49" s="109" t="n">
        <v>0</v>
      </c>
      <c r="BG49" s="109" t="n">
        <v>0</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24" t="s">
        <v>39</v>
      </c>
      <c r="B50" s="123" t="n">
        <v>0</v>
      </c>
      <c r="C50" s="123" t="n">
        <v>2060</v>
      </c>
      <c r="D50" s="109" t="n">
        <v>37487</v>
      </c>
      <c r="E50" s="109" t="n">
        <v>0</v>
      </c>
      <c r="F50" s="109" t="n">
        <v>0</v>
      </c>
      <c r="G50" s="109" t="n">
        <v>0</v>
      </c>
      <c r="H50" s="109" t="n">
        <v>0</v>
      </c>
      <c r="I50" s="109" t="n">
        <v>0</v>
      </c>
      <c r="J50" s="109" t="n">
        <v>16</v>
      </c>
      <c r="K50" s="109" t="n">
        <v>37</v>
      </c>
      <c r="L50" s="109" t="n">
        <v>73</v>
      </c>
      <c r="M50" s="109" t="n">
        <v>87</v>
      </c>
      <c r="N50" s="109" t="n">
        <v>158</v>
      </c>
      <c r="O50" s="109" t="n">
        <v>199</v>
      </c>
      <c r="P50" s="109" t="n">
        <v>282</v>
      </c>
      <c r="Q50" s="109" t="n">
        <v>439</v>
      </c>
      <c r="R50" s="109" t="n">
        <v>463</v>
      </c>
      <c r="S50" s="109" t="n">
        <v>571</v>
      </c>
      <c r="T50" s="109" t="n">
        <v>652</v>
      </c>
      <c r="U50" s="109" t="n">
        <v>717</v>
      </c>
      <c r="V50" s="109" t="n">
        <v>795</v>
      </c>
      <c r="W50" s="109" t="n">
        <v>999</v>
      </c>
      <c r="X50" s="109" t="n">
        <v>964</v>
      </c>
      <c r="Y50" s="109" t="n">
        <v>1070</v>
      </c>
      <c r="Z50" s="109" t="n">
        <v>1156</v>
      </c>
      <c r="AA50" s="109" t="n">
        <v>1129</v>
      </c>
      <c r="AB50" s="109" t="n">
        <v>1207</v>
      </c>
      <c r="AC50" s="109" t="n">
        <v>1221</v>
      </c>
      <c r="AD50" s="109" t="n">
        <v>1257</v>
      </c>
      <c r="AE50" s="109" t="n">
        <v>1276</v>
      </c>
      <c r="AF50" s="109" t="n">
        <v>1414</v>
      </c>
      <c r="AG50" s="109" t="n">
        <v>1334</v>
      </c>
      <c r="AH50" s="109" t="n">
        <v>1324</v>
      </c>
      <c r="AI50" s="109" t="n">
        <v>1292</v>
      </c>
      <c r="AJ50" s="109" t="n">
        <v>1263</v>
      </c>
      <c r="AK50" s="109" t="n">
        <v>1287</v>
      </c>
      <c r="AL50" s="109" t="n">
        <v>1400</v>
      </c>
      <c r="AM50" s="109" t="n">
        <v>1249</v>
      </c>
      <c r="AN50" s="109" t="n">
        <v>1211</v>
      </c>
      <c r="AO50" s="109" t="n">
        <v>1292</v>
      </c>
      <c r="AP50" s="109" t="n">
        <v>1215</v>
      </c>
      <c r="AQ50" s="109" t="n">
        <v>1285</v>
      </c>
      <c r="AR50" s="109" t="n">
        <v>1188</v>
      </c>
      <c r="AS50" s="109" t="n">
        <v>1215</v>
      </c>
      <c r="AT50" s="109" t="n">
        <v>1266</v>
      </c>
      <c r="AU50" s="109" t="n">
        <v>1199</v>
      </c>
      <c r="AV50" s="109" t="n">
        <v>1129</v>
      </c>
      <c r="AW50" s="109" t="n">
        <v>1155</v>
      </c>
      <c r="AX50" s="109" t="n">
        <v>0</v>
      </c>
      <c r="AY50" s="109" t="n">
        <v>0</v>
      </c>
      <c r="AZ50" s="109" t="n">
        <v>0</v>
      </c>
      <c r="BA50" s="109" t="n">
        <v>0</v>
      </c>
      <c r="BB50" s="109" t="n">
        <v>0</v>
      </c>
      <c r="BC50" s="109" t="n">
        <v>0</v>
      </c>
      <c r="BD50" s="109" t="n">
        <v>0</v>
      </c>
      <c r="BE50" s="109" t="n">
        <v>0</v>
      </c>
      <c r="BF50" s="109" t="n">
        <v>0</v>
      </c>
      <c r="BG50" s="109" t="n">
        <v>0</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24" t="s">
        <v>39</v>
      </c>
      <c r="B51" s="123" t="n">
        <v>0</v>
      </c>
      <c r="C51" s="123" t="n">
        <v>2061</v>
      </c>
      <c r="D51" s="109" t="n">
        <v>36980</v>
      </c>
      <c r="E51" s="109" t="n">
        <v>0</v>
      </c>
      <c r="F51" s="109" t="n">
        <v>0</v>
      </c>
      <c r="G51" s="109" t="n">
        <v>0</v>
      </c>
      <c r="H51" s="109" t="n">
        <v>0</v>
      </c>
      <c r="I51" s="109" t="n">
        <v>0</v>
      </c>
      <c r="J51" s="109" t="n">
        <v>15</v>
      </c>
      <c r="K51" s="109" t="n">
        <v>36</v>
      </c>
      <c r="L51" s="109" t="n">
        <v>71</v>
      </c>
      <c r="M51" s="109" t="n">
        <v>85</v>
      </c>
      <c r="N51" s="109" t="n">
        <v>155</v>
      </c>
      <c r="O51" s="109" t="n">
        <v>194</v>
      </c>
      <c r="P51" s="109" t="n">
        <v>274</v>
      </c>
      <c r="Q51" s="109" t="n">
        <v>428</v>
      </c>
      <c r="R51" s="109" t="n">
        <v>451</v>
      </c>
      <c r="S51" s="109" t="n">
        <v>557</v>
      </c>
      <c r="T51" s="109" t="n">
        <v>637</v>
      </c>
      <c r="U51" s="109" t="n">
        <v>700</v>
      </c>
      <c r="V51" s="109" t="n">
        <v>777</v>
      </c>
      <c r="W51" s="109" t="n">
        <v>978</v>
      </c>
      <c r="X51" s="109" t="n">
        <v>944</v>
      </c>
      <c r="Y51" s="109" t="n">
        <v>1049</v>
      </c>
      <c r="Z51" s="109" t="n">
        <v>1135</v>
      </c>
      <c r="AA51" s="109" t="n">
        <v>1109</v>
      </c>
      <c r="AB51" s="109" t="n">
        <v>1187</v>
      </c>
      <c r="AC51" s="109" t="n">
        <v>1202</v>
      </c>
      <c r="AD51" s="109" t="n">
        <v>1240</v>
      </c>
      <c r="AE51" s="109" t="n">
        <v>1261</v>
      </c>
      <c r="AF51" s="109" t="n">
        <v>1399</v>
      </c>
      <c r="AG51" s="109" t="n">
        <v>1322</v>
      </c>
      <c r="AH51" s="109" t="n">
        <v>1314</v>
      </c>
      <c r="AI51" s="109" t="n">
        <v>1283</v>
      </c>
      <c r="AJ51" s="109" t="n">
        <v>1256</v>
      </c>
      <c r="AK51" s="109" t="n">
        <v>1281</v>
      </c>
      <c r="AL51" s="109" t="n">
        <v>1393</v>
      </c>
      <c r="AM51" s="109" t="n">
        <v>1244</v>
      </c>
      <c r="AN51" s="109" t="n">
        <v>1202</v>
      </c>
      <c r="AO51" s="109" t="n">
        <v>1279</v>
      </c>
      <c r="AP51" s="109" t="n">
        <v>1206</v>
      </c>
      <c r="AQ51" s="109" t="n">
        <v>1278</v>
      </c>
      <c r="AR51" s="109" t="n">
        <v>1170</v>
      </c>
      <c r="AS51" s="109" t="n">
        <v>1203</v>
      </c>
      <c r="AT51" s="109" t="n">
        <v>1244</v>
      </c>
      <c r="AU51" s="109" t="n">
        <v>1181</v>
      </c>
      <c r="AV51" s="109" t="n">
        <v>1107</v>
      </c>
      <c r="AW51" s="109" t="n">
        <v>1133</v>
      </c>
      <c r="AX51" s="109" t="n">
        <v>0</v>
      </c>
      <c r="AY51" s="109" t="n">
        <v>0</v>
      </c>
      <c r="AZ51" s="109" t="n">
        <v>0</v>
      </c>
      <c r="BA51" s="109" t="n">
        <v>0</v>
      </c>
      <c r="BB51" s="109" t="n">
        <v>0</v>
      </c>
      <c r="BC51" s="109" t="n">
        <v>0</v>
      </c>
      <c r="BD51" s="109" t="n">
        <v>0</v>
      </c>
      <c r="BE51" s="109" t="n">
        <v>0</v>
      </c>
      <c r="BF51" s="109" t="n">
        <v>0</v>
      </c>
      <c r="BG51" s="109" t="n">
        <v>0</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24" t="s">
        <v>39</v>
      </c>
      <c r="B52" s="123" t="n">
        <v>0</v>
      </c>
      <c r="C52" s="123" t="n">
        <v>2062</v>
      </c>
      <c r="D52" s="109" t="n">
        <v>36452</v>
      </c>
      <c r="E52" s="109" t="n">
        <v>0</v>
      </c>
      <c r="F52" s="109" t="n">
        <v>0</v>
      </c>
      <c r="G52" s="109" t="n">
        <v>0</v>
      </c>
      <c r="H52" s="109" t="n">
        <v>0</v>
      </c>
      <c r="I52" s="109" t="n">
        <v>0</v>
      </c>
      <c r="J52" s="109" t="n">
        <v>15</v>
      </c>
      <c r="K52" s="109" t="n">
        <v>35</v>
      </c>
      <c r="L52" s="109" t="n">
        <v>69</v>
      </c>
      <c r="M52" s="109" t="n">
        <v>82</v>
      </c>
      <c r="N52" s="109" t="n">
        <v>151</v>
      </c>
      <c r="O52" s="109" t="n">
        <v>188</v>
      </c>
      <c r="P52" s="109" t="n">
        <v>267</v>
      </c>
      <c r="Q52" s="109" t="n">
        <v>417</v>
      </c>
      <c r="R52" s="109" t="n">
        <v>439</v>
      </c>
      <c r="S52" s="109" t="n">
        <v>543</v>
      </c>
      <c r="T52" s="109" t="n">
        <v>620</v>
      </c>
      <c r="U52" s="109" t="n">
        <v>683</v>
      </c>
      <c r="V52" s="109" t="n">
        <v>758</v>
      </c>
      <c r="W52" s="109" t="n">
        <v>956</v>
      </c>
      <c r="X52" s="109" t="n">
        <v>923</v>
      </c>
      <c r="Y52" s="109" t="n">
        <v>1027</v>
      </c>
      <c r="Z52" s="109" t="n">
        <v>1112</v>
      </c>
      <c r="AA52" s="109" t="n">
        <v>1088</v>
      </c>
      <c r="AB52" s="109" t="n">
        <v>1166</v>
      </c>
      <c r="AC52" s="109" t="n">
        <v>1181</v>
      </c>
      <c r="AD52" s="109" t="n">
        <v>1221</v>
      </c>
      <c r="AE52" s="109" t="n">
        <v>1243</v>
      </c>
      <c r="AF52" s="109" t="n">
        <v>1381</v>
      </c>
      <c r="AG52" s="109" t="n">
        <v>1307</v>
      </c>
      <c r="AH52" s="109" t="n">
        <v>1301</v>
      </c>
      <c r="AI52" s="109" t="n">
        <v>1272</v>
      </c>
      <c r="AJ52" s="109" t="n">
        <v>1247</v>
      </c>
      <c r="AK52" s="109" t="n">
        <v>1273</v>
      </c>
      <c r="AL52" s="109" t="n">
        <v>1385</v>
      </c>
      <c r="AM52" s="109" t="n">
        <v>1237</v>
      </c>
      <c r="AN52" s="109" t="n">
        <v>1196</v>
      </c>
      <c r="AO52" s="109" t="n">
        <v>1269</v>
      </c>
      <c r="AP52" s="109" t="n">
        <v>1193</v>
      </c>
      <c r="AQ52" s="109" t="n">
        <v>1267</v>
      </c>
      <c r="AR52" s="109" t="n">
        <v>1164</v>
      </c>
      <c r="AS52" s="109" t="n">
        <v>1184</v>
      </c>
      <c r="AT52" s="109" t="n">
        <v>1231</v>
      </c>
      <c r="AU52" s="109" t="n">
        <v>1159</v>
      </c>
      <c r="AV52" s="109" t="n">
        <v>1091</v>
      </c>
      <c r="AW52" s="109" t="n">
        <v>1111</v>
      </c>
      <c r="AX52" s="109" t="n">
        <v>0</v>
      </c>
      <c r="AY52" s="109" t="n">
        <v>0</v>
      </c>
      <c r="AZ52" s="109" t="n">
        <v>0</v>
      </c>
      <c r="BA52" s="109" t="n">
        <v>0</v>
      </c>
      <c r="BB52" s="109" t="n">
        <v>0</v>
      </c>
      <c r="BC52" s="109" t="n">
        <v>0</v>
      </c>
      <c r="BD52" s="109" t="n">
        <v>0</v>
      </c>
      <c r="BE52" s="109" t="n">
        <v>0</v>
      </c>
      <c r="BF52" s="109" t="n">
        <v>0</v>
      </c>
      <c r="BG52" s="109" t="n">
        <v>0</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24" t="s">
        <v>39</v>
      </c>
      <c r="B53" s="123" t="n">
        <v>0</v>
      </c>
      <c r="C53" s="123" t="n">
        <v>2063</v>
      </c>
      <c r="D53" s="109" t="n">
        <v>35907</v>
      </c>
      <c r="E53" s="109" t="n">
        <v>0</v>
      </c>
      <c r="F53" s="109" t="n">
        <v>0</v>
      </c>
      <c r="G53" s="109" t="n">
        <v>0</v>
      </c>
      <c r="H53" s="109" t="n">
        <v>0</v>
      </c>
      <c r="I53" s="109" t="n">
        <v>0</v>
      </c>
      <c r="J53" s="109" t="n">
        <v>15</v>
      </c>
      <c r="K53" s="109" t="n">
        <v>34</v>
      </c>
      <c r="L53" s="109" t="n">
        <v>67</v>
      </c>
      <c r="M53" s="109" t="n">
        <v>80</v>
      </c>
      <c r="N53" s="109" t="n">
        <v>147</v>
      </c>
      <c r="O53" s="109" t="n">
        <v>183</v>
      </c>
      <c r="P53" s="109" t="n">
        <v>259</v>
      </c>
      <c r="Q53" s="109" t="n">
        <v>406</v>
      </c>
      <c r="R53" s="109" t="n">
        <v>427</v>
      </c>
      <c r="S53" s="109" t="n">
        <v>528</v>
      </c>
      <c r="T53" s="109" t="n">
        <v>604</v>
      </c>
      <c r="U53" s="109" t="n">
        <v>665</v>
      </c>
      <c r="V53" s="109" t="n">
        <v>739</v>
      </c>
      <c r="W53" s="109" t="n">
        <v>933</v>
      </c>
      <c r="X53" s="109" t="n">
        <v>901</v>
      </c>
      <c r="Y53" s="109" t="n">
        <v>1004</v>
      </c>
      <c r="Z53" s="109" t="n">
        <v>1088</v>
      </c>
      <c r="AA53" s="109" t="n">
        <v>1065</v>
      </c>
      <c r="AB53" s="109" t="n">
        <v>1143</v>
      </c>
      <c r="AC53" s="109" t="n">
        <v>1159</v>
      </c>
      <c r="AD53" s="109" t="n">
        <v>1199</v>
      </c>
      <c r="AE53" s="109" t="n">
        <v>1222</v>
      </c>
      <c r="AF53" s="109" t="n">
        <v>1361</v>
      </c>
      <c r="AG53" s="109" t="n">
        <v>1289</v>
      </c>
      <c r="AH53" s="109" t="n">
        <v>1285</v>
      </c>
      <c r="AI53" s="109" t="n">
        <v>1259</v>
      </c>
      <c r="AJ53" s="109" t="n">
        <v>1236</v>
      </c>
      <c r="AK53" s="109" t="n">
        <v>1263</v>
      </c>
      <c r="AL53" s="109" t="n">
        <v>1375</v>
      </c>
      <c r="AM53" s="109" t="n">
        <v>1231</v>
      </c>
      <c r="AN53" s="109" t="n">
        <v>1189</v>
      </c>
      <c r="AO53" s="109" t="n">
        <v>1261</v>
      </c>
      <c r="AP53" s="109" t="n">
        <v>1183</v>
      </c>
      <c r="AQ53" s="109" t="n">
        <v>1253</v>
      </c>
      <c r="AR53" s="109" t="n">
        <v>1154</v>
      </c>
      <c r="AS53" s="109" t="n">
        <v>1177</v>
      </c>
      <c r="AT53" s="109" t="n">
        <v>1212</v>
      </c>
      <c r="AU53" s="109" t="n">
        <v>1147</v>
      </c>
      <c r="AV53" s="109" t="n">
        <v>1071</v>
      </c>
      <c r="AW53" s="109" t="n">
        <v>1094</v>
      </c>
      <c r="AX53" s="109" t="n">
        <v>0</v>
      </c>
      <c r="AY53" s="109" t="n">
        <v>0</v>
      </c>
      <c r="AZ53" s="109" t="n">
        <v>0</v>
      </c>
      <c r="BA53" s="109" t="n">
        <v>0</v>
      </c>
      <c r="BB53" s="109" t="n">
        <v>0</v>
      </c>
      <c r="BC53" s="109" t="n">
        <v>0</v>
      </c>
      <c r="BD53" s="109" t="n">
        <v>0</v>
      </c>
      <c r="BE53" s="109" t="n">
        <v>0</v>
      </c>
      <c r="BF53" s="109" t="n">
        <v>0</v>
      </c>
      <c r="BG53" s="109" t="n">
        <v>0</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24" t="s">
        <v>39</v>
      </c>
      <c r="B54" s="123" t="n">
        <v>0</v>
      </c>
      <c r="C54" s="123" t="n">
        <v>2064</v>
      </c>
      <c r="D54" s="109" t="n">
        <v>35343</v>
      </c>
      <c r="E54" s="109" t="n">
        <v>0</v>
      </c>
      <c r="F54" s="109" t="n">
        <v>0</v>
      </c>
      <c r="G54" s="109" t="n">
        <v>0</v>
      </c>
      <c r="H54" s="109" t="n">
        <v>0</v>
      </c>
      <c r="I54" s="109" t="n">
        <v>0</v>
      </c>
      <c r="J54" s="109" t="n">
        <v>14</v>
      </c>
      <c r="K54" s="109" t="n">
        <v>33</v>
      </c>
      <c r="L54" s="109" t="n">
        <v>65</v>
      </c>
      <c r="M54" s="109" t="n">
        <v>78</v>
      </c>
      <c r="N54" s="109" t="n">
        <v>143</v>
      </c>
      <c r="O54" s="109" t="n">
        <v>178</v>
      </c>
      <c r="P54" s="109" t="n">
        <v>252</v>
      </c>
      <c r="Q54" s="109" t="n">
        <v>395</v>
      </c>
      <c r="R54" s="109" t="n">
        <v>415</v>
      </c>
      <c r="S54" s="109" t="n">
        <v>513</v>
      </c>
      <c r="T54" s="109" t="n">
        <v>587</v>
      </c>
      <c r="U54" s="109" t="n">
        <v>648</v>
      </c>
      <c r="V54" s="109" t="n">
        <v>720</v>
      </c>
      <c r="W54" s="109" t="n">
        <v>910</v>
      </c>
      <c r="X54" s="109" t="n">
        <v>878</v>
      </c>
      <c r="Y54" s="109" t="n">
        <v>980</v>
      </c>
      <c r="Z54" s="109" t="n">
        <v>1063</v>
      </c>
      <c r="AA54" s="109" t="n">
        <v>1041</v>
      </c>
      <c r="AB54" s="109" t="n">
        <v>1119</v>
      </c>
      <c r="AC54" s="109" t="n">
        <v>1135</v>
      </c>
      <c r="AD54" s="109" t="n">
        <v>1176</v>
      </c>
      <c r="AE54" s="109" t="n">
        <v>1200</v>
      </c>
      <c r="AF54" s="109" t="n">
        <v>1338</v>
      </c>
      <c r="AG54" s="109" t="n">
        <v>1269</v>
      </c>
      <c r="AH54" s="109" t="n">
        <v>1267</v>
      </c>
      <c r="AI54" s="109" t="n">
        <v>1244</v>
      </c>
      <c r="AJ54" s="109" t="n">
        <v>1222</v>
      </c>
      <c r="AK54" s="109" t="n">
        <v>1251</v>
      </c>
      <c r="AL54" s="109" t="n">
        <v>1363</v>
      </c>
      <c r="AM54" s="109" t="n">
        <v>1222</v>
      </c>
      <c r="AN54" s="109" t="n">
        <v>1182</v>
      </c>
      <c r="AO54" s="109" t="n">
        <v>1253</v>
      </c>
      <c r="AP54" s="109" t="n">
        <v>1176</v>
      </c>
      <c r="AQ54" s="109" t="n">
        <v>1242</v>
      </c>
      <c r="AR54" s="109" t="n">
        <v>1141</v>
      </c>
      <c r="AS54" s="109" t="n">
        <v>1166</v>
      </c>
      <c r="AT54" s="109" t="n">
        <v>1204</v>
      </c>
      <c r="AU54" s="109" t="n">
        <v>1129</v>
      </c>
      <c r="AV54" s="109" t="n">
        <v>1059</v>
      </c>
      <c r="AW54" s="109" t="n">
        <v>1074</v>
      </c>
      <c r="AX54" s="109" t="n">
        <v>0</v>
      </c>
      <c r="AY54" s="109" t="n">
        <v>0</v>
      </c>
      <c r="AZ54" s="109" t="n">
        <v>0</v>
      </c>
      <c r="BA54" s="109" t="n">
        <v>0</v>
      </c>
      <c r="BB54" s="109" t="n">
        <v>0</v>
      </c>
      <c r="BC54" s="109" t="n">
        <v>0</v>
      </c>
      <c r="BD54" s="109" t="n">
        <v>0</v>
      </c>
      <c r="BE54" s="109" t="n">
        <v>0</v>
      </c>
      <c r="BF54" s="109" t="n">
        <v>0</v>
      </c>
      <c r="BG54" s="109" t="n">
        <v>0</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24" t="s">
        <v>39</v>
      </c>
      <c r="B55" s="123" t="n">
        <v>0</v>
      </c>
      <c r="C55" s="123" t="n">
        <v>2065</v>
      </c>
      <c r="D55" s="109" t="n">
        <v>34768</v>
      </c>
      <c r="E55" s="109" t="n">
        <v>0</v>
      </c>
      <c r="F55" s="109" t="n">
        <v>0</v>
      </c>
      <c r="G55" s="109" t="n">
        <v>0</v>
      </c>
      <c r="H55" s="109" t="n">
        <v>0</v>
      </c>
      <c r="I55" s="109" t="n">
        <v>0</v>
      </c>
      <c r="J55" s="109" t="n">
        <v>14</v>
      </c>
      <c r="K55" s="109" t="n">
        <v>32</v>
      </c>
      <c r="L55" s="109" t="n">
        <v>63</v>
      </c>
      <c r="M55" s="109" t="n">
        <v>75</v>
      </c>
      <c r="N55" s="109" t="n">
        <v>139</v>
      </c>
      <c r="O55" s="109" t="n">
        <v>173</v>
      </c>
      <c r="P55" s="109" t="n">
        <v>245</v>
      </c>
      <c r="Q55" s="109" t="n">
        <v>384</v>
      </c>
      <c r="R55" s="109" t="n">
        <v>403</v>
      </c>
      <c r="S55" s="109" t="n">
        <v>499</v>
      </c>
      <c r="T55" s="109" t="n">
        <v>571</v>
      </c>
      <c r="U55" s="109" t="n">
        <v>630</v>
      </c>
      <c r="V55" s="109" t="n">
        <v>700</v>
      </c>
      <c r="W55" s="109" t="n">
        <v>887</v>
      </c>
      <c r="X55" s="109" t="n">
        <v>855</v>
      </c>
      <c r="Y55" s="109" t="n">
        <v>956</v>
      </c>
      <c r="Z55" s="109" t="n">
        <v>1037</v>
      </c>
      <c r="AA55" s="109" t="n">
        <v>1017</v>
      </c>
      <c r="AB55" s="109" t="n">
        <v>1094</v>
      </c>
      <c r="AC55" s="109" t="n">
        <v>1110</v>
      </c>
      <c r="AD55" s="109" t="n">
        <v>1151</v>
      </c>
      <c r="AE55" s="109" t="n">
        <v>1177</v>
      </c>
      <c r="AF55" s="109" t="n">
        <v>1314</v>
      </c>
      <c r="AG55" s="109" t="n">
        <v>1248</v>
      </c>
      <c r="AH55" s="109" t="n">
        <v>1247</v>
      </c>
      <c r="AI55" s="109" t="n">
        <v>1226</v>
      </c>
      <c r="AJ55" s="109" t="n">
        <v>1207</v>
      </c>
      <c r="AK55" s="109" t="n">
        <v>1237</v>
      </c>
      <c r="AL55" s="109" t="n">
        <v>1350</v>
      </c>
      <c r="AM55" s="109" t="n">
        <v>1211</v>
      </c>
      <c r="AN55" s="109" t="n">
        <v>1173</v>
      </c>
      <c r="AO55" s="109" t="n">
        <v>1244</v>
      </c>
      <c r="AP55" s="109" t="n">
        <v>1169</v>
      </c>
      <c r="AQ55" s="109" t="n">
        <v>1233</v>
      </c>
      <c r="AR55" s="109" t="n">
        <v>1130</v>
      </c>
      <c r="AS55" s="109" t="n">
        <v>1152</v>
      </c>
      <c r="AT55" s="109" t="n">
        <v>1192</v>
      </c>
      <c r="AU55" s="109" t="n">
        <v>1121</v>
      </c>
      <c r="AV55" s="109" t="n">
        <v>1042</v>
      </c>
      <c r="AW55" s="109" t="n">
        <v>1061</v>
      </c>
      <c r="AX55" s="109" t="n">
        <v>0</v>
      </c>
      <c r="AY55" s="109" t="n">
        <v>0</v>
      </c>
      <c r="AZ55" s="109" t="n">
        <v>0</v>
      </c>
      <c r="BA55" s="109" t="n">
        <v>0</v>
      </c>
      <c r="BB55" s="109" t="n">
        <v>0</v>
      </c>
      <c r="BC55" s="109" t="n">
        <v>0</v>
      </c>
      <c r="BD55" s="109" t="n">
        <v>0</v>
      </c>
      <c r="BE55" s="109" t="n">
        <v>0</v>
      </c>
      <c r="BF55" s="109" t="n">
        <v>0</v>
      </c>
      <c r="BG55" s="109" t="n">
        <v>0</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24" t="s">
        <v>39</v>
      </c>
      <c r="B56" s="123" t="n">
        <v>0</v>
      </c>
      <c r="C56" s="123" t="n">
        <v>2066</v>
      </c>
      <c r="D56" s="109" t="n">
        <v>34179</v>
      </c>
      <c r="E56" s="109" t="n">
        <v>0</v>
      </c>
      <c r="F56" s="109" t="n">
        <v>0</v>
      </c>
      <c r="G56" s="109" t="n">
        <v>0</v>
      </c>
      <c r="H56" s="109" t="n">
        <v>0</v>
      </c>
      <c r="I56" s="109" t="n">
        <v>0</v>
      </c>
      <c r="J56" s="109" t="n">
        <v>13</v>
      </c>
      <c r="K56" s="109" t="n">
        <v>31</v>
      </c>
      <c r="L56" s="109" t="n">
        <v>61</v>
      </c>
      <c r="M56" s="109" t="n">
        <v>73</v>
      </c>
      <c r="N56" s="109" t="n">
        <v>136</v>
      </c>
      <c r="O56" s="109" t="n">
        <v>168</v>
      </c>
      <c r="P56" s="109" t="n">
        <v>238</v>
      </c>
      <c r="Q56" s="109" t="n">
        <v>374</v>
      </c>
      <c r="R56" s="109" t="n">
        <v>392</v>
      </c>
      <c r="S56" s="109" t="n">
        <v>485</v>
      </c>
      <c r="T56" s="109" t="n">
        <v>555</v>
      </c>
      <c r="U56" s="109" t="n">
        <v>613</v>
      </c>
      <c r="V56" s="109" t="n">
        <v>681</v>
      </c>
      <c r="W56" s="109" t="n">
        <v>864</v>
      </c>
      <c r="X56" s="109" t="n">
        <v>833</v>
      </c>
      <c r="Y56" s="109" t="n">
        <v>932</v>
      </c>
      <c r="Z56" s="109" t="n">
        <v>1011</v>
      </c>
      <c r="AA56" s="109" t="n">
        <v>992</v>
      </c>
      <c r="AB56" s="109" t="n">
        <v>1068</v>
      </c>
      <c r="AC56" s="109" t="n">
        <v>1085</v>
      </c>
      <c r="AD56" s="109" t="n">
        <v>1126</v>
      </c>
      <c r="AE56" s="109" t="n">
        <v>1152</v>
      </c>
      <c r="AF56" s="109" t="n">
        <v>1289</v>
      </c>
      <c r="AG56" s="109" t="n">
        <v>1224</v>
      </c>
      <c r="AH56" s="109" t="n">
        <v>1225</v>
      </c>
      <c r="AI56" s="109" t="n">
        <v>1206</v>
      </c>
      <c r="AJ56" s="109" t="n">
        <v>1189</v>
      </c>
      <c r="AK56" s="109" t="n">
        <v>1221</v>
      </c>
      <c r="AL56" s="109" t="n">
        <v>1334</v>
      </c>
      <c r="AM56" s="109" t="n">
        <v>1199</v>
      </c>
      <c r="AN56" s="109" t="n">
        <v>1163</v>
      </c>
      <c r="AO56" s="109" t="n">
        <v>1234</v>
      </c>
      <c r="AP56" s="109" t="n">
        <v>1160</v>
      </c>
      <c r="AQ56" s="109" t="n">
        <v>1224</v>
      </c>
      <c r="AR56" s="109" t="n">
        <v>1122</v>
      </c>
      <c r="AS56" s="109" t="n">
        <v>1141</v>
      </c>
      <c r="AT56" s="109" t="n">
        <v>1177</v>
      </c>
      <c r="AU56" s="109" t="n">
        <v>1110</v>
      </c>
      <c r="AV56" s="109" t="n">
        <v>1034</v>
      </c>
      <c r="AW56" s="109" t="n">
        <v>1044</v>
      </c>
      <c r="AX56" s="109" t="n">
        <v>0</v>
      </c>
      <c r="AY56" s="109" t="n">
        <v>0</v>
      </c>
      <c r="AZ56" s="109" t="n">
        <v>0</v>
      </c>
      <c r="BA56" s="109" t="n">
        <v>0</v>
      </c>
      <c r="BB56" s="109" t="n">
        <v>0</v>
      </c>
      <c r="BC56" s="109" t="n">
        <v>0</v>
      </c>
      <c r="BD56" s="109" t="n">
        <v>0</v>
      </c>
      <c r="BE56" s="109" t="n">
        <v>0</v>
      </c>
      <c r="BF56" s="109" t="n">
        <v>0</v>
      </c>
      <c r="BG56" s="109" t="n">
        <v>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24" t="s">
        <v>39</v>
      </c>
      <c r="B57" s="123" t="n">
        <v>0</v>
      </c>
      <c r="C57" s="123" t="n">
        <v>2067</v>
      </c>
      <c r="D57" s="109" t="n">
        <v>33589</v>
      </c>
      <c r="E57" s="109" t="n">
        <v>0</v>
      </c>
      <c r="F57" s="109" t="n">
        <v>0</v>
      </c>
      <c r="G57" s="109" t="n">
        <v>0</v>
      </c>
      <c r="H57" s="109" t="n">
        <v>0</v>
      </c>
      <c r="I57" s="109" t="n">
        <v>0</v>
      </c>
      <c r="J57" s="109" t="n">
        <v>13</v>
      </c>
      <c r="K57" s="109" t="n">
        <v>30</v>
      </c>
      <c r="L57" s="109" t="n">
        <v>60</v>
      </c>
      <c r="M57" s="109" t="n">
        <v>71</v>
      </c>
      <c r="N57" s="109" t="n">
        <v>132</v>
      </c>
      <c r="O57" s="109" t="n">
        <v>163</v>
      </c>
      <c r="P57" s="109" t="n">
        <v>232</v>
      </c>
      <c r="Q57" s="109" t="n">
        <v>364</v>
      </c>
      <c r="R57" s="109" t="n">
        <v>382</v>
      </c>
      <c r="S57" s="109" t="n">
        <v>472</v>
      </c>
      <c r="T57" s="109" t="n">
        <v>540</v>
      </c>
      <c r="U57" s="109" t="n">
        <v>596</v>
      </c>
      <c r="V57" s="109" t="n">
        <v>663</v>
      </c>
      <c r="W57" s="109" t="n">
        <v>842</v>
      </c>
      <c r="X57" s="109" t="n">
        <v>811</v>
      </c>
      <c r="Y57" s="109" t="n">
        <v>908</v>
      </c>
      <c r="Z57" s="109" t="n">
        <v>986</v>
      </c>
      <c r="AA57" s="109" t="n">
        <v>967</v>
      </c>
      <c r="AB57" s="109" t="n">
        <v>1042</v>
      </c>
      <c r="AC57" s="109" t="n">
        <v>1059</v>
      </c>
      <c r="AD57" s="109" t="n">
        <v>1100</v>
      </c>
      <c r="AE57" s="109" t="n">
        <v>1127</v>
      </c>
      <c r="AF57" s="109" t="n">
        <v>1262</v>
      </c>
      <c r="AG57" s="109" t="n">
        <v>1200</v>
      </c>
      <c r="AH57" s="109" t="n">
        <v>1202</v>
      </c>
      <c r="AI57" s="109" t="n">
        <v>1185</v>
      </c>
      <c r="AJ57" s="109" t="n">
        <v>1170</v>
      </c>
      <c r="AK57" s="109" t="n">
        <v>1203</v>
      </c>
      <c r="AL57" s="109" t="n">
        <v>1316</v>
      </c>
      <c r="AM57" s="109" t="n">
        <v>1185</v>
      </c>
      <c r="AN57" s="109" t="n">
        <v>1150</v>
      </c>
      <c r="AO57" s="109" t="n">
        <v>1222</v>
      </c>
      <c r="AP57" s="109" t="n">
        <v>1151</v>
      </c>
      <c r="AQ57" s="109" t="n">
        <v>1215</v>
      </c>
      <c r="AR57" s="109" t="n">
        <v>1114</v>
      </c>
      <c r="AS57" s="109" t="n">
        <v>1132</v>
      </c>
      <c r="AT57" s="109" t="n">
        <v>1165</v>
      </c>
      <c r="AU57" s="109" t="n">
        <v>1095</v>
      </c>
      <c r="AV57" s="109" t="n">
        <v>1023</v>
      </c>
      <c r="AW57" s="109" t="n">
        <v>1036</v>
      </c>
      <c r="AX57" s="109" t="n">
        <v>0</v>
      </c>
      <c r="AY57" s="109" t="n">
        <v>0</v>
      </c>
      <c r="AZ57" s="109" t="n">
        <v>0</v>
      </c>
      <c r="BA57" s="109" t="n">
        <v>0</v>
      </c>
      <c r="BB57" s="109" t="n">
        <v>0</v>
      </c>
      <c r="BC57" s="109" t="n">
        <v>0</v>
      </c>
      <c r="BD57" s="109" t="n">
        <v>0</v>
      </c>
      <c r="BE57" s="109" t="n">
        <v>0</v>
      </c>
      <c r="BF57" s="109" t="n">
        <v>0</v>
      </c>
      <c r="BG57" s="109" t="n">
        <v>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24" t="s">
        <v>39</v>
      </c>
      <c r="B58" s="123" t="n">
        <v>0</v>
      </c>
      <c r="C58" s="123" t="n">
        <v>2068</v>
      </c>
      <c r="D58" s="109" t="n">
        <v>32994</v>
      </c>
      <c r="E58" s="109" t="n">
        <v>0</v>
      </c>
      <c r="F58" s="109" t="n">
        <v>0</v>
      </c>
      <c r="G58" s="109" t="n">
        <v>0</v>
      </c>
      <c r="H58" s="109" t="n">
        <v>0</v>
      </c>
      <c r="I58" s="109" t="n">
        <v>0</v>
      </c>
      <c r="J58" s="109" t="n">
        <v>13</v>
      </c>
      <c r="K58" s="109" t="n">
        <v>29</v>
      </c>
      <c r="L58" s="109" t="n">
        <v>58</v>
      </c>
      <c r="M58" s="109" t="n">
        <v>70</v>
      </c>
      <c r="N58" s="109" t="n">
        <v>129</v>
      </c>
      <c r="O58" s="109" t="n">
        <v>159</v>
      </c>
      <c r="P58" s="109" t="n">
        <v>226</v>
      </c>
      <c r="Q58" s="109" t="n">
        <v>355</v>
      </c>
      <c r="R58" s="109" t="n">
        <v>372</v>
      </c>
      <c r="S58" s="109" t="n">
        <v>460</v>
      </c>
      <c r="T58" s="109" t="n">
        <v>526</v>
      </c>
      <c r="U58" s="109" t="n">
        <v>580</v>
      </c>
      <c r="V58" s="109" t="n">
        <v>646</v>
      </c>
      <c r="W58" s="109" t="n">
        <v>821</v>
      </c>
      <c r="X58" s="109" t="n">
        <v>790</v>
      </c>
      <c r="Y58" s="109" t="n">
        <v>885</v>
      </c>
      <c r="Z58" s="109" t="n">
        <v>961</v>
      </c>
      <c r="AA58" s="109" t="n">
        <v>943</v>
      </c>
      <c r="AB58" s="109" t="n">
        <v>1017</v>
      </c>
      <c r="AC58" s="109" t="n">
        <v>1034</v>
      </c>
      <c r="AD58" s="109" t="n">
        <v>1075</v>
      </c>
      <c r="AE58" s="109" t="n">
        <v>1101</v>
      </c>
      <c r="AF58" s="109" t="n">
        <v>1235</v>
      </c>
      <c r="AG58" s="109" t="n">
        <v>1175</v>
      </c>
      <c r="AH58" s="109" t="n">
        <v>1178</v>
      </c>
      <c r="AI58" s="109" t="n">
        <v>1163</v>
      </c>
      <c r="AJ58" s="109" t="n">
        <v>1149</v>
      </c>
      <c r="AK58" s="109" t="n">
        <v>1184</v>
      </c>
      <c r="AL58" s="109" t="n">
        <v>1297</v>
      </c>
      <c r="AM58" s="109" t="n">
        <v>1169</v>
      </c>
      <c r="AN58" s="109" t="n">
        <v>1137</v>
      </c>
      <c r="AO58" s="109" t="n">
        <v>1209</v>
      </c>
      <c r="AP58" s="109" t="n">
        <v>1140</v>
      </c>
      <c r="AQ58" s="109" t="n">
        <v>1204</v>
      </c>
      <c r="AR58" s="109" t="n">
        <v>1106</v>
      </c>
      <c r="AS58" s="109" t="n">
        <v>1123</v>
      </c>
      <c r="AT58" s="109" t="n">
        <v>1156</v>
      </c>
      <c r="AU58" s="109" t="n">
        <v>1084</v>
      </c>
      <c r="AV58" s="109" t="n">
        <v>1010</v>
      </c>
      <c r="AW58" s="109" t="n">
        <v>1025</v>
      </c>
      <c r="AX58" s="109" t="n">
        <v>0</v>
      </c>
      <c r="AY58" s="109" t="n">
        <v>0</v>
      </c>
      <c r="AZ58" s="109" t="n">
        <v>0</v>
      </c>
      <c r="BA58" s="109" t="n">
        <v>0</v>
      </c>
      <c r="BB58" s="109" t="n">
        <v>0</v>
      </c>
      <c r="BC58" s="109" t="n">
        <v>0</v>
      </c>
      <c r="BD58" s="109" t="n">
        <v>0</v>
      </c>
      <c r="BE58" s="109" t="n">
        <v>0</v>
      </c>
      <c r="BF58" s="109" t="n">
        <v>0</v>
      </c>
      <c r="BG58" s="109" t="n">
        <v>0</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24" t="s">
        <v>39</v>
      </c>
      <c r="B59" s="123" t="n">
        <v>0</v>
      </c>
      <c r="C59" s="123" t="n">
        <v>2069</v>
      </c>
      <c r="D59" s="109" t="n">
        <v>32404</v>
      </c>
      <c r="E59" s="109" t="n">
        <v>0</v>
      </c>
      <c r="F59" s="109" t="n">
        <v>0</v>
      </c>
      <c r="G59" s="109" t="n">
        <v>0</v>
      </c>
      <c r="H59" s="109" t="n">
        <v>0</v>
      </c>
      <c r="I59" s="109" t="n">
        <v>0</v>
      </c>
      <c r="J59" s="109" t="n">
        <v>13</v>
      </c>
      <c r="K59" s="109" t="n">
        <v>29</v>
      </c>
      <c r="L59" s="109" t="n">
        <v>57</v>
      </c>
      <c r="M59" s="109" t="n">
        <v>68</v>
      </c>
      <c r="N59" s="109" t="n">
        <v>127</v>
      </c>
      <c r="O59" s="109" t="n">
        <v>156</v>
      </c>
      <c r="P59" s="109" t="n">
        <v>221</v>
      </c>
      <c r="Q59" s="109" t="n">
        <v>347</v>
      </c>
      <c r="R59" s="109" t="n">
        <v>363</v>
      </c>
      <c r="S59" s="109" t="n">
        <v>449</v>
      </c>
      <c r="T59" s="109" t="n">
        <v>514</v>
      </c>
      <c r="U59" s="109" t="n">
        <v>566</v>
      </c>
      <c r="V59" s="109" t="n">
        <v>630</v>
      </c>
      <c r="W59" s="109" t="n">
        <v>801</v>
      </c>
      <c r="X59" s="109" t="n">
        <v>770</v>
      </c>
      <c r="Y59" s="109" t="n">
        <v>863</v>
      </c>
      <c r="Z59" s="109" t="n">
        <v>937</v>
      </c>
      <c r="AA59" s="109" t="n">
        <v>919</v>
      </c>
      <c r="AB59" s="109" t="n">
        <v>992</v>
      </c>
      <c r="AC59" s="109" t="n">
        <v>1009</v>
      </c>
      <c r="AD59" s="109" t="n">
        <v>1049</v>
      </c>
      <c r="AE59" s="109" t="n">
        <v>1076</v>
      </c>
      <c r="AF59" s="109" t="n">
        <v>1208</v>
      </c>
      <c r="AG59" s="109" t="n">
        <v>1149</v>
      </c>
      <c r="AH59" s="109" t="n">
        <v>1154</v>
      </c>
      <c r="AI59" s="109" t="n">
        <v>1140</v>
      </c>
      <c r="AJ59" s="109" t="n">
        <v>1128</v>
      </c>
      <c r="AK59" s="109" t="n">
        <v>1163</v>
      </c>
      <c r="AL59" s="109" t="n">
        <v>1276</v>
      </c>
      <c r="AM59" s="109" t="n">
        <v>1152</v>
      </c>
      <c r="AN59" s="109" t="n">
        <v>1122</v>
      </c>
      <c r="AO59" s="109" t="n">
        <v>1195</v>
      </c>
      <c r="AP59" s="109" t="n">
        <v>1128</v>
      </c>
      <c r="AQ59" s="109" t="n">
        <v>1192</v>
      </c>
      <c r="AR59" s="109" t="n">
        <v>1096</v>
      </c>
      <c r="AS59" s="109" t="n">
        <v>1114</v>
      </c>
      <c r="AT59" s="109" t="n">
        <v>1147</v>
      </c>
      <c r="AU59" s="109" t="n">
        <v>1075</v>
      </c>
      <c r="AV59" s="109" t="n">
        <v>999</v>
      </c>
      <c r="AW59" s="109" t="n">
        <v>1011</v>
      </c>
      <c r="AX59" s="109" t="n">
        <v>0</v>
      </c>
      <c r="AY59" s="109" t="n">
        <v>0</v>
      </c>
      <c r="AZ59" s="109" t="n">
        <v>0</v>
      </c>
      <c r="BA59" s="109" t="n">
        <v>0</v>
      </c>
      <c r="BB59" s="109" t="n">
        <v>0</v>
      </c>
      <c r="BC59" s="109" t="n">
        <v>0</v>
      </c>
      <c r="BD59" s="109" t="n">
        <v>0</v>
      </c>
      <c r="BE59" s="109" t="n">
        <v>0</v>
      </c>
      <c r="BF59" s="109" t="n">
        <v>0</v>
      </c>
      <c r="BG59" s="109" t="n">
        <v>0</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24" t="s">
        <v>39</v>
      </c>
      <c r="B60" s="123" t="n">
        <v>0</v>
      </c>
      <c r="C60" s="123" t="n">
        <v>2070</v>
      </c>
      <c r="D60" s="109" t="n">
        <v>31828</v>
      </c>
      <c r="E60" s="109" t="n">
        <v>0</v>
      </c>
      <c r="F60" s="109" t="n">
        <v>0</v>
      </c>
      <c r="G60" s="109" t="n">
        <v>0</v>
      </c>
      <c r="H60" s="109" t="n">
        <v>0</v>
      </c>
      <c r="I60" s="109" t="n">
        <v>0</v>
      </c>
      <c r="J60" s="109" t="n">
        <v>12</v>
      </c>
      <c r="K60" s="109" t="n">
        <v>29</v>
      </c>
      <c r="L60" s="109" t="n">
        <v>56</v>
      </c>
      <c r="M60" s="109" t="n">
        <v>67</v>
      </c>
      <c r="N60" s="109" t="n">
        <v>125</v>
      </c>
      <c r="O60" s="109" t="n">
        <v>153</v>
      </c>
      <c r="P60" s="109" t="n">
        <v>217</v>
      </c>
      <c r="Q60" s="109" t="n">
        <v>341</v>
      </c>
      <c r="R60" s="109" t="n">
        <v>356</v>
      </c>
      <c r="S60" s="109" t="n">
        <v>440</v>
      </c>
      <c r="T60" s="109" t="n">
        <v>502</v>
      </c>
      <c r="U60" s="109" t="n">
        <v>553</v>
      </c>
      <c r="V60" s="109" t="n">
        <v>615</v>
      </c>
      <c r="W60" s="109" t="n">
        <v>782</v>
      </c>
      <c r="X60" s="109" t="n">
        <v>752</v>
      </c>
      <c r="Y60" s="109" t="n">
        <v>842</v>
      </c>
      <c r="Z60" s="109" t="n">
        <v>915</v>
      </c>
      <c r="AA60" s="109" t="n">
        <v>897</v>
      </c>
      <c r="AB60" s="109" t="n">
        <v>969</v>
      </c>
      <c r="AC60" s="109" t="n">
        <v>985</v>
      </c>
      <c r="AD60" s="109" t="n">
        <v>1024</v>
      </c>
      <c r="AE60" s="109" t="n">
        <v>1051</v>
      </c>
      <c r="AF60" s="109" t="n">
        <v>1181</v>
      </c>
      <c r="AG60" s="109" t="n">
        <v>1124</v>
      </c>
      <c r="AH60" s="109" t="n">
        <v>1129</v>
      </c>
      <c r="AI60" s="109" t="n">
        <v>1116</v>
      </c>
      <c r="AJ60" s="109" t="n">
        <v>1106</v>
      </c>
      <c r="AK60" s="109" t="n">
        <v>1141</v>
      </c>
      <c r="AL60" s="109" t="n">
        <v>1254</v>
      </c>
      <c r="AM60" s="109" t="n">
        <v>1133</v>
      </c>
      <c r="AN60" s="109" t="n">
        <v>1105</v>
      </c>
      <c r="AO60" s="109" t="n">
        <v>1179</v>
      </c>
      <c r="AP60" s="109" t="n">
        <v>1114</v>
      </c>
      <c r="AQ60" s="109" t="n">
        <v>1179</v>
      </c>
      <c r="AR60" s="109" t="n">
        <v>1086</v>
      </c>
      <c r="AS60" s="109" t="n">
        <v>1104</v>
      </c>
      <c r="AT60" s="109" t="n">
        <v>1137</v>
      </c>
      <c r="AU60" s="109" t="n">
        <v>1067</v>
      </c>
      <c r="AV60" s="109" t="n">
        <v>991</v>
      </c>
      <c r="AW60" s="109" t="n">
        <v>1001</v>
      </c>
      <c r="AX60" s="109" t="n">
        <v>0</v>
      </c>
      <c r="AY60" s="109" t="n">
        <v>0</v>
      </c>
      <c r="AZ60" s="109" t="n">
        <v>0</v>
      </c>
      <c r="BA60" s="109" t="n">
        <v>0</v>
      </c>
      <c r="BB60" s="109" t="n">
        <v>0</v>
      </c>
      <c r="BC60" s="109" t="n">
        <v>0</v>
      </c>
      <c r="BD60" s="109" t="n">
        <v>0</v>
      </c>
      <c r="BE60" s="109" t="n">
        <v>0</v>
      </c>
      <c r="BF60" s="109" t="n">
        <v>0</v>
      </c>
      <c r="BG60" s="109" t="n">
        <v>0</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24" t="s">
        <v>39</v>
      </c>
      <c r="B61" s="123" t="n">
        <v>0</v>
      </c>
      <c r="C61" s="123" t="n">
        <v>2071</v>
      </c>
      <c r="D61" s="109" t="n">
        <v>31269</v>
      </c>
      <c r="E61" s="109" t="n">
        <v>0</v>
      </c>
      <c r="F61" s="109" t="n">
        <v>0</v>
      </c>
      <c r="G61" s="109" t="n">
        <v>0</v>
      </c>
      <c r="H61" s="109" t="n">
        <v>0</v>
      </c>
      <c r="I61" s="109" t="n">
        <v>0</v>
      </c>
      <c r="J61" s="109" t="n">
        <v>12</v>
      </c>
      <c r="K61" s="109" t="n">
        <v>28</v>
      </c>
      <c r="L61" s="109" t="n">
        <v>56</v>
      </c>
      <c r="M61" s="109" t="n">
        <v>66</v>
      </c>
      <c r="N61" s="109" t="n">
        <v>123</v>
      </c>
      <c r="O61" s="109" t="n">
        <v>151</v>
      </c>
      <c r="P61" s="109" t="n">
        <v>213</v>
      </c>
      <c r="Q61" s="109" t="n">
        <v>335</v>
      </c>
      <c r="R61" s="109" t="n">
        <v>350</v>
      </c>
      <c r="S61" s="109" t="n">
        <v>432</v>
      </c>
      <c r="T61" s="109" t="n">
        <v>493</v>
      </c>
      <c r="U61" s="109" t="n">
        <v>542</v>
      </c>
      <c r="V61" s="109" t="n">
        <v>602</v>
      </c>
      <c r="W61" s="109" t="n">
        <v>766</v>
      </c>
      <c r="X61" s="109" t="n">
        <v>735</v>
      </c>
      <c r="Y61" s="109" t="n">
        <v>823</v>
      </c>
      <c r="Z61" s="109" t="n">
        <v>894</v>
      </c>
      <c r="AA61" s="109" t="n">
        <v>876</v>
      </c>
      <c r="AB61" s="109" t="n">
        <v>946</v>
      </c>
      <c r="AC61" s="109" t="n">
        <v>962</v>
      </c>
      <c r="AD61" s="109" t="n">
        <v>1000</v>
      </c>
      <c r="AE61" s="109" t="n">
        <v>1026</v>
      </c>
      <c r="AF61" s="109" t="n">
        <v>1154</v>
      </c>
      <c r="AG61" s="109" t="n">
        <v>1099</v>
      </c>
      <c r="AH61" s="109" t="n">
        <v>1105</v>
      </c>
      <c r="AI61" s="109" t="n">
        <v>1093</v>
      </c>
      <c r="AJ61" s="109" t="n">
        <v>1083</v>
      </c>
      <c r="AK61" s="109" t="n">
        <v>1119</v>
      </c>
      <c r="AL61" s="109" t="n">
        <v>1232</v>
      </c>
      <c r="AM61" s="109" t="n">
        <v>1114</v>
      </c>
      <c r="AN61" s="109" t="n">
        <v>1087</v>
      </c>
      <c r="AO61" s="109" t="n">
        <v>1162</v>
      </c>
      <c r="AP61" s="109" t="n">
        <v>1099</v>
      </c>
      <c r="AQ61" s="109" t="n">
        <v>1165</v>
      </c>
      <c r="AR61" s="109" t="n">
        <v>1074</v>
      </c>
      <c r="AS61" s="109" t="n">
        <v>1093</v>
      </c>
      <c r="AT61" s="109" t="n">
        <v>1127</v>
      </c>
      <c r="AU61" s="109" t="n">
        <v>1058</v>
      </c>
      <c r="AV61" s="109" t="n">
        <v>983</v>
      </c>
      <c r="AW61" s="109" t="n">
        <v>992</v>
      </c>
      <c r="AX61" s="109" t="n">
        <v>0</v>
      </c>
      <c r="AY61" s="109" t="n">
        <v>0</v>
      </c>
      <c r="AZ61" s="109" t="n">
        <v>0</v>
      </c>
      <c r="BA61" s="109" t="n">
        <v>0</v>
      </c>
      <c r="BB61" s="109" t="n">
        <v>0</v>
      </c>
      <c r="BC61" s="109" t="n">
        <v>0</v>
      </c>
      <c r="BD61" s="109" t="n">
        <v>0</v>
      </c>
      <c r="BE61" s="109" t="n">
        <v>0</v>
      </c>
      <c r="BF61" s="109" t="n">
        <v>0</v>
      </c>
      <c r="BG61" s="109" t="n">
        <v>0</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24" t="s">
        <v>39</v>
      </c>
      <c r="B62" s="123" t="n">
        <v>0</v>
      </c>
      <c r="C62" s="123" t="n">
        <v>2072</v>
      </c>
      <c r="D62" s="109" t="n">
        <v>30729</v>
      </c>
      <c r="E62" s="109" t="n">
        <v>0</v>
      </c>
      <c r="F62" s="109" t="n">
        <v>0</v>
      </c>
      <c r="G62" s="109" t="n">
        <v>0</v>
      </c>
      <c r="H62" s="109" t="n">
        <v>0</v>
      </c>
      <c r="I62" s="109" t="n">
        <v>0</v>
      </c>
      <c r="J62" s="109" t="n">
        <v>12</v>
      </c>
      <c r="K62" s="109" t="n">
        <v>28</v>
      </c>
      <c r="L62" s="109" t="n">
        <v>55</v>
      </c>
      <c r="M62" s="109" t="n">
        <v>66</v>
      </c>
      <c r="N62" s="109" t="n">
        <v>121</v>
      </c>
      <c r="O62" s="109" t="n">
        <v>149</v>
      </c>
      <c r="P62" s="109" t="n">
        <v>211</v>
      </c>
      <c r="Q62" s="109" t="n">
        <v>330</v>
      </c>
      <c r="R62" s="109" t="n">
        <v>345</v>
      </c>
      <c r="S62" s="109" t="n">
        <v>425</v>
      </c>
      <c r="T62" s="109" t="n">
        <v>484</v>
      </c>
      <c r="U62" s="109" t="n">
        <v>532</v>
      </c>
      <c r="V62" s="109" t="n">
        <v>591</v>
      </c>
      <c r="W62" s="109" t="n">
        <v>751</v>
      </c>
      <c r="X62" s="109" t="n">
        <v>721</v>
      </c>
      <c r="Y62" s="109" t="n">
        <v>806</v>
      </c>
      <c r="Z62" s="109" t="n">
        <v>875</v>
      </c>
      <c r="AA62" s="109" t="n">
        <v>856</v>
      </c>
      <c r="AB62" s="109" t="n">
        <v>925</v>
      </c>
      <c r="AC62" s="109" t="n">
        <v>940</v>
      </c>
      <c r="AD62" s="109" t="n">
        <v>977</v>
      </c>
      <c r="AE62" s="109" t="n">
        <v>1003</v>
      </c>
      <c r="AF62" s="109" t="n">
        <v>1129</v>
      </c>
      <c r="AG62" s="109" t="n">
        <v>1074</v>
      </c>
      <c r="AH62" s="109" t="n">
        <v>1080</v>
      </c>
      <c r="AI62" s="109" t="n">
        <v>1069</v>
      </c>
      <c r="AJ62" s="109" t="n">
        <v>1061</v>
      </c>
      <c r="AK62" s="109" t="n">
        <v>1097</v>
      </c>
      <c r="AL62" s="109" t="n">
        <v>1208</v>
      </c>
      <c r="AM62" s="109" t="n">
        <v>1093</v>
      </c>
      <c r="AN62" s="109" t="n">
        <v>1069</v>
      </c>
      <c r="AO62" s="109" t="n">
        <v>1143</v>
      </c>
      <c r="AP62" s="109" t="n">
        <v>1083</v>
      </c>
      <c r="AQ62" s="109" t="n">
        <v>1150</v>
      </c>
      <c r="AR62" s="109" t="n">
        <v>1061</v>
      </c>
      <c r="AS62" s="109" t="n">
        <v>1081</v>
      </c>
      <c r="AT62" s="109" t="n">
        <v>1116</v>
      </c>
      <c r="AU62" s="109" t="n">
        <v>1048</v>
      </c>
      <c r="AV62" s="109" t="n">
        <v>975</v>
      </c>
      <c r="AW62" s="109" t="n">
        <v>984</v>
      </c>
      <c r="AX62" s="109" t="n">
        <v>0</v>
      </c>
      <c r="AY62" s="109" t="n">
        <v>0</v>
      </c>
      <c r="AZ62" s="109" t="n">
        <v>0</v>
      </c>
      <c r="BA62" s="109" t="n">
        <v>0</v>
      </c>
      <c r="BB62" s="109" t="n">
        <v>0</v>
      </c>
      <c r="BC62" s="109" t="n">
        <v>0</v>
      </c>
      <c r="BD62" s="109" t="n">
        <v>0</v>
      </c>
      <c r="BE62" s="109" t="n">
        <v>0</v>
      </c>
      <c r="BF62" s="109" t="n">
        <v>0</v>
      </c>
      <c r="BG62" s="109" t="n">
        <v>0</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24" t="s">
        <v>39</v>
      </c>
      <c r="B63" s="123" t="n">
        <v>0</v>
      </c>
      <c r="C63" s="123" t="n">
        <v>2073</v>
      </c>
      <c r="D63" s="109" t="n">
        <v>30211</v>
      </c>
      <c r="E63" s="109" t="n">
        <v>0</v>
      </c>
      <c r="F63" s="109" t="n">
        <v>0</v>
      </c>
      <c r="G63" s="109" t="n">
        <v>0</v>
      </c>
      <c r="H63" s="109" t="n">
        <v>0</v>
      </c>
      <c r="I63" s="109" t="n">
        <v>0</v>
      </c>
      <c r="J63" s="109" t="n">
        <v>12</v>
      </c>
      <c r="K63" s="109" t="n">
        <v>28</v>
      </c>
      <c r="L63" s="109" t="n">
        <v>55</v>
      </c>
      <c r="M63" s="109" t="n">
        <v>65</v>
      </c>
      <c r="N63" s="109" t="n">
        <v>120</v>
      </c>
      <c r="O63" s="109" t="n">
        <v>148</v>
      </c>
      <c r="P63" s="109" t="n">
        <v>209</v>
      </c>
      <c r="Q63" s="109" t="n">
        <v>327</v>
      </c>
      <c r="R63" s="109" t="n">
        <v>341</v>
      </c>
      <c r="S63" s="109" t="n">
        <v>420</v>
      </c>
      <c r="T63" s="109" t="n">
        <v>478</v>
      </c>
      <c r="U63" s="109" t="n">
        <v>524</v>
      </c>
      <c r="V63" s="109" t="n">
        <v>581</v>
      </c>
      <c r="W63" s="109" t="n">
        <v>739</v>
      </c>
      <c r="X63" s="109" t="n">
        <v>708</v>
      </c>
      <c r="Y63" s="109" t="n">
        <v>791</v>
      </c>
      <c r="Z63" s="109" t="n">
        <v>857</v>
      </c>
      <c r="AA63" s="109" t="n">
        <v>839</v>
      </c>
      <c r="AB63" s="109" t="n">
        <v>906</v>
      </c>
      <c r="AC63" s="109" t="n">
        <v>920</v>
      </c>
      <c r="AD63" s="109" t="n">
        <v>956</v>
      </c>
      <c r="AE63" s="109" t="n">
        <v>981</v>
      </c>
      <c r="AF63" s="109" t="n">
        <v>1104</v>
      </c>
      <c r="AG63" s="109" t="n">
        <v>1051</v>
      </c>
      <c r="AH63" s="109" t="n">
        <v>1057</v>
      </c>
      <c r="AI63" s="109" t="n">
        <v>1046</v>
      </c>
      <c r="AJ63" s="109" t="n">
        <v>1038</v>
      </c>
      <c r="AK63" s="109" t="n">
        <v>1074</v>
      </c>
      <c r="AL63" s="109" t="n">
        <v>1185</v>
      </c>
      <c r="AM63" s="109" t="n">
        <v>1073</v>
      </c>
      <c r="AN63" s="109" t="n">
        <v>1050</v>
      </c>
      <c r="AO63" s="109" t="n">
        <v>1124</v>
      </c>
      <c r="AP63" s="109" t="n">
        <v>1067</v>
      </c>
      <c r="AQ63" s="109" t="n">
        <v>1134</v>
      </c>
      <c r="AR63" s="109" t="n">
        <v>1048</v>
      </c>
      <c r="AS63" s="109" t="n">
        <v>1069</v>
      </c>
      <c r="AT63" s="109" t="n">
        <v>1104</v>
      </c>
      <c r="AU63" s="109" t="n">
        <v>1038</v>
      </c>
      <c r="AV63" s="109" t="n">
        <v>966</v>
      </c>
      <c r="AW63" s="109" t="n">
        <v>976</v>
      </c>
      <c r="AX63" s="109" t="n">
        <v>0</v>
      </c>
      <c r="AY63" s="109" t="n">
        <v>0</v>
      </c>
      <c r="AZ63" s="109" t="n">
        <v>0</v>
      </c>
      <c r="BA63" s="109" t="n">
        <v>0</v>
      </c>
      <c r="BB63" s="109" t="n">
        <v>0</v>
      </c>
      <c r="BC63" s="109" t="n">
        <v>0</v>
      </c>
      <c r="BD63" s="109" t="n">
        <v>0</v>
      </c>
      <c r="BE63" s="109" t="n">
        <v>0</v>
      </c>
      <c r="BF63" s="109" t="n">
        <v>0</v>
      </c>
      <c r="BG63" s="109" t="n">
        <v>0</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24" t="s">
        <v>39</v>
      </c>
      <c r="B64" s="123" t="n">
        <v>0</v>
      </c>
      <c r="C64" s="123" t="n">
        <v>2074</v>
      </c>
      <c r="D64" s="109" t="n">
        <v>29717</v>
      </c>
      <c r="E64" s="109" t="n">
        <v>0</v>
      </c>
      <c r="F64" s="109" t="n">
        <v>0</v>
      </c>
      <c r="G64" s="109" t="n">
        <v>0</v>
      </c>
      <c r="H64" s="109" t="n">
        <v>0</v>
      </c>
      <c r="I64" s="109" t="n">
        <v>0</v>
      </c>
      <c r="J64" s="109" t="n">
        <v>12</v>
      </c>
      <c r="K64" s="109" t="n">
        <v>28</v>
      </c>
      <c r="L64" s="109" t="n">
        <v>55</v>
      </c>
      <c r="M64" s="109" t="n">
        <v>65</v>
      </c>
      <c r="N64" s="109" t="n">
        <v>119</v>
      </c>
      <c r="O64" s="109" t="n">
        <v>147</v>
      </c>
      <c r="P64" s="109" t="n">
        <v>207</v>
      </c>
      <c r="Q64" s="109" t="n">
        <v>324</v>
      </c>
      <c r="R64" s="109" t="n">
        <v>338</v>
      </c>
      <c r="S64" s="109" t="n">
        <v>416</v>
      </c>
      <c r="T64" s="109" t="n">
        <v>473</v>
      </c>
      <c r="U64" s="109" t="n">
        <v>518</v>
      </c>
      <c r="V64" s="109" t="n">
        <v>574</v>
      </c>
      <c r="W64" s="109" t="n">
        <v>728</v>
      </c>
      <c r="X64" s="109" t="n">
        <v>697</v>
      </c>
      <c r="Y64" s="109" t="n">
        <v>778</v>
      </c>
      <c r="Z64" s="109" t="n">
        <v>842</v>
      </c>
      <c r="AA64" s="109" t="n">
        <v>823</v>
      </c>
      <c r="AB64" s="109" t="n">
        <v>889</v>
      </c>
      <c r="AC64" s="109" t="n">
        <v>902</v>
      </c>
      <c r="AD64" s="109" t="n">
        <v>937</v>
      </c>
      <c r="AE64" s="109" t="n">
        <v>960</v>
      </c>
      <c r="AF64" s="109" t="n">
        <v>1081</v>
      </c>
      <c r="AG64" s="109" t="n">
        <v>1028</v>
      </c>
      <c r="AH64" s="109" t="n">
        <v>1035</v>
      </c>
      <c r="AI64" s="109" t="n">
        <v>1024</v>
      </c>
      <c r="AJ64" s="109" t="n">
        <v>1017</v>
      </c>
      <c r="AK64" s="109" t="n">
        <v>1052</v>
      </c>
      <c r="AL64" s="109" t="n">
        <v>1162</v>
      </c>
      <c r="AM64" s="109" t="n">
        <v>1052</v>
      </c>
      <c r="AN64" s="109" t="n">
        <v>1030</v>
      </c>
      <c r="AO64" s="109" t="n">
        <v>1105</v>
      </c>
      <c r="AP64" s="109" t="n">
        <v>1049</v>
      </c>
      <c r="AQ64" s="109" t="n">
        <v>1116</v>
      </c>
      <c r="AR64" s="109" t="n">
        <v>1033</v>
      </c>
      <c r="AS64" s="109" t="n">
        <v>1055</v>
      </c>
      <c r="AT64" s="109" t="n">
        <v>1092</v>
      </c>
      <c r="AU64" s="109" t="n">
        <v>1027</v>
      </c>
      <c r="AV64" s="109" t="n">
        <v>957</v>
      </c>
      <c r="AW64" s="109" t="n">
        <v>968</v>
      </c>
      <c r="AX64" s="109" t="n">
        <v>0</v>
      </c>
      <c r="AY64" s="109" t="n">
        <v>0</v>
      </c>
      <c r="AZ64" s="109" t="n">
        <v>0</v>
      </c>
      <c r="BA64" s="109" t="n">
        <v>0</v>
      </c>
      <c r="BB64" s="109" t="n">
        <v>0</v>
      </c>
      <c r="BC64" s="109" t="n">
        <v>0</v>
      </c>
      <c r="BD64" s="109" t="n">
        <v>0</v>
      </c>
      <c r="BE64" s="109" t="n">
        <v>0</v>
      </c>
      <c r="BF64" s="109" t="n">
        <v>0</v>
      </c>
      <c r="BG64" s="109" t="n">
        <v>0</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24" t="s">
        <v>39</v>
      </c>
      <c r="B65" s="123" t="n">
        <v>0</v>
      </c>
      <c r="C65" s="123" t="n">
        <v>2075</v>
      </c>
      <c r="D65" s="109" t="n">
        <v>29249</v>
      </c>
      <c r="E65" s="109" t="n">
        <v>0</v>
      </c>
      <c r="F65" s="109" t="n">
        <v>0</v>
      </c>
      <c r="G65" s="109" t="n">
        <v>0</v>
      </c>
      <c r="H65" s="109" t="n">
        <v>0</v>
      </c>
      <c r="I65" s="109" t="n">
        <v>0</v>
      </c>
      <c r="J65" s="109" t="n">
        <v>12</v>
      </c>
      <c r="K65" s="109" t="n">
        <v>28</v>
      </c>
      <c r="L65" s="109" t="n">
        <v>55</v>
      </c>
      <c r="M65" s="109" t="n">
        <v>65</v>
      </c>
      <c r="N65" s="109" t="n">
        <v>118</v>
      </c>
      <c r="O65" s="109" t="n">
        <v>146</v>
      </c>
      <c r="P65" s="109" t="n">
        <v>206</v>
      </c>
      <c r="Q65" s="109" t="n">
        <v>322</v>
      </c>
      <c r="R65" s="109" t="n">
        <v>336</v>
      </c>
      <c r="S65" s="109" t="n">
        <v>413</v>
      </c>
      <c r="T65" s="109" t="n">
        <v>469</v>
      </c>
      <c r="U65" s="109" t="n">
        <v>513</v>
      </c>
      <c r="V65" s="109" t="n">
        <v>567</v>
      </c>
      <c r="W65" s="109" t="n">
        <v>719</v>
      </c>
      <c r="X65" s="109" t="n">
        <v>688</v>
      </c>
      <c r="Y65" s="109" t="n">
        <v>767</v>
      </c>
      <c r="Z65" s="109" t="n">
        <v>829</v>
      </c>
      <c r="AA65" s="109" t="n">
        <v>810</v>
      </c>
      <c r="AB65" s="109" t="n">
        <v>874</v>
      </c>
      <c r="AC65" s="109" t="n">
        <v>886</v>
      </c>
      <c r="AD65" s="109" t="n">
        <v>919</v>
      </c>
      <c r="AE65" s="109" t="n">
        <v>941</v>
      </c>
      <c r="AF65" s="109" t="n">
        <v>1060</v>
      </c>
      <c r="AG65" s="109" t="n">
        <v>1007</v>
      </c>
      <c r="AH65" s="109" t="n">
        <v>1013</v>
      </c>
      <c r="AI65" s="109" t="n">
        <v>1003</v>
      </c>
      <c r="AJ65" s="109" t="n">
        <v>996</v>
      </c>
      <c r="AK65" s="109" t="n">
        <v>1031</v>
      </c>
      <c r="AL65" s="109" t="n">
        <v>1139</v>
      </c>
      <c r="AM65" s="109" t="n">
        <v>1031</v>
      </c>
      <c r="AN65" s="109" t="n">
        <v>1011</v>
      </c>
      <c r="AO65" s="109" t="n">
        <v>1085</v>
      </c>
      <c r="AP65" s="109" t="n">
        <v>1031</v>
      </c>
      <c r="AQ65" s="109" t="n">
        <v>1099</v>
      </c>
      <c r="AR65" s="109" t="n">
        <v>1018</v>
      </c>
      <c r="AS65" s="109" t="n">
        <v>1041</v>
      </c>
      <c r="AT65" s="109" t="n">
        <v>1078</v>
      </c>
      <c r="AU65" s="109" t="n">
        <v>1016</v>
      </c>
      <c r="AV65" s="109" t="n">
        <v>947</v>
      </c>
      <c r="AW65" s="109" t="n">
        <v>959</v>
      </c>
      <c r="AX65" s="109" t="n">
        <v>0</v>
      </c>
      <c r="AY65" s="109" t="n">
        <v>0</v>
      </c>
      <c r="AZ65" s="109" t="n">
        <v>0</v>
      </c>
      <c r="BA65" s="109" t="n">
        <v>0</v>
      </c>
      <c r="BB65" s="109" t="n">
        <v>0</v>
      </c>
      <c r="BC65" s="109" t="n">
        <v>0</v>
      </c>
      <c r="BD65" s="109" t="n">
        <v>0</v>
      </c>
      <c r="BE65" s="109" t="n">
        <v>0</v>
      </c>
      <c r="BF65" s="109" t="n">
        <v>0</v>
      </c>
      <c r="BG65" s="109" t="n">
        <v>0</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24" t="s">
        <v>39</v>
      </c>
      <c r="B66" s="123" t="n">
        <v>0</v>
      </c>
      <c r="C66" s="123" t="n">
        <v>2076</v>
      </c>
      <c r="D66" s="109" t="n">
        <v>28805</v>
      </c>
      <c r="E66" s="109" t="n">
        <v>0</v>
      </c>
      <c r="F66" s="109" t="n">
        <v>0</v>
      </c>
      <c r="G66" s="109" t="n">
        <v>0</v>
      </c>
      <c r="H66" s="109" t="n">
        <v>0</v>
      </c>
      <c r="I66" s="109" t="n">
        <v>0</v>
      </c>
      <c r="J66" s="109" t="n">
        <v>12</v>
      </c>
      <c r="K66" s="109" t="n">
        <v>28</v>
      </c>
      <c r="L66" s="109" t="n">
        <v>55</v>
      </c>
      <c r="M66" s="109" t="n">
        <v>65</v>
      </c>
      <c r="N66" s="109" t="n">
        <v>118</v>
      </c>
      <c r="O66" s="109" t="n">
        <v>146</v>
      </c>
      <c r="P66" s="109" t="n">
        <v>205</v>
      </c>
      <c r="Q66" s="109" t="n">
        <v>320</v>
      </c>
      <c r="R66" s="109" t="n">
        <v>334</v>
      </c>
      <c r="S66" s="109" t="n">
        <v>411</v>
      </c>
      <c r="T66" s="109" t="n">
        <v>466</v>
      </c>
      <c r="U66" s="109" t="n">
        <v>509</v>
      </c>
      <c r="V66" s="109" t="n">
        <v>563</v>
      </c>
      <c r="W66" s="109" t="n">
        <v>712</v>
      </c>
      <c r="X66" s="109" t="n">
        <v>681</v>
      </c>
      <c r="Y66" s="109" t="n">
        <v>758</v>
      </c>
      <c r="Z66" s="109" t="n">
        <v>818</v>
      </c>
      <c r="AA66" s="109" t="n">
        <v>798</v>
      </c>
      <c r="AB66" s="109" t="n">
        <v>860</v>
      </c>
      <c r="AC66" s="109" t="n">
        <v>872</v>
      </c>
      <c r="AD66" s="109" t="n">
        <v>903</v>
      </c>
      <c r="AE66" s="109" t="n">
        <v>924</v>
      </c>
      <c r="AF66" s="109" t="n">
        <v>1040</v>
      </c>
      <c r="AG66" s="109" t="n">
        <v>988</v>
      </c>
      <c r="AH66" s="109" t="n">
        <v>993</v>
      </c>
      <c r="AI66" s="109" t="n">
        <v>983</v>
      </c>
      <c r="AJ66" s="109" t="n">
        <v>975</v>
      </c>
      <c r="AK66" s="109" t="n">
        <v>1010</v>
      </c>
      <c r="AL66" s="109" t="n">
        <v>1117</v>
      </c>
      <c r="AM66" s="109" t="n">
        <v>1011</v>
      </c>
      <c r="AN66" s="109" t="n">
        <v>991</v>
      </c>
      <c r="AO66" s="109" t="n">
        <v>1065</v>
      </c>
      <c r="AP66" s="109" t="n">
        <v>1013</v>
      </c>
      <c r="AQ66" s="109" t="n">
        <v>1080</v>
      </c>
      <c r="AR66" s="109" t="n">
        <v>1002</v>
      </c>
      <c r="AS66" s="109" t="n">
        <v>1025</v>
      </c>
      <c r="AT66" s="109" t="n">
        <v>1064</v>
      </c>
      <c r="AU66" s="109" t="n">
        <v>1003</v>
      </c>
      <c r="AV66" s="109" t="n">
        <v>937</v>
      </c>
      <c r="AW66" s="109" t="n">
        <v>949</v>
      </c>
      <c r="AX66" s="109" t="n">
        <v>0</v>
      </c>
      <c r="AY66" s="109" t="n">
        <v>0</v>
      </c>
      <c r="AZ66" s="109" t="n">
        <v>0</v>
      </c>
      <c r="BA66" s="109" t="n">
        <v>0</v>
      </c>
      <c r="BB66" s="109" t="n">
        <v>0</v>
      </c>
      <c r="BC66" s="109" t="n">
        <v>0</v>
      </c>
      <c r="BD66" s="109" t="n">
        <v>0</v>
      </c>
      <c r="BE66" s="109" t="n">
        <v>0</v>
      </c>
      <c r="BF66" s="109" t="n">
        <v>0</v>
      </c>
      <c r="BG66" s="109" t="n">
        <v>0</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24" t="s">
        <v>39</v>
      </c>
      <c r="B67" s="123" t="n">
        <v>0</v>
      </c>
      <c r="C67" s="123" t="n">
        <v>2077</v>
      </c>
      <c r="D67" s="109" t="n">
        <v>28386</v>
      </c>
      <c r="E67" s="109" t="n">
        <v>0</v>
      </c>
      <c r="F67" s="109" t="n">
        <v>0</v>
      </c>
      <c r="G67" s="109" t="n">
        <v>0</v>
      </c>
      <c r="H67" s="109" t="n">
        <v>0</v>
      </c>
      <c r="I67" s="109" t="n">
        <v>0</v>
      </c>
      <c r="J67" s="109" t="n">
        <v>12</v>
      </c>
      <c r="K67" s="109" t="n">
        <v>28</v>
      </c>
      <c r="L67" s="109" t="n">
        <v>54</v>
      </c>
      <c r="M67" s="109" t="n">
        <v>64</v>
      </c>
      <c r="N67" s="109" t="n">
        <v>117</v>
      </c>
      <c r="O67" s="109" t="n">
        <v>145</v>
      </c>
      <c r="P67" s="109" t="n">
        <v>205</v>
      </c>
      <c r="Q67" s="109" t="n">
        <v>319</v>
      </c>
      <c r="R67" s="109" t="n">
        <v>333</v>
      </c>
      <c r="S67" s="109" t="n">
        <v>410</v>
      </c>
      <c r="T67" s="109" t="n">
        <v>464</v>
      </c>
      <c r="U67" s="109" t="n">
        <v>507</v>
      </c>
      <c r="V67" s="109" t="n">
        <v>559</v>
      </c>
      <c r="W67" s="109" t="n">
        <v>706</v>
      </c>
      <c r="X67" s="109" t="n">
        <v>675</v>
      </c>
      <c r="Y67" s="109" t="n">
        <v>750</v>
      </c>
      <c r="Z67" s="109" t="n">
        <v>809</v>
      </c>
      <c r="AA67" s="109" t="n">
        <v>788</v>
      </c>
      <c r="AB67" s="109" t="n">
        <v>849</v>
      </c>
      <c r="AC67" s="109" t="n">
        <v>859</v>
      </c>
      <c r="AD67" s="109" t="n">
        <v>889</v>
      </c>
      <c r="AE67" s="109" t="n">
        <v>909</v>
      </c>
      <c r="AF67" s="109" t="n">
        <v>1022</v>
      </c>
      <c r="AG67" s="109" t="n">
        <v>970</v>
      </c>
      <c r="AH67" s="109" t="n">
        <v>975</v>
      </c>
      <c r="AI67" s="109" t="n">
        <v>964</v>
      </c>
      <c r="AJ67" s="109" t="n">
        <v>956</v>
      </c>
      <c r="AK67" s="109" t="n">
        <v>990</v>
      </c>
      <c r="AL67" s="109" t="n">
        <v>1095</v>
      </c>
      <c r="AM67" s="109" t="n">
        <v>991</v>
      </c>
      <c r="AN67" s="109" t="n">
        <v>972</v>
      </c>
      <c r="AO67" s="109" t="n">
        <v>1045</v>
      </c>
      <c r="AP67" s="109" t="n">
        <v>994</v>
      </c>
      <c r="AQ67" s="109" t="n">
        <v>1062</v>
      </c>
      <c r="AR67" s="109" t="n">
        <v>985</v>
      </c>
      <c r="AS67" s="109" t="n">
        <v>1010</v>
      </c>
      <c r="AT67" s="109" t="n">
        <v>1048</v>
      </c>
      <c r="AU67" s="109" t="n">
        <v>990</v>
      </c>
      <c r="AV67" s="109" t="n">
        <v>925</v>
      </c>
      <c r="AW67" s="109" t="n">
        <v>939</v>
      </c>
      <c r="AX67" s="109" t="n">
        <v>0</v>
      </c>
      <c r="AY67" s="109" t="n">
        <v>0</v>
      </c>
      <c r="AZ67" s="109" t="n">
        <v>0</v>
      </c>
      <c r="BA67" s="109" t="n">
        <v>0</v>
      </c>
      <c r="BB67" s="109" t="n">
        <v>0</v>
      </c>
      <c r="BC67" s="109" t="n">
        <v>0</v>
      </c>
      <c r="BD67" s="109" t="n">
        <v>0</v>
      </c>
      <c r="BE67" s="109" t="n">
        <v>0</v>
      </c>
      <c r="BF67" s="109" t="n">
        <v>0</v>
      </c>
      <c r="BG67" s="109" t="n">
        <v>0</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24" t="s">
        <v>39</v>
      </c>
      <c r="B68" s="123" t="n">
        <v>0</v>
      </c>
      <c r="C68" s="123" t="n">
        <v>2078</v>
      </c>
      <c r="D68" s="109" t="n">
        <v>27990</v>
      </c>
      <c r="E68" s="109" t="n">
        <v>0</v>
      </c>
      <c r="F68" s="109" t="n">
        <v>0</v>
      </c>
      <c r="G68" s="109" t="n">
        <v>0</v>
      </c>
      <c r="H68" s="109" t="n">
        <v>0</v>
      </c>
      <c r="I68" s="109" t="n">
        <v>0</v>
      </c>
      <c r="J68" s="109" t="n">
        <v>12</v>
      </c>
      <c r="K68" s="109" t="n">
        <v>28</v>
      </c>
      <c r="L68" s="109" t="n">
        <v>54</v>
      </c>
      <c r="M68" s="109" t="n">
        <v>64</v>
      </c>
      <c r="N68" s="109" t="n">
        <v>117</v>
      </c>
      <c r="O68" s="109" t="n">
        <v>145</v>
      </c>
      <c r="P68" s="109" t="n">
        <v>205</v>
      </c>
      <c r="Q68" s="109" t="n">
        <v>318</v>
      </c>
      <c r="R68" s="109" t="n">
        <v>333</v>
      </c>
      <c r="S68" s="109" t="n">
        <v>408</v>
      </c>
      <c r="T68" s="109" t="n">
        <v>462</v>
      </c>
      <c r="U68" s="109" t="n">
        <v>504</v>
      </c>
      <c r="V68" s="109" t="n">
        <v>556</v>
      </c>
      <c r="W68" s="109" t="n">
        <v>701</v>
      </c>
      <c r="X68" s="109" t="n">
        <v>670</v>
      </c>
      <c r="Y68" s="109" t="n">
        <v>744</v>
      </c>
      <c r="Z68" s="109" t="n">
        <v>801</v>
      </c>
      <c r="AA68" s="109" t="n">
        <v>780</v>
      </c>
      <c r="AB68" s="109" t="n">
        <v>839</v>
      </c>
      <c r="AC68" s="109" t="n">
        <v>848</v>
      </c>
      <c r="AD68" s="109" t="n">
        <v>877</v>
      </c>
      <c r="AE68" s="109" t="n">
        <v>895</v>
      </c>
      <c r="AF68" s="109" t="n">
        <v>1006</v>
      </c>
      <c r="AG68" s="109" t="n">
        <v>953</v>
      </c>
      <c r="AH68" s="109" t="n">
        <v>958</v>
      </c>
      <c r="AI68" s="109" t="n">
        <v>946</v>
      </c>
      <c r="AJ68" s="109" t="n">
        <v>938</v>
      </c>
      <c r="AK68" s="109" t="n">
        <v>971</v>
      </c>
      <c r="AL68" s="109" t="n">
        <v>1074</v>
      </c>
      <c r="AM68" s="109" t="n">
        <v>972</v>
      </c>
      <c r="AN68" s="109" t="n">
        <v>954</v>
      </c>
      <c r="AO68" s="109" t="n">
        <v>1026</v>
      </c>
      <c r="AP68" s="109" t="n">
        <v>976</v>
      </c>
      <c r="AQ68" s="109" t="n">
        <v>1043</v>
      </c>
      <c r="AR68" s="109" t="n">
        <v>968</v>
      </c>
      <c r="AS68" s="109" t="n">
        <v>993</v>
      </c>
      <c r="AT68" s="109" t="n">
        <v>1032</v>
      </c>
      <c r="AU68" s="109" t="n">
        <v>976</v>
      </c>
      <c r="AV68" s="109" t="n">
        <v>913</v>
      </c>
      <c r="AW68" s="109" t="n">
        <v>927</v>
      </c>
      <c r="AX68" s="109" t="n">
        <v>0</v>
      </c>
      <c r="AY68" s="109" t="n">
        <v>0</v>
      </c>
      <c r="AZ68" s="109" t="n">
        <v>0</v>
      </c>
      <c r="BA68" s="109" t="n">
        <v>0</v>
      </c>
      <c r="BB68" s="109" t="n">
        <v>0</v>
      </c>
      <c r="BC68" s="109" t="n">
        <v>0</v>
      </c>
      <c r="BD68" s="109" t="n">
        <v>0</v>
      </c>
      <c r="BE68" s="109" t="n">
        <v>0</v>
      </c>
      <c r="BF68" s="109" t="n">
        <v>0</v>
      </c>
      <c r="BG68" s="109" t="n">
        <v>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24" t="s">
        <v>39</v>
      </c>
      <c r="B69" s="123" t="n">
        <v>0</v>
      </c>
      <c r="C69" s="123" t="n">
        <v>2079</v>
      </c>
      <c r="D69" s="109" t="n">
        <v>27614</v>
      </c>
      <c r="E69" s="109" t="n">
        <v>0</v>
      </c>
      <c r="F69" s="109" t="n">
        <v>0</v>
      </c>
      <c r="G69" s="109" t="n">
        <v>0</v>
      </c>
      <c r="H69" s="109" t="n">
        <v>0</v>
      </c>
      <c r="I69" s="109" t="n">
        <v>0</v>
      </c>
      <c r="J69" s="109" t="n">
        <v>12</v>
      </c>
      <c r="K69" s="109" t="n">
        <v>28</v>
      </c>
      <c r="L69" s="109" t="n">
        <v>54</v>
      </c>
      <c r="M69" s="109" t="n">
        <v>64</v>
      </c>
      <c r="N69" s="109" t="n">
        <v>116</v>
      </c>
      <c r="O69" s="109" t="n">
        <v>145</v>
      </c>
      <c r="P69" s="109" t="n">
        <v>204</v>
      </c>
      <c r="Q69" s="109" t="n">
        <v>317</v>
      </c>
      <c r="R69" s="109" t="n">
        <v>332</v>
      </c>
      <c r="S69" s="109" t="n">
        <v>407</v>
      </c>
      <c r="T69" s="109" t="n">
        <v>461</v>
      </c>
      <c r="U69" s="109" t="n">
        <v>503</v>
      </c>
      <c r="V69" s="109" t="n">
        <v>554</v>
      </c>
      <c r="W69" s="109" t="n">
        <v>697</v>
      </c>
      <c r="X69" s="109" t="n">
        <v>667</v>
      </c>
      <c r="Y69" s="109" t="n">
        <v>738</v>
      </c>
      <c r="Z69" s="109" t="n">
        <v>795</v>
      </c>
      <c r="AA69" s="109" t="n">
        <v>773</v>
      </c>
      <c r="AB69" s="109" t="n">
        <v>830</v>
      </c>
      <c r="AC69" s="109" t="n">
        <v>839</v>
      </c>
      <c r="AD69" s="109" t="n">
        <v>866</v>
      </c>
      <c r="AE69" s="109" t="n">
        <v>883</v>
      </c>
      <c r="AF69" s="109" t="n">
        <v>992</v>
      </c>
      <c r="AG69" s="109" t="n">
        <v>938</v>
      </c>
      <c r="AH69" s="109" t="n">
        <v>942</v>
      </c>
      <c r="AI69" s="109" t="n">
        <v>930</v>
      </c>
      <c r="AJ69" s="109" t="n">
        <v>921</v>
      </c>
      <c r="AK69" s="109" t="n">
        <v>953</v>
      </c>
      <c r="AL69" s="109" t="n">
        <v>1054</v>
      </c>
      <c r="AM69" s="109" t="n">
        <v>953</v>
      </c>
      <c r="AN69" s="109" t="n">
        <v>936</v>
      </c>
      <c r="AO69" s="109" t="n">
        <v>1007</v>
      </c>
      <c r="AP69" s="109" t="n">
        <v>958</v>
      </c>
      <c r="AQ69" s="109" t="n">
        <v>1024</v>
      </c>
      <c r="AR69" s="109" t="n">
        <v>951</v>
      </c>
      <c r="AS69" s="109" t="n">
        <v>977</v>
      </c>
      <c r="AT69" s="109" t="n">
        <v>1016</v>
      </c>
      <c r="AU69" s="109" t="n">
        <v>961</v>
      </c>
      <c r="AV69" s="109" t="n">
        <v>901</v>
      </c>
      <c r="AW69" s="109" t="n">
        <v>916</v>
      </c>
      <c r="AX69" s="109" t="n">
        <v>0</v>
      </c>
      <c r="AY69" s="109" t="n">
        <v>0</v>
      </c>
      <c r="AZ69" s="109" t="n">
        <v>0</v>
      </c>
      <c r="BA69" s="109" t="n">
        <v>0</v>
      </c>
      <c r="BB69" s="109" t="n">
        <v>0</v>
      </c>
      <c r="BC69" s="109" t="n">
        <v>0</v>
      </c>
      <c r="BD69" s="109" t="n">
        <v>0</v>
      </c>
      <c r="BE69" s="109" t="n">
        <v>0</v>
      </c>
      <c r="BF69" s="109" t="n">
        <v>0</v>
      </c>
      <c r="BG69" s="109" t="n">
        <v>0</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24" t="s">
        <v>39</v>
      </c>
      <c r="B70" s="123" t="n">
        <v>0</v>
      </c>
      <c r="C70" s="123" t="n">
        <v>2080</v>
      </c>
      <c r="D70" s="109" t="n">
        <v>27255</v>
      </c>
      <c r="E70" s="109" t="n">
        <v>0</v>
      </c>
      <c r="F70" s="109" t="n">
        <v>0</v>
      </c>
      <c r="G70" s="109" t="n">
        <v>0</v>
      </c>
      <c r="H70" s="109" t="n">
        <v>0</v>
      </c>
      <c r="I70" s="109" t="n">
        <v>0</v>
      </c>
      <c r="J70" s="109" t="n">
        <v>12</v>
      </c>
      <c r="K70" s="109" t="n">
        <v>27</v>
      </c>
      <c r="L70" s="109" t="n">
        <v>54</v>
      </c>
      <c r="M70" s="109" t="n">
        <v>64</v>
      </c>
      <c r="N70" s="109" t="n">
        <v>116</v>
      </c>
      <c r="O70" s="109" t="n">
        <v>144</v>
      </c>
      <c r="P70" s="109" t="n">
        <v>203</v>
      </c>
      <c r="Q70" s="109" t="n">
        <v>316</v>
      </c>
      <c r="R70" s="109" t="n">
        <v>331</v>
      </c>
      <c r="S70" s="109" t="n">
        <v>406</v>
      </c>
      <c r="T70" s="109" t="n">
        <v>459</v>
      </c>
      <c r="U70" s="109" t="n">
        <v>501</v>
      </c>
      <c r="V70" s="109" t="n">
        <v>552</v>
      </c>
      <c r="W70" s="109" t="n">
        <v>693</v>
      </c>
      <c r="X70" s="109" t="n">
        <v>663</v>
      </c>
      <c r="Y70" s="109" t="n">
        <v>734</v>
      </c>
      <c r="Z70" s="109" t="n">
        <v>789</v>
      </c>
      <c r="AA70" s="109" t="n">
        <v>767</v>
      </c>
      <c r="AB70" s="109" t="n">
        <v>823</v>
      </c>
      <c r="AC70" s="109" t="n">
        <v>831</v>
      </c>
      <c r="AD70" s="109" t="n">
        <v>857</v>
      </c>
      <c r="AE70" s="109" t="n">
        <v>872</v>
      </c>
      <c r="AF70" s="109" t="n">
        <v>978</v>
      </c>
      <c r="AG70" s="109" t="n">
        <v>925</v>
      </c>
      <c r="AH70" s="109" t="n">
        <v>928</v>
      </c>
      <c r="AI70" s="109" t="n">
        <v>915</v>
      </c>
      <c r="AJ70" s="109" t="n">
        <v>906</v>
      </c>
      <c r="AK70" s="109" t="n">
        <v>936</v>
      </c>
      <c r="AL70" s="109" t="n">
        <v>1035</v>
      </c>
      <c r="AM70" s="109" t="n">
        <v>936</v>
      </c>
      <c r="AN70" s="109" t="n">
        <v>918</v>
      </c>
      <c r="AO70" s="109" t="n">
        <v>988</v>
      </c>
      <c r="AP70" s="109" t="n">
        <v>940</v>
      </c>
      <c r="AQ70" s="109" t="n">
        <v>1006</v>
      </c>
      <c r="AR70" s="109" t="n">
        <v>934</v>
      </c>
      <c r="AS70" s="109" t="n">
        <v>960</v>
      </c>
      <c r="AT70" s="109" t="n">
        <v>999</v>
      </c>
      <c r="AU70" s="109" t="n">
        <v>946</v>
      </c>
      <c r="AV70" s="109" t="n">
        <v>887</v>
      </c>
      <c r="AW70" s="109" t="n">
        <v>903</v>
      </c>
      <c r="AX70" s="109" t="n">
        <v>0</v>
      </c>
      <c r="AY70" s="109" t="n">
        <v>0</v>
      </c>
      <c r="AZ70" s="109" t="n">
        <v>0</v>
      </c>
      <c r="BA70" s="109" t="n">
        <v>0</v>
      </c>
      <c r="BB70" s="109" t="n">
        <v>0</v>
      </c>
      <c r="BC70" s="109" t="n">
        <v>0</v>
      </c>
      <c r="BD70" s="109" t="n">
        <v>0</v>
      </c>
      <c r="BE70" s="109" t="n">
        <v>0</v>
      </c>
      <c r="BF70" s="109" t="n">
        <v>0</v>
      </c>
      <c r="BG70" s="109" t="n">
        <v>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24" t="s">
        <v>39</v>
      </c>
      <c r="B71" s="123" t="n">
        <v>0</v>
      </c>
      <c r="C71" s="123" t="n">
        <v>2081</v>
      </c>
      <c r="D71" s="109" t="n">
        <v>26911</v>
      </c>
      <c r="E71" s="109" t="n">
        <v>0</v>
      </c>
      <c r="F71" s="109" t="n">
        <v>0</v>
      </c>
      <c r="G71" s="109" t="n">
        <v>0</v>
      </c>
      <c r="H71" s="109" t="n">
        <v>0</v>
      </c>
      <c r="I71" s="109" t="n">
        <v>0</v>
      </c>
      <c r="J71" s="109" t="n">
        <v>12</v>
      </c>
      <c r="K71" s="109" t="n">
        <v>27</v>
      </c>
      <c r="L71" s="109" t="n">
        <v>54</v>
      </c>
      <c r="M71" s="109" t="n">
        <v>64</v>
      </c>
      <c r="N71" s="109" t="n">
        <v>115</v>
      </c>
      <c r="O71" s="109" t="n">
        <v>144</v>
      </c>
      <c r="P71" s="109" t="n">
        <v>202</v>
      </c>
      <c r="Q71" s="109" t="n">
        <v>314</v>
      </c>
      <c r="R71" s="109" t="n">
        <v>329</v>
      </c>
      <c r="S71" s="109" t="n">
        <v>404</v>
      </c>
      <c r="T71" s="109" t="n">
        <v>457</v>
      </c>
      <c r="U71" s="109" t="n">
        <v>499</v>
      </c>
      <c r="V71" s="109" t="n">
        <v>549</v>
      </c>
      <c r="W71" s="109" t="n">
        <v>690</v>
      </c>
      <c r="X71" s="109" t="n">
        <v>660</v>
      </c>
      <c r="Y71" s="109" t="n">
        <v>730</v>
      </c>
      <c r="Z71" s="109" t="n">
        <v>784</v>
      </c>
      <c r="AA71" s="109" t="n">
        <v>762</v>
      </c>
      <c r="AB71" s="109" t="n">
        <v>816</v>
      </c>
      <c r="AC71" s="109" t="n">
        <v>823</v>
      </c>
      <c r="AD71" s="109" t="n">
        <v>848</v>
      </c>
      <c r="AE71" s="109" t="n">
        <v>863</v>
      </c>
      <c r="AF71" s="109" t="n">
        <v>967</v>
      </c>
      <c r="AG71" s="109" t="n">
        <v>913</v>
      </c>
      <c r="AH71" s="109" t="n">
        <v>915</v>
      </c>
      <c r="AI71" s="109" t="n">
        <v>901</v>
      </c>
      <c r="AJ71" s="109" t="n">
        <v>891</v>
      </c>
      <c r="AK71" s="109" t="n">
        <v>920</v>
      </c>
      <c r="AL71" s="109" t="n">
        <v>1018</v>
      </c>
      <c r="AM71" s="109" t="n">
        <v>919</v>
      </c>
      <c r="AN71" s="109" t="n">
        <v>901</v>
      </c>
      <c r="AO71" s="109" t="n">
        <v>970</v>
      </c>
      <c r="AP71" s="109" t="n">
        <v>923</v>
      </c>
      <c r="AQ71" s="109" t="n">
        <v>987</v>
      </c>
      <c r="AR71" s="109" t="n">
        <v>917</v>
      </c>
      <c r="AS71" s="109" t="n">
        <v>943</v>
      </c>
      <c r="AT71" s="109" t="n">
        <v>982</v>
      </c>
      <c r="AU71" s="109" t="n">
        <v>931</v>
      </c>
      <c r="AV71" s="109" t="n">
        <v>874</v>
      </c>
      <c r="AW71" s="109" t="n">
        <v>890</v>
      </c>
      <c r="AX71" s="109" t="n">
        <v>0</v>
      </c>
      <c r="AY71" s="109" t="n">
        <v>0</v>
      </c>
      <c r="AZ71" s="109" t="n">
        <v>0</v>
      </c>
      <c r="BA71" s="109" t="n">
        <v>0</v>
      </c>
      <c r="BB71" s="109" t="n">
        <v>0</v>
      </c>
      <c r="BC71" s="109" t="n">
        <v>0</v>
      </c>
      <c r="BD71" s="109" t="n">
        <v>0</v>
      </c>
      <c r="BE71" s="109" t="n">
        <v>0</v>
      </c>
      <c r="BF71" s="109" t="n">
        <v>0</v>
      </c>
      <c r="BG71" s="109" t="n">
        <v>0</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24" t="s">
        <v>39</v>
      </c>
      <c r="B72" s="123" t="n">
        <v>0</v>
      </c>
      <c r="C72" s="123" t="n">
        <v>2082</v>
      </c>
      <c r="D72" s="109" t="n">
        <v>26578</v>
      </c>
      <c r="E72" s="109" t="n">
        <v>0</v>
      </c>
      <c r="F72" s="109" t="n">
        <v>0</v>
      </c>
      <c r="G72" s="109" t="n">
        <v>0</v>
      </c>
      <c r="H72" s="109" t="n">
        <v>0</v>
      </c>
      <c r="I72" s="109" t="n">
        <v>0</v>
      </c>
      <c r="J72" s="109" t="n">
        <v>12</v>
      </c>
      <c r="K72" s="109" t="n">
        <v>27</v>
      </c>
      <c r="L72" s="109" t="n">
        <v>53</v>
      </c>
      <c r="M72" s="109" t="n">
        <v>63</v>
      </c>
      <c r="N72" s="109" t="n">
        <v>114</v>
      </c>
      <c r="O72" s="109" t="n">
        <v>143</v>
      </c>
      <c r="P72" s="109" t="n">
        <v>201</v>
      </c>
      <c r="Q72" s="109" t="n">
        <v>312</v>
      </c>
      <c r="R72" s="109" t="n">
        <v>327</v>
      </c>
      <c r="S72" s="109" t="n">
        <v>402</v>
      </c>
      <c r="T72" s="109" t="n">
        <v>455</v>
      </c>
      <c r="U72" s="109" t="n">
        <v>497</v>
      </c>
      <c r="V72" s="109" t="n">
        <v>547</v>
      </c>
      <c r="W72" s="109" t="n">
        <v>686</v>
      </c>
      <c r="X72" s="109" t="n">
        <v>657</v>
      </c>
      <c r="Y72" s="109" t="n">
        <v>726</v>
      </c>
      <c r="Z72" s="109" t="n">
        <v>780</v>
      </c>
      <c r="AA72" s="109" t="n">
        <v>757</v>
      </c>
      <c r="AB72" s="109" t="n">
        <v>810</v>
      </c>
      <c r="AC72" s="109" t="n">
        <v>817</v>
      </c>
      <c r="AD72" s="109" t="n">
        <v>841</v>
      </c>
      <c r="AE72" s="109" t="n">
        <v>855</v>
      </c>
      <c r="AF72" s="109" t="n">
        <v>956</v>
      </c>
      <c r="AG72" s="109" t="n">
        <v>902</v>
      </c>
      <c r="AH72" s="109" t="n">
        <v>903</v>
      </c>
      <c r="AI72" s="109" t="n">
        <v>889</v>
      </c>
      <c r="AJ72" s="109" t="n">
        <v>878</v>
      </c>
      <c r="AK72" s="109" t="n">
        <v>906</v>
      </c>
      <c r="AL72" s="109" t="n">
        <v>1001</v>
      </c>
      <c r="AM72" s="109" t="n">
        <v>903</v>
      </c>
      <c r="AN72" s="109" t="n">
        <v>885</v>
      </c>
      <c r="AO72" s="109" t="n">
        <v>952</v>
      </c>
      <c r="AP72" s="109" t="n">
        <v>906</v>
      </c>
      <c r="AQ72" s="109" t="n">
        <v>970</v>
      </c>
      <c r="AR72" s="109" t="n">
        <v>901</v>
      </c>
      <c r="AS72" s="109" t="n">
        <v>927</v>
      </c>
      <c r="AT72" s="109" t="n">
        <v>965</v>
      </c>
      <c r="AU72" s="109" t="n">
        <v>916</v>
      </c>
      <c r="AV72" s="109" t="n">
        <v>860</v>
      </c>
      <c r="AW72" s="109" t="n">
        <v>876</v>
      </c>
      <c r="AX72" s="109" t="n">
        <v>0</v>
      </c>
      <c r="AY72" s="109" t="n">
        <v>0</v>
      </c>
      <c r="AZ72" s="109" t="n">
        <v>0</v>
      </c>
      <c r="BA72" s="109" t="n">
        <v>0</v>
      </c>
      <c r="BB72" s="109" t="n">
        <v>0</v>
      </c>
      <c r="BC72" s="109" t="n">
        <v>0</v>
      </c>
      <c r="BD72" s="109" t="n">
        <v>0</v>
      </c>
      <c r="BE72" s="109" t="n">
        <v>0</v>
      </c>
      <c r="BF72" s="109" t="n">
        <v>0</v>
      </c>
      <c r="BG72" s="109" t="n">
        <v>0</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24" t="s">
        <v>39</v>
      </c>
      <c r="B73" s="123" t="n">
        <v>0</v>
      </c>
      <c r="C73" s="123" t="n">
        <v>2083</v>
      </c>
      <c r="D73" s="109" t="n">
        <v>26253</v>
      </c>
      <c r="E73" s="109" t="n">
        <v>0</v>
      </c>
      <c r="F73" s="109" t="n">
        <v>0</v>
      </c>
      <c r="G73" s="109" t="n">
        <v>0</v>
      </c>
      <c r="H73" s="109" t="n">
        <v>0</v>
      </c>
      <c r="I73" s="109" t="n">
        <v>0</v>
      </c>
      <c r="J73" s="109" t="n">
        <v>12</v>
      </c>
      <c r="K73" s="109" t="n">
        <v>27</v>
      </c>
      <c r="L73" s="109" t="n">
        <v>53</v>
      </c>
      <c r="M73" s="109" t="n">
        <v>63</v>
      </c>
      <c r="N73" s="109" t="n">
        <v>113</v>
      </c>
      <c r="O73" s="109" t="n">
        <v>142</v>
      </c>
      <c r="P73" s="109" t="n">
        <v>200</v>
      </c>
      <c r="Q73" s="109" t="n">
        <v>310</v>
      </c>
      <c r="R73" s="109" t="n">
        <v>325</v>
      </c>
      <c r="S73" s="109" t="n">
        <v>399</v>
      </c>
      <c r="T73" s="109" t="n">
        <v>452</v>
      </c>
      <c r="U73" s="109" t="n">
        <v>494</v>
      </c>
      <c r="V73" s="109" t="n">
        <v>544</v>
      </c>
      <c r="W73" s="109" t="n">
        <v>682</v>
      </c>
      <c r="X73" s="109" t="n">
        <v>653</v>
      </c>
      <c r="Y73" s="109" t="n">
        <v>721</v>
      </c>
      <c r="Z73" s="109" t="n">
        <v>775</v>
      </c>
      <c r="AA73" s="109" t="n">
        <v>753</v>
      </c>
      <c r="AB73" s="109" t="n">
        <v>805</v>
      </c>
      <c r="AC73" s="109" t="n">
        <v>811</v>
      </c>
      <c r="AD73" s="109" t="n">
        <v>834</v>
      </c>
      <c r="AE73" s="109" t="n">
        <v>847</v>
      </c>
      <c r="AF73" s="109" t="n">
        <v>946</v>
      </c>
      <c r="AG73" s="109" t="n">
        <v>893</v>
      </c>
      <c r="AH73" s="109" t="n">
        <v>892</v>
      </c>
      <c r="AI73" s="109" t="n">
        <v>877</v>
      </c>
      <c r="AJ73" s="109" t="n">
        <v>866</v>
      </c>
      <c r="AK73" s="109" t="n">
        <v>893</v>
      </c>
      <c r="AL73" s="109" t="n">
        <v>985</v>
      </c>
      <c r="AM73" s="109" t="n">
        <v>888</v>
      </c>
      <c r="AN73" s="109" t="n">
        <v>870</v>
      </c>
      <c r="AO73" s="109" t="n">
        <v>936</v>
      </c>
      <c r="AP73" s="109" t="n">
        <v>889</v>
      </c>
      <c r="AQ73" s="109" t="n">
        <v>952</v>
      </c>
      <c r="AR73" s="109" t="n">
        <v>885</v>
      </c>
      <c r="AS73" s="109" t="n">
        <v>910</v>
      </c>
      <c r="AT73" s="109" t="n">
        <v>949</v>
      </c>
      <c r="AU73" s="109" t="n">
        <v>900</v>
      </c>
      <c r="AV73" s="109" t="n">
        <v>845</v>
      </c>
      <c r="AW73" s="109" t="n">
        <v>862</v>
      </c>
      <c r="AX73" s="109" t="n">
        <v>0</v>
      </c>
      <c r="AY73" s="109" t="n">
        <v>0</v>
      </c>
      <c r="AZ73" s="109" t="n">
        <v>0</v>
      </c>
      <c r="BA73" s="109" t="n">
        <v>0</v>
      </c>
      <c r="BB73" s="109" t="n">
        <v>0</v>
      </c>
      <c r="BC73" s="109" t="n">
        <v>0</v>
      </c>
      <c r="BD73" s="109" t="n">
        <v>0</v>
      </c>
      <c r="BE73" s="109" t="n">
        <v>0</v>
      </c>
      <c r="BF73" s="109" t="n">
        <v>0</v>
      </c>
      <c r="BG73" s="109" t="n">
        <v>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24" t="s">
        <v>39</v>
      </c>
      <c r="B74" s="123" t="n">
        <v>0</v>
      </c>
      <c r="C74" s="123" t="n">
        <v>2084</v>
      </c>
      <c r="D74" s="109" t="n">
        <v>25935</v>
      </c>
      <c r="E74" s="109" t="n">
        <v>0</v>
      </c>
      <c r="F74" s="109" t="n">
        <v>0</v>
      </c>
      <c r="G74" s="109" t="n">
        <v>0</v>
      </c>
      <c r="H74" s="109" t="n">
        <v>0</v>
      </c>
      <c r="I74" s="109" t="n">
        <v>0</v>
      </c>
      <c r="J74" s="109" t="n">
        <v>12</v>
      </c>
      <c r="K74" s="109" t="n">
        <v>26</v>
      </c>
      <c r="L74" s="109" t="n">
        <v>52</v>
      </c>
      <c r="M74" s="109" t="n">
        <v>62</v>
      </c>
      <c r="N74" s="109" t="n">
        <v>112</v>
      </c>
      <c r="O74" s="109" t="n">
        <v>140</v>
      </c>
      <c r="P74" s="109" t="n">
        <v>198</v>
      </c>
      <c r="Q74" s="109" t="n">
        <v>307</v>
      </c>
      <c r="R74" s="109" t="n">
        <v>322</v>
      </c>
      <c r="S74" s="109" t="n">
        <v>396</v>
      </c>
      <c r="T74" s="109" t="n">
        <v>449</v>
      </c>
      <c r="U74" s="109" t="n">
        <v>490</v>
      </c>
      <c r="V74" s="109" t="n">
        <v>540</v>
      </c>
      <c r="W74" s="109" t="n">
        <v>677</v>
      </c>
      <c r="X74" s="109" t="n">
        <v>649</v>
      </c>
      <c r="Y74" s="109" t="n">
        <v>717</v>
      </c>
      <c r="Z74" s="109" t="n">
        <v>770</v>
      </c>
      <c r="AA74" s="109" t="n">
        <v>748</v>
      </c>
      <c r="AB74" s="109" t="n">
        <v>799</v>
      </c>
      <c r="AC74" s="109" t="n">
        <v>805</v>
      </c>
      <c r="AD74" s="109" t="n">
        <v>828</v>
      </c>
      <c r="AE74" s="109" t="n">
        <v>840</v>
      </c>
      <c r="AF74" s="109" t="n">
        <v>938</v>
      </c>
      <c r="AG74" s="109" t="n">
        <v>884</v>
      </c>
      <c r="AH74" s="109" t="n">
        <v>883</v>
      </c>
      <c r="AI74" s="109" t="n">
        <v>867</v>
      </c>
      <c r="AJ74" s="109" t="n">
        <v>855</v>
      </c>
      <c r="AK74" s="109" t="n">
        <v>880</v>
      </c>
      <c r="AL74" s="109" t="n">
        <v>971</v>
      </c>
      <c r="AM74" s="109" t="n">
        <v>875</v>
      </c>
      <c r="AN74" s="109" t="n">
        <v>856</v>
      </c>
      <c r="AO74" s="109" t="n">
        <v>920</v>
      </c>
      <c r="AP74" s="109" t="n">
        <v>874</v>
      </c>
      <c r="AQ74" s="109" t="n">
        <v>935</v>
      </c>
      <c r="AR74" s="109" t="n">
        <v>868</v>
      </c>
      <c r="AS74" s="109" t="n">
        <v>894</v>
      </c>
      <c r="AT74" s="109" t="n">
        <v>932</v>
      </c>
      <c r="AU74" s="109" t="n">
        <v>884</v>
      </c>
      <c r="AV74" s="109" t="n">
        <v>831</v>
      </c>
      <c r="AW74" s="109" t="n">
        <v>848</v>
      </c>
      <c r="AX74" s="109" t="n">
        <v>0</v>
      </c>
      <c r="AY74" s="109" t="n">
        <v>0</v>
      </c>
      <c r="AZ74" s="109" t="n">
        <v>0</v>
      </c>
      <c r="BA74" s="109" t="n">
        <v>0</v>
      </c>
      <c r="BB74" s="109" t="n">
        <v>0</v>
      </c>
      <c r="BC74" s="109" t="n">
        <v>0</v>
      </c>
      <c r="BD74" s="109" t="n">
        <v>0</v>
      </c>
      <c r="BE74" s="109" t="n">
        <v>0</v>
      </c>
      <c r="BF74" s="109" t="n">
        <v>0</v>
      </c>
      <c r="BG74" s="109" t="n">
        <v>0</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24" t="s">
        <v>39</v>
      </c>
      <c r="B75" s="123" t="n">
        <v>0</v>
      </c>
      <c r="C75" s="123" t="n">
        <v>2085</v>
      </c>
      <c r="D75" s="109" t="n">
        <v>25619</v>
      </c>
      <c r="E75" s="109" t="n">
        <v>0</v>
      </c>
      <c r="F75" s="109" t="n">
        <v>0</v>
      </c>
      <c r="G75" s="109" t="n">
        <v>0</v>
      </c>
      <c r="H75" s="109" t="n">
        <v>0</v>
      </c>
      <c r="I75" s="109" t="n">
        <v>0</v>
      </c>
      <c r="J75" s="109" t="n">
        <v>11</v>
      </c>
      <c r="K75" s="109" t="n">
        <v>26</v>
      </c>
      <c r="L75" s="109" t="n">
        <v>51</v>
      </c>
      <c r="M75" s="109" t="n">
        <v>61</v>
      </c>
      <c r="N75" s="109" t="n">
        <v>110</v>
      </c>
      <c r="O75" s="109" t="n">
        <v>139</v>
      </c>
      <c r="P75" s="109" t="n">
        <v>196</v>
      </c>
      <c r="Q75" s="109" t="n">
        <v>304</v>
      </c>
      <c r="R75" s="109" t="n">
        <v>319</v>
      </c>
      <c r="S75" s="109" t="n">
        <v>392</v>
      </c>
      <c r="T75" s="109" t="n">
        <v>445</v>
      </c>
      <c r="U75" s="109" t="n">
        <v>486</v>
      </c>
      <c r="V75" s="109" t="n">
        <v>536</v>
      </c>
      <c r="W75" s="109" t="n">
        <v>672</v>
      </c>
      <c r="X75" s="109" t="n">
        <v>644</v>
      </c>
      <c r="Y75" s="109" t="n">
        <v>712</v>
      </c>
      <c r="Z75" s="109" t="n">
        <v>765</v>
      </c>
      <c r="AA75" s="109" t="n">
        <v>743</v>
      </c>
      <c r="AB75" s="109" t="n">
        <v>793</v>
      </c>
      <c r="AC75" s="109" t="n">
        <v>800</v>
      </c>
      <c r="AD75" s="109" t="n">
        <v>822</v>
      </c>
      <c r="AE75" s="109" t="n">
        <v>834</v>
      </c>
      <c r="AF75" s="109" t="n">
        <v>929</v>
      </c>
      <c r="AG75" s="109" t="n">
        <v>876</v>
      </c>
      <c r="AH75" s="109" t="n">
        <v>874</v>
      </c>
      <c r="AI75" s="109" t="n">
        <v>857</v>
      </c>
      <c r="AJ75" s="109" t="n">
        <v>845</v>
      </c>
      <c r="AK75" s="109" t="n">
        <v>869</v>
      </c>
      <c r="AL75" s="109" t="n">
        <v>958</v>
      </c>
      <c r="AM75" s="109" t="n">
        <v>862</v>
      </c>
      <c r="AN75" s="109" t="n">
        <v>843</v>
      </c>
      <c r="AO75" s="109" t="n">
        <v>905</v>
      </c>
      <c r="AP75" s="109" t="n">
        <v>859</v>
      </c>
      <c r="AQ75" s="109" t="n">
        <v>919</v>
      </c>
      <c r="AR75" s="109" t="n">
        <v>853</v>
      </c>
      <c r="AS75" s="109" t="n">
        <v>878</v>
      </c>
      <c r="AT75" s="109" t="n">
        <v>915</v>
      </c>
      <c r="AU75" s="109" t="n">
        <v>869</v>
      </c>
      <c r="AV75" s="109" t="n">
        <v>817</v>
      </c>
      <c r="AW75" s="109" t="n">
        <v>834</v>
      </c>
      <c r="AX75" s="109" t="n">
        <v>0</v>
      </c>
      <c r="AY75" s="109" t="n">
        <v>0</v>
      </c>
      <c r="AZ75" s="109" t="n">
        <v>0</v>
      </c>
      <c r="BA75" s="109" t="n">
        <v>0</v>
      </c>
      <c r="BB75" s="109" t="n">
        <v>0</v>
      </c>
      <c r="BC75" s="109" t="n">
        <v>0</v>
      </c>
      <c r="BD75" s="109" t="n">
        <v>0</v>
      </c>
      <c r="BE75" s="109" t="n">
        <v>0</v>
      </c>
      <c r="BF75" s="109" t="n">
        <v>0</v>
      </c>
      <c r="BG75" s="109" t="n">
        <v>0</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24" t="s">
        <v>39</v>
      </c>
      <c r="B76" s="123" t="n">
        <v>0</v>
      </c>
      <c r="C76" s="123" t="n">
        <v>2086</v>
      </c>
      <c r="D76" s="109" t="n">
        <v>25305</v>
      </c>
      <c r="E76" s="109" t="n">
        <v>0</v>
      </c>
      <c r="F76" s="109" t="n">
        <v>0</v>
      </c>
      <c r="G76" s="109" t="n">
        <v>0</v>
      </c>
      <c r="H76" s="109" t="n">
        <v>0</v>
      </c>
      <c r="I76" s="109" t="n">
        <v>0</v>
      </c>
      <c r="J76" s="109" t="n">
        <v>11</v>
      </c>
      <c r="K76" s="109" t="n">
        <v>26</v>
      </c>
      <c r="L76" s="109" t="n">
        <v>51</v>
      </c>
      <c r="M76" s="109" t="n">
        <v>60</v>
      </c>
      <c r="N76" s="109" t="n">
        <v>109</v>
      </c>
      <c r="O76" s="109" t="n">
        <v>137</v>
      </c>
      <c r="P76" s="109" t="n">
        <v>193</v>
      </c>
      <c r="Q76" s="109" t="n">
        <v>300</v>
      </c>
      <c r="R76" s="109" t="n">
        <v>315</v>
      </c>
      <c r="S76" s="109" t="n">
        <v>388</v>
      </c>
      <c r="T76" s="109" t="n">
        <v>440</v>
      </c>
      <c r="U76" s="109" t="n">
        <v>481</v>
      </c>
      <c r="V76" s="109" t="n">
        <v>531</v>
      </c>
      <c r="W76" s="109" t="n">
        <v>665</v>
      </c>
      <c r="X76" s="109" t="n">
        <v>638</v>
      </c>
      <c r="Y76" s="109" t="n">
        <v>706</v>
      </c>
      <c r="Z76" s="109" t="n">
        <v>759</v>
      </c>
      <c r="AA76" s="109" t="n">
        <v>737</v>
      </c>
      <c r="AB76" s="109" t="n">
        <v>787</v>
      </c>
      <c r="AC76" s="109" t="n">
        <v>794</v>
      </c>
      <c r="AD76" s="109" t="n">
        <v>816</v>
      </c>
      <c r="AE76" s="109" t="n">
        <v>827</v>
      </c>
      <c r="AF76" s="109" t="n">
        <v>921</v>
      </c>
      <c r="AG76" s="109" t="n">
        <v>868</v>
      </c>
      <c r="AH76" s="109" t="n">
        <v>865</v>
      </c>
      <c r="AI76" s="109" t="n">
        <v>849</v>
      </c>
      <c r="AJ76" s="109" t="n">
        <v>835</v>
      </c>
      <c r="AK76" s="109" t="n">
        <v>858</v>
      </c>
      <c r="AL76" s="109" t="n">
        <v>945</v>
      </c>
      <c r="AM76" s="109" t="n">
        <v>850</v>
      </c>
      <c r="AN76" s="109" t="n">
        <v>830</v>
      </c>
      <c r="AO76" s="109" t="n">
        <v>891</v>
      </c>
      <c r="AP76" s="109" t="n">
        <v>845</v>
      </c>
      <c r="AQ76" s="109" t="n">
        <v>904</v>
      </c>
      <c r="AR76" s="109" t="n">
        <v>838</v>
      </c>
      <c r="AS76" s="109" t="n">
        <v>863</v>
      </c>
      <c r="AT76" s="109" t="n">
        <v>899</v>
      </c>
      <c r="AU76" s="109" t="n">
        <v>853</v>
      </c>
      <c r="AV76" s="109" t="n">
        <v>802</v>
      </c>
      <c r="AW76" s="109" t="n">
        <v>819</v>
      </c>
      <c r="AX76" s="109" t="n">
        <v>0</v>
      </c>
      <c r="AY76" s="109" t="n">
        <v>0</v>
      </c>
      <c r="AZ76" s="109" t="n">
        <v>0</v>
      </c>
      <c r="BA76" s="109" t="n">
        <v>0</v>
      </c>
      <c r="BB76" s="109" t="n">
        <v>0</v>
      </c>
      <c r="BC76" s="109" t="n">
        <v>0</v>
      </c>
      <c r="BD76" s="109" t="n">
        <v>0</v>
      </c>
      <c r="BE76" s="109" t="n">
        <v>0</v>
      </c>
      <c r="BF76" s="109" t="n">
        <v>0</v>
      </c>
      <c r="BG76" s="109" t="n">
        <v>0</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24" t="s">
        <v>39</v>
      </c>
      <c r="B77" s="123" t="n">
        <v>0</v>
      </c>
      <c r="C77" s="123" t="n">
        <v>2087</v>
      </c>
      <c r="D77" s="109" t="n">
        <v>24990</v>
      </c>
      <c r="E77" s="109" t="n">
        <v>0</v>
      </c>
      <c r="F77" s="109" t="n">
        <v>0</v>
      </c>
      <c r="G77" s="109" t="n">
        <v>0</v>
      </c>
      <c r="H77" s="109" t="n">
        <v>0</v>
      </c>
      <c r="I77" s="109" t="n">
        <v>0</v>
      </c>
      <c r="J77" s="109" t="n">
        <v>11</v>
      </c>
      <c r="K77" s="109" t="n">
        <v>25</v>
      </c>
      <c r="L77" s="109" t="n">
        <v>50</v>
      </c>
      <c r="M77" s="109" t="n">
        <v>59</v>
      </c>
      <c r="N77" s="109" t="n">
        <v>107</v>
      </c>
      <c r="O77" s="109" t="n">
        <v>135</v>
      </c>
      <c r="P77" s="109" t="n">
        <v>190</v>
      </c>
      <c r="Q77" s="109" t="n">
        <v>295</v>
      </c>
      <c r="R77" s="109" t="n">
        <v>311</v>
      </c>
      <c r="S77" s="109" t="n">
        <v>382</v>
      </c>
      <c r="T77" s="109" t="n">
        <v>434</v>
      </c>
      <c r="U77" s="109" t="n">
        <v>475</v>
      </c>
      <c r="V77" s="109" t="n">
        <v>525</v>
      </c>
      <c r="W77" s="109" t="n">
        <v>658</v>
      </c>
      <c r="X77" s="109" t="n">
        <v>632</v>
      </c>
      <c r="Y77" s="109" t="n">
        <v>699</v>
      </c>
      <c r="Z77" s="109" t="n">
        <v>752</v>
      </c>
      <c r="AA77" s="109" t="n">
        <v>731</v>
      </c>
      <c r="AB77" s="109" t="n">
        <v>781</v>
      </c>
      <c r="AC77" s="109" t="n">
        <v>787</v>
      </c>
      <c r="AD77" s="109" t="n">
        <v>809</v>
      </c>
      <c r="AE77" s="109" t="n">
        <v>821</v>
      </c>
      <c r="AF77" s="109" t="n">
        <v>913</v>
      </c>
      <c r="AG77" s="109" t="n">
        <v>860</v>
      </c>
      <c r="AH77" s="109" t="n">
        <v>857</v>
      </c>
      <c r="AI77" s="109" t="n">
        <v>840</v>
      </c>
      <c r="AJ77" s="109" t="n">
        <v>827</v>
      </c>
      <c r="AK77" s="109" t="n">
        <v>849</v>
      </c>
      <c r="AL77" s="109" t="n">
        <v>933</v>
      </c>
      <c r="AM77" s="109" t="n">
        <v>839</v>
      </c>
      <c r="AN77" s="109" t="n">
        <v>818</v>
      </c>
      <c r="AO77" s="109" t="n">
        <v>878</v>
      </c>
      <c r="AP77" s="109" t="n">
        <v>832</v>
      </c>
      <c r="AQ77" s="109" t="n">
        <v>889</v>
      </c>
      <c r="AR77" s="109" t="n">
        <v>824</v>
      </c>
      <c r="AS77" s="109" t="n">
        <v>848</v>
      </c>
      <c r="AT77" s="109" t="n">
        <v>883</v>
      </c>
      <c r="AU77" s="109" t="n">
        <v>838</v>
      </c>
      <c r="AV77" s="109" t="n">
        <v>788</v>
      </c>
      <c r="AW77" s="109" t="n">
        <v>805</v>
      </c>
      <c r="AX77" s="109" t="n">
        <v>0</v>
      </c>
      <c r="AY77" s="109" t="n">
        <v>0</v>
      </c>
      <c r="AZ77" s="109" t="n">
        <v>0</v>
      </c>
      <c r="BA77" s="109" t="n">
        <v>0</v>
      </c>
      <c r="BB77" s="109" t="n">
        <v>0</v>
      </c>
      <c r="BC77" s="109" t="n">
        <v>0</v>
      </c>
      <c r="BD77" s="109" t="n">
        <v>0</v>
      </c>
      <c r="BE77" s="109" t="n">
        <v>0</v>
      </c>
      <c r="BF77" s="109" t="n">
        <v>0</v>
      </c>
      <c r="BG77" s="109" t="n">
        <v>0</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24" t="s">
        <v>39</v>
      </c>
      <c r="B78" s="123" t="n">
        <v>0</v>
      </c>
      <c r="C78" s="123" t="n">
        <v>2088</v>
      </c>
      <c r="D78" s="109" t="n">
        <v>24672</v>
      </c>
      <c r="E78" s="109" t="n">
        <v>0</v>
      </c>
      <c r="F78" s="109" t="n">
        <v>0</v>
      </c>
      <c r="G78" s="109" t="n">
        <v>0</v>
      </c>
      <c r="H78" s="109" t="n">
        <v>0</v>
      </c>
      <c r="I78" s="109" t="n">
        <v>0</v>
      </c>
      <c r="J78" s="109" t="n">
        <v>11</v>
      </c>
      <c r="K78" s="109" t="n">
        <v>25</v>
      </c>
      <c r="L78" s="109" t="n">
        <v>49</v>
      </c>
      <c r="M78" s="109" t="n">
        <v>58</v>
      </c>
      <c r="N78" s="109" t="n">
        <v>105</v>
      </c>
      <c r="O78" s="109" t="n">
        <v>132</v>
      </c>
      <c r="P78" s="109" t="n">
        <v>187</v>
      </c>
      <c r="Q78" s="109" t="n">
        <v>291</v>
      </c>
      <c r="R78" s="109" t="n">
        <v>306</v>
      </c>
      <c r="S78" s="109" t="n">
        <v>376</v>
      </c>
      <c r="T78" s="109" t="n">
        <v>428</v>
      </c>
      <c r="U78" s="109" t="n">
        <v>469</v>
      </c>
      <c r="V78" s="109" t="n">
        <v>518</v>
      </c>
      <c r="W78" s="109" t="n">
        <v>650</v>
      </c>
      <c r="X78" s="109" t="n">
        <v>625</v>
      </c>
      <c r="Y78" s="109" t="n">
        <v>691</v>
      </c>
      <c r="Z78" s="109" t="n">
        <v>744</v>
      </c>
      <c r="AA78" s="109" t="n">
        <v>724</v>
      </c>
      <c r="AB78" s="109" t="n">
        <v>773</v>
      </c>
      <c r="AC78" s="109" t="n">
        <v>780</v>
      </c>
      <c r="AD78" s="109" t="n">
        <v>802</v>
      </c>
      <c r="AE78" s="109" t="n">
        <v>814</v>
      </c>
      <c r="AF78" s="109" t="n">
        <v>905</v>
      </c>
      <c r="AG78" s="109" t="n">
        <v>853</v>
      </c>
      <c r="AH78" s="109" t="n">
        <v>850</v>
      </c>
      <c r="AI78" s="109" t="n">
        <v>832</v>
      </c>
      <c r="AJ78" s="109" t="n">
        <v>818</v>
      </c>
      <c r="AK78" s="109" t="n">
        <v>840</v>
      </c>
      <c r="AL78" s="109" t="n">
        <v>922</v>
      </c>
      <c r="AM78" s="109" t="n">
        <v>828</v>
      </c>
      <c r="AN78" s="109" t="n">
        <v>808</v>
      </c>
      <c r="AO78" s="109" t="n">
        <v>865</v>
      </c>
      <c r="AP78" s="109" t="n">
        <v>819</v>
      </c>
      <c r="AQ78" s="109" t="n">
        <v>875</v>
      </c>
      <c r="AR78" s="109" t="n">
        <v>810</v>
      </c>
      <c r="AS78" s="109" t="n">
        <v>833</v>
      </c>
      <c r="AT78" s="109" t="n">
        <v>868</v>
      </c>
      <c r="AU78" s="109" t="n">
        <v>823</v>
      </c>
      <c r="AV78" s="109" t="n">
        <v>774</v>
      </c>
      <c r="AW78" s="109" t="n">
        <v>790</v>
      </c>
      <c r="AX78" s="109" t="n">
        <v>0</v>
      </c>
      <c r="AY78" s="109" t="n">
        <v>0</v>
      </c>
      <c r="AZ78" s="109" t="n">
        <v>0</v>
      </c>
      <c r="BA78" s="109" t="n">
        <v>0</v>
      </c>
      <c r="BB78" s="109" t="n">
        <v>0</v>
      </c>
      <c r="BC78" s="109" t="n">
        <v>0</v>
      </c>
      <c r="BD78" s="109" t="n">
        <v>0</v>
      </c>
      <c r="BE78" s="109" t="n">
        <v>0</v>
      </c>
      <c r="BF78" s="109" t="n">
        <v>0</v>
      </c>
      <c r="BG78" s="109" t="n">
        <v>0</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24" t="s">
        <v>39</v>
      </c>
      <c r="B79" s="123" t="n">
        <v>0</v>
      </c>
      <c r="C79" s="123" t="n">
        <v>2089</v>
      </c>
      <c r="D79" s="109" t="n">
        <v>24351</v>
      </c>
      <c r="E79" s="109" t="n">
        <v>0</v>
      </c>
      <c r="F79" s="109" t="n">
        <v>0</v>
      </c>
      <c r="G79" s="109" t="n">
        <v>0</v>
      </c>
      <c r="H79" s="109" t="n">
        <v>0</v>
      </c>
      <c r="I79" s="109" t="n">
        <v>0</v>
      </c>
      <c r="J79" s="109" t="n">
        <v>11</v>
      </c>
      <c r="K79" s="109" t="n">
        <v>24</v>
      </c>
      <c r="L79" s="109" t="n">
        <v>48</v>
      </c>
      <c r="M79" s="109" t="n">
        <v>57</v>
      </c>
      <c r="N79" s="109" t="n">
        <v>103</v>
      </c>
      <c r="O79" s="109" t="n">
        <v>130</v>
      </c>
      <c r="P79" s="109" t="n">
        <v>184</v>
      </c>
      <c r="Q79" s="109" t="n">
        <v>286</v>
      </c>
      <c r="R79" s="109" t="n">
        <v>300</v>
      </c>
      <c r="S79" s="109" t="n">
        <v>370</v>
      </c>
      <c r="T79" s="109" t="n">
        <v>421</v>
      </c>
      <c r="U79" s="109" t="n">
        <v>462</v>
      </c>
      <c r="V79" s="109" t="n">
        <v>510</v>
      </c>
      <c r="W79" s="109" t="n">
        <v>641</v>
      </c>
      <c r="X79" s="109" t="n">
        <v>616</v>
      </c>
      <c r="Y79" s="109" t="n">
        <v>683</v>
      </c>
      <c r="Z79" s="109" t="n">
        <v>735</v>
      </c>
      <c r="AA79" s="109" t="n">
        <v>716</v>
      </c>
      <c r="AB79" s="109" t="n">
        <v>765</v>
      </c>
      <c r="AC79" s="109" t="n">
        <v>772</v>
      </c>
      <c r="AD79" s="109" t="n">
        <v>794</v>
      </c>
      <c r="AE79" s="109" t="n">
        <v>806</v>
      </c>
      <c r="AF79" s="109" t="n">
        <v>897</v>
      </c>
      <c r="AG79" s="109" t="n">
        <v>845</v>
      </c>
      <c r="AH79" s="109" t="n">
        <v>842</v>
      </c>
      <c r="AI79" s="109" t="n">
        <v>825</v>
      </c>
      <c r="AJ79" s="109" t="n">
        <v>810</v>
      </c>
      <c r="AK79" s="109" t="n">
        <v>831</v>
      </c>
      <c r="AL79" s="109" t="n">
        <v>912</v>
      </c>
      <c r="AM79" s="109" t="n">
        <v>818</v>
      </c>
      <c r="AN79" s="109" t="n">
        <v>797</v>
      </c>
      <c r="AO79" s="109" t="n">
        <v>854</v>
      </c>
      <c r="AP79" s="109" t="n">
        <v>808</v>
      </c>
      <c r="AQ79" s="109" t="n">
        <v>862</v>
      </c>
      <c r="AR79" s="109" t="n">
        <v>797</v>
      </c>
      <c r="AS79" s="109" t="n">
        <v>820</v>
      </c>
      <c r="AT79" s="109" t="n">
        <v>853</v>
      </c>
      <c r="AU79" s="109" t="n">
        <v>809</v>
      </c>
      <c r="AV79" s="109" t="n">
        <v>760</v>
      </c>
      <c r="AW79" s="109" t="n">
        <v>776</v>
      </c>
      <c r="AX79" s="109" t="n">
        <v>0</v>
      </c>
      <c r="AY79" s="109" t="n">
        <v>0</v>
      </c>
      <c r="AZ79" s="109" t="n">
        <v>0</v>
      </c>
      <c r="BA79" s="109" t="n">
        <v>0</v>
      </c>
      <c r="BB79" s="109" t="n">
        <v>0</v>
      </c>
      <c r="BC79" s="109" t="n">
        <v>0</v>
      </c>
      <c r="BD79" s="109" t="n">
        <v>0</v>
      </c>
      <c r="BE79" s="109" t="n">
        <v>0</v>
      </c>
      <c r="BF79" s="109" t="n">
        <v>0</v>
      </c>
      <c r="BG79" s="109" t="n">
        <v>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24" t="s">
        <v>39</v>
      </c>
      <c r="B80" s="123" t="n">
        <v>0</v>
      </c>
      <c r="C80" s="123" t="n">
        <v>2090</v>
      </c>
      <c r="D80" s="109" t="n">
        <v>24027</v>
      </c>
      <c r="E80" s="109" t="n">
        <v>0</v>
      </c>
      <c r="F80" s="109" t="n">
        <v>0</v>
      </c>
      <c r="G80" s="109" t="n">
        <v>0</v>
      </c>
      <c r="H80" s="109" t="n">
        <v>0</v>
      </c>
      <c r="I80" s="109" t="n">
        <v>0</v>
      </c>
      <c r="J80" s="109" t="n">
        <v>10</v>
      </c>
      <c r="K80" s="109" t="n">
        <v>24</v>
      </c>
      <c r="L80" s="109" t="n">
        <v>47</v>
      </c>
      <c r="M80" s="109" t="n">
        <v>56</v>
      </c>
      <c r="N80" s="109" t="n">
        <v>101</v>
      </c>
      <c r="O80" s="109" t="n">
        <v>127</v>
      </c>
      <c r="P80" s="109" t="n">
        <v>180</v>
      </c>
      <c r="Q80" s="109" t="n">
        <v>280</v>
      </c>
      <c r="R80" s="109" t="n">
        <v>295</v>
      </c>
      <c r="S80" s="109" t="n">
        <v>363</v>
      </c>
      <c r="T80" s="109" t="n">
        <v>414</v>
      </c>
      <c r="U80" s="109" t="n">
        <v>454</v>
      </c>
      <c r="V80" s="109" t="n">
        <v>502</v>
      </c>
      <c r="W80" s="109" t="n">
        <v>631</v>
      </c>
      <c r="X80" s="109" t="n">
        <v>607</v>
      </c>
      <c r="Y80" s="109" t="n">
        <v>673</v>
      </c>
      <c r="Z80" s="109" t="n">
        <v>726</v>
      </c>
      <c r="AA80" s="109" t="n">
        <v>707</v>
      </c>
      <c r="AB80" s="109" t="n">
        <v>756</v>
      </c>
      <c r="AC80" s="109" t="n">
        <v>764</v>
      </c>
      <c r="AD80" s="109" t="n">
        <v>786</v>
      </c>
      <c r="AE80" s="109" t="n">
        <v>798</v>
      </c>
      <c r="AF80" s="109" t="n">
        <v>888</v>
      </c>
      <c r="AG80" s="109" t="n">
        <v>837</v>
      </c>
      <c r="AH80" s="109" t="n">
        <v>834</v>
      </c>
      <c r="AI80" s="109" t="n">
        <v>817</v>
      </c>
      <c r="AJ80" s="109" t="n">
        <v>802</v>
      </c>
      <c r="AK80" s="109" t="n">
        <v>823</v>
      </c>
      <c r="AL80" s="109" t="n">
        <v>902</v>
      </c>
      <c r="AM80" s="109" t="n">
        <v>809</v>
      </c>
      <c r="AN80" s="109" t="n">
        <v>788</v>
      </c>
      <c r="AO80" s="109" t="n">
        <v>843</v>
      </c>
      <c r="AP80" s="109" t="n">
        <v>797</v>
      </c>
      <c r="AQ80" s="109" t="n">
        <v>849</v>
      </c>
      <c r="AR80" s="109" t="n">
        <v>785</v>
      </c>
      <c r="AS80" s="109" t="n">
        <v>807</v>
      </c>
      <c r="AT80" s="109" t="n">
        <v>839</v>
      </c>
      <c r="AU80" s="109" t="n">
        <v>795</v>
      </c>
      <c r="AV80" s="109" t="n">
        <v>747</v>
      </c>
      <c r="AW80" s="109" t="n">
        <v>762</v>
      </c>
      <c r="AX80" s="109" t="n">
        <v>0</v>
      </c>
      <c r="AY80" s="109" t="n">
        <v>0</v>
      </c>
      <c r="AZ80" s="109" t="n">
        <v>0</v>
      </c>
      <c r="BA80" s="109" t="n">
        <v>0</v>
      </c>
      <c r="BB80" s="109" t="n">
        <v>0</v>
      </c>
      <c r="BC80" s="109" t="n">
        <v>0</v>
      </c>
      <c r="BD80" s="109" t="n">
        <v>0</v>
      </c>
      <c r="BE80" s="109" t="n">
        <v>0</v>
      </c>
      <c r="BF80" s="109" t="n">
        <v>0</v>
      </c>
      <c r="BG80" s="109" t="n">
        <v>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24" t="s">
        <v>39</v>
      </c>
      <c r="B81" s="123" t="n">
        <v>0</v>
      </c>
      <c r="C81" s="123" t="n">
        <v>2091</v>
      </c>
      <c r="D81" s="109" t="n">
        <v>23697</v>
      </c>
      <c r="E81" s="109" t="n">
        <v>0</v>
      </c>
      <c r="F81" s="109" t="n">
        <v>0</v>
      </c>
      <c r="G81" s="109" t="n">
        <v>0</v>
      </c>
      <c r="H81" s="109" t="n">
        <v>0</v>
      </c>
      <c r="I81" s="109" t="n">
        <v>0</v>
      </c>
      <c r="J81" s="109" t="n">
        <v>10</v>
      </c>
      <c r="K81" s="109" t="n">
        <v>23</v>
      </c>
      <c r="L81" s="109" t="n">
        <v>46</v>
      </c>
      <c r="M81" s="109" t="n">
        <v>55</v>
      </c>
      <c r="N81" s="109" t="n">
        <v>99</v>
      </c>
      <c r="O81" s="109" t="n">
        <v>125</v>
      </c>
      <c r="P81" s="109" t="n">
        <v>176</v>
      </c>
      <c r="Q81" s="109" t="n">
        <v>275</v>
      </c>
      <c r="R81" s="109" t="n">
        <v>289</v>
      </c>
      <c r="S81" s="109" t="n">
        <v>356</v>
      </c>
      <c r="T81" s="109" t="n">
        <v>406</v>
      </c>
      <c r="U81" s="109" t="n">
        <v>446</v>
      </c>
      <c r="V81" s="109" t="n">
        <v>494</v>
      </c>
      <c r="W81" s="109" t="n">
        <v>621</v>
      </c>
      <c r="X81" s="109" t="n">
        <v>598</v>
      </c>
      <c r="Y81" s="109" t="n">
        <v>663</v>
      </c>
      <c r="Z81" s="109" t="n">
        <v>715</v>
      </c>
      <c r="AA81" s="109" t="n">
        <v>698</v>
      </c>
      <c r="AB81" s="109" t="n">
        <v>746</v>
      </c>
      <c r="AC81" s="109" t="n">
        <v>754</v>
      </c>
      <c r="AD81" s="109" t="n">
        <v>777</v>
      </c>
      <c r="AE81" s="109" t="n">
        <v>789</v>
      </c>
      <c r="AF81" s="109" t="n">
        <v>878</v>
      </c>
      <c r="AG81" s="109" t="n">
        <v>829</v>
      </c>
      <c r="AH81" s="109" t="n">
        <v>826</v>
      </c>
      <c r="AI81" s="109" t="n">
        <v>809</v>
      </c>
      <c r="AJ81" s="109" t="n">
        <v>795</v>
      </c>
      <c r="AK81" s="109" t="n">
        <v>814</v>
      </c>
      <c r="AL81" s="109" t="n">
        <v>892</v>
      </c>
      <c r="AM81" s="109" t="n">
        <v>800</v>
      </c>
      <c r="AN81" s="109" t="n">
        <v>779</v>
      </c>
      <c r="AO81" s="109" t="n">
        <v>832</v>
      </c>
      <c r="AP81" s="109" t="n">
        <v>786</v>
      </c>
      <c r="AQ81" s="109" t="n">
        <v>837</v>
      </c>
      <c r="AR81" s="109" t="n">
        <v>774</v>
      </c>
      <c r="AS81" s="109" t="n">
        <v>794</v>
      </c>
      <c r="AT81" s="109" t="n">
        <v>825</v>
      </c>
      <c r="AU81" s="109" t="n">
        <v>782</v>
      </c>
      <c r="AV81" s="109" t="n">
        <v>734</v>
      </c>
      <c r="AW81" s="109" t="n">
        <v>749</v>
      </c>
      <c r="AX81" s="109" t="n">
        <v>0</v>
      </c>
      <c r="AY81" s="109" t="n">
        <v>0</v>
      </c>
      <c r="AZ81" s="109" t="n">
        <v>0</v>
      </c>
      <c r="BA81" s="109" t="n">
        <v>0</v>
      </c>
      <c r="BB81" s="109" t="n">
        <v>0</v>
      </c>
      <c r="BC81" s="109" t="n">
        <v>0</v>
      </c>
      <c r="BD81" s="109" t="n">
        <v>0</v>
      </c>
      <c r="BE81" s="109" t="n">
        <v>0</v>
      </c>
      <c r="BF81" s="109" t="n">
        <v>0</v>
      </c>
      <c r="BG81" s="109" t="n">
        <v>0</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24" t="s">
        <v>39</v>
      </c>
      <c r="B82" s="123" t="n">
        <v>0</v>
      </c>
      <c r="C82" s="123" t="n">
        <v>2092</v>
      </c>
      <c r="D82" s="109" t="n">
        <v>23364</v>
      </c>
      <c r="E82" s="109" t="n">
        <v>0</v>
      </c>
      <c r="F82" s="109" t="n">
        <v>0</v>
      </c>
      <c r="G82" s="109" t="n">
        <v>0</v>
      </c>
      <c r="H82" s="109" t="n">
        <v>0</v>
      </c>
      <c r="I82" s="109" t="n">
        <v>0</v>
      </c>
      <c r="J82" s="109" t="n">
        <v>10</v>
      </c>
      <c r="K82" s="109" t="n">
        <v>23</v>
      </c>
      <c r="L82" s="109" t="n">
        <v>45</v>
      </c>
      <c r="M82" s="109" t="n">
        <v>54</v>
      </c>
      <c r="N82" s="109" t="n">
        <v>97</v>
      </c>
      <c r="O82" s="109" t="n">
        <v>122</v>
      </c>
      <c r="P82" s="109" t="n">
        <v>173</v>
      </c>
      <c r="Q82" s="109" t="n">
        <v>269</v>
      </c>
      <c r="R82" s="109" t="n">
        <v>283</v>
      </c>
      <c r="S82" s="109" t="n">
        <v>349</v>
      </c>
      <c r="T82" s="109" t="n">
        <v>398</v>
      </c>
      <c r="U82" s="109" t="n">
        <v>437</v>
      </c>
      <c r="V82" s="109" t="n">
        <v>484</v>
      </c>
      <c r="W82" s="109" t="n">
        <v>610</v>
      </c>
      <c r="X82" s="109" t="n">
        <v>587</v>
      </c>
      <c r="Y82" s="109" t="n">
        <v>652</v>
      </c>
      <c r="Z82" s="109" t="n">
        <v>704</v>
      </c>
      <c r="AA82" s="109" t="n">
        <v>687</v>
      </c>
      <c r="AB82" s="109" t="n">
        <v>736</v>
      </c>
      <c r="AC82" s="109" t="n">
        <v>744</v>
      </c>
      <c r="AD82" s="109" t="n">
        <v>767</v>
      </c>
      <c r="AE82" s="109" t="n">
        <v>780</v>
      </c>
      <c r="AF82" s="109" t="n">
        <v>868</v>
      </c>
      <c r="AG82" s="109" t="n">
        <v>820</v>
      </c>
      <c r="AH82" s="109" t="n">
        <v>817</v>
      </c>
      <c r="AI82" s="109" t="n">
        <v>800</v>
      </c>
      <c r="AJ82" s="109" t="n">
        <v>786</v>
      </c>
      <c r="AK82" s="109" t="n">
        <v>806</v>
      </c>
      <c r="AL82" s="109" t="n">
        <v>883</v>
      </c>
      <c r="AM82" s="109" t="n">
        <v>792</v>
      </c>
      <c r="AN82" s="109" t="n">
        <v>770</v>
      </c>
      <c r="AO82" s="109" t="n">
        <v>823</v>
      </c>
      <c r="AP82" s="109" t="n">
        <v>777</v>
      </c>
      <c r="AQ82" s="109" t="n">
        <v>826</v>
      </c>
      <c r="AR82" s="109" t="n">
        <v>763</v>
      </c>
      <c r="AS82" s="109" t="n">
        <v>782</v>
      </c>
      <c r="AT82" s="109" t="n">
        <v>812</v>
      </c>
      <c r="AU82" s="109" t="n">
        <v>769</v>
      </c>
      <c r="AV82" s="109" t="n">
        <v>722</v>
      </c>
      <c r="AW82" s="109" t="n">
        <v>736</v>
      </c>
      <c r="AX82" s="109" t="n">
        <v>0</v>
      </c>
      <c r="AY82" s="109" t="n">
        <v>0</v>
      </c>
      <c r="AZ82" s="109" t="n">
        <v>0</v>
      </c>
      <c r="BA82" s="109" t="n">
        <v>0</v>
      </c>
      <c r="BB82" s="109" t="n">
        <v>0</v>
      </c>
      <c r="BC82" s="109" t="n">
        <v>0</v>
      </c>
      <c r="BD82" s="109" t="n">
        <v>0</v>
      </c>
      <c r="BE82" s="109" t="n">
        <v>0</v>
      </c>
      <c r="BF82" s="109" t="n">
        <v>0</v>
      </c>
      <c r="BG82" s="109" t="n">
        <v>0</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24" t="s">
        <v>39</v>
      </c>
      <c r="B83" s="123" t="n">
        <v>0</v>
      </c>
      <c r="C83" s="123" t="n">
        <v>2093</v>
      </c>
      <c r="D83" s="109" t="n">
        <v>23026</v>
      </c>
      <c r="E83" s="109" t="n">
        <v>0</v>
      </c>
      <c r="F83" s="109" t="n">
        <v>0</v>
      </c>
      <c r="G83" s="109" t="n">
        <v>0</v>
      </c>
      <c r="H83" s="109" t="n">
        <v>0</v>
      </c>
      <c r="I83" s="109" t="n">
        <v>0</v>
      </c>
      <c r="J83" s="109" t="n">
        <v>10</v>
      </c>
      <c r="K83" s="109" t="n">
        <v>22</v>
      </c>
      <c r="L83" s="109" t="n">
        <v>44</v>
      </c>
      <c r="M83" s="109" t="n">
        <v>52</v>
      </c>
      <c r="N83" s="109" t="n">
        <v>95</v>
      </c>
      <c r="O83" s="109" t="n">
        <v>119</v>
      </c>
      <c r="P83" s="109" t="n">
        <v>169</v>
      </c>
      <c r="Q83" s="109" t="n">
        <v>263</v>
      </c>
      <c r="R83" s="109" t="n">
        <v>277</v>
      </c>
      <c r="S83" s="109" t="n">
        <v>342</v>
      </c>
      <c r="T83" s="109" t="n">
        <v>390</v>
      </c>
      <c r="U83" s="109" t="n">
        <v>429</v>
      </c>
      <c r="V83" s="109" t="n">
        <v>475</v>
      </c>
      <c r="W83" s="109" t="n">
        <v>599</v>
      </c>
      <c r="X83" s="109" t="n">
        <v>576</v>
      </c>
      <c r="Y83" s="109" t="n">
        <v>641</v>
      </c>
      <c r="Z83" s="109" t="n">
        <v>692</v>
      </c>
      <c r="AA83" s="109" t="n">
        <v>676</v>
      </c>
      <c r="AB83" s="109" t="n">
        <v>724</v>
      </c>
      <c r="AC83" s="109" t="n">
        <v>733</v>
      </c>
      <c r="AD83" s="109" t="n">
        <v>756</v>
      </c>
      <c r="AE83" s="109" t="n">
        <v>770</v>
      </c>
      <c r="AF83" s="109" t="n">
        <v>857</v>
      </c>
      <c r="AG83" s="109" t="n">
        <v>810</v>
      </c>
      <c r="AH83" s="109" t="n">
        <v>808</v>
      </c>
      <c r="AI83" s="109" t="n">
        <v>792</v>
      </c>
      <c r="AJ83" s="109" t="n">
        <v>778</v>
      </c>
      <c r="AK83" s="109" t="n">
        <v>798</v>
      </c>
      <c r="AL83" s="109" t="n">
        <v>873</v>
      </c>
      <c r="AM83" s="109" t="n">
        <v>784</v>
      </c>
      <c r="AN83" s="109" t="n">
        <v>762</v>
      </c>
      <c r="AO83" s="109" t="n">
        <v>813</v>
      </c>
      <c r="AP83" s="109" t="n">
        <v>767</v>
      </c>
      <c r="AQ83" s="109" t="n">
        <v>816</v>
      </c>
      <c r="AR83" s="109" t="n">
        <v>753</v>
      </c>
      <c r="AS83" s="109" t="n">
        <v>771</v>
      </c>
      <c r="AT83" s="109" t="n">
        <v>800</v>
      </c>
      <c r="AU83" s="109" t="n">
        <v>757</v>
      </c>
      <c r="AV83" s="109" t="n">
        <v>710</v>
      </c>
      <c r="AW83" s="109" t="n">
        <v>724</v>
      </c>
      <c r="AX83" s="109" t="n">
        <v>0</v>
      </c>
      <c r="AY83" s="109" t="n">
        <v>0</v>
      </c>
      <c r="AZ83" s="109" t="n">
        <v>0</v>
      </c>
      <c r="BA83" s="109" t="n">
        <v>0</v>
      </c>
      <c r="BB83" s="109" t="n">
        <v>0</v>
      </c>
      <c r="BC83" s="109" t="n">
        <v>0</v>
      </c>
      <c r="BD83" s="109" t="n">
        <v>0</v>
      </c>
      <c r="BE83" s="109" t="n">
        <v>0</v>
      </c>
      <c r="BF83" s="109" t="n">
        <v>0</v>
      </c>
      <c r="BG83" s="109" t="n">
        <v>0</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24" t="s">
        <v>39</v>
      </c>
      <c r="B84" s="123" t="n">
        <v>0</v>
      </c>
      <c r="C84" s="123" t="n">
        <v>2094</v>
      </c>
      <c r="D84" s="109" t="n">
        <v>22685</v>
      </c>
      <c r="E84" s="109" t="n">
        <v>0</v>
      </c>
      <c r="F84" s="109" t="n">
        <v>0</v>
      </c>
      <c r="G84" s="109" t="n">
        <v>0</v>
      </c>
      <c r="H84" s="109" t="n">
        <v>0</v>
      </c>
      <c r="I84" s="109" t="n">
        <v>0</v>
      </c>
      <c r="J84" s="109" t="n">
        <v>9</v>
      </c>
      <c r="K84" s="109" t="n">
        <v>22</v>
      </c>
      <c r="L84" s="109" t="n">
        <v>43</v>
      </c>
      <c r="M84" s="109" t="n">
        <v>51</v>
      </c>
      <c r="N84" s="109" t="n">
        <v>93</v>
      </c>
      <c r="O84" s="109" t="n">
        <v>117</v>
      </c>
      <c r="P84" s="109" t="n">
        <v>165</v>
      </c>
      <c r="Q84" s="109" t="n">
        <v>258</v>
      </c>
      <c r="R84" s="109" t="n">
        <v>271</v>
      </c>
      <c r="S84" s="109" t="n">
        <v>334</v>
      </c>
      <c r="T84" s="109" t="n">
        <v>382</v>
      </c>
      <c r="U84" s="109" t="n">
        <v>420</v>
      </c>
      <c r="V84" s="109" t="n">
        <v>465</v>
      </c>
      <c r="W84" s="109" t="n">
        <v>587</v>
      </c>
      <c r="X84" s="109" t="n">
        <v>565</v>
      </c>
      <c r="Y84" s="109" t="n">
        <v>629</v>
      </c>
      <c r="Z84" s="109" t="n">
        <v>680</v>
      </c>
      <c r="AA84" s="109" t="n">
        <v>664</v>
      </c>
      <c r="AB84" s="109" t="n">
        <v>713</v>
      </c>
      <c r="AC84" s="109" t="n">
        <v>721</v>
      </c>
      <c r="AD84" s="109" t="n">
        <v>745</v>
      </c>
      <c r="AE84" s="109" t="n">
        <v>759</v>
      </c>
      <c r="AF84" s="109" t="n">
        <v>846</v>
      </c>
      <c r="AG84" s="109" t="n">
        <v>800</v>
      </c>
      <c r="AH84" s="109" t="n">
        <v>798</v>
      </c>
      <c r="AI84" s="109" t="n">
        <v>783</v>
      </c>
      <c r="AJ84" s="109" t="n">
        <v>769</v>
      </c>
      <c r="AK84" s="109" t="n">
        <v>789</v>
      </c>
      <c r="AL84" s="109" t="n">
        <v>864</v>
      </c>
      <c r="AM84" s="109" t="n">
        <v>775</v>
      </c>
      <c r="AN84" s="109" t="n">
        <v>753</v>
      </c>
      <c r="AO84" s="109" t="n">
        <v>804</v>
      </c>
      <c r="AP84" s="109" t="n">
        <v>758</v>
      </c>
      <c r="AQ84" s="109" t="n">
        <v>806</v>
      </c>
      <c r="AR84" s="109" t="n">
        <v>743</v>
      </c>
      <c r="AS84" s="109" t="n">
        <v>761</v>
      </c>
      <c r="AT84" s="109" t="n">
        <v>789</v>
      </c>
      <c r="AU84" s="109" t="n">
        <v>746</v>
      </c>
      <c r="AV84" s="109" t="n">
        <v>699</v>
      </c>
      <c r="AW84" s="109" t="n">
        <v>712</v>
      </c>
      <c r="AX84" s="109" t="n">
        <v>0</v>
      </c>
      <c r="AY84" s="109" t="n">
        <v>0</v>
      </c>
      <c r="AZ84" s="109" t="n">
        <v>0</v>
      </c>
      <c r="BA84" s="109" t="n">
        <v>0</v>
      </c>
      <c r="BB84" s="109" t="n">
        <v>0</v>
      </c>
      <c r="BC84" s="109" t="n">
        <v>0</v>
      </c>
      <c r="BD84" s="109" t="n">
        <v>0</v>
      </c>
      <c r="BE84" s="109" t="n">
        <v>0</v>
      </c>
      <c r="BF84" s="109" t="n">
        <v>0</v>
      </c>
      <c r="BG84" s="109" t="n">
        <v>0</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24" t="s">
        <v>39</v>
      </c>
      <c r="B85" s="123" t="n">
        <v>0</v>
      </c>
      <c r="C85" s="123" t="n">
        <v>2095</v>
      </c>
      <c r="D85" s="109" t="n">
        <v>22342</v>
      </c>
      <c r="E85" s="109" t="n">
        <v>0</v>
      </c>
      <c r="F85" s="109" t="n">
        <v>0</v>
      </c>
      <c r="G85" s="109" t="n">
        <v>0</v>
      </c>
      <c r="H85" s="109" t="n">
        <v>0</v>
      </c>
      <c r="I85" s="109" t="n">
        <v>0</v>
      </c>
      <c r="J85" s="109" t="n">
        <v>9</v>
      </c>
      <c r="K85" s="109" t="n">
        <v>21</v>
      </c>
      <c r="L85" s="109" t="n">
        <v>42</v>
      </c>
      <c r="M85" s="109" t="n">
        <v>50</v>
      </c>
      <c r="N85" s="109" t="n">
        <v>92</v>
      </c>
      <c r="O85" s="109" t="n">
        <v>114</v>
      </c>
      <c r="P85" s="109" t="n">
        <v>161</v>
      </c>
      <c r="Q85" s="109" t="n">
        <v>252</v>
      </c>
      <c r="R85" s="109" t="n">
        <v>265</v>
      </c>
      <c r="S85" s="109" t="n">
        <v>327</v>
      </c>
      <c r="T85" s="109" t="n">
        <v>373</v>
      </c>
      <c r="U85" s="109" t="n">
        <v>411</v>
      </c>
      <c r="V85" s="109" t="n">
        <v>456</v>
      </c>
      <c r="W85" s="109" t="n">
        <v>575</v>
      </c>
      <c r="X85" s="109" t="n">
        <v>554</v>
      </c>
      <c r="Y85" s="109" t="n">
        <v>617</v>
      </c>
      <c r="Z85" s="109" t="n">
        <v>667</v>
      </c>
      <c r="AA85" s="109" t="n">
        <v>652</v>
      </c>
      <c r="AB85" s="109" t="n">
        <v>700</v>
      </c>
      <c r="AC85" s="109" t="n">
        <v>709</v>
      </c>
      <c r="AD85" s="109" t="n">
        <v>733</v>
      </c>
      <c r="AE85" s="109" t="n">
        <v>747</v>
      </c>
      <c r="AF85" s="109" t="n">
        <v>833</v>
      </c>
      <c r="AG85" s="109" t="n">
        <v>789</v>
      </c>
      <c r="AH85" s="109" t="n">
        <v>787</v>
      </c>
      <c r="AI85" s="109" t="n">
        <v>773</v>
      </c>
      <c r="AJ85" s="109" t="n">
        <v>760</v>
      </c>
      <c r="AK85" s="109" t="n">
        <v>780</v>
      </c>
      <c r="AL85" s="109" t="n">
        <v>854</v>
      </c>
      <c r="AM85" s="109" t="n">
        <v>767</v>
      </c>
      <c r="AN85" s="109" t="n">
        <v>745</v>
      </c>
      <c r="AO85" s="109" t="n">
        <v>795</v>
      </c>
      <c r="AP85" s="109" t="n">
        <v>750</v>
      </c>
      <c r="AQ85" s="109" t="n">
        <v>796</v>
      </c>
      <c r="AR85" s="109" t="n">
        <v>734</v>
      </c>
      <c r="AS85" s="109" t="n">
        <v>751</v>
      </c>
      <c r="AT85" s="109" t="n">
        <v>778</v>
      </c>
      <c r="AU85" s="109" t="n">
        <v>735</v>
      </c>
      <c r="AV85" s="109" t="n">
        <v>688</v>
      </c>
      <c r="AW85" s="109" t="n">
        <v>700</v>
      </c>
      <c r="AX85" s="109" t="n">
        <v>0</v>
      </c>
      <c r="AY85" s="109" t="n">
        <v>0</v>
      </c>
      <c r="AZ85" s="109" t="n">
        <v>0</v>
      </c>
      <c r="BA85" s="109" t="n">
        <v>0</v>
      </c>
      <c r="BB85" s="109" t="n">
        <v>0</v>
      </c>
      <c r="BC85" s="109" t="n">
        <v>0</v>
      </c>
      <c r="BD85" s="109" t="n">
        <v>0</v>
      </c>
      <c r="BE85" s="109" t="n">
        <v>0</v>
      </c>
      <c r="BF85" s="109" t="n">
        <v>0</v>
      </c>
      <c r="BG85" s="109" t="n">
        <v>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24" t="s">
        <v>39</v>
      </c>
      <c r="B86" s="123" t="n">
        <v>0</v>
      </c>
      <c r="C86" s="123" t="n">
        <v>2096</v>
      </c>
      <c r="D86" s="109" t="n">
        <v>21997</v>
      </c>
      <c r="E86" s="109" t="n">
        <v>0</v>
      </c>
      <c r="F86" s="109" t="n">
        <v>0</v>
      </c>
      <c r="G86" s="109" t="n">
        <v>0</v>
      </c>
      <c r="H86" s="109" t="n">
        <v>0</v>
      </c>
      <c r="I86" s="109" t="n">
        <v>0</v>
      </c>
      <c r="J86" s="109" t="n">
        <v>9</v>
      </c>
      <c r="K86" s="109" t="n">
        <v>21</v>
      </c>
      <c r="L86" s="109" t="n">
        <v>41</v>
      </c>
      <c r="M86" s="109" t="n">
        <v>49</v>
      </c>
      <c r="N86" s="109" t="n">
        <v>90</v>
      </c>
      <c r="O86" s="109" t="n">
        <v>112</v>
      </c>
      <c r="P86" s="109" t="n">
        <v>158</v>
      </c>
      <c r="Q86" s="109" t="n">
        <v>247</v>
      </c>
      <c r="R86" s="109" t="n">
        <v>259</v>
      </c>
      <c r="S86" s="109" t="n">
        <v>320</v>
      </c>
      <c r="T86" s="109" t="n">
        <v>365</v>
      </c>
      <c r="U86" s="109" t="n">
        <v>402</v>
      </c>
      <c r="V86" s="109" t="n">
        <v>446</v>
      </c>
      <c r="W86" s="109" t="n">
        <v>563</v>
      </c>
      <c r="X86" s="109" t="n">
        <v>542</v>
      </c>
      <c r="Y86" s="109" t="n">
        <v>604</v>
      </c>
      <c r="Z86" s="109" t="n">
        <v>654</v>
      </c>
      <c r="AA86" s="109" t="n">
        <v>640</v>
      </c>
      <c r="AB86" s="109" t="n">
        <v>687</v>
      </c>
      <c r="AC86" s="109" t="n">
        <v>697</v>
      </c>
      <c r="AD86" s="109" t="n">
        <v>721</v>
      </c>
      <c r="AE86" s="109" t="n">
        <v>735</v>
      </c>
      <c r="AF86" s="109" t="n">
        <v>820</v>
      </c>
      <c r="AG86" s="109" t="n">
        <v>777</v>
      </c>
      <c r="AH86" s="109" t="n">
        <v>776</v>
      </c>
      <c r="AI86" s="109" t="n">
        <v>763</v>
      </c>
      <c r="AJ86" s="109" t="n">
        <v>751</v>
      </c>
      <c r="AK86" s="109" t="n">
        <v>771</v>
      </c>
      <c r="AL86" s="109" t="n">
        <v>844</v>
      </c>
      <c r="AM86" s="109" t="n">
        <v>758</v>
      </c>
      <c r="AN86" s="109" t="n">
        <v>737</v>
      </c>
      <c r="AO86" s="109" t="n">
        <v>786</v>
      </c>
      <c r="AP86" s="109" t="n">
        <v>741</v>
      </c>
      <c r="AQ86" s="109" t="n">
        <v>787</v>
      </c>
      <c r="AR86" s="109" t="n">
        <v>725</v>
      </c>
      <c r="AS86" s="109" t="n">
        <v>741</v>
      </c>
      <c r="AT86" s="109" t="n">
        <v>767</v>
      </c>
      <c r="AU86" s="109" t="n">
        <v>724</v>
      </c>
      <c r="AV86" s="109" t="n">
        <v>678</v>
      </c>
      <c r="AW86" s="109" t="n">
        <v>690</v>
      </c>
      <c r="AX86" s="109" t="n">
        <v>0</v>
      </c>
      <c r="AY86" s="109" t="n">
        <v>0</v>
      </c>
      <c r="AZ86" s="109" t="n">
        <v>0</v>
      </c>
      <c r="BA86" s="109" t="n">
        <v>0</v>
      </c>
      <c r="BB86" s="109" t="n">
        <v>0</v>
      </c>
      <c r="BC86" s="109" t="n">
        <v>0</v>
      </c>
      <c r="BD86" s="109" t="n">
        <v>0</v>
      </c>
      <c r="BE86" s="109" t="n">
        <v>0</v>
      </c>
      <c r="BF86" s="109" t="n">
        <v>0</v>
      </c>
      <c r="BG86" s="109" t="n">
        <v>0</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24" t="s">
        <v>39</v>
      </c>
      <c r="B87" s="123" t="n">
        <v>0</v>
      </c>
      <c r="C87" s="123" t="n">
        <v>2097</v>
      </c>
      <c r="D87" s="109" t="n">
        <v>21653</v>
      </c>
      <c r="E87" s="109" t="n">
        <v>0</v>
      </c>
      <c r="F87" s="109" t="n">
        <v>0</v>
      </c>
      <c r="G87" s="109" t="n">
        <v>0</v>
      </c>
      <c r="H87" s="109" t="n">
        <v>0</v>
      </c>
      <c r="I87" s="109" t="n">
        <v>0</v>
      </c>
      <c r="J87" s="109" t="n">
        <v>9</v>
      </c>
      <c r="K87" s="109" t="n">
        <v>20</v>
      </c>
      <c r="L87" s="109" t="n">
        <v>40</v>
      </c>
      <c r="M87" s="109" t="n">
        <v>48</v>
      </c>
      <c r="N87" s="109" t="n">
        <v>88</v>
      </c>
      <c r="O87" s="109" t="n">
        <v>109</v>
      </c>
      <c r="P87" s="109" t="n">
        <v>155</v>
      </c>
      <c r="Q87" s="109" t="n">
        <v>242</v>
      </c>
      <c r="R87" s="109" t="n">
        <v>254</v>
      </c>
      <c r="S87" s="109" t="n">
        <v>313</v>
      </c>
      <c r="T87" s="109" t="n">
        <v>358</v>
      </c>
      <c r="U87" s="109" t="n">
        <v>393</v>
      </c>
      <c r="V87" s="109" t="n">
        <v>436</v>
      </c>
      <c r="W87" s="109" t="n">
        <v>552</v>
      </c>
      <c r="X87" s="109" t="n">
        <v>531</v>
      </c>
      <c r="Y87" s="109" t="n">
        <v>592</v>
      </c>
      <c r="Z87" s="109" t="n">
        <v>641</v>
      </c>
      <c r="AA87" s="109" t="n">
        <v>627</v>
      </c>
      <c r="AB87" s="109" t="n">
        <v>674</v>
      </c>
      <c r="AC87" s="109" t="n">
        <v>684</v>
      </c>
      <c r="AD87" s="109" t="n">
        <v>708</v>
      </c>
      <c r="AE87" s="109" t="n">
        <v>722</v>
      </c>
      <c r="AF87" s="109" t="n">
        <v>807</v>
      </c>
      <c r="AG87" s="109" t="n">
        <v>765</v>
      </c>
      <c r="AH87" s="109" t="n">
        <v>765</v>
      </c>
      <c r="AI87" s="109" t="n">
        <v>752</v>
      </c>
      <c r="AJ87" s="109" t="n">
        <v>741</v>
      </c>
      <c r="AK87" s="109" t="n">
        <v>761</v>
      </c>
      <c r="AL87" s="109" t="n">
        <v>833</v>
      </c>
      <c r="AM87" s="109" t="n">
        <v>749</v>
      </c>
      <c r="AN87" s="109" t="n">
        <v>728</v>
      </c>
      <c r="AO87" s="109" t="n">
        <v>777</v>
      </c>
      <c r="AP87" s="109" t="n">
        <v>733</v>
      </c>
      <c r="AQ87" s="109" t="n">
        <v>777</v>
      </c>
      <c r="AR87" s="109" t="n">
        <v>716</v>
      </c>
      <c r="AS87" s="109" t="n">
        <v>732</v>
      </c>
      <c r="AT87" s="109" t="n">
        <v>758</v>
      </c>
      <c r="AU87" s="109" t="n">
        <v>715</v>
      </c>
      <c r="AV87" s="109" t="n">
        <v>668</v>
      </c>
      <c r="AW87" s="109" t="n">
        <v>680</v>
      </c>
      <c r="AX87" s="109" t="n">
        <v>0</v>
      </c>
      <c r="AY87" s="109" t="n">
        <v>0</v>
      </c>
      <c r="AZ87" s="109" t="n">
        <v>0</v>
      </c>
      <c r="BA87" s="109" t="n">
        <v>0</v>
      </c>
      <c r="BB87" s="109" t="n">
        <v>0</v>
      </c>
      <c r="BC87" s="109" t="n">
        <v>0</v>
      </c>
      <c r="BD87" s="109" t="n">
        <v>0</v>
      </c>
      <c r="BE87" s="109" t="n">
        <v>0</v>
      </c>
      <c r="BF87" s="109" t="n">
        <v>0</v>
      </c>
      <c r="BG87" s="109" t="n">
        <v>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24" t="s">
        <v>39</v>
      </c>
      <c r="B88" s="123" t="n">
        <v>0</v>
      </c>
      <c r="C88" s="123" t="n">
        <v>2098</v>
      </c>
      <c r="D88" s="109" t="n">
        <v>21309</v>
      </c>
      <c r="E88" s="109" t="n">
        <v>0</v>
      </c>
      <c r="F88" s="109" t="n">
        <v>0</v>
      </c>
      <c r="G88" s="109" t="n">
        <v>0</v>
      </c>
      <c r="H88" s="109" t="n">
        <v>0</v>
      </c>
      <c r="I88" s="109" t="n">
        <v>0</v>
      </c>
      <c r="J88" s="109" t="n">
        <v>9</v>
      </c>
      <c r="K88" s="109" t="n">
        <v>20</v>
      </c>
      <c r="L88" s="109" t="n">
        <v>39</v>
      </c>
      <c r="M88" s="109" t="n">
        <v>47</v>
      </c>
      <c r="N88" s="109" t="n">
        <v>86</v>
      </c>
      <c r="O88" s="109" t="n">
        <v>107</v>
      </c>
      <c r="P88" s="109" t="n">
        <v>151</v>
      </c>
      <c r="Q88" s="109" t="n">
        <v>237</v>
      </c>
      <c r="R88" s="109" t="n">
        <v>248</v>
      </c>
      <c r="S88" s="109" t="n">
        <v>307</v>
      </c>
      <c r="T88" s="109" t="n">
        <v>350</v>
      </c>
      <c r="U88" s="109" t="n">
        <v>385</v>
      </c>
      <c r="V88" s="109" t="n">
        <v>427</v>
      </c>
      <c r="W88" s="109" t="n">
        <v>541</v>
      </c>
      <c r="X88" s="109" t="n">
        <v>520</v>
      </c>
      <c r="Y88" s="109" t="n">
        <v>580</v>
      </c>
      <c r="Z88" s="109" t="n">
        <v>628</v>
      </c>
      <c r="AA88" s="109" t="n">
        <v>615</v>
      </c>
      <c r="AB88" s="109" t="n">
        <v>661</v>
      </c>
      <c r="AC88" s="109" t="n">
        <v>671</v>
      </c>
      <c r="AD88" s="109" t="n">
        <v>695</v>
      </c>
      <c r="AE88" s="109" t="n">
        <v>709</v>
      </c>
      <c r="AF88" s="109" t="n">
        <v>793</v>
      </c>
      <c r="AG88" s="109" t="n">
        <v>752</v>
      </c>
      <c r="AH88" s="109" t="n">
        <v>753</v>
      </c>
      <c r="AI88" s="109" t="n">
        <v>741</v>
      </c>
      <c r="AJ88" s="109" t="n">
        <v>730</v>
      </c>
      <c r="AK88" s="109" t="n">
        <v>751</v>
      </c>
      <c r="AL88" s="109" t="n">
        <v>823</v>
      </c>
      <c r="AM88" s="109" t="n">
        <v>740</v>
      </c>
      <c r="AN88" s="109" t="n">
        <v>720</v>
      </c>
      <c r="AO88" s="109" t="n">
        <v>768</v>
      </c>
      <c r="AP88" s="109" t="n">
        <v>724</v>
      </c>
      <c r="AQ88" s="109" t="n">
        <v>768</v>
      </c>
      <c r="AR88" s="109" t="n">
        <v>708</v>
      </c>
      <c r="AS88" s="109" t="n">
        <v>723</v>
      </c>
      <c r="AT88" s="109" t="n">
        <v>748</v>
      </c>
      <c r="AU88" s="109" t="n">
        <v>705</v>
      </c>
      <c r="AV88" s="109" t="n">
        <v>659</v>
      </c>
      <c r="AW88" s="109" t="n">
        <v>670</v>
      </c>
      <c r="AX88" s="109" t="n">
        <v>0</v>
      </c>
      <c r="AY88" s="109" t="n">
        <v>0</v>
      </c>
      <c r="AZ88" s="109" t="n">
        <v>0</v>
      </c>
      <c r="BA88" s="109" t="n">
        <v>0</v>
      </c>
      <c r="BB88" s="109" t="n">
        <v>0</v>
      </c>
      <c r="BC88" s="109" t="n">
        <v>0</v>
      </c>
      <c r="BD88" s="109" t="n">
        <v>0</v>
      </c>
      <c r="BE88" s="109" t="n">
        <v>0</v>
      </c>
      <c r="BF88" s="109" t="n">
        <v>0</v>
      </c>
      <c r="BG88" s="109" t="n">
        <v>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24" t="s">
        <v>39</v>
      </c>
      <c r="B89" s="123" t="n">
        <v>0</v>
      </c>
      <c r="C89" s="123" t="n">
        <v>2099</v>
      </c>
      <c r="D89" s="109" t="n">
        <v>20969</v>
      </c>
      <c r="E89" s="109" t="n">
        <v>0</v>
      </c>
      <c r="F89" s="109" t="n">
        <v>0</v>
      </c>
      <c r="G89" s="109" t="n">
        <v>0</v>
      </c>
      <c r="H89" s="109" t="n">
        <v>0</v>
      </c>
      <c r="I89" s="109" t="n">
        <v>0</v>
      </c>
      <c r="J89" s="109" t="n">
        <v>9</v>
      </c>
      <c r="K89" s="109" t="n">
        <v>20</v>
      </c>
      <c r="L89" s="109" t="n">
        <v>39</v>
      </c>
      <c r="M89" s="109" t="n">
        <v>46</v>
      </c>
      <c r="N89" s="109" t="n">
        <v>85</v>
      </c>
      <c r="O89" s="109" t="n">
        <v>105</v>
      </c>
      <c r="P89" s="109" t="n">
        <v>148</v>
      </c>
      <c r="Q89" s="109" t="n">
        <v>232</v>
      </c>
      <c r="R89" s="109" t="n">
        <v>244</v>
      </c>
      <c r="S89" s="109" t="n">
        <v>301</v>
      </c>
      <c r="T89" s="109" t="n">
        <v>343</v>
      </c>
      <c r="U89" s="109" t="n">
        <v>377</v>
      </c>
      <c r="V89" s="109" t="n">
        <v>418</v>
      </c>
      <c r="W89" s="109" t="n">
        <v>530</v>
      </c>
      <c r="X89" s="109" t="n">
        <v>509</v>
      </c>
      <c r="Y89" s="109" t="n">
        <v>568</v>
      </c>
      <c r="Z89" s="109" t="n">
        <v>616</v>
      </c>
      <c r="AA89" s="109" t="n">
        <v>602</v>
      </c>
      <c r="AB89" s="109" t="n">
        <v>648</v>
      </c>
      <c r="AC89" s="109" t="n">
        <v>658</v>
      </c>
      <c r="AD89" s="109" t="n">
        <v>681</v>
      </c>
      <c r="AE89" s="109" t="n">
        <v>696</v>
      </c>
      <c r="AF89" s="109" t="n">
        <v>779</v>
      </c>
      <c r="AG89" s="109" t="n">
        <v>739</v>
      </c>
      <c r="AH89" s="109" t="n">
        <v>740</v>
      </c>
      <c r="AI89" s="109" t="n">
        <v>729</v>
      </c>
      <c r="AJ89" s="109" t="n">
        <v>719</v>
      </c>
      <c r="AK89" s="109" t="n">
        <v>740</v>
      </c>
      <c r="AL89" s="109" t="n">
        <v>811</v>
      </c>
      <c r="AM89" s="109" t="n">
        <v>730</v>
      </c>
      <c r="AN89" s="109" t="n">
        <v>711</v>
      </c>
      <c r="AO89" s="109" t="n">
        <v>758</v>
      </c>
      <c r="AP89" s="109" t="n">
        <v>716</v>
      </c>
      <c r="AQ89" s="109" t="n">
        <v>759</v>
      </c>
      <c r="AR89" s="109" t="n">
        <v>700</v>
      </c>
      <c r="AS89" s="109" t="n">
        <v>714</v>
      </c>
      <c r="AT89" s="109" t="n">
        <v>739</v>
      </c>
      <c r="AU89" s="109" t="n">
        <v>697</v>
      </c>
      <c r="AV89" s="109" t="n">
        <v>651</v>
      </c>
      <c r="AW89" s="109" t="n">
        <v>661</v>
      </c>
      <c r="AX89" s="109" t="n">
        <v>0</v>
      </c>
      <c r="AY89" s="109" t="n">
        <v>0</v>
      </c>
      <c r="AZ89" s="109" t="n">
        <v>0</v>
      </c>
      <c r="BA89" s="109" t="n">
        <v>0</v>
      </c>
      <c r="BB89" s="109" t="n">
        <v>0</v>
      </c>
      <c r="BC89" s="109" t="n">
        <v>0</v>
      </c>
      <c r="BD89" s="109" t="n">
        <v>0</v>
      </c>
      <c r="BE89" s="109" t="n">
        <v>0</v>
      </c>
      <c r="BF89" s="109" t="n">
        <v>0</v>
      </c>
      <c r="BG89" s="109" t="n">
        <v>0</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24" t="s">
        <v>39</v>
      </c>
      <c r="B90" s="123" t="n">
        <v>0</v>
      </c>
      <c r="C90" s="123" t="n">
        <v>2100</v>
      </c>
      <c r="D90" s="109" t="n">
        <v>20633</v>
      </c>
      <c r="E90" s="109" t="n">
        <v>0</v>
      </c>
      <c r="F90" s="109" t="n">
        <v>0</v>
      </c>
      <c r="G90" s="109" t="n">
        <v>0</v>
      </c>
      <c r="H90" s="109" t="n">
        <v>0</v>
      </c>
      <c r="I90" s="109" t="n">
        <v>0</v>
      </c>
      <c r="J90" s="109" t="n">
        <v>8</v>
      </c>
      <c r="K90" s="109" t="n">
        <v>19</v>
      </c>
      <c r="L90" s="109" t="n">
        <v>38</v>
      </c>
      <c r="M90" s="109" t="n">
        <v>45</v>
      </c>
      <c r="N90" s="109" t="n">
        <v>83</v>
      </c>
      <c r="O90" s="109" t="n">
        <v>103</v>
      </c>
      <c r="P90" s="109" t="n">
        <v>146</v>
      </c>
      <c r="Q90" s="109" t="n">
        <v>228</v>
      </c>
      <c r="R90" s="109" t="n">
        <v>239</v>
      </c>
      <c r="S90" s="109" t="n">
        <v>295</v>
      </c>
      <c r="T90" s="109" t="n">
        <v>336</v>
      </c>
      <c r="U90" s="109" t="n">
        <v>370</v>
      </c>
      <c r="V90" s="109" t="n">
        <v>410</v>
      </c>
      <c r="W90" s="109" t="n">
        <v>519</v>
      </c>
      <c r="X90" s="109" t="n">
        <v>499</v>
      </c>
      <c r="Y90" s="109" t="n">
        <v>557</v>
      </c>
      <c r="Z90" s="109" t="n">
        <v>603</v>
      </c>
      <c r="AA90" s="109" t="n">
        <v>590</v>
      </c>
      <c r="AB90" s="109" t="n">
        <v>636</v>
      </c>
      <c r="AC90" s="109" t="n">
        <v>645</v>
      </c>
      <c r="AD90" s="109" t="n">
        <v>668</v>
      </c>
      <c r="AE90" s="109" t="n">
        <v>683</v>
      </c>
      <c r="AF90" s="109" t="n">
        <v>765</v>
      </c>
      <c r="AG90" s="109" t="n">
        <v>726</v>
      </c>
      <c r="AH90" s="109" t="n">
        <v>728</v>
      </c>
      <c r="AI90" s="109" t="n">
        <v>717</v>
      </c>
      <c r="AJ90" s="109" t="n">
        <v>708</v>
      </c>
      <c r="AK90" s="109" t="n">
        <v>729</v>
      </c>
      <c r="AL90" s="109" t="n">
        <v>800</v>
      </c>
      <c r="AM90" s="109" t="n">
        <v>720</v>
      </c>
      <c r="AN90" s="109" t="n">
        <v>701</v>
      </c>
      <c r="AO90" s="109" t="n">
        <v>749</v>
      </c>
      <c r="AP90" s="109" t="n">
        <v>707</v>
      </c>
      <c r="AQ90" s="109" t="n">
        <v>750</v>
      </c>
      <c r="AR90" s="109" t="n">
        <v>692</v>
      </c>
      <c r="AS90" s="109" t="n">
        <v>706</v>
      </c>
      <c r="AT90" s="109" t="n">
        <v>730</v>
      </c>
      <c r="AU90" s="109" t="n">
        <v>688</v>
      </c>
      <c r="AV90" s="109" t="n">
        <v>642</v>
      </c>
      <c r="AW90" s="109" t="n">
        <v>652</v>
      </c>
      <c r="AX90" s="109" t="n">
        <v>0</v>
      </c>
      <c r="AY90" s="109" t="n">
        <v>0</v>
      </c>
      <c r="AZ90" s="109" t="n">
        <v>0</v>
      </c>
      <c r="BA90" s="109" t="n">
        <v>0</v>
      </c>
      <c r="BB90" s="109" t="n">
        <v>0</v>
      </c>
      <c r="BC90" s="109" t="n">
        <v>0</v>
      </c>
      <c r="BD90" s="109" t="n">
        <v>0</v>
      </c>
      <c r="BE90" s="109" t="n">
        <v>0</v>
      </c>
      <c r="BF90" s="109" t="n">
        <v>0</v>
      </c>
      <c r="BG90" s="109" t="n">
        <v>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24" t="s">
        <v>39</v>
      </c>
      <c r="B91" s="123" t="n">
        <v>0</v>
      </c>
      <c r="C91" s="123" t="n">
        <v>2101</v>
      </c>
      <c r="D91" s="109" t="n">
        <v>20302</v>
      </c>
      <c r="E91" s="109" t="n">
        <v>0</v>
      </c>
      <c r="F91" s="109" t="n">
        <v>0</v>
      </c>
      <c r="G91" s="109" t="n">
        <v>0</v>
      </c>
      <c r="H91" s="109" t="n">
        <v>0</v>
      </c>
      <c r="I91" s="109" t="n">
        <v>0</v>
      </c>
      <c r="J91" s="109" t="n">
        <v>8</v>
      </c>
      <c r="K91" s="109" t="n">
        <v>19</v>
      </c>
      <c r="L91" s="109" t="n">
        <v>37</v>
      </c>
      <c r="M91" s="109" t="n">
        <v>45</v>
      </c>
      <c r="N91" s="109" t="n">
        <v>82</v>
      </c>
      <c r="O91" s="109" t="n">
        <v>101</v>
      </c>
      <c r="P91" s="109" t="n">
        <v>143</v>
      </c>
      <c r="Q91" s="109" t="n">
        <v>224</v>
      </c>
      <c r="R91" s="109" t="n">
        <v>235</v>
      </c>
      <c r="S91" s="109" t="n">
        <v>290</v>
      </c>
      <c r="T91" s="109" t="n">
        <v>330</v>
      </c>
      <c r="U91" s="109" t="n">
        <v>363</v>
      </c>
      <c r="V91" s="109" t="n">
        <v>402</v>
      </c>
      <c r="W91" s="109" t="n">
        <v>510</v>
      </c>
      <c r="X91" s="109" t="n">
        <v>490</v>
      </c>
      <c r="Y91" s="109" t="n">
        <v>546</v>
      </c>
      <c r="Z91" s="109" t="n">
        <v>592</v>
      </c>
      <c r="AA91" s="109" t="n">
        <v>579</v>
      </c>
      <c r="AB91" s="109" t="n">
        <v>623</v>
      </c>
      <c r="AC91" s="109" t="n">
        <v>632</v>
      </c>
      <c r="AD91" s="109" t="n">
        <v>655</v>
      </c>
      <c r="AE91" s="109" t="n">
        <v>670</v>
      </c>
      <c r="AF91" s="109" t="n">
        <v>751</v>
      </c>
      <c r="AG91" s="109" t="n">
        <v>713</v>
      </c>
      <c r="AH91" s="109" t="n">
        <v>715</v>
      </c>
      <c r="AI91" s="109" t="n">
        <v>705</v>
      </c>
      <c r="AJ91" s="109" t="n">
        <v>696</v>
      </c>
      <c r="AK91" s="109" t="n">
        <v>717</v>
      </c>
      <c r="AL91" s="109" t="n">
        <v>788</v>
      </c>
      <c r="AM91" s="109" t="n">
        <v>710</v>
      </c>
      <c r="AN91" s="109" t="n">
        <v>692</v>
      </c>
      <c r="AO91" s="109" t="n">
        <v>739</v>
      </c>
      <c r="AP91" s="109" t="n">
        <v>698</v>
      </c>
      <c r="AQ91" s="109" t="n">
        <v>741</v>
      </c>
      <c r="AR91" s="109" t="n">
        <v>683</v>
      </c>
      <c r="AS91" s="109" t="n">
        <v>698</v>
      </c>
      <c r="AT91" s="109" t="n">
        <v>722</v>
      </c>
      <c r="AU91" s="109" t="n">
        <v>680</v>
      </c>
      <c r="AV91" s="109" t="n">
        <v>635</v>
      </c>
      <c r="AW91" s="109" t="n">
        <v>644</v>
      </c>
      <c r="AX91" s="109" t="n">
        <v>0</v>
      </c>
      <c r="AY91" s="109" t="n">
        <v>0</v>
      </c>
      <c r="AZ91" s="109" t="n">
        <v>0</v>
      </c>
      <c r="BA91" s="109" t="n">
        <v>0</v>
      </c>
      <c r="BB91" s="109" t="n">
        <v>0</v>
      </c>
      <c r="BC91" s="109" t="n">
        <v>0</v>
      </c>
      <c r="BD91" s="109" t="n">
        <v>0</v>
      </c>
      <c r="BE91" s="109" t="n">
        <v>0</v>
      </c>
      <c r="BF91" s="109" t="n">
        <v>0</v>
      </c>
      <c r="BG91" s="109" t="n">
        <v>0</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24" t="s">
        <v>39</v>
      </c>
      <c r="B92" s="123" t="n">
        <v>0</v>
      </c>
      <c r="C92" s="123" t="n">
        <v>2102</v>
      </c>
      <c r="D92" s="109" t="n">
        <v>19978</v>
      </c>
      <c r="E92" s="109" t="n">
        <v>0</v>
      </c>
      <c r="F92" s="109" t="n">
        <v>0</v>
      </c>
      <c r="G92" s="109" t="n">
        <v>0</v>
      </c>
      <c r="H92" s="109" t="n">
        <v>0</v>
      </c>
      <c r="I92" s="109" t="n">
        <v>0</v>
      </c>
      <c r="J92" s="109" t="n">
        <v>8</v>
      </c>
      <c r="K92" s="109" t="n">
        <v>19</v>
      </c>
      <c r="L92" s="109" t="n">
        <v>37</v>
      </c>
      <c r="M92" s="109" t="n">
        <v>44</v>
      </c>
      <c r="N92" s="109" t="n">
        <v>81</v>
      </c>
      <c r="O92" s="109" t="n">
        <v>100</v>
      </c>
      <c r="P92" s="109" t="n">
        <v>141</v>
      </c>
      <c r="Q92" s="109" t="n">
        <v>221</v>
      </c>
      <c r="R92" s="109" t="n">
        <v>231</v>
      </c>
      <c r="S92" s="109" t="n">
        <v>285</v>
      </c>
      <c r="T92" s="109" t="n">
        <v>325</v>
      </c>
      <c r="U92" s="109" t="n">
        <v>356</v>
      </c>
      <c r="V92" s="109" t="n">
        <v>395</v>
      </c>
      <c r="W92" s="109" t="n">
        <v>500</v>
      </c>
      <c r="X92" s="109" t="n">
        <v>481</v>
      </c>
      <c r="Y92" s="109" t="n">
        <v>536</v>
      </c>
      <c r="Z92" s="109" t="n">
        <v>580</v>
      </c>
      <c r="AA92" s="109" t="n">
        <v>568</v>
      </c>
      <c r="AB92" s="109" t="n">
        <v>611</v>
      </c>
      <c r="AC92" s="109" t="n">
        <v>620</v>
      </c>
      <c r="AD92" s="109" t="n">
        <v>643</v>
      </c>
      <c r="AE92" s="109" t="n">
        <v>658</v>
      </c>
      <c r="AF92" s="109" t="n">
        <v>737</v>
      </c>
      <c r="AG92" s="109" t="n">
        <v>700</v>
      </c>
      <c r="AH92" s="109" t="n">
        <v>702</v>
      </c>
      <c r="AI92" s="109" t="n">
        <v>692</v>
      </c>
      <c r="AJ92" s="109" t="n">
        <v>684</v>
      </c>
      <c r="AK92" s="109" t="n">
        <v>706</v>
      </c>
      <c r="AL92" s="109" t="n">
        <v>775</v>
      </c>
      <c r="AM92" s="109" t="n">
        <v>699</v>
      </c>
      <c r="AN92" s="109" t="n">
        <v>682</v>
      </c>
      <c r="AO92" s="109" t="n">
        <v>729</v>
      </c>
      <c r="AP92" s="109" t="n">
        <v>689</v>
      </c>
      <c r="AQ92" s="109" t="n">
        <v>732</v>
      </c>
      <c r="AR92" s="109" t="n">
        <v>675</v>
      </c>
      <c r="AS92" s="109" t="n">
        <v>689</v>
      </c>
      <c r="AT92" s="109" t="n">
        <v>713</v>
      </c>
      <c r="AU92" s="109" t="n">
        <v>672</v>
      </c>
      <c r="AV92" s="109" t="n">
        <v>627</v>
      </c>
      <c r="AW92" s="109" t="n">
        <v>636</v>
      </c>
      <c r="AX92" s="109" t="n">
        <v>0</v>
      </c>
      <c r="AY92" s="109" t="n">
        <v>0</v>
      </c>
      <c r="AZ92" s="109" t="n">
        <v>0</v>
      </c>
      <c r="BA92" s="109" t="n">
        <v>0</v>
      </c>
      <c r="BB92" s="109" t="n">
        <v>0</v>
      </c>
      <c r="BC92" s="109" t="n">
        <v>0</v>
      </c>
      <c r="BD92" s="109" t="n">
        <v>0</v>
      </c>
      <c r="BE92" s="109" t="n">
        <v>0</v>
      </c>
      <c r="BF92" s="109" t="n">
        <v>0</v>
      </c>
      <c r="BG92" s="109" t="n">
        <v>0</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24" t="s">
        <v>39</v>
      </c>
      <c r="B93" s="123" t="n">
        <v>0</v>
      </c>
      <c r="C93" s="123" t="n">
        <v>2103</v>
      </c>
      <c r="D93" s="109" t="n">
        <v>19663</v>
      </c>
      <c r="E93" s="109" t="n">
        <v>0</v>
      </c>
      <c r="F93" s="109" t="n">
        <v>0</v>
      </c>
      <c r="G93" s="109" t="n">
        <v>0</v>
      </c>
      <c r="H93" s="109" t="n">
        <v>0</v>
      </c>
      <c r="I93" s="109" t="n">
        <v>0</v>
      </c>
      <c r="J93" s="109" t="n">
        <v>8</v>
      </c>
      <c r="K93" s="109" t="n">
        <v>18</v>
      </c>
      <c r="L93" s="109" t="n">
        <v>36</v>
      </c>
      <c r="M93" s="109" t="n">
        <v>43</v>
      </c>
      <c r="N93" s="109" t="n">
        <v>80</v>
      </c>
      <c r="O93" s="109" t="n">
        <v>98</v>
      </c>
      <c r="P93" s="109" t="n">
        <v>139</v>
      </c>
      <c r="Q93" s="109" t="n">
        <v>218</v>
      </c>
      <c r="R93" s="109" t="n">
        <v>228</v>
      </c>
      <c r="S93" s="109" t="n">
        <v>281</v>
      </c>
      <c r="T93" s="109" t="n">
        <v>319</v>
      </c>
      <c r="U93" s="109" t="n">
        <v>351</v>
      </c>
      <c r="V93" s="109" t="n">
        <v>388</v>
      </c>
      <c r="W93" s="109" t="n">
        <v>492</v>
      </c>
      <c r="X93" s="109" t="n">
        <v>472</v>
      </c>
      <c r="Y93" s="109" t="n">
        <v>526</v>
      </c>
      <c r="Z93" s="109" t="n">
        <v>570</v>
      </c>
      <c r="AA93" s="109" t="n">
        <v>557</v>
      </c>
      <c r="AB93" s="109" t="n">
        <v>600</v>
      </c>
      <c r="AC93" s="109" t="n">
        <v>608</v>
      </c>
      <c r="AD93" s="109" t="n">
        <v>631</v>
      </c>
      <c r="AE93" s="109" t="n">
        <v>645</v>
      </c>
      <c r="AF93" s="109" t="n">
        <v>724</v>
      </c>
      <c r="AG93" s="109" t="n">
        <v>687</v>
      </c>
      <c r="AH93" s="109" t="n">
        <v>689</v>
      </c>
      <c r="AI93" s="109" t="n">
        <v>680</v>
      </c>
      <c r="AJ93" s="109" t="n">
        <v>673</v>
      </c>
      <c r="AK93" s="109" t="n">
        <v>694</v>
      </c>
      <c r="AL93" s="109" t="n">
        <v>763</v>
      </c>
      <c r="AM93" s="109" t="n">
        <v>688</v>
      </c>
      <c r="AN93" s="109" t="n">
        <v>672</v>
      </c>
      <c r="AO93" s="109" t="n">
        <v>718</v>
      </c>
      <c r="AP93" s="109" t="n">
        <v>680</v>
      </c>
      <c r="AQ93" s="109" t="n">
        <v>722</v>
      </c>
      <c r="AR93" s="109" t="n">
        <v>667</v>
      </c>
      <c r="AS93" s="109" t="n">
        <v>681</v>
      </c>
      <c r="AT93" s="109" t="n">
        <v>704</v>
      </c>
      <c r="AU93" s="109" t="n">
        <v>664</v>
      </c>
      <c r="AV93" s="109" t="n">
        <v>619</v>
      </c>
      <c r="AW93" s="109" t="n">
        <v>628</v>
      </c>
      <c r="AX93" s="109" t="n">
        <v>0</v>
      </c>
      <c r="AY93" s="109" t="n">
        <v>0</v>
      </c>
      <c r="AZ93" s="109" t="n">
        <v>0</v>
      </c>
      <c r="BA93" s="109" t="n">
        <v>0</v>
      </c>
      <c r="BB93" s="109" t="n">
        <v>0</v>
      </c>
      <c r="BC93" s="109" t="n">
        <v>0</v>
      </c>
      <c r="BD93" s="109" t="n">
        <v>0</v>
      </c>
      <c r="BE93" s="109" t="n">
        <v>0</v>
      </c>
      <c r="BF93" s="109" t="n">
        <v>0</v>
      </c>
      <c r="BG93" s="109" t="n">
        <v>0</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24" t="s">
        <v>39</v>
      </c>
      <c r="B94" s="123" t="n">
        <v>0</v>
      </c>
      <c r="C94" s="123" t="n">
        <v>2104</v>
      </c>
      <c r="D94" s="109" t="n">
        <v>19356</v>
      </c>
      <c r="E94" s="109" t="n">
        <v>0</v>
      </c>
      <c r="F94" s="109" t="n">
        <v>0</v>
      </c>
      <c r="G94" s="109" t="n">
        <v>0</v>
      </c>
      <c r="H94" s="109" t="n">
        <v>0</v>
      </c>
      <c r="I94" s="109" t="n">
        <v>0</v>
      </c>
      <c r="J94" s="109" t="n">
        <v>8</v>
      </c>
      <c r="K94" s="109" t="n">
        <v>18</v>
      </c>
      <c r="L94" s="109" t="n">
        <v>36</v>
      </c>
      <c r="M94" s="109" t="n">
        <v>43</v>
      </c>
      <c r="N94" s="109" t="n">
        <v>79</v>
      </c>
      <c r="O94" s="109" t="n">
        <v>97</v>
      </c>
      <c r="P94" s="109" t="n">
        <v>137</v>
      </c>
      <c r="Q94" s="109" t="n">
        <v>215</v>
      </c>
      <c r="R94" s="109" t="n">
        <v>225</v>
      </c>
      <c r="S94" s="109" t="n">
        <v>277</v>
      </c>
      <c r="T94" s="109" t="n">
        <v>315</v>
      </c>
      <c r="U94" s="109" t="n">
        <v>345</v>
      </c>
      <c r="V94" s="109" t="n">
        <v>382</v>
      </c>
      <c r="W94" s="109" t="n">
        <v>484</v>
      </c>
      <c r="X94" s="109" t="n">
        <v>464</v>
      </c>
      <c r="Y94" s="109" t="n">
        <v>518</v>
      </c>
      <c r="Z94" s="109" t="n">
        <v>560</v>
      </c>
      <c r="AA94" s="109" t="n">
        <v>547</v>
      </c>
      <c r="AB94" s="109" t="n">
        <v>589</v>
      </c>
      <c r="AC94" s="109" t="n">
        <v>597</v>
      </c>
      <c r="AD94" s="109" t="n">
        <v>619</v>
      </c>
      <c r="AE94" s="109" t="n">
        <v>633</v>
      </c>
      <c r="AF94" s="109" t="n">
        <v>711</v>
      </c>
      <c r="AG94" s="109" t="n">
        <v>674</v>
      </c>
      <c r="AH94" s="109" t="n">
        <v>677</v>
      </c>
      <c r="AI94" s="109" t="n">
        <v>668</v>
      </c>
      <c r="AJ94" s="109" t="n">
        <v>661</v>
      </c>
      <c r="AK94" s="109" t="n">
        <v>682</v>
      </c>
      <c r="AL94" s="109" t="n">
        <v>750</v>
      </c>
      <c r="AM94" s="109" t="n">
        <v>677</v>
      </c>
      <c r="AN94" s="109" t="n">
        <v>662</v>
      </c>
      <c r="AO94" s="109" t="n">
        <v>708</v>
      </c>
      <c r="AP94" s="109" t="n">
        <v>670</v>
      </c>
      <c r="AQ94" s="109" t="n">
        <v>712</v>
      </c>
      <c r="AR94" s="109" t="n">
        <v>658</v>
      </c>
      <c r="AS94" s="109" t="n">
        <v>672</v>
      </c>
      <c r="AT94" s="109" t="n">
        <v>696</v>
      </c>
      <c r="AU94" s="109" t="n">
        <v>656</v>
      </c>
      <c r="AV94" s="109" t="n">
        <v>612</v>
      </c>
      <c r="AW94" s="109" t="n">
        <v>621</v>
      </c>
      <c r="AX94" s="109" t="n">
        <v>0</v>
      </c>
      <c r="AY94" s="109" t="n">
        <v>0</v>
      </c>
      <c r="AZ94" s="109" t="n">
        <v>0</v>
      </c>
      <c r="BA94" s="109" t="n">
        <v>0</v>
      </c>
      <c r="BB94" s="109" t="n">
        <v>0</v>
      </c>
      <c r="BC94" s="109" t="n">
        <v>0</v>
      </c>
      <c r="BD94" s="109" t="n">
        <v>0</v>
      </c>
      <c r="BE94" s="109" t="n">
        <v>0</v>
      </c>
      <c r="BF94" s="109" t="n">
        <v>0</v>
      </c>
      <c r="BG94" s="109" t="n">
        <v>0</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24" t="s">
        <v>39</v>
      </c>
      <c r="B95" s="123" t="n">
        <v>0</v>
      </c>
      <c r="C95" s="123" t="n">
        <v>2105</v>
      </c>
      <c r="D95" s="109" t="n">
        <v>19058</v>
      </c>
      <c r="E95" s="109" t="n">
        <v>0</v>
      </c>
      <c r="F95" s="109" t="n">
        <v>0</v>
      </c>
      <c r="G95" s="109" t="n">
        <v>0</v>
      </c>
      <c r="H95" s="109" t="n">
        <v>0</v>
      </c>
      <c r="I95" s="109" t="n">
        <v>0</v>
      </c>
      <c r="J95" s="109" t="n">
        <v>8</v>
      </c>
      <c r="K95" s="109" t="n">
        <v>18</v>
      </c>
      <c r="L95" s="109" t="n">
        <v>36</v>
      </c>
      <c r="M95" s="109" t="n">
        <v>42</v>
      </c>
      <c r="N95" s="109" t="n">
        <v>78</v>
      </c>
      <c r="O95" s="109" t="n">
        <v>96</v>
      </c>
      <c r="P95" s="109" t="n">
        <v>136</v>
      </c>
      <c r="Q95" s="109" t="n">
        <v>212</v>
      </c>
      <c r="R95" s="109" t="n">
        <v>222</v>
      </c>
      <c r="S95" s="109" t="n">
        <v>273</v>
      </c>
      <c r="T95" s="109" t="n">
        <v>311</v>
      </c>
      <c r="U95" s="109" t="n">
        <v>341</v>
      </c>
      <c r="V95" s="109" t="n">
        <v>377</v>
      </c>
      <c r="W95" s="109" t="n">
        <v>477</v>
      </c>
      <c r="X95" s="109" t="n">
        <v>457</v>
      </c>
      <c r="Y95" s="109" t="n">
        <v>509</v>
      </c>
      <c r="Z95" s="109" t="n">
        <v>551</v>
      </c>
      <c r="AA95" s="109" t="n">
        <v>538</v>
      </c>
      <c r="AB95" s="109" t="n">
        <v>579</v>
      </c>
      <c r="AC95" s="109" t="n">
        <v>587</v>
      </c>
      <c r="AD95" s="109" t="n">
        <v>608</v>
      </c>
      <c r="AE95" s="109" t="n">
        <v>622</v>
      </c>
      <c r="AF95" s="109" t="n">
        <v>698</v>
      </c>
      <c r="AG95" s="109" t="n">
        <v>662</v>
      </c>
      <c r="AH95" s="109" t="n">
        <v>664</v>
      </c>
      <c r="AI95" s="109" t="n">
        <v>656</v>
      </c>
      <c r="AJ95" s="109" t="n">
        <v>649</v>
      </c>
      <c r="AK95" s="109" t="n">
        <v>670</v>
      </c>
      <c r="AL95" s="109" t="n">
        <v>738</v>
      </c>
      <c r="AM95" s="109" t="n">
        <v>666</v>
      </c>
      <c r="AN95" s="109" t="n">
        <v>651</v>
      </c>
      <c r="AO95" s="109" t="n">
        <v>697</v>
      </c>
      <c r="AP95" s="109" t="n">
        <v>660</v>
      </c>
      <c r="AQ95" s="109" t="n">
        <v>702</v>
      </c>
      <c r="AR95" s="109" t="n">
        <v>649</v>
      </c>
      <c r="AS95" s="109" t="n">
        <v>664</v>
      </c>
      <c r="AT95" s="109" t="n">
        <v>687</v>
      </c>
      <c r="AU95" s="109" t="n">
        <v>648</v>
      </c>
      <c r="AV95" s="109" t="n">
        <v>605</v>
      </c>
      <c r="AW95" s="109" t="n">
        <v>613</v>
      </c>
      <c r="AX95" s="109" t="n">
        <v>0</v>
      </c>
      <c r="AY95" s="109" t="n">
        <v>0</v>
      </c>
      <c r="AZ95" s="109" t="n">
        <v>0</v>
      </c>
      <c r="BA95" s="109" t="n">
        <v>0</v>
      </c>
      <c r="BB95" s="109" t="n">
        <v>0</v>
      </c>
      <c r="BC95" s="109" t="n">
        <v>0</v>
      </c>
      <c r="BD95" s="109" t="n">
        <v>0</v>
      </c>
      <c r="BE95" s="109" t="n">
        <v>0</v>
      </c>
      <c r="BF95" s="109" t="n">
        <v>0</v>
      </c>
      <c r="BG95" s="109" t="n">
        <v>0</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24" t="s">
        <v>39</v>
      </c>
      <c r="B96" s="123" t="n">
        <v>0</v>
      </c>
      <c r="C96" s="123" t="n">
        <v>2106</v>
      </c>
      <c r="D96" s="109" t="n">
        <v>18770</v>
      </c>
      <c r="E96" s="109" t="n">
        <v>0</v>
      </c>
      <c r="F96" s="109" t="n">
        <v>0</v>
      </c>
      <c r="G96" s="109" t="n">
        <v>0</v>
      </c>
      <c r="H96" s="109" t="n">
        <v>0</v>
      </c>
      <c r="I96" s="109" t="n">
        <v>0</v>
      </c>
      <c r="J96" s="109" t="n">
        <v>8</v>
      </c>
      <c r="K96" s="109" t="n">
        <v>18</v>
      </c>
      <c r="L96" s="109" t="n">
        <v>35</v>
      </c>
      <c r="M96" s="109" t="n">
        <v>42</v>
      </c>
      <c r="N96" s="109" t="n">
        <v>77</v>
      </c>
      <c r="O96" s="109" t="n">
        <v>95</v>
      </c>
      <c r="P96" s="109" t="n">
        <v>134</v>
      </c>
      <c r="Q96" s="109" t="n">
        <v>210</v>
      </c>
      <c r="R96" s="109" t="n">
        <v>220</v>
      </c>
      <c r="S96" s="109" t="n">
        <v>270</v>
      </c>
      <c r="T96" s="109" t="n">
        <v>307</v>
      </c>
      <c r="U96" s="109" t="n">
        <v>336</v>
      </c>
      <c r="V96" s="109" t="n">
        <v>372</v>
      </c>
      <c r="W96" s="109" t="n">
        <v>470</v>
      </c>
      <c r="X96" s="109" t="n">
        <v>451</v>
      </c>
      <c r="Y96" s="109" t="n">
        <v>502</v>
      </c>
      <c r="Z96" s="109" t="n">
        <v>542</v>
      </c>
      <c r="AA96" s="109" t="n">
        <v>529</v>
      </c>
      <c r="AB96" s="109" t="n">
        <v>570</v>
      </c>
      <c r="AC96" s="109" t="n">
        <v>577</v>
      </c>
      <c r="AD96" s="109" t="n">
        <v>598</v>
      </c>
      <c r="AE96" s="109" t="n">
        <v>611</v>
      </c>
      <c r="AF96" s="109" t="n">
        <v>686</v>
      </c>
      <c r="AG96" s="109" t="n">
        <v>650</v>
      </c>
      <c r="AH96" s="109" t="n">
        <v>653</v>
      </c>
      <c r="AI96" s="109" t="n">
        <v>644</v>
      </c>
      <c r="AJ96" s="109" t="n">
        <v>638</v>
      </c>
      <c r="AK96" s="109" t="n">
        <v>658</v>
      </c>
      <c r="AL96" s="109" t="n">
        <v>725</v>
      </c>
      <c r="AM96" s="109" t="n">
        <v>655</v>
      </c>
      <c r="AN96" s="109" t="n">
        <v>640</v>
      </c>
      <c r="AO96" s="109" t="n">
        <v>686</v>
      </c>
      <c r="AP96" s="109" t="n">
        <v>650</v>
      </c>
      <c r="AQ96" s="109" t="n">
        <v>692</v>
      </c>
      <c r="AR96" s="109" t="n">
        <v>640</v>
      </c>
      <c r="AS96" s="109" t="n">
        <v>655</v>
      </c>
      <c r="AT96" s="109" t="n">
        <v>678</v>
      </c>
      <c r="AU96" s="109" t="n">
        <v>640</v>
      </c>
      <c r="AV96" s="109" t="n">
        <v>597</v>
      </c>
      <c r="AW96" s="109" t="n">
        <v>606</v>
      </c>
      <c r="AX96" s="109" t="n">
        <v>0</v>
      </c>
      <c r="AY96" s="109" t="n">
        <v>0</v>
      </c>
      <c r="AZ96" s="109" t="n">
        <v>0</v>
      </c>
      <c r="BA96" s="109" t="n">
        <v>0</v>
      </c>
      <c r="BB96" s="109" t="n">
        <v>0</v>
      </c>
      <c r="BC96" s="109" t="n">
        <v>0</v>
      </c>
      <c r="BD96" s="109" t="n">
        <v>0</v>
      </c>
      <c r="BE96" s="109" t="n">
        <v>0</v>
      </c>
      <c r="BF96" s="109" t="n">
        <v>0</v>
      </c>
      <c r="BG96" s="109" t="n">
        <v>0</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24" t="s">
        <v>39</v>
      </c>
      <c r="B97" s="123" t="n">
        <v>0</v>
      </c>
      <c r="C97" s="123" t="n">
        <v>2107</v>
      </c>
      <c r="D97" s="109" t="n">
        <v>18492</v>
      </c>
      <c r="E97" s="109" t="n">
        <v>0</v>
      </c>
      <c r="F97" s="109" t="n">
        <v>0</v>
      </c>
      <c r="G97" s="109" t="n">
        <v>0</v>
      </c>
      <c r="H97" s="109" t="n">
        <v>0</v>
      </c>
      <c r="I97" s="109" t="n">
        <v>0</v>
      </c>
      <c r="J97" s="109" t="n">
        <v>8</v>
      </c>
      <c r="K97" s="109" t="n">
        <v>18</v>
      </c>
      <c r="L97" s="109" t="n">
        <v>35</v>
      </c>
      <c r="M97" s="109" t="n">
        <v>42</v>
      </c>
      <c r="N97" s="109" t="n">
        <v>76</v>
      </c>
      <c r="O97" s="109" t="n">
        <v>94</v>
      </c>
      <c r="P97" s="109" t="n">
        <v>133</v>
      </c>
      <c r="Q97" s="109" t="n">
        <v>208</v>
      </c>
      <c r="R97" s="109" t="n">
        <v>217</v>
      </c>
      <c r="S97" s="109" t="n">
        <v>268</v>
      </c>
      <c r="T97" s="109" t="n">
        <v>304</v>
      </c>
      <c r="U97" s="109" t="n">
        <v>333</v>
      </c>
      <c r="V97" s="109" t="n">
        <v>368</v>
      </c>
      <c r="W97" s="109" t="n">
        <v>464</v>
      </c>
      <c r="X97" s="109" t="n">
        <v>445</v>
      </c>
      <c r="Y97" s="109" t="n">
        <v>495</v>
      </c>
      <c r="Z97" s="109" t="n">
        <v>535</v>
      </c>
      <c r="AA97" s="109" t="n">
        <v>522</v>
      </c>
      <c r="AB97" s="109" t="n">
        <v>561</v>
      </c>
      <c r="AC97" s="109" t="n">
        <v>568</v>
      </c>
      <c r="AD97" s="109" t="n">
        <v>588</v>
      </c>
      <c r="AE97" s="109" t="n">
        <v>601</v>
      </c>
      <c r="AF97" s="109" t="n">
        <v>674</v>
      </c>
      <c r="AG97" s="109" t="n">
        <v>639</v>
      </c>
      <c r="AH97" s="109" t="n">
        <v>641</v>
      </c>
      <c r="AI97" s="109" t="n">
        <v>633</v>
      </c>
      <c r="AJ97" s="109" t="n">
        <v>626</v>
      </c>
      <c r="AK97" s="109" t="n">
        <v>647</v>
      </c>
      <c r="AL97" s="109" t="n">
        <v>713</v>
      </c>
      <c r="AM97" s="109" t="n">
        <v>644</v>
      </c>
      <c r="AN97" s="109" t="n">
        <v>630</v>
      </c>
      <c r="AO97" s="109" t="n">
        <v>675</v>
      </c>
      <c r="AP97" s="109" t="n">
        <v>640</v>
      </c>
      <c r="AQ97" s="109" t="n">
        <v>682</v>
      </c>
      <c r="AR97" s="109" t="n">
        <v>631</v>
      </c>
      <c r="AS97" s="109" t="n">
        <v>646</v>
      </c>
      <c r="AT97" s="109" t="n">
        <v>669</v>
      </c>
      <c r="AU97" s="109" t="n">
        <v>632</v>
      </c>
      <c r="AV97" s="109" t="n">
        <v>590</v>
      </c>
      <c r="AW97" s="109" t="n">
        <v>599</v>
      </c>
      <c r="AX97" s="109" t="n">
        <v>0</v>
      </c>
      <c r="AY97" s="109" t="n">
        <v>0</v>
      </c>
      <c r="AZ97" s="109" t="n">
        <v>0</v>
      </c>
      <c r="BA97" s="109" t="n">
        <v>0</v>
      </c>
      <c r="BB97" s="109" t="n">
        <v>0</v>
      </c>
      <c r="BC97" s="109" t="n">
        <v>0</v>
      </c>
      <c r="BD97" s="109" t="n">
        <v>0</v>
      </c>
      <c r="BE97" s="109" t="n">
        <v>0</v>
      </c>
      <c r="BF97" s="109" t="n">
        <v>0</v>
      </c>
      <c r="BG97" s="109" t="n">
        <v>0</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24" t="s">
        <v>39</v>
      </c>
      <c r="B98" s="123" t="n">
        <v>0</v>
      </c>
      <c r="C98" s="123" t="n">
        <v>2108</v>
      </c>
      <c r="D98" s="109" t="n">
        <v>18223</v>
      </c>
      <c r="E98" s="109" t="n">
        <v>0</v>
      </c>
      <c r="F98" s="109" t="n">
        <v>0</v>
      </c>
      <c r="G98" s="109" t="n">
        <v>0</v>
      </c>
      <c r="H98" s="109" t="n">
        <v>0</v>
      </c>
      <c r="I98" s="109" t="n">
        <v>0</v>
      </c>
      <c r="J98" s="109" t="n">
        <v>8</v>
      </c>
      <c r="K98" s="109" t="n">
        <v>18</v>
      </c>
      <c r="L98" s="109" t="n">
        <v>35</v>
      </c>
      <c r="M98" s="109" t="n">
        <v>41</v>
      </c>
      <c r="N98" s="109" t="n">
        <v>75</v>
      </c>
      <c r="O98" s="109" t="n">
        <v>93</v>
      </c>
      <c r="P98" s="109" t="n">
        <v>132</v>
      </c>
      <c r="Q98" s="109" t="n">
        <v>206</v>
      </c>
      <c r="R98" s="109" t="n">
        <v>215</v>
      </c>
      <c r="S98" s="109" t="n">
        <v>265</v>
      </c>
      <c r="T98" s="109" t="n">
        <v>301</v>
      </c>
      <c r="U98" s="109" t="n">
        <v>329</v>
      </c>
      <c r="V98" s="109" t="n">
        <v>364</v>
      </c>
      <c r="W98" s="109" t="n">
        <v>459</v>
      </c>
      <c r="X98" s="109" t="n">
        <v>440</v>
      </c>
      <c r="Y98" s="109" t="n">
        <v>489</v>
      </c>
      <c r="Z98" s="109" t="n">
        <v>528</v>
      </c>
      <c r="AA98" s="109" t="n">
        <v>514</v>
      </c>
      <c r="AB98" s="109" t="n">
        <v>553</v>
      </c>
      <c r="AC98" s="109" t="n">
        <v>560</v>
      </c>
      <c r="AD98" s="109" t="n">
        <v>579</v>
      </c>
      <c r="AE98" s="109" t="n">
        <v>591</v>
      </c>
      <c r="AF98" s="109" t="n">
        <v>663</v>
      </c>
      <c r="AG98" s="109" t="n">
        <v>628</v>
      </c>
      <c r="AH98" s="109" t="n">
        <v>630</v>
      </c>
      <c r="AI98" s="109" t="n">
        <v>622</v>
      </c>
      <c r="AJ98" s="109" t="n">
        <v>615</v>
      </c>
      <c r="AK98" s="109" t="n">
        <v>635</v>
      </c>
      <c r="AL98" s="109" t="n">
        <v>701</v>
      </c>
      <c r="AM98" s="109" t="n">
        <v>633</v>
      </c>
      <c r="AN98" s="109" t="n">
        <v>619</v>
      </c>
      <c r="AO98" s="109" t="n">
        <v>664</v>
      </c>
      <c r="AP98" s="109" t="n">
        <v>630</v>
      </c>
      <c r="AQ98" s="109" t="n">
        <v>672</v>
      </c>
      <c r="AR98" s="109" t="n">
        <v>622</v>
      </c>
      <c r="AS98" s="109" t="n">
        <v>637</v>
      </c>
      <c r="AT98" s="109" t="n">
        <v>660</v>
      </c>
      <c r="AU98" s="109" t="n">
        <v>623</v>
      </c>
      <c r="AV98" s="109" t="n">
        <v>583</v>
      </c>
      <c r="AW98" s="109" t="n">
        <v>591</v>
      </c>
      <c r="AX98" s="109" t="n">
        <v>0</v>
      </c>
      <c r="AY98" s="109" t="n">
        <v>0</v>
      </c>
      <c r="AZ98" s="109" t="n">
        <v>0</v>
      </c>
      <c r="BA98" s="109" t="n">
        <v>0</v>
      </c>
      <c r="BB98" s="109" t="n">
        <v>0</v>
      </c>
      <c r="BC98" s="109" t="n">
        <v>0</v>
      </c>
      <c r="BD98" s="109" t="n">
        <v>0</v>
      </c>
      <c r="BE98" s="109" t="n">
        <v>0</v>
      </c>
      <c r="BF98" s="109" t="n">
        <v>0</v>
      </c>
      <c r="BG98" s="109" t="n">
        <v>0</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24" t="s">
        <v>39</v>
      </c>
      <c r="B99" s="123" t="n">
        <v>0</v>
      </c>
      <c r="C99" s="123" t="n">
        <v>2109</v>
      </c>
      <c r="D99" s="109" t="n">
        <v>17964</v>
      </c>
      <c r="E99" s="109" t="n">
        <v>0</v>
      </c>
      <c r="F99" s="109" t="n">
        <v>0</v>
      </c>
      <c r="G99" s="109" t="n">
        <v>0</v>
      </c>
      <c r="H99" s="109" t="n">
        <v>0</v>
      </c>
      <c r="I99" s="109" t="n">
        <v>0</v>
      </c>
      <c r="J99" s="109" t="n">
        <v>8</v>
      </c>
      <c r="K99" s="109" t="n">
        <v>18</v>
      </c>
      <c r="L99" s="109" t="n">
        <v>35</v>
      </c>
      <c r="M99" s="109" t="n">
        <v>41</v>
      </c>
      <c r="N99" s="109" t="n">
        <v>75</v>
      </c>
      <c r="O99" s="109" t="n">
        <v>93</v>
      </c>
      <c r="P99" s="109" t="n">
        <v>131</v>
      </c>
      <c r="Q99" s="109" t="n">
        <v>204</v>
      </c>
      <c r="R99" s="109" t="n">
        <v>213</v>
      </c>
      <c r="S99" s="109" t="n">
        <v>263</v>
      </c>
      <c r="T99" s="109" t="n">
        <v>298</v>
      </c>
      <c r="U99" s="109" t="n">
        <v>326</v>
      </c>
      <c r="V99" s="109" t="n">
        <v>360</v>
      </c>
      <c r="W99" s="109" t="n">
        <v>454</v>
      </c>
      <c r="X99" s="109" t="n">
        <v>435</v>
      </c>
      <c r="Y99" s="109" t="n">
        <v>483</v>
      </c>
      <c r="Z99" s="109" t="n">
        <v>521</v>
      </c>
      <c r="AA99" s="109" t="n">
        <v>508</v>
      </c>
      <c r="AB99" s="109" t="n">
        <v>546</v>
      </c>
      <c r="AC99" s="109" t="n">
        <v>552</v>
      </c>
      <c r="AD99" s="109" t="n">
        <v>570</v>
      </c>
      <c r="AE99" s="109" t="n">
        <v>582</v>
      </c>
      <c r="AF99" s="109" t="n">
        <v>653</v>
      </c>
      <c r="AG99" s="109" t="n">
        <v>618</v>
      </c>
      <c r="AH99" s="109" t="n">
        <v>620</v>
      </c>
      <c r="AI99" s="109" t="n">
        <v>611</v>
      </c>
      <c r="AJ99" s="109" t="n">
        <v>605</v>
      </c>
      <c r="AK99" s="109" t="n">
        <v>625</v>
      </c>
      <c r="AL99" s="109" t="n">
        <v>689</v>
      </c>
      <c r="AM99" s="109" t="n">
        <v>622</v>
      </c>
      <c r="AN99" s="109" t="n">
        <v>609</v>
      </c>
      <c r="AO99" s="109" t="n">
        <v>653</v>
      </c>
      <c r="AP99" s="109" t="n">
        <v>620</v>
      </c>
      <c r="AQ99" s="109" t="n">
        <v>661</v>
      </c>
      <c r="AR99" s="109" t="n">
        <v>612</v>
      </c>
      <c r="AS99" s="109" t="n">
        <v>627</v>
      </c>
      <c r="AT99" s="109" t="n">
        <v>651</v>
      </c>
      <c r="AU99" s="109" t="n">
        <v>615</v>
      </c>
      <c r="AV99" s="109" t="n">
        <v>575</v>
      </c>
      <c r="AW99" s="109" t="n">
        <v>584</v>
      </c>
      <c r="AX99" s="109" t="n">
        <v>0</v>
      </c>
      <c r="AY99" s="109" t="n">
        <v>0</v>
      </c>
      <c r="AZ99" s="109" t="n">
        <v>0</v>
      </c>
      <c r="BA99" s="109" t="n">
        <v>0</v>
      </c>
      <c r="BB99" s="109" t="n">
        <v>0</v>
      </c>
      <c r="BC99" s="109" t="n">
        <v>0</v>
      </c>
      <c r="BD99" s="109" t="n">
        <v>0</v>
      </c>
      <c r="BE99" s="109" t="n">
        <v>0</v>
      </c>
      <c r="BF99" s="109" t="n">
        <v>0</v>
      </c>
      <c r="BG99" s="109" t="n">
        <v>0</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24" t="s">
        <v>39</v>
      </c>
      <c r="B100" s="123" t="n">
        <v>0</v>
      </c>
      <c r="C100" s="123" t="n">
        <v>2110</v>
      </c>
      <c r="D100" s="109" t="n">
        <v>17713</v>
      </c>
      <c r="E100" s="109" t="n">
        <v>0</v>
      </c>
      <c r="F100" s="109" t="n">
        <v>0</v>
      </c>
      <c r="G100" s="109" t="n">
        <v>0</v>
      </c>
      <c r="H100" s="109" t="n">
        <v>0</v>
      </c>
      <c r="I100" s="109" t="n">
        <v>0</v>
      </c>
      <c r="J100" s="109" t="n">
        <v>8</v>
      </c>
      <c r="K100" s="109" t="n">
        <v>17</v>
      </c>
      <c r="L100" s="109" t="n">
        <v>34</v>
      </c>
      <c r="M100" s="109" t="n">
        <v>41</v>
      </c>
      <c r="N100" s="109" t="n">
        <v>74</v>
      </c>
      <c r="O100" s="109" t="n">
        <v>92</v>
      </c>
      <c r="P100" s="109" t="n">
        <v>130</v>
      </c>
      <c r="Q100" s="109" t="n">
        <v>202</v>
      </c>
      <c r="R100" s="109" t="n">
        <v>212</v>
      </c>
      <c r="S100" s="109" t="n">
        <v>260</v>
      </c>
      <c r="T100" s="109" t="n">
        <v>295</v>
      </c>
      <c r="U100" s="109" t="n">
        <v>323</v>
      </c>
      <c r="V100" s="109" t="n">
        <v>357</v>
      </c>
      <c r="W100" s="109" t="n">
        <v>449</v>
      </c>
      <c r="X100" s="109" t="n">
        <v>431</v>
      </c>
      <c r="Y100" s="109" t="n">
        <v>478</v>
      </c>
      <c r="Z100" s="109" t="n">
        <v>515</v>
      </c>
      <c r="AA100" s="109" t="n">
        <v>502</v>
      </c>
      <c r="AB100" s="109" t="n">
        <v>539</v>
      </c>
      <c r="AC100" s="109" t="n">
        <v>545</v>
      </c>
      <c r="AD100" s="109" t="n">
        <v>563</v>
      </c>
      <c r="AE100" s="109" t="n">
        <v>574</v>
      </c>
      <c r="AF100" s="109" t="n">
        <v>643</v>
      </c>
      <c r="AG100" s="109" t="n">
        <v>609</v>
      </c>
      <c r="AH100" s="109" t="n">
        <v>610</v>
      </c>
      <c r="AI100" s="109" t="n">
        <v>602</v>
      </c>
      <c r="AJ100" s="109" t="n">
        <v>595</v>
      </c>
      <c r="AK100" s="109" t="n">
        <v>614</v>
      </c>
      <c r="AL100" s="109" t="n">
        <v>677</v>
      </c>
      <c r="AM100" s="109" t="n">
        <v>612</v>
      </c>
      <c r="AN100" s="109" t="n">
        <v>599</v>
      </c>
      <c r="AO100" s="109" t="n">
        <v>642</v>
      </c>
      <c r="AP100" s="109" t="n">
        <v>610</v>
      </c>
      <c r="AQ100" s="109" t="n">
        <v>650</v>
      </c>
      <c r="AR100" s="109" t="n">
        <v>603</v>
      </c>
      <c r="AS100" s="109" t="n">
        <v>618</v>
      </c>
      <c r="AT100" s="109" t="n">
        <v>641</v>
      </c>
      <c r="AU100" s="109" t="n">
        <v>606</v>
      </c>
      <c r="AV100" s="109" t="n">
        <v>567</v>
      </c>
      <c r="AW100" s="109" t="n">
        <v>576</v>
      </c>
      <c r="AX100" s="109" t="n">
        <v>0</v>
      </c>
      <c r="AY100" s="109" t="n">
        <v>0</v>
      </c>
      <c r="AZ100" s="109" t="n">
        <v>0</v>
      </c>
      <c r="BA100" s="109" t="n">
        <v>0</v>
      </c>
      <c r="BB100" s="109" t="n">
        <v>0</v>
      </c>
      <c r="BC100" s="109" t="n">
        <v>0</v>
      </c>
      <c r="BD100" s="109" t="n">
        <v>0</v>
      </c>
      <c r="BE100" s="109" t="n">
        <v>0</v>
      </c>
      <c r="BF100" s="109" t="n">
        <v>0</v>
      </c>
      <c r="BG100" s="109" t="n">
        <v>0</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24" t="s">
        <v>39</v>
      </c>
      <c r="B101" s="123" t="n">
        <v>1</v>
      </c>
      <c r="C101" s="123" t="n">
        <v>2012</v>
      </c>
      <c r="D101" s="109" t="n">
        <v>1748</v>
      </c>
      <c r="E101" s="109" t="n">
        <v>0</v>
      </c>
      <c r="F101" s="109" t="n">
        <v>0</v>
      </c>
      <c r="G101" s="109" t="n">
        <v>0</v>
      </c>
      <c r="H101" s="109" t="n">
        <v>0</v>
      </c>
      <c r="I101" s="109" t="n">
        <v>0</v>
      </c>
      <c r="J101" s="109" t="n">
        <v>0</v>
      </c>
      <c r="K101" s="109" t="n">
        <v>0</v>
      </c>
      <c r="L101" s="109" t="n">
        <v>0</v>
      </c>
      <c r="M101" s="109" t="n">
        <v>0</v>
      </c>
      <c r="N101" s="109" t="n">
        <v>97</v>
      </c>
      <c r="O101" s="109" t="n">
        <v>0</v>
      </c>
      <c r="P101" s="109" t="n">
        <v>0</v>
      </c>
      <c r="Q101" s="109" t="n">
        <v>97</v>
      </c>
      <c r="R101" s="109" t="n">
        <v>0</v>
      </c>
      <c r="S101" s="109" t="n">
        <v>0</v>
      </c>
      <c r="T101" s="109" t="n">
        <v>0</v>
      </c>
      <c r="U101" s="109" t="n">
        <v>0</v>
      </c>
      <c r="V101" s="109" t="n">
        <v>0</v>
      </c>
      <c r="W101" s="109" t="n">
        <v>194</v>
      </c>
      <c r="X101" s="109" t="n">
        <v>0</v>
      </c>
      <c r="Y101" s="109" t="n">
        <v>97</v>
      </c>
      <c r="Z101" s="109" t="n">
        <v>97</v>
      </c>
      <c r="AA101" s="109" t="n">
        <v>0</v>
      </c>
      <c r="AB101" s="109" t="n">
        <v>97</v>
      </c>
      <c r="AC101" s="109" t="n">
        <v>0</v>
      </c>
      <c r="AD101" s="109" t="n">
        <v>0</v>
      </c>
      <c r="AE101" s="109" t="n">
        <v>0</v>
      </c>
      <c r="AF101" s="109" t="n">
        <v>194</v>
      </c>
      <c r="AG101" s="109" t="n">
        <v>0</v>
      </c>
      <c r="AH101" s="109" t="n">
        <v>0</v>
      </c>
      <c r="AI101" s="109" t="n">
        <v>0</v>
      </c>
      <c r="AJ101" s="109" t="n">
        <v>0</v>
      </c>
      <c r="AK101" s="109" t="n">
        <v>0</v>
      </c>
      <c r="AL101" s="109" t="n">
        <v>194</v>
      </c>
      <c r="AM101" s="109" t="n">
        <v>0</v>
      </c>
      <c r="AN101" s="109" t="n">
        <v>0</v>
      </c>
      <c r="AO101" s="109" t="n">
        <v>97</v>
      </c>
      <c r="AP101" s="109" t="n">
        <v>0</v>
      </c>
      <c r="AQ101" s="109" t="n">
        <v>97</v>
      </c>
      <c r="AR101" s="109" t="n">
        <v>0</v>
      </c>
      <c r="AS101" s="109" t="n">
        <v>97</v>
      </c>
      <c r="AT101" s="109" t="n">
        <v>97</v>
      </c>
      <c r="AU101" s="109" t="n">
        <v>97</v>
      </c>
      <c r="AV101" s="109" t="n">
        <v>97</v>
      </c>
      <c r="AW101" s="109" t="n">
        <v>97</v>
      </c>
      <c r="AX101" s="109" t="n">
        <v>0</v>
      </c>
      <c r="AY101" s="109" t="n">
        <v>0</v>
      </c>
      <c r="AZ101" s="109" t="n">
        <v>0</v>
      </c>
      <c r="BA101" s="109" t="n">
        <v>0</v>
      </c>
      <c r="BB101" s="109" t="n">
        <v>0</v>
      </c>
      <c r="BC101" s="109" t="n">
        <v>0</v>
      </c>
      <c r="BD101" s="109" t="n">
        <v>0</v>
      </c>
      <c r="BE101" s="109" t="n">
        <v>0</v>
      </c>
      <c r="BF101" s="109" t="n">
        <v>0</v>
      </c>
      <c r="BG101" s="109" t="n">
        <v>0</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24" t="s">
        <v>39</v>
      </c>
      <c r="B102" s="123" t="n">
        <v>1</v>
      </c>
      <c r="C102" s="123" t="n">
        <v>2013</v>
      </c>
      <c r="D102" s="109" t="n">
        <v>1787</v>
      </c>
      <c r="E102" s="109" t="n">
        <v>0</v>
      </c>
      <c r="F102" s="109" t="n">
        <v>0</v>
      </c>
      <c r="G102" s="109" t="n">
        <v>0</v>
      </c>
      <c r="H102" s="109" t="n">
        <v>0</v>
      </c>
      <c r="I102" s="109" t="n">
        <v>0</v>
      </c>
      <c r="J102" s="109" t="n">
        <v>0</v>
      </c>
      <c r="K102" s="109" t="n">
        <v>0</v>
      </c>
      <c r="L102" s="109" t="n">
        <v>0</v>
      </c>
      <c r="M102" s="109" t="n">
        <v>0</v>
      </c>
      <c r="N102" s="109" t="n">
        <v>97</v>
      </c>
      <c r="O102" s="109" t="n">
        <v>0</v>
      </c>
      <c r="P102" s="109" t="n">
        <v>0</v>
      </c>
      <c r="Q102" s="109" t="n">
        <v>97</v>
      </c>
      <c r="R102" s="109" t="n">
        <v>0</v>
      </c>
      <c r="S102" s="109" t="n">
        <v>0</v>
      </c>
      <c r="T102" s="109" t="n">
        <v>0</v>
      </c>
      <c r="U102" s="109" t="n">
        <v>0</v>
      </c>
      <c r="V102" s="109" t="n">
        <v>0</v>
      </c>
      <c r="W102" s="109" t="n">
        <v>200</v>
      </c>
      <c r="X102" s="109" t="n">
        <v>0</v>
      </c>
      <c r="Y102" s="109" t="n">
        <v>99</v>
      </c>
      <c r="Z102" s="109" t="n">
        <v>100</v>
      </c>
      <c r="AA102" s="109" t="n">
        <v>0</v>
      </c>
      <c r="AB102" s="109" t="n">
        <v>99</v>
      </c>
      <c r="AC102" s="109" t="n">
        <v>0</v>
      </c>
      <c r="AD102" s="109" t="n">
        <v>0</v>
      </c>
      <c r="AE102" s="109" t="n">
        <v>0</v>
      </c>
      <c r="AF102" s="109" t="n">
        <v>201</v>
      </c>
      <c r="AG102" s="109" t="n">
        <v>0</v>
      </c>
      <c r="AH102" s="109" t="n">
        <v>0</v>
      </c>
      <c r="AI102" s="109" t="n">
        <v>0</v>
      </c>
      <c r="AJ102" s="109" t="n">
        <v>0</v>
      </c>
      <c r="AK102" s="109" t="n">
        <v>0</v>
      </c>
      <c r="AL102" s="109" t="n">
        <v>197</v>
      </c>
      <c r="AM102" s="109" t="n">
        <v>0</v>
      </c>
      <c r="AN102" s="109" t="n">
        <v>0</v>
      </c>
      <c r="AO102" s="109" t="n">
        <v>99</v>
      </c>
      <c r="AP102" s="109" t="n">
        <v>0</v>
      </c>
      <c r="AQ102" s="109" t="n">
        <v>99</v>
      </c>
      <c r="AR102" s="109" t="n">
        <v>0</v>
      </c>
      <c r="AS102" s="109" t="n">
        <v>99</v>
      </c>
      <c r="AT102" s="109" t="n">
        <v>100</v>
      </c>
      <c r="AU102" s="109" t="n">
        <v>100</v>
      </c>
      <c r="AV102" s="109" t="n">
        <v>99</v>
      </c>
      <c r="AW102" s="109" t="n">
        <v>100</v>
      </c>
      <c r="AX102" s="109" t="n">
        <v>0</v>
      </c>
      <c r="AY102" s="109" t="n">
        <v>0</v>
      </c>
      <c r="AZ102" s="109" t="n">
        <v>0</v>
      </c>
      <c r="BA102" s="109" t="n">
        <v>0</v>
      </c>
      <c r="BB102" s="109" t="n">
        <v>0</v>
      </c>
      <c r="BC102" s="109" t="n">
        <v>0</v>
      </c>
      <c r="BD102" s="109" t="n">
        <v>0</v>
      </c>
      <c r="BE102" s="109" t="n">
        <v>0</v>
      </c>
      <c r="BF102" s="109" t="n">
        <v>0</v>
      </c>
      <c r="BG102" s="109" t="n">
        <v>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24" t="s">
        <v>39</v>
      </c>
      <c r="B103" s="123" t="n">
        <v>1</v>
      </c>
      <c r="C103" s="123" t="n">
        <v>2014</v>
      </c>
      <c r="D103" s="109" t="n">
        <v>1824</v>
      </c>
      <c r="E103" s="109" t="n">
        <v>0</v>
      </c>
      <c r="F103" s="109" t="n">
        <v>0</v>
      </c>
      <c r="G103" s="109" t="n">
        <v>0</v>
      </c>
      <c r="H103" s="109" t="n">
        <v>0</v>
      </c>
      <c r="I103" s="109" t="n">
        <v>0</v>
      </c>
      <c r="J103" s="109" t="n">
        <v>0</v>
      </c>
      <c r="K103" s="109" t="n">
        <v>0</v>
      </c>
      <c r="L103" s="109" t="n">
        <v>0</v>
      </c>
      <c r="M103" s="109" t="n">
        <v>0</v>
      </c>
      <c r="N103" s="109" t="n">
        <v>97</v>
      </c>
      <c r="O103" s="109" t="n">
        <v>0</v>
      </c>
      <c r="P103" s="109" t="n">
        <v>0</v>
      </c>
      <c r="Q103" s="109" t="n">
        <v>97</v>
      </c>
      <c r="R103" s="109" t="n">
        <v>0</v>
      </c>
      <c r="S103" s="109" t="n">
        <v>0</v>
      </c>
      <c r="T103" s="109" t="n">
        <v>0</v>
      </c>
      <c r="U103" s="109" t="n">
        <v>0</v>
      </c>
      <c r="V103" s="109" t="n">
        <v>0</v>
      </c>
      <c r="W103" s="109" t="n">
        <v>205</v>
      </c>
      <c r="X103" s="109" t="n">
        <v>0</v>
      </c>
      <c r="Y103" s="109" t="n">
        <v>102</v>
      </c>
      <c r="Z103" s="109" t="n">
        <v>102</v>
      </c>
      <c r="AA103" s="109" t="n">
        <v>0</v>
      </c>
      <c r="AB103" s="109" t="n">
        <v>100</v>
      </c>
      <c r="AC103" s="109" t="n">
        <v>0</v>
      </c>
      <c r="AD103" s="109" t="n">
        <v>0</v>
      </c>
      <c r="AE103" s="109" t="n">
        <v>0</v>
      </c>
      <c r="AF103" s="109" t="n">
        <v>205</v>
      </c>
      <c r="AG103" s="109" t="n">
        <v>0</v>
      </c>
      <c r="AH103" s="109" t="n">
        <v>0</v>
      </c>
      <c r="AI103" s="109" t="n">
        <v>0</v>
      </c>
      <c r="AJ103" s="109" t="n">
        <v>0</v>
      </c>
      <c r="AK103" s="109" t="n">
        <v>0</v>
      </c>
      <c r="AL103" s="109" t="n">
        <v>200</v>
      </c>
      <c r="AM103" s="109" t="n">
        <v>0</v>
      </c>
      <c r="AN103" s="109" t="n">
        <v>0</v>
      </c>
      <c r="AO103" s="109" t="n">
        <v>101</v>
      </c>
      <c r="AP103" s="109" t="n">
        <v>0</v>
      </c>
      <c r="AQ103" s="109" t="n">
        <v>101</v>
      </c>
      <c r="AR103" s="109" t="n">
        <v>0</v>
      </c>
      <c r="AS103" s="109" t="n">
        <v>102</v>
      </c>
      <c r="AT103" s="109" t="n">
        <v>102</v>
      </c>
      <c r="AU103" s="109" t="n">
        <v>104</v>
      </c>
      <c r="AV103" s="109" t="n">
        <v>103</v>
      </c>
      <c r="AW103" s="109" t="n">
        <v>103</v>
      </c>
      <c r="AX103" s="109" t="n">
        <v>0</v>
      </c>
      <c r="AY103" s="109" t="n">
        <v>0</v>
      </c>
      <c r="AZ103" s="109" t="n">
        <v>0</v>
      </c>
      <c r="BA103" s="109" t="n">
        <v>0</v>
      </c>
      <c r="BB103" s="109" t="n">
        <v>0</v>
      </c>
      <c r="BC103" s="109" t="n">
        <v>0</v>
      </c>
      <c r="BD103" s="109" t="n">
        <v>0</v>
      </c>
      <c r="BE103" s="109" t="n">
        <v>0</v>
      </c>
      <c r="BF103" s="109" t="n">
        <v>0</v>
      </c>
      <c r="BG103" s="109" t="n">
        <v>0</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24" t="s">
        <v>39</v>
      </c>
      <c r="B104" s="123" t="n">
        <v>1</v>
      </c>
      <c r="C104" s="123" t="n">
        <v>2015</v>
      </c>
      <c r="D104" s="109" t="n">
        <v>1861</v>
      </c>
      <c r="E104" s="109" t="n">
        <v>0</v>
      </c>
      <c r="F104" s="109" t="n">
        <v>0</v>
      </c>
      <c r="G104" s="109" t="n">
        <v>0</v>
      </c>
      <c r="H104" s="109" t="n">
        <v>0</v>
      </c>
      <c r="I104" s="109" t="n">
        <v>0</v>
      </c>
      <c r="J104" s="109" t="n">
        <v>0</v>
      </c>
      <c r="K104" s="109" t="n">
        <v>0</v>
      </c>
      <c r="L104" s="109" t="n">
        <v>0</v>
      </c>
      <c r="M104" s="109" t="n">
        <v>0</v>
      </c>
      <c r="N104" s="109" t="n">
        <v>98</v>
      </c>
      <c r="O104" s="109" t="n">
        <v>0</v>
      </c>
      <c r="P104" s="109" t="n">
        <v>0</v>
      </c>
      <c r="Q104" s="109" t="n">
        <v>97</v>
      </c>
      <c r="R104" s="109" t="n">
        <v>0</v>
      </c>
      <c r="S104" s="109" t="n">
        <v>0</v>
      </c>
      <c r="T104" s="109" t="n">
        <v>0</v>
      </c>
      <c r="U104" s="109" t="n">
        <v>0</v>
      </c>
      <c r="V104" s="109" t="n">
        <v>0</v>
      </c>
      <c r="W104" s="109" t="n">
        <v>208</v>
      </c>
      <c r="X104" s="109" t="n">
        <v>0</v>
      </c>
      <c r="Y104" s="109" t="n">
        <v>104</v>
      </c>
      <c r="Z104" s="109" t="n">
        <v>104</v>
      </c>
      <c r="AA104" s="109" t="n">
        <v>0</v>
      </c>
      <c r="AB104" s="109" t="n">
        <v>102</v>
      </c>
      <c r="AC104" s="109" t="n">
        <v>0</v>
      </c>
      <c r="AD104" s="109" t="n">
        <v>0</v>
      </c>
      <c r="AE104" s="109" t="n">
        <v>0</v>
      </c>
      <c r="AF104" s="109" t="n">
        <v>209</v>
      </c>
      <c r="AG104" s="109" t="n">
        <v>0</v>
      </c>
      <c r="AH104" s="109" t="n">
        <v>0</v>
      </c>
      <c r="AI104" s="109" t="n">
        <v>0</v>
      </c>
      <c r="AJ104" s="109" t="n">
        <v>0</v>
      </c>
      <c r="AK104" s="109" t="n">
        <v>0</v>
      </c>
      <c r="AL104" s="109" t="n">
        <v>204</v>
      </c>
      <c r="AM104" s="109" t="n">
        <v>0</v>
      </c>
      <c r="AN104" s="109" t="n">
        <v>0</v>
      </c>
      <c r="AO104" s="109" t="n">
        <v>102</v>
      </c>
      <c r="AP104" s="109" t="n">
        <v>0</v>
      </c>
      <c r="AQ104" s="109" t="n">
        <v>103</v>
      </c>
      <c r="AR104" s="109" t="n">
        <v>0</v>
      </c>
      <c r="AS104" s="109" t="n">
        <v>105</v>
      </c>
      <c r="AT104" s="109" t="n">
        <v>105</v>
      </c>
      <c r="AU104" s="109" t="n">
        <v>106</v>
      </c>
      <c r="AV104" s="109" t="n">
        <v>107</v>
      </c>
      <c r="AW104" s="109" t="n">
        <v>106</v>
      </c>
      <c r="AX104" s="109" t="n">
        <v>0</v>
      </c>
      <c r="AY104" s="109" t="n">
        <v>0</v>
      </c>
      <c r="AZ104" s="109" t="n">
        <v>0</v>
      </c>
      <c r="BA104" s="109" t="n">
        <v>0</v>
      </c>
      <c r="BB104" s="109" t="n">
        <v>0</v>
      </c>
      <c r="BC104" s="109" t="n">
        <v>0</v>
      </c>
      <c r="BD104" s="109" t="n">
        <v>0</v>
      </c>
      <c r="BE104" s="109" t="n">
        <v>0</v>
      </c>
      <c r="BF104" s="109" t="n">
        <v>0</v>
      </c>
      <c r="BG104" s="109" t="n">
        <v>0</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24" t="s">
        <v>39</v>
      </c>
      <c r="B105" s="123" t="n">
        <v>1</v>
      </c>
      <c r="C105" s="123" t="n">
        <v>2016</v>
      </c>
      <c r="D105" s="109" t="n">
        <v>1894</v>
      </c>
      <c r="E105" s="109" t="n">
        <v>0</v>
      </c>
      <c r="F105" s="109" t="n">
        <v>0</v>
      </c>
      <c r="G105" s="109" t="n">
        <v>0</v>
      </c>
      <c r="H105" s="109" t="n">
        <v>0</v>
      </c>
      <c r="I105" s="109" t="n">
        <v>0</v>
      </c>
      <c r="J105" s="109" t="n">
        <v>0</v>
      </c>
      <c r="K105" s="109" t="n">
        <v>0</v>
      </c>
      <c r="L105" s="109" t="n">
        <v>0</v>
      </c>
      <c r="M105" s="109" t="n">
        <v>0</v>
      </c>
      <c r="N105" s="109" t="n">
        <v>99</v>
      </c>
      <c r="O105" s="109" t="n">
        <v>0</v>
      </c>
      <c r="P105" s="109" t="n">
        <v>0</v>
      </c>
      <c r="Q105" s="109" t="n">
        <v>98</v>
      </c>
      <c r="R105" s="109" t="n">
        <v>0</v>
      </c>
      <c r="S105" s="109" t="n">
        <v>0</v>
      </c>
      <c r="T105" s="109" t="n">
        <v>0</v>
      </c>
      <c r="U105" s="109" t="n">
        <v>0</v>
      </c>
      <c r="V105" s="109" t="n">
        <v>0</v>
      </c>
      <c r="W105" s="109" t="n">
        <v>211</v>
      </c>
      <c r="X105" s="109" t="n">
        <v>0</v>
      </c>
      <c r="Y105" s="109" t="n">
        <v>107</v>
      </c>
      <c r="Z105" s="109" t="n">
        <v>107</v>
      </c>
      <c r="AA105" s="109" t="n">
        <v>0</v>
      </c>
      <c r="AB105" s="109" t="n">
        <v>105</v>
      </c>
      <c r="AC105" s="109" t="n">
        <v>0</v>
      </c>
      <c r="AD105" s="109" t="n">
        <v>0</v>
      </c>
      <c r="AE105" s="109" t="n">
        <v>0</v>
      </c>
      <c r="AF105" s="109" t="n">
        <v>213</v>
      </c>
      <c r="AG105" s="109" t="n">
        <v>0</v>
      </c>
      <c r="AH105" s="109" t="n">
        <v>0</v>
      </c>
      <c r="AI105" s="109" t="n">
        <v>0</v>
      </c>
      <c r="AJ105" s="109" t="n">
        <v>0</v>
      </c>
      <c r="AK105" s="109" t="n">
        <v>0</v>
      </c>
      <c r="AL105" s="109" t="n">
        <v>209</v>
      </c>
      <c r="AM105" s="109" t="n">
        <v>0</v>
      </c>
      <c r="AN105" s="109" t="n">
        <v>0</v>
      </c>
      <c r="AO105" s="109" t="n">
        <v>103</v>
      </c>
      <c r="AP105" s="109" t="n">
        <v>0</v>
      </c>
      <c r="AQ105" s="109" t="n">
        <v>104</v>
      </c>
      <c r="AR105" s="109" t="n">
        <v>0</v>
      </c>
      <c r="AS105" s="109" t="n">
        <v>106</v>
      </c>
      <c r="AT105" s="109" t="n">
        <v>107</v>
      </c>
      <c r="AU105" s="109" t="n">
        <v>108</v>
      </c>
      <c r="AV105" s="109" t="n">
        <v>108</v>
      </c>
      <c r="AW105" s="109" t="n">
        <v>109</v>
      </c>
      <c r="AX105" s="109" t="n">
        <v>0</v>
      </c>
      <c r="AY105" s="109" t="n">
        <v>0</v>
      </c>
      <c r="AZ105" s="109" t="n">
        <v>0</v>
      </c>
      <c r="BA105" s="109" t="n">
        <v>0</v>
      </c>
      <c r="BB105" s="109" t="n">
        <v>0</v>
      </c>
      <c r="BC105" s="109" t="n">
        <v>0</v>
      </c>
      <c r="BD105" s="109" t="n">
        <v>0</v>
      </c>
      <c r="BE105" s="109" t="n">
        <v>0</v>
      </c>
      <c r="BF105" s="109" t="n">
        <v>0</v>
      </c>
      <c r="BG105" s="109" t="n">
        <v>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24" t="s">
        <v>39</v>
      </c>
      <c r="B106" s="123" t="n">
        <v>1</v>
      </c>
      <c r="C106" s="123" t="n">
        <v>2017</v>
      </c>
      <c r="D106" s="109" t="n">
        <v>1924</v>
      </c>
      <c r="E106" s="109" t="n">
        <v>0</v>
      </c>
      <c r="F106" s="109" t="n">
        <v>0</v>
      </c>
      <c r="G106" s="109" t="n">
        <v>0</v>
      </c>
      <c r="H106" s="109" t="n">
        <v>0</v>
      </c>
      <c r="I106" s="109" t="n">
        <v>0</v>
      </c>
      <c r="J106" s="109" t="n">
        <v>0</v>
      </c>
      <c r="K106" s="109" t="n">
        <v>0</v>
      </c>
      <c r="L106" s="109" t="n">
        <v>0</v>
      </c>
      <c r="M106" s="109" t="n">
        <v>0</v>
      </c>
      <c r="N106" s="109" t="n">
        <v>101</v>
      </c>
      <c r="O106" s="109" t="n">
        <v>0</v>
      </c>
      <c r="P106" s="109" t="n">
        <v>0</v>
      </c>
      <c r="Q106" s="109" t="n">
        <v>99</v>
      </c>
      <c r="R106" s="109" t="n">
        <v>0</v>
      </c>
      <c r="S106" s="109" t="n">
        <v>0</v>
      </c>
      <c r="T106" s="109" t="n">
        <v>0</v>
      </c>
      <c r="U106" s="109" t="n">
        <v>0</v>
      </c>
      <c r="V106" s="109" t="n">
        <v>0</v>
      </c>
      <c r="W106" s="109" t="n">
        <v>213</v>
      </c>
      <c r="X106" s="109" t="n">
        <v>0</v>
      </c>
      <c r="Y106" s="109" t="n">
        <v>108</v>
      </c>
      <c r="Z106" s="109" t="n">
        <v>109</v>
      </c>
      <c r="AA106" s="109" t="n">
        <v>0</v>
      </c>
      <c r="AB106" s="109" t="n">
        <v>107</v>
      </c>
      <c r="AC106" s="109" t="n">
        <v>0</v>
      </c>
      <c r="AD106" s="109" t="n">
        <v>0</v>
      </c>
      <c r="AE106" s="109" t="n">
        <v>0</v>
      </c>
      <c r="AF106" s="109" t="n">
        <v>216</v>
      </c>
      <c r="AG106" s="109" t="n">
        <v>0</v>
      </c>
      <c r="AH106" s="109" t="n">
        <v>0</v>
      </c>
      <c r="AI106" s="109" t="n">
        <v>0</v>
      </c>
      <c r="AJ106" s="109" t="n">
        <v>0</v>
      </c>
      <c r="AK106" s="109" t="n">
        <v>0</v>
      </c>
      <c r="AL106" s="109" t="n">
        <v>215</v>
      </c>
      <c r="AM106" s="109" t="n">
        <v>0</v>
      </c>
      <c r="AN106" s="109" t="n">
        <v>0</v>
      </c>
      <c r="AO106" s="109" t="n">
        <v>104</v>
      </c>
      <c r="AP106" s="109" t="n">
        <v>0</v>
      </c>
      <c r="AQ106" s="109" t="n">
        <v>105</v>
      </c>
      <c r="AR106" s="109" t="n">
        <v>0</v>
      </c>
      <c r="AS106" s="109" t="n">
        <v>108</v>
      </c>
      <c r="AT106" s="109" t="n">
        <v>108</v>
      </c>
      <c r="AU106" s="109" t="n">
        <v>110</v>
      </c>
      <c r="AV106" s="109" t="n">
        <v>111</v>
      </c>
      <c r="AW106" s="109" t="n">
        <v>111</v>
      </c>
      <c r="AX106" s="109" t="n">
        <v>0</v>
      </c>
      <c r="AY106" s="109" t="n">
        <v>0</v>
      </c>
      <c r="AZ106" s="109" t="n">
        <v>0</v>
      </c>
      <c r="BA106" s="109" t="n">
        <v>0</v>
      </c>
      <c r="BB106" s="109" t="n">
        <v>0</v>
      </c>
      <c r="BC106" s="109" t="n">
        <v>0</v>
      </c>
      <c r="BD106" s="109" t="n">
        <v>0</v>
      </c>
      <c r="BE106" s="109" t="n">
        <v>0</v>
      </c>
      <c r="BF106" s="109" t="n">
        <v>0</v>
      </c>
      <c r="BG106" s="109" t="n">
        <v>0</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24" t="s">
        <v>39</v>
      </c>
      <c r="B107" s="123" t="n">
        <v>1</v>
      </c>
      <c r="C107" s="123" t="n">
        <v>2018</v>
      </c>
      <c r="D107" s="109" t="n">
        <v>1951</v>
      </c>
      <c r="E107" s="109" t="n">
        <v>0</v>
      </c>
      <c r="F107" s="109" t="n">
        <v>0</v>
      </c>
      <c r="G107" s="109" t="n">
        <v>0</v>
      </c>
      <c r="H107" s="109" t="n">
        <v>0</v>
      </c>
      <c r="I107" s="109" t="n">
        <v>0</v>
      </c>
      <c r="J107" s="109" t="n">
        <v>0</v>
      </c>
      <c r="K107" s="109" t="n">
        <v>0</v>
      </c>
      <c r="L107" s="109" t="n">
        <v>0</v>
      </c>
      <c r="M107" s="109" t="n">
        <v>0</v>
      </c>
      <c r="N107" s="109" t="n">
        <v>102</v>
      </c>
      <c r="O107" s="109" t="n">
        <v>0</v>
      </c>
      <c r="P107" s="109" t="n">
        <v>0</v>
      </c>
      <c r="Q107" s="109" t="n">
        <v>100</v>
      </c>
      <c r="R107" s="109" t="n">
        <v>0</v>
      </c>
      <c r="S107" s="109" t="n">
        <v>0</v>
      </c>
      <c r="T107" s="109" t="n">
        <v>0</v>
      </c>
      <c r="U107" s="109" t="n">
        <v>0</v>
      </c>
      <c r="V107" s="109" t="n">
        <v>0</v>
      </c>
      <c r="W107" s="109" t="n">
        <v>214</v>
      </c>
      <c r="X107" s="109" t="n">
        <v>0</v>
      </c>
      <c r="Y107" s="109" t="n">
        <v>109</v>
      </c>
      <c r="Z107" s="109" t="n">
        <v>110</v>
      </c>
      <c r="AA107" s="109" t="n">
        <v>0</v>
      </c>
      <c r="AB107" s="109" t="n">
        <v>109</v>
      </c>
      <c r="AC107" s="109" t="n">
        <v>0</v>
      </c>
      <c r="AD107" s="109" t="n">
        <v>0</v>
      </c>
      <c r="AE107" s="109" t="n">
        <v>0</v>
      </c>
      <c r="AF107" s="109" t="n">
        <v>219</v>
      </c>
      <c r="AG107" s="109" t="n">
        <v>0</v>
      </c>
      <c r="AH107" s="109" t="n">
        <v>0</v>
      </c>
      <c r="AI107" s="109" t="n">
        <v>0</v>
      </c>
      <c r="AJ107" s="109" t="n">
        <v>0</v>
      </c>
      <c r="AK107" s="109" t="n">
        <v>0</v>
      </c>
      <c r="AL107" s="109" t="n">
        <v>219</v>
      </c>
      <c r="AM107" s="109" t="n">
        <v>0</v>
      </c>
      <c r="AN107" s="109" t="n">
        <v>0</v>
      </c>
      <c r="AO107" s="109" t="n">
        <v>106</v>
      </c>
      <c r="AP107" s="109" t="n">
        <v>0</v>
      </c>
      <c r="AQ107" s="109" t="n">
        <v>106</v>
      </c>
      <c r="AR107" s="109" t="n">
        <v>0</v>
      </c>
      <c r="AS107" s="109" t="n">
        <v>108</v>
      </c>
      <c r="AT107" s="109" t="n">
        <v>110</v>
      </c>
      <c r="AU107" s="109" t="n">
        <v>111</v>
      </c>
      <c r="AV107" s="109" t="n">
        <v>113</v>
      </c>
      <c r="AW107" s="109" t="n">
        <v>114</v>
      </c>
      <c r="AX107" s="109" t="n">
        <v>0</v>
      </c>
      <c r="AY107" s="109" t="n">
        <v>0</v>
      </c>
      <c r="AZ107" s="109" t="n">
        <v>0</v>
      </c>
      <c r="BA107" s="109" t="n">
        <v>0</v>
      </c>
      <c r="BB107" s="109" t="n">
        <v>0</v>
      </c>
      <c r="BC107" s="109" t="n">
        <v>0</v>
      </c>
      <c r="BD107" s="109" t="n">
        <v>0</v>
      </c>
      <c r="BE107" s="109" t="n">
        <v>0</v>
      </c>
      <c r="BF107" s="109" t="n">
        <v>0</v>
      </c>
      <c r="BG107" s="109" t="n">
        <v>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24" t="s">
        <v>39</v>
      </c>
      <c r="B108" s="123" t="n">
        <v>1</v>
      </c>
      <c r="C108" s="123" t="n">
        <v>2019</v>
      </c>
      <c r="D108" s="109" t="n">
        <v>1965</v>
      </c>
      <c r="E108" s="109" t="n">
        <v>0</v>
      </c>
      <c r="F108" s="109" t="n">
        <v>0</v>
      </c>
      <c r="G108" s="109" t="n">
        <v>0</v>
      </c>
      <c r="H108" s="109" t="n">
        <v>0</v>
      </c>
      <c r="I108" s="109" t="n">
        <v>0</v>
      </c>
      <c r="J108" s="109" t="n">
        <v>0</v>
      </c>
      <c r="K108" s="109" t="n">
        <v>0</v>
      </c>
      <c r="L108" s="109" t="n">
        <v>0</v>
      </c>
      <c r="M108" s="109" t="n">
        <v>0</v>
      </c>
      <c r="N108" s="109" t="n">
        <v>102</v>
      </c>
      <c r="O108" s="109" t="n">
        <v>0</v>
      </c>
      <c r="P108" s="109" t="n">
        <v>0</v>
      </c>
      <c r="Q108" s="109" t="n">
        <v>101</v>
      </c>
      <c r="R108" s="109" t="n">
        <v>0</v>
      </c>
      <c r="S108" s="109" t="n">
        <v>0</v>
      </c>
      <c r="T108" s="109" t="n">
        <v>0</v>
      </c>
      <c r="U108" s="109" t="n">
        <v>0</v>
      </c>
      <c r="V108" s="109" t="n">
        <v>0</v>
      </c>
      <c r="W108" s="109" t="n">
        <v>213</v>
      </c>
      <c r="X108" s="109" t="n">
        <v>0</v>
      </c>
      <c r="Y108" s="109" t="n">
        <v>110</v>
      </c>
      <c r="Z108" s="109" t="n">
        <v>111</v>
      </c>
      <c r="AA108" s="109" t="n">
        <v>0</v>
      </c>
      <c r="AB108" s="109" t="n">
        <v>110</v>
      </c>
      <c r="AC108" s="109" t="n">
        <v>0</v>
      </c>
      <c r="AD108" s="109" t="n">
        <v>0</v>
      </c>
      <c r="AE108" s="109" t="n">
        <v>0</v>
      </c>
      <c r="AF108" s="109" t="n">
        <v>221</v>
      </c>
      <c r="AG108" s="109" t="n">
        <v>0</v>
      </c>
      <c r="AH108" s="109" t="n">
        <v>0</v>
      </c>
      <c r="AI108" s="109" t="n">
        <v>0</v>
      </c>
      <c r="AJ108" s="109" t="n">
        <v>0</v>
      </c>
      <c r="AK108" s="109" t="n">
        <v>0</v>
      </c>
      <c r="AL108" s="109" t="n">
        <v>221</v>
      </c>
      <c r="AM108" s="109" t="n">
        <v>0</v>
      </c>
      <c r="AN108" s="109" t="n">
        <v>0</v>
      </c>
      <c r="AO108" s="109" t="n">
        <v>108</v>
      </c>
      <c r="AP108" s="109" t="n">
        <v>0</v>
      </c>
      <c r="AQ108" s="109" t="n">
        <v>107</v>
      </c>
      <c r="AR108" s="109" t="n">
        <v>0</v>
      </c>
      <c r="AS108" s="109" t="n">
        <v>109</v>
      </c>
      <c r="AT108" s="109" t="n">
        <v>110</v>
      </c>
      <c r="AU108" s="109" t="n">
        <v>113</v>
      </c>
      <c r="AV108" s="109" t="n">
        <v>114</v>
      </c>
      <c r="AW108" s="109" t="n">
        <v>116</v>
      </c>
      <c r="AX108" s="109" t="n">
        <v>0</v>
      </c>
      <c r="AY108" s="109" t="n">
        <v>0</v>
      </c>
      <c r="AZ108" s="109" t="n">
        <v>0</v>
      </c>
      <c r="BA108" s="109" t="n">
        <v>0</v>
      </c>
      <c r="BB108" s="109" t="n">
        <v>0</v>
      </c>
      <c r="BC108" s="109" t="n">
        <v>0</v>
      </c>
      <c r="BD108" s="109" t="n">
        <v>0</v>
      </c>
      <c r="BE108" s="109" t="n">
        <v>0</v>
      </c>
      <c r="BF108" s="109" t="n">
        <v>0</v>
      </c>
      <c r="BG108" s="109" t="n">
        <v>0</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24" t="s">
        <v>39</v>
      </c>
      <c r="B109" s="123" t="n">
        <v>1</v>
      </c>
      <c r="C109" s="123" t="n">
        <v>2020</v>
      </c>
      <c r="D109" s="109" t="n">
        <v>1972</v>
      </c>
      <c r="E109" s="109" t="n">
        <v>0</v>
      </c>
      <c r="F109" s="109" t="n">
        <v>0</v>
      </c>
      <c r="G109" s="109" t="n">
        <v>0</v>
      </c>
      <c r="H109" s="109" t="n">
        <v>0</v>
      </c>
      <c r="I109" s="109" t="n">
        <v>0</v>
      </c>
      <c r="J109" s="109" t="n">
        <v>0</v>
      </c>
      <c r="K109" s="109" t="n">
        <v>0</v>
      </c>
      <c r="L109" s="109" t="n">
        <v>0</v>
      </c>
      <c r="M109" s="109" t="n">
        <v>0</v>
      </c>
      <c r="N109" s="109" t="n">
        <v>100</v>
      </c>
      <c r="O109" s="109" t="n">
        <v>0</v>
      </c>
      <c r="P109" s="109" t="n">
        <v>0</v>
      </c>
      <c r="Q109" s="109" t="n">
        <v>102</v>
      </c>
      <c r="R109" s="109" t="n">
        <v>0</v>
      </c>
      <c r="S109" s="109" t="n">
        <v>0</v>
      </c>
      <c r="T109" s="109" t="n">
        <v>0</v>
      </c>
      <c r="U109" s="109" t="n">
        <v>0</v>
      </c>
      <c r="V109" s="109" t="n">
        <v>0</v>
      </c>
      <c r="W109" s="109" t="n">
        <v>213</v>
      </c>
      <c r="X109" s="109" t="n">
        <v>0</v>
      </c>
      <c r="Y109" s="109" t="n">
        <v>109</v>
      </c>
      <c r="Z109" s="109" t="n">
        <v>111</v>
      </c>
      <c r="AA109" s="109" t="n">
        <v>0</v>
      </c>
      <c r="AB109" s="109" t="n">
        <v>110</v>
      </c>
      <c r="AC109" s="109" t="n">
        <v>0</v>
      </c>
      <c r="AD109" s="109" t="n">
        <v>0</v>
      </c>
      <c r="AE109" s="109" t="n">
        <v>0</v>
      </c>
      <c r="AF109" s="109" t="n">
        <v>222</v>
      </c>
      <c r="AG109" s="109" t="n">
        <v>0</v>
      </c>
      <c r="AH109" s="109" t="n">
        <v>0</v>
      </c>
      <c r="AI109" s="109" t="n">
        <v>0</v>
      </c>
      <c r="AJ109" s="109" t="n">
        <v>0</v>
      </c>
      <c r="AK109" s="109" t="n">
        <v>0</v>
      </c>
      <c r="AL109" s="109" t="n">
        <v>222</v>
      </c>
      <c r="AM109" s="109" t="n">
        <v>0</v>
      </c>
      <c r="AN109" s="109" t="n">
        <v>0</v>
      </c>
      <c r="AO109" s="109" t="n">
        <v>109</v>
      </c>
      <c r="AP109" s="109" t="n">
        <v>0</v>
      </c>
      <c r="AQ109" s="109" t="n">
        <v>107</v>
      </c>
      <c r="AR109" s="109" t="n">
        <v>0</v>
      </c>
      <c r="AS109" s="109" t="n">
        <v>109</v>
      </c>
      <c r="AT109" s="109" t="n">
        <v>111</v>
      </c>
      <c r="AU109" s="109" t="n">
        <v>113</v>
      </c>
      <c r="AV109" s="109" t="n">
        <v>116</v>
      </c>
      <c r="AW109" s="109" t="n">
        <v>117</v>
      </c>
      <c r="AX109" s="109" t="n">
        <v>0</v>
      </c>
      <c r="AY109" s="109" t="n">
        <v>0</v>
      </c>
      <c r="AZ109" s="109" t="n">
        <v>0</v>
      </c>
      <c r="BA109" s="109" t="n">
        <v>0</v>
      </c>
      <c r="BB109" s="109" t="n">
        <v>0</v>
      </c>
      <c r="BC109" s="109" t="n">
        <v>0</v>
      </c>
      <c r="BD109" s="109" t="n">
        <v>0</v>
      </c>
      <c r="BE109" s="109" t="n">
        <v>0</v>
      </c>
      <c r="BF109" s="109" t="n">
        <v>0</v>
      </c>
      <c r="BG109" s="109" t="n">
        <v>0</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24" t="s">
        <v>39</v>
      </c>
      <c r="B110" s="123" t="n">
        <v>1</v>
      </c>
      <c r="C110" s="123" t="n">
        <v>2021</v>
      </c>
      <c r="D110" s="109" t="n">
        <v>1976</v>
      </c>
      <c r="E110" s="109" t="n">
        <v>0</v>
      </c>
      <c r="F110" s="109" t="n">
        <v>0</v>
      </c>
      <c r="G110" s="109" t="n">
        <v>0</v>
      </c>
      <c r="H110" s="109" t="n">
        <v>0</v>
      </c>
      <c r="I110" s="109" t="n">
        <v>0</v>
      </c>
      <c r="J110" s="109" t="n">
        <v>0</v>
      </c>
      <c r="K110" s="109" t="n">
        <v>0</v>
      </c>
      <c r="L110" s="109" t="n">
        <v>0</v>
      </c>
      <c r="M110" s="109" t="n">
        <v>0</v>
      </c>
      <c r="N110" s="109" t="n">
        <v>97</v>
      </c>
      <c r="O110" s="109" t="n">
        <v>0</v>
      </c>
      <c r="P110" s="109" t="n">
        <v>0</v>
      </c>
      <c r="Q110" s="109" t="n">
        <v>102</v>
      </c>
      <c r="R110" s="109" t="n">
        <v>0</v>
      </c>
      <c r="S110" s="109" t="n">
        <v>0</v>
      </c>
      <c r="T110" s="109" t="n">
        <v>0</v>
      </c>
      <c r="U110" s="109" t="n">
        <v>0</v>
      </c>
      <c r="V110" s="109" t="n">
        <v>0</v>
      </c>
      <c r="W110" s="109" t="n">
        <v>210</v>
      </c>
      <c r="X110" s="109" t="n">
        <v>0</v>
      </c>
      <c r="Y110" s="109" t="n">
        <v>108</v>
      </c>
      <c r="Z110" s="109" t="n">
        <v>110</v>
      </c>
      <c r="AA110" s="109" t="n">
        <v>0</v>
      </c>
      <c r="AB110" s="109" t="n">
        <v>110</v>
      </c>
      <c r="AC110" s="109" t="n">
        <v>0</v>
      </c>
      <c r="AD110" s="109" t="n">
        <v>0</v>
      </c>
      <c r="AE110" s="109" t="n">
        <v>0</v>
      </c>
      <c r="AF110" s="109" t="n">
        <v>223</v>
      </c>
      <c r="AG110" s="109" t="n">
        <v>0</v>
      </c>
      <c r="AH110" s="109" t="n">
        <v>0</v>
      </c>
      <c r="AI110" s="109" t="n">
        <v>0</v>
      </c>
      <c r="AJ110" s="109" t="n">
        <v>0</v>
      </c>
      <c r="AK110" s="109" t="n">
        <v>0</v>
      </c>
      <c r="AL110" s="109" t="n">
        <v>224</v>
      </c>
      <c r="AM110" s="109" t="n">
        <v>0</v>
      </c>
      <c r="AN110" s="109" t="n">
        <v>0</v>
      </c>
      <c r="AO110" s="109" t="n">
        <v>111</v>
      </c>
      <c r="AP110" s="109" t="n">
        <v>0</v>
      </c>
      <c r="AQ110" s="109" t="n">
        <v>109</v>
      </c>
      <c r="AR110" s="109" t="n">
        <v>0</v>
      </c>
      <c r="AS110" s="109" t="n">
        <v>110</v>
      </c>
      <c r="AT110" s="109" t="n">
        <v>112</v>
      </c>
      <c r="AU110" s="109" t="n">
        <v>114</v>
      </c>
      <c r="AV110" s="109" t="n">
        <v>116</v>
      </c>
      <c r="AW110" s="109" t="n">
        <v>119</v>
      </c>
      <c r="AX110" s="109" t="n">
        <v>0</v>
      </c>
      <c r="AY110" s="109" t="n">
        <v>0</v>
      </c>
      <c r="AZ110" s="109" t="n">
        <v>0</v>
      </c>
      <c r="BA110" s="109" t="n">
        <v>0</v>
      </c>
      <c r="BB110" s="109" t="n">
        <v>0</v>
      </c>
      <c r="BC110" s="109" t="n">
        <v>0</v>
      </c>
      <c r="BD110" s="109" t="n">
        <v>0</v>
      </c>
      <c r="BE110" s="109" t="n">
        <v>0</v>
      </c>
      <c r="BF110" s="109" t="n">
        <v>0</v>
      </c>
      <c r="BG110" s="109" t="n">
        <v>0</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24" t="s">
        <v>39</v>
      </c>
      <c r="B111" s="123" t="n">
        <v>1</v>
      </c>
      <c r="C111" s="123" t="n">
        <v>2022</v>
      </c>
      <c r="D111" s="109" t="n">
        <v>1971</v>
      </c>
      <c r="E111" s="109" t="n">
        <v>0</v>
      </c>
      <c r="F111" s="109" t="n">
        <v>0</v>
      </c>
      <c r="G111" s="109" t="n">
        <v>0</v>
      </c>
      <c r="H111" s="109" t="n">
        <v>0</v>
      </c>
      <c r="I111" s="109" t="n">
        <v>0</v>
      </c>
      <c r="J111" s="109" t="n">
        <v>0</v>
      </c>
      <c r="K111" s="109" t="n">
        <v>0</v>
      </c>
      <c r="L111" s="109" t="n">
        <v>0</v>
      </c>
      <c r="M111" s="109" t="n">
        <v>0</v>
      </c>
      <c r="N111" s="109" t="n">
        <v>95</v>
      </c>
      <c r="O111" s="109" t="n">
        <v>0</v>
      </c>
      <c r="P111" s="109" t="n">
        <v>0</v>
      </c>
      <c r="Q111" s="109" t="n">
        <v>100</v>
      </c>
      <c r="R111" s="109" t="n">
        <v>0</v>
      </c>
      <c r="S111" s="109" t="n">
        <v>0</v>
      </c>
      <c r="T111" s="109" t="n">
        <v>0</v>
      </c>
      <c r="U111" s="109" t="n">
        <v>0</v>
      </c>
      <c r="V111" s="109" t="n">
        <v>0</v>
      </c>
      <c r="W111" s="109" t="n">
        <v>206</v>
      </c>
      <c r="X111" s="109" t="n">
        <v>0</v>
      </c>
      <c r="Y111" s="109" t="n">
        <v>106</v>
      </c>
      <c r="Z111" s="109" t="n">
        <v>108</v>
      </c>
      <c r="AA111" s="109" t="n">
        <v>0</v>
      </c>
      <c r="AB111" s="109" t="n">
        <v>108</v>
      </c>
      <c r="AC111" s="109" t="n">
        <v>0</v>
      </c>
      <c r="AD111" s="109" t="n">
        <v>0</v>
      </c>
      <c r="AE111" s="109" t="n">
        <v>0</v>
      </c>
      <c r="AF111" s="109" t="n">
        <v>224</v>
      </c>
      <c r="AG111" s="109" t="n">
        <v>0</v>
      </c>
      <c r="AH111" s="109" t="n">
        <v>0</v>
      </c>
      <c r="AI111" s="109" t="n">
        <v>0</v>
      </c>
      <c r="AJ111" s="109" t="n">
        <v>0</v>
      </c>
      <c r="AK111" s="109" t="n">
        <v>0</v>
      </c>
      <c r="AL111" s="109" t="n">
        <v>224</v>
      </c>
      <c r="AM111" s="109" t="n">
        <v>0</v>
      </c>
      <c r="AN111" s="109" t="n">
        <v>0</v>
      </c>
      <c r="AO111" s="109" t="n">
        <v>113</v>
      </c>
      <c r="AP111" s="109" t="n">
        <v>0</v>
      </c>
      <c r="AQ111" s="109" t="n">
        <v>111</v>
      </c>
      <c r="AR111" s="109" t="n">
        <v>0</v>
      </c>
      <c r="AS111" s="109" t="n">
        <v>112</v>
      </c>
      <c r="AT111" s="109" t="n">
        <v>112</v>
      </c>
      <c r="AU111" s="109" t="n">
        <v>115</v>
      </c>
      <c r="AV111" s="109" t="n">
        <v>117</v>
      </c>
      <c r="AW111" s="109" t="n">
        <v>119</v>
      </c>
      <c r="AX111" s="109" t="n">
        <v>0</v>
      </c>
      <c r="AY111" s="109" t="n">
        <v>0</v>
      </c>
      <c r="AZ111" s="109" t="n">
        <v>0</v>
      </c>
      <c r="BA111" s="109" t="n">
        <v>0</v>
      </c>
      <c r="BB111" s="109" t="n">
        <v>0</v>
      </c>
      <c r="BC111" s="109" t="n">
        <v>0</v>
      </c>
      <c r="BD111" s="109" t="n">
        <v>0</v>
      </c>
      <c r="BE111" s="109" t="n">
        <v>0</v>
      </c>
      <c r="BF111" s="109" t="n">
        <v>0</v>
      </c>
      <c r="BG111" s="109" t="n">
        <v>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24" t="s">
        <v>39</v>
      </c>
      <c r="B112" s="123" t="n">
        <v>1</v>
      </c>
      <c r="C112" s="123" t="n">
        <v>2023</v>
      </c>
      <c r="D112" s="109" t="n">
        <v>1961</v>
      </c>
      <c r="E112" s="109" t="n">
        <v>0</v>
      </c>
      <c r="F112" s="109" t="n">
        <v>0</v>
      </c>
      <c r="G112" s="109" t="n">
        <v>0</v>
      </c>
      <c r="H112" s="109" t="n">
        <v>0</v>
      </c>
      <c r="I112" s="109" t="n">
        <v>0</v>
      </c>
      <c r="J112" s="109" t="n">
        <v>0</v>
      </c>
      <c r="K112" s="109" t="n">
        <v>0</v>
      </c>
      <c r="L112" s="109" t="n">
        <v>0</v>
      </c>
      <c r="M112" s="109" t="n">
        <v>0</v>
      </c>
      <c r="N112" s="109" t="n">
        <v>91</v>
      </c>
      <c r="O112" s="109" t="n">
        <v>0</v>
      </c>
      <c r="P112" s="109" t="n">
        <v>0</v>
      </c>
      <c r="Q112" s="109" t="n">
        <v>98</v>
      </c>
      <c r="R112" s="109" t="n">
        <v>0</v>
      </c>
      <c r="S112" s="109" t="n">
        <v>0</v>
      </c>
      <c r="T112" s="109" t="n">
        <v>0</v>
      </c>
      <c r="U112" s="109" t="n">
        <v>0</v>
      </c>
      <c r="V112" s="109" t="n">
        <v>0</v>
      </c>
      <c r="W112" s="109" t="n">
        <v>203</v>
      </c>
      <c r="X112" s="109" t="n">
        <v>0</v>
      </c>
      <c r="Y112" s="109" t="n">
        <v>104</v>
      </c>
      <c r="Z112" s="109" t="n">
        <v>106</v>
      </c>
      <c r="AA112" s="109" t="n">
        <v>0</v>
      </c>
      <c r="AB112" s="109" t="n">
        <v>107</v>
      </c>
      <c r="AC112" s="109" t="n">
        <v>0</v>
      </c>
      <c r="AD112" s="109" t="n">
        <v>0</v>
      </c>
      <c r="AE112" s="109" t="n">
        <v>0</v>
      </c>
      <c r="AF112" s="109" t="n">
        <v>223</v>
      </c>
      <c r="AG112" s="109" t="n">
        <v>0</v>
      </c>
      <c r="AH112" s="109" t="n">
        <v>0</v>
      </c>
      <c r="AI112" s="109" t="n">
        <v>0</v>
      </c>
      <c r="AJ112" s="109" t="n">
        <v>0</v>
      </c>
      <c r="AK112" s="109" t="n">
        <v>0</v>
      </c>
      <c r="AL112" s="109" t="n">
        <v>224</v>
      </c>
      <c r="AM112" s="109" t="n">
        <v>0</v>
      </c>
      <c r="AN112" s="109" t="n">
        <v>0</v>
      </c>
      <c r="AO112" s="109" t="n">
        <v>113</v>
      </c>
      <c r="AP112" s="109" t="n">
        <v>0</v>
      </c>
      <c r="AQ112" s="109" t="n">
        <v>113</v>
      </c>
      <c r="AR112" s="109" t="n">
        <v>0</v>
      </c>
      <c r="AS112" s="109" t="n">
        <v>113</v>
      </c>
      <c r="AT112" s="109" t="n">
        <v>113</v>
      </c>
      <c r="AU112" s="109" t="n">
        <v>115</v>
      </c>
      <c r="AV112" s="109" t="n">
        <v>117</v>
      </c>
      <c r="AW112" s="109" t="n">
        <v>120</v>
      </c>
      <c r="AX112" s="109" t="n">
        <v>0</v>
      </c>
      <c r="AY112" s="109" t="n">
        <v>0</v>
      </c>
      <c r="AZ112" s="109" t="n">
        <v>0</v>
      </c>
      <c r="BA112" s="109" t="n">
        <v>0</v>
      </c>
      <c r="BB112" s="109" t="n">
        <v>0</v>
      </c>
      <c r="BC112" s="109" t="n">
        <v>0</v>
      </c>
      <c r="BD112" s="109" t="n">
        <v>0</v>
      </c>
      <c r="BE112" s="109" t="n">
        <v>0</v>
      </c>
      <c r="BF112" s="109" t="n">
        <v>0</v>
      </c>
      <c r="BG112" s="109" t="n">
        <v>0</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24" t="s">
        <v>39</v>
      </c>
      <c r="B113" s="123" t="n">
        <v>1</v>
      </c>
      <c r="C113" s="123" t="n">
        <v>2024</v>
      </c>
      <c r="D113" s="109" t="n">
        <v>1947</v>
      </c>
      <c r="E113" s="109" t="n">
        <v>0</v>
      </c>
      <c r="F113" s="109" t="n">
        <v>0</v>
      </c>
      <c r="G113" s="109" t="n">
        <v>0</v>
      </c>
      <c r="H113" s="109" t="n">
        <v>0</v>
      </c>
      <c r="I113" s="109" t="n">
        <v>0</v>
      </c>
      <c r="J113" s="109" t="n">
        <v>0</v>
      </c>
      <c r="K113" s="109" t="n">
        <v>0</v>
      </c>
      <c r="L113" s="109" t="n">
        <v>0</v>
      </c>
      <c r="M113" s="109" t="n">
        <v>0</v>
      </c>
      <c r="N113" s="109" t="n">
        <v>88</v>
      </c>
      <c r="O113" s="109" t="n">
        <v>0</v>
      </c>
      <c r="P113" s="109" t="n">
        <v>0</v>
      </c>
      <c r="Q113" s="109" t="n">
        <v>95</v>
      </c>
      <c r="R113" s="109" t="n">
        <v>0</v>
      </c>
      <c r="S113" s="109" t="n">
        <v>0</v>
      </c>
      <c r="T113" s="109" t="n">
        <v>0</v>
      </c>
      <c r="U113" s="109" t="n">
        <v>0</v>
      </c>
      <c r="V113" s="109" t="n">
        <v>0</v>
      </c>
      <c r="W113" s="109" t="n">
        <v>200</v>
      </c>
      <c r="X113" s="109" t="n">
        <v>0</v>
      </c>
      <c r="Y113" s="109" t="n">
        <v>102</v>
      </c>
      <c r="Z113" s="109" t="n">
        <v>104</v>
      </c>
      <c r="AA113" s="109" t="n">
        <v>0</v>
      </c>
      <c r="AB113" s="109" t="n">
        <v>105</v>
      </c>
      <c r="AC113" s="109" t="n">
        <v>0</v>
      </c>
      <c r="AD113" s="109" t="n">
        <v>0</v>
      </c>
      <c r="AE113" s="109" t="n">
        <v>0</v>
      </c>
      <c r="AF113" s="109" t="n">
        <v>221</v>
      </c>
      <c r="AG113" s="109" t="n">
        <v>0</v>
      </c>
      <c r="AH113" s="109" t="n">
        <v>0</v>
      </c>
      <c r="AI113" s="109" t="n">
        <v>0</v>
      </c>
      <c r="AJ113" s="109" t="n">
        <v>0</v>
      </c>
      <c r="AK113" s="109" t="n">
        <v>0</v>
      </c>
      <c r="AL113" s="109" t="n">
        <v>223</v>
      </c>
      <c r="AM113" s="109" t="n">
        <v>0</v>
      </c>
      <c r="AN113" s="109" t="n">
        <v>0</v>
      </c>
      <c r="AO113" s="109" t="n">
        <v>113</v>
      </c>
      <c r="AP113" s="109" t="n">
        <v>0</v>
      </c>
      <c r="AQ113" s="109" t="n">
        <v>113</v>
      </c>
      <c r="AR113" s="109" t="n">
        <v>0</v>
      </c>
      <c r="AS113" s="109" t="n">
        <v>114</v>
      </c>
      <c r="AT113" s="109" t="n">
        <v>114</v>
      </c>
      <c r="AU113" s="109" t="n">
        <v>116</v>
      </c>
      <c r="AV113" s="109" t="n">
        <v>117</v>
      </c>
      <c r="AW113" s="109" t="n">
        <v>120</v>
      </c>
      <c r="AX113" s="109" t="n">
        <v>0</v>
      </c>
      <c r="AY113" s="109" t="n">
        <v>0</v>
      </c>
      <c r="AZ113" s="109" t="n">
        <v>0</v>
      </c>
      <c r="BA113" s="109" t="n">
        <v>0</v>
      </c>
      <c r="BB113" s="109" t="n">
        <v>0</v>
      </c>
      <c r="BC113" s="109" t="n">
        <v>0</v>
      </c>
      <c r="BD113" s="109" t="n">
        <v>0</v>
      </c>
      <c r="BE113" s="109" t="n">
        <v>0</v>
      </c>
      <c r="BF113" s="109" t="n">
        <v>0</v>
      </c>
      <c r="BG113" s="109" t="n">
        <v>0</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24" t="s">
        <v>39</v>
      </c>
      <c r="B114" s="123" t="n">
        <v>1</v>
      </c>
      <c r="C114" s="123" t="n">
        <v>2025</v>
      </c>
      <c r="D114" s="109" t="n">
        <v>1924</v>
      </c>
      <c r="E114" s="109" t="n">
        <v>0</v>
      </c>
      <c r="F114" s="109" t="n">
        <v>0</v>
      </c>
      <c r="G114" s="109" t="n">
        <v>0</v>
      </c>
      <c r="H114" s="109" t="n">
        <v>0</v>
      </c>
      <c r="I114" s="109" t="n">
        <v>0</v>
      </c>
      <c r="J114" s="109" t="n">
        <v>0</v>
      </c>
      <c r="K114" s="109" t="n">
        <v>0</v>
      </c>
      <c r="L114" s="109" t="n">
        <v>0</v>
      </c>
      <c r="M114" s="109" t="n">
        <v>0</v>
      </c>
      <c r="N114" s="109" t="n">
        <v>84</v>
      </c>
      <c r="O114" s="109" t="n">
        <v>0</v>
      </c>
      <c r="P114" s="109" t="n">
        <v>0</v>
      </c>
      <c r="Q114" s="109" t="n">
        <v>91</v>
      </c>
      <c r="R114" s="109" t="n">
        <v>0</v>
      </c>
      <c r="S114" s="109" t="n">
        <v>0</v>
      </c>
      <c r="T114" s="109" t="n">
        <v>0</v>
      </c>
      <c r="U114" s="109" t="n">
        <v>0</v>
      </c>
      <c r="V114" s="109" t="n">
        <v>0</v>
      </c>
      <c r="W114" s="109" t="n">
        <v>195</v>
      </c>
      <c r="X114" s="109" t="n">
        <v>0</v>
      </c>
      <c r="Y114" s="109" t="n">
        <v>100</v>
      </c>
      <c r="Z114" s="109" t="n">
        <v>101</v>
      </c>
      <c r="AA114" s="109" t="n">
        <v>0</v>
      </c>
      <c r="AB114" s="109" t="n">
        <v>102</v>
      </c>
      <c r="AC114" s="109" t="n">
        <v>0</v>
      </c>
      <c r="AD114" s="109" t="n">
        <v>0</v>
      </c>
      <c r="AE114" s="109" t="n">
        <v>0</v>
      </c>
      <c r="AF114" s="109" t="n">
        <v>218</v>
      </c>
      <c r="AG114" s="109" t="n">
        <v>0</v>
      </c>
      <c r="AH114" s="109" t="n">
        <v>0</v>
      </c>
      <c r="AI114" s="109" t="n">
        <v>0</v>
      </c>
      <c r="AJ114" s="109" t="n">
        <v>0</v>
      </c>
      <c r="AK114" s="109" t="n">
        <v>0</v>
      </c>
      <c r="AL114" s="109" t="n">
        <v>222</v>
      </c>
      <c r="AM114" s="109" t="n">
        <v>0</v>
      </c>
      <c r="AN114" s="109" t="n">
        <v>0</v>
      </c>
      <c r="AO114" s="109" t="n">
        <v>112</v>
      </c>
      <c r="AP114" s="109" t="n">
        <v>0</v>
      </c>
      <c r="AQ114" s="109" t="n">
        <v>113</v>
      </c>
      <c r="AR114" s="109" t="n">
        <v>0</v>
      </c>
      <c r="AS114" s="109" t="n">
        <v>115</v>
      </c>
      <c r="AT114" s="109" t="n">
        <v>114</v>
      </c>
      <c r="AU114" s="109" t="n">
        <v>117</v>
      </c>
      <c r="AV114" s="109" t="n">
        <v>118</v>
      </c>
      <c r="AW114" s="109" t="n">
        <v>124</v>
      </c>
      <c r="AX114" s="109" t="n">
        <v>0</v>
      </c>
      <c r="AY114" s="109" t="n">
        <v>0</v>
      </c>
      <c r="AZ114" s="109" t="n">
        <v>0</v>
      </c>
      <c r="BA114" s="109" t="n">
        <v>0</v>
      </c>
      <c r="BB114" s="109" t="n">
        <v>0</v>
      </c>
      <c r="BC114" s="109" t="n">
        <v>0</v>
      </c>
      <c r="BD114" s="109" t="n">
        <v>0</v>
      </c>
      <c r="BE114" s="109" t="n">
        <v>0</v>
      </c>
      <c r="BF114" s="109" t="n">
        <v>0</v>
      </c>
      <c r="BG114" s="109" t="n">
        <v>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24" t="s">
        <v>39</v>
      </c>
      <c r="B115" s="123" t="n">
        <v>1</v>
      </c>
      <c r="C115" s="123" t="n">
        <v>2026</v>
      </c>
      <c r="D115" s="109" t="n">
        <v>1910</v>
      </c>
      <c r="E115" s="109" t="n">
        <v>0</v>
      </c>
      <c r="F115" s="109" t="n">
        <v>0</v>
      </c>
      <c r="G115" s="109" t="n">
        <v>0</v>
      </c>
      <c r="H115" s="109" t="n">
        <v>0</v>
      </c>
      <c r="I115" s="109" t="n">
        <v>0</v>
      </c>
      <c r="J115" s="109" t="n">
        <v>0</v>
      </c>
      <c r="K115" s="109" t="n">
        <v>0</v>
      </c>
      <c r="L115" s="109" t="n">
        <v>0</v>
      </c>
      <c r="M115" s="109" t="n">
        <v>0</v>
      </c>
      <c r="N115" s="109" t="n">
        <v>82</v>
      </c>
      <c r="O115" s="109" t="n">
        <v>0</v>
      </c>
      <c r="P115" s="109" t="n">
        <v>0</v>
      </c>
      <c r="Q115" s="109" t="n">
        <v>85</v>
      </c>
      <c r="R115" s="109" t="n">
        <v>0</v>
      </c>
      <c r="S115" s="109" t="n">
        <v>0</v>
      </c>
      <c r="T115" s="109" t="n">
        <v>0</v>
      </c>
      <c r="U115" s="109" t="n">
        <v>0</v>
      </c>
      <c r="V115" s="109" t="n">
        <v>0</v>
      </c>
      <c r="W115" s="109" t="n">
        <v>193</v>
      </c>
      <c r="X115" s="109" t="n">
        <v>0</v>
      </c>
      <c r="Y115" s="109" t="n">
        <v>98</v>
      </c>
      <c r="Z115" s="109" t="n">
        <v>99</v>
      </c>
      <c r="AA115" s="109" t="n">
        <v>0</v>
      </c>
      <c r="AB115" s="109" t="n">
        <v>100</v>
      </c>
      <c r="AC115" s="109" t="n">
        <v>0</v>
      </c>
      <c r="AD115" s="109" t="n">
        <v>0</v>
      </c>
      <c r="AE115" s="109" t="n">
        <v>0</v>
      </c>
      <c r="AF115" s="109" t="n">
        <v>214</v>
      </c>
      <c r="AG115" s="109" t="n">
        <v>0</v>
      </c>
      <c r="AH115" s="109" t="n">
        <v>0</v>
      </c>
      <c r="AI115" s="109" t="n">
        <v>0</v>
      </c>
      <c r="AJ115" s="109" t="n">
        <v>0</v>
      </c>
      <c r="AK115" s="109" t="n">
        <v>0</v>
      </c>
      <c r="AL115" s="109" t="n">
        <v>221</v>
      </c>
      <c r="AM115" s="109" t="n">
        <v>0</v>
      </c>
      <c r="AN115" s="109" t="n">
        <v>0</v>
      </c>
      <c r="AO115" s="109" t="n">
        <v>112</v>
      </c>
      <c r="AP115" s="109" t="n">
        <v>0</v>
      </c>
      <c r="AQ115" s="109" t="n">
        <v>113</v>
      </c>
      <c r="AR115" s="109" t="n">
        <v>0</v>
      </c>
      <c r="AS115" s="109" t="n">
        <v>115</v>
      </c>
      <c r="AT115" s="109" t="n">
        <v>116</v>
      </c>
      <c r="AU115" s="109" t="n">
        <v>117</v>
      </c>
      <c r="AV115" s="109" t="n">
        <v>120</v>
      </c>
      <c r="AW115" s="109" t="n">
        <v>125</v>
      </c>
      <c r="AX115" s="109" t="n">
        <v>0</v>
      </c>
      <c r="AY115" s="109" t="n">
        <v>0</v>
      </c>
      <c r="AZ115" s="109" t="n">
        <v>0</v>
      </c>
      <c r="BA115" s="109" t="n">
        <v>0</v>
      </c>
      <c r="BB115" s="109" t="n">
        <v>0</v>
      </c>
      <c r="BC115" s="109" t="n">
        <v>0</v>
      </c>
      <c r="BD115" s="109" t="n">
        <v>0</v>
      </c>
      <c r="BE115" s="109" t="n">
        <v>0</v>
      </c>
      <c r="BF115" s="109" t="n">
        <v>0</v>
      </c>
      <c r="BG115" s="109" t="n">
        <v>0</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24" t="s">
        <v>39</v>
      </c>
      <c r="B116" s="123" t="n">
        <v>1</v>
      </c>
      <c r="C116" s="123" t="n">
        <v>2027</v>
      </c>
      <c r="D116" s="109" t="n">
        <v>1886</v>
      </c>
      <c r="E116" s="109" t="n">
        <v>0</v>
      </c>
      <c r="F116" s="109" t="n">
        <v>0</v>
      </c>
      <c r="G116" s="109" t="n">
        <v>0</v>
      </c>
      <c r="H116" s="109" t="n">
        <v>0</v>
      </c>
      <c r="I116" s="109" t="n">
        <v>0</v>
      </c>
      <c r="J116" s="109" t="n">
        <v>0</v>
      </c>
      <c r="K116" s="109" t="n">
        <v>0</v>
      </c>
      <c r="L116" s="109" t="n">
        <v>0</v>
      </c>
      <c r="M116" s="109" t="n">
        <v>0</v>
      </c>
      <c r="N116" s="109" t="n">
        <v>79</v>
      </c>
      <c r="O116" s="109" t="n">
        <v>0</v>
      </c>
      <c r="P116" s="109" t="n">
        <v>0</v>
      </c>
      <c r="Q116" s="109" t="n">
        <v>82</v>
      </c>
      <c r="R116" s="109" t="n">
        <v>0</v>
      </c>
      <c r="S116" s="109" t="n">
        <v>0</v>
      </c>
      <c r="T116" s="109" t="n">
        <v>0</v>
      </c>
      <c r="U116" s="109" t="n">
        <v>0</v>
      </c>
      <c r="V116" s="109" t="n">
        <v>0</v>
      </c>
      <c r="W116" s="109" t="n">
        <v>190</v>
      </c>
      <c r="X116" s="109" t="n">
        <v>0</v>
      </c>
      <c r="Y116" s="109" t="n">
        <v>96</v>
      </c>
      <c r="Z116" s="109" t="n">
        <v>97</v>
      </c>
      <c r="AA116" s="109" t="n">
        <v>0</v>
      </c>
      <c r="AB116" s="109" t="n">
        <v>97</v>
      </c>
      <c r="AC116" s="109" t="n">
        <v>0</v>
      </c>
      <c r="AD116" s="109" t="n">
        <v>0</v>
      </c>
      <c r="AE116" s="109" t="n">
        <v>0</v>
      </c>
      <c r="AF116" s="109" t="n">
        <v>209</v>
      </c>
      <c r="AG116" s="109" t="n">
        <v>0</v>
      </c>
      <c r="AH116" s="109" t="n">
        <v>0</v>
      </c>
      <c r="AI116" s="109" t="n">
        <v>0</v>
      </c>
      <c r="AJ116" s="109" t="n">
        <v>0</v>
      </c>
      <c r="AK116" s="109" t="n">
        <v>0</v>
      </c>
      <c r="AL116" s="109" t="n">
        <v>217</v>
      </c>
      <c r="AM116" s="109" t="n">
        <v>0</v>
      </c>
      <c r="AN116" s="109" t="n">
        <v>0</v>
      </c>
      <c r="AO116" s="109" t="n">
        <v>111</v>
      </c>
      <c r="AP116" s="109" t="n">
        <v>0</v>
      </c>
      <c r="AQ116" s="109" t="n">
        <v>112</v>
      </c>
      <c r="AR116" s="109" t="n">
        <v>0</v>
      </c>
      <c r="AS116" s="109" t="n">
        <v>115</v>
      </c>
      <c r="AT116" s="109" t="n">
        <v>116</v>
      </c>
      <c r="AU116" s="109" t="n">
        <v>119</v>
      </c>
      <c r="AV116" s="109" t="n">
        <v>120</v>
      </c>
      <c r="AW116" s="109" t="n">
        <v>127</v>
      </c>
      <c r="AX116" s="109" t="n">
        <v>0</v>
      </c>
      <c r="AY116" s="109" t="n">
        <v>0</v>
      </c>
      <c r="AZ116" s="109" t="n">
        <v>0</v>
      </c>
      <c r="BA116" s="109" t="n">
        <v>0</v>
      </c>
      <c r="BB116" s="109" t="n">
        <v>0</v>
      </c>
      <c r="BC116" s="109" t="n">
        <v>0</v>
      </c>
      <c r="BD116" s="109" t="n">
        <v>0</v>
      </c>
      <c r="BE116" s="109" t="n">
        <v>0</v>
      </c>
      <c r="BF116" s="109" t="n">
        <v>0</v>
      </c>
      <c r="BG116" s="109" t="n">
        <v>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24" t="s">
        <v>39</v>
      </c>
      <c r="B117" s="123" t="n">
        <v>1</v>
      </c>
      <c r="C117" s="123" t="n">
        <v>2028</v>
      </c>
      <c r="D117" s="109" t="n">
        <v>1861</v>
      </c>
      <c r="E117" s="109" t="n">
        <v>0</v>
      </c>
      <c r="F117" s="109" t="n">
        <v>0</v>
      </c>
      <c r="G117" s="109" t="n">
        <v>0</v>
      </c>
      <c r="H117" s="109" t="n">
        <v>0</v>
      </c>
      <c r="I117" s="109" t="n">
        <v>0</v>
      </c>
      <c r="J117" s="109" t="n">
        <v>0</v>
      </c>
      <c r="K117" s="109" t="n">
        <v>0</v>
      </c>
      <c r="L117" s="109" t="n">
        <v>0</v>
      </c>
      <c r="M117" s="109" t="n">
        <v>0</v>
      </c>
      <c r="N117" s="109" t="n">
        <v>76</v>
      </c>
      <c r="O117" s="109" t="n">
        <v>0</v>
      </c>
      <c r="P117" s="109" t="n">
        <v>0</v>
      </c>
      <c r="Q117" s="109" t="n">
        <v>78</v>
      </c>
      <c r="R117" s="109" t="n">
        <v>0</v>
      </c>
      <c r="S117" s="109" t="n">
        <v>0</v>
      </c>
      <c r="T117" s="109" t="n">
        <v>0</v>
      </c>
      <c r="U117" s="109" t="n">
        <v>0</v>
      </c>
      <c r="V117" s="109" t="n">
        <v>0</v>
      </c>
      <c r="W117" s="109" t="n">
        <v>186</v>
      </c>
      <c r="X117" s="109" t="n">
        <v>0</v>
      </c>
      <c r="Y117" s="109" t="n">
        <v>94</v>
      </c>
      <c r="Z117" s="109" t="n">
        <v>94</v>
      </c>
      <c r="AA117" s="109" t="n">
        <v>0</v>
      </c>
      <c r="AB117" s="109" t="n">
        <v>95</v>
      </c>
      <c r="AC117" s="109" t="n">
        <v>0</v>
      </c>
      <c r="AD117" s="109" t="n">
        <v>0</v>
      </c>
      <c r="AE117" s="109" t="n">
        <v>0</v>
      </c>
      <c r="AF117" s="109" t="n">
        <v>203</v>
      </c>
      <c r="AG117" s="109" t="n">
        <v>0</v>
      </c>
      <c r="AH117" s="109" t="n">
        <v>0</v>
      </c>
      <c r="AI117" s="109" t="n">
        <v>0</v>
      </c>
      <c r="AJ117" s="109" t="n">
        <v>0</v>
      </c>
      <c r="AK117" s="109" t="n">
        <v>0</v>
      </c>
      <c r="AL117" s="109" t="n">
        <v>216</v>
      </c>
      <c r="AM117" s="109" t="n">
        <v>0</v>
      </c>
      <c r="AN117" s="109" t="n">
        <v>0</v>
      </c>
      <c r="AO117" s="109" t="n">
        <v>111</v>
      </c>
      <c r="AP117" s="109" t="n">
        <v>0</v>
      </c>
      <c r="AQ117" s="109" t="n">
        <v>112</v>
      </c>
      <c r="AR117" s="109" t="n">
        <v>0</v>
      </c>
      <c r="AS117" s="109" t="n">
        <v>114</v>
      </c>
      <c r="AT117" s="109" t="n">
        <v>116</v>
      </c>
      <c r="AU117" s="109" t="n">
        <v>119</v>
      </c>
      <c r="AV117" s="109" t="n">
        <v>121</v>
      </c>
      <c r="AW117" s="109" t="n">
        <v>127</v>
      </c>
      <c r="AX117" s="109" t="n">
        <v>0</v>
      </c>
      <c r="AY117" s="109" t="n">
        <v>0</v>
      </c>
      <c r="AZ117" s="109" t="n">
        <v>0</v>
      </c>
      <c r="BA117" s="109" t="n">
        <v>0</v>
      </c>
      <c r="BB117" s="109" t="n">
        <v>0</v>
      </c>
      <c r="BC117" s="109" t="n">
        <v>0</v>
      </c>
      <c r="BD117" s="109" t="n">
        <v>0</v>
      </c>
      <c r="BE117" s="109" t="n">
        <v>0</v>
      </c>
      <c r="BF117" s="109" t="n">
        <v>0</v>
      </c>
      <c r="BG117" s="109" t="n">
        <v>0</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24" t="s">
        <v>39</v>
      </c>
      <c r="B118" s="123" t="n">
        <v>1</v>
      </c>
      <c r="C118" s="123" t="n">
        <v>2029</v>
      </c>
      <c r="D118" s="109" t="n">
        <v>1832</v>
      </c>
      <c r="E118" s="109" t="n">
        <v>0</v>
      </c>
      <c r="F118" s="109" t="n">
        <v>0</v>
      </c>
      <c r="G118" s="109" t="n">
        <v>0</v>
      </c>
      <c r="H118" s="109" t="n">
        <v>0</v>
      </c>
      <c r="I118" s="109" t="n">
        <v>0</v>
      </c>
      <c r="J118" s="109" t="n">
        <v>0</v>
      </c>
      <c r="K118" s="109" t="n">
        <v>0</v>
      </c>
      <c r="L118" s="109" t="n">
        <v>0</v>
      </c>
      <c r="M118" s="109" t="n">
        <v>0</v>
      </c>
      <c r="N118" s="109" t="n">
        <v>73</v>
      </c>
      <c r="O118" s="109" t="n">
        <v>0</v>
      </c>
      <c r="P118" s="109" t="n">
        <v>0</v>
      </c>
      <c r="Q118" s="109" t="n">
        <v>77</v>
      </c>
      <c r="R118" s="109" t="n">
        <v>0</v>
      </c>
      <c r="S118" s="109" t="n">
        <v>0</v>
      </c>
      <c r="T118" s="109" t="n">
        <v>0</v>
      </c>
      <c r="U118" s="109" t="n">
        <v>0</v>
      </c>
      <c r="V118" s="109" t="n">
        <v>0</v>
      </c>
      <c r="W118" s="109" t="n">
        <v>180</v>
      </c>
      <c r="X118" s="109" t="n">
        <v>0</v>
      </c>
      <c r="Y118" s="109" t="n">
        <v>92</v>
      </c>
      <c r="Z118" s="109" t="n">
        <v>93</v>
      </c>
      <c r="AA118" s="109" t="n">
        <v>0</v>
      </c>
      <c r="AB118" s="109" t="n">
        <v>93</v>
      </c>
      <c r="AC118" s="109" t="n">
        <v>0</v>
      </c>
      <c r="AD118" s="109" t="n">
        <v>0</v>
      </c>
      <c r="AE118" s="109" t="n">
        <v>0</v>
      </c>
      <c r="AF118" s="109" t="n">
        <v>197</v>
      </c>
      <c r="AG118" s="109" t="n">
        <v>0</v>
      </c>
      <c r="AH118" s="109" t="n">
        <v>0</v>
      </c>
      <c r="AI118" s="109" t="n">
        <v>0</v>
      </c>
      <c r="AJ118" s="109" t="n">
        <v>0</v>
      </c>
      <c r="AK118" s="109" t="n">
        <v>0</v>
      </c>
      <c r="AL118" s="109" t="n">
        <v>213</v>
      </c>
      <c r="AM118" s="109" t="n">
        <v>0</v>
      </c>
      <c r="AN118" s="109" t="n">
        <v>0</v>
      </c>
      <c r="AO118" s="109" t="n">
        <v>110</v>
      </c>
      <c r="AP118" s="109" t="n">
        <v>0</v>
      </c>
      <c r="AQ118" s="109" t="n">
        <v>110</v>
      </c>
      <c r="AR118" s="109" t="n">
        <v>0</v>
      </c>
      <c r="AS118" s="109" t="n">
        <v>114</v>
      </c>
      <c r="AT118" s="109" t="n">
        <v>115</v>
      </c>
      <c r="AU118" s="109" t="n">
        <v>118</v>
      </c>
      <c r="AV118" s="109" t="n">
        <v>121</v>
      </c>
      <c r="AW118" s="109" t="n">
        <v>127</v>
      </c>
      <c r="AX118" s="109" t="n">
        <v>0</v>
      </c>
      <c r="AY118" s="109" t="n">
        <v>0</v>
      </c>
      <c r="AZ118" s="109" t="n">
        <v>0</v>
      </c>
      <c r="BA118" s="109" t="n">
        <v>0</v>
      </c>
      <c r="BB118" s="109" t="n">
        <v>0</v>
      </c>
      <c r="BC118" s="109" t="n">
        <v>0</v>
      </c>
      <c r="BD118" s="109" t="n">
        <v>0</v>
      </c>
      <c r="BE118" s="109" t="n">
        <v>0</v>
      </c>
      <c r="BF118" s="109" t="n">
        <v>0</v>
      </c>
      <c r="BG118" s="109" t="n">
        <v>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24" t="s">
        <v>39</v>
      </c>
      <c r="B119" s="123" t="n">
        <v>1</v>
      </c>
      <c r="C119" s="123" t="n">
        <v>2030</v>
      </c>
      <c r="D119" s="109" t="n">
        <v>1798</v>
      </c>
      <c r="E119" s="109" t="n">
        <v>0</v>
      </c>
      <c r="F119" s="109" t="n">
        <v>0</v>
      </c>
      <c r="G119" s="109" t="n">
        <v>0</v>
      </c>
      <c r="H119" s="109" t="n">
        <v>0</v>
      </c>
      <c r="I119" s="109" t="n">
        <v>0</v>
      </c>
      <c r="J119" s="109" t="n">
        <v>0</v>
      </c>
      <c r="K119" s="109" t="n">
        <v>0</v>
      </c>
      <c r="L119" s="109" t="n">
        <v>0</v>
      </c>
      <c r="M119" s="109" t="n">
        <v>0</v>
      </c>
      <c r="N119" s="109" t="n">
        <v>71</v>
      </c>
      <c r="O119" s="109" t="n">
        <v>0</v>
      </c>
      <c r="P119" s="109" t="n">
        <v>0</v>
      </c>
      <c r="Q119" s="109" t="n">
        <v>74</v>
      </c>
      <c r="R119" s="109" t="n">
        <v>0</v>
      </c>
      <c r="S119" s="109" t="n">
        <v>0</v>
      </c>
      <c r="T119" s="109" t="n">
        <v>0</v>
      </c>
      <c r="U119" s="109" t="n">
        <v>0</v>
      </c>
      <c r="V119" s="109" t="n">
        <v>0</v>
      </c>
      <c r="W119" s="109" t="n">
        <v>173</v>
      </c>
      <c r="X119" s="109" t="n">
        <v>0</v>
      </c>
      <c r="Y119" s="109" t="n">
        <v>90</v>
      </c>
      <c r="Z119" s="109" t="n">
        <v>91</v>
      </c>
      <c r="AA119" s="109" t="n">
        <v>0</v>
      </c>
      <c r="AB119" s="109" t="n">
        <v>90</v>
      </c>
      <c r="AC119" s="109" t="n">
        <v>0</v>
      </c>
      <c r="AD119" s="109" t="n">
        <v>0</v>
      </c>
      <c r="AE119" s="109" t="n">
        <v>0</v>
      </c>
      <c r="AF119" s="109" t="n">
        <v>192</v>
      </c>
      <c r="AG119" s="109" t="n">
        <v>0</v>
      </c>
      <c r="AH119" s="109" t="n">
        <v>0</v>
      </c>
      <c r="AI119" s="109" t="n">
        <v>0</v>
      </c>
      <c r="AJ119" s="109" t="n">
        <v>0</v>
      </c>
      <c r="AK119" s="109" t="n">
        <v>0</v>
      </c>
      <c r="AL119" s="109" t="n">
        <v>210</v>
      </c>
      <c r="AM119" s="109" t="n">
        <v>0</v>
      </c>
      <c r="AN119" s="109" t="n">
        <v>0</v>
      </c>
      <c r="AO119" s="109" t="n">
        <v>108</v>
      </c>
      <c r="AP119" s="109" t="n">
        <v>0</v>
      </c>
      <c r="AQ119" s="109" t="n">
        <v>110</v>
      </c>
      <c r="AR119" s="109" t="n">
        <v>0</v>
      </c>
      <c r="AS119" s="109" t="n">
        <v>112</v>
      </c>
      <c r="AT119" s="109" t="n">
        <v>114</v>
      </c>
      <c r="AU119" s="109" t="n">
        <v>117</v>
      </c>
      <c r="AV119" s="109" t="n">
        <v>119</v>
      </c>
      <c r="AW119" s="109" t="n">
        <v>127</v>
      </c>
      <c r="AX119" s="109" t="n">
        <v>0</v>
      </c>
      <c r="AY119" s="109" t="n">
        <v>0</v>
      </c>
      <c r="AZ119" s="109" t="n">
        <v>0</v>
      </c>
      <c r="BA119" s="109" t="n">
        <v>0</v>
      </c>
      <c r="BB119" s="109" t="n">
        <v>0</v>
      </c>
      <c r="BC119" s="109" t="n">
        <v>0</v>
      </c>
      <c r="BD119" s="109" t="n">
        <v>0</v>
      </c>
      <c r="BE119" s="109" t="n">
        <v>0</v>
      </c>
      <c r="BF119" s="109" t="n">
        <v>0</v>
      </c>
      <c r="BG119" s="109" t="n">
        <v>0</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24" t="s">
        <v>39</v>
      </c>
      <c r="B120" s="123" t="n">
        <v>1</v>
      </c>
      <c r="C120" s="123" t="n">
        <v>2031</v>
      </c>
      <c r="D120" s="109" t="n">
        <v>1782</v>
      </c>
      <c r="E120" s="109" t="n">
        <v>0</v>
      </c>
      <c r="F120" s="109" t="n">
        <v>0</v>
      </c>
      <c r="G120" s="109" t="n">
        <v>0</v>
      </c>
      <c r="H120" s="109" t="n">
        <v>0</v>
      </c>
      <c r="I120" s="109" t="n">
        <v>0</v>
      </c>
      <c r="J120" s="109" t="n">
        <v>0</v>
      </c>
      <c r="K120" s="109" t="n">
        <v>0</v>
      </c>
      <c r="L120" s="109" t="n">
        <v>0</v>
      </c>
      <c r="M120" s="109" t="n">
        <v>0</v>
      </c>
      <c r="N120" s="109" t="n">
        <v>70</v>
      </c>
      <c r="O120" s="109" t="n">
        <v>0</v>
      </c>
      <c r="P120" s="109" t="n">
        <v>0</v>
      </c>
      <c r="Q120" s="109" t="n">
        <v>73</v>
      </c>
      <c r="R120" s="109" t="n">
        <v>0</v>
      </c>
      <c r="S120" s="109" t="n">
        <v>0</v>
      </c>
      <c r="T120" s="109" t="n">
        <v>0</v>
      </c>
      <c r="U120" s="109" t="n">
        <v>0</v>
      </c>
      <c r="V120" s="109" t="n">
        <v>0</v>
      </c>
      <c r="W120" s="109" t="n">
        <v>168</v>
      </c>
      <c r="X120" s="109" t="n">
        <v>0</v>
      </c>
      <c r="Y120" s="109" t="n">
        <v>88</v>
      </c>
      <c r="Z120" s="109" t="n">
        <v>89</v>
      </c>
      <c r="AA120" s="109" t="n">
        <v>0</v>
      </c>
      <c r="AB120" s="109" t="n">
        <v>89</v>
      </c>
      <c r="AC120" s="109" t="n">
        <v>0</v>
      </c>
      <c r="AD120" s="109" t="n">
        <v>0</v>
      </c>
      <c r="AE120" s="109" t="n">
        <v>0</v>
      </c>
      <c r="AF120" s="109" t="n">
        <v>188</v>
      </c>
      <c r="AG120" s="109" t="n">
        <v>0</v>
      </c>
      <c r="AH120" s="109" t="n">
        <v>0</v>
      </c>
      <c r="AI120" s="109" t="n">
        <v>0</v>
      </c>
      <c r="AJ120" s="109" t="n">
        <v>0</v>
      </c>
      <c r="AK120" s="109" t="n">
        <v>0</v>
      </c>
      <c r="AL120" s="109" t="n">
        <v>207</v>
      </c>
      <c r="AM120" s="109" t="n">
        <v>0</v>
      </c>
      <c r="AN120" s="109" t="n">
        <v>0</v>
      </c>
      <c r="AO120" s="109" t="n">
        <v>108</v>
      </c>
      <c r="AP120" s="109" t="n">
        <v>0</v>
      </c>
      <c r="AQ120" s="109" t="n">
        <v>110</v>
      </c>
      <c r="AR120" s="109" t="n">
        <v>0</v>
      </c>
      <c r="AS120" s="109" t="n">
        <v>112</v>
      </c>
      <c r="AT120" s="109" t="n">
        <v>114</v>
      </c>
      <c r="AU120" s="109" t="n">
        <v>117</v>
      </c>
      <c r="AV120" s="109" t="n">
        <v>120</v>
      </c>
      <c r="AW120" s="109" t="n">
        <v>128</v>
      </c>
      <c r="AX120" s="109" t="n">
        <v>0</v>
      </c>
      <c r="AY120" s="109" t="n">
        <v>0</v>
      </c>
      <c r="AZ120" s="109" t="n">
        <v>0</v>
      </c>
      <c r="BA120" s="109" t="n">
        <v>0</v>
      </c>
      <c r="BB120" s="109" t="n">
        <v>0</v>
      </c>
      <c r="BC120" s="109" t="n">
        <v>0</v>
      </c>
      <c r="BD120" s="109" t="n">
        <v>0</v>
      </c>
      <c r="BE120" s="109" t="n">
        <v>0</v>
      </c>
      <c r="BF120" s="109" t="n">
        <v>0</v>
      </c>
      <c r="BG120" s="109" t="n">
        <v>0</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24" t="s">
        <v>39</v>
      </c>
      <c r="B121" s="123" t="n">
        <v>1</v>
      </c>
      <c r="C121" s="123" t="n">
        <v>2032</v>
      </c>
      <c r="D121" s="109" t="n">
        <v>1753</v>
      </c>
      <c r="E121" s="109" t="n">
        <v>0</v>
      </c>
      <c r="F121" s="109" t="n">
        <v>0</v>
      </c>
      <c r="G121" s="109" t="n">
        <v>0</v>
      </c>
      <c r="H121" s="109" t="n">
        <v>0</v>
      </c>
      <c r="I121" s="109" t="n">
        <v>0</v>
      </c>
      <c r="J121" s="109" t="n">
        <v>0</v>
      </c>
      <c r="K121" s="109" t="n">
        <v>0</v>
      </c>
      <c r="L121" s="109" t="n">
        <v>0</v>
      </c>
      <c r="M121" s="109" t="n">
        <v>0</v>
      </c>
      <c r="N121" s="109" t="n">
        <v>68</v>
      </c>
      <c r="O121" s="109" t="n">
        <v>0</v>
      </c>
      <c r="P121" s="109" t="n">
        <v>0</v>
      </c>
      <c r="Q121" s="109" t="n">
        <v>70</v>
      </c>
      <c r="R121" s="109" t="n">
        <v>0</v>
      </c>
      <c r="S121" s="109" t="n">
        <v>0</v>
      </c>
      <c r="T121" s="109" t="n">
        <v>0</v>
      </c>
      <c r="U121" s="109" t="n">
        <v>0</v>
      </c>
      <c r="V121" s="109" t="n">
        <v>0</v>
      </c>
      <c r="W121" s="109" t="n">
        <v>161</v>
      </c>
      <c r="X121" s="109" t="n">
        <v>0</v>
      </c>
      <c r="Y121" s="109" t="n">
        <v>85</v>
      </c>
      <c r="Z121" s="109" t="n">
        <v>87</v>
      </c>
      <c r="AA121" s="109" t="n">
        <v>0</v>
      </c>
      <c r="AB121" s="109" t="n">
        <v>87</v>
      </c>
      <c r="AC121" s="109" t="n">
        <v>0</v>
      </c>
      <c r="AD121" s="109" t="n">
        <v>0</v>
      </c>
      <c r="AE121" s="109" t="n">
        <v>0</v>
      </c>
      <c r="AF121" s="109" t="n">
        <v>184</v>
      </c>
      <c r="AG121" s="109" t="n">
        <v>0</v>
      </c>
      <c r="AH121" s="109" t="n">
        <v>0</v>
      </c>
      <c r="AI121" s="109" t="n">
        <v>0</v>
      </c>
      <c r="AJ121" s="109" t="n">
        <v>0</v>
      </c>
      <c r="AK121" s="109" t="n">
        <v>0</v>
      </c>
      <c r="AL121" s="109" t="n">
        <v>204</v>
      </c>
      <c r="AM121" s="109" t="n">
        <v>0</v>
      </c>
      <c r="AN121" s="109" t="n">
        <v>0</v>
      </c>
      <c r="AO121" s="109" t="n">
        <v>107</v>
      </c>
      <c r="AP121" s="109" t="n">
        <v>0</v>
      </c>
      <c r="AQ121" s="109" t="n">
        <v>109</v>
      </c>
      <c r="AR121" s="109" t="n">
        <v>0</v>
      </c>
      <c r="AS121" s="109" t="n">
        <v>112</v>
      </c>
      <c r="AT121" s="109" t="n">
        <v>114</v>
      </c>
      <c r="AU121" s="109" t="n">
        <v>117</v>
      </c>
      <c r="AV121" s="109" t="n">
        <v>120</v>
      </c>
      <c r="AW121" s="109" t="n">
        <v>128</v>
      </c>
      <c r="AX121" s="109" t="n">
        <v>0</v>
      </c>
      <c r="AY121" s="109" t="n">
        <v>0</v>
      </c>
      <c r="AZ121" s="109" t="n">
        <v>0</v>
      </c>
      <c r="BA121" s="109" t="n">
        <v>0</v>
      </c>
      <c r="BB121" s="109" t="n">
        <v>0</v>
      </c>
      <c r="BC121" s="109" t="n">
        <v>0</v>
      </c>
      <c r="BD121" s="109" t="n">
        <v>0</v>
      </c>
      <c r="BE121" s="109" t="n">
        <v>0</v>
      </c>
      <c r="BF121" s="109" t="n">
        <v>0</v>
      </c>
      <c r="BG121" s="109" t="n">
        <v>0</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24" t="s">
        <v>39</v>
      </c>
      <c r="B122" s="123" t="n">
        <v>1</v>
      </c>
      <c r="C122" s="123" t="n">
        <v>2033</v>
      </c>
      <c r="D122" s="109" t="n">
        <v>1721</v>
      </c>
      <c r="E122" s="109" t="n">
        <v>0</v>
      </c>
      <c r="F122" s="109" t="n">
        <v>0</v>
      </c>
      <c r="G122" s="109" t="n">
        <v>0</v>
      </c>
      <c r="H122" s="109" t="n">
        <v>0</v>
      </c>
      <c r="I122" s="109" t="n">
        <v>0</v>
      </c>
      <c r="J122" s="109" t="n">
        <v>0</v>
      </c>
      <c r="K122" s="109" t="n">
        <v>0</v>
      </c>
      <c r="L122" s="109" t="n">
        <v>0</v>
      </c>
      <c r="M122" s="109" t="n">
        <v>0</v>
      </c>
      <c r="N122" s="109" t="n">
        <v>65</v>
      </c>
      <c r="O122" s="109" t="n">
        <v>0</v>
      </c>
      <c r="P122" s="109" t="n">
        <v>0</v>
      </c>
      <c r="Q122" s="109" t="n">
        <v>68</v>
      </c>
      <c r="R122" s="109" t="n">
        <v>0</v>
      </c>
      <c r="S122" s="109" t="n">
        <v>0</v>
      </c>
      <c r="T122" s="109" t="n">
        <v>0</v>
      </c>
      <c r="U122" s="109" t="n">
        <v>0</v>
      </c>
      <c r="V122" s="109" t="n">
        <v>0</v>
      </c>
      <c r="W122" s="109" t="n">
        <v>155</v>
      </c>
      <c r="X122" s="109" t="n">
        <v>0</v>
      </c>
      <c r="Y122" s="109" t="n">
        <v>82</v>
      </c>
      <c r="Z122" s="109" t="n">
        <v>84</v>
      </c>
      <c r="AA122" s="109" t="n">
        <v>0</v>
      </c>
      <c r="AB122" s="109" t="n">
        <v>85</v>
      </c>
      <c r="AC122" s="109" t="n">
        <v>0</v>
      </c>
      <c r="AD122" s="109" t="n">
        <v>0</v>
      </c>
      <c r="AE122" s="109" t="n">
        <v>0</v>
      </c>
      <c r="AF122" s="109" t="n">
        <v>180</v>
      </c>
      <c r="AG122" s="109" t="n">
        <v>0</v>
      </c>
      <c r="AH122" s="109" t="n">
        <v>0</v>
      </c>
      <c r="AI122" s="109" t="n">
        <v>0</v>
      </c>
      <c r="AJ122" s="109" t="n">
        <v>0</v>
      </c>
      <c r="AK122" s="109" t="n">
        <v>0</v>
      </c>
      <c r="AL122" s="109" t="n">
        <v>199</v>
      </c>
      <c r="AM122" s="109" t="n">
        <v>0</v>
      </c>
      <c r="AN122" s="109" t="n">
        <v>0</v>
      </c>
      <c r="AO122" s="109" t="n">
        <v>106</v>
      </c>
      <c r="AP122" s="109" t="n">
        <v>0</v>
      </c>
      <c r="AQ122" s="109" t="n">
        <v>108</v>
      </c>
      <c r="AR122" s="109" t="n">
        <v>0</v>
      </c>
      <c r="AS122" s="109" t="n">
        <v>112</v>
      </c>
      <c r="AT122" s="109" t="n">
        <v>113</v>
      </c>
      <c r="AU122" s="109" t="n">
        <v>116</v>
      </c>
      <c r="AV122" s="109" t="n">
        <v>120</v>
      </c>
      <c r="AW122" s="109" t="n">
        <v>127</v>
      </c>
      <c r="AX122" s="109" t="n">
        <v>0</v>
      </c>
      <c r="AY122" s="109" t="n">
        <v>0</v>
      </c>
      <c r="AZ122" s="109" t="n">
        <v>0</v>
      </c>
      <c r="BA122" s="109" t="n">
        <v>0</v>
      </c>
      <c r="BB122" s="109" t="n">
        <v>0</v>
      </c>
      <c r="BC122" s="109" t="n">
        <v>0</v>
      </c>
      <c r="BD122" s="109" t="n">
        <v>0</v>
      </c>
      <c r="BE122" s="109" t="n">
        <v>0</v>
      </c>
      <c r="BF122" s="109" t="n">
        <v>0</v>
      </c>
      <c r="BG122" s="109" t="n">
        <v>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24" t="s">
        <v>39</v>
      </c>
      <c r="B123" s="123" t="n">
        <v>1</v>
      </c>
      <c r="C123" s="123" t="n">
        <v>2034</v>
      </c>
      <c r="D123" s="109" t="n">
        <v>1685</v>
      </c>
      <c r="E123" s="109" t="n">
        <v>0</v>
      </c>
      <c r="F123" s="109" t="n">
        <v>0</v>
      </c>
      <c r="G123" s="109" t="n">
        <v>0</v>
      </c>
      <c r="H123" s="109" t="n">
        <v>0</v>
      </c>
      <c r="I123" s="109" t="n">
        <v>0</v>
      </c>
      <c r="J123" s="109" t="n">
        <v>0</v>
      </c>
      <c r="K123" s="109" t="n">
        <v>0</v>
      </c>
      <c r="L123" s="109" t="n">
        <v>0</v>
      </c>
      <c r="M123" s="109" t="n">
        <v>0</v>
      </c>
      <c r="N123" s="109" t="n">
        <v>63</v>
      </c>
      <c r="O123" s="109" t="n">
        <v>0</v>
      </c>
      <c r="P123" s="109" t="n">
        <v>0</v>
      </c>
      <c r="Q123" s="109" t="n">
        <v>66</v>
      </c>
      <c r="R123" s="109" t="n">
        <v>0</v>
      </c>
      <c r="S123" s="109" t="n">
        <v>0</v>
      </c>
      <c r="T123" s="109" t="n">
        <v>0</v>
      </c>
      <c r="U123" s="109" t="n">
        <v>0</v>
      </c>
      <c r="V123" s="109" t="n">
        <v>0</v>
      </c>
      <c r="W123" s="109" t="n">
        <v>149</v>
      </c>
      <c r="X123" s="109" t="n">
        <v>0</v>
      </c>
      <c r="Y123" s="109" t="n">
        <v>78</v>
      </c>
      <c r="Z123" s="109" t="n">
        <v>81</v>
      </c>
      <c r="AA123" s="109" t="n">
        <v>0</v>
      </c>
      <c r="AB123" s="109" t="n">
        <v>83</v>
      </c>
      <c r="AC123" s="109" t="n">
        <v>0</v>
      </c>
      <c r="AD123" s="109" t="n">
        <v>0</v>
      </c>
      <c r="AE123" s="109" t="n">
        <v>0</v>
      </c>
      <c r="AF123" s="109" t="n">
        <v>175</v>
      </c>
      <c r="AG123" s="109" t="n">
        <v>0</v>
      </c>
      <c r="AH123" s="109" t="n">
        <v>0</v>
      </c>
      <c r="AI123" s="109" t="n">
        <v>0</v>
      </c>
      <c r="AJ123" s="109" t="n">
        <v>0</v>
      </c>
      <c r="AK123" s="109" t="n">
        <v>0</v>
      </c>
      <c r="AL123" s="109" t="n">
        <v>194</v>
      </c>
      <c r="AM123" s="109" t="n">
        <v>0</v>
      </c>
      <c r="AN123" s="109" t="n">
        <v>0</v>
      </c>
      <c r="AO123" s="109" t="n">
        <v>104</v>
      </c>
      <c r="AP123" s="109" t="n">
        <v>0</v>
      </c>
      <c r="AQ123" s="109" t="n">
        <v>107</v>
      </c>
      <c r="AR123" s="109" t="n">
        <v>0</v>
      </c>
      <c r="AS123" s="109" t="n">
        <v>110</v>
      </c>
      <c r="AT123" s="109" t="n">
        <v>113</v>
      </c>
      <c r="AU123" s="109" t="n">
        <v>116</v>
      </c>
      <c r="AV123" s="109" t="n">
        <v>119</v>
      </c>
      <c r="AW123" s="109" t="n">
        <v>127</v>
      </c>
      <c r="AX123" s="109" t="n">
        <v>0</v>
      </c>
      <c r="AY123" s="109" t="n">
        <v>0</v>
      </c>
      <c r="AZ123" s="109" t="n">
        <v>0</v>
      </c>
      <c r="BA123" s="109" t="n">
        <v>0</v>
      </c>
      <c r="BB123" s="109" t="n">
        <v>0</v>
      </c>
      <c r="BC123" s="109" t="n">
        <v>0</v>
      </c>
      <c r="BD123" s="109" t="n">
        <v>0</v>
      </c>
      <c r="BE123" s="109" t="n">
        <v>0</v>
      </c>
      <c r="BF123" s="109" t="n">
        <v>0</v>
      </c>
      <c r="BG123" s="109" t="n">
        <v>0</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24" t="s">
        <v>39</v>
      </c>
      <c r="B124" s="123" t="n">
        <v>1</v>
      </c>
      <c r="C124" s="123" t="n">
        <v>2035</v>
      </c>
      <c r="D124" s="109" t="n">
        <v>1652</v>
      </c>
      <c r="E124" s="109" t="n">
        <v>0</v>
      </c>
      <c r="F124" s="109" t="n">
        <v>0</v>
      </c>
      <c r="G124" s="109" t="n">
        <v>0</v>
      </c>
      <c r="H124" s="109" t="n">
        <v>0</v>
      </c>
      <c r="I124" s="109" t="n">
        <v>0</v>
      </c>
      <c r="J124" s="109" t="n">
        <v>0</v>
      </c>
      <c r="K124" s="109" t="n">
        <v>0</v>
      </c>
      <c r="L124" s="109" t="n">
        <v>0</v>
      </c>
      <c r="M124" s="109" t="n">
        <v>0</v>
      </c>
      <c r="N124" s="109" t="n">
        <v>61</v>
      </c>
      <c r="O124" s="109" t="n">
        <v>0</v>
      </c>
      <c r="P124" s="109" t="n">
        <v>0</v>
      </c>
      <c r="Q124" s="109" t="n">
        <v>64</v>
      </c>
      <c r="R124" s="109" t="n">
        <v>0</v>
      </c>
      <c r="S124" s="109" t="n">
        <v>0</v>
      </c>
      <c r="T124" s="109" t="n">
        <v>0</v>
      </c>
      <c r="U124" s="109" t="n">
        <v>0</v>
      </c>
      <c r="V124" s="109" t="n">
        <v>0</v>
      </c>
      <c r="W124" s="109" t="n">
        <v>146</v>
      </c>
      <c r="X124" s="109" t="n">
        <v>0</v>
      </c>
      <c r="Y124" s="109" t="n">
        <v>76</v>
      </c>
      <c r="Z124" s="109" t="n">
        <v>77</v>
      </c>
      <c r="AA124" s="109" t="n">
        <v>0</v>
      </c>
      <c r="AB124" s="109" t="n">
        <v>80</v>
      </c>
      <c r="AC124" s="109" t="n">
        <v>0</v>
      </c>
      <c r="AD124" s="109" t="n">
        <v>0</v>
      </c>
      <c r="AE124" s="109" t="n">
        <v>0</v>
      </c>
      <c r="AF124" s="109" t="n">
        <v>171</v>
      </c>
      <c r="AG124" s="109" t="n">
        <v>0</v>
      </c>
      <c r="AH124" s="109" t="n">
        <v>0</v>
      </c>
      <c r="AI124" s="109" t="n">
        <v>0</v>
      </c>
      <c r="AJ124" s="109" t="n">
        <v>0</v>
      </c>
      <c r="AK124" s="109" t="n">
        <v>0</v>
      </c>
      <c r="AL124" s="109" t="n">
        <v>190</v>
      </c>
      <c r="AM124" s="109" t="n">
        <v>0</v>
      </c>
      <c r="AN124" s="109" t="n">
        <v>0</v>
      </c>
      <c r="AO124" s="109" t="n">
        <v>103</v>
      </c>
      <c r="AP124" s="109" t="n">
        <v>0</v>
      </c>
      <c r="AQ124" s="109" t="n">
        <v>106</v>
      </c>
      <c r="AR124" s="109" t="n">
        <v>0</v>
      </c>
      <c r="AS124" s="109" t="n">
        <v>110</v>
      </c>
      <c r="AT124" s="109" t="n">
        <v>111</v>
      </c>
      <c r="AU124" s="109" t="n">
        <v>115</v>
      </c>
      <c r="AV124" s="109" t="n">
        <v>118</v>
      </c>
      <c r="AW124" s="109" t="n">
        <v>126</v>
      </c>
      <c r="AX124" s="109" t="n">
        <v>0</v>
      </c>
      <c r="AY124" s="109" t="n">
        <v>0</v>
      </c>
      <c r="AZ124" s="109" t="n">
        <v>0</v>
      </c>
      <c r="BA124" s="109" t="n">
        <v>0</v>
      </c>
      <c r="BB124" s="109" t="n">
        <v>0</v>
      </c>
      <c r="BC124" s="109" t="n">
        <v>0</v>
      </c>
      <c r="BD124" s="109" t="n">
        <v>0</v>
      </c>
      <c r="BE124" s="109" t="n">
        <v>0</v>
      </c>
      <c r="BF124" s="109" t="n">
        <v>0</v>
      </c>
      <c r="BG124" s="109" t="n">
        <v>0</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24" t="s">
        <v>39</v>
      </c>
      <c r="B125" s="123" t="n">
        <v>1</v>
      </c>
      <c r="C125" s="123" t="n">
        <v>2036</v>
      </c>
      <c r="D125" s="109" t="n">
        <v>1622</v>
      </c>
      <c r="E125" s="109" t="n">
        <v>0</v>
      </c>
      <c r="F125" s="109" t="n">
        <v>0</v>
      </c>
      <c r="G125" s="109" t="n">
        <v>0</v>
      </c>
      <c r="H125" s="109" t="n">
        <v>0</v>
      </c>
      <c r="I125" s="109" t="n">
        <v>0</v>
      </c>
      <c r="J125" s="109" t="n">
        <v>0</v>
      </c>
      <c r="K125" s="109" t="n">
        <v>0</v>
      </c>
      <c r="L125" s="109" t="n">
        <v>0</v>
      </c>
      <c r="M125" s="109" t="n">
        <v>0</v>
      </c>
      <c r="N125" s="109" t="n">
        <v>59</v>
      </c>
      <c r="O125" s="109" t="n">
        <v>0</v>
      </c>
      <c r="P125" s="109" t="n">
        <v>0</v>
      </c>
      <c r="Q125" s="109" t="n">
        <v>62</v>
      </c>
      <c r="R125" s="109" t="n">
        <v>0</v>
      </c>
      <c r="S125" s="109" t="n">
        <v>0</v>
      </c>
      <c r="T125" s="109" t="n">
        <v>0</v>
      </c>
      <c r="U125" s="109" t="n">
        <v>0</v>
      </c>
      <c r="V125" s="109" t="n">
        <v>0</v>
      </c>
      <c r="W125" s="109" t="n">
        <v>142</v>
      </c>
      <c r="X125" s="109" t="n">
        <v>0</v>
      </c>
      <c r="Y125" s="109" t="n">
        <v>73</v>
      </c>
      <c r="Z125" s="109" t="n">
        <v>75</v>
      </c>
      <c r="AA125" s="109" t="n">
        <v>0</v>
      </c>
      <c r="AB125" s="109" t="n">
        <v>77</v>
      </c>
      <c r="AC125" s="109" t="n">
        <v>0</v>
      </c>
      <c r="AD125" s="109" t="n">
        <v>0</v>
      </c>
      <c r="AE125" s="109" t="n">
        <v>0</v>
      </c>
      <c r="AF125" s="109" t="n">
        <v>168</v>
      </c>
      <c r="AG125" s="109" t="n">
        <v>0</v>
      </c>
      <c r="AH125" s="109" t="n">
        <v>0</v>
      </c>
      <c r="AI125" s="109" t="n">
        <v>0</v>
      </c>
      <c r="AJ125" s="109" t="n">
        <v>0</v>
      </c>
      <c r="AK125" s="109" t="n">
        <v>0</v>
      </c>
      <c r="AL125" s="109" t="n">
        <v>185</v>
      </c>
      <c r="AM125" s="109" t="n">
        <v>0</v>
      </c>
      <c r="AN125" s="109" t="n">
        <v>0</v>
      </c>
      <c r="AO125" s="109" t="n">
        <v>101</v>
      </c>
      <c r="AP125" s="109" t="n">
        <v>0</v>
      </c>
      <c r="AQ125" s="109" t="n">
        <v>104</v>
      </c>
      <c r="AR125" s="109" t="n">
        <v>0</v>
      </c>
      <c r="AS125" s="109" t="n">
        <v>109</v>
      </c>
      <c r="AT125" s="109" t="n">
        <v>111</v>
      </c>
      <c r="AU125" s="109" t="n">
        <v>114</v>
      </c>
      <c r="AV125" s="109" t="n">
        <v>118</v>
      </c>
      <c r="AW125" s="109" t="n">
        <v>126</v>
      </c>
      <c r="AX125" s="109" t="n">
        <v>0</v>
      </c>
      <c r="AY125" s="109" t="n">
        <v>0</v>
      </c>
      <c r="AZ125" s="109" t="n">
        <v>0</v>
      </c>
      <c r="BA125" s="109" t="n">
        <v>0</v>
      </c>
      <c r="BB125" s="109" t="n">
        <v>0</v>
      </c>
      <c r="BC125" s="109" t="n">
        <v>0</v>
      </c>
      <c r="BD125" s="109" t="n">
        <v>0</v>
      </c>
      <c r="BE125" s="109" t="n">
        <v>0</v>
      </c>
      <c r="BF125" s="109" t="n">
        <v>0</v>
      </c>
      <c r="BG125" s="109" t="n">
        <v>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24" t="s">
        <v>39</v>
      </c>
      <c r="B126" s="123" t="n">
        <v>1</v>
      </c>
      <c r="C126" s="123" t="n">
        <v>2037</v>
      </c>
      <c r="D126" s="109" t="n">
        <v>1592</v>
      </c>
      <c r="E126" s="109" t="n">
        <v>0</v>
      </c>
      <c r="F126" s="109" t="n">
        <v>0</v>
      </c>
      <c r="G126" s="109" t="n">
        <v>0</v>
      </c>
      <c r="H126" s="109" t="n">
        <v>0</v>
      </c>
      <c r="I126" s="109" t="n">
        <v>0</v>
      </c>
      <c r="J126" s="109" t="n">
        <v>0</v>
      </c>
      <c r="K126" s="109" t="n">
        <v>0</v>
      </c>
      <c r="L126" s="109" t="n">
        <v>0</v>
      </c>
      <c r="M126" s="109" t="n">
        <v>0</v>
      </c>
      <c r="N126" s="109" t="n">
        <v>57</v>
      </c>
      <c r="O126" s="109" t="n">
        <v>0</v>
      </c>
      <c r="P126" s="109" t="n">
        <v>0</v>
      </c>
      <c r="Q126" s="109" t="n">
        <v>60</v>
      </c>
      <c r="R126" s="109" t="n">
        <v>0</v>
      </c>
      <c r="S126" s="109" t="n">
        <v>0</v>
      </c>
      <c r="T126" s="109" t="n">
        <v>0</v>
      </c>
      <c r="U126" s="109" t="n">
        <v>0</v>
      </c>
      <c r="V126" s="109" t="n">
        <v>0</v>
      </c>
      <c r="W126" s="109" t="n">
        <v>138</v>
      </c>
      <c r="X126" s="109" t="n">
        <v>0</v>
      </c>
      <c r="Y126" s="109" t="n">
        <v>71</v>
      </c>
      <c r="Z126" s="109" t="n">
        <v>72</v>
      </c>
      <c r="AA126" s="109" t="n">
        <v>0</v>
      </c>
      <c r="AB126" s="109" t="n">
        <v>74</v>
      </c>
      <c r="AC126" s="109" t="n">
        <v>0</v>
      </c>
      <c r="AD126" s="109" t="n">
        <v>0</v>
      </c>
      <c r="AE126" s="109" t="n">
        <v>0</v>
      </c>
      <c r="AF126" s="109" t="n">
        <v>164</v>
      </c>
      <c r="AG126" s="109" t="n">
        <v>0</v>
      </c>
      <c r="AH126" s="109" t="n">
        <v>0</v>
      </c>
      <c r="AI126" s="109" t="n">
        <v>0</v>
      </c>
      <c r="AJ126" s="109" t="n">
        <v>0</v>
      </c>
      <c r="AK126" s="109" t="n">
        <v>0</v>
      </c>
      <c r="AL126" s="109" t="n">
        <v>181</v>
      </c>
      <c r="AM126" s="109" t="n">
        <v>0</v>
      </c>
      <c r="AN126" s="109" t="n">
        <v>0</v>
      </c>
      <c r="AO126" s="109" t="n">
        <v>98</v>
      </c>
      <c r="AP126" s="109" t="n">
        <v>0</v>
      </c>
      <c r="AQ126" s="109" t="n">
        <v>102</v>
      </c>
      <c r="AR126" s="109" t="n">
        <v>0</v>
      </c>
      <c r="AS126" s="109" t="n">
        <v>107</v>
      </c>
      <c r="AT126" s="109" t="n">
        <v>110</v>
      </c>
      <c r="AU126" s="109" t="n">
        <v>114</v>
      </c>
      <c r="AV126" s="109" t="n">
        <v>117</v>
      </c>
      <c r="AW126" s="109" t="n">
        <v>125</v>
      </c>
      <c r="AX126" s="109" t="n">
        <v>0</v>
      </c>
      <c r="AY126" s="109" t="n">
        <v>0</v>
      </c>
      <c r="AZ126" s="109" t="n">
        <v>0</v>
      </c>
      <c r="BA126" s="109" t="n">
        <v>0</v>
      </c>
      <c r="BB126" s="109" t="n">
        <v>0</v>
      </c>
      <c r="BC126" s="109" t="n">
        <v>0</v>
      </c>
      <c r="BD126" s="109" t="n">
        <v>0</v>
      </c>
      <c r="BE126" s="109" t="n">
        <v>0</v>
      </c>
      <c r="BF126" s="109" t="n">
        <v>0</v>
      </c>
      <c r="BG126" s="109" t="n">
        <v>0</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24" t="s">
        <v>39</v>
      </c>
      <c r="B127" s="123" t="n">
        <v>1</v>
      </c>
      <c r="C127" s="123" t="n">
        <v>2038</v>
      </c>
      <c r="D127" s="109" t="n">
        <v>1563</v>
      </c>
      <c r="E127" s="109" t="n">
        <v>0</v>
      </c>
      <c r="F127" s="109" t="n">
        <v>0</v>
      </c>
      <c r="G127" s="109" t="n">
        <v>0</v>
      </c>
      <c r="H127" s="109" t="n">
        <v>0</v>
      </c>
      <c r="I127" s="109" t="n">
        <v>0</v>
      </c>
      <c r="J127" s="109" t="n">
        <v>0</v>
      </c>
      <c r="K127" s="109" t="n">
        <v>0</v>
      </c>
      <c r="L127" s="109" t="n">
        <v>0</v>
      </c>
      <c r="M127" s="109" t="n">
        <v>0</v>
      </c>
      <c r="N127" s="109" t="n">
        <v>56</v>
      </c>
      <c r="O127" s="109" t="n">
        <v>0</v>
      </c>
      <c r="P127" s="109" t="n">
        <v>0</v>
      </c>
      <c r="Q127" s="109" t="n">
        <v>59</v>
      </c>
      <c r="R127" s="109" t="n">
        <v>0</v>
      </c>
      <c r="S127" s="109" t="n">
        <v>0</v>
      </c>
      <c r="T127" s="109" t="n">
        <v>0</v>
      </c>
      <c r="U127" s="109" t="n">
        <v>0</v>
      </c>
      <c r="V127" s="109" t="n">
        <v>0</v>
      </c>
      <c r="W127" s="109" t="n">
        <v>134</v>
      </c>
      <c r="X127" s="109" t="n">
        <v>0</v>
      </c>
      <c r="Y127" s="109" t="n">
        <v>70</v>
      </c>
      <c r="Z127" s="109" t="n">
        <v>71</v>
      </c>
      <c r="AA127" s="109" t="n">
        <v>0</v>
      </c>
      <c r="AB127" s="109" t="n">
        <v>72</v>
      </c>
      <c r="AC127" s="109" t="n">
        <v>0</v>
      </c>
      <c r="AD127" s="109" t="n">
        <v>0</v>
      </c>
      <c r="AE127" s="109" t="n">
        <v>0</v>
      </c>
      <c r="AF127" s="109" t="n">
        <v>160</v>
      </c>
      <c r="AG127" s="109" t="n">
        <v>0</v>
      </c>
      <c r="AH127" s="109" t="n">
        <v>0</v>
      </c>
      <c r="AI127" s="109" t="n">
        <v>0</v>
      </c>
      <c r="AJ127" s="109" t="n">
        <v>0</v>
      </c>
      <c r="AK127" s="109" t="n">
        <v>0</v>
      </c>
      <c r="AL127" s="109" t="n">
        <v>177</v>
      </c>
      <c r="AM127" s="109" t="n">
        <v>0</v>
      </c>
      <c r="AN127" s="109" t="n">
        <v>0</v>
      </c>
      <c r="AO127" s="109" t="n">
        <v>96</v>
      </c>
      <c r="AP127" s="109" t="n">
        <v>0</v>
      </c>
      <c r="AQ127" s="109" t="n">
        <v>100</v>
      </c>
      <c r="AR127" s="109" t="n">
        <v>0</v>
      </c>
      <c r="AS127" s="109" t="n">
        <v>106</v>
      </c>
      <c r="AT127" s="109" t="n">
        <v>109</v>
      </c>
      <c r="AU127" s="109" t="n">
        <v>113</v>
      </c>
      <c r="AV127" s="109" t="n">
        <v>116</v>
      </c>
      <c r="AW127" s="109" t="n">
        <v>124</v>
      </c>
      <c r="AX127" s="109" t="n">
        <v>0</v>
      </c>
      <c r="AY127" s="109" t="n">
        <v>0</v>
      </c>
      <c r="AZ127" s="109" t="n">
        <v>0</v>
      </c>
      <c r="BA127" s="109" t="n">
        <v>0</v>
      </c>
      <c r="BB127" s="109" t="n">
        <v>0</v>
      </c>
      <c r="BC127" s="109" t="n">
        <v>0</v>
      </c>
      <c r="BD127" s="109" t="n">
        <v>0</v>
      </c>
      <c r="BE127" s="109" t="n">
        <v>0</v>
      </c>
      <c r="BF127" s="109" t="n">
        <v>0</v>
      </c>
      <c r="BG127" s="109" t="n">
        <v>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24" t="s">
        <v>39</v>
      </c>
      <c r="B128" s="123" t="n">
        <v>1</v>
      </c>
      <c r="C128" s="123" t="n">
        <v>2039</v>
      </c>
      <c r="D128" s="109" t="n">
        <v>1534</v>
      </c>
      <c r="E128" s="109" t="n">
        <v>0</v>
      </c>
      <c r="F128" s="109" t="n">
        <v>0</v>
      </c>
      <c r="G128" s="109" t="n">
        <v>0</v>
      </c>
      <c r="H128" s="109" t="n">
        <v>0</v>
      </c>
      <c r="I128" s="109" t="n">
        <v>0</v>
      </c>
      <c r="J128" s="109" t="n">
        <v>0</v>
      </c>
      <c r="K128" s="109" t="n">
        <v>0</v>
      </c>
      <c r="L128" s="109" t="n">
        <v>0</v>
      </c>
      <c r="M128" s="109" t="n">
        <v>0</v>
      </c>
      <c r="N128" s="109" t="n">
        <v>55</v>
      </c>
      <c r="O128" s="109" t="n">
        <v>0</v>
      </c>
      <c r="P128" s="109" t="n">
        <v>0</v>
      </c>
      <c r="Q128" s="109" t="n">
        <v>57</v>
      </c>
      <c r="R128" s="109" t="n">
        <v>0</v>
      </c>
      <c r="S128" s="109" t="n">
        <v>0</v>
      </c>
      <c r="T128" s="109" t="n">
        <v>0</v>
      </c>
      <c r="U128" s="109" t="n">
        <v>0</v>
      </c>
      <c r="V128" s="109" t="n">
        <v>0</v>
      </c>
      <c r="W128" s="109" t="n">
        <v>131</v>
      </c>
      <c r="X128" s="109" t="n">
        <v>0</v>
      </c>
      <c r="Y128" s="109" t="n">
        <v>68</v>
      </c>
      <c r="Z128" s="109" t="n">
        <v>69</v>
      </c>
      <c r="AA128" s="109" t="n">
        <v>0</v>
      </c>
      <c r="AB128" s="109" t="n">
        <v>70</v>
      </c>
      <c r="AC128" s="109" t="n">
        <v>0</v>
      </c>
      <c r="AD128" s="109" t="n">
        <v>0</v>
      </c>
      <c r="AE128" s="109" t="n">
        <v>0</v>
      </c>
      <c r="AF128" s="109" t="n">
        <v>155</v>
      </c>
      <c r="AG128" s="109" t="n">
        <v>0</v>
      </c>
      <c r="AH128" s="109" t="n">
        <v>0</v>
      </c>
      <c r="AI128" s="109" t="n">
        <v>0</v>
      </c>
      <c r="AJ128" s="109" t="n">
        <v>0</v>
      </c>
      <c r="AK128" s="109" t="n">
        <v>0</v>
      </c>
      <c r="AL128" s="109" t="n">
        <v>174</v>
      </c>
      <c r="AM128" s="109" t="n">
        <v>0</v>
      </c>
      <c r="AN128" s="109" t="n">
        <v>0</v>
      </c>
      <c r="AO128" s="109" t="n">
        <v>94</v>
      </c>
      <c r="AP128" s="109" t="n">
        <v>0</v>
      </c>
      <c r="AQ128" s="109" t="n">
        <v>98</v>
      </c>
      <c r="AR128" s="109" t="n">
        <v>0</v>
      </c>
      <c r="AS128" s="109" t="n">
        <v>104</v>
      </c>
      <c r="AT128" s="109" t="n">
        <v>107</v>
      </c>
      <c r="AU128" s="109" t="n">
        <v>111</v>
      </c>
      <c r="AV128" s="109" t="n">
        <v>115</v>
      </c>
      <c r="AW128" s="109" t="n">
        <v>124</v>
      </c>
      <c r="AX128" s="109" t="n">
        <v>0</v>
      </c>
      <c r="AY128" s="109" t="n">
        <v>0</v>
      </c>
      <c r="AZ128" s="109" t="n">
        <v>0</v>
      </c>
      <c r="BA128" s="109" t="n">
        <v>0</v>
      </c>
      <c r="BB128" s="109" t="n">
        <v>0</v>
      </c>
      <c r="BC128" s="109" t="n">
        <v>0</v>
      </c>
      <c r="BD128" s="109" t="n">
        <v>0</v>
      </c>
      <c r="BE128" s="109" t="n">
        <v>0</v>
      </c>
      <c r="BF128" s="109" t="n">
        <v>0</v>
      </c>
      <c r="BG128" s="109" t="n">
        <v>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24" t="s">
        <v>39</v>
      </c>
      <c r="B129" s="123" t="n">
        <v>1</v>
      </c>
      <c r="C129" s="123" t="n">
        <v>2040</v>
      </c>
      <c r="D129" s="109" t="n">
        <v>1506</v>
      </c>
      <c r="E129" s="109" t="n">
        <v>0</v>
      </c>
      <c r="F129" s="109" t="n">
        <v>0</v>
      </c>
      <c r="G129" s="109" t="n">
        <v>0</v>
      </c>
      <c r="H129" s="109" t="n">
        <v>0</v>
      </c>
      <c r="I129" s="109" t="n">
        <v>0</v>
      </c>
      <c r="J129" s="109" t="n">
        <v>0</v>
      </c>
      <c r="K129" s="109" t="n">
        <v>0</v>
      </c>
      <c r="L129" s="109" t="n">
        <v>0</v>
      </c>
      <c r="M129" s="109" t="n">
        <v>0</v>
      </c>
      <c r="N129" s="109" t="n">
        <v>55</v>
      </c>
      <c r="O129" s="109" t="n">
        <v>0</v>
      </c>
      <c r="P129" s="109" t="n">
        <v>0</v>
      </c>
      <c r="Q129" s="109" t="n">
        <v>56</v>
      </c>
      <c r="R129" s="109" t="n">
        <v>0</v>
      </c>
      <c r="S129" s="109" t="n">
        <v>0</v>
      </c>
      <c r="T129" s="109" t="n">
        <v>0</v>
      </c>
      <c r="U129" s="109" t="n">
        <v>0</v>
      </c>
      <c r="V129" s="109" t="n">
        <v>0</v>
      </c>
      <c r="W129" s="109" t="n">
        <v>129</v>
      </c>
      <c r="X129" s="109" t="n">
        <v>0</v>
      </c>
      <c r="Y129" s="109" t="n">
        <v>66</v>
      </c>
      <c r="Z129" s="109" t="n">
        <v>68</v>
      </c>
      <c r="AA129" s="109" t="n">
        <v>0</v>
      </c>
      <c r="AB129" s="109" t="n">
        <v>69</v>
      </c>
      <c r="AC129" s="109" t="n">
        <v>0</v>
      </c>
      <c r="AD129" s="109" t="n">
        <v>0</v>
      </c>
      <c r="AE129" s="109" t="n">
        <v>0</v>
      </c>
      <c r="AF129" s="109" t="n">
        <v>151</v>
      </c>
      <c r="AG129" s="109" t="n">
        <v>0</v>
      </c>
      <c r="AH129" s="109" t="n">
        <v>0</v>
      </c>
      <c r="AI129" s="109" t="n">
        <v>0</v>
      </c>
      <c r="AJ129" s="109" t="n">
        <v>0</v>
      </c>
      <c r="AK129" s="109" t="n">
        <v>0</v>
      </c>
      <c r="AL129" s="109" t="n">
        <v>170</v>
      </c>
      <c r="AM129" s="109" t="n">
        <v>0</v>
      </c>
      <c r="AN129" s="109" t="n">
        <v>0</v>
      </c>
      <c r="AO129" s="109" t="n">
        <v>92</v>
      </c>
      <c r="AP129" s="109" t="n">
        <v>0</v>
      </c>
      <c r="AQ129" s="109" t="n">
        <v>96</v>
      </c>
      <c r="AR129" s="109" t="n">
        <v>0</v>
      </c>
      <c r="AS129" s="109" t="n">
        <v>103</v>
      </c>
      <c r="AT129" s="109" t="n">
        <v>106</v>
      </c>
      <c r="AU129" s="109" t="n">
        <v>110</v>
      </c>
      <c r="AV129" s="109" t="n">
        <v>114</v>
      </c>
      <c r="AW129" s="109" t="n">
        <v>123</v>
      </c>
      <c r="AX129" s="109" t="n">
        <v>0</v>
      </c>
      <c r="AY129" s="109" t="n">
        <v>0</v>
      </c>
      <c r="AZ129" s="109" t="n">
        <v>0</v>
      </c>
      <c r="BA129" s="109" t="n">
        <v>0</v>
      </c>
      <c r="BB129" s="109" t="n">
        <v>0</v>
      </c>
      <c r="BC129" s="109" t="n">
        <v>0</v>
      </c>
      <c r="BD129" s="109" t="n">
        <v>0</v>
      </c>
      <c r="BE129" s="109" t="n">
        <v>0</v>
      </c>
      <c r="BF129" s="109" t="n">
        <v>0</v>
      </c>
      <c r="BG129" s="109" t="n">
        <v>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24" t="s">
        <v>39</v>
      </c>
      <c r="B130" s="123" t="n">
        <v>1</v>
      </c>
      <c r="C130" s="123" t="n">
        <v>2041</v>
      </c>
      <c r="D130" s="109" t="n">
        <v>1480</v>
      </c>
      <c r="E130" s="109" t="n">
        <v>0</v>
      </c>
      <c r="F130" s="109" t="n">
        <v>0</v>
      </c>
      <c r="G130" s="109" t="n">
        <v>0</v>
      </c>
      <c r="H130" s="109" t="n">
        <v>0</v>
      </c>
      <c r="I130" s="109" t="n">
        <v>0</v>
      </c>
      <c r="J130" s="109" t="n">
        <v>0</v>
      </c>
      <c r="K130" s="109" t="n">
        <v>0</v>
      </c>
      <c r="L130" s="109" t="n">
        <v>0</v>
      </c>
      <c r="M130" s="109" t="n">
        <v>0</v>
      </c>
      <c r="N130" s="109" t="n">
        <v>55</v>
      </c>
      <c r="O130" s="109" t="n">
        <v>0</v>
      </c>
      <c r="P130" s="109" t="n">
        <v>0</v>
      </c>
      <c r="Q130" s="109" t="n">
        <v>55</v>
      </c>
      <c r="R130" s="109" t="n">
        <v>0</v>
      </c>
      <c r="S130" s="109" t="n">
        <v>0</v>
      </c>
      <c r="T130" s="109" t="n">
        <v>0</v>
      </c>
      <c r="U130" s="109" t="n">
        <v>0</v>
      </c>
      <c r="V130" s="109" t="n">
        <v>0</v>
      </c>
      <c r="W130" s="109" t="n">
        <v>127</v>
      </c>
      <c r="X130" s="109" t="n">
        <v>0</v>
      </c>
      <c r="Y130" s="109" t="n">
        <v>65</v>
      </c>
      <c r="Z130" s="109" t="n">
        <v>66</v>
      </c>
      <c r="AA130" s="109" t="n">
        <v>0</v>
      </c>
      <c r="AB130" s="109" t="n">
        <v>67</v>
      </c>
      <c r="AC130" s="109" t="n">
        <v>0</v>
      </c>
      <c r="AD130" s="109" t="n">
        <v>0</v>
      </c>
      <c r="AE130" s="109" t="n">
        <v>0</v>
      </c>
      <c r="AF130" s="109" t="n">
        <v>146</v>
      </c>
      <c r="AG130" s="109" t="n">
        <v>0</v>
      </c>
      <c r="AH130" s="109" t="n">
        <v>0</v>
      </c>
      <c r="AI130" s="109" t="n">
        <v>0</v>
      </c>
      <c r="AJ130" s="109" t="n">
        <v>0</v>
      </c>
      <c r="AK130" s="109" t="n">
        <v>0</v>
      </c>
      <c r="AL130" s="109" t="n">
        <v>167</v>
      </c>
      <c r="AM130" s="109" t="n">
        <v>0</v>
      </c>
      <c r="AN130" s="109" t="n">
        <v>0</v>
      </c>
      <c r="AO130" s="109" t="n">
        <v>90</v>
      </c>
      <c r="AP130" s="109" t="n">
        <v>0</v>
      </c>
      <c r="AQ130" s="109" t="n">
        <v>94</v>
      </c>
      <c r="AR130" s="109" t="n">
        <v>0</v>
      </c>
      <c r="AS130" s="109" t="n">
        <v>100</v>
      </c>
      <c r="AT130" s="109" t="n">
        <v>104</v>
      </c>
      <c r="AU130" s="109" t="n">
        <v>108</v>
      </c>
      <c r="AV130" s="109" t="n">
        <v>112</v>
      </c>
      <c r="AW130" s="109" t="n">
        <v>121</v>
      </c>
      <c r="AX130" s="109" t="n">
        <v>0</v>
      </c>
      <c r="AY130" s="109" t="n">
        <v>0</v>
      </c>
      <c r="AZ130" s="109" t="n">
        <v>0</v>
      </c>
      <c r="BA130" s="109" t="n">
        <v>0</v>
      </c>
      <c r="BB130" s="109" t="n">
        <v>0</v>
      </c>
      <c r="BC130" s="109" t="n">
        <v>0</v>
      </c>
      <c r="BD130" s="109" t="n">
        <v>0</v>
      </c>
      <c r="BE130" s="109" t="n">
        <v>0</v>
      </c>
      <c r="BF130" s="109" t="n">
        <v>0</v>
      </c>
      <c r="BG130" s="109" t="n">
        <v>0</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24" t="s">
        <v>39</v>
      </c>
      <c r="B131" s="123" t="n">
        <v>1</v>
      </c>
      <c r="C131" s="123" t="n">
        <v>2042</v>
      </c>
      <c r="D131" s="109" t="n">
        <v>1455</v>
      </c>
      <c r="E131" s="109" t="n">
        <v>0</v>
      </c>
      <c r="F131" s="109" t="n">
        <v>0</v>
      </c>
      <c r="G131" s="109" t="n">
        <v>0</v>
      </c>
      <c r="H131" s="109" t="n">
        <v>0</v>
      </c>
      <c r="I131" s="109" t="n">
        <v>0</v>
      </c>
      <c r="J131" s="109" t="n">
        <v>0</v>
      </c>
      <c r="K131" s="109" t="n">
        <v>0</v>
      </c>
      <c r="L131" s="109" t="n">
        <v>0</v>
      </c>
      <c r="M131" s="109" t="n">
        <v>0</v>
      </c>
      <c r="N131" s="109" t="n">
        <v>55</v>
      </c>
      <c r="O131" s="109" t="n">
        <v>0</v>
      </c>
      <c r="P131" s="109" t="n">
        <v>0</v>
      </c>
      <c r="Q131" s="109" t="n">
        <v>55</v>
      </c>
      <c r="R131" s="109" t="n">
        <v>0</v>
      </c>
      <c r="S131" s="109" t="n">
        <v>0</v>
      </c>
      <c r="T131" s="109" t="n">
        <v>0</v>
      </c>
      <c r="U131" s="109" t="n">
        <v>0</v>
      </c>
      <c r="V131" s="109" t="n">
        <v>0</v>
      </c>
      <c r="W131" s="109" t="n">
        <v>124</v>
      </c>
      <c r="X131" s="109" t="n">
        <v>0</v>
      </c>
      <c r="Y131" s="109" t="n">
        <v>64</v>
      </c>
      <c r="Z131" s="109" t="n">
        <v>65</v>
      </c>
      <c r="AA131" s="109" t="n">
        <v>0</v>
      </c>
      <c r="AB131" s="109" t="n">
        <v>66</v>
      </c>
      <c r="AC131" s="109" t="n">
        <v>0</v>
      </c>
      <c r="AD131" s="109" t="n">
        <v>0</v>
      </c>
      <c r="AE131" s="109" t="n">
        <v>0</v>
      </c>
      <c r="AF131" s="109" t="n">
        <v>143</v>
      </c>
      <c r="AG131" s="109" t="n">
        <v>0</v>
      </c>
      <c r="AH131" s="109" t="n">
        <v>0</v>
      </c>
      <c r="AI131" s="109" t="n">
        <v>0</v>
      </c>
      <c r="AJ131" s="109" t="n">
        <v>0</v>
      </c>
      <c r="AK131" s="109" t="n">
        <v>0</v>
      </c>
      <c r="AL131" s="109" t="n">
        <v>165</v>
      </c>
      <c r="AM131" s="109" t="n">
        <v>0</v>
      </c>
      <c r="AN131" s="109" t="n">
        <v>0</v>
      </c>
      <c r="AO131" s="109" t="n">
        <v>88</v>
      </c>
      <c r="AP131" s="109" t="n">
        <v>0</v>
      </c>
      <c r="AQ131" s="109" t="n">
        <v>92</v>
      </c>
      <c r="AR131" s="109" t="n">
        <v>0</v>
      </c>
      <c r="AS131" s="109" t="n">
        <v>98</v>
      </c>
      <c r="AT131" s="109" t="n">
        <v>102</v>
      </c>
      <c r="AU131" s="109" t="n">
        <v>106</v>
      </c>
      <c r="AV131" s="109" t="n">
        <v>111</v>
      </c>
      <c r="AW131" s="109" t="n">
        <v>119</v>
      </c>
      <c r="AX131" s="109" t="n">
        <v>0</v>
      </c>
      <c r="AY131" s="109" t="n">
        <v>0</v>
      </c>
      <c r="AZ131" s="109" t="n">
        <v>0</v>
      </c>
      <c r="BA131" s="109" t="n">
        <v>0</v>
      </c>
      <c r="BB131" s="109" t="n">
        <v>0</v>
      </c>
      <c r="BC131" s="109" t="n">
        <v>0</v>
      </c>
      <c r="BD131" s="109" t="n">
        <v>0</v>
      </c>
      <c r="BE131" s="109" t="n">
        <v>0</v>
      </c>
      <c r="BF131" s="109" t="n">
        <v>0</v>
      </c>
      <c r="BG131" s="109" t="n">
        <v>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24" t="s">
        <v>39</v>
      </c>
      <c r="B132" s="123" t="n">
        <v>1</v>
      </c>
      <c r="C132" s="123" t="n">
        <v>2043</v>
      </c>
      <c r="D132" s="109" t="n">
        <v>1430</v>
      </c>
      <c r="E132" s="109" t="n">
        <v>0</v>
      </c>
      <c r="F132" s="109" t="n">
        <v>0</v>
      </c>
      <c r="G132" s="109" t="n">
        <v>0</v>
      </c>
      <c r="H132" s="109" t="n">
        <v>0</v>
      </c>
      <c r="I132" s="109" t="n">
        <v>0</v>
      </c>
      <c r="J132" s="109" t="n">
        <v>0</v>
      </c>
      <c r="K132" s="109" t="n">
        <v>0</v>
      </c>
      <c r="L132" s="109" t="n">
        <v>0</v>
      </c>
      <c r="M132" s="109" t="n">
        <v>0</v>
      </c>
      <c r="N132" s="109" t="n">
        <v>55</v>
      </c>
      <c r="O132" s="109" t="n">
        <v>0</v>
      </c>
      <c r="P132" s="109" t="n">
        <v>0</v>
      </c>
      <c r="Q132" s="109" t="n">
        <v>55</v>
      </c>
      <c r="R132" s="109" t="n">
        <v>0</v>
      </c>
      <c r="S132" s="109" t="n">
        <v>0</v>
      </c>
      <c r="T132" s="109" t="n">
        <v>0</v>
      </c>
      <c r="U132" s="109" t="n">
        <v>0</v>
      </c>
      <c r="V132" s="109" t="n">
        <v>0</v>
      </c>
      <c r="W132" s="109" t="n">
        <v>122</v>
      </c>
      <c r="X132" s="109" t="n">
        <v>0</v>
      </c>
      <c r="Y132" s="109" t="n">
        <v>63</v>
      </c>
      <c r="Z132" s="109" t="n">
        <v>64</v>
      </c>
      <c r="AA132" s="109" t="n">
        <v>0</v>
      </c>
      <c r="AB132" s="109" t="n">
        <v>65</v>
      </c>
      <c r="AC132" s="109" t="n">
        <v>0</v>
      </c>
      <c r="AD132" s="109" t="n">
        <v>0</v>
      </c>
      <c r="AE132" s="109" t="n">
        <v>0</v>
      </c>
      <c r="AF132" s="109" t="n">
        <v>140</v>
      </c>
      <c r="AG132" s="109" t="n">
        <v>0</v>
      </c>
      <c r="AH132" s="109" t="n">
        <v>0</v>
      </c>
      <c r="AI132" s="109" t="n">
        <v>0</v>
      </c>
      <c r="AJ132" s="109" t="n">
        <v>0</v>
      </c>
      <c r="AK132" s="109" t="n">
        <v>0</v>
      </c>
      <c r="AL132" s="109" t="n">
        <v>162</v>
      </c>
      <c r="AM132" s="109" t="n">
        <v>0</v>
      </c>
      <c r="AN132" s="109" t="n">
        <v>0</v>
      </c>
      <c r="AO132" s="109" t="n">
        <v>87</v>
      </c>
      <c r="AP132" s="109" t="n">
        <v>0</v>
      </c>
      <c r="AQ132" s="109" t="n">
        <v>91</v>
      </c>
      <c r="AR132" s="109" t="n">
        <v>0</v>
      </c>
      <c r="AS132" s="109" t="n">
        <v>96</v>
      </c>
      <c r="AT132" s="109" t="n">
        <v>99</v>
      </c>
      <c r="AU132" s="109" t="n">
        <v>104</v>
      </c>
      <c r="AV132" s="109" t="n">
        <v>109</v>
      </c>
      <c r="AW132" s="109" t="n">
        <v>117</v>
      </c>
      <c r="AX132" s="109" t="n">
        <v>0</v>
      </c>
      <c r="AY132" s="109" t="n">
        <v>0</v>
      </c>
      <c r="AZ132" s="109" t="n">
        <v>0</v>
      </c>
      <c r="BA132" s="109" t="n">
        <v>0</v>
      </c>
      <c r="BB132" s="109" t="n">
        <v>0</v>
      </c>
      <c r="BC132" s="109" t="n">
        <v>0</v>
      </c>
      <c r="BD132" s="109" t="n">
        <v>0</v>
      </c>
      <c r="BE132" s="109" t="n">
        <v>0</v>
      </c>
      <c r="BF132" s="109" t="n">
        <v>0</v>
      </c>
      <c r="BG132" s="109" t="n">
        <v>0</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24" t="s">
        <v>39</v>
      </c>
      <c r="B133" s="123" t="n">
        <v>1</v>
      </c>
      <c r="C133" s="123" t="n">
        <v>2044</v>
      </c>
      <c r="D133" s="109" t="n">
        <v>1406</v>
      </c>
      <c r="E133" s="109" t="n">
        <v>0</v>
      </c>
      <c r="F133" s="109" t="n">
        <v>0</v>
      </c>
      <c r="G133" s="109" t="n">
        <v>0</v>
      </c>
      <c r="H133" s="109" t="n">
        <v>0</v>
      </c>
      <c r="I133" s="109" t="n">
        <v>0</v>
      </c>
      <c r="J133" s="109" t="n">
        <v>0</v>
      </c>
      <c r="K133" s="109" t="n">
        <v>0</v>
      </c>
      <c r="L133" s="109" t="n">
        <v>0</v>
      </c>
      <c r="M133" s="109" t="n">
        <v>0</v>
      </c>
      <c r="N133" s="109" t="n">
        <v>55</v>
      </c>
      <c r="O133" s="109" t="n">
        <v>0</v>
      </c>
      <c r="P133" s="109" t="n">
        <v>0</v>
      </c>
      <c r="Q133" s="109" t="n">
        <v>55</v>
      </c>
      <c r="R133" s="109" t="n">
        <v>0</v>
      </c>
      <c r="S133" s="109" t="n">
        <v>0</v>
      </c>
      <c r="T133" s="109" t="n">
        <v>0</v>
      </c>
      <c r="U133" s="109" t="n">
        <v>0</v>
      </c>
      <c r="V133" s="109" t="n">
        <v>0</v>
      </c>
      <c r="W133" s="109" t="n">
        <v>121</v>
      </c>
      <c r="X133" s="109" t="n">
        <v>0</v>
      </c>
      <c r="Y133" s="109" t="n">
        <v>62</v>
      </c>
      <c r="Z133" s="109" t="n">
        <v>63</v>
      </c>
      <c r="AA133" s="109" t="n">
        <v>0</v>
      </c>
      <c r="AB133" s="109" t="n">
        <v>64</v>
      </c>
      <c r="AC133" s="109" t="n">
        <v>0</v>
      </c>
      <c r="AD133" s="109" t="n">
        <v>0</v>
      </c>
      <c r="AE133" s="109" t="n">
        <v>0</v>
      </c>
      <c r="AF133" s="109" t="n">
        <v>138</v>
      </c>
      <c r="AG133" s="109" t="n">
        <v>0</v>
      </c>
      <c r="AH133" s="109" t="n">
        <v>0</v>
      </c>
      <c r="AI133" s="109" t="n">
        <v>0</v>
      </c>
      <c r="AJ133" s="109" t="n">
        <v>0</v>
      </c>
      <c r="AK133" s="109" t="n">
        <v>0</v>
      </c>
      <c r="AL133" s="109" t="n">
        <v>158</v>
      </c>
      <c r="AM133" s="109" t="n">
        <v>0</v>
      </c>
      <c r="AN133" s="109" t="n">
        <v>0</v>
      </c>
      <c r="AO133" s="109" t="n">
        <v>85</v>
      </c>
      <c r="AP133" s="109" t="n">
        <v>0</v>
      </c>
      <c r="AQ133" s="109" t="n">
        <v>89</v>
      </c>
      <c r="AR133" s="109" t="n">
        <v>0</v>
      </c>
      <c r="AS133" s="109" t="n">
        <v>94</v>
      </c>
      <c r="AT133" s="109" t="n">
        <v>97</v>
      </c>
      <c r="AU133" s="109" t="n">
        <v>102</v>
      </c>
      <c r="AV133" s="109" t="n">
        <v>106</v>
      </c>
      <c r="AW133" s="109" t="n">
        <v>115</v>
      </c>
      <c r="AX133" s="109" t="n">
        <v>0</v>
      </c>
      <c r="AY133" s="109" t="n">
        <v>0</v>
      </c>
      <c r="AZ133" s="109" t="n">
        <v>0</v>
      </c>
      <c r="BA133" s="109" t="n">
        <v>0</v>
      </c>
      <c r="BB133" s="109" t="n">
        <v>0</v>
      </c>
      <c r="BC133" s="109" t="n">
        <v>0</v>
      </c>
      <c r="BD133" s="109" t="n">
        <v>0</v>
      </c>
      <c r="BE133" s="109" t="n">
        <v>0</v>
      </c>
      <c r="BF133" s="109" t="n">
        <v>0</v>
      </c>
      <c r="BG133" s="109" t="n">
        <v>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24" t="s">
        <v>39</v>
      </c>
      <c r="B134" s="123" t="n">
        <v>1</v>
      </c>
      <c r="C134" s="123" t="n">
        <v>2045</v>
      </c>
      <c r="D134" s="109" t="n">
        <v>1382</v>
      </c>
      <c r="E134" s="109" t="n">
        <v>0</v>
      </c>
      <c r="F134" s="109" t="n">
        <v>0</v>
      </c>
      <c r="G134" s="109" t="n">
        <v>0</v>
      </c>
      <c r="H134" s="109" t="n">
        <v>0</v>
      </c>
      <c r="I134" s="109" t="n">
        <v>0</v>
      </c>
      <c r="J134" s="109" t="n">
        <v>0</v>
      </c>
      <c r="K134" s="109" t="n">
        <v>0</v>
      </c>
      <c r="L134" s="109" t="n">
        <v>0</v>
      </c>
      <c r="M134" s="109" t="n">
        <v>0</v>
      </c>
      <c r="N134" s="109" t="n">
        <v>55</v>
      </c>
      <c r="O134" s="109" t="n">
        <v>0</v>
      </c>
      <c r="P134" s="109" t="n">
        <v>0</v>
      </c>
      <c r="Q134" s="109" t="n">
        <v>55</v>
      </c>
      <c r="R134" s="109" t="n">
        <v>0</v>
      </c>
      <c r="S134" s="109" t="n">
        <v>0</v>
      </c>
      <c r="T134" s="109" t="n">
        <v>0</v>
      </c>
      <c r="U134" s="109" t="n">
        <v>0</v>
      </c>
      <c r="V134" s="109" t="n">
        <v>0</v>
      </c>
      <c r="W134" s="109" t="n">
        <v>119</v>
      </c>
      <c r="X134" s="109" t="n">
        <v>0</v>
      </c>
      <c r="Y134" s="109" t="n">
        <v>61</v>
      </c>
      <c r="Z134" s="109" t="n">
        <v>63</v>
      </c>
      <c r="AA134" s="109" t="n">
        <v>0</v>
      </c>
      <c r="AB134" s="109" t="n">
        <v>63</v>
      </c>
      <c r="AC134" s="109" t="n">
        <v>0</v>
      </c>
      <c r="AD134" s="109" t="n">
        <v>0</v>
      </c>
      <c r="AE134" s="109" t="n">
        <v>0</v>
      </c>
      <c r="AF134" s="109" t="n">
        <v>136</v>
      </c>
      <c r="AG134" s="109" t="n">
        <v>0</v>
      </c>
      <c r="AH134" s="109" t="n">
        <v>0</v>
      </c>
      <c r="AI134" s="109" t="n">
        <v>0</v>
      </c>
      <c r="AJ134" s="109" t="n">
        <v>0</v>
      </c>
      <c r="AK134" s="109" t="n">
        <v>0</v>
      </c>
      <c r="AL134" s="109" t="n">
        <v>154</v>
      </c>
      <c r="AM134" s="109" t="n">
        <v>0</v>
      </c>
      <c r="AN134" s="109" t="n">
        <v>0</v>
      </c>
      <c r="AO134" s="109" t="n">
        <v>84</v>
      </c>
      <c r="AP134" s="109" t="n">
        <v>0</v>
      </c>
      <c r="AQ134" s="109" t="n">
        <v>87</v>
      </c>
      <c r="AR134" s="109" t="n">
        <v>0</v>
      </c>
      <c r="AS134" s="109" t="n">
        <v>92</v>
      </c>
      <c r="AT134" s="109" t="n">
        <v>95</v>
      </c>
      <c r="AU134" s="109" t="n">
        <v>100</v>
      </c>
      <c r="AV134" s="109" t="n">
        <v>104</v>
      </c>
      <c r="AW134" s="109" t="n">
        <v>113</v>
      </c>
      <c r="AX134" s="109" t="n">
        <v>0</v>
      </c>
      <c r="AY134" s="109" t="n">
        <v>0</v>
      </c>
      <c r="AZ134" s="109" t="n">
        <v>0</v>
      </c>
      <c r="BA134" s="109" t="n">
        <v>0</v>
      </c>
      <c r="BB134" s="109" t="n">
        <v>0</v>
      </c>
      <c r="BC134" s="109" t="n">
        <v>0</v>
      </c>
      <c r="BD134" s="109" t="n">
        <v>0</v>
      </c>
      <c r="BE134" s="109" t="n">
        <v>0</v>
      </c>
      <c r="BF134" s="109" t="n">
        <v>0</v>
      </c>
      <c r="BG134" s="109" t="n">
        <v>0</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24" t="s">
        <v>39</v>
      </c>
      <c r="B135" s="123" t="n">
        <v>1</v>
      </c>
      <c r="C135" s="123" t="n">
        <v>2046</v>
      </c>
      <c r="D135" s="109" t="n">
        <v>1362</v>
      </c>
      <c r="E135" s="109" t="n">
        <v>0</v>
      </c>
      <c r="F135" s="109" t="n">
        <v>0</v>
      </c>
      <c r="G135" s="109" t="n">
        <v>0</v>
      </c>
      <c r="H135" s="109" t="n">
        <v>0</v>
      </c>
      <c r="I135" s="109" t="n">
        <v>0</v>
      </c>
      <c r="J135" s="109" t="n">
        <v>0</v>
      </c>
      <c r="K135" s="109" t="n">
        <v>0</v>
      </c>
      <c r="L135" s="109" t="n">
        <v>0</v>
      </c>
      <c r="M135" s="109" t="n">
        <v>0</v>
      </c>
      <c r="N135" s="109" t="n">
        <v>55</v>
      </c>
      <c r="O135" s="109" t="n">
        <v>0</v>
      </c>
      <c r="P135" s="109" t="n">
        <v>0</v>
      </c>
      <c r="Q135" s="109" t="n">
        <v>55</v>
      </c>
      <c r="R135" s="109" t="n">
        <v>0</v>
      </c>
      <c r="S135" s="109" t="n">
        <v>0</v>
      </c>
      <c r="T135" s="109" t="n">
        <v>0</v>
      </c>
      <c r="U135" s="109" t="n">
        <v>0</v>
      </c>
      <c r="V135" s="109" t="n">
        <v>0</v>
      </c>
      <c r="W135" s="109" t="n">
        <v>118</v>
      </c>
      <c r="X135" s="109" t="n">
        <v>0</v>
      </c>
      <c r="Y135" s="109" t="n">
        <v>61</v>
      </c>
      <c r="Z135" s="109" t="n">
        <v>62</v>
      </c>
      <c r="AA135" s="109" t="n">
        <v>0</v>
      </c>
      <c r="AB135" s="109" t="n">
        <v>63</v>
      </c>
      <c r="AC135" s="109" t="n">
        <v>0</v>
      </c>
      <c r="AD135" s="109" t="n">
        <v>0</v>
      </c>
      <c r="AE135" s="109" t="n">
        <v>0</v>
      </c>
      <c r="AF135" s="109" t="n">
        <v>134</v>
      </c>
      <c r="AG135" s="109" t="n">
        <v>0</v>
      </c>
      <c r="AH135" s="109" t="n">
        <v>0</v>
      </c>
      <c r="AI135" s="109" t="n">
        <v>0</v>
      </c>
      <c r="AJ135" s="109" t="n">
        <v>0</v>
      </c>
      <c r="AK135" s="109" t="n">
        <v>0</v>
      </c>
      <c r="AL135" s="109" t="n">
        <v>151</v>
      </c>
      <c r="AM135" s="109" t="n">
        <v>0</v>
      </c>
      <c r="AN135" s="109" t="n">
        <v>0</v>
      </c>
      <c r="AO135" s="109" t="n">
        <v>83</v>
      </c>
      <c r="AP135" s="109" t="n">
        <v>0</v>
      </c>
      <c r="AQ135" s="109" t="n">
        <v>86</v>
      </c>
      <c r="AR135" s="109" t="n">
        <v>0</v>
      </c>
      <c r="AS135" s="109" t="n">
        <v>91</v>
      </c>
      <c r="AT135" s="109" t="n">
        <v>94</v>
      </c>
      <c r="AU135" s="109" t="n">
        <v>98</v>
      </c>
      <c r="AV135" s="109" t="n">
        <v>102</v>
      </c>
      <c r="AW135" s="109" t="n">
        <v>111</v>
      </c>
      <c r="AX135" s="109" t="n">
        <v>0</v>
      </c>
      <c r="AY135" s="109" t="n">
        <v>0</v>
      </c>
      <c r="AZ135" s="109" t="n">
        <v>0</v>
      </c>
      <c r="BA135" s="109" t="n">
        <v>0</v>
      </c>
      <c r="BB135" s="109" t="n">
        <v>0</v>
      </c>
      <c r="BC135" s="109" t="n">
        <v>0</v>
      </c>
      <c r="BD135" s="109" t="n">
        <v>0</v>
      </c>
      <c r="BE135" s="109" t="n">
        <v>0</v>
      </c>
      <c r="BF135" s="109" t="n">
        <v>0</v>
      </c>
      <c r="BG135" s="109" t="n">
        <v>0</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24" t="s">
        <v>39</v>
      </c>
      <c r="B136" s="123" t="n">
        <v>1</v>
      </c>
      <c r="C136" s="123" t="n">
        <v>2047</v>
      </c>
      <c r="D136" s="109" t="n">
        <v>1341</v>
      </c>
      <c r="E136" s="109" t="n">
        <v>0</v>
      </c>
      <c r="F136" s="109" t="n">
        <v>0</v>
      </c>
      <c r="G136" s="109" t="n">
        <v>0</v>
      </c>
      <c r="H136" s="109" t="n">
        <v>0</v>
      </c>
      <c r="I136" s="109" t="n">
        <v>0</v>
      </c>
      <c r="J136" s="109" t="n">
        <v>0</v>
      </c>
      <c r="K136" s="109" t="n">
        <v>0</v>
      </c>
      <c r="L136" s="109" t="n">
        <v>0</v>
      </c>
      <c r="M136" s="109" t="n">
        <v>0</v>
      </c>
      <c r="N136" s="109" t="n">
        <v>55</v>
      </c>
      <c r="O136" s="109" t="n">
        <v>0</v>
      </c>
      <c r="P136" s="109" t="n">
        <v>0</v>
      </c>
      <c r="Q136" s="109" t="n">
        <v>55</v>
      </c>
      <c r="R136" s="109" t="n">
        <v>0</v>
      </c>
      <c r="S136" s="109" t="n">
        <v>0</v>
      </c>
      <c r="T136" s="109" t="n">
        <v>0</v>
      </c>
      <c r="U136" s="109" t="n">
        <v>0</v>
      </c>
      <c r="V136" s="109" t="n">
        <v>0</v>
      </c>
      <c r="W136" s="109" t="n">
        <v>117</v>
      </c>
      <c r="X136" s="109" t="n">
        <v>0</v>
      </c>
      <c r="Y136" s="109" t="n">
        <v>60</v>
      </c>
      <c r="Z136" s="109" t="n">
        <v>61</v>
      </c>
      <c r="AA136" s="109" t="n">
        <v>0</v>
      </c>
      <c r="AB136" s="109" t="n">
        <v>62</v>
      </c>
      <c r="AC136" s="109" t="n">
        <v>0</v>
      </c>
      <c r="AD136" s="109" t="n">
        <v>0</v>
      </c>
      <c r="AE136" s="109" t="n">
        <v>0</v>
      </c>
      <c r="AF136" s="109" t="n">
        <v>132</v>
      </c>
      <c r="AG136" s="109" t="n">
        <v>0</v>
      </c>
      <c r="AH136" s="109" t="n">
        <v>0</v>
      </c>
      <c r="AI136" s="109" t="n">
        <v>0</v>
      </c>
      <c r="AJ136" s="109" t="n">
        <v>0</v>
      </c>
      <c r="AK136" s="109" t="n">
        <v>0</v>
      </c>
      <c r="AL136" s="109" t="n">
        <v>148</v>
      </c>
      <c r="AM136" s="109" t="n">
        <v>0</v>
      </c>
      <c r="AN136" s="109" t="n">
        <v>0</v>
      </c>
      <c r="AO136" s="109" t="n">
        <v>81</v>
      </c>
      <c r="AP136" s="109" t="n">
        <v>0</v>
      </c>
      <c r="AQ136" s="109" t="n">
        <v>85</v>
      </c>
      <c r="AR136" s="109" t="n">
        <v>0</v>
      </c>
      <c r="AS136" s="109" t="n">
        <v>89</v>
      </c>
      <c r="AT136" s="109" t="n">
        <v>92</v>
      </c>
      <c r="AU136" s="109" t="n">
        <v>96</v>
      </c>
      <c r="AV136" s="109" t="n">
        <v>100</v>
      </c>
      <c r="AW136" s="109" t="n">
        <v>109</v>
      </c>
      <c r="AX136" s="109" t="n">
        <v>0</v>
      </c>
      <c r="AY136" s="109" t="n">
        <v>0</v>
      </c>
      <c r="AZ136" s="109" t="n">
        <v>0</v>
      </c>
      <c r="BA136" s="109" t="n">
        <v>0</v>
      </c>
      <c r="BB136" s="109" t="n">
        <v>0</v>
      </c>
      <c r="BC136" s="109" t="n">
        <v>0</v>
      </c>
      <c r="BD136" s="109" t="n">
        <v>0</v>
      </c>
      <c r="BE136" s="109" t="n">
        <v>0</v>
      </c>
      <c r="BF136" s="109" t="n">
        <v>0</v>
      </c>
      <c r="BG136" s="109" t="n">
        <v>0</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24" t="s">
        <v>39</v>
      </c>
      <c r="B137" s="123" t="n">
        <v>1</v>
      </c>
      <c r="C137" s="123" t="n">
        <v>2048</v>
      </c>
      <c r="D137" s="109" t="n">
        <v>1321</v>
      </c>
      <c r="E137" s="109" t="n">
        <v>0</v>
      </c>
      <c r="F137" s="109" t="n">
        <v>0</v>
      </c>
      <c r="G137" s="109" t="n">
        <v>0</v>
      </c>
      <c r="H137" s="109" t="n">
        <v>0</v>
      </c>
      <c r="I137" s="109" t="n">
        <v>0</v>
      </c>
      <c r="J137" s="109" t="n">
        <v>0</v>
      </c>
      <c r="K137" s="109" t="n">
        <v>0</v>
      </c>
      <c r="L137" s="109" t="n">
        <v>0</v>
      </c>
      <c r="M137" s="109" t="n">
        <v>0</v>
      </c>
      <c r="N137" s="109" t="n">
        <v>55</v>
      </c>
      <c r="O137" s="109" t="n">
        <v>0</v>
      </c>
      <c r="P137" s="109" t="n">
        <v>0</v>
      </c>
      <c r="Q137" s="109" t="n">
        <v>55</v>
      </c>
      <c r="R137" s="109" t="n">
        <v>0</v>
      </c>
      <c r="S137" s="109" t="n">
        <v>0</v>
      </c>
      <c r="T137" s="109" t="n">
        <v>0</v>
      </c>
      <c r="U137" s="109" t="n">
        <v>0</v>
      </c>
      <c r="V137" s="109" t="n">
        <v>0</v>
      </c>
      <c r="W137" s="109" t="n">
        <v>116</v>
      </c>
      <c r="X137" s="109" t="n">
        <v>0</v>
      </c>
      <c r="Y137" s="109" t="n">
        <v>59</v>
      </c>
      <c r="Z137" s="109" t="n">
        <v>60</v>
      </c>
      <c r="AA137" s="109" t="n">
        <v>0</v>
      </c>
      <c r="AB137" s="109" t="n">
        <v>61</v>
      </c>
      <c r="AC137" s="109" t="n">
        <v>0</v>
      </c>
      <c r="AD137" s="109" t="n">
        <v>0</v>
      </c>
      <c r="AE137" s="109" t="n">
        <v>0</v>
      </c>
      <c r="AF137" s="109" t="n">
        <v>130</v>
      </c>
      <c r="AG137" s="109" t="n">
        <v>0</v>
      </c>
      <c r="AH137" s="109" t="n">
        <v>0</v>
      </c>
      <c r="AI137" s="109" t="n">
        <v>0</v>
      </c>
      <c r="AJ137" s="109" t="n">
        <v>0</v>
      </c>
      <c r="AK137" s="109" t="n">
        <v>0</v>
      </c>
      <c r="AL137" s="109" t="n">
        <v>145</v>
      </c>
      <c r="AM137" s="109" t="n">
        <v>0</v>
      </c>
      <c r="AN137" s="109" t="n">
        <v>0</v>
      </c>
      <c r="AO137" s="109" t="n">
        <v>79</v>
      </c>
      <c r="AP137" s="109" t="n">
        <v>0</v>
      </c>
      <c r="AQ137" s="109" t="n">
        <v>83</v>
      </c>
      <c r="AR137" s="109" t="n">
        <v>0</v>
      </c>
      <c r="AS137" s="109" t="n">
        <v>88</v>
      </c>
      <c r="AT137" s="109" t="n">
        <v>90</v>
      </c>
      <c r="AU137" s="109" t="n">
        <v>94</v>
      </c>
      <c r="AV137" s="109" t="n">
        <v>99</v>
      </c>
      <c r="AW137" s="109" t="n">
        <v>107</v>
      </c>
      <c r="AX137" s="109" t="n">
        <v>0</v>
      </c>
      <c r="AY137" s="109" t="n">
        <v>0</v>
      </c>
      <c r="AZ137" s="109" t="n">
        <v>0</v>
      </c>
      <c r="BA137" s="109" t="n">
        <v>0</v>
      </c>
      <c r="BB137" s="109" t="n">
        <v>0</v>
      </c>
      <c r="BC137" s="109" t="n">
        <v>0</v>
      </c>
      <c r="BD137" s="109" t="n">
        <v>0</v>
      </c>
      <c r="BE137" s="109" t="n">
        <v>0</v>
      </c>
      <c r="BF137" s="109" t="n">
        <v>0</v>
      </c>
      <c r="BG137" s="109" t="n">
        <v>0</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24" t="s">
        <v>39</v>
      </c>
      <c r="B138" s="123" t="n">
        <v>1</v>
      </c>
      <c r="C138" s="123" t="n">
        <v>2049</v>
      </c>
      <c r="D138" s="109" t="n">
        <v>1302</v>
      </c>
      <c r="E138" s="109" t="n">
        <v>0</v>
      </c>
      <c r="F138" s="109" t="n">
        <v>0</v>
      </c>
      <c r="G138" s="109" t="n">
        <v>0</v>
      </c>
      <c r="H138" s="109" t="n">
        <v>0</v>
      </c>
      <c r="I138" s="109" t="n">
        <v>0</v>
      </c>
      <c r="J138" s="109" t="n">
        <v>0</v>
      </c>
      <c r="K138" s="109" t="n">
        <v>0</v>
      </c>
      <c r="L138" s="109" t="n">
        <v>0</v>
      </c>
      <c r="M138" s="109" t="n">
        <v>0</v>
      </c>
      <c r="N138" s="109" t="n">
        <v>54</v>
      </c>
      <c r="O138" s="109" t="n">
        <v>0</v>
      </c>
      <c r="P138" s="109" t="n">
        <v>0</v>
      </c>
      <c r="Q138" s="109" t="n">
        <v>54</v>
      </c>
      <c r="R138" s="109" t="n">
        <v>0</v>
      </c>
      <c r="S138" s="109" t="n">
        <v>0</v>
      </c>
      <c r="T138" s="109" t="n">
        <v>0</v>
      </c>
      <c r="U138" s="109" t="n">
        <v>0</v>
      </c>
      <c r="V138" s="109" t="n">
        <v>0</v>
      </c>
      <c r="W138" s="109" t="n">
        <v>116</v>
      </c>
      <c r="X138" s="109" t="n">
        <v>0</v>
      </c>
      <c r="Y138" s="109" t="n">
        <v>59</v>
      </c>
      <c r="Z138" s="109" t="n">
        <v>60</v>
      </c>
      <c r="AA138" s="109" t="n">
        <v>0</v>
      </c>
      <c r="AB138" s="109" t="n">
        <v>60</v>
      </c>
      <c r="AC138" s="109" t="n">
        <v>0</v>
      </c>
      <c r="AD138" s="109" t="n">
        <v>0</v>
      </c>
      <c r="AE138" s="109" t="n">
        <v>0</v>
      </c>
      <c r="AF138" s="109" t="n">
        <v>128</v>
      </c>
      <c r="AG138" s="109" t="n">
        <v>0</v>
      </c>
      <c r="AH138" s="109" t="n">
        <v>0</v>
      </c>
      <c r="AI138" s="109" t="n">
        <v>0</v>
      </c>
      <c r="AJ138" s="109" t="n">
        <v>0</v>
      </c>
      <c r="AK138" s="109" t="n">
        <v>0</v>
      </c>
      <c r="AL138" s="109" t="n">
        <v>142</v>
      </c>
      <c r="AM138" s="109" t="n">
        <v>0</v>
      </c>
      <c r="AN138" s="109" t="n">
        <v>0</v>
      </c>
      <c r="AO138" s="109" t="n">
        <v>78</v>
      </c>
      <c r="AP138" s="109" t="n">
        <v>0</v>
      </c>
      <c r="AQ138" s="109" t="n">
        <v>82</v>
      </c>
      <c r="AR138" s="109" t="n">
        <v>0</v>
      </c>
      <c r="AS138" s="109" t="n">
        <v>87</v>
      </c>
      <c r="AT138" s="109" t="n">
        <v>89</v>
      </c>
      <c r="AU138" s="109" t="n">
        <v>93</v>
      </c>
      <c r="AV138" s="109" t="n">
        <v>97</v>
      </c>
      <c r="AW138" s="109" t="n">
        <v>105</v>
      </c>
      <c r="AX138" s="109" t="n">
        <v>0</v>
      </c>
      <c r="AY138" s="109" t="n">
        <v>0</v>
      </c>
      <c r="AZ138" s="109" t="n">
        <v>0</v>
      </c>
      <c r="BA138" s="109" t="n">
        <v>0</v>
      </c>
      <c r="BB138" s="109" t="n">
        <v>0</v>
      </c>
      <c r="BC138" s="109" t="n">
        <v>0</v>
      </c>
      <c r="BD138" s="109" t="n">
        <v>0</v>
      </c>
      <c r="BE138" s="109" t="n">
        <v>0</v>
      </c>
      <c r="BF138" s="109" t="n">
        <v>0</v>
      </c>
      <c r="BG138" s="109" t="n">
        <v>0</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24" t="s">
        <v>39</v>
      </c>
      <c r="B139" s="123" t="n">
        <v>1</v>
      </c>
      <c r="C139" s="123" t="n">
        <v>2050</v>
      </c>
      <c r="D139" s="109" t="n">
        <v>1282</v>
      </c>
      <c r="E139" s="109" t="n">
        <v>0</v>
      </c>
      <c r="F139" s="109" t="n">
        <v>0</v>
      </c>
      <c r="G139" s="109" t="n">
        <v>0</v>
      </c>
      <c r="H139" s="109" t="n">
        <v>0</v>
      </c>
      <c r="I139" s="109" t="n">
        <v>0</v>
      </c>
      <c r="J139" s="109" t="n">
        <v>0</v>
      </c>
      <c r="K139" s="109" t="n">
        <v>0</v>
      </c>
      <c r="L139" s="109" t="n">
        <v>0</v>
      </c>
      <c r="M139" s="109" t="n">
        <v>0</v>
      </c>
      <c r="N139" s="109" t="n">
        <v>53</v>
      </c>
      <c r="O139" s="109" t="n">
        <v>0</v>
      </c>
      <c r="P139" s="109" t="n">
        <v>0</v>
      </c>
      <c r="Q139" s="109" t="n">
        <v>54</v>
      </c>
      <c r="R139" s="109" t="n">
        <v>0</v>
      </c>
      <c r="S139" s="109" t="n">
        <v>0</v>
      </c>
      <c r="T139" s="109" t="n">
        <v>0</v>
      </c>
      <c r="U139" s="109" t="n">
        <v>0</v>
      </c>
      <c r="V139" s="109" t="n">
        <v>0</v>
      </c>
      <c r="W139" s="109" t="n">
        <v>115</v>
      </c>
      <c r="X139" s="109" t="n">
        <v>0</v>
      </c>
      <c r="Y139" s="109" t="n">
        <v>58</v>
      </c>
      <c r="Z139" s="109" t="n">
        <v>59</v>
      </c>
      <c r="AA139" s="109" t="n">
        <v>0</v>
      </c>
      <c r="AB139" s="109" t="n">
        <v>59</v>
      </c>
      <c r="AC139" s="109" t="n">
        <v>0</v>
      </c>
      <c r="AD139" s="109" t="n">
        <v>0</v>
      </c>
      <c r="AE139" s="109" t="n">
        <v>0</v>
      </c>
      <c r="AF139" s="109" t="n">
        <v>127</v>
      </c>
      <c r="AG139" s="109" t="n">
        <v>0</v>
      </c>
      <c r="AH139" s="109" t="n">
        <v>0</v>
      </c>
      <c r="AI139" s="109" t="n">
        <v>0</v>
      </c>
      <c r="AJ139" s="109" t="n">
        <v>0</v>
      </c>
      <c r="AK139" s="109" t="n">
        <v>0</v>
      </c>
      <c r="AL139" s="109" t="n">
        <v>140</v>
      </c>
      <c r="AM139" s="109" t="n">
        <v>0</v>
      </c>
      <c r="AN139" s="109" t="n">
        <v>0</v>
      </c>
      <c r="AO139" s="109" t="n">
        <v>76</v>
      </c>
      <c r="AP139" s="109" t="n">
        <v>0</v>
      </c>
      <c r="AQ139" s="109" t="n">
        <v>80</v>
      </c>
      <c r="AR139" s="109" t="n">
        <v>0</v>
      </c>
      <c r="AS139" s="109" t="n">
        <v>85</v>
      </c>
      <c r="AT139" s="109" t="n">
        <v>88</v>
      </c>
      <c r="AU139" s="109" t="n">
        <v>91</v>
      </c>
      <c r="AV139" s="109" t="n">
        <v>95</v>
      </c>
      <c r="AW139" s="109" t="n">
        <v>103</v>
      </c>
      <c r="AX139" s="109" t="n">
        <v>0</v>
      </c>
      <c r="AY139" s="109" t="n">
        <v>0</v>
      </c>
      <c r="AZ139" s="109" t="n">
        <v>0</v>
      </c>
      <c r="BA139" s="109" t="n">
        <v>0</v>
      </c>
      <c r="BB139" s="109" t="n">
        <v>0</v>
      </c>
      <c r="BC139" s="109" t="n">
        <v>0</v>
      </c>
      <c r="BD139" s="109" t="n">
        <v>0</v>
      </c>
      <c r="BE139" s="109" t="n">
        <v>0</v>
      </c>
      <c r="BF139" s="109" t="n">
        <v>0</v>
      </c>
      <c r="BG139" s="109" t="n">
        <v>0</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24" t="s">
        <v>39</v>
      </c>
      <c r="B140" s="123" t="n">
        <v>1</v>
      </c>
      <c r="C140" s="123" t="n">
        <v>2051</v>
      </c>
      <c r="D140" s="109" t="n">
        <v>1266</v>
      </c>
      <c r="E140" s="109" t="n">
        <v>0</v>
      </c>
      <c r="F140" s="109" t="n">
        <v>0</v>
      </c>
      <c r="G140" s="109" t="n">
        <v>0</v>
      </c>
      <c r="H140" s="109" t="n">
        <v>0</v>
      </c>
      <c r="I140" s="109" t="n">
        <v>0</v>
      </c>
      <c r="J140" s="109" t="n">
        <v>0</v>
      </c>
      <c r="K140" s="109" t="n">
        <v>0</v>
      </c>
      <c r="L140" s="109" t="n">
        <v>0</v>
      </c>
      <c r="M140" s="109" t="n">
        <v>0</v>
      </c>
      <c r="N140" s="109" t="n">
        <v>53</v>
      </c>
      <c r="O140" s="109" t="n">
        <v>0</v>
      </c>
      <c r="P140" s="109" t="n">
        <v>0</v>
      </c>
      <c r="Q140" s="109" t="n">
        <v>54</v>
      </c>
      <c r="R140" s="109" t="n">
        <v>0</v>
      </c>
      <c r="S140" s="109" t="n">
        <v>0</v>
      </c>
      <c r="T140" s="109" t="n">
        <v>0</v>
      </c>
      <c r="U140" s="109" t="n">
        <v>0</v>
      </c>
      <c r="V140" s="109" t="n">
        <v>0</v>
      </c>
      <c r="W140" s="109" t="n">
        <v>114</v>
      </c>
      <c r="X140" s="109" t="n">
        <v>0</v>
      </c>
      <c r="Y140" s="109" t="n">
        <v>58</v>
      </c>
      <c r="Z140" s="109" t="n">
        <v>59</v>
      </c>
      <c r="AA140" s="109" t="n">
        <v>0</v>
      </c>
      <c r="AB140" s="109" t="n">
        <v>59</v>
      </c>
      <c r="AC140" s="109" t="n">
        <v>0</v>
      </c>
      <c r="AD140" s="109" t="n">
        <v>0</v>
      </c>
      <c r="AE140" s="109" t="n">
        <v>0</v>
      </c>
      <c r="AF140" s="109" t="n">
        <v>125</v>
      </c>
      <c r="AG140" s="109" t="n">
        <v>0</v>
      </c>
      <c r="AH140" s="109" t="n">
        <v>0</v>
      </c>
      <c r="AI140" s="109" t="n">
        <v>0</v>
      </c>
      <c r="AJ140" s="109" t="n">
        <v>0</v>
      </c>
      <c r="AK140" s="109" t="n">
        <v>0</v>
      </c>
      <c r="AL140" s="109" t="n">
        <v>138</v>
      </c>
      <c r="AM140" s="109" t="n">
        <v>0</v>
      </c>
      <c r="AN140" s="109" t="n">
        <v>0</v>
      </c>
      <c r="AO140" s="109" t="n">
        <v>74</v>
      </c>
      <c r="AP140" s="109" t="n">
        <v>0</v>
      </c>
      <c r="AQ140" s="109" t="n">
        <v>78</v>
      </c>
      <c r="AR140" s="109" t="n">
        <v>0</v>
      </c>
      <c r="AS140" s="109" t="n">
        <v>84</v>
      </c>
      <c r="AT140" s="109" t="n">
        <v>86</v>
      </c>
      <c r="AU140" s="109" t="n">
        <v>90</v>
      </c>
      <c r="AV140" s="109" t="n">
        <v>94</v>
      </c>
      <c r="AW140" s="109" t="n">
        <v>101</v>
      </c>
      <c r="AX140" s="109" t="n">
        <v>0</v>
      </c>
      <c r="AY140" s="109" t="n">
        <v>0</v>
      </c>
      <c r="AZ140" s="109" t="n">
        <v>0</v>
      </c>
      <c r="BA140" s="109" t="n">
        <v>0</v>
      </c>
      <c r="BB140" s="109" t="n">
        <v>0</v>
      </c>
      <c r="BC140" s="109" t="n">
        <v>0</v>
      </c>
      <c r="BD140" s="109" t="n">
        <v>0</v>
      </c>
      <c r="BE140" s="109" t="n">
        <v>0</v>
      </c>
      <c r="BF140" s="109" t="n">
        <v>0</v>
      </c>
      <c r="BG140" s="109" t="n">
        <v>0</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24" t="s">
        <v>39</v>
      </c>
      <c r="B141" s="123" t="n">
        <v>1</v>
      </c>
      <c r="C141" s="123" t="n">
        <v>2052</v>
      </c>
      <c r="D141" s="109" t="n">
        <v>1247</v>
      </c>
      <c r="E141" s="109" t="n">
        <v>0</v>
      </c>
      <c r="F141" s="109" t="n">
        <v>0</v>
      </c>
      <c r="G141" s="109" t="n">
        <v>0</v>
      </c>
      <c r="H141" s="109" t="n">
        <v>0</v>
      </c>
      <c r="I141" s="109" t="n">
        <v>0</v>
      </c>
      <c r="J141" s="109" t="n">
        <v>0</v>
      </c>
      <c r="K141" s="109" t="n">
        <v>0</v>
      </c>
      <c r="L141" s="109" t="n">
        <v>0</v>
      </c>
      <c r="M141" s="109" t="n">
        <v>0</v>
      </c>
      <c r="N141" s="109" t="n">
        <v>52</v>
      </c>
      <c r="O141" s="109" t="n">
        <v>0</v>
      </c>
      <c r="P141" s="109" t="n">
        <v>0</v>
      </c>
      <c r="Q141" s="109" t="n">
        <v>53</v>
      </c>
      <c r="R141" s="109" t="n">
        <v>0</v>
      </c>
      <c r="S141" s="109" t="n">
        <v>0</v>
      </c>
      <c r="T141" s="109" t="n">
        <v>0</v>
      </c>
      <c r="U141" s="109" t="n">
        <v>0</v>
      </c>
      <c r="V141" s="109" t="n">
        <v>0</v>
      </c>
      <c r="W141" s="109" t="n">
        <v>113</v>
      </c>
      <c r="X141" s="109" t="n">
        <v>0</v>
      </c>
      <c r="Y141" s="109" t="n">
        <v>58</v>
      </c>
      <c r="Z141" s="109" t="n">
        <v>58</v>
      </c>
      <c r="AA141" s="109" t="n">
        <v>0</v>
      </c>
      <c r="AB141" s="109" t="n">
        <v>58</v>
      </c>
      <c r="AC141" s="109" t="n">
        <v>0</v>
      </c>
      <c r="AD141" s="109" t="n">
        <v>0</v>
      </c>
      <c r="AE141" s="109" t="n">
        <v>0</v>
      </c>
      <c r="AF141" s="109" t="n">
        <v>123</v>
      </c>
      <c r="AG141" s="109" t="n">
        <v>0</v>
      </c>
      <c r="AH141" s="109" t="n">
        <v>0</v>
      </c>
      <c r="AI141" s="109" t="n">
        <v>0</v>
      </c>
      <c r="AJ141" s="109" t="n">
        <v>0</v>
      </c>
      <c r="AK141" s="109" t="n">
        <v>0</v>
      </c>
      <c r="AL141" s="109" t="n">
        <v>136</v>
      </c>
      <c r="AM141" s="109" t="n">
        <v>0</v>
      </c>
      <c r="AN141" s="109" t="n">
        <v>0</v>
      </c>
      <c r="AO141" s="109" t="n">
        <v>73</v>
      </c>
      <c r="AP141" s="109" t="n">
        <v>0</v>
      </c>
      <c r="AQ141" s="109" t="n">
        <v>76</v>
      </c>
      <c r="AR141" s="109" t="n">
        <v>0</v>
      </c>
      <c r="AS141" s="109" t="n">
        <v>82</v>
      </c>
      <c r="AT141" s="109" t="n">
        <v>85</v>
      </c>
      <c r="AU141" s="109" t="n">
        <v>88</v>
      </c>
      <c r="AV141" s="109" t="n">
        <v>92</v>
      </c>
      <c r="AW141" s="109" t="n">
        <v>100</v>
      </c>
      <c r="AX141" s="109" t="n">
        <v>0</v>
      </c>
      <c r="AY141" s="109" t="n">
        <v>0</v>
      </c>
      <c r="AZ141" s="109" t="n">
        <v>0</v>
      </c>
      <c r="BA141" s="109" t="n">
        <v>0</v>
      </c>
      <c r="BB141" s="109" t="n">
        <v>0</v>
      </c>
      <c r="BC141" s="109" t="n">
        <v>0</v>
      </c>
      <c r="BD141" s="109" t="n">
        <v>0</v>
      </c>
      <c r="BE141" s="109" t="n">
        <v>0</v>
      </c>
      <c r="BF141" s="109" t="n">
        <v>0</v>
      </c>
      <c r="BG141" s="109" t="n">
        <v>0</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24" t="s">
        <v>39</v>
      </c>
      <c r="B142" s="123" t="n">
        <v>1</v>
      </c>
      <c r="C142" s="123" t="n">
        <v>2053</v>
      </c>
      <c r="D142" s="109" t="n">
        <v>1228</v>
      </c>
      <c r="E142" s="109" t="n">
        <v>0</v>
      </c>
      <c r="F142" s="109" t="n">
        <v>0</v>
      </c>
      <c r="G142" s="109" t="n">
        <v>0</v>
      </c>
      <c r="H142" s="109" t="n">
        <v>0</v>
      </c>
      <c r="I142" s="109" t="n">
        <v>0</v>
      </c>
      <c r="J142" s="109" t="n">
        <v>0</v>
      </c>
      <c r="K142" s="109" t="n">
        <v>0</v>
      </c>
      <c r="L142" s="109" t="n">
        <v>0</v>
      </c>
      <c r="M142" s="109" t="n">
        <v>0</v>
      </c>
      <c r="N142" s="109" t="n">
        <v>51</v>
      </c>
      <c r="O142" s="109" t="n">
        <v>0</v>
      </c>
      <c r="P142" s="109" t="n">
        <v>0</v>
      </c>
      <c r="Q142" s="109" t="n">
        <v>52</v>
      </c>
      <c r="R142" s="109" t="n">
        <v>0</v>
      </c>
      <c r="S142" s="109" t="n">
        <v>0</v>
      </c>
      <c r="T142" s="109" t="n">
        <v>0</v>
      </c>
      <c r="U142" s="109" t="n">
        <v>0</v>
      </c>
      <c r="V142" s="109" t="n">
        <v>0</v>
      </c>
      <c r="W142" s="109" t="n">
        <v>113</v>
      </c>
      <c r="X142" s="109" t="n">
        <v>0</v>
      </c>
      <c r="Y142" s="109" t="n">
        <v>57</v>
      </c>
      <c r="Z142" s="109" t="n">
        <v>58</v>
      </c>
      <c r="AA142" s="109" t="n">
        <v>0</v>
      </c>
      <c r="AB142" s="109" t="n">
        <v>58</v>
      </c>
      <c r="AC142" s="109" t="n">
        <v>0</v>
      </c>
      <c r="AD142" s="109" t="n">
        <v>0</v>
      </c>
      <c r="AE142" s="109" t="n">
        <v>0</v>
      </c>
      <c r="AF142" s="109" t="n">
        <v>121</v>
      </c>
      <c r="AG142" s="109" t="n">
        <v>0</v>
      </c>
      <c r="AH142" s="109" t="n">
        <v>0</v>
      </c>
      <c r="AI142" s="109" t="n">
        <v>0</v>
      </c>
      <c r="AJ142" s="109" t="n">
        <v>0</v>
      </c>
      <c r="AK142" s="109" t="n">
        <v>0</v>
      </c>
      <c r="AL142" s="109" t="n">
        <v>134</v>
      </c>
      <c r="AM142" s="109" t="n">
        <v>0</v>
      </c>
      <c r="AN142" s="109" t="n">
        <v>0</v>
      </c>
      <c r="AO142" s="109" t="n">
        <v>72</v>
      </c>
      <c r="AP142" s="109" t="n">
        <v>0</v>
      </c>
      <c r="AQ142" s="109" t="n">
        <v>75</v>
      </c>
      <c r="AR142" s="109" t="n">
        <v>0</v>
      </c>
      <c r="AS142" s="109" t="n">
        <v>80</v>
      </c>
      <c r="AT142" s="109" t="n">
        <v>83</v>
      </c>
      <c r="AU142" s="109" t="n">
        <v>87</v>
      </c>
      <c r="AV142" s="109" t="n">
        <v>91</v>
      </c>
      <c r="AW142" s="109" t="n">
        <v>98</v>
      </c>
      <c r="AX142" s="109" t="n">
        <v>0</v>
      </c>
      <c r="AY142" s="109" t="n">
        <v>0</v>
      </c>
      <c r="AZ142" s="109" t="n">
        <v>0</v>
      </c>
      <c r="BA142" s="109" t="n">
        <v>0</v>
      </c>
      <c r="BB142" s="109" t="n">
        <v>0</v>
      </c>
      <c r="BC142" s="109" t="n">
        <v>0</v>
      </c>
      <c r="BD142" s="109" t="n">
        <v>0</v>
      </c>
      <c r="BE142" s="109" t="n">
        <v>0</v>
      </c>
      <c r="BF142" s="109" t="n">
        <v>0</v>
      </c>
      <c r="BG142" s="109" t="n">
        <v>0</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24" t="s">
        <v>39</v>
      </c>
      <c r="B143" s="123" t="n">
        <v>1</v>
      </c>
      <c r="C143" s="123" t="n">
        <v>2054</v>
      </c>
      <c r="D143" s="109" t="n">
        <v>1209</v>
      </c>
      <c r="E143" s="109" t="n">
        <v>0</v>
      </c>
      <c r="F143" s="109" t="n">
        <v>0</v>
      </c>
      <c r="G143" s="109" t="n">
        <v>0</v>
      </c>
      <c r="H143" s="109" t="n">
        <v>0</v>
      </c>
      <c r="I143" s="109" t="n">
        <v>0</v>
      </c>
      <c r="J143" s="109" t="n">
        <v>0</v>
      </c>
      <c r="K143" s="109" t="n">
        <v>0</v>
      </c>
      <c r="L143" s="109" t="n">
        <v>0</v>
      </c>
      <c r="M143" s="109" t="n">
        <v>0</v>
      </c>
      <c r="N143" s="109" t="n">
        <v>51</v>
      </c>
      <c r="O143" s="109" t="n">
        <v>0</v>
      </c>
      <c r="P143" s="109" t="n">
        <v>0</v>
      </c>
      <c r="Q143" s="109" t="n">
        <v>52</v>
      </c>
      <c r="R143" s="109" t="n">
        <v>0</v>
      </c>
      <c r="S143" s="109" t="n">
        <v>0</v>
      </c>
      <c r="T143" s="109" t="n">
        <v>0</v>
      </c>
      <c r="U143" s="109" t="n">
        <v>0</v>
      </c>
      <c r="V143" s="109" t="n">
        <v>0</v>
      </c>
      <c r="W143" s="109" t="n">
        <v>112</v>
      </c>
      <c r="X143" s="109" t="n">
        <v>0</v>
      </c>
      <c r="Y143" s="109" t="n">
        <v>57</v>
      </c>
      <c r="Z143" s="109" t="n">
        <v>57</v>
      </c>
      <c r="AA143" s="109" t="n">
        <v>0</v>
      </c>
      <c r="AB143" s="109" t="n">
        <v>57</v>
      </c>
      <c r="AC143" s="109" t="n">
        <v>0</v>
      </c>
      <c r="AD143" s="109" t="n">
        <v>0</v>
      </c>
      <c r="AE143" s="109" t="n">
        <v>0</v>
      </c>
      <c r="AF143" s="109" t="n">
        <v>120</v>
      </c>
      <c r="AG143" s="109" t="n">
        <v>0</v>
      </c>
      <c r="AH143" s="109" t="n">
        <v>0</v>
      </c>
      <c r="AI143" s="109" t="n">
        <v>0</v>
      </c>
      <c r="AJ143" s="109" t="n">
        <v>0</v>
      </c>
      <c r="AK143" s="109" t="n">
        <v>0</v>
      </c>
      <c r="AL143" s="109" t="n">
        <v>132</v>
      </c>
      <c r="AM143" s="109" t="n">
        <v>0</v>
      </c>
      <c r="AN143" s="109" t="n">
        <v>0</v>
      </c>
      <c r="AO143" s="109" t="n">
        <v>71</v>
      </c>
      <c r="AP143" s="109" t="n">
        <v>0</v>
      </c>
      <c r="AQ143" s="109" t="n">
        <v>74</v>
      </c>
      <c r="AR143" s="109" t="n">
        <v>0</v>
      </c>
      <c r="AS143" s="109" t="n">
        <v>78</v>
      </c>
      <c r="AT143" s="109" t="n">
        <v>81</v>
      </c>
      <c r="AU143" s="109" t="n">
        <v>85</v>
      </c>
      <c r="AV143" s="109" t="n">
        <v>89</v>
      </c>
      <c r="AW143" s="109" t="n">
        <v>96</v>
      </c>
      <c r="AX143" s="109" t="n">
        <v>0</v>
      </c>
      <c r="AY143" s="109" t="n">
        <v>0</v>
      </c>
      <c r="AZ143" s="109" t="n">
        <v>0</v>
      </c>
      <c r="BA143" s="109" t="n">
        <v>0</v>
      </c>
      <c r="BB143" s="109" t="n">
        <v>0</v>
      </c>
      <c r="BC143" s="109" t="n">
        <v>0</v>
      </c>
      <c r="BD143" s="109" t="n">
        <v>0</v>
      </c>
      <c r="BE143" s="109" t="n">
        <v>0</v>
      </c>
      <c r="BF143" s="109" t="n">
        <v>0</v>
      </c>
      <c r="BG143" s="109" t="n">
        <v>0</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24" t="s">
        <v>39</v>
      </c>
      <c r="B144" s="123" t="n">
        <v>1</v>
      </c>
      <c r="C144" s="123" t="n">
        <v>2055</v>
      </c>
      <c r="D144" s="109" t="n">
        <v>1190</v>
      </c>
      <c r="E144" s="109" t="n">
        <v>0</v>
      </c>
      <c r="F144" s="109" t="n">
        <v>0</v>
      </c>
      <c r="G144" s="109" t="n">
        <v>0</v>
      </c>
      <c r="H144" s="109" t="n">
        <v>0</v>
      </c>
      <c r="I144" s="109" t="n">
        <v>0</v>
      </c>
      <c r="J144" s="109" t="n">
        <v>0</v>
      </c>
      <c r="K144" s="109" t="n">
        <v>0</v>
      </c>
      <c r="L144" s="109" t="n">
        <v>0</v>
      </c>
      <c r="M144" s="109" t="n">
        <v>0</v>
      </c>
      <c r="N144" s="109" t="n">
        <v>50</v>
      </c>
      <c r="O144" s="109" t="n">
        <v>0</v>
      </c>
      <c r="P144" s="109" t="n">
        <v>0</v>
      </c>
      <c r="Q144" s="109" t="n">
        <v>51</v>
      </c>
      <c r="R144" s="109" t="n">
        <v>0</v>
      </c>
      <c r="S144" s="109" t="n">
        <v>0</v>
      </c>
      <c r="T144" s="109" t="n">
        <v>0</v>
      </c>
      <c r="U144" s="109" t="n">
        <v>0</v>
      </c>
      <c r="V144" s="109" t="n">
        <v>0</v>
      </c>
      <c r="W144" s="109" t="n">
        <v>110</v>
      </c>
      <c r="X144" s="109" t="n">
        <v>0</v>
      </c>
      <c r="Y144" s="109" t="n">
        <v>56</v>
      </c>
      <c r="Z144" s="109" t="n">
        <v>57</v>
      </c>
      <c r="AA144" s="109" t="n">
        <v>0</v>
      </c>
      <c r="AB144" s="109" t="n">
        <v>56</v>
      </c>
      <c r="AC144" s="109" t="n">
        <v>0</v>
      </c>
      <c r="AD144" s="109" t="n">
        <v>0</v>
      </c>
      <c r="AE144" s="109" t="n">
        <v>0</v>
      </c>
      <c r="AF144" s="109" t="n">
        <v>118</v>
      </c>
      <c r="AG144" s="109" t="n">
        <v>0</v>
      </c>
      <c r="AH144" s="109" t="n">
        <v>0</v>
      </c>
      <c r="AI144" s="109" t="n">
        <v>0</v>
      </c>
      <c r="AJ144" s="109" t="n">
        <v>0</v>
      </c>
      <c r="AK144" s="109" t="n">
        <v>0</v>
      </c>
      <c r="AL144" s="109" t="n">
        <v>130</v>
      </c>
      <c r="AM144" s="109" t="n">
        <v>0</v>
      </c>
      <c r="AN144" s="109" t="n">
        <v>0</v>
      </c>
      <c r="AO144" s="109" t="n">
        <v>70</v>
      </c>
      <c r="AP144" s="109" t="n">
        <v>0</v>
      </c>
      <c r="AQ144" s="109" t="n">
        <v>72</v>
      </c>
      <c r="AR144" s="109" t="n">
        <v>0</v>
      </c>
      <c r="AS144" s="109" t="n">
        <v>77</v>
      </c>
      <c r="AT144" s="109" t="n">
        <v>79</v>
      </c>
      <c r="AU144" s="109" t="n">
        <v>83</v>
      </c>
      <c r="AV144" s="109" t="n">
        <v>87</v>
      </c>
      <c r="AW144" s="109" t="n">
        <v>94</v>
      </c>
      <c r="AX144" s="109" t="n">
        <v>0</v>
      </c>
      <c r="AY144" s="109" t="n">
        <v>0</v>
      </c>
      <c r="AZ144" s="109" t="n">
        <v>0</v>
      </c>
      <c r="BA144" s="109" t="n">
        <v>0</v>
      </c>
      <c r="BB144" s="109" t="n">
        <v>0</v>
      </c>
      <c r="BC144" s="109" t="n">
        <v>0</v>
      </c>
      <c r="BD144" s="109" t="n">
        <v>0</v>
      </c>
      <c r="BE144" s="109" t="n">
        <v>0</v>
      </c>
      <c r="BF144" s="109" t="n">
        <v>0</v>
      </c>
      <c r="BG144" s="109" t="n">
        <v>0</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24" t="s">
        <v>39</v>
      </c>
      <c r="B145" s="123" t="n">
        <v>1</v>
      </c>
      <c r="C145" s="123" t="n">
        <v>2056</v>
      </c>
      <c r="D145" s="109" t="n">
        <v>1172</v>
      </c>
      <c r="E145" s="109" t="n">
        <v>0</v>
      </c>
      <c r="F145" s="109" t="n">
        <v>0</v>
      </c>
      <c r="G145" s="109" t="n">
        <v>0</v>
      </c>
      <c r="H145" s="109" t="n">
        <v>0</v>
      </c>
      <c r="I145" s="109" t="n">
        <v>0</v>
      </c>
      <c r="J145" s="109" t="n">
        <v>0</v>
      </c>
      <c r="K145" s="109" t="n">
        <v>0</v>
      </c>
      <c r="L145" s="109" t="n">
        <v>0</v>
      </c>
      <c r="M145" s="109" t="n">
        <v>0</v>
      </c>
      <c r="N145" s="109" t="n">
        <v>49</v>
      </c>
      <c r="O145" s="109" t="n">
        <v>0</v>
      </c>
      <c r="P145" s="109" t="n">
        <v>0</v>
      </c>
      <c r="Q145" s="109" t="n">
        <v>50</v>
      </c>
      <c r="R145" s="109" t="n">
        <v>0</v>
      </c>
      <c r="S145" s="109" t="n">
        <v>0</v>
      </c>
      <c r="T145" s="109" t="n">
        <v>0</v>
      </c>
      <c r="U145" s="109" t="n">
        <v>0</v>
      </c>
      <c r="V145" s="109" t="n">
        <v>0</v>
      </c>
      <c r="W145" s="109" t="n">
        <v>109</v>
      </c>
      <c r="X145" s="109" t="n">
        <v>0</v>
      </c>
      <c r="Y145" s="109" t="n">
        <v>56</v>
      </c>
      <c r="Z145" s="109" t="n">
        <v>56</v>
      </c>
      <c r="AA145" s="109" t="n">
        <v>0</v>
      </c>
      <c r="AB145" s="109" t="n">
        <v>56</v>
      </c>
      <c r="AC145" s="109" t="n">
        <v>0</v>
      </c>
      <c r="AD145" s="109" t="n">
        <v>0</v>
      </c>
      <c r="AE145" s="109" t="n">
        <v>0</v>
      </c>
      <c r="AF145" s="109" t="n">
        <v>117</v>
      </c>
      <c r="AG145" s="109" t="n">
        <v>0</v>
      </c>
      <c r="AH145" s="109" t="n">
        <v>0</v>
      </c>
      <c r="AI145" s="109" t="n">
        <v>0</v>
      </c>
      <c r="AJ145" s="109" t="n">
        <v>0</v>
      </c>
      <c r="AK145" s="109" t="n">
        <v>0</v>
      </c>
      <c r="AL145" s="109" t="n">
        <v>128</v>
      </c>
      <c r="AM145" s="109" t="n">
        <v>0</v>
      </c>
      <c r="AN145" s="109" t="n">
        <v>0</v>
      </c>
      <c r="AO145" s="109" t="n">
        <v>69</v>
      </c>
      <c r="AP145" s="109" t="n">
        <v>0</v>
      </c>
      <c r="AQ145" s="109" t="n">
        <v>71</v>
      </c>
      <c r="AR145" s="109" t="n">
        <v>0</v>
      </c>
      <c r="AS145" s="109" t="n">
        <v>75</v>
      </c>
      <c r="AT145" s="109" t="n">
        <v>78</v>
      </c>
      <c r="AU145" s="109" t="n">
        <v>81</v>
      </c>
      <c r="AV145" s="109" t="n">
        <v>85</v>
      </c>
      <c r="AW145" s="109" t="n">
        <v>92</v>
      </c>
      <c r="AX145" s="109" t="n">
        <v>0</v>
      </c>
      <c r="AY145" s="109" t="n">
        <v>0</v>
      </c>
      <c r="AZ145" s="109" t="n">
        <v>0</v>
      </c>
      <c r="BA145" s="109" t="n">
        <v>0</v>
      </c>
      <c r="BB145" s="109" t="n">
        <v>0</v>
      </c>
      <c r="BC145" s="109" t="n">
        <v>0</v>
      </c>
      <c r="BD145" s="109" t="n">
        <v>0</v>
      </c>
      <c r="BE145" s="109" t="n">
        <v>0</v>
      </c>
      <c r="BF145" s="109" t="n">
        <v>0</v>
      </c>
      <c r="BG145" s="109" t="n">
        <v>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24" t="s">
        <v>39</v>
      </c>
      <c r="B146" s="123" t="n">
        <v>1</v>
      </c>
      <c r="C146" s="123" t="n">
        <v>2057</v>
      </c>
      <c r="D146" s="109" t="n">
        <v>1155</v>
      </c>
      <c r="E146" s="109" t="n">
        <v>0</v>
      </c>
      <c r="F146" s="109" t="n">
        <v>0</v>
      </c>
      <c r="G146" s="109" t="n">
        <v>0</v>
      </c>
      <c r="H146" s="109" t="n">
        <v>0</v>
      </c>
      <c r="I146" s="109" t="n">
        <v>0</v>
      </c>
      <c r="J146" s="109" t="n">
        <v>0</v>
      </c>
      <c r="K146" s="109" t="n">
        <v>0</v>
      </c>
      <c r="L146" s="109" t="n">
        <v>0</v>
      </c>
      <c r="M146" s="109" t="n">
        <v>0</v>
      </c>
      <c r="N146" s="109" t="n">
        <v>48</v>
      </c>
      <c r="O146" s="109" t="n">
        <v>0</v>
      </c>
      <c r="P146" s="109" t="n">
        <v>0</v>
      </c>
      <c r="Q146" s="109" t="n">
        <v>49</v>
      </c>
      <c r="R146" s="109" t="n">
        <v>0</v>
      </c>
      <c r="S146" s="109" t="n">
        <v>0</v>
      </c>
      <c r="T146" s="109" t="n">
        <v>0</v>
      </c>
      <c r="U146" s="109" t="n">
        <v>0</v>
      </c>
      <c r="V146" s="109" t="n">
        <v>0</v>
      </c>
      <c r="W146" s="109" t="n">
        <v>108</v>
      </c>
      <c r="X146" s="109" t="n">
        <v>0</v>
      </c>
      <c r="Y146" s="109" t="n">
        <v>55</v>
      </c>
      <c r="Z146" s="109" t="n">
        <v>55</v>
      </c>
      <c r="AA146" s="109" t="n">
        <v>0</v>
      </c>
      <c r="AB146" s="109" t="n">
        <v>55</v>
      </c>
      <c r="AC146" s="109" t="n">
        <v>0</v>
      </c>
      <c r="AD146" s="109" t="n">
        <v>0</v>
      </c>
      <c r="AE146" s="109" t="n">
        <v>0</v>
      </c>
      <c r="AF146" s="109" t="n">
        <v>116</v>
      </c>
      <c r="AG146" s="109" t="n">
        <v>0</v>
      </c>
      <c r="AH146" s="109" t="n">
        <v>0</v>
      </c>
      <c r="AI146" s="109" t="n">
        <v>0</v>
      </c>
      <c r="AJ146" s="109" t="n">
        <v>0</v>
      </c>
      <c r="AK146" s="109" t="n">
        <v>0</v>
      </c>
      <c r="AL146" s="109" t="n">
        <v>126</v>
      </c>
      <c r="AM146" s="109" t="n">
        <v>0</v>
      </c>
      <c r="AN146" s="109" t="n">
        <v>0</v>
      </c>
      <c r="AO146" s="109" t="n">
        <v>68</v>
      </c>
      <c r="AP146" s="109" t="n">
        <v>0</v>
      </c>
      <c r="AQ146" s="109" t="n">
        <v>70</v>
      </c>
      <c r="AR146" s="109" t="n">
        <v>0</v>
      </c>
      <c r="AS146" s="109" t="n">
        <v>74</v>
      </c>
      <c r="AT146" s="109" t="n">
        <v>76</v>
      </c>
      <c r="AU146" s="109" t="n">
        <v>80</v>
      </c>
      <c r="AV146" s="109" t="n">
        <v>83</v>
      </c>
      <c r="AW146" s="109" t="n">
        <v>90</v>
      </c>
      <c r="AX146" s="109" t="n">
        <v>0</v>
      </c>
      <c r="AY146" s="109" t="n">
        <v>0</v>
      </c>
      <c r="AZ146" s="109" t="n">
        <v>0</v>
      </c>
      <c r="BA146" s="109" t="n">
        <v>0</v>
      </c>
      <c r="BB146" s="109" t="n">
        <v>0</v>
      </c>
      <c r="BC146" s="109" t="n">
        <v>0</v>
      </c>
      <c r="BD146" s="109" t="n">
        <v>0</v>
      </c>
      <c r="BE146" s="109" t="n">
        <v>0</v>
      </c>
      <c r="BF146" s="109" t="n">
        <v>0</v>
      </c>
      <c r="BG146" s="109" t="n">
        <v>0</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24" t="s">
        <v>39</v>
      </c>
      <c r="B147" s="123" t="n">
        <v>1</v>
      </c>
      <c r="C147" s="123" t="n">
        <v>2058</v>
      </c>
      <c r="D147" s="109" t="n">
        <v>1137</v>
      </c>
      <c r="E147" s="109" t="n">
        <v>0</v>
      </c>
      <c r="F147" s="109" t="n">
        <v>0</v>
      </c>
      <c r="G147" s="109" t="n">
        <v>0</v>
      </c>
      <c r="H147" s="109" t="n">
        <v>0</v>
      </c>
      <c r="I147" s="109" t="n">
        <v>0</v>
      </c>
      <c r="J147" s="109" t="n">
        <v>0</v>
      </c>
      <c r="K147" s="109" t="n">
        <v>0</v>
      </c>
      <c r="L147" s="109" t="n">
        <v>0</v>
      </c>
      <c r="M147" s="109" t="n">
        <v>0</v>
      </c>
      <c r="N147" s="109" t="n">
        <v>47</v>
      </c>
      <c r="O147" s="109" t="n">
        <v>0</v>
      </c>
      <c r="P147" s="109" t="n">
        <v>0</v>
      </c>
      <c r="Q147" s="109" t="n">
        <v>48</v>
      </c>
      <c r="R147" s="109" t="n">
        <v>0</v>
      </c>
      <c r="S147" s="109" t="n">
        <v>0</v>
      </c>
      <c r="T147" s="109" t="n">
        <v>0</v>
      </c>
      <c r="U147" s="109" t="n">
        <v>0</v>
      </c>
      <c r="V147" s="109" t="n">
        <v>0</v>
      </c>
      <c r="W147" s="109" t="n">
        <v>106</v>
      </c>
      <c r="X147" s="109" t="n">
        <v>0</v>
      </c>
      <c r="Y147" s="109" t="n">
        <v>54</v>
      </c>
      <c r="Z147" s="109" t="n">
        <v>55</v>
      </c>
      <c r="AA147" s="109" t="n">
        <v>0</v>
      </c>
      <c r="AB147" s="109" t="n">
        <v>55</v>
      </c>
      <c r="AC147" s="109" t="n">
        <v>0</v>
      </c>
      <c r="AD147" s="109" t="n">
        <v>0</v>
      </c>
      <c r="AE147" s="109" t="n">
        <v>0</v>
      </c>
      <c r="AF147" s="109" t="n">
        <v>114</v>
      </c>
      <c r="AG147" s="109" t="n">
        <v>0</v>
      </c>
      <c r="AH147" s="109" t="n">
        <v>0</v>
      </c>
      <c r="AI147" s="109" t="n">
        <v>0</v>
      </c>
      <c r="AJ147" s="109" t="n">
        <v>0</v>
      </c>
      <c r="AK147" s="109" t="n">
        <v>0</v>
      </c>
      <c r="AL147" s="109" t="n">
        <v>124</v>
      </c>
      <c r="AM147" s="109" t="n">
        <v>0</v>
      </c>
      <c r="AN147" s="109" t="n">
        <v>0</v>
      </c>
      <c r="AO147" s="109" t="n">
        <v>67</v>
      </c>
      <c r="AP147" s="109" t="n">
        <v>0</v>
      </c>
      <c r="AQ147" s="109" t="n">
        <v>69</v>
      </c>
      <c r="AR147" s="109" t="n">
        <v>0</v>
      </c>
      <c r="AS147" s="109" t="n">
        <v>73</v>
      </c>
      <c r="AT147" s="109" t="n">
        <v>75</v>
      </c>
      <c r="AU147" s="109" t="n">
        <v>78</v>
      </c>
      <c r="AV147" s="109" t="n">
        <v>82</v>
      </c>
      <c r="AW147" s="109" t="n">
        <v>88</v>
      </c>
      <c r="AX147" s="109" t="n">
        <v>0</v>
      </c>
      <c r="AY147" s="109" t="n">
        <v>0</v>
      </c>
      <c r="AZ147" s="109" t="n">
        <v>0</v>
      </c>
      <c r="BA147" s="109" t="n">
        <v>0</v>
      </c>
      <c r="BB147" s="109" t="n">
        <v>0</v>
      </c>
      <c r="BC147" s="109" t="n">
        <v>0</v>
      </c>
      <c r="BD147" s="109" t="n">
        <v>0</v>
      </c>
      <c r="BE147" s="109" t="n">
        <v>0</v>
      </c>
      <c r="BF147" s="109" t="n">
        <v>0</v>
      </c>
      <c r="BG147" s="109" t="n">
        <v>0</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24" t="s">
        <v>39</v>
      </c>
      <c r="B148" s="123" t="n">
        <v>1</v>
      </c>
      <c r="C148" s="123" t="n">
        <v>2059</v>
      </c>
      <c r="D148" s="109" t="n">
        <v>1120</v>
      </c>
      <c r="E148" s="109" t="n">
        <v>0</v>
      </c>
      <c r="F148" s="109" t="n">
        <v>0</v>
      </c>
      <c r="G148" s="109" t="n">
        <v>0</v>
      </c>
      <c r="H148" s="109" t="n">
        <v>0</v>
      </c>
      <c r="I148" s="109" t="n">
        <v>0</v>
      </c>
      <c r="J148" s="109" t="n">
        <v>0</v>
      </c>
      <c r="K148" s="109" t="n">
        <v>0</v>
      </c>
      <c r="L148" s="109" t="n">
        <v>0</v>
      </c>
      <c r="M148" s="109" t="n">
        <v>0</v>
      </c>
      <c r="N148" s="109" t="n">
        <v>46</v>
      </c>
      <c r="O148" s="109" t="n">
        <v>0</v>
      </c>
      <c r="P148" s="109" t="n">
        <v>0</v>
      </c>
      <c r="Q148" s="109" t="n">
        <v>48</v>
      </c>
      <c r="R148" s="109" t="n">
        <v>0</v>
      </c>
      <c r="S148" s="109" t="n">
        <v>0</v>
      </c>
      <c r="T148" s="109" t="n">
        <v>0</v>
      </c>
      <c r="U148" s="109" t="n">
        <v>0</v>
      </c>
      <c r="V148" s="109" t="n">
        <v>0</v>
      </c>
      <c r="W148" s="109" t="n">
        <v>105</v>
      </c>
      <c r="X148" s="109" t="n">
        <v>0</v>
      </c>
      <c r="Y148" s="109" t="n">
        <v>54</v>
      </c>
      <c r="Z148" s="109" t="n">
        <v>54</v>
      </c>
      <c r="AA148" s="109" t="n">
        <v>0</v>
      </c>
      <c r="AB148" s="109" t="n">
        <v>54</v>
      </c>
      <c r="AC148" s="109" t="n">
        <v>0</v>
      </c>
      <c r="AD148" s="109" t="n">
        <v>0</v>
      </c>
      <c r="AE148" s="109" t="n">
        <v>0</v>
      </c>
      <c r="AF148" s="109" t="n">
        <v>113</v>
      </c>
      <c r="AG148" s="109" t="n">
        <v>0</v>
      </c>
      <c r="AH148" s="109" t="n">
        <v>0</v>
      </c>
      <c r="AI148" s="109" t="n">
        <v>0</v>
      </c>
      <c r="AJ148" s="109" t="n">
        <v>0</v>
      </c>
      <c r="AK148" s="109" t="n">
        <v>0</v>
      </c>
      <c r="AL148" s="109" t="n">
        <v>123</v>
      </c>
      <c r="AM148" s="109" t="n">
        <v>0</v>
      </c>
      <c r="AN148" s="109" t="n">
        <v>0</v>
      </c>
      <c r="AO148" s="109" t="n">
        <v>66</v>
      </c>
      <c r="AP148" s="109" t="n">
        <v>0</v>
      </c>
      <c r="AQ148" s="109" t="n">
        <v>68</v>
      </c>
      <c r="AR148" s="109" t="n">
        <v>0</v>
      </c>
      <c r="AS148" s="109" t="n">
        <v>72</v>
      </c>
      <c r="AT148" s="109" t="n">
        <v>74</v>
      </c>
      <c r="AU148" s="109" t="n">
        <v>77</v>
      </c>
      <c r="AV148" s="109" t="n">
        <v>80</v>
      </c>
      <c r="AW148" s="109" t="n">
        <v>87</v>
      </c>
      <c r="AX148" s="109" t="n">
        <v>0</v>
      </c>
      <c r="AY148" s="109" t="n">
        <v>0</v>
      </c>
      <c r="AZ148" s="109" t="n">
        <v>0</v>
      </c>
      <c r="BA148" s="109" t="n">
        <v>0</v>
      </c>
      <c r="BB148" s="109" t="n">
        <v>0</v>
      </c>
      <c r="BC148" s="109" t="n">
        <v>0</v>
      </c>
      <c r="BD148" s="109" t="n">
        <v>0</v>
      </c>
      <c r="BE148" s="109" t="n">
        <v>0</v>
      </c>
      <c r="BF148" s="109" t="n">
        <v>0</v>
      </c>
      <c r="BG148" s="109" t="n">
        <v>0</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24" t="s">
        <v>39</v>
      </c>
      <c r="B149" s="123" t="n">
        <v>1</v>
      </c>
      <c r="C149" s="123" t="n">
        <v>2060</v>
      </c>
      <c r="D149" s="109" t="n">
        <v>1104</v>
      </c>
      <c r="E149" s="109" t="n">
        <v>0</v>
      </c>
      <c r="F149" s="109" t="n">
        <v>0</v>
      </c>
      <c r="G149" s="109" t="n">
        <v>0</v>
      </c>
      <c r="H149" s="109" t="n">
        <v>0</v>
      </c>
      <c r="I149" s="109" t="n">
        <v>0</v>
      </c>
      <c r="J149" s="109" t="n">
        <v>0</v>
      </c>
      <c r="K149" s="109" t="n">
        <v>0</v>
      </c>
      <c r="L149" s="109" t="n">
        <v>0</v>
      </c>
      <c r="M149" s="109" t="n">
        <v>0</v>
      </c>
      <c r="N149" s="109" t="n">
        <v>46</v>
      </c>
      <c r="O149" s="109" t="n">
        <v>0</v>
      </c>
      <c r="P149" s="109" t="n">
        <v>0</v>
      </c>
      <c r="Q149" s="109" t="n">
        <v>47</v>
      </c>
      <c r="R149" s="109" t="n">
        <v>0</v>
      </c>
      <c r="S149" s="109" t="n">
        <v>0</v>
      </c>
      <c r="T149" s="109" t="n">
        <v>0</v>
      </c>
      <c r="U149" s="109" t="n">
        <v>0</v>
      </c>
      <c r="V149" s="109" t="n">
        <v>0</v>
      </c>
      <c r="W149" s="109" t="n">
        <v>103</v>
      </c>
      <c r="X149" s="109" t="n">
        <v>0</v>
      </c>
      <c r="Y149" s="109" t="n">
        <v>53</v>
      </c>
      <c r="Z149" s="109" t="n">
        <v>53</v>
      </c>
      <c r="AA149" s="109" t="n">
        <v>0</v>
      </c>
      <c r="AB149" s="109" t="n">
        <v>54</v>
      </c>
      <c r="AC149" s="109" t="n">
        <v>0</v>
      </c>
      <c r="AD149" s="109" t="n">
        <v>0</v>
      </c>
      <c r="AE149" s="109" t="n">
        <v>0</v>
      </c>
      <c r="AF149" s="109" t="n">
        <v>112</v>
      </c>
      <c r="AG149" s="109" t="n">
        <v>0</v>
      </c>
      <c r="AH149" s="109" t="n">
        <v>0</v>
      </c>
      <c r="AI149" s="109" t="n">
        <v>0</v>
      </c>
      <c r="AJ149" s="109" t="n">
        <v>0</v>
      </c>
      <c r="AK149" s="109" t="n">
        <v>0</v>
      </c>
      <c r="AL149" s="109" t="n">
        <v>121</v>
      </c>
      <c r="AM149" s="109" t="n">
        <v>0</v>
      </c>
      <c r="AN149" s="109" t="n">
        <v>0</v>
      </c>
      <c r="AO149" s="109" t="n">
        <v>65</v>
      </c>
      <c r="AP149" s="109" t="n">
        <v>0</v>
      </c>
      <c r="AQ149" s="109" t="n">
        <v>67</v>
      </c>
      <c r="AR149" s="109" t="n">
        <v>0</v>
      </c>
      <c r="AS149" s="109" t="n">
        <v>71</v>
      </c>
      <c r="AT149" s="109" t="n">
        <v>73</v>
      </c>
      <c r="AU149" s="109" t="n">
        <v>76</v>
      </c>
      <c r="AV149" s="109" t="n">
        <v>79</v>
      </c>
      <c r="AW149" s="109" t="n">
        <v>85</v>
      </c>
      <c r="AX149" s="109" t="n">
        <v>0</v>
      </c>
      <c r="AY149" s="109" t="n">
        <v>0</v>
      </c>
      <c r="AZ149" s="109" t="n">
        <v>0</v>
      </c>
      <c r="BA149" s="109" t="n">
        <v>0</v>
      </c>
      <c r="BB149" s="109" t="n">
        <v>0</v>
      </c>
      <c r="BC149" s="109" t="n">
        <v>0</v>
      </c>
      <c r="BD149" s="109" t="n">
        <v>0</v>
      </c>
      <c r="BE149" s="109" t="n">
        <v>0</v>
      </c>
      <c r="BF149" s="109" t="n">
        <v>0</v>
      </c>
      <c r="BG149" s="109" t="n">
        <v>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24" t="s">
        <v>39</v>
      </c>
      <c r="B150" s="123" t="n">
        <v>1</v>
      </c>
      <c r="C150" s="123" t="n">
        <v>2061</v>
      </c>
      <c r="D150" s="109" t="n">
        <v>1088</v>
      </c>
      <c r="E150" s="109" t="n">
        <v>0</v>
      </c>
      <c r="F150" s="109" t="n">
        <v>0</v>
      </c>
      <c r="G150" s="109" t="n">
        <v>0</v>
      </c>
      <c r="H150" s="109" t="n">
        <v>0</v>
      </c>
      <c r="I150" s="109" t="n">
        <v>0</v>
      </c>
      <c r="J150" s="109" t="n">
        <v>0</v>
      </c>
      <c r="K150" s="109" t="n">
        <v>0</v>
      </c>
      <c r="L150" s="109" t="n">
        <v>0</v>
      </c>
      <c r="M150" s="109" t="n">
        <v>0</v>
      </c>
      <c r="N150" s="109" t="n">
        <v>45</v>
      </c>
      <c r="O150" s="109" t="n">
        <v>0</v>
      </c>
      <c r="P150" s="109" t="n">
        <v>0</v>
      </c>
      <c r="Q150" s="109" t="n">
        <v>46</v>
      </c>
      <c r="R150" s="109" t="n">
        <v>0</v>
      </c>
      <c r="S150" s="109" t="n">
        <v>0</v>
      </c>
      <c r="T150" s="109" t="n">
        <v>0</v>
      </c>
      <c r="U150" s="109" t="n">
        <v>0</v>
      </c>
      <c r="V150" s="109" t="n">
        <v>0</v>
      </c>
      <c r="W150" s="109" t="n">
        <v>102</v>
      </c>
      <c r="X150" s="109" t="n">
        <v>0</v>
      </c>
      <c r="Y150" s="109" t="n">
        <v>52</v>
      </c>
      <c r="Z150" s="109" t="n">
        <v>53</v>
      </c>
      <c r="AA150" s="109" t="n">
        <v>0</v>
      </c>
      <c r="AB150" s="109" t="n">
        <v>53</v>
      </c>
      <c r="AC150" s="109" t="n">
        <v>0</v>
      </c>
      <c r="AD150" s="109" t="n">
        <v>0</v>
      </c>
      <c r="AE150" s="109" t="n">
        <v>0</v>
      </c>
      <c r="AF150" s="109" t="n">
        <v>111</v>
      </c>
      <c r="AG150" s="109" t="n">
        <v>0</v>
      </c>
      <c r="AH150" s="109" t="n">
        <v>0</v>
      </c>
      <c r="AI150" s="109" t="n">
        <v>0</v>
      </c>
      <c r="AJ150" s="109" t="n">
        <v>0</v>
      </c>
      <c r="AK150" s="109" t="n">
        <v>0</v>
      </c>
      <c r="AL150" s="109" t="n">
        <v>119</v>
      </c>
      <c r="AM150" s="109" t="n">
        <v>0</v>
      </c>
      <c r="AN150" s="109" t="n">
        <v>0</v>
      </c>
      <c r="AO150" s="109" t="n">
        <v>64</v>
      </c>
      <c r="AP150" s="109" t="n">
        <v>0</v>
      </c>
      <c r="AQ150" s="109" t="n">
        <v>66</v>
      </c>
      <c r="AR150" s="109" t="n">
        <v>0</v>
      </c>
      <c r="AS150" s="109" t="n">
        <v>70</v>
      </c>
      <c r="AT150" s="109" t="n">
        <v>72</v>
      </c>
      <c r="AU150" s="109" t="n">
        <v>75</v>
      </c>
      <c r="AV150" s="109" t="n">
        <v>78</v>
      </c>
      <c r="AW150" s="109" t="n">
        <v>84</v>
      </c>
      <c r="AX150" s="109" t="n">
        <v>0</v>
      </c>
      <c r="AY150" s="109" t="n">
        <v>0</v>
      </c>
      <c r="AZ150" s="109" t="n">
        <v>0</v>
      </c>
      <c r="BA150" s="109" t="n">
        <v>0</v>
      </c>
      <c r="BB150" s="109" t="n">
        <v>0</v>
      </c>
      <c r="BC150" s="109" t="n">
        <v>0</v>
      </c>
      <c r="BD150" s="109" t="n">
        <v>0</v>
      </c>
      <c r="BE150" s="109" t="n">
        <v>0</v>
      </c>
      <c r="BF150" s="109" t="n">
        <v>0</v>
      </c>
      <c r="BG150" s="109" t="n">
        <v>0</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24" t="s">
        <v>39</v>
      </c>
      <c r="B151" s="123" t="n">
        <v>1</v>
      </c>
      <c r="C151" s="123" t="n">
        <v>2062</v>
      </c>
      <c r="D151" s="109" t="n">
        <v>1072</v>
      </c>
      <c r="E151" s="109" t="n">
        <v>0</v>
      </c>
      <c r="F151" s="109" t="n">
        <v>0</v>
      </c>
      <c r="G151" s="109" t="n">
        <v>0</v>
      </c>
      <c r="H151" s="109" t="n">
        <v>0</v>
      </c>
      <c r="I151" s="109" t="n">
        <v>0</v>
      </c>
      <c r="J151" s="109" t="n">
        <v>0</v>
      </c>
      <c r="K151" s="109" t="n">
        <v>0</v>
      </c>
      <c r="L151" s="109" t="n">
        <v>0</v>
      </c>
      <c r="M151" s="109" t="n">
        <v>0</v>
      </c>
      <c r="N151" s="109" t="n">
        <v>44</v>
      </c>
      <c r="O151" s="109" t="n">
        <v>0</v>
      </c>
      <c r="P151" s="109" t="n">
        <v>0</v>
      </c>
      <c r="Q151" s="109" t="n">
        <v>45</v>
      </c>
      <c r="R151" s="109" t="n">
        <v>0</v>
      </c>
      <c r="S151" s="109" t="n">
        <v>0</v>
      </c>
      <c r="T151" s="109" t="n">
        <v>0</v>
      </c>
      <c r="U151" s="109" t="n">
        <v>0</v>
      </c>
      <c r="V151" s="109" t="n">
        <v>0</v>
      </c>
      <c r="W151" s="109" t="n">
        <v>100</v>
      </c>
      <c r="X151" s="109" t="n">
        <v>0</v>
      </c>
      <c r="Y151" s="109" t="n">
        <v>51</v>
      </c>
      <c r="Z151" s="109" t="n">
        <v>52</v>
      </c>
      <c r="AA151" s="109" t="n">
        <v>0</v>
      </c>
      <c r="AB151" s="109" t="n">
        <v>52</v>
      </c>
      <c r="AC151" s="109" t="n">
        <v>0</v>
      </c>
      <c r="AD151" s="109" t="n">
        <v>0</v>
      </c>
      <c r="AE151" s="109" t="n">
        <v>0</v>
      </c>
      <c r="AF151" s="109" t="n">
        <v>109</v>
      </c>
      <c r="AG151" s="109" t="n">
        <v>0</v>
      </c>
      <c r="AH151" s="109" t="n">
        <v>0</v>
      </c>
      <c r="AI151" s="109" t="n">
        <v>0</v>
      </c>
      <c r="AJ151" s="109" t="n">
        <v>0</v>
      </c>
      <c r="AK151" s="109" t="n">
        <v>0</v>
      </c>
      <c r="AL151" s="109" t="n">
        <v>118</v>
      </c>
      <c r="AM151" s="109" t="n">
        <v>0</v>
      </c>
      <c r="AN151" s="109" t="n">
        <v>0</v>
      </c>
      <c r="AO151" s="109" t="n">
        <v>63</v>
      </c>
      <c r="AP151" s="109" t="n">
        <v>0</v>
      </c>
      <c r="AQ151" s="109" t="n">
        <v>65</v>
      </c>
      <c r="AR151" s="109" t="n">
        <v>0</v>
      </c>
      <c r="AS151" s="109" t="n">
        <v>69</v>
      </c>
      <c r="AT151" s="109" t="n">
        <v>71</v>
      </c>
      <c r="AU151" s="109" t="n">
        <v>73</v>
      </c>
      <c r="AV151" s="109" t="n">
        <v>77</v>
      </c>
      <c r="AW151" s="109" t="n">
        <v>83</v>
      </c>
      <c r="AX151" s="109" t="n">
        <v>0</v>
      </c>
      <c r="AY151" s="109" t="n">
        <v>0</v>
      </c>
      <c r="AZ151" s="109" t="n">
        <v>0</v>
      </c>
      <c r="BA151" s="109" t="n">
        <v>0</v>
      </c>
      <c r="BB151" s="109" t="n">
        <v>0</v>
      </c>
      <c r="BC151" s="109" t="n">
        <v>0</v>
      </c>
      <c r="BD151" s="109" t="n">
        <v>0</v>
      </c>
      <c r="BE151" s="109" t="n">
        <v>0</v>
      </c>
      <c r="BF151" s="109" t="n">
        <v>0</v>
      </c>
      <c r="BG151" s="109" t="n">
        <v>0</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24" t="s">
        <v>39</v>
      </c>
      <c r="B152" s="123" t="n">
        <v>1</v>
      </c>
      <c r="C152" s="123" t="n">
        <v>2063</v>
      </c>
      <c r="D152" s="109" t="n">
        <v>1056</v>
      </c>
      <c r="E152" s="109" t="n">
        <v>0</v>
      </c>
      <c r="F152" s="109" t="n">
        <v>0</v>
      </c>
      <c r="G152" s="109" t="n">
        <v>0</v>
      </c>
      <c r="H152" s="109" t="n">
        <v>0</v>
      </c>
      <c r="I152" s="109" t="n">
        <v>0</v>
      </c>
      <c r="J152" s="109" t="n">
        <v>0</v>
      </c>
      <c r="K152" s="109" t="n">
        <v>0</v>
      </c>
      <c r="L152" s="109" t="n">
        <v>0</v>
      </c>
      <c r="M152" s="109" t="n">
        <v>0</v>
      </c>
      <c r="N152" s="109" t="n">
        <v>43</v>
      </c>
      <c r="O152" s="109" t="n">
        <v>0</v>
      </c>
      <c r="P152" s="109" t="n">
        <v>0</v>
      </c>
      <c r="Q152" s="109" t="n">
        <v>44</v>
      </c>
      <c r="R152" s="109" t="n">
        <v>0</v>
      </c>
      <c r="S152" s="109" t="n">
        <v>0</v>
      </c>
      <c r="T152" s="109" t="n">
        <v>0</v>
      </c>
      <c r="U152" s="109" t="n">
        <v>0</v>
      </c>
      <c r="V152" s="109" t="n">
        <v>0</v>
      </c>
      <c r="W152" s="109" t="n">
        <v>98</v>
      </c>
      <c r="X152" s="109" t="n">
        <v>0</v>
      </c>
      <c r="Y152" s="109" t="n">
        <v>50</v>
      </c>
      <c r="Z152" s="109" t="n">
        <v>51</v>
      </c>
      <c r="AA152" s="109" t="n">
        <v>0</v>
      </c>
      <c r="AB152" s="109" t="n">
        <v>51</v>
      </c>
      <c r="AC152" s="109" t="n">
        <v>0</v>
      </c>
      <c r="AD152" s="109" t="n">
        <v>0</v>
      </c>
      <c r="AE152" s="109" t="n">
        <v>0</v>
      </c>
      <c r="AF152" s="109" t="n">
        <v>108</v>
      </c>
      <c r="AG152" s="109" t="n">
        <v>0</v>
      </c>
      <c r="AH152" s="109" t="n">
        <v>0</v>
      </c>
      <c r="AI152" s="109" t="n">
        <v>0</v>
      </c>
      <c r="AJ152" s="109" t="n">
        <v>0</v>
      </c>
      <c r="AK152" s="109" t="n">
        <v>0</v>
      </c>
      <c r="AL152" s="109" t="n">
        <v>116</v>
      </c>
      <c r="AM152" s="109" t="n">
        <v>0</v>
      </c>
      <c r="AN152" s="109" t="n">
        <v>0</v>
      </c>
      <c r="AO152" s="109" t="n">
        <v>62</v>
      </c>
      <c r="AP152" s="109" t="n">
        <v>0</v>
      </c>
      <c r="AQ152" s="109" t="n">
        <v>64</v>
      </c>
      <c r="AR152" s="109" t="n">
        <v>0</v>
      </c>
      <c r="AS152" s="109" t="n">
        <v>68</v>
      </c>
      <c r="AT152" s="109" t="n">
        <v>70</v>
      </c>
      <c r="AU152" s="109" t="n">
        <v>72</v>
      </c>
      <c r="AV152" s="109" t="n">
        <v>75</v>
      </c>
      <c r="AW152" s="109" t="n">
        <v>81</v>
      </c>
      <c r="AX152" s="109" t="n">
        <v>0</v>
      </c>
      <c r="AY152" s="109" t="n">
        <v>0</v>
      </c>
      <c r="AZ152" s="109" t="n">
        <v>0</v>
      </c>
      <c r="BA152" s="109" t="n">
        <v>0</v>
      </c>
      <c r="BB152" s="109" t="n">
        <v>0</v>
      </c>
      <c r="BC152" s="109" t="n">
        <v>0</v>
      </c>
      <c r="BD152" s="109" t="n">
        <v>0</v>
      </c>
      <c r="BE152" s="109" t="n">
        <v>0</v>
      </c>
      <c r="BF152" s="109" t="n">
        <v>0</v>
      </c>
      <c r="BG152" s="109" t="n">
        <v>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24" t="s">
        <v>39</v>
      </c>
      <c r="B153" s="123" t="n">
        <v>1</v>
      </c>
      <c r="C153" s="123" t="n">
        <v>2064</v>
      </c>
      <c r="D153" s="109" t="n">
        <v>1041</v>
      </c>
      <c r="E153" s="109" t="n">
        <v>0</v>
      </c>
      <c r="F153" s="109" t="n">
        <v>0</v>
      </c>
      <c r="G153" s="109" t="n">
        <v>0</v>
      </c>
      <c r="H153" s="109" t="n">
        <v>0</v>
      </c>
      <c r="I153" s="109" t="n">
        <v>0</v>
      </c>
      <c r="J153" s="109" t="n">
        <v>0</v>
      </c>
      <c r="K153" s="109" t="n">
        <v>0</v>
      </c>
      <c r="L153" s="109" t="n">
        <v>0</v>
      </c>
      <c r="M153" s="109" t="n">
        <v>0</v>
      </c>
      <c r="N153" s="109" t="n">
        <v>42</v>
      </c>
      <c r="O153" s="109" t="n">
        <v>0</v>
      </c>
      <c r="P153" s="109" t="n">
        <v>0</v>
      </c>
      <c r="Q153" s="109" t="n">
        <v>44</v>
      </c>
      <c r="R153" s="109" t="n">
        <v>0</v>
      </c>
      <c r="S153" s="109" t="n">
        <v>0</v>
      </c>
      <c r="T153" s="109" t="n">
        <v>0</v>
      </c>
      <c r="U153" s="109" t="n">
        <v>0</v>
      </c>
      <c r="V153" s="109" t="n">
        <v>0</v>
      </c>
      <c r="W153" s="109" t="n">
        <v>97</v>
      </c>
      <c r="X153" s="109" t="n">
        <v>0</v>
      </c>
      <c r="Y153" s="109" t="n">
        <v>50</v>
      </c>
      <c r="Z153" s="109" t="n">
        <v>50</v>
      </c>
      <c r="AA153" s="109" t="n">
        <v>0</v>
      </c>
      <c r="AB153" s="109" t="n">
        <v>50</v>
      </c>
      <c r="AC153" s="109" t="n">
        <v>0</v>
      </c>
      <c r="AD153" s="109" t="n">
        <v>0</v>
      </c>
      <c r="AE153" s="109" t="n">
        <v>0</v>
      </c>
      <c r="AF153" s="109" t="n">
        <v>106</v>
      </c>
      <c r="AG153" s="109" t="n">
        <v>0</v>
      </c>
      <c r="AH153" s="109" t="n">
        <v>0</v>
      </c>
      <c r="AI153" s="109" t="n">
        <v>0</v>
      </c>
      <c r="AJ153" s="109" t="n">
        <v>0</v>
      </c>
      <c r="AK153" s="109" t="n">
        <v>0</v>
      </c>
      <c r="AL153" s="109" t="n">
        <v>115</v>
      </c>
      <c r="AM153" s="109" t="n">
        <v>0</v>
      </c>
      <c r="AN153" s="109" t="n">
        <v>0</v>
      </c>
      <c r="AO153" s="109" t="n">
        <v>61</v>
      </c>
      <c r="AP153" s="109" t="n">
        <v>0</v>
      </c>
      <c r="AQ153" s="109" t="n">
        <v>64</v>
      </c>
      <c r="AR153" s="109" t="n">
        <v>0</v>
      </c>
      <c r="AS153" s="109" t="n">
        <v>67</v>
      </c>
      <c r="AT153" s="109" t="n">
        <v>69</v>
      </c>
      <c r="AU153" s="109" t="n">
        <v>71</v>
      </c>
      <c r="AV153" s="109" t="n">
        <v>74</v>
      </c>
      <c r="AW153" s="109" t="n">
        <v>80</v>
      </c>
      <c r="AX153" s="109" t="n">
        <v>0</v>
      </c>
      <c r="AY153" s="109" t="n">
        <v>0</v>
      </c>
      <c r="AZ153" s="109" t="n">
        <v>0</v>
      </c>
      <c r="BA153" s="109" t="n">
        <v>0</v>
      </c>
      <c r="BB153" s="109" t="n">
        <v>0</v>
      </c>
      <c r="BC153" s="109" t="n">
        <v>0</v>
      </c>
      <c r="BD153" s="109" t="n">
        <v>0</v>
      </c>
      <c r="BE153" s="109" t="n">
        <v>0</v>
      </c>
      <c r="BF153" s="109" t="n">
        <v>0</v>
      </c>
      <c r="BG153" s="109" t="n">
        <v>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24" t="s">
        <v>39</v>
      </c>
      <c r="B154" s="123" t="n">
        <v>1</v>
      </c>
      <c r="C154" s="123" t="n">
        <v>2065</v>
      </c>
      <c r="D154" s="109" t="n">
        <v>1025</v>
      </c>
      <c r="E154" s="109" t="n">
        <v>0</v>
      </c>
      <c r="F154" s="109" t="n">
        <v>0</v>
      </c>
      <c r="G154" s="109" t="n">
        <v>0</v>
      </c>
      <c r="H154" s="109" t="n">
        <v>0</v>
      </c>
      <c r="I154" s="109" t="n">
        <v>0</v>
      </c>
      <c r="J154" s="109" t="n">
        <v>0</v>
      </c>
      <c r="K154" s="109" t="n">
        <v>0</v>
      </c>
      <c r="L154" s="109" t="n">
        <v>0</v>
      </c>
      <c r="M154" s="109" t="n">
        <v>0</v>
      </c>
      <c r="N154" s="109" t="n">
        <v>42</v>
      </c>
      <c r="O154" s="109" t="n">
        <v>0</v>
      </c>
      <c r="P154" s="109" t="n">
        <v>0</v>
      </c>
      <c r="Q154" s="109" t="n">
        <v>43</v>
      </c>
      <c r="R154" s="109" t="n">
        <v>0</v>
      </c>
      <c r="S154" s="109" t="n">
        <v>0</v>
      </c>
      <c r="T154" s="109" t="n">
        <v>0</v>
      </c>
      <c r="U154" s="109" t="n">
        <v>0</v>
      </c>
      <c r="V154" s="109" t="n">
        <v>0</v>
      </c>
      <c r="W154" s="109" t="n">
        <v>95</v>
      </c>
      <c r="X154" s="109" t="n">
        <v>0</v>
      </c>
      <c r="Y154" s="109" t="n">
        <v>49</v>
      </c>
      <c r="Z154" s="109" t="n">
        <v>49</v>
      </c>
      <c r="AA154" s="109" t="n">
        <v>0</v>
      </c>
      <c r="AB154" s="109" t="n">
        <v>50</v>
      </c>
      <c r="AC154" s="109" t="n">
        <v>0</v>
      </c>
      <c r="AD154" s="109" t="n">
        <v>0</v>
      </c>
      <c r="AE154" s="109" t="n">
        <v>0</v>
      </c>
      <c r="AF154" s="109" t="n">
        <v>105</v>
      </c>
      <c r="AG154" s="109" t="n">
        <v>0</v>
      </c>
      <c r="AH154" s="109" t="n">
        <v>0</v>
      </c>
      <c r="AI154" s="109" t="n">
        <v>0</v>
      </c>
      <c r="AJ154" s="109" t="n">
        <v>0</v>
      </c>
      <c r="AK154" s="109" t="n">
        <v>0</v>
      </c>
      <c r="AL154" s="109" t="n">
        <v>114</v>
      </c>
      <c r="AM154" s="109" t="n">
        <v>0</v>
      </c>
      <c r="AN154" s="109" t="n">
        <v>0</v>
      </c>
      <c r="AO154" s="109" t="n">
        <v>60</v>
      </c>
      <c r="AP154" s="109" t="n">
        <v>0</v>
      </c>
      <c r="AQ154" s="109" t="n">
        <v>63</v>
      </c>
      <c r="AR154" s="109" t="n">
        <v>0</v>
      </c>
      <c r="AS154" s="109" t="n">
        <v>66</v>
      </c>
      <c r="AT154" s="109" t="n">
        <v>68</v>
      </c>
      <c r="AU154" s="109" t="n">
        <v>70</v>
      </c>
      <c r="AV154" s="109" t="n">
        <v>73</v>
      </c>
      <c r="AW154" s="109" t="n">
        <v>79</v>
      </c>
      <c r="AX154" s="109" t="n">
        <v>0</v>
      </c>
      <c r="AY154" s="109" t="n">
        <v>0</v>
      </c>
      <c r="AZ154" s="109" t="n">
        <v>0</v>
      </c>
      <c r="BA154" s="109" t="n">
        <v>0</v>
      </c>
      <c r="BB154" s="109" t="n">
        <v>0</v>
      </c>
      <c r="BC154" s="109" t="n">
        <v>0</v>
      </c>
      <c r="BD154" s="109" t="n">
        <v>0</v>
      </c>
      <c r="BE154" s="109" t="n">
        <v>0</v>
      </c>
      <c r="BF154" s="109" t="n">
        <v>0</v>
      </c>
      <c r="BG154" s="109" t="n">
        <v>0</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24" t="s">
        <v>39</v>
      </c>
      <c r="B155" s="123" t="n">
        <v>1</v>
      </c>
      <c r="C155" s="123" t="n">
        <v>2066</v>
      </c>
      <c r="D155" s="109" t="n">
        <v>1009</v>
      </c>
      <c r="E155" s="109" t="n">
        <v>0</v>
      </c>
      <c r="F155" s="109" t="n">
        <v>0</v>
      </c>
      <c r="G155" s="109" t="n">
        <v>0</v>
      </c>
      <c r="H155" s="109" t="n">
        <v>0</v>
      </c>
      <c r="I155" s="109" t="n">
        <v>0</v>
      </c>
      <c r="J155" s="109" t="n">
        <v>0</v>
      </c>
      <c r="K155" s="109" t="n">
        <v>0</v>
      </c>
      <c r="L155" s="109" t="n">
        <v>0</v>
      </c>
      <c r="M155" s="109" t="n">
        <v>0</v>
      </c>
      <c r="N155" s="109" t="n">
        <v>41</v>
      </c>
      <c r="O155" s="109" t="n">
        <v>0</v>
      </c>
      <c r="P155" s="109" t="n">
        <v>0</v>
      </c>
      <c r="Q155" s="109" t="n">
        <v>42</v>
      </c>
      <c r="R155" s="109" t="n">
        <v>0</v>
      </c>
      <c r="S155" s="109" t="n">
        <v>0</v>
      </c>
      <c r="T155" s="109" t="n">
        <v>0</v>
      </c>
      <c r="U155" s="109" t="n">
        <v>0</v>
      </c>
      <c r="V155" s="109" t="n">
        <v>0</v>
      </c>
      <c r="W155" s="109" t="n">
        <v>93</v>
      </c>
      <c r="X155" s="109" t="n">
        <v>0</v>
      </c>
      <c r="Y155" s="109" t="n">
        <v>48</v>
      </c>
      <c r="Z155" s="109" t="n">
        <v>48</v>
      </c>
      <c r="AA155" s="109" t="n">
        <v>0</v>
      </c>
      <c r="AB155" s="109" t="n">
        <v>49</v>
      </c>
      <c r="AC155" s="109" t="n">
        <v>0</v>
      </c>
      <c r="AD155" s="109" t="n">
        <v>0</v>
      </c>
      <c r="AE155" s="109" t="n">
        <v>0</v>
      </c>
      <c r="AF155" s="109" t="n">
        <v>103</v>
      </c>
      <c r="AG155" s="109" t="n">
        <v>0</v>
      </c>
      <c r="AH155" s="109" t="n">
        <v>0</v>
      </c>
      <c r="AI155" s="109" t="n">
        <v>0</v>
      </c>
      <c r="AJ155" s="109" t="n">
        <v>0</v>
      </c>
      <c r="AK155" s="109" t="n">
        <v>0</v>
      </c>
      <c r="AL155" s="109" t="n">
        <v>112</v>
      </c>
      <c r="AM155" s="109" t="n">
        <v>0</v>
      </c>
      <c r="AN155" s="109" t="n">
        <v>0</v>
      </c>
      <c r="AO155" s="109" t="n">
        <v>60</v>
      </c>
      <c r="AP155" s="109" t="n">
        <v>0</v>
      </c>
      <c r="AQ155" s="109" t="n">
        <v>62</v>
      </c>
      <c r="AR155" s="109" t="n">
        <v>0</v>
      </c>
      <c r="AS155" s="109" t="n">
        <v>65</v>
      </c>
      <c r="AT155" s="109" t="n">
        <v>67</v>
      </c>
      <c r="AU155" s="109" t="n">
        <v>69</v>
      </c>
      <c r="AV155" s="109" t="n">
        <v>72</v>
      </c>
      <c r="AW155" s="109" t="n">
        <v>78</v>
      </c>
      <c r="AX155" s="109" t="n">
        <v>0</v>
      </c>
      <c r="AY155" s="109" t="n">
        <v>0</v>
      </c>
      <c r="AZ155" s="109" t="n">
        <v>0</v>
      </c>
      <c r="BA155" s="109" t="n">
        <v>0</v>
      </c>
      <c r="BB155" s="109" t="n">
        <v>0</v>
      </c>
      <c r="BC155" s="109" t="n">
        <v>0</v>
      </c>
      <c r="BD155" s="109" t="n">
        <v>0</v>
      </c>
      <c r="BE155" s="109" t="n">
        <v>0</v>
      </c>
      <c r="BF155" s="109" t="n">
        <v>0</v>
      </c>
      <c r="BG155" s="109" t="n">
        <v>0</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24" t="s">
        <v>39</v>
      </c>
      <c r="B156" s="123" t="n">
        <v>1</v>
      </c>
      <c r="C156" s="123" t="n">
        <v>2067</v>
      </c>
      <c r="D156" s="109" t="n">
        <v>994</v>
      </c>
      <c r="E156" s="109" t="n">
        <v>0</v>
      </c>
      <c r="F156" s="109" t="n">
        <v>0</v>
      </c>
      <c r="G156" s="109" t="n">
        <v>0</v>
      </c>
      <c r="H156" s="109" t="n">
        <v>0</v>
      </c>
      <c r="I156" s="109" t="n">
        <v>0</v>
      </c>
      <c r="J156" s="109" t="n">
        <v>0</v>
      </c>
      <c r="K156" s="109" t="n">
        <v>0</v>
      </c>
      <c r="L156" s="109" t="n">
        <v>0</v>
      </c>
      <c r="M156" s="109" t="n">
        <v>0</v>
      </c>
      <c r="N156" s="109" t="n">
        <v>40</v>
      </c>
      <c r="O156" s="109" t="n">
        <v>0</v>
      </c>
      <c r="P156" s="109" t="n">
        <v>0</v>
      </c>
      <c r="Q156" s="109" t="n">
        <v>41</v>
      </c>
      <c r="R156" s="109" t="n">
        <v>0</v>
      </c>
      <c r="S156" s="109" t="n">
        <v>0</v>
      </c>
      <c r="T156" s="109" t="n">
        <v>0</v>
      </c>
      <c r="U156" s="109" t="n">
        <v>0</v>
      </c>
      <c r="V156" s="109" t="n">
        <v>0</v>
      </c>
      <c r="W156" s="109" t="n">
        <v>92</v>
      </c>
      <c r="X156" s="109" t="n">
        <v>0</v>
      </c>
      <c r="Y156" s="109" t="n">
        <v>47</v>
      </c>
      <c r="Z156" s="109" t="n">
        <v>48</v>
      </c>
      <c r="AA156" s="109" t="n">
        <v>0</v>
      </c>
      <c r="AB156" s="109" t="n">
        <v>48</v>
      </c>
      <c r="AC156" s="109" t="n">
        <v>0</v>
      </c>
      <c r="AD156" s="109" t="n">
        <v>0</v>
      </c>
      <c r="AE156" s="109" t="n">
        <v>0</v>
      </c>
      <c r="AF156" s="109" t="n">
        <v>102</v>
      </c>
      <c r="AG156" s="109" t="n">
        <v>0</v>
      </c>
      <c r="AH156" s="109" t="n">
        <v>0</v>
      </c>
      <c r="AI156" s="109" t="n">
        <v>0</v>
      </c>
      <c r="AJ156" s="109" t="n">
        <v>0</v>
      </c>
      <c r="AK156" s="109" t="n">
        <v>0</v>
      </c>
      <c r="AL156" s="109" t="n">
        <v>111</v>
      </c>
      <c r="AM156" s="109" t="n">
        <v>0</v>
      </c>
      <c r="AN156" s="109" t="n">
        <v>0</v>
      </c>
      <c r="AO156" s="109" t="n">
        <v>59</v>
      </c>
      <c r="AP156" s="109" t="n">
        <v>0</v>
      </c>
      <c r="AQ156" s="109" t="n">
        <v>61</v>
      </c>
      <c r="AR156" s="109" t="n">
        <v>0</v>
      </c>
      <c r="AS156" s="109" t="n">
        <v>64</v>
      </c>
      <c r="AT156" s="109" t="n">
        <v>66</v>
      </c>
      <c r="AU156" s="109" t="n">
        <v>68</v>
      </c>
      <c r="AV156" s="109" t="n">
        <v>71</v>
      </c>
      <c r="AW156" s="109" t="n">
        <v>77</v>
      </c>
      <c r="AX156" s="109" t="n">
        <v>0</v>
      </c>
      <c r="AY156" s="109" t="n">
        <v>0</v>
      </c>
      <c r="AZ156" s="109" t="n">
        <v>0</v>
      </c>
      <c r="BA156" s="109" t="n">
        <v>0</v>
      </c>
      <c r="BB156" s="109" t="n">
        <v>0</v>
      </c>
      <c r="BC156" s="109" t="n">
        <v>0</v>
      </c>
      <c r="BD156" s="109" t="n">
        <v>0</v>
      </c>
      <c r="BE156" s="109" t="n">
        <v>0</v>
      </c>
      <c r="BF156" s="109" t="n">
        <v>0</v>
      </c>
      <c r="BG156" s="109" t="n">
        <v>0</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24" t="s">
        <v>39</v>
      </c>
      <c r="B157" s="123" t="n">
        <v>1</v>
      </c>
      <c r="C157" s="123" t="n">
        <v>2068</v>
      </c>
      <c r="D157" s="109" t="n">
        <v>978</v>
      </c>
      <c r="E157" s="109" t="n">
        <v>0</v>
      </c>
      <c r="F157" s="109" t="n">
        <v>0</v>
      </c>
      <c r="G157" s="109" t="n">
        <v>0</v>
      </c>
      <c r="H157" s="109" t="n">
        <v>0</v>
      </c>
      <c r="I157" s="109" t="n">
        <v>0</v>
      </c>
      <c r="J157" s="109" t="n">
        <v>0</v>
      </c>
      <c r="K157" s="109" t="n">
        <v>0</v>
      </c>
      <c r="L157" s="109" t="n">
        <v>0</v>
      </c>
      <c r="M157" s="109" t="n">
        <v>0</v>
      </c>
      <c r="N157" s="109" t="n">
        <v>39</v>
      </c>
      <c r="O157" s="109" t="n">
        <v>0</v>
      </c>
      <c r="P157" s="109" t="n">
        <v>0</v>
      </c>
      <c r="Q157" s="109" t="n">
        <v>41</v>
      </c>
      <c r="R157" s="109" t="n">
        <v>0</v>
      </c>
      <c r="S157" s="109" t="n">
        <v>0</v>
      </c>
      <c r="T157" s="109" t="n">
        <v>0</v>
      </c>
      <c r="U157" s="109" t="n">
        <v>0</v>
      </c>
      <c r="V157" s="109" t="n">
        <v>0</v>
      </c>
      <c r="W157" s="109" t="n">
        <v>90</v>
      </c>
      <c r="X157" s="109" t="n">
        <v>0</v>
      </c>
      <c r="Y157" s="109" t="n">
        <v>46</v>
      </c>
      <c r="Z157" s="109" t="n">
        <v>47</v>
      </c>
      <c r="AA157" s="109" t="n">
        <v>0</v>
      </c>
      <c r="AB157" s="109" t="n">
        <v>47</v>
      </c>
      <c r="AC157" s="109" t="n">
        <v>0</v>
      </c>
      <c r="AD157" s="109" t="n">
        <v>0</v>
      </c>
      <c r="AE157" s="109" t="n">
        <v>0</v>
      </c>
      <c r="AF157" s="109" t="n">
        <v>100</v>
      </c>
      <c r="AG157" s="109" t="n">
        <v>0</v>
      </c>
      <c r="AH157" s="109" t="n">
        <v>0</v>
      </c>
      <c r="AI157" s="109" t="n">
        <v>0</v>
      </c>
      <c r="AJ157" s="109" t="n">
        <v>0</v>
      </c>
      <c r="AK157" s="109" t="n">
        <v>0</v>
      </c>
      <c r="AL157" s="109" t="n">
        <v>109</v>
      </c>
      <c r="AM157" s="109" t="n">
        <v>0</v>
      </c>
      <c r="AN157" s="109" t="n">
        <v>0</v>
      </c>
      <c r="AO157" s="109" t="n">
        <v>58</v>
      </c>
      <c r="AP157" s="109" t="n">
        <v>0</v>
      </c>
      <c r="AQ157" s="109" t="n">
        <v>60</v>
      </c>
      <c r="AR157" s="109" t="n">
        <v>0</v>
      </c>
      <c r="AS157" s="109" t="n">
        <v>63</v>
      </c>
      <c r="AT157" s="109" t="n">
        <v>65</v>
      </c>
      <c r="AU157" s="109" t="n">
        <v>67</v>
      </c>
      <c r="AV157" s="109" t="n">
        <v>70</v>
      </c>
      <c r="AW157" s="109" t="n">
        <v>76</v>
      </c>
      <c r="AX157" s="109" t="n">
        <v>0</v>
      </c>
      <c r="AY157" s="109" t="n">
        <v>0</v>
      </c>
      <c r="AZ157" s="109" t="n">
        <v>0</v>
      </c>
      <c r="BA157" s="109" t="n">
        <v>0</v>
      </c>
      <c r="BB157" s="109" t="n">
        <v>0</v>
      </c>
      <c r="BC157" s="109" t="n">
        <v>0</v>
      </c>
      <c r="BD157" s="109" t="n">
        <v>0</v>
      </c>
      <c r="BE157" s="109" t="n">
        <v>0</v>
      </c>
      <c r="BF157" s="109" t="n">
        <v>0</v>
      </c>
      <c r="BG157" s="109" t="n">
        <v>0</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24" t="s">
        <v>39</v>
      </c>
      <c r="B158" s="123" t="n">
        <v>1</v>
      </c>
      <c r="C158" s="123" t="n">
        <v>2069</v>
      </c>
      <c r="D158" s="109" t="n">
        <v>963</v>
      </c>
      <c r="E158" s="109" t="n">
        <v>0</v>
      </c>
      <c r="F158" s="109" t="n">
        <v>0</v>
      </c>
      <c r="G158" s="109" t="n">
        <v>0</v>
      </c>
      <c r="H158" s="109" t="n">
        <v>0</v>
      </c>
      <c r="I158" s="109" t="n">
        <v>0</v>
      </c>
      <c r="J158" s="109" t="n">
        <v>0</v>
      </c>
      <c r="K158" s="109" t="n">
        <v>0</v>
      </c>
      <c r="L158" s="109" t="n">
        <v>0</v>
      </c>
      <c r="M158" s="109" t="n">
        <v>0</v>
      </c>
      <c r="N158" s="109" t="n">
        <v>39</v>
      </c>
      <c r="O158" s="109" t="n">
        <v>0</v>
      </c>
      <c r="P158" s="109" t="n">
        <v>0</v>
      </c>
      <c r="Q158" s="109" t="n">
        <v>40</v>
      </c>
      <c r="R158" s="109" t="n">
        <v>0</v>
      </c>
      <c r="S158" s="109" t="n">
        <v>0</v>
      </c>
      <c r="T158" s="109" t="n">
        <v>0</v>
      </c>
      <c r="U158" s="109" t="n">
        <v>0</v>
      </c>
      <c r="V158" s="109" t="n">
        <v>0</v>
      </c>
      <c r="W158" s="109" t="n">
        <v>88</v>
      </c>
      <c r="X158" s="109" t="n">
        <v>0</v>
      </c>
      <c r="Y158" s="109" t="n">
        <v>45</v>
      </c>
      <c r="Z158" s="109" t="n">
        <v>46</v>
      </c>
      <c r="AA158" s="109" t="n">
        <v>0</v>
      </c>
      <c r="AB158" s="109" t="n">
        <v>46</v>
      </c>
      <c r="AC158" s="109" t="n">
        <v>0</v>
      </c>
      <c r="AD158" s="109" t="n">
        <v>0</v>
      </c>
      <c r="AE158" s="109" t="n">
        <v>0</v>
      </c>
      <c r="AF158" s="109" t="n">
        <v>98</v>
      </c>
      <c r="AG158" s="109" t="n">
        <v>0</v>
      </c>
      <c r="AH158" s="109" t="n">
        <v>0</v>
      </c>
      <c r="AI158" s="109" t="n">
        <v>0</v>
      </c>
      <c r="AJ158" s="109" t="n">
        <v>0</v>
      </c>
      <c r="AK158" s="109" t="n">
        <v>0</v>
      </c>
      <c r="AL158" s="109" t="n">
        <v>108</v>
      </c>
      <c r="AM158" s="109" t="n">
        <v>0</v>
      </c>
      <c r="AN158" s="109" t="n">
        <v>0</v>
      </c>
      <c r="AO158" s="109" t="n">
        <v>57</v>
      </c>
      <c r="AP158" s="109" t="n">
        <v>0</v>
      </c>
      <c r="AQ158" s="109" t="n">
        <v>59</v>
      </c>
      <c r="AR158" s="109" t="n">
        <v>0</v>
      </c>
      <c r="AS158" s="109" t="n">
        <v>62</v>
      </c>
      <c r="AT158" s="109" t="n">
        <v>64</v>
      </c>
      <c r="AU158" s="109" t="n">
        <v>66</v>
      </c>
      <c r="AV158" s="109" t="n">
        <v>69</v>
      </c>
      <c r="AW158" s="109" t="n">
        <v>74</v>
      </c>
      <c r="AX158" s="109" t="n">
        <v>0</v>
      </c>
      <c r="AY158" s="109" t="n">
        <v>0</v>
      </c>
      <c r="AZ158" s="109" t="n">
        <v>0</v>
      </c>
      <c r="BA158" s="109" t="n">
        <v>0</v>
      </c>
      <c r="BB158" s="109" t="n">
        <v>0</v>
      </c>
      <c r="BC158" s="109" t="n">
        <v>0</v>
      </c>
      <c r="BD158" s="109" t="n">
        <v>0</v>
      </c>
      <c r="BE158" s="109" t="n">
        <v>0</v>
      </c>
      <c r="BF158" s="109" t="n">
        <v>0</v>
      </c>
      <c r="BG158" s="109" t="n">
        <v>0</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24" t="s">
        <v>39</v>
      </c>
      <c r="B159" s="123" t="n">
        <v>1</v>
      </c>
      <c r="C159" s="123" t="n">
        <v>2070</v>
      </c>
      <c r="D159" s="109" t="n">
        <v>949</v>
      </c>
      <c r="E159" s="109" t="n">
        <v>0</v>
      </c>
      <c r="F159" s="109" t="n">
        <v>0</v>
      </c>
      <c r="G159" s="109" t="n">
        <v>0</v>
      </c>
      <c r="H159" s="109" t="n">
        <v>0</v>
      </c>
      <c r="I159" s="109" t="n">
        <v>0</v>
      </c>
      <c r="J159" s="109" t="n">
        <v>0</v>
      </c>
      <c r="K159" s="109" t="n">
        <v>0</v>
      </c>
      <c r="L159" s="109" t="n">
        <v>0</v>
      </c>
      <c r="M159" s="109" t="n">
        <v>0</v>
      </c>
      <c r="N159" s="109" t="n">
        <v>38</v>
      </c>
      <c r="O159" s="109" t="n">
        <v>0</v>
      </c>
      <c r="P159" s="109" t="n">
        <v>0</v>
      </c>
      <c r="Q159" s="109" t="n">
        <v>39</v>
      </c>
      <c r="R159" s="109" t="n">
        <v>0</v>
      </c>
      <c r="S159" s="109" t="n">
        <v>0</v>
      </c>
      <c r="T159" s="109" t="n">
        <v>0</v>
      </c>
      <c r="U159" s="109" t="n">
        <v>0</v>
      </c>
      <c r="V159" s="109" t="n">
        <v>0</v>
      </c>
      <c r="W159" s="109" t="n">
        <v>87</v>
      </c>
      <c r="X159" s="109" t="n">
        <v>0</v>
      </c>
      <c r="Y159" s="109" t="n">
        <v>45</v>
      </c>
      <c r="Z159" s="109" t="n">
        <v>45</v>
      </c>
      <c r="AA159" s="109" t="n">
        <v>0</v>
      </c>
      <c r="AB159" s="109" t="n">
        <v>46</v>
      </c>
      <c r="AC159" s="109" t="n">
        <v>0</v>
      </c>
      <c r="AD159" s="109" t="n">
        <v>0</v>
      </c>
      <c r="AE159" s="109" t="n">
        <v>0</v>
      </c>
      <c r="AF159" s="109" t="n">
        <v>97</v>
      </c>
      <c r="AG159" s="109" t="n">
        <v>0</v>
      </c>
      <c r="AH159" s="109" t="n">
        <v>0</v>
      </c>
      <c r="AI159" s="109" t="n">
        <v>0</v>
      </c>
      <c r="AJ159" s="109" t="n">
        <v>0</v>
      </c>
      <c r="AK159" s="109" t="n">
        <v>0</v>
      </c>
      <c r="AL159" s="109" t="n">
        <v>106</v>
      </c>
      <c r="AM159" s="109" t="n">
        <v>0</v>
      </c>
      <c r="AN159" s="109" t="n">
        <v>0</v>
      </c>
      <c r="AO159" s="109" t="n">
        <v>57</v>
      </c>
      <c r="AP159" s="109" t="n">
        <v>0</v>
      </c>
      <c r="AQ159" s="109" t="n">
        <v>59</v>
      </c>
      <c r="AR159" s="109" t="n">
        <v>0</v>
      </c>
      <c r="AS159" s="109" t="n">
        <v>61</v>
      </c>
      <c r="AT159" s="109" t="n">
        <v>63</v>
      </c>
      <c r="AU159" s="109" t="n">
        <v>65</v>
      </c>
      <c r="AV159" s="109" t="n">
        <v>68</v>
      </c>
      <c r="AW159" s="109" t="n">
        <v>73</v>
      </c>
      <c r="AX159" s="109" t="n">
        <v>0</v>
      </c>
      <c r="AY159" s="109" t="n">
        <v>0</v>
      </c>
      <c r="AZ159" s="109" t="n">
        <v>0</v>
      </c>
      <c r="BA159" s="109" t="n">
        <v>0</v>
      </c>
      <c r="BB159" s="109" t="n">
        <v>0</v>
      </c>
      <c r="BC159" s="109" t="n">
        <v>0</v>
      </c>
      <c r="BD159" s="109" t="n">
        <v>0</v>
      </c>
      <c r="BE159" s="109" t="n">
        <v>0</v>
      </c>
      <c r="BF159" s="109" t="n">
        <v>0</v>
      </c>
      <c r="BG159" s="109" t="n">
        <v>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24" t="s">
        <v>39</v>
      </c>
      <c r="B160" s="123" t="n">
        <v>1</v>
      </c>
      <c r="C160" s="123" t="n">
        <v>2071</v>
      </c>
      <c r="D160" s="109" t="n">
        <v>934</v>
      </c>
      <c r="E160" s="109" t="n">
        <v>0</v>
      </c>
      <c r="F160" s="109" t="n">
        <v>0</v>
      </c>
      <c r="G160" s="109" t="n">
        <v>0</v>
      </c>
      <c r="H160" s="109" t="n">
        <v>0</v>
      </c>
      <c r="I160" s="109" t="n">
        <v>0</v>
      </c>
      <c r="J160" s="109" t="n">
        <v>0</v>
      </c>
      <c r="K160" s="109" t="n">
        <v>0</v>
      </c>
      <c r="L160" s="109" t="n">
        <v>0</v>
      </c>
      <c r="M160" s="109" t="n">
        <v>0</v>
      </c>
      <c r="N160" s="109" t="n">
        <v>38</v>
      </c>
      <c r="O160" s="109" t="n">
        <v>0</v>
      </c>
      <c r="P160" s="109" t="n">
        <v>0</v>
      </c>
      <c r="Q160" s="109" t="n">
        <v>38</v>
      </c>
      <c r="R160" s="109" t="n">
        <v>0</v>
      </c>
      <c r="S160" s="109" t="n">
        <v>0</v>
      </c>
      <c r="T160" s="109" t="n">
        <v>0</v>
      </c>
      <c r="U160" s="109" t="n">
        <v>0</v>
      </c>
      <c r="V160" s="109" t="n">
        <v>0</v>
      </c>
      <c r="W160" s="109" t="n">
        <v>85</v>
      </c>
      <c r="X160" s="109" t="n">
        <v>0</v>
      </c>
      <c r="Y160" s="109" t="n">
        <v>44</v>
      </c>
      <c r="Z160" s="109" t="n">
        <v>44</v>
      </c>
      <c r="AA160" s="109" t="n">
        <v>0</v>
      </c>
      <c r="AB160" s="109" t="n">
        <v>45</v>
      </c>
      <c r="AC160" s="109" t="n">
        <v>0</v>
      </c>
      <c r="AD160" s="109" t="n">
        <v>0</v>
      </c>
      <c r="AE160" s="109" t="n">
        <v>0</v>
      </c>
      <c r="AF160" s="109" t="n">
        <v>95</v>
      </c>
      <c r="AG160" s="109" t="n">
        <v>0</v>
      </c>
      <c r="AH160" s="109" t="n">
        <v>0</v>
      </c>
      <c r="AI160" s="109" t="n">
        <v>0</v>
      </c>
      <c r="AJ160" s="109" t="n">
        <v>0</v>
      </c>
      <c r="AK160" s="109" t="n">
        <v>0</v>
      </c>
      <c r="AL160" s="109" t="n">
        <v>105</v>
      </c>
      <c r="AM160" s="109" t="n">
        <v>0</v>
      </c>
      <c r="AN160" s="109" t="n">
        <v>0</v>
      </c>
      <c r="AO160" s="109" t="n">
        <v>56</v>
      </c>
      <c r="AP160" s="109" t="n">
        <v>0</v>
      </c>
      <c r="AQ160" s="109" t="n">
        <v>58</v>
      </c>
      <c r="AR160" s="109" t="n">
        <v>0</v>
      </c>
      <c r="AS160" s="109" t="n">
        <v>61</v>
      </c>
      <c r="AT160" s="109" t="n">
        <v>62</v>
      </c>
      <c r="AU160" s="109" t="n">
        <v>65</v>
      </c>
      <c r="AV160" s="109" t="n">
        <v>67</v>
      </c>
      <c r="AW160" s="109" t="n">
        <v>72</v>
      </c>
      <c r="AX160" s="109" t="n">
        <v>0</v>
      </c>
      <c r="AY160" s="109" t="n">
        <v>0</v>
      </c>
      <c r="AZ160" s="109" t="n">
        <v>0</v>
      </c>
      <c r="BA160" s="109" t="n">
        <v>0</v>
      </c>
      <c r="BB160" s="109" t="n">
        <v>0</v>
      </c>
      <c r="BC160" s="109" t="n">
        <v>0</v>
      </c>
      <c r="BD160" s="109" t="n">
        <v>0</v>
      </c>
      <c r="BE160" s="109" t="n">
        <v>0</v>
      </c>
      <c r="BF160" s="109" t="n">
        <v>0</v>
      </c>
      <c r="BG160" s="109" t="n">
        <v>0</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24" t="s">
        <v>39</v>
      </c>
      <c r="B161" s="123" t="n">
        <v>1</v>
      </c>
      <c r="C161" s="123" t="n">
        <v>2072</v>
      </c>
      <c r="D161" s="109" t="n">
        <v>920</v>
      </c>
      <c r="E161" s="109" t="n">
        <v>0</v>
      </c>
      <c r="F161" s="109" t="n">
        <v>0</v>
      </c>
      <c r="G161" s="109" t="n">
        <v>0</v>
      </c>
      <c r="H161" s="109" t="n">
        <v>0</v>
      </c>
      <c r="I161" s="109" t="n">
        <v>0</v>
      </c>
      <c r="J161" s="109" t="n">
        <v>0</v>
      </c>
      <c r="K161" s="109" t="n">
        <v>0</v>
      </c>
      <c r="L161" s="109" t="n">
        <v>0</v>
      </c>
      <c r="M161" s="109" t="n">
        <v>0</v>
      </c>
      <c r="N161" s="109" t="n">
        <v>37</v>
      </c>
      <c r="O161" s="109" t="n">
        <v>0</v>
      </c>
      <c r="P161" s="109" t="n">
        <v>0</v>
      </c>
      <c r="Q161" s="109" t="n">
        <v>38</v>
      </c>
      <c r="R161" s="109" t="n">
        <v>0</v>
      </c>
      <c r="S161" s="109" t="n">
        <v>0</v>
      </c>
      <c r="T161" s="109" t="n">
        <v>0</v>
      </c>
      <c r="U161" s="109" t="n">
        <v>0</v>
      </c>
      <c r="V161" s="109" t="n">
        <v>0</v>
      </c>
      <c r="W161" s="109" t="n">
        <v>84</v>
      </c>
      <c r="X161" s="109" t="n">
        <v>0</v>
      </c>
      <c r="Y161" s="109" t="n">
        <v>43</v>
      </c>
      <c r="Z161" s="109" t="n">
        <v>44</v>
      </c>
      <c r="AA161" s="109" t="n">
        <v>0</v>
      </c>
      <c r="AB161" s="109" t="n">
        <v>44</v>
      </c>
      <c r="AC161" s="109" t="n">
        <v>0</v>
      </c>
      <c r="AD161" s="109" t="n">
        <v>0</v>
      </c>
      <c r="AE161" s="109" t="n">
        <v>0</v>
      </c>
      <c r="AF161" s="109" t="n">
        <v>94</v>
      </c>
      <c r="AG161" s="109" t="n">
        <v>0</v>
      </c>
      <c r="AH161" s="109" t="n">
        <v>0</v>
      </c>
      <c r="AI161" s="109" t="n">
        <v>0</v>
      </c>
      <c r="AJ161" s="109" t="n">
        <v>0</v>
      </c>
      <c r="AK161" s="109" t="n">
        <v>0</v>
      </c>
      <c r="AL161" s="109" t="n">
        <v>103</v>
      </c>
      <c r="AM161" s="109" t="n">
        <v>0</v>
      </c>
      <c r="AN161" s="109" t="n">
        <v>0</v>
      </c>
      <c r="AO161" s="109" t="n">
        <v>55</v>
      </c>
      <c r="AP161" s="109" t="n">
        <v>0</v>
      </c>
      <c r="AQ161" s="109" t="n">
        <v>57</v>
      </c>
      <c r="AR161" s="109" t="n">
        <v>0</v>
      </c>
      <c r="AS161" s="109" t="n">
        <v>60</v>
      </c>
      <c r="AT161" s="109" t="n">
        <v>61</v>
      </c>
      <c r="AU161" s="109" t="n">
        <v>64</v>
      </c>
      <c r="AV161" s="109" t="n">
        <v>66</v>
      </c>
      <c r="AW161" s="109" t="n">
        <v>71</v>
      </c>
      <c r="AX161" s="109" t="n">
        <v>0</v>
      </c>
      <c r="AY161" s="109" t="n">
        <v>0</v>
      </c>
      <c r="AZ161" s="109" t="n">
        <v>0</v>
      </c>
      <c r="BA161" s="109" t="n">
        <v>0</v>
      </c>
      <c r="BB161" s="109" t="n">
        <v>0</v>
      </c>
      <c r="BC161" s="109" t="n">
        <v>0</v>
      </c>
      <c r="BD161" s="109" t="n">
        <v>0</v>
      </c>
      <c r="BE161" s="109" t="n">
        <v>0</v>
      </c>
      <c r="BF161" s="109" t="n">
        <v>0</v>
      </c>
      <c r="BG161" s="109" t="n">
        <v>0</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24" t="s">
        <v>39</v>
      </c>
      <c r="B162" s="123" t="n">
        <v>1</v>
      </c>
      <c r="C162" s="123" t="n">
        <v>2073</v>
      </c>
      <c r="D162" s="109" t="n">
        <v>907</v>
      </c>
      <c r="E162" s="109" t="n">
        <v>0</v>
      </c>
      <c r="F162" s="109" t="n">
        <v>0</v>
      </c>
      <c r="G162" s="109" t="n">
        <v>0</v>
      </c>
      <c r="H162" s="109" t="n">
        <v>0</v>
      </c>
      <c r="I162" s="109" t="n">
        <v>0</v>
      </c>
      <c r="J162" s="109" t="n">
        <v>0</v>
      </c>
      <c r="K162" s="109" t="n">
        <v>0</v>
      </c>
      <c r="L162" s="109" t="n">
        <v>0</v>
      </c>
      <c r="M162" s="109" t="n">
        <v>0</v>
      </c>
      <c r="N162" s="109" t="n">
        <v>37</v>
      </c>
      <c r="O162" s="109" t="n">
        <v>0</v>
      </c>
      <c r="P162" s="109" t="n">
        <v>0</v>
      </c>
      <c r="Q162" s="109" t="n">
        <v>37</v>
      </c>
      <c r="R162" s="109" t="n">
        <v>0</v>
      </c>
      <c r="S162" s="109" t="n">
        <v>0</v>
      </c>
      <c r="T162" s="109" t="n">
        <v>0</v>
      </c>
      <c r="U162" s="109" t="n">
        <v>0</v>
      </c>
      <c r="V162" s="109" t="n">
        <v>0</v>
      </c>
      <c r="W162" s="109" t="n">
        <v>83</v>
      </c>
      <c r="X162" s="109" t="n">
        <v>0</v>
      </c>
      <c r="Y162" s="109" t="n">
        <v>42</v>
      </c>
      <c r="Z162" s="109" t="n">
        <v>43</v>
      </c>
      <c r="AA162" s="109" t="n">
        <v>0</v>
      </c>
      <c r="AB162" s="109" t="n">
        <v>43</v>
      </c>
      <c r="AC162" s="109" t="n">
        <v>0</v>
      </c>
      <c r="AD162" s="109" t="n">
        <v>0</v>
      </c>
      <c r="AE162" s="109" t="n">
        <v>0</v>
      </c>
      <c r="AF162" s="109" t="n">
        <v>92</v>
      </c>
      <c r="AG162" s="109" t="n">
        <v>0</v>
      </c>
      <c r="AH162" s="109" t="n">
        <v>0</v>
      </c>
      <c r="AI162" s="109" t="n">
        <v>0</v>
      </c>
      <c r="AJ162" s="109" t="n">
        <v>0</v>
      </c>
      <c r="AK162" s="109" t="n">
        <v>0</v>
      </c>
      <c r="AL162" s="109" t="n">
        <v>101</v>
      </c>
      <c r="AM162" s="109" t="n">
        <v>0</v>
      </c>
      <c r="AN162" s="109" t="n">
        <v>0</v>
      </c>
      <c r="AO162" s="109" t="n">
        <v>54</v>
      </c>
      <c r="AP162" s="109" t="n">
        <v>0</v>
      </c>
      <c r="AQ162" s="109" t="n">
        <v>56</v>
      </c>
      <c r="AR162" s="109" t="n">
        <v>0</v>
      </c>
      <c r="AS162" s="109" t="n">
        <v>59</v>
      </c>
      <c r="AT162" s="109" t="n">
        <v>60</v>
      </c>
      <c r="AU162" s="109" t="n">
        <v>63</v>
      </c>
      <c r="AV162" s="109" t="n">
        <v>65</v>
      </c>
      <c r="AW162" s="109" t="n">
        <v>70</v>
      </c>
      <c r="AX162" s="109" t="n">
        <v>0</v>
      </c>
      <c r="AY162" s="109" t="n">
        <v>0</v>
      </c>
      <c r="AZ162" s="109" t="n">
        <v>0</v>
      </c>
      <c r="BA162" s="109" t="n">
        <v>0</v>
      </c>
      <c r="BB162" s="109" t="n">
        <v>0</v>
      </c>
      <c r="BC162" s="109" t="n">
        <v>0</v>
      </c>
      <c r="BD162" s="109" t="n">
        <v>0</v>
      </c>
      <c r="BE162" s="109" t="n">
        <v>0</v>
      </c>
      <c r="BF162" s="109" t="n">
        <v>0</v>
      </c>
      <c r="BG162" s="109" t="n">
        <v>0</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24" t="s">
        <v>39</v>
      </c>
      <c r="B163" s="123" t="n">
        <v>1</v>
      </c>
      <c r="C163" s="123" t="n">
        <v>2074</v>
      </c>
      <c r="D163" s="109" t="n">
        <v>894</v>
      </c>
      <c r="E163" s="109" t="n">
        <v>0</v>
      </c>
      <c r="F163" s="109" t="n">
        <v>0</v>
      </c>
      <c r="G163" s="109" t="n">
        <v>0</v>
      </c>
      <c r="H163" s="109" t="n">
        <v>0</v>
      </c>
      <c r="I163" s="109" t="n">
        <v>0</v>
      </c>
      <c r="J163" s="109" t="n">
        <v>0</v>
      </c>
      <c r="K163" s="109" t="n">
        <v>0</v>
      </c>
      <c r="L163" s="109" t="n">
        <v>0</v>
      </c>
      <c r="M163" s="109" t="n">
        <v>0</v>
      </c>
      <c r="N163" s="109" t="n">
        <v>36</v>
      </c>
      <c r="O163" s="109" t="n">
        <v>0</v>
      </c>
      <c r="P163" s="109" t="n">
        <v>0</v>
      </c>
      <c r="Q163" s="109" t="n">
        <v>37</v>
      </c>
      <c r="R163" s="109" t="n">
        <v>0</v>
      </c>
      <c r="S163" s="109" t="n">
        <v>0</v>
      </c>
      <c r="T163" s="109" t="n">
        <v>0</v>
      </c>
      <c r="U163" s="109" t="n">
        <v>0</v>
      </c>
      <c r="V163" s="109" t="n">
        <v>0</v>
      </c>
      <c r="W163" s="109" t="n">
        <v>81</v>
      </c>
      <c r="X163" s="109" t="n">
        <v>0</v>
      </c>
      <c r="Y163" s="109" t="n">
        <v>42</v>
      </c>
      <c r="Z163" s="109" t="n">
        <v>42</v>
      </c>
      <c r="AA163" s="109" t="n">
        <v>0</v>
      </c>
      <c r="AB163" s="109" t="n">
        <v>43</v>
      </c>
      <c r="AC163" s="109" t="n">
        <v>0</v>
      </c>
      <c r="AD163" s="109" t="n">
        <v>0</v>
      </c>
      <c r="AE163" s="109" t="n">
        <v>0</v>
      </c>
      <c r="AF163" s="109" t="n">
        <v>91</v>
      </c>
      <c r="AG163" s="109" t="n">
        <v>0</v>
      </c>
      <c r="AH163" s="109" t="n">
        <v>0</v>
      </c>
      <c r="AI163" s="109" t="n">
        <v>0</v>
      </c>
      <c r="AJ163" s="109" t="n">
        <v>0</v>
      </c>
      <c r="AK163" s="109" t="n">
        <v>0</v>
      </c>
      <c r="AL163" s="109" t="n">
        <v>100</v>
      </c>
      <c r="AM163" s="109" t="n">
        <v>0</v>
      </c>
      <c r="AN163" s="109" t="n">
        <v>0</v>
      </c>
      <c r="AO163" s="109" t="n">
        <v>53</v>
      </c>
      <c r="AP163" s="109" t="n">
        <v>0</v>
      </c>
      <c r="AQ163" s="109" t="n">
        <v>55</v>
      </c>
      <c r="AR163" s="109" t="n">
        <v>0</v>
      </c>
      <c r="AS163" s="109" t="n">
        <v>58</v>
      </c>
      <c r="AT163" s="109" t="n">
        <v>60</v>
      </c>
      <c r="AU163" s="109" t="n">
        <v>62</v>
      </c>
      <c r="AV163" s="109" t="n">
        <v>64</v>
      </c>
      <c r="AW163" s="109" t="n">
        <v>69</v>
      </c>
      <c r="AX163" s="109" t="n">
        <v>0</v>
      </c>
      <c r="AY163" s="109" t="n">
        <v>0</v>
      </c>
      <c r="AZ163" s="109" t="n">
        <v>0</v>
      </c>
      <c r="BA163" s="109" t="n">
        <v>0</v>
      </c>
      <c r="BB163" s="109" t="n">
        <v>0</v>
      </c>
      <c r="BC163" s="109" t="n">
        <v>0</v>
      </c>
      <c r="BD163" s="109" t="n">
        <v>0</v>
      </c>
      <c r="BE163" s="109" t="n">
        <v>0</v>
      </c>
      <c r="BF163" s="109" t="n">
        <v>0</v>
      </c>
      <c r="BG163" s="109" t="n">
        <v>0</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24" t="s">
        <v>39</v>
      </c>
      <c r="B164" s="123" t="n">
        <v>1</v>
      </c>
      <c r="C164" s="123" t="n">
        <v>2075</v>
      </c>
      <c r="D164" s="109" t="n">
        <v>881</v>
      </c>
      <c r="E164" s="109" t="n">
        <v>0</v>
      </c>
      <c r="F164" s="109" t="n">
        <v>0</v>
      </c>
      <c r="G164" s="109" t="n">
        <v>0</v>
      </c>
      <c r="H164" s="109" t="n">
        <v>0</v>
      </c>
      <c r="I164" s="109" t="n">
        <v>0</v>
      </c>
      <c r="J164" s="109" t="n">
        <v>0</v>
      </c>
      <c r="K164" s="109" t="n">
        <v>0</v>
      </c>
      <c r="L164" s="109" t="n">
        <v>0</v>
      </c>
      <c r="M164" s="109" t="n">
        <v>0</v>
      </c>
      <c r="N164" s="109" t="n">
        <v>36</v>
      </c>
      <c r="O164" s="109" t="n">
        <v>0</v>
      </c>
      <c r="P164" s="109" t="n">
        <v>0</v>
      </c>
      <c r="Q164" s="109" t="n">
        <v>36</v>
      </c>
      <c r="R164" s="109" t="n">
        <v>0</v>
      </c>
      <c r="S164" s="109" t="n">
        <v>0</v>
      </c>
      <c r="T164" s="109" t="n">
        <v>0</v>
      </c>
      <c r="U164" s="109" t="n">
        <v>0</v>
      </c>
      <c r="V164" s="109" t="n">
        <v>0</v>
      </c>
      <c r="W164" s="109" t="n">
        <v>80</v>
      </c>
      <c r="X164" s="109" t="n">
        <v>0</v>
      </c>
      <c r="Y164" s="109" t="n">
        <v>41</v>
      </c>
      <c r="Z164" s="109" t="n">
        <v>42</v>
      </c>
      <c r="AA164" s="109" t="n">
        <v>0</v>
      </c>
      <c r="AB164" s="109" t="n">
        <v>42</v>
      </c>
      <c r="AC164" s="109" t="n">
        <v>0</v>
      </c>
      <c r="AD164" s="109" t="n">
        <v>0</v>
      </c>
      <c r="AE164" s="109" t="n">
        <v>0</v>
      </c>
      <c r="AF164" s="109" t="n">
        <v>89</v>
      </c>
      <c r="AG164" s="109" t="n">
        <v>0</v>
      </c>
      <c r="AH164" s="109" t="n">
        <v>0</v>
      </c>
      <c r="AI164" s="109" t="n">
        <v>0</v>
      </c>
      <c r="AJ164" s="109" t="n">
        <v>0</v>
      </c>
      <c r="AK164" s="109" t="n">
        <v>0</v>
      </c>
      <c r="AL164" s="109" t="n">
        <v>98</v>
      </c>
      <c r="AM164" s="109" t="n">
        <v>0</v>
      </c>
      <c r="AN164" s="109" t="n">
        <v>0</v>
      </c>
      <c r="AO164" s="109" t="n">
        <v>53</v>
      </c>
      <c r="AP164" s="109" t="n">
        <v>0</v>
      </c>
      <c r="AQ164" s="109" t="n">
        <v>55</v>
      </c>
      <c r="AR164" s="109" t="n">
        <v>0</v>
      </c>
      <c r="AS164" s="109" t="n">
        <v>57</v>
      </c>
      <c r="AT164" s="109" t="n">
        <v>59</v>
      </c>
      <c r="AU164" s="109" t="n">
        <v>61</v>
      </c>
      <c r="AV164" s="109" t="n">
        <v>64</v>
      </c>
      <c r="AW164" s="109" t="n">
        <v>69</v>
      </c>
      <c r="AX164" s="109" t="n">
        <v>0</v>
      </c>
      <c r="AY164" s="109" t="n">
        <v>0</v>
      </c>
      <c r="AZ164" s="109" t="n">
        <v>0</v>
      </c>
      <c r="BA164" s="109" t="n">
        <v>0</v>
      </c>
      <c r="BB164" s="109" t="n">
        <v>0</v>
      </c>
      <c r="BC164" s="109" t="n">
        <v>0</v>
      </c>
      <c r="BD164" s="109" t="n">
        <v>0</v>
      </c>
      <c r="BE164" s="109" t="n">
        <v>0</v>
      </c>
      <c r="BF164" s="109" t="n">
        <v>0</v>
      </c>
      <c r="BG164" s="109" t="n">
        <v>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24" t="s">
        <v>39</v>
      </c>
      <c r="B165" s="123" t="n">
        <v>1</v>
      </c>
      <c r="C165" s="123" t="n">
        <v>2076</v>
      </c>
      <c r="D165" s="109" t="n">
        <v>869</v>
      </c>
      <c r="E165" s="109" t="n">
        <v>0</v>
      </c>
      <c r="F165" s="109" t="n">
        <v>0</v>
      </c>
      <c r="G165" s="109" t="n">
        <v>0</v>
      </c>
      <c r="H165" s="109" t="n">
        <v>0</v>
      </c>
      <c r="I165" s="109" t="n">
        <v>0</v>
      </c>
      <c r="J165" s="109" t="n">
        <v>0</v>
      </c>
      <c r="K165" s="109" t="n">
        <v>0</v>
      </c>
      <c r="L165" s="109" t="n">
        <v>0</v>
      </c>
      <c r="M165" s="109" t="n">
        <v>0</v>
      </c>
      <c r="N165" s="109" t="n">
        <v>35</v>
      </c>
      <c r="O165" s="109" t="n">
        <v>0</v>
      </c>
      <c r="P165" s="109" t="n">
        <v>0</v>
      </c>
      <c r="Q165" s="109" t="n">
        <v>36</v>
      </c>
      <c r="R165" s="109" t="n">
        <v>0</v>
      </c>
      <c r="S165" s="109" t="n">
        <v>0</v>
      </c>
      <c r="T165" s="109" t="n">
        <v>0</v>
      </c>
      <c r="U165" s="109" t="n">
        <v>0</v>
      </c>
      <c r="V165" s="109" t="n">
        <v>0</v>
      </c>
      <c r="W165" s="109" t="n">
        <v>79</v>
      </c>
      <c r="X165" s="109" t="n">
        <v>0</v>
      </c>
      <c r="Y165" s="109" t="n">
        <v>41</v>
      </c>
      <c r="Z165" s="109" t="n">
        <v>41</v>
      </c>
      <c r="AA165" s="109" t="n">
        <v>0</v>
      </c>
      <c r="AB165" s="109" t="n">
        <v>41</v>
      </c>
      <c r="AC165" s="109" t="n">
        <v>0</v>
      </c>
      <c r="AD165" s="109" t="n">
        <v>0</v>
      </c>
      <c r="AE165" s="109" t="n">
        <v>0</v>
      </c>
      <c r="AF165" s="109" t="n">
        <v>88</v>
      </c>
      <c r="AG165" s="109" t="n">
        <v>0</v>
      </c>
      <c r="AH165" s="109" t="n">
        <v>0</v>
      </c>
      <c r="AI165" s="109" t="n">
        <v>0</v>
      </c>
      <c r="AJ165" s="109" t="n">
        <v>0</v>
      </c>
      <c r="AK165" s="109" t="n">
        <v>0</v>
      </c>
      <c r="AL165" s="109" t="n">
        <v>97</v>
      </c>
      <c r="AM165" s="109" t="n">
        <v>0</v>
      </c>
      <c r="AN165" s="109" t="n">
        <v>0</v>
      </c>
      <c r="AO165" s="109" t="n">
        <v>52</v>
      </c>
      <c r="AP165" s="109" t="n">
        <v>0</v>
      </c>
      <c r="AQ165" s="109" t="n">
        <v>54</v>
      </c>
      <c r="AR165" s="109" t="n">
        <v>0</v>
      </c>
      <c r="AS165" s="109" t="n">
        <v>57</v>
      </c>
      <c r="AT165" s="109" t="n">
        <v>58</v>
      </c>
      <c r="AU165" s="109" t="n">
        <v>60</v>
      </c>
      <c r="AV165" s="109" t="n">
        <v>63</v>
      </c>
      <c r="AW165" s="109" t="n">
        <v>68</v>
      </c>
      <c r="AX165" s="109" t="n">
        <v>0</v>
      </c>
      <c r="AY165" s="109" t="n">
        <v>0</v>
      </c>
      <c r="AZ165" s="109" t="n">
        <v>0</v>
      </c>
      <c r="BA165" s="109" t="n">
        <v>0</v>
      </c>
      <c r="BB165" s="109" t="n">
        <v>0</v>
      </c>
      <c r="BC165" s="109" t="n">
        <v>0</v>
      </c>
      <c r="BD165" s="109" t="n">
        <v>0</v>
      </c>
      <c r="BE165" s="109" t="n">
        <v>0</v>
      </c>
      <c r="BF165" s="109" t="n">
        <v>0</v>
      </c>
      <c r="BG165" s="109" t="n">
        <v>0</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24" t="s">
        <v>39</v>
      </c>
      <c r="B166" s="123" t="n">
        <v>1</v>
      </c>
      <c r="C166" s="123" t="n">
        <v>2077</v>
      </c>
      <c r="D166" s="109" t="n">
        <v>857</v>
      </c>
      <c r="E166" s="109" t="n">
        <v>0</v>
      </c>
      <c r="F166" s="109" t="n">
        <v>0</v>
      </c>
      <c r="G166" s="109" t="n">
        <v>0</v>
      </c>
      <c r="H166" s="109" t="n">
        <v>0</v>
      </c>
      <c r="I166" s="109" t="n">
        <v>0</v>
      </c>
      <c r="J166" s="109" t="n">
        <v>0</v>
      </c>
      <c r="K166" s="109" t="n">
        <v>0</v>
      </c>
      <c r="L166" s="109" t="n">
        <v>0</v>
      </c>
      <c r="M166" s="109" t="n">
        <v>0</v>
      </c>
      <c r="N166" s="109" t="n">
        <v>35</v>
      </c>
      <c r="O166" s="109" t="n">
        <v>0</v>
      </c>
      <c r="P166" s="109" t="n">
        <v>0</v>
      </c>
      <c r="Q166" s="109" t="n">
        <v>35</v>
      </c>
      <c r="R166" s="109" t="n">
        <v>0</v>
      </c>
      <c r="S166" s="109" t="n">
        <v>0</v>
      </c>
      <c r="T166" s="109" t="n">
        <v>0</v>
      </c>
      <c r="U166" s="109" t="n">
        <v>0</v>
      </c>
      <c r="V166" s="109" t="n">
        <v>0</v>
      </c>
      <c r="W166" s="109" t="n">
        <v>78</v>
      </c>
      <c r="X166" s="109" t="n">
        <v>0</v>
      </c>
      <c r="Y166" s="109" t="n">
        <v>40</v>
      </c>
      <c r="Z166" s="109" t="n">
        <v>40</v>
      </c>
      <c r="AA166" s="109" t="n">
        <v>0</v>
      </c>
      <c r="AB166" s="109" t="n">
        <v>41</v>
      </c>
      <c r="AC166" s="109" t="n">
        <v>0</v>
      </c>
      <c r="AD166" s="109" t="n">
        <v>0</v>
      </c>
      <c r="AE166" s="109" t="n">
        <v>0</v>
      </c>
      <c r="AF166" s="109" t="n">
        <v>87</v>
      </c>
      <c r="AG166" s="109" t="n">
        <v>0</v>
      </c>
      <c r="AH166" s="109" t="n">
        <v>0</v>
      </c>
      <c r="AI166" s="109" t="n">
        <v>0</v>
      </c>
      <c r="AJ166" s="109" t="n">
        <v>0</v>
      </c>
      <c r="AK166" s="109" t="n">
        <v>0</v>
      </c>
      <c r="AL166" s="109" t="n">
        <v>95</v>
      </c>
      <c r="AM166" s="109" t="n">
        <v>0</v>
      </c>
      <c r="AN166" s="109" t="n">
        <v>0</v>
      </c>
      <c r="AO166" s="109" t="n">
        <v>51</v>
      </c>
      <c r="AP166" s="109" t="n">
        <v>0</v>
      </c>
      <c r="AQ166" s="109" t="n">
        <v>53</v>
      </c>
      <c r="AR166" s="109" t="n">
        <v>0</v>
      </c>
      <c r="AS166" s="109" t="n">
        <v>56</v>
      </c>
      <c r="AT166" s="109" t="n">
        <v>57</v>
      </c>
      <c r="AU166" s="109" t="n">
        <v>60</v>
      </c>
      <c r="AV166" s="109" t="n">
        <v>62</v>
      </c>
      <c r="AW166" s="109" t="n">
        <v>67</v>
      </c>
      <c r="AX166" s="109" t="n">
        <v>0</v>
      </c>
      <c r="AY166" s="109" t="n">
        <v>0</v>
      </c>
      <c r="AZ166" s="109" t="n">
        <v>0</v>
      </c>
      <c r="BA166" s="109" t="n">
        <v>0</v>
      </c>
      <c r="BB166" s="109" t="n">
        <v>0</v>
      </c>
      <c r="BC166" s="109" t="n">
        <v>0</v>
      </c>
      <c r="BD166" s="109" t="n">
        <v>0</v>
      </c>
      <c r="BE166" s="109" t="n">
        <v>0</v>
      </c>
      <c r="BF166" s="109" t="n">
        <v>0</v>
      </c>
      <c r="BG166" s="109" t="n">
        <v>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24" t="s">
        <v>39</v>
      </c>
      <c r="B167" s="123" t="n">
        <v>1</v>
      </c>
      <c r="C167" s="123" t="n">
        <v>2078</v>
      </c>
      <c r="D167" s="109" t="n">
        <v>846</v>
      </c>
      <c r="E167" s="109" t="n">
        <v>0</v>
      </c>
      <c r="F167" s="109" t="n">
        <v>0</v>
      </c>
      <c r="G167" s="109" t="n">
        <v>0</v>
      </c>
      <c r="H167" s="109" t="n">
        <v>0</v>
      </c>
      <c r="I167" s="109" t="n">
        <v>0</v>
      </c>
      <c r="J167" s="109" t="n">
        <v>0</v>
      </c>
      <c r="K167" s="109" t="n">
        <v>0</v>
      </c>
      <c r="L167" s="109" t="n">
        <v>0</v>
      </c>
      <c r="M167" s="109" t="n">
        <v>0</v>
      </c>
      <c r="N167" s="109" t="n">
        <v>35</v>
      </c>
      <c r="O167" s="109" t="n">
        <v>0</v>
      </c>
      <c r="P167" s="109" t="n">
        <v>0</v>
      </c>
      <c r="Q167" s="109" t="n">
        <v>35</v>
      </c>
      <c r="R167" s="109" t="n">
        <v>0</v>
      </c>
      <c r="S167" s="109" t="n">
        <v>0</v>
      </c>
      <c r="T167" s="109" t="n">
        <v>0</v>
      </c>
      <c r="U167" s="109" t="n">
        <v>0</v>
      </c>
      <c r="V167" s="109" t="n">
        <v>0</v>
      </c>
      <c r="W167" s="109" t="n">
        <v>77</v>
      </c>
      <c r="X167" s="109" t="n">
        <v>0</v>
      </c>
      <c r="Y167" s="109" t="n">
        <v>39</v>
      </c>
      <c r="Z167" s="109" t="n">
        <v>40</v>
      </c>
      <c r="AA167" s="109" t="n">
        <v>0</v>
      </c>
      <c r="AB167" s="109" t="n">
        <v>40</v>
      </c>
      <c r="AC167" s="109" t="n">
        <v>0</v>
      </c>
      <c r="AD167" s="109" t="n">
        <v>0</v>
      </c>
      <c r="AE167" s="109" t="n">
        <v>0</v>
      </c>
      <c r="AF167" s="109" t="n">
        <v>85</v>
      </c>
      <c r="AG167" s="109" t="n">
        <v>0</v>
      </c>
      <c r="AH167" s="109" t="n">
        <v>0</v>
      </c>
      <c r="AI167" s="109" t="n">
        <v>0</v>
      </c>
      <c r="AJ167" s="109" t="n">
        <v>0</v>
      </c>
      <c r="AK167" s="109" t="n">
        <v>0</v>
      </c>
      <c r="AL167" s="109" t="n">
        <v>94</v>
      </c>
      <c r="AM167" s="109" t="n">
        <v>0</v>
      </c>
      <c r="AN167" s="109" t="n">
        <v>0</v>
      </c>
      <c r="AO167" s="109" t="n">
        <v>50</v>
      </c>
      <c r="AP167" s="109" t="n">
        <v>0</v>
      </c>
      <c r="AQ167" s="109" t="n">
        <v>52</v>
      </c>
      <c r="AR167" s="109" t="n">
        <v>0</v>
      </c>
      <c r="AS167" s="109" t="n">
        <v>55</v>
      </c>
      <c r="AT167" s="109" t="n">
        <v>57</v>
      </c>
      <c r="AU167" s="109" t="n">
        <v>59</v>
      </c>
      <c r="AV167" s="109" t="n">
        <v>61</v>
      </c>
      <c r="AW167" s="109" t="n">
        <v>66</v>
      </c>
      <c r="AX167" s="109" t="n">
        <v>0</v>
      </c>
      <c r="AY167" s="109" t="n">
        <v>0</v>
      </c>
      <c r="AZ167" s="109" t="n">
        <v>0</v>
      </c>
      <c r="BA167" s="109" t="n">
        <v>0</v>
      </c>
      <c r="BB167" s="109" t="n">
        <v>0</v>
      </c>
      <c r="BC167" s="109" t="n">
        <v>0</v>
      </c>
      <c r="BD167" s="109" t="n">
        <v>0</v>
      </c>
      <c r="BE167" s="109" t="n">
        <v>0</v>
      </c>
      <c r="BF167" s="109" t="n">
        <v>0</v>
      </c>
      <c r="BG167" s="109" t="n">
        <v>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24" t="s">
        <v>39</v>
      </c>
      <c r="B168" s="123" t="n">
        <v>1</v>
      </c>
      <c r="C168" s="123" t="n">
        <v>2079</v>
      </c>
      <c r="D168" s="109" t="n">
        <v>834</v>
      </c>
      <c r="E168" s="109" t="n">
        <v>0</v>
      </c>
      <c r="F168" s="109" t="n">
        <v>0</v>
      </c>
      <c r="G168" s="109" t="n">
        <v>0</v>
      </c>
      <c r="H168" s="109" t="n">
        <v>0</v>
      </c>
      <c r="I168" s="109" t="n">
        <v>0</v>
      </c>
      <c r="J168" s="109" t="n">
        <v>0</v>
      </c>
      <c r="K168" s="109" t="n">
        <v>0</v>
      </c>
      <c r="L168" s="109" t="n">
        <v>0</v>
      </c>
      <c r="M168" s="109" t="n">
        <v>0</v>
      </c>
      <c r="N168" s="109" t="n">
        <v>34</v>
      </c>
      <c r="O168" s="109" t="n">
        <v>0</v>
      </c>
      <c r="P168" s="109" t="n">
        <v>0</v>
      </c>
      <c r="Q168" s="109" t="n">
        <v>35</v>
      </c>
      <c r="R168" s="109" t="n">
        <v>0</v>
      </c>
      <c r="S168" s="109" t="n">
        <v>0</v>
      </c>
      <c r="T168" s="109" t="n">
        <v>0</v>
      </c>
      <c r="U168" s="109" t="n">
        <v>0</v>
      </c>
      <c r="V168" s="109" t="n">
        <v>0</v>
      </c>
      <c r="W168" s="109" t="n">
        <v>76</v>
      </c>
      <c r="X168" s="109" t="n">
        <v>0</v>
      </c>
      <c r="Y168" s="109" t="n">
        <v>39</v>
      </c>
      <c r="Z168" s="109" t="n">
        <v>39</v>
      </c>
      <c r="AA168" s="109" t="n">
        <v>0</v>
      </c>
      <c r="AB168" s="109" t="n">
        <v>40</v>
      </c>
      <c r="AC168" s="109" t="n">
        <v>0</v>
      </c>
      <c r="AD168" s="109" t="n">
        <v>0</v>
      </c>
      <c r="AE168" s="109" t="n">
        <v>0</v>
      </c>
      <c r="AF168" s="109" t="n">
        <v>84</v>
      </c>
      <c r="AG168" s="109" t="n">
        <v>0</v>
      </c>
      <c r="AH168" s="109" t="n">
        <v>0</v>
      </c>
      <c r="AI168" s="109" t="n">
        <v>0</v>
      </c>
      <c r="AJ168" s="109" t="n">
        <v>0</v>
      </c>
      <c r="AK168" s="109" t="n">
        <v>0</v>
      </c>
      <c r="AL168" s="109" t="n">
        <v>93</v>
      </c>
      <c r="AM168" s="109" t="n">
        <v>0</v>
      </c>
      <c r="AN168" s="109" t="n">
        <v>0</v>
      </c>
      <c r="AO168" s="109" t="n">
        <v>50</v>
      </c>
      <c r="AP168" s="109" t="n">
        <v>0</v>
      </c>
      <c r="AQ168" s="109" t="n">
        <v>52</v>
      </c>
      <c r="AR168" s="109" t="n">
        <v>0</v>
      </c>
      <c r="AS168" s="109" t="n">
        <v>54</v>
      </c>
      <c r="AT168" s="109" t="n">
        <v>56</v>
      </c>
      <c r="AU168" s="109" t="n">
        <v>58</v>
      </c>
      <c r="AV168" s="109" t="n">
        <v>60</v>
      </c>
      <c r="AW168" s="109" t="n">
        <v>65</v>
      </c>
      <c r="AX168" s="109" t="n">
        <v>0</v>
      </c>
      <c r="AY168" s="109" t="n">
        <v>0</v>
      </c>
      <c r="AZ168" s="109" t="n">
        <v>0</v>
      </c>
      <c r="BA168" s="109" t="n">
        <v>0</v>
      </c>
      <c r="BB168" s="109" t="n">
        <v>0</v>
      </c>
      <c r="BC168" s="109" t="n">
        <v>0</v>
      </c>
      <c r="BD168" s="109" t="n">
        <v>0</v>
      </c>
      <c r="BE168" s="109" t="n">
        <v>0</v>
      </c>
      <c r="BF168" s="109" t="n">
        <v>0</v>
      </c>
      <c r="BG168" s="109" t="n">
        <v>0</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24" t="s">
        <v>39</v>
      </c>
      <c r="B169" s="123" t="n">
        <v>1</v>
      </c>
      <c r="C169" s="123" t="n">
        <v>2080</v>
      </c>
      <c r="D169" s="109" t="n">
        <v>823</v>
      </c>
      <c r="E169" s="109" t="n">
        <v>0</v>
      </c>
      <c r="F169" s="109" t="n">
        <v>0</v>
      </c>
      <c r="G169" s="109" t="n">
        <v>0</v>
      </c>
      <c r="H169" s="109" t="n">
        <v>0</v>
      </c>
      <c r="I169" s="109" t="n">
        <v>0</v>
      </c>
      <c r="J169" s="109" t="n">
        <v>0</v>
      </c>
      <c r="K169" s="109" t="n">
        <v>0</v>
      </c>
      <c r="L169" s="109" t="n">
        <v>0</v>
      </c>
      <c r="M169" s="109" t="n">
        <v>0</v>
      </c>
      <c r="N169" s="109" t="n">
        <v>34</v>
      </c>
      <c r="O169" s="109" t="n">
        <v>0</v>
      </c>
      <c r="P169" s="109" t="n">
        <v>0</v>
      </c>
      <c r="Q169" s="109" t="n">
        <v>34</v>
      </c>
      <c r="R169" s="109" t="n">
        <v>0</v>
      </c>
      <c r="S169" s="109" t="n">
        <v>0</v>
      </c>
      <c r="T169" s="109" t="n">
        <v>0</v>
      </c>
      <c r="U169" s="109" t="n">
        <v>0</v>
      </c>
      <c r="V169" s="109" t="n">
        <v>0</v>
      </c>
      <c r="W169" s="109" t="n">
        <v>75</v>
      </c>
      <c r="X169" s="109" t="n">
        <v>0</v>
      </c>
      <c r="Y169" s="109" t="n">
        <v>38</v>
      </c>
      <c r="Z169" s="109" t="n">
        <v>39</v>
      </c>
      <c r="AA169" s="109" t="n">
        <v>0</v>
      </c>
      <c r="AB169" s="109" t="n">
        <v>39</v>
      </c>
      <c r="AC169" s="109" t="n">
        <v>0</v>
      </c>
      <c r="AD169" s="109" t="n">
        <v>0</v>
      </c>
      <c r="AE169" s="109" t="n">
        <v>0</v>
      </c>
      <c r="AF169" s="109" t="n">
        <v>83</v>
      </c>
      <c r="AG169" s="109" t="n">
        <v>0</v>
      </c>
      <c r="AH169" s="109" t="n">
        <v>0</v>
      </c>
      <c r="AI169" s="109" t="n">
        <v>0</v>
      </c>
      <c r="AJ169" s="109" t="n">
        <v>0</v>
      </c>
      <c r="AK169" s="109" t="n">
        <v>0</v>
      </c>
      <c r="AL169" s="109" t="n">
        <v>91</v>
      </c>
      <c r="AM169" s="109" t="n">
        <v>0</v>
      </c>
      <c r="AN169" s="109" t="n">
        <v>0</v>
      </c>
      <c r="AO169" s="109" t="n">
        <v>49</v>
      </c>
      <c r="AP169" s="109" t="n">
        <v>0</v>
      </c>
      <c r="AQ169" s="109" t="n">
        <v>51</v>
      </c>
      <c r="AR169" s="109" t="n">
        <v>0</v>
      </c>
      <c r="AS169" s="109" t="n">
        <v>54</v>
      </c>
      <c r="AT169" s="109" t="n">
        <v>55</v>
      </c>
      <c r="AU169" s="109" t="n">
        <v>57</v>
      </c>
      <c r="AV169" s="109" t="n">
        <v>60</v>
      </c>
      <c r="AW169" s="109" t="n">
        <v>64</v>
      </c>
      <c r="AX169" s="109" t="n">
        <v>0</v>
      </c>
      <c r="AY169" s="109" t="n">
        <v>0</v>
      </c>
      <c r="AZ169" s="109" t="n">
        <v>0</v>
      </c>
      <c r="BA169" s="109" t="n">
        <v>0</v>
      </c>
      <c r="BB169" s="109" t="n">
        <v>0</v>
      </c>
      <c r="BC169" s="109" t="n">
        <v>0</v>
      </c>
      <c r="BD169" s="109" t="n">
        <v>0</v>
      </c>
      <c r="BE169" s="109" t="n">
        <v>0</v>
      </c>
      <c r="BF169" s="109" t="n">
        <v>0</v>
      </c>
      <c r="BG169" s="109" t="n">
        <v>0</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24" t="s">
        <v>39</v>
      </c>
      <c r="B170" s="123" t="n">
        <v>1</v>
      </c>
      <c r="C170" s="123" t="n">
        <v>2081</v>
      </c>
      <c r="D170" s="109" t="n">
        <v>812</v>
      </c>
      <c r="E170" s="109" t="n">
        <v>0</v>
      </c>
      <c r="F170" s="109" t="n">
        <v>0</v>
      </c>
      <c r="G170" s="109" t="n">
        <v>0</v>
      </c>
      <c r="H170" s="109" t="n">
        <v>0</v>
      </c>
      <c r="I170" s="109" t="n">
        <v>0</v>
      </c>
      <c r="J170" s="109" t="n">
        <v>0</v>
      </c>
      <c r="K170" s="109" t="n">
        <v>0</v>
      </c>
      <c r="L170" s="109" t="n">
        <v>0</v>
      </c>
      <c r="M170" s="109" t="n">
        <v>0</v>
      </c>
      <c r="N170" s="109" t="n">
        <v>34</v>
      </c>
      <c r="O170" s="109" t="n">
        <v>0</v>
      </c>
      <c r="P170" s="109" t="n">
        <v>0</v>
      </c>
      <c r="Q170" s="109" t="n">
        <v>34</v>
      </c>
      <c r="R170" s="109" t="n">
        <v>0</v>
      </c>
      <c r="S170" s="109" t="n">
        <v>0</v>
      </c>
      <c r="T170" s="109" t="n">
        <v>0</v>
      </c>
      <c r="U170" s="109" t="n">
        <v>0</v>
      </c>
      <c r="V170" s="109" t="n">
        <v>0</v>
      </c>
      <c r="W170" s="109" t="n">
        <v>74</v>
      </c>
      <c r="X170" s="109" t="n">
        <v>0</v>
      </c>
      <c r="Y170" s="109" t="n">
        <v>38</v>
      </c>
      <c r="Z170" s="109" t="n">
        <v>38</v>
      </c>
      <c r="AA170" s="109" t="n">
        <v>0</v>
      </c>
      <c r="AB170" s="109" t="n">
        <v>39</v>
      </c>
      <c r="AC170" s="109" t="n">
        <v>0</v>
      </c>
      <c r="AD170" s="109" t="n">
        <v>0</v>
      </c>
      <c r="AE170" s="109" t="n">
        <v>0</v>
      </c>
      <c r="AF170" s="109" t="n">
        <v>82</v>
      </c>
      <c r="AG170" s="109" t="n">
        <v>0</v>
      </c>
      <c r="AH170" s="109" t="n">
        <v>0</v>
      </c>
      <c r="AI170" s="109" t="n">
        <v>0</v>
      </c>
      <c r="AJ170" s="109" t="n">
        <v>0</v>
      </c>
      <c r="AK170" s="109" t="n">
        <v>0</v>
      </c>
      <c r="AL170" s="109" t="n">
        <v>90</v>
      </c>
      <c r="AM170" s="109" t="n">
        <v>0</v>
      </c>
      <c r="AN170" s="109" t="n">
        <v>0</v>
      </c>
      <c r="AO170" s="109" t="n">
        <v>48</v>
      </c>
      <c r="AP170" s="109" t="n">
        <v>0</v>
      </c>
      <c r="AQ170" s="109" t="n">
        <v>50</v>
      </c>
      <c r="AR170" s="109" t="n">
        <v>0</v>
      </c>
      <c r="AS170" s="109" t="n">
        <v>53</v>
      </c>
      <c r="AT170" s="109" t="n">
        <v>54</v>
      </c>
      <c r="AU170" s="109" t="n">
        <v>56</v>
      </c>
      <c r="AV170" s="109" t="n">
        <v>59</v>
      </c>
      <c r="AW170" s="109" t="n">
        <v>63</v>
      </c>
      <c r="AX170" s="109" t="n">
        <v>0</v>
      </c>
      <c r="AY170" s="109" t="n">
        <v>0</v>
      </c>
      <c r="AZ170" s="109" t="n">
        <v>0</v>
      </c>
      <c r="BA170" s="109" t="n">
        <v>0</v>
      </c>
      <c r="BB170" s="109" t="n">
        <v>0</v>
      </c>
      <c r="BC170" s="109" t="n">
        <v>0</v>
      </c>
      <c r="BD170" s="109" t="n">
        <v>0</v>
      </c>
      <c r="BE170" s="109" t="n">
        <v>0</v>
      </c>
      <c r="BF170" s="109" t="n">
        <v>0</v>
      </c>
      <c r="BG170" s="109" t="n">
        <v>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24" t="s">
        <v>39</v>
      </c>
      <c r="B171" s="123" t="n">
        <v>1</v>
      </c>
      <c r="C171" s="123" t="n">
        <v>2082</v>
      </c>
      <c r="D171" s="109" t="n">
        <v>801</v>
      </c>
      <c r="E171" s="109" t="n">
        <v>0</v>
      </c>
      <c r="F171" s="109" t="n">
        <v>0</v>
      </c>
      <c r="G171" s="109" t="n">
        <v>0</v>
      </c>
      <c r="H171" s="109" t="n">
        <v>0</v>
      </c>
      <c r="I171" s="109" t="n">
        <v>0</v>
      </c>
      <c r="J171" s="109" t="n">
        <v>0</v>
      </c>
      <c r="K171" s="109" t="n">
        <v>0</v>
      </c>
      <c r="L171" s="109" t="n">
        <v>0</v>
      </c>
      <c r="M171" s="109" t="n">
        <v>0</v>
      </c>
      <c r="N171" s="109" t="n">
        <v>33</v>
      </c>
      <c r="O171" s="109" t="n">
        <v>0</v>
      </c>
      <c r="P171" s="109" t="n">
        <v>0</v>
      </c>
      <c r="Q171" s="109" t="n">
        <v>34</v>
      </c>
      <c r="R171" s="109" t="n">
        <v>0</v>
      </c>
      <c r="S171" s="109" t="n">
        <v>0</v>
      </c>
      <c r="T171" s="109" t="n">
        <v>0</v>
      </c>
      <c r="U171" s="109" t="n">
        <v>0</v>
      </c>
      <c r="V171" s="109" t="n">
        <v>0</v>
      </c>
      <c r="W171" s="109" t="n">
        <v>73</v>
      </c>
      <c r="X171" s="109" t="n">
        <v>0</v>
      </c>
      <c r="Y171" s="109" t="n">
        <v>37</v>
      </c>
      <c r="Z171" s="109" t="n">
        <v>38</v>
      </c>
      <c r="AA171" s="109" t="n">
        <v>0</v>
      </c>
      <c r="AB171" s="109" t="n">
        <v>38</v>
      </c>
      <c r="AC171" s="109" t="n">
        <v>0</v>
      </c>
      <c r="AD171" s="109" t="n">
        <v>0</v>
      </c>
      <c r="AE171" s="109" t="n">
        <v>0</v>
      </c>
      <c r="AF171" s="109" t="n">
        <v>81</v>
      </c>
      <c r="AG171" s="109" t="n">
        <v>0</v>
      </c>
      <c r="AH171" s="109" t="n">
        <v>0</v>
      </c>
      <c r="AI171" s="109" t="n">
        <v>0</v>
      </c>
      <c r="AJ171" s="109" t="n">
        <v>0</v>
      </c>
      <c r="AK171" s="109" t="n">
        <v>0</v>
      </c>
      <c r="AL171" s="109" t="n">
        <v>89</v>
      </c>
      <c r="AM171" s="109" t="n">
        <v>0</v>
      </c>
      <c r="AN171" s="109" t="n">
        <v>0</v>
      </c>
      <c r="AO171" s="109" t="n">
        <v>47</v>
      </c>
      <c r="AP171" s="109" t="n">
        <v>0</v>
      </c>
      <c r="AQ171" s="109" t="n">
        <v>49</v>
      </c>
      <c r="AR171" s="109" t="n">
        <v>0</v>
      </c>
      <c r="AS171" s="109" t="n">
        <v>52</v>
      </c>
      <c r="AT171" s="109" t="n">
        <v>53</v>
      </c>
      <c r="AU171" s="109" t="n">
        <v>56</v>
      </c>
      <c r="AV171" s="109" t="n">
        <v>58</v>
      </c>
      <c r="AW171" s="109" t="n">
        <v>62</v>
      </c>
      <c r="AX171" s="109" t="n">
        <v>0</v>
      </c>
      <c r="AY171" s="109" t="n">
        <v>0</v>
      </c>
      <c r="AZ171" s="109" t="n">
        <v>0</v>
      </c>
      <c r="BA171" s="109" t="n">
        <v>0</v>
      </c>
      <c r="BB171" s="109" t="n">
        <v>0</v>
      </c>
      <c r="BC171" s="109" t="n">
        <v>0</v>
      </c>
      <c r="BD171" s="109" t="n">
        <v>0</v>
      </c>
      <c r="BE171" s="109" t="n">
        <v>0</v>
      </c>
      <c r="BF171" s="109" t="n">
        <v>0</v>
      </c>
      <c r="BG171" s="109" t="n">
        <v>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24" t="s">
        <v>39</v>
      </c>
      <c r="B172" s="123" t="n">
        <v>1</v>
      </c>
      <c r="C172" s="123" t="n">
        <v>2083</v>
      </c>
      <c r="D172" s="109" t="n">
        <v>790</v>
      </c>
      <c r="E172" s="109" t="n">
        <v>0</v>
      </c>
      <c r="F172" s="109" t="n">
        <v>0</v>
      </c>
      <c r="G172" s="109" t="n">
        <v>0</v>
      </c>
      <c r="H172" s="109" t="n">
        <v>0</v>
      </c>
      <c r="I172" s="109" t="n">
        <v>0</v>
      </c>
      <c r="J172" s="109" t="n">
        <v>0</v>
      </c>
      <c r="K172" s="109" t="n">
        <v>0</v>
      </c>
      <c r="L172" s="109" t="n">
        <v>0</v>
      </c>
      <c r="M172" s="109" t="n">
        <v>0</v>
      </c>
      <c r="N172" s="109" t="n">
        <v>33</v>
      </c>
      <c r="O172" s="109" t="n">
        <v>0</v>
      </c>
      <c r="P172" s="109" t="n">
        <v>0</v>
      </c>
      <c r="Q172" s="109" t="n">
        <v>33</v>
      </c>
      <c r="R172" s="109" t="n">
        <v>0</v>
      </c>
      <c r="S172" s="109" t="n">
        <v>0</v>
      </c>
      <c r="T172" s="109" t="n">
        <v>0</v>
      </c>
      <c r="U172" s="109" t="n">
        <v>0</v>
      </c>
      <c r="V172" s="109" t="n">
        <v>0</v>
      </c>
      <c r="W172" s="109" t="n">
        <v>72</v>
      </c>
      <c r="X172" s="109" t="n">
        <v>0</v>
      </c>
      <c r="Y172" s="109" t="n">
        <v>37</v>
      </c>
      <c r="Z172" s="109" t="n">
        <v>37</v>
      </c>
      <c r="AA172" s="109" t="n">
        <v>0</v>
      </c>
      <c r="AB172" s="109" t="n">
        <v>38</v>
      </c>
      <c r="AC172" s="109" t="n">
        <v>0</v>
      </c>
      <c r="AD172" s="109" t="n">
        <v>0</v>
      </c>
      <c r="AE172" s="109" t="n">
        <v>0</v>
      </c>
      <c r="AF172" s="109" t="n">
        <v>80</v>
      </c>
      <c r="AG172" s="109" t="n">
        <v>0</v>
      </c>
      <c r="AH172" s="109" t="n">
        <v>0</v>
      </c>
      <c r="AI172" s="109" t="n">
        <v>0</v>
      </c>
      <c r="AJ172" s="109" t="n">
        <v>0</v>
      </c>
      <c r="AK172" s="109" t="n">
        <v>0</v>
      </c>
      <c r="AL172" s="109" t="n">
        <v>87</v>
      </c>
      <c r="AM172" s="109" t="n">
        <v>0</v>
      </c>
      <c r="AN172" s="109" t="n">
        <v>0</v>
      </c>
      <c r="AO172" s="109" t="n">
        <v>47</v>
      </c>
      <c r="AP172" s="109" t="n">
        <v>0</v>
      </c>
      <c r="AQ172" s="109" t="n">
        <v>49</v>
      </c>
      <c r="AR172" s="109" t="n">
        <v>0</v>
      </c>
      <c r="AS172" s="109" t="n">
        <v>51</v>
      </c>
      <c r="AT172" s="109" t="n">
        <v>53</v>
      </c>
      <c r="AU172" s="109" t="n">
        <v>55</v>
      </c>
      <c r="AV172" s="109" t="n">
        <v>57</v>
      </c>
      <c r="AW172" s="109" t="n">
        <v>62</v>
      </c>
      <c r="AX172" s="109" t="n">
        <v>0</v>
      </c>
      <c r="AY172" s="109" t="n">
        <v>0</v>
      </c>
      <c r="AZ172" s="109" t="n">
        <v>0</v>
      </c>
      <c r="BA172" s="109" t="n">
        <v>0</v>
      </c>
      <c r="BB172" s="109" t="n">
        <v>0</v>
      </c>
      <c r="BC172" s="109" t="n">
        <v>0</v>
      </c>
      <c r="BD172" s="109" t="n">
        <v>0</v>
      </c>
      <c r="BE172" s="109" t="n">
        <v>0</v>
      </c>
      <c r="BF172" s="109" t="n">
        <v>0</v>
      </c>
      <c r="BG172" s="109" t="n">
        <v>0</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24" t="s">
        <v>39</v>
      </c>
      <c r="B173" s="123" t="n">
        <v>1</v>
      </c>
      <c r="C173" s="123" t="n">
        <v>2084</v>
      </c>
      <c r="D173" s="109" t="n">
        <v>779</v>
      </c>
      <c r="E173" s="109" t="n">
        <v>0</v>
      </c>
      <c r="F173" s="109" t="n">
        <v>0</v>
      </c>
      <c r="G173" s="109" t="n">
        <v>0</v>
      </c>
      <c r="H173" s="109" t="n">
        <v>0</v>
      </c>
      <c r="I173" s="109" t="n">
        <v>0</v>
      </c>
      <c r="J173" s="109" t="n">
        <v>0</v>
      </c>
      <c r="K173" s="109" t="n">
        <v>0</v>
      </c>
      <c r="L173" s="109" t="n">
        <v>0</v>
      </c>
      <c r="M173" s="109" t="n">
        <v>0</v>
      </c>
      <c r="N173" s="109" t="n">
        <v>32</v>
      </c>
      <c r="O173" s="109" t="n">
        <v>0</v>
      </c>
      <c r="P173" s="109" t="n">
        <v>0</v>
      </c>
      <c r="Q173" s="109" t="n">
        <v>33</v>
      </c>
      <c r="R173" s="109" t="n">
        <v>0</v>
      </c>
      <c r="S173" s="109" t="n">
        <v>0</v>
      </c>
      <c r="T173" s="109" t="n">
        <v>0</v>
      </c>
      <c r="U173" s="109" t="n">
        <v>0</v>
      </c>
      <c r="V173" s="109" t="n">
        <v>0</v>
      </c>
      <c r="W173" s="109" t="n">
        <v>71</v>
      </c>
      <c r="X173" s="109" t="n">
        <v>0</v>
      </c>
      <c r="Y173" s="109" t="n">
        <v>37</v>
      </c>
      <c r="Z173" s="109" t="n">
        <v>37</v>
      </c>
      <c r="AA173" s="109" t="n">
        <v>0</v>
      </c>
      <c r="AB173" s="109" t="n">
        <v>37</v>
      </c>
      <c r="AC173" s="109" t="n">
        <v>0</v>
      </c>
      <c r="AD173" s="109" t="n">
        <v>0</v>
      </c>
      <c r="AE173" s="109" t="n">
        <v>0</v>
      </c>
      <c r="AF173" s="109" t="n">
        <v>78</v>
      </c>
      <c r="AG173" s="109" t="n">
        <v>0</v>
      </c>
      <c r="AH173" s="109" t="n">
        <v>0</v>
      </c>
      <c r="AI173" s="109" t="n">
        <v>0</v>
      </c>
      <c r="AJ173" s="109" t="n">
        <v>0</v>
      </c>
      <c r="AK173" s="109" t="n">
        <v>0</v>
      </c>
      <c r="AL173" s="109" t="n">
        <v>86</v>
      </c>
      <c r="AM173" s="109" t="n">
        <v>0</v>
      </c>
      <c r="AN173" s="109" t="n">
        <v>0</v>
      </c>
      <c r="AO173" s="109" t="n">
        <v>46</v>
      </c>
      <c r="AP173" s="109" t="n">
        <v>0</v>
      </c>
      <c r="AQ173" s="109" t="n">
        <v>48</v>
      </c>
      <c r="AR173" s="109" t="n">
        <v>0</v>
      </c>
      <c r="AS173" s="109" t="n">
        <v>51</v>
      </c>
      <c r="AT173" s="109" t="n">
        <v>52</v>
      </c>
      <c r="AU173" s="109" t="n">
        <v>54</v>
      </c>
      <c r="AV173" s="109" t="n">
        <v>56</v>
      </c>
      <c r="AW173" s="109" t="n">
        <v>61</v>
      </c>
      <c r="AX173" s="109" t="n">
        <v>0</v>
      </c>
      <c r="AY173" s="109" t="n">
        <v>0</v>
      </c>
      <c r="AZ173" s="109" t="n">
        <v>0</v>
      </c>
      <c r="BA173" s="109" t="n">
        <v>0</v>
      </c>
      <c r="BB173" s="109" t="n">
        <v>0</v>
      </c>
      <c r="BC173" s="109" t="n">
        <v>0</v>
      </c>
      <c r="BD173" s="109" t="n">
        <v>0</v>
      </c>
      <c r="BE173" s="109" t="n">
        <v>0</v>
      </c>
      <c r="BF173" s="109" t="n">
        <v>0</v>
      </c>
      <c r="BG173" s="109" t="n">
        <v>0</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24" t="s">
        <v>39</v>
      </c>
      <c r="B174" s="123" t="n">
        <v>1</v>
      </c>
      <c r="C174" s="123" t="n">
        <v>2085</v>
      </c>
      <c r="D174" s="109" t="n">
        <v>768</v>
      </c>
      <c r="E174" s="109" t="n">
        <v>0</v>
      </c>
      <c r="F174" s="109" t="n">
        <v>0</v>
      </c>
      <c r="G174" s="109" t="n">
        <v>0</v>
      </c>
      <c r="H174" s="109" t="n">
        <v>0</v>
      </c>
      <c r="I174" s="109" t="n">
        <v>0</v>
      </c>
      <c r="J174" s="109" t="n">
        <v>0</v>
      </c>
      <c r="K174" s="109" t="n">
        <v>0</v>
      </c>
      <c r="L174" s="109" t="n">
        <v>0</v>
      </c>
      <c r="M174" s="109" t="n">
        <v>0</v>
      </c>
      <c r="N174" s="109" t="n">
        <v>32</v>
      </c>
      <c r="O174" s="109" t="n">
        <v>0</v>
      </c>
      <c r="P174" s="109" t="n">
        <v>0</v>
      </c>
      <c r="Q174" s="109" t="n">
        <v>32</v>
      </c>
      <c r="R174" s="109" t="n">
        <v>0</v>
      </c>
      <c r="S174" s="109" t="n">
        <v>0</v>
      </c>
      <c r="T174" s="109" t="n">
        <v>0</v>
      </c>
      <c r="U174" s="109" t="n">
        <v>0</v>
      </c>
      <c r="V174" s="109" t="n">
        <v>0</v>
      </c>
      <c r="W174" s="109" t="n">
        <v>71</v>
      </c>
      <c r="X174" s="109" t="n">
        <v>0</v>
      </c>
      <c r="Y174" s="109" t="n">
        <v>36</v>
      </c>
      <c r="Z174" s="109" t="n">
        <v>36</v>
      </c>
      <c r="AA174" s="109" t="n">
        <v>0</v>
      </c>
      <c r="AB174" s="109" t="n">
        <v>37</v>
      </c>
      <c r="AC174" s="109" t="n">
        <v>0</v>
      </c>
      <c r="AD174" s="109" t="n">
        <v>0</v>
      </c>
      <c r="AE174" s="109" t="n">
        <v>0</v>
      </c>
      <c r="AF174" s="109" t="n">
        <v>77</v>
      </c>
      <c r="AG174" s="109" t="n">
        <v>0</v>
      </c>
      <c r="AH174" s="109" t="n">
        <v>0</v>
      </c>
      <c r="AI174" s="109" t="n">
        <v>0</v>
      </c>
      <c r="AJ174" s="109" t="n">
        <v>0</v>
      </c>
      <c r="AK174" s="109" t="n">
        <v>0</v>
      </c>
      <c r="AL174" s="109" t="n">
        <v>85</v>
      </c>
      <c r="AM174" s="109" t="n">
        <v>0</v>
      </c>
      <c r="AN174" s="109" t="n">
        <v>0</v>
      </c>
      <c r="AO174" s="109" t="n">
        <v>45</v>
      </c>
      <c r="AP174" s="109" t="n">
        <v>0</v>
      </c>
      <c r="AQ174" s="109" t="n">
        <v>47</v>
      </c>
      <c r="AR174" s="109" t="n">
        <v>0</v>
      </c>
      <c r="AS174" s="109" t="n">
        <v>50</v>
      </c>
      <c r="AT174" s="109" t="n">
        <v>51</v>
      </c>
      <c r="AU174" s="109" t="n">
        <v>53</v>
      </c>
      <c r="AV174" s="109" t="n">
        <v>55</v>
      </c>
      <c r="AW174" s="109" t="n">
        <v>60</v>
      </c>
      <c r="AX174" s="109" t="n">
        <v>0</v>
      </c>
      <c r="AY174" s="109" t="n">
        <v>0</v>
      </c>
      <c r="AZ174" s="109" t="n">
        <v>0</v>
      </c>
      <c r="BA174" s="109" t="n">
        <v>0</v>
      </c>
      <c r="BB174" s="109" t="n">
        <v>0</v>
      </c>
      <c r="BC174" s="109" t="n">
        <v>0</v>
      </c>
      <c r="BD174" s="109" t="n">
        <v>0</v>
      </c>
      <c r="BE174" s="109" t="n">
        <v>0</v>
      </c>
      <c r="BF174" s="109" t="n">
        <v>0</v>
      </c>
      <c r="BG174" s="109" t="n">
        <v>0</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24" t="s">
        <v>39</v>
      </c>
      <c r="B175" s="123" t="n">
        <v>1</v>
      </c>
      <c r="C175" s="123" t="n">
        <v>2086</v>
      </c>
      <c r="D175" s="109" t="n">
        <v>758</v>
      </c>
      <c r="E175" s="109" t="n">
        <v>0</v>
      </c>
      <c r="F175" s="109" t="n">
        <v>0</v>
      </c>
      <c r="G175" s="109" t="n">
        <v>0</v>
      </c>
      <c r="H175" s="109" t="n">
        <v>0</v>
      </c>
      <c r="I175" s="109" t="n">
        <v>0</v>
      </c>
      <c r="J175" s="109" t="n">
        <v>0</v>
      </c>
      <c r="K175" s="109" t="n">
        <v>0</v>
      </c>
      <c r="L175" s="109" t="n">
        <v>0</v>
      </c>
      <c r="M175" s="109" t="n">
        <v>0</v>
      </c>
      <c r="N175" s="109" t="n">
        <v>31</v>
      </c>
      <c r="O175" s="109" t="n">
        <v>0</v>
      </c>
      <c r="P175" s="109" t="n">
        <v>0</v>
      </c>
      <c r="Q175" s="109" t="n">
        <v>32</v>
      </c>
      <c r="R175" s="109" t="n">
        <v>0</v>
      </c>
      <c r="S175" s="109" t="n">
        <v>0</v>
      </c>
      <c r="T175" s="109" t="n">
        <v>0</v>
      </c>
      <c r="U175" s="109" t="n">
        <v>0</v>
      </c>
      <c r="V175" s="109" t="n">
        <v>0</v>
      </c>
      <c r="W175" s="109" t="n">
        <v>70</v>
      </c>
      <c r="X175" s="109" t="n">
        <v>0</v>
      </c>
      <c r="Y175" s="109" t="n">
        <v>36</v>
      </c>
      <c r="Z175" s="109" t="n">
        <v>36</v>
      </c>
      <c r="AA175" s="109" t="n">
        <v>0</v>
      </c>
      <c r="AB175" s="109" t="n">
        <v>36</v>
      </c>
      <c r="AC175" s="109" t="n">
        <v>0</v>
      </c>
      <c r="AD175" s="109" t="n">
        <v>0</v>
      </c>
      <c r="AE175" s="109" t="n">
        <v>0</v>
      </c>
      <c r="AF175" s="109" t="n">
        <v>76</v>
      </c>
      <c r="AG175" s="109" t="n">
        <v>0</v>
      </c>
      <c r="AH175" s="109" t="n">
        <v>0</v>
      </c>
      <c r="AI175" s="109" t="n">
        <v>0</v>
      </c>
      <c r="AJ175" s="109" t="n">
        <v>0</v>
      </c>
      <c r="AK175" s="109" t="n">
        <v>0</v>
      </c>
      <c r="AL175" s="109" t="n">
        <v>84</v>
      </c>
      <c r="AM175" s="109" t="n">
        <v>0</v>
      </c>
      <c r="AN175" s="109" t="n">
        <v>0</v>
      </c>
      <c r="AO175" s="109" t="n">
        <v>45</v>
      </c>
      <c r="AP175" s="109" t="n">
        <v>0</v>
      </c>
      <c r="AQ175" s="109" t="n">
        <v>47</v>
      </c>
      <c r="AR175" s="109" t="n">
        <v>0</v>
      </c>
      <c r="AS175" s="109" t="n">
        <v>49</v>
      </c>
      <c r="AT175" s="109" t="n">
        <v>50</v>
      </c>
      <c r="AU175" s="109" t="n">
        <v>52</v>
      </c>
      <c r="AV175" s="109" t="n">
        <v>55</v>
      </c>
      <c r="AW175" s="109" t="n">
        <v>59</v>
      </c>
      <c r="AX175" s="109" t="n">
        <v>0</v>
      </c>
      <c r="AY175" s="109" t="n">
        <v>0</v>
      </c>
      <c r="AZ175" s="109" t="n">
        <v>0</v>
      </c>
      <c r="BA175" s="109" t="n">
        <v>0</v>
      </c>
      <c r="BB175" s="109" t="n">
        <v>0</v>
      </c>
      <c r="BC175" s="109" t="n">
        <v>0</v>
      </c>
      <c r="BD175" s="109" t="n">
        <v>0</v>
      </c>
      <c r="BE175" s="109" t="n">
        <v>0</v>
      </c>
      <c r="BF175" s="109" t="n">
        <v>0</v>
      </c>
      <c r="BG175" s="109" t="n">
        <v>0</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24" t="s">
        <v>39</v>
      </c>
      <c r="B176" s="123" t="n">
        <v>1</v>
      </c>
      <c r="C176" s="123" t="n">
        <v>2087</v>
      </c>
      <c r="D176" s="109" t="n">
        <v>747</v>
      </c>
      <c r="E176" s="109" t="n">
        <v>0</v>
      </c>
      <c r="F176" s="109" t="n">
        <v>0</v>
      </c>
      <c r="G176" s="109" t="n">
        <v>0</v>
      </c>
      <c r="H176" s="109" t="n">
        <v>0</v>
      </c>
      <c r="I176" s="109" t="n">
        <v>0</v>
      </c>
      <c r="J176" s="109" t="n">
        <v>0</v>
      </c>
      <c r="K176" s="109" t="n">
        <v>0</v>
      </c>
      <c r="L176" s="109" t="n">
        <v>0</v>
      </c>
      <c r="M176" s="109" t="n">
        <v>0</v>
      </c>
      <c r="N176" s="109" t="n">
        <v>31</v>
      </c>
      <c r="O176" s="109" t="n">
        <v>0</v>
      </c>
      <c r="P176" s="109" t="n">
        <v>0</v>
      </c>
      <c r="Q176" s="109" t="n">
        <v>32</v>
      </c>
      <c r="R176" s="109" t="n">
        <v>0</v>
      </c>
      <c r="S176" s="109" t="n">
        <v>0</v>
      </c>
      <c r="T176" s="109" t="n">
        <v>0</v>
      </c>
      <c r="U176" s="109" t="n">
        <v>0</v>
      </c>
      <c r="V176" s="109" t="n">
        <v>0</v>
      </c>
      <c r="W176" s="109" t="n">
        <v>69</v>
      </c>
      <c r="X176" s="109" t="n">
        <v>0</v>
      </c>
      <c r="Y176" s="109" t="n">
        <v>35</v>
      </c>
      <c r="Z176" s="109" t="n">
        <v>36</v>
      </c>
      <c r="AA176" s="109" t="n">
        <v>0</v>
      </c>
      <c r="AB176" s="109" t="n">
        <v>36</v>
      </c>
      <c r="AC176" s="109" t="n">
        <v>0</v>
      </c>
      <c r="AD176" s="109" t="n">
        <v>0</v>
      </c>
      <c r="AE176" s="109" t="n">
        <v>0</v>
      </c>
      <c r="AF176" s="109" t="n">
        <v>75</v>
      </c>
      <c r="AG176" s="109" t="n">
        <v>0</v>
      </c>
      <c r="AH176" s="109" t="n">
        <v>0</v>
      </c>
      <c r="AI176" s="109" t="n">
        <v>0</v>
      </c>
      <c r="AJ176" s="109" t="n">
        <v>0</v>
      </c>
      <c r="AK176" s="109" t="n">
        <v>0</v>
      </c>
      <c r="AL176" s="109" t="n">
        <v>83</v>
      </c>
      <c r="AM176" s="109" t="n">
        <v>0</v>
      </c>
      <c r="AN176" s="109" t="n">
        <v>0</v>
      </c>
      <c r="AO176" s="109" t="n">
        <v>44</v>
      </c>
      <c r="AP176" s="109" t="n">
        <v>0</v>
      </c>
      <c r="AQ176" s="109" t="n">
        <v>46</v>
      </c>
      <c r="AR176" s="109" t="n">
        <v>0</v>
      </c>
      <c r="AS176" s="109" t="n">
        <v>48</v>
      </c>
      <c r="AT176" s="109" t="n">
        <v>50</v>
      </c>
      <c r="AU176" s="109" t="n">
        <v>52</v>
      </c>
      <c r="AV176" s="109" t="n">
        <v>54</v>
      </c>
      <c r="AW176" s="109" t="n">
        <v>58</v>
      </c>
      <c r="AX176" s="109" t="n">
        <v>0</v>
      </c>
      <c r="AY176" s="109" t="n">
        <v>0</v>
      </c>
      <c r="AZ176" s="109" t="n">
        <v>0</v>
      </c>
      <c r="BA176" s="109" t="n">
        <v>0</v>
      </c>
      <c r="BB176" s="109" t="n">
        <v>0</v>
      </c>
      <c r="BC176" s="109" t="n">
        <v>0</v>
      </c>
      <c r="BD176" s="109" t="n">
        <v>0</v>
      </c>
      <c r="BE176" s="109" t="n">
        <v>0</v>
      </c>
      <c r="BF176" s="109" t="n">
        <v>0</v>
      </c>
      <c r="BG176" s="109" t="n">
        <v>0</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24" t="s">
        <v>39</v>
      </c>
      <c r="B177" s="123" t="n">
        <v>1</v>
      </c>
      <c r="C177" s="123" t="n">
        <v>2088</v>
      </c>
      <c r="D177" s="109" t="n">
        <v>737</v>
      </c>
      <c r="E177" s="109" t="n">
        <v>0</v>
      </c>
      <c r="F177" s="109" t="n">
        <v>0</v>
      </c>
      <c r="G177" s="109" t="n">
        <v>0</v>
      </c>
      <c r="H177" s="109" t="n">
        <v>0</v>
      </c>
      <c r="I177" s="109" t="n">
        <v>0</v>
      </c>
      <c r="J177" s="109" t="n">
        <v>0</v>
      </c>
      <c r="K177" s="109" t="n">
        <v>0</v>
      </c>
      <c r="L177" s="109" t="n">
        <v>0</v>
      </c>
      <c r="M177" s="109" t="n">
        <v>0</v>
      </c>
      <c r="N177" s="109" t="n">
        <v>30</v>
      </c>
      <c r="O177" s="109" t="n">
        <v>0</v>
      </c>
      <c r="P177" s="109" t="n">
        <v>0</v>
      </c>
      <c r="Q177" s="109" t="n">
        <v>31</v>
      </c>
      <c r="R177" s="109" t="n">
        <v>0</v>
      </c>
      <c r="S177" s="109" t="n">
        <v>0</v>
      </c>
      <c r="T177" s="109" t="n">
        <v>0</v>
      </c>
      <c r="U177" s="109" t="n">
        <v>0</v>
      </c>
      <c r="V177" s="109" t="n">
        <v>0</v>
      </c>
      <c r="W177" s="109" t="n">
        <v>68</v>
      </c>
      <c r="X177" s="109" t="n">
        <v>0</v>
      </c>
      <c r="Y177" s="109" t="n">
        <v>35</v>
      </c>
      <c r="Z177" s="109" t="n">
        <v>35</v>
      </c>
      <c r="AA177" s="109" t="n">
        <v>0</v>
      </c>
      <c r="AB177" s="109" t="n">
        <v>35</v>
      </c>
      <c r="AC177" s="109" t="n">
        <v>0</v>
      </c>
      <c r="AD177" s="109" t="n">
        <v>0</v>
      </c>
      <c r="AE177" s="109" t="n">
        <v>0</v>
      </c>
      <c r="AF177" s="109" t="n">
        <v>74</v>
      </c>
      <c r="AG177" s="109" t="n">
        <v>0</v>
      </c>
      <c r="AH177" s="109" t="n">
        <v>0</v>
      </c>
      <c r="AI177" s="109" t="n">
        <v>0</v>
      </c>
      <c r="AJ177" s="109" t="n">
        <v>0</v>
      </c>
      <c r="AK177" s="109" t="n">
        <v>0</v>
      </c>
      <c r="AL177" s="109" t="n">
        <v>81</v>
      </c>
      <c r="AM177" s="109" t="n">
        <v>0</v>
      </c>
      <c r="AN177" s="109" t="n">
        <v>0</v>
      </c>
      <c r="AO177" s="109" t="n">
        <v>44</v>
      </c>
      <c r="AP177" s="109" t="n">
        <v>0</v>
      </c>
      <c r="AQ177" s="109" t="n">
        <v>45</v>
      </c>
      <c r="AR177" s="109" t="n">
        <v>0</v>
      </c>
      <c r="AS177" s="109" t="n">
        <v>48</v>
      </c>
      <c r="AT177" s="109" t="n">
        <v>49</v>
      </c>
      <c r="AU177" s="109" t="n">
        <v>51</v>
      </c>
      <c r="AV177" s="109" t="n">
        <v>53</v>
      </c>
      <c r="AW177" s="109" t="n">
        <v>57</v>
      </c>
      <c r="AX177" s="109" t="n">
        <v>0</v>
      </c>
      <c r="AY177" s="109" t="n">
        <v>0</v>
      </c>
      <c r="AZ177" s="109" t="n">
        <v>0</v>
      </c>
      <c r="BA177" s="109" t="n">
        <v>0</v>
      </c>
      <c r="BB177" s="109" t="n">
        <v>0</v>
      </c>
      <c r="BC177" s="109" t="n">
        <v>0</v>
      </c>
      <c r="BD177" s="109" t="n">
        <v>0</v>
      </c>
      <c r="BE177" s="109" t="n">
        <v>0</v>
      </c>
      <c r="BF177" s="109" t="n">
        <v>0</v>
      </c>
      <c r="BG177" s="109" t="n">
        <v>0</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24" t="s">
        <v>39</v>
      </c>
      <c r="B178" s="123" t="n">
        <v>1</v>
      </c>
      <c r="C178" s="123" t="n">
        <v>2089</v>
      </c>
      <c r="D178" s="109" t="n">
        <v>726</v>
      </c>
      <c r="E178" s="109" t="n">
        <v>0</v>
      </c>
      <c r="F178" s="109" t="n">
        <v>0</v>
      </c>
      <c r="G178" s="109" t="n">
        <v>0</v>
      </c>
      <c r="H178" s="109" t="n">
        <v>0</v>
      </c>
      <c r="I178" s="109" t="n">
        <v>0</v>
      </c>
      <c r="J178" s="109" t="n">
        <v>0</v>
      </c>
      <c r="K178" s="109" t="n">
        <v>0</v>
      </c>
      <c r="L178" s="109" t="n">
        <v>0</v>
      </c>
      <c r="M178" s="109" t="n">
        <v>0</v>
      </c>
      <c r="N178" s="109" t="n">
        <v>30</v>
      </c>
      <c r="O178" s="109" t="n">
        <v>0</v>
      </c>
      <c r="P178" s="109" t="n">
        <v>0</v>
      </c>
      <c r="Q178" s="109" t="n">
        <v>31</v>
      </c>
      <c r="R178" s="109" t="n">
        <v>0</v>
      </c>
      <c r="S178" s="109" t="n">
        <v>0</v>
      </c>
      <c r="T178" s="109" t="n">
        <v>0</v>
      </c>
      <c r="U178" s="109" t="n">
        <v>0</v>
      </c>
      <c r="V178" s="109" t="n">
        <v>0</v>
      </c>
      <c r="W178" s="109" t="n">
        <v>67</v>
      </c>
      <c r="X178" s="109" t="n">
        <v>0</v>
      </c>
      <c r="Y178" s="109" t="n">
        <v>34</v>
      </c>
      <c r="Z178" s="109" t="n">
        <v>35</v>
      </c>
      <c r="AA178" s="109" t="n">
        <v>0</v>
      </c>
      <c r="AB178" s="109" t="n">
        <v>35</v>
      </c>
      <c r="AC178" s="109" t="n">
        <v>0</v>
      </c>
      <c r="AD178" s="109" t="n">
        <v>0</v>
      </c>
      <c r="AE178" s="109" t="n">
        <v>0</v>
      </c>
      <c r="AF178" s="109" t="n">
        <v>73</v>
      </c>
      <c r="AG178" s="109" t="n">
        <v>0</v>
      </c>
      <c r="AH178" s="109" t="n">
        <v>0</v>
      </c>
      <c r="AI178" s="109" t="n">
        <v>0</v>
      </c>
      <c r="AJ178" s="109" t="n">
        <v>0</v>
      </c>
      <c r="AK178" s="109" t="n">
        <v>0</v>
      </c>
      <c r="AL178" s="109" t="n">
        <v>80</v>
      </c>
      <c r="AM178" s="109" t="n">
        <v>0</v>
      </c>
      <c r="AN178" s="109" t="n">
        <v>0</v>
      </c>
      <c r="AO178" s="109" t="n">
        <v>43</v>
      </c>
      <c r="AP178" s="109" t="n">
        <v>0</v>
      </c>
      <c r="AQ178" s="109" t="n">
        <v>45</v>
      </c>
      <c r="AR178" s="109" t="n">
        <v>0</v>
      </c>
      <c r="AS178" s="109" t="n">
        <v>47</v>
      </c>
      <c r="AT178" s="109" t="n">
        <v>48</v>
      </c>
      <c r="AU178" s="109" t="n">
        <v>50</v>
      </c>
      <c r="AV178" s="109" t="n">
        <v>52</v>
      </c>
      <c r="AW178" s="109" t="n">
        <v>56</v>
      </c>
      <c r="AX178" s="109" t="n">
        <v>0</v>
      </c>
      <c r="AY178" s="109" t="n">
        <v>0</v>
      </c>
      <c r="AZ178" s="109" t="n">
        <v>0</v>
      </c>
      <c r="BA178" s="109" t="n">
        <v>0</v>
      </c>
      <c r="BB178" s="109" t="n">
        <v>0</v>
      </c>
      <c r="BC178" s="109" t="n">
        <v>0</v>
      </c>
      <c r="BD178" s="109" t="n">
        <v>0</v>
      </c>
      <c r="BE178" s="109" t="n">
        <v>0</v>
      </c>
      <c r="BF178" s="109" t="n">
        <v>0</v>
      </c>
      <c r="BG178" s="109" t="n">
        <v>0</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24" t="s">
        <v>39</v>
      </c>
      <c r="B179" s="123" t="n">
        <v>1</v>
      </c>
      <c r="C179" s="123" t="n">
        <v>2090</v>
      </c>
      <c r="D179" s="109" t="n">
        <v>716</v>
      </c>
      <c r="E179" s="109" t="n">
        <v>0</v>
      </c>
      <c r="F179" s="109" t="n">
        <v>0</v>
      </c>
      <c r="G179" s="109" t="n">
        <v>0</v>
      </c>
      <c r="H179" s="109" t="n">
        <v>0</v>
      </c>
      <c r="I179" s="109" t="n">
        <v>0</v>
      </c>
      <c r="J179" s="109" t="n">
        <v>0</v>
      </c>
      <c r="K179" s="109" t="n">
        <v>0</v>
      </c>
      <c r="L179" s="109" t="n">
        <v>0</v>
      </c>
      <c r="M179" s="109" t="n">
        <v>0</v>
      </c>
      <c r="N179" s="109" t="n">
        <v>29</v>
      </c>
      <c r="O179" s="109" t="n">
        <v>0</v>
      </c>
      <c r="P179" s="109" t="n">
        <v>0</v>
      </c>
      <c r="Q179" s="109" t="n">
        <v>30</v>
      </c>
      <c r="R179" s="109" t="n">
        <v>0</v>
      </c>
      <c r="S179" s="109" t="n">
        <v>0</v>
      </c>
      <c r="T179" s="109" t="n">
        <v>0</v>
      </c>
      <c r="U179" s="109" t="n">
        <v>0</v>
      </c>
      <c r="V179" s="109" t="n">
        <v>0</v>
      </c>
      <c r="W179" s="109" t="n">
        <v>66</v>
      </c>
      <c r="X179" s="109" t="n">
        <v>0</v>
      </c>
      <c r="Y179" s="109" t="n">
        <v>34</v>
      </c>
      <c r="Z179" s="109" t="n">
        <v>34</v>
      </c>
      <c r="AA179" s="109" t="n">
        <v>0</v>
      </c>
      <c r="AB179" s="109" t="n">
        <v>34</v>
      </c>
      <c r="AC179" s="109" t="n">
        <v>0</v>
      </c>
      <c r="AD179" s="109" t="n">
        <v>0</v>
      </c>
      <c r="AE179" s="109" t="n">
        <v>0</v>
      </c>
      <c r="AF179" s="109" t="n">
        <v>72</v>
      </c>
      <c r="AG179" s="109" t="n">
        <v>0</v>
      </c>
      <c r="AH179" s="109" t="n">
        <v>0</v>
      </c>
      <c r="AI179" s="109" t="n">
        <v>0</v>
      </c>
      <c r="AJ179" s="109" t="n">
        <v>0</v>
      </c>
      <c r="AK179" s="109" t="n">
        <v>0</v>
      </c>
      <c r="AL179" s="109" t="n">
        <v>79</v>
      </c>
      <c r="AM179" s="109" t="n">
        <v>0</v>
      </c>
      <c r="AN179" s="109" t="n">
        <v>0</v>
      </c>
      <c r="AO179" s="109" t="n">
        <v>42</v>
      </c>
      <c r="AP179" s="109" t="n">
        <v>0</v>
      </c>
      <c r="AQ179" s="109" t="n">
        <v>44</v>
      </c>
      <c r="AR179" s="109" t="n">
        <v>0</v>
      </c>
      <c r="AS179" s="109" t="n">
        <v>46</v>
      </c>
      <c r="AT179" s="109" t="n">
        <v>48</v>
      </c>
      <c r="AU179" s="109" t="n">
        <v>49</v>
      </c>
      <c r="AV179" s="109" t="n">
        <v>51</v>
      </c>
      <c r="AW179" s="109" t="n">
        <v>56</v>
      </c>
      <c r="AX179" s="109" t="n">
        <v>0</v>
      </c>
      <c r="AY179" s="109" t="n">
        <v>0</v>
      </c>
      <c r="AZ179" s="109" t="n">
        <v>0</v>
      </c>
      <c r="BA179" s="109" t="n">
        <v>0</v>
      </c>
      <c r="BB179" s="109" t="n">
        <v>0</v>
      </c>
      <c r="BC179" s="109" t="n">
        <v>0</v>
      </c>
      <c r="BD179" s="109" t="n">
        <v>0</v>
      </c>
      <c r="BE179" s="109" t="n">
        <v>0</v>
      </c>
      <c r="BF179" s="109" t="n">
        <v>0</v>
      </c>
      <c r="BG179" s="109" t="n">
        <v>0</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24" t="s">
        <v>39</v>
      </c>
      <c r="B180" s="123" t="n">
        <v>1</v>
      </c>
      <c r="C180" s="123" t="n">
        <v>2091</v>
      </c>
      <c r="D180" s="109" t="n">
        <v>706</v>
      </c>
      <c r="E180" s="109" t="n">
        <v>0</v>
      </c>
      <c r="F180" s="109" t="n">
        <v>0</v>
      </c>
      <c r="G180" s="109" t="n">
        <v>0</v>
      </c>
      <c r="H180" s="109" t="n">
        <v>0</v>
      </c>
      <c r="I180" s="109" t="n">
        <v>0</v>
      </c>
      <c r="J180" s="109" t="n">
        <v>0</v>
      </c>
      <c r="K180" s="109" t="n">
        <v>0</v>
      </c>
      <c r="L180" s="109" t="n">
        <v>0</v>
      </c>
      <c r="M180" s="109" t="n">
        <v>0</v>
      </c>
      <c r="N180" s="109" t="n">
        <v>29</v>
      </c>
      <c r="O180" s="109" t="n">
        <v>0</v>
      </c>
      <c r="P180" s="109" t="n">
        <v>0</v>
      </c>
      <c r="Q180" s="109" t="n">
        <v>30</v>
      </c>
      <c r="R180" s="109" t="n">
        <v>0</v>
      </c>
      <c r="S180" s="109" t="n">
        <v>0</v>
      </c>
      <c r="T180" s="109" t="n">
        <v>0</v>
      </c>
      <c r="U180" s="109" t="n">
        <v>0</v>
      </c>
      <c r="V180" s="109" t="n">
        <v>0</v>
      </c>
      <c r="W180" s="109" t="n">
        <v>65</v>
      </c>
      <c r="X180" s="109" t="n">
        <v>0</v>
      </c>
      <c r="Y180" s="109" t="n">
        <v>33</v>
      </c>
      <c r="Z180" s="109" t="n">
        <v>34</v>
      </c>
      <c r="AA180" s="109" t="n">
        <v>0</v>
      </c>
      <c r="AB180" s="109" t="n">
        <v>34</v>
      </c>
      <c r="AC180" s="109" t="n">
        <v>0</v>
      </c>
      <c r="AD180" s="109" t="n">
        <v>0</v>
      </c>
      <c r="AE180" s="109" t="n">
        <v>0</v>
      </c>
      <c r="AF180" s="109" t="n">
        <v>71</v>
      </c>
      <c r="AG180" s="109" t="n">
        <v>0</v>
      </c>
      <c r="AH180" s="109" t="n">
        <v>0</v>
      </c>
      <c r="AI180" s="109" t="n">
        <v>0</v>
      </c>
      <c r="AJ180" s="109" t="n">
        <v>0</v>
      </c>
      <c r="AK180" s="109" t="n">
        <v>0</v>
      </c>
      <c r="AL180" s="109" t="n">
        <v>78</v>
      </c>
      <c r="AM180" s="109" t="n">
        <v>0</v>
      </c>
      <c r="AN180" s="109" t="n">
        <v>0</v>
      </c>
      <c r="AO180" s="109" t="n">
        <v>42</v>
      </c>
      <c r="AP180" s="109" t="n">
        <v>0</v>
      </c>
      <c r="AQ180" s="109" t="n">
        <v>43</v>
      </c>
      <c r="AR180" s="109" t="n">
        <v>0</v>
      </c>
      <c r="AS180" s="109" t="n">
        <v>46</v>
      </c>
      <c r="AT180" s="109" t="n">
        <v>47</v>
      </c>
      <c r="AU180" s="109" t="n">
        <v>49</v>
      </c>
      <c r="AV180" s="109" t="n">
        <v>51</v>
      </c>
      <c r="AW180" s="109" t="n">
        <v>55</v>
      </c>
      <c r="AX180" s="109" t="n">
        <v>0</v>
      </c>
      <c r="AY180" s="109" t="n">
        <v>0</v>
      </c>
      <c r="AZ180" s="109" t="n">
        <v>0</v>
      </c>
      <c r="BA180" s="109" t="n">
        <v>0</v>
      </c>
      <c r="BB180" s="109" t="n">
        <v>0</v>
      </c>
      <c r="BC180" s="109" t="n">
        <v>0</v>
      </c>
      <c r="BD180" s="109" t="n">
        <v>0</v>
      </c>
      <c r="BE180" s="109" t="n">
        <v>0</v>
      </c>
      <c r="BF180" s="109" t="n">
        <v>0</v>
      </c>
      <c r="BG180" s="109" t="n">
        <v>0</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24" t="s">
        <v>39</v>
      </c>
      <c r="B181" s="123" t="n">
        <v>1</v>
      </c>
      <c r="C181" s="123" t="n">
        <v>2092</v>
      </c>
      <c r="D181" s="109" t="n">
        <v>695</v>
      </c>
      <c r="E181" s="109" t="n">
        <v>0</v>
      </c>
      <c r="F181" s="109" t="n">
        <v>0</v>
      </c>
      <c r="G181" s="109" t="n">
        <v>0</v>
      </c>
      <c r="H181" s="109" t="n">
        <v>0</v>
      </c>
      <c r="I181" s="109" t="n">
        <v>0</v>
      </c>
      <c r="J181" s="109" t="n">
        <v>0</v>
      </c>
      <c r="K181" s="109" t="n">
        <v>0</v>
      </c>
      <c r="L181" s="109" t="n">
        <v>0</v>
      </c>
      <c r="M181" s="109" t="n">
        <v>0</v>
      </c>
      <c r="N181" s="109" t="n">
        <v>28</v>
      </c>
      <c r="O181" s="109" t="n">
        <v>0</v>
      </c>
      <c r="P181" s="109" t="n">
        <v>0</v>
      </c>
      <c r="Q181" s="109" t="n">
        <v>29</v>
      </c>
      <c r="R181" s="109" t="n">
        <v>0</v>
      </c>
      <c r="S181" s="109" t="n">
        <v>0</v>
      </c>
      <c r="T181" s="109" t="n">
        <v>0</v>
      </c>
      <c r="U181" s="109" t="n">
        <v>0</v>
      </c>
      <c r="V181" s="109" t="n">
        <v>0</v>
      </c>
      <c r="W181" s="109" t="n">
        <v>64</v>
      </c>
      <c r="X181" s="109" t="n">
        <v>0</v>
      </c>
      <c r="Y181" s="109" t="n">
        <v>33</v>
      </c>
      <c r="Z181" s="109" t="n">
        <v>33</v>
      </c>
      <c r="AA181" s="109" t="n">
        <v>0</v>
      </c>
      <c r="AB181" s="109" t="n">
        <v>33</v>
      </c>
      <c r="AC181" s="109" t="n">
        <v>0</v>
      </c>
      <c r="AD181" s="109" t="n">
        <v>0</v>
      </c>
      <c r="AE181" s="109" t="n">
        <v>0</v>
      </c>
      <c r="AF181" s="109" t="n">
        <v>70</v>
      </c>
      <c r="AG181" s="109" t="n">
        <v>0</v>
      </c>
      <c r="AH181" s="109" t="n">
        <v>0</v>
      </c>
      <c r="AI181" s="109" t="n">
        <v>0</v>
      </c>
      <c r="AJ181" s="109" t="n">
        <v>0</v>
      </c>
      <c r="AK181" s="109" t="n">
        <v>0</v>
      </c>
      <c r="AL181" s="109" t="n">
        <v>77</v>
      </c>
      <c r="AM181" s="109" t="n">
        <v>0</v>
      </c>
      <c r="AN181" s="109" t="n">
        <v>0</v>
      </c>
      <c r="AO181" s="109" t="n">
        <v>41</v>
      </c>
      <c r="AP181" s="109" t="n">
        <v>0</v>
      </c>
      <c r="AQ181" s="109" t="n">
        <v>43</v>
      </c>
      <c r="AR181" s="109" t="n">
        <v>0</v>
      </c>
      <c r="AS181" s="109" t="n">
        <v>45</v>
      </c>
      <c r="AT181" s="109" t="n">
        <v>46</v>
      </c>
      <c r="AU181" s="109" t="n">
        <v>48</v>
      </c>
      <c r="AV181" s="109" t="n">
        <v>50</v>
      </c>
      <c r="AW181" s="109" t="n">
        <v>54</v>
      </c>
      <c r="AX181" s="109" t="n">
        <v>0</v>
      </c>
      <c r="AY181" s="109" t="n">
        <v>0</v>
      </c>
      <c r="AZ181" s="109" t="n">
        <v>0</v>
      </c>
      <c r="BA181" s="109" t="n">
        <v>0</v>
      </c>
      <c r="BB181" s="109" t="n">
        <v>0</v>
      </c>
      <c r="BC181" s="109" t="n">
        <v>0</v>
      </c>
      <c r="BD181" s="109" t="n">
        <v>0</v>
      </c>
      <c r="BE181" s="109" t="n">
        <v>0</v>
      </c>
      <c r="BF181" s="109" t="n">
        <v>0</v>
      </c>
      <c r="BG181" s="109" t="n">
        <v>0</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24" t="s">
        <v>39</v>
      </c>
      <c r="B182" s="123" t="n">
        <v>1</v>
      </c>
      <c r="C182" s="123" t="n">
        <v>2093</v>
      </c>
      <c r="D182" s="109" t="n">
        <v>685</v>
      </c>
      <c r="E182" s="109" t="n">
        <v>0</v>
      </c>
      <c r="F182" s="109" t="n">
        <v>0</v>
      </c>
      <c r="G182" s="109" t="n">
        <v>0</v>
      </c>
      <c r="H182" s="109" t="n">
        <v>0</v>
      </c>
      <c r="I182" s="109" t="n">
        <v>0</v>
      </c>
      <c r="J182" s="109" t="n">
        <v>0</v>
      </c>
      <c r="K182" s="109" t="n">
        <v>0</v>
      </c>
      <c r="L182" s="109" t="n">
        <v>0</v>
      </c>
      <c r="M182" s="109" t="n">
        <v>0</v>
      </c>
      <c r="N182" s="109" t="n">
        <v>28</v>
      </c>
      <c r="O182" s="109" t="n">
        <v>0</v>
      </c>
      <c r="P182" s="109" t="n">
        <v>0</v>
      </c>
      <c r="Q182" s="109" t="n">
        <v>29</v>
      </c>
      <c r="R182" s="109" t="n">
        <v>0</v>
      </c>
      <c r="S182" s="109" t="n">
        <v>0</v>
      </c>
      <c r="T182" s="109" t="n">
        <v>0</v>
      </c>
      <c r="U182" s="109" t="n">
        <v>0</v>
      </c>
      <c r="V182" s="109" t="n">
        <v>0</v>
      </c>
      <c r="W182" s="109" t="n">
        <v>63</v>
      </c>
      <c r="X182" s="109" t="n">
        <v>0</v>
      </c>
      <c r="Y182" s="109" t="n">
        <v>32</v>
      </c>
      <c r="Z182" s="109" t="n">
        <v>33</v>
      </c>
      <c r="AA182" s="109" t="n">
        <v>0</v>
      </c>
      <c r="AB182" s="109" t="n">
        <v>33</v>
      </c>
      <c r="AC182" s="109" t="n">
        <v>0</v>
      </c>
      <c r="AD182" s="109" t="n">
        <v>0</v>
      </c>
      <c r="AE182" s="109" t="n">
        <v>0</v>
      </c>
      <c r="AF182" s="109" t="n">
        <v>69</v>
      </c>
      <c r="AG182" s="109" t="n">
        <v>0</v>
      </c>
      <c r="AH182" s="109" t="n">
        <v>0</v>
      </c>
      <c r="AI182" s="109" t="n">
        <v>0</v>
      </c>
      <c r="AJ182" s="109" t="n">
        <v>0</v>
      </c>
      <c r="AK182" s="109" t="n">
        <v>0</v>
      </c>
      <c r="AL182" s="109" t="n">
        <v>76</v>
      </c>
      <c r="AM182" s="109" t="n">
        <v>0</v>
      </c>
      <c r="AN182" s="109" t="n">
        <v>0</v>
      </c>
      <c r="AO182" s="109" t="n">
        <v>41</v>
      </c>
      <c r="AP182" s="109" t="n">
        <v>0</v>
      </c>
      <c r="AQ182" s="109" t="n">
        <v>42</v>
      </c>
      <c r="AR182" s="109" t="n">
        <v>0</v>
      </c>
      <c r="AS182" s="109" t="n">
        <v>44</v>
      </c>
      <c r="AT182" s="109" t="n">
        <v>45</v>
      </c>
      <c r="AU182" s="109" t="n">
        <v>47</v>
      </c>
      <c r="AV182" s="109" t="n">
        <v>49</v>
      </c>
      <c r="AW182" s="109" t="n">
        <v>53</v>
      </c>
      <c r="AX182" s="109" t="n">
        <v>0</v>
      </c>
      <c r="AY182" s="109" t="n">
        <v>0</v>
      </c>
      <c r="AZ182" s="109" t="n">
        <v>0</v>
      </c>
      <c r="BA182" s="109" t="n">
        <v>0</v>
      </c>
      <c r="BB182" s="109" t="n">
        <v>0</v>
      </c>
      <c r="BC182" s="109" t="n">
        <v>0</v>
      </c>
      <c r="BD182" s="109" t="n">
        <v>0</v>
      </c>
      <c r="BE182" s="109" t="n">
        <v>0</v>
      </c>
      <c r="BF182" s="109" t="n">
        <v>0</v>
      </c>
      <c r="BG182" s="109" t="n">
        <v>0</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24" t="s">
        <v>39</v>
      </c>
      <c r="B183" s="123" t="n">
        <v>1</v>
      </c>
      <c r="C183" s="123" t="n">
        <v>2094</v>
      </c>
      <c r="D183" s="109" t="n">
        <v>675</v>
      </c>
      <c r="E183" s="109" t="n">
        <v>0</v>
      </c>
      <c r="F183" s="109" t="n">
        <v>0</v>
      </c>
      <c r="G183" s="109" t="n">
        <v>0</v>
      </c>
      <c r="H183" s="109" t="n">
        <v>0</v>
      </c>
      <c r="I183" s="109" t="n">
        <v>0</v>
      </c>
      <c r="J183" s="109" t="n">
        <v>0</v>
      </c>
      <c r="K183" s="109" t="n">
        <v>0</v>
      </c>
      <c r="L183" s="109" t="n">
        <v>0</v>
      </c>
      <c r="M183" s="109" t="n">
        <v>0</v>
      </c>
      <c r="N183" s="109" t="n">
        <v>27</v>
      </c>
      <c r="O183" s="109" t="n">
        <v>0</v>
      </c>
      <c r="P183" s="109" t="n">
        <v>0</v>
      </c>
      <c r="Q183" s="109" t="n">
        <v>28</v>
      </c>
      <c r="R183" s="109" t="n">
        <v>0</v>
      </c>
      <c r="S183" s="109" t="n">
        <v>0</v>
      </c>
      <c r="T183" s="109" t="n">
        <v>0</v>
      </c>
      <c r="U183" s="109" t="n">
        <v>0</v>
      </c>
      <c r="V183" s="109" t="n">
        <v>0</v>
      </c>
      <c r="W183" s="109" t="n">
        <v>62</v>
      </c>
      <c r="X183" s="109" t="n">
        <v>0</v>
      </c>
      <c r="Y183" s="109" t="n">
        <v>32</v>
      </c>
      <c r="Z183" s="109" t="n">
        <v>32</v>
      </c>
      <c r="AA183" s="109" t="n">
        <v>0</v>
      </c>
      <c r="AB183" s="109" t="n">
        <v>32</v>
      </c>
      <c r="AC183" s="109" t="n">
        <v>0</v>
      </c>
      <c r="AD183" s="109" t="n">
        <v>0</v>
      </c>
      <c r="AE183" s="109" t="n">
        <v>0</v>
      </c>
      <c r="AF183" s="109" t="n">
        <v>68</v>
      </c>
      <c r="AG183" s="109" t="n">
        <v>0</v>
      </c>
      <c r="AH183" s="109" t="n">
        <v>0</v>
      </c>
      <c r="AI183" s="109" t="n">
        <v>0</v>
      </c>
      <c r="AJ183" s="109" t="n">
        <v>0</v>
      </c>
      <c r="AK183" s="109" t="n">
        <v>0</v>
      </c>
      <c r="AL183" s="109" t="n">
        <v>75</v>
      </c>
      <c r="AM183" s="109" t="n">
        <v>0</v>
      </c>
      <c r="AN183" s="109" t="n">
        <v>0</v>
      </c>
      <c r="AO183" s="109" t="n">
        <v>40</v>
      </c>
      <c r="AP183" s="109" t="n">
        <v>0</v>
      </c>
      <c r="AQ183" s="109" t="n">
        <v>41</v>
      </c>
      <c r="AR183" s="109" t="n">
        <v>0</v>
      </c>
      <c r="AS183" s="109" t="n">
        <v>44</v>
      </c>
      <c r="AT183" s="109" t="n">
        <v>45</v>
      </c>
      <c r="AU183" s="109" t="n">
        <v>47</v>
      </c>
      <c r="AV183" s="109" t="n">
        <v>49</v>
      </c>
      <c r="AW183" s="109" t="n">
        <v>52</v>
      </c>
      <c r="AX183" s="109" t="n">
        <v>0</v>
      </c>
      <c r="AY183" s="109" t="n">
        <v>0</v>
      </c>
      <c r="AZ183" s="109" t="n">
        <v>0</v>
      </c>
      <c r="BA183" s="109" t="n">
        <v>0</v>
      </c>
      <c r="BB183" s="109" t="n">
        <v>0</v>
      </c>
      <c r="BC183" s="109" t="n">
        <v>0</v>
      </c>
      <c r="BD183" s="109" t="n">
        <v>0</v>
      </c>
      <c r="BE183" s="109" t="n">
        <v>0</v>
      </c>
      <c r="BF183" s="109" t="n">
        <v>0</v>
      </c>
      <c r="BG183" s="109" t="n">
        <v>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24" t="s">
        <v>39</v>
      </c>
      <c r="B184" s="123" t="n">
        <v>1</v>
      </c>
      <c r="C184" s="123" t="n">
        <v>2095</v>
      </c>
      <c r="D184" s="109" t="n">
        <v>665</v>
      </c>
      <c r="E184" s="109" t="n">
        <v>0</v>
      </c>
      <c r="F184" s="109" t="n">
        <v>0</v>
      </c>
      <c r="G184" s="109" t="n">
        <v>0</v>
      </c>
      <c r="H184" s="109" t="n">
        <v>0</v>
      </c>
      <c r="I184" s="109" t="n">
        <v>0</v>
      </c>
      <c r="J184" s="109" t="n">
        <v>0</v>
      </c>
      <c r="K184" s="109" t="n">
        <v>0</v>
      </c>
      <c r="L184" s="109" t="n">
        <v>0</v>
      </c>
      <c r="M184" s="109" t="n">
        <v>0</v>
      </c>
      <c r="N184" s="109" t="n">
        <v>27</v>
      </c>
      <c r="O184" s="109" t="n">
        <v>0</v>
      </c>
      <c r="P184" s="109" t="n">
        <v>0</v>
      </c>
      <c r="Q184" s="109" t="n">
        <v>28</v>
      </c>
      <c r="R184" s="109" t="n">
        <v>0</v>
      </c>
      <c r="S184" s="109" t="n">
        <v>0</v>
      </c>
      <c r="T184" s="109" t="n">
        <v>0</v>
      </c>
      <c r="U184" s="109" t="n">
        <v>0</v>
      </c>
      <c r="V184" s="109" t="n">
        <v>0</v>
      </c>
      <c r="W184" s="109" t="n">
        <v>61</v>
      </c>
      <c r="X184" s="109" t="n">
        <v>0</v>
      </c>
      <c r="Y184" s="109" t="n">
        <v>31</v>
      </c>
      <c r="Z184" s="109" t="n">
        <v>32</v>
      </c>
      <c r="AA184" s="109" t="n">
        <v>0</v>
      </c>
      <c r="AB184" s="109" t="n">
        <v>32</v>
      </c>
      <c r="AC184" s="109" t="n">
        <v>0</v>
      </c>
      <c r="AD184" s="109" t="n">
        <v>0</v>
      </c>
      <c r="AE184" s="109" t="n">
        <v>0</v>
      </c>
      <c r="AF184" s="109" t="n">
        <v>67</v>
      </c>
      <c r="AG184" s="109" t="n">
        <v>0</v>
      </c>
      <c r="AH184" s="109" t="n">
        <v>0</v>
      </c>
      <c r="AI184" s="109" t="n">
        <v>0</v>
      </c>
      <c r="AJ184" s="109" t="n">
        <v>0</v>
      </c>
      <c r="AK184" s="109" t="n">
        <v>0</v>
      </c>
      <c r="AL184" s="109" t="n">
        <v>74</v>
      </c>
      <c r="AM184" s="109" t="n">
        <v>0</v>
      </c>
      <c r="AN184" s="109" t="n">
        <v>0</v>
      </c>
      <c r="AO184" s="109" t="n">
        <v>39</v>
      </c>
      <c r="AP184" s="109" t="n">
        <v>0</v>
      </c>
      <c r="AQ184" s="109" t="n">
        <v>41</v>
      </c>
      <c r="AR184" s="109" t="n">
        <v>0</v>
      </c>
      <c r="AS184" s="109" t="n">
        <v>43</v>
      </c>
      <c r="AT184" s="109" t="n">
        <v>44</v>
      </c>
      <c r="AU184" s="109" t="n">
        <v>46</v>
      </c>
      <c r="AV184" s="109" t="n">
        <v>48</v>
      </c>
      <c r="AW184" s="109" t="n">
        <v>52</v>
      </c>
      <c r="AX184" s="109" t="n">
        <v>0</v>
      </c>
      <c r="AY184" s="109" t="n">
        <v>0</v>
      </c>
      <c r="AZ184" s="109" t="n">
        <v>0</v>
      </c>
      <c r="BA184" s="109" t="n">
        <v>0</v>
      </c>
      <c r="BB184" s="109" t="n">
        <v>0</v>
      </c>
      <c r="BC184" s="109" t="n">
        <v>0</v>
      </c>
      <c r="BD184" s="109" t="n">
        <v>0</v>
      </c>
      <c r="BE184" s="109" t="n">
        <v>0</v>
      </c>
      <c r="BF184" s="109" t="n">
        <v>0</v>
      </c>
      <c r="BG184" s="109" t="n">
        <v>0</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24" t="s">
        <v>39</v>
      </c>
      <c r="B185" s="123" t="n">
        <v>1</v>
      </c>
      <c r="C185" s="123" t="n">
        <v>2096</v>
      </c>
      <c r="D185" s="109" t="n">
        <v>655</v>
      </c>
      <c r="E185" s="109" t="n">
        <v>0</v>
      </c>
      <c r="F185" s="109" t="n">
        <v>0</v>
      </c>
      <c r="G185" s="109" t="n">
        <v>0</v>
      </c>
      <c r="H185" s="109" t="n">
        <v>0</v>
      </c>
      <c r="I185" s="109" t="n">
        <v>0</v>
      </c>
      <c r="J185" s="109" t="n">
        <v>0</v>
      </c>
      <c r="K185" s="109" t="n">
        <v>0</v>
      </c>
      <c r="L185" s="109" t="n">
        <v>0</v>
      </c>
      <c r="M185" s="109" t="n">
        <v>0</v>
      </c>
      <c r="N185" s="109" t="n">
        <v>27</v>
      </c>
      <c r="O185" s="109" t="n">
        <v>0</v>
      </c>
      <c r="P185" s="109" t="n">
        <v>0</v>
      </c>
      <c r="Q185" s="109" t="n">
        <v>27</v>
      </c>
      <c r="R185" s="109" t="n">
        <v>0</v>
      </c>
      <c r="S185" s="109" t="n">
        <v>0</v>
      </c>
      <c r="T185" s="109" t="n">
        <v>0</v>
      </c>
      <c r="U185" s="109" t="n">
        <v>0</v>
      </c>
      <c r="V185" s="109" t="n">
        <v>0</v>
      </c>
      <c r="W185" s="109" t="n">
        <v>60</v>
      </c>
      <c r="X185" s="109" t="n">
        <v>0</v>
      </c>
      <c r="Y185" s="109" t="n">
        <v>31</v>
      </c>
      <c r="Z185" s="109" t="n">
        <v>31</v>
      </c>
      <c r="AA185" s="109" t="n">
        <v>0</v>
      </c>
      <c r="AB185" s="109" t="n">
        <v>31</v>
      </c>
      <c r="AC185" s="109" t="n">
        <v>0</v>
      </c>
      <c r="AD185" s="109" t="n">
        <v>0</v>
      </c>
      <c r="AE185" s="109" t="n">
        <v>0</v>
      </c>
      <c r="AF185" s="109" t="n">
        <v>66</v>
      </c>
      <c r="AG185" s="109" t="n">
        <v>0</v>
      </c>
      <c r="AH185" s="109" t="n">
        <v>0</v>
      </c>
      <c r="AI185" s="109" t="n">
        <v>0</v>
      </c>
      <c r="AJ185" s="109" t="n">
        <v>0</v>
      </c>
      <c r="AK185" s="109" t="n">
        <v>0</v>
      </c>
      <c r="AL185" s="109" t="n">
        <v>73</v>
      </c>
      <c r="AM185" s="109" t="n">
        <v>0</v>
      </c>
      <c r="AN185" s="109" t="n">
        <v>0</v>
      </c>
      <c r="AO185" s="109" t="n">
        <v>39</v>
      </c>
      <c r="AP185" s="109" t="n">
        <v>0</v>
      </c>
      <c r="AQ185" s="109" t="n">
        <v>40</v>
      </c>
      <c r="AR185" s="109" t="n">
        <v>0</v>
      </c>
      <c r="AS185" s="109" t="n">
        <v>42</v>
      </c>
      <c r="AT185" s="109" t="n">
        <v>44</v>
      </c>
      <c r="AU185" s="109" t="n">
        <v>45</v>
      </c>
      <c r="AV185" s="109" t="n">
        <v>47</v>
      </c>
      <c r="AW185" s="109" t="n">
        <v>51</v>
      </c>
      <c r="AX185" s="109" t="n">
        <v>0</v>
      </c>
      <c r="AY185" s="109" t="n">
        <v>0</v>
      </c>
      <c r="AZ185" s="109" t="n">
        <v>0</v>
      </c>
      <c r="BA185" s="109" t="n">
        <v>0</v>
      </c>
      <c r="BB185" s="109" t="n">
        <v>0</v>
      </c>
      <c r="BC185" s="109" t="n">
        <v>0</v>
      </c>
      <c r="BD185" s="109" t="n">
        <v>0</v>
      </c>
      <c r="BE185" s="109" t="n">
        <v>0</v>
      </c>
      <c r="BF185" s="109" t="n">
        <v>0</v>
      </c>
      <c r="BG185" s="109" t="n">
        <v>0</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24" t="s">
        <v>39</v>
      </c>
      <c r="B186" s="123" t="n">
        <v>1</v>
      </c>
      <c r="C186" s="123" t="n">
        <v>2097</v>
      </c>
      <c r="D186" s="109" t="n">
        <v>645</v>
      </c>
      <c r="E186" s="109" t="n">
        <v>0</v>
      </c>
      <c r="F186" s="109" t="n">
        <v>0</v>
      </c>
      <c r="G186" s="109" t="n">
        <v>0</v>
      </c>
      <c r="H186" s="109" t="n">
        <v>0</v>
      </c>
      <c r="I186" s="109" t="n">
        <v>0</v>
      </c>
      <c r="J186" s="109" t="n">
        <v>0</v>
      </c>
      <c r="K186" s="109" t="n">
        <v>0</v>
      </c>
      <c r="L186" s="109" t="n">
        <v>0</v>
      </c>
      <c r="M186" s="109" t="n">
        <v>0</v>
      </c>
      <c r="N186" s="109" t="n">
        <v>26</v>
      </c>
      <c r="O186" s="109" t="n">
        <v>0</v>
      </c>
      <c r="P186" s="109" t="n">
        <v>0</v>
      </c>
      <c r="Q186" s="109" t="n">
        <v>27</v>
      </c>
      <c r="R186" s="109" t="n">
        <v>0</v>
      </c>
      <c r="S186" s="109" t="n">
        <v>0</v>
      </c>
      <c r="T186" s="109" t="n">
        <v>0</v>
      </c>
      <c r="U186" s="109" t="n">
        <v>0</v>
      </c>
      <c r="V186" s="109" t="n">
        <v>0</v>
      </c>
      <c r="W186" s="109" t="n">
        <v>59</v>
      </c>
      <c r="X186" s="109" t="n">
        <v>0</v>
      </c>
      <c r="Y186" s="109" t="n">
        <v>30</v>
      </c>
      <c r="Z186" s="109" t="n">
        <v>31</v>
      </c>
      <c r="AA186" s="109" t="n">
        <v>0</v>
      </c>
      <c r="AB186" s="109" t="n">
        <v>31</v>
      </c>
      <c r="AC186" s="109" t="n">
        <v>0</v>
      </c>
      <c r="AD186" s="109" t="n">
        <v>0</v>
      </c>
      <c r="AE186" s="109" t="n">
        <v>0</v>
      </c>
      <c r="AF186" s="109" t="n">
        <v>66</v>
      </c>
      <c r="AG186" s="109" t="n">
        <v>0</v>
      </c>
      <c r="AH186" s="109" t="n">
        <v>0</v>
      </c>
      <c r="AI186" s="109" t="n">
        <v>0</v>
      </c>
      <c r="AJ186" s="109" t="n">
        <v>0</v>
      </c>
      <c r="AK186" s="109" t="n">
        <v>0</v>
      </c>
      <c r="AL186" s="109" t="n">
        <v>72</v>
      </c>
      <c r="AM186" s="109" t="n">
        <v>0</v>
      </c>
      <c r="AN186" s="109" t="n">
        <v>0</v>
      </c>
      <c r="AO186" s="109" t="n">
        <v>38</v>
      </c>
      <c r="AP186" s="109" t="n">
        <v>0</v>
      </c>
      <c r="AQ186" s="109" t="n">
        <v>40</v>
      </c>
      <c r="AR186" s="109" t="n">
        <v>0</v>
      </c>
      <c r="AS186" s="109" t="n">
        <v>42</v>
      </c>
      <c r="AT186" s="109" t="n">
        <v>43</v>
      </c>
      <c r="AU186" s="109" t="n">
        <v>45</v>
      </c>
      <c r="AV186" s="109" t="n">
        <v>46</v>
      </c>
      <c r="AW186" s="109" t="n">
        <v>50</v>
      </c>
      <c r="AX186" s="109" t="n">
        <v>0</v>
      </c>
      <c r="AY186" s="109" t="n">
        <v>0</v>
      </c>
      <c r="AZ186" s="109" t="n">
        <v>0</v>
      </c>
      <c r="BA186" s="109" t="n">
        <v>0</v>
      </c>
      <c r="BB186" s="109" t="n">
        <v>0</v>
      </c>
      <c r="BC186" s="109" t="n">
        <v>0</v>
      </c>
      <c r="BD186" s="109" t="n">
        <v>0</v>
      </c>
      <c r="BE186" s="109" t="n">
        <v>0</v>
      </c>
      <c r="BF186" s="109" t="n">
        <v>0</v>
      </c>
      <c r="BG186" s="109" t="n">
        <v>0</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24" t="s">
        <v>39</v>
      </c>
      <c r="B187" s="123" t="n">
        <v>1</v>
      </c>
      <c r="C187" s="123" t="n">
        <v>2098</v>
      </c>
      <c r="D187" s="109" t="n">
        <v>635</v>
      </c>
      <c r="E187" s="109" t="n">
        <v>0</v>
      </c>
      <c r="F187" s="109" t="n">
        <v>0</v>
      </c>
      <c r="G187" s="109" t="n">
        <v>0</v>
      </c>
      <c r="H187" s="109" t="n">
        <v>0</v>
      </c>
      <c r="I187" s="109" t="n">
        <v>0</v>
      </c>
      <c r="J187" s="109" t="n">
        <v>0</v>
      </c>
      <c r="K187" s="109" t="n">
        <v>0</v>
      </c>
      <c r="L187" s="109" t="n">
        <v>0</v>
      </c>
      <c r="M187" s="109" t="n">
        <v>0</v>
      </c>
      <c r="N187" s="109" t="n">
        <v>26</v>
      </c>
      <c r="O187" s="109" t="n">
        <v>0</v>
      </c>
      <c r="P187" s="109" t="n">
        <v>0</v>
      </c>
      <c r="Q187" s="109" t="n">
        <v>26</v>
      </c>
      <c r="R187" s="109" t="n">
        <v>0</v>
      </c>
      <c r="S187" s="109" t="n">
        <v>0</v>
      </c>
      <c r="T187" s="109" t="n">
        <v>0</v>
      </c>
      <c r="U187" s="109" t="n">
        <v>0</v>
      </c>
      <c r="V187" s="109" t="n">
        <v>0</v>
      </c>
      <c r="W187" s="109" t="n">
        <v>58</v>
      </c>
      <c r="X187" s="109" t="n">
        <v>0</v>
      </c>
      <c r="Y187" s="109" t="n">
        <v>30</v>
      </c>
      <c r="Z187" s="109" t="n">
        <v>30</v>
      </c>
      <c r="AA187" s="109" t="n">
        <v>0</v>
      </c>
      <c r="AB187" s="109" t="n">
        <v>30</v>
      </c>
      <c r="AC187" s="109" t="n">
        <v>0</v>
      </c>
      <c r="AD187" s="109" t="n">
        <v>0</v>
      </c>
      <c r="AE187" s="109" t="n">
        <v>0</v>
      </c>
      <c r="AF187" s="109" t="n">
        <v>65</v>
      </c>
      <c r="AG187" s="109" t="n">
        <v>0</v>
      </c>
      <c r="AH187" s="109" t="n">
        <v>0</v>
      </c>
      <c r="AI187" s="109" t="n">
        <v>0</v>
      </c>
      <c r="AJ187" s="109" t="n">
        <v>0</v>
      </c>
      <c r="AK187" s="109" t="n">
        <v>0</v>
      </c>
      <c r="AL187" s="109" t="n">
        <v>71</v>
      </c>
      <c r="AM187" s="109" t="n">
        <v>0</v>
      </c>
      <c r="AN187" s="109" t="n">
        <v>0</v>
      </c>
      <c r="AO187" s="109" t="n">
        <v>38</v>
      </c>
      <c r="AP187" s="109" t="n">
        <v>0</v>
      </c>
      <c r="AQ187" s="109" t="n">
        <v>39</v>
      </c>
      <c r="AR187" s="109" t="n">
        <v>0</v>
      </c>
      <c r="AS187" s="109" t="n">
        <v>41</v>
      </c>
      <c r="AT187" s="109" t="n">
        <v>42</v>
      </c>
      <c r="AU187" s="109" t="n">
        <v>44</v>
      </c>
      <c r="AV187" s="109" t="n">
        <v>46</v>
      </c>
      <c r="AW187" s="109" t="n">
        <v>49</v>
      </c>
      <c r="AX187" s="109" t="n">
        <v>0</v>
      </c>
      <c r="AY187" s="109" t="n">
        <v>0</v>
      </c>
      <c r="AZ187" s="109" t="n">
        <v>0</v>
      </c>
      <c r="BA187" s="109" t="n">
        <v>0</v>
      </c>
      <c r="BB187" s="109" t="n">
        <v>0</v>
      </c>
      <c r="BC187" s="109" t="n">
        <v>0</v>
      </c>
      <c r="BD187" s="109" t="n">
        <v>0</v>
      </c>
      <c r="BE187" s="109" t="n">
        <v>0</v>
      </c>
      <c r="BF187" s="109" t="n">
        <v>0</v>
      </c>
      <c r="BG187" s="109" t="n">
        <v>0</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24" t="s">
        <v>39</v>
      </c>
      <c r="B188" s="123" t="n">
        <v>1</v>
      </c>
      <c r="C188" s="123" t="n">
        <v>2099</v>
      </c>
      <c r="D188" s="109" t="n">
        <v>626</v>
      </c>
      <c r="E188" s="109" t="n">
        <v>0</v>
      </c>
      <c r="F188" s="109" t="n">
        <v>0</v>
      </c>
      <c r="G188" s="109" t="n">
        <v>0</v>
      </c>
      <c r="H188" s="109" t="n">
        <v>0</v>
      </c>
      <c r="I188" s="109" t="n">
        <v>0</v>
      </c>
      <c r="J188" s="109" t="n">
        <v>0</v>
      </c>
      <c r="K188" s="109" t="n">
        <v>0</v>
      </c>
      <c r="L188" s="109" t="n">
        <v>0</v>
      </c>
      <c r="M188" s="109" t="n">
        <v>0</v>
      </c>
      <c r="N188" s="109" t="n">
        <v>25</v>
      </c>
      <c r="O188" s="109" t="n">
        <v>0</v>
      </c>
      <c r="P188" s="109" t="n">
        <v>0</v>
      </c>
      <c r="Q188" s="109" t="n">
        <v>26</v>
      </c>
      <c r="R188" s="109" t="n">
        <v>0</v>
      </c>
      <c r="S188" s="109" t="n">
        <v>0</v>
      </c>
      <c r="T188" s="109" t="n">
        <v>0</v>
      </c>
      <c r="U188" s="109" t="n">
        <v>0</v>
      </c>
      <c r="V188" s="109" t="n">
        <v>0</v>
      </c>
      <c r="W188" s="109" t="n">
        <v>57</v>
      </c>
      <c r="X188" s="109" t="n">
        <v>0</v>
      </c>
      <c r="Y188" s="109" t="n">
        <v>29</v>
      </c>
      <c r="Z188" s="109" t="n">
        <v>30</v>
      </c>
      <c r="AA188" s="109" t="n">
        <v>0</v>
      </c>
      <c r="AB188" s="109" t="n">
        <v>30</v>
      </c>
      <c r="AC188" s="109" t="n">
        <v>0</v>
      </c>
      <c r="AD188" s="109" t="n">
        <v>0</v>
      </c>
      <c r="AE188" s="109" t="n">
        <v>0</v>
      </c>
      <c r="AF188" s="109" t="n">
        <v>64</v>
      </c>
      <c r="AG188" s="109" t="n">
        <v>0</v>
      </c>
      <c r="AH188" s="109" t="n">
        <v>0</v>
      </c>
      <c r="AI188" s="109" t="n">
        <v>0</v>
      </c>
      <c r="AJ188" s="109" t="n">
        <v>0</v>
      </c>
      <c r="AK188" s="109" t="n">
        <v>0</v>
      </c>
      <c r="AL188" s="109" t="n">
        <v>69</v>
      </c>
      <c r="AM188" s="109" t="n">
        <v>0</v>
      </c>
      <c r="AN188" s="109" t="n">
        <v>0</v>
      </c>
      <c r="AO188" s="109" t="n">
        <v>37</v>
      </c>
      <c r="AP188" s="109" t="n">
        <v>0</v>
      </c>
      <c r="AQ188" s="109" t="n">
        <v>39</v>
      </c>
      <c r="AR188" s="109" t="n">
        <v>0</v>
      </c>
      <c r="AS188" s="109" t="n">
        <v>41</v>
      </c>
      <c r="AT188" s="109" t="n">
        <v>42</v>
      </c>
      <c r="AU188" s="109" t="n">
        <v>43</v>
      </c>
      <c r="AV188" s="109" t="n">
        <v>45</v>
      </c>
      <c r="AW188" s="109" t="n">
        <v>49</v>
      </c>
      <c r="AX188" s="109" t="n">
        <v>0</v>
      </c>
      <c r="AY188" s="109" t="n">
        <v>0</v>
      </c>
      <c r="AZ188" s="109" t="n">
        <v>0</v>
      </c>
      <c r="BA188" s="109" t="n">
        <v>0</v>
      </c>
      <c r="BB188" s="109" t="n">
        <v>0</v>
      </c>
      <c r="BC188" s="109" t="n">
        <v>0</v>
      </c>
      <c r="BD188" s="109" t="n">
        <v>0</v>
      </c>
      <c r="BE188" s="109" t="n">
        <v>0</v>
      </c>
      <c r="BF188" s="109" t="n">
        <v>0</v>
      </c>
      <c r="BG188" s="109" t="n">
        <v>0</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24" t="s">
        <v>39</v>
      </c>
      <c r="B189" s="123" t="n">
        <v>1</v>
      </c>
      <c r="C189" s="123" t="n">
        <v>2100</v>
      </c>
      <c r="D189" s="109" t="n">
        <v>616</v>
      </c>
      <c r="E189" s="109" t="n">
        <v>0</v>
      </c>
      <c r="F189" s="109" t="n">
        <v>0</v>
      </c>
      <c r="G189" s="109" t="n">
        <v>0</v>
      </c>
      <c r="H189" s="109" t="n">
        <v>0</v>
      </c>
      <c r="I189" s="109" t="n">
        <v>0</v>
      </c>
      <c r="J189" s="109" t="n">
        <v>0</v>
      </c>
      <c r="K189" s="109" t="n">
        <v>0</v>
      </c>
      <c r="L189" s="109" t="n">
        <v>0</v>
      </c>
      <c r="M189" s="109" t="n">
        <v>0</v>
      </c>
      <c r="N189" s="109" t="n">
        <v>25</v>
      </c>
      <c r="O189" s="109" t="n">
        <v>0</v>
      </c>
      <c r="P189" s="109" t="n">
        <v>0</v>
      </c>
      <c r="Q189" s="109" t="n">
        <v>26</v>
      </c>
      <c r="R189" s="109" t="n">
        <v>0</v>
      </c>
      <c r="S189" s="109" t="n">
        <v>0</v>
      </c>
      <c r="T189" s="109" t="n">
        <v>0</v>
      </c>
      <c r="U189" s="109" t="n">
        <v>0</v>
      </c>
      <c r="V189" s="109" t="n">
        <v>0</v>
      </c>
      <c r="W189" s="109" t="n">
        <v>56</v>
      </c>
      <c r="X189" s="109" t="n">
        <v>0</v>
      </c>
      <c r="Y189" s="109" t="n">
        <v>29</v>
      </c>
      <c r="Z189" s="109" t="n">
        <v>29</v>
      </c>
      <c r="AA189" s="109" t="n">
        <v>0</v>
      </c>
      <c r="AB189" s="109" t="n">
        <v>30</v>
      </c>
      <c r="AC189" s="109" t="n">
        <v>0</v>
      </c>
      <c r="AD189" s="109" t="n">
        <v>0</v>
      </c>
      <c r="AE189" s="109" t="n">
        <v>0</v>
      </c>
      <c r="AF189" s="109" t="n">
        <v>63</v>
      </c>
      <c r="AG189" s="109" t="n">
        <v>0</v>
      </c>
      <c r="AH189" s="109" t="n">
        <v>0</v>
      </c>
      <c r="AI189" s="109" t="n">
        <v>0</v>
      </c>
      <c r="AJ189" s="109" t="n">
        <v>0</v>
      </c>
      <c r="AK189" s="109" t="n">
        <v>0</v>
      </c>
      <c r="AL189" s="109" t="n">
        <v>68</v>
      </c>
      <c r="AM189" s="109" t="n">
        <v>0</v>
      </c>
      <c r="AN189" s="109" t="n">
        <v>0</v>
      </c>
      <c r="AO189" s="109" t="n">
        <v>37</v>
      </c>
      <c r="AP189" s="109" t="n">
        <v>0</v>
      </c>
      <c r="AQ189" s="109" t="n">
        <v>38</v>
      </c>
      <c r="AR189" s="109" t="n">
        <v>0</v>
      </c>
      <c r="AS189" s="109" t="n">
        <v>40</v>
      </c>
      <c r="AT189" s="109" t="n">
        <v>41</v>
      </c>
      <c r="AU189" s="109" t="n">
        <v>43</v>
      </c>
      <c r="AV189" s="109" t="n">
        <v>44</v>
      </c>
      <c r="AW189" s="109" t="n">
        <v>48</v>
      </c>
      <c r="AX189" s="109" t="n">
        <v>0</v>
      </c>
      <c r="AY189" s="109" t="n">
        <v>0</v>
      </c>
      <c r="AZ189" s="109" t="n">
        <v>0</v>
      </c>
      <c r="BA189" s="109" t="n">
        <v>0</v>
      </c>
      <c r="BB189" s="109" t="n">
        <v>0</v>
      </c>
      <c r="BC189" s="109" t="n">
        <v>0</v>
      </c>
      <c r="BD189" s="109" t="n">
        <v>0</v>
      </c>
      <c r="BE189" s="109" t="n">
        <v>0</v>
      </c>
      <c r="BF189" s="109" t="n">
        <v>0</v>
      </c>
      <c r="BG189" s="109" t="n">
        <v>0</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24" t="s">
        <v>39</v>
      </c>
      <c r="B190" s="123" t="n">
        <v>1</v>
      </c>
      <c r="C190" s="123" t="n">
        <v>2101</v>
      </c>
      <c r="D190" s="109" t="n">
        <v>607</v>
      </c>
      <c r="E190" s="109" t="n">
        <v>0</v>
      </c>
      <c r="F190" s="109" t="n">
        <v>0</v>
      </c>
      <c r="G190" s="109" t="n">
        <v>0</v>
      </c>
      <c r="H190" s="109" t="n">
        <v>0</v>
      </c>
      <c r="I190" s="109" t="n">
        <v>0</v>
      </c>
      <c r="J190" s="109" t="n">
        <v>0</v>
      </c>
      <c r="K190" s="109" t="n">
        <v>0</v>
      </c>
      <c r="L190" s="109" t="n">
        <v>0</v>
      </c>
      <c r="M190" s="109" t="n">
        <v>0</v>
      </c>
      <c r="N190" s="109" t="n">
        <v>25</v>
      </c>
      <c r="O190" s="109" t="n">
        <v>0</v>
      </c>
      <c r="P190" s="109" t="n">
        <v>0</v>
      </c>
      <c r="Q190" s="109" t="n">
        <v>25</v>
      </c>
      <c r="R190" s="109" t="n">
        <v>0</v>
      </c>
      <c r="S190" s="109" t="n">
        <v>0</v>
      </c>
      <c r="T190" s="109" t="n">
        <v>0</v>
      </c>
      <c r="U190" s="109" t="n">
        <v>0</v>
      </c>
      <c r="V190" s="109" t="n">
        <v>0</v>
      </c>
      <c r="W190" s="109" t="n">
        <v>55</v>
      </c>
      <c r="X190" s="109" t="n">
        <v>0</v>
      </c>
      <c r="Y190" s="109" t="n">
        <v>28</v>
      </c>
      <c r="Z190" s="109" t="n">
        <v>29</v>
      </c>
      <c r="AA190" s="109" t="n">
        <v>0</v>
      </c>
      <c r="AB190" s="109" t="n">
        <v>29</v>
      </c>
      <c r="AC190" s="109" t="n">
        <v>0</v>
      </c>
      <c r="AD190" s="109" t="n">
        <v>0</v>
      </c>
      <c r="AE190" s="109" t="n">
        <v>0</v>
      </c>
      <c r="AF190" s="109" t="n">
        <v>62</v>
      </c>
      <c r="AG190" s="109" t="n">
        <v>0</v>
      </c>
      <c r="AH190" s="109" t="n">
        <v>0</v>
      </c>
      <c r="AI190" s="109" t="n">
        <v>0</v>
      </c>
      <c r="AJ190" s="109" t="n">
        <v>0</v>
      </c>
      <c r="AK190" s="109" t="n">
        <v>0</v>
      </c>
      <c r="AL190" s="109" t="n">
        <v>67</v>
      </c>
      <c r="AM190" s="109" t="n">
        <v>0</v>
      </c>
      <c r="AN190" s="109" t="n">
        <v>0</v>
      </c>
      <c r="AO190" s="109" t="n">
        <v>36</v>
      </c>
      <c r="AP190" s="109" t="n">
        <v>0</v>
      </c>
      <c r="AQ190" s="109" t="n">
        <v>37</v>
      </c>
      <c r="AR190" s="109" t="n">
        <v>0</v>
      </c>
      <c r="AS190" s="109" t="n">
        <v>39</v>
      </c>
      <c r="AT190" s="109" t="n">
        <v>40</v>
      </c>
      <c r="AU190" s="109" t="n">
        <v>42</v>
      </c>
      <c r="AV190" s="109" t="n">
        <v>44</v>
      </c>
      <c r="AW190" s="109" t="n">
        <v>47</v>
      </c>
      <c r="AX190" s="109" t="n">
        <v>0</v>
      </c>
      <c r="AY190" s="109" t="n">
        <v>0</v>
      </c>
      <c r="AZ190" s="109" t="n">
        <v>0</v>
      </c>
      <c r="BA190" s="109" t="n">
        <v>0</v>
      </c>
      <c r="BB190" s="109" t="n">
        <v>0</v>
      </c>
      <c r="BC190" s="109" t="n">
        <v>0</v>
      </c>
      <c r="BD190" s="109" t="n">
        <v>0</v>
      </c>
      <c r="BE190" s="109" t="n">
        <v>0</v>
      </c>
      <c r="BF190" s="109" t="n">
        <v>0</v>
      </c>
      <c r="BG190" s="109" t="n">
        <v>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24" t="s">
        <v>39</v>
      </c>
      <c r="B191" s="123" t="n">
        <v>1</v>
      </c>
      <c r="C191" s="123" t="n">
        <v>2102</v>
      </c>
      <c r="D191" s="109" t="n">
        <v>598</v>
      </c>
      <c r="E191" s="109" t="n">
        <v>0</v>
      </c>
      <c r="F191" s="109" t="n">
        <v>0</v>
      </c>
      <c r="G191" s="109" t="n">
        <v>0</v>
      </c>
      <c r="H191" s="109" t="n">
        <v>0</v>
      </c>
      <c r="I191" s="109" t="n">
        <v>0</v>
      </c>
      <c r="J191" s="109" t="n">
        <v>0</v>
      </c>
      <c r="K191" s="109" t="n">
        <v>0</v>
      </c>
      <c r="L191" s="109" t="n">
        <v>0</v>
      </c>
      <c r="M191" s="109" t="n">
        <v>0</v>
      </c>
      <c r="N191" s="109" t="n">
        <v>24</v>
      </c>
      <c r="O191" s="109" t="n">
        <v>0</v>
      </c>
      <c r="P191" s="109" t="n">
        <v>0</v>
      </c>
      <c r="Q191" s="109" t="n">
        <v>25</v>
      </c>
      <c r="R191" s="109" t="n">
        <v>0</v>
      </c>
      <c r="S191" s="109" t="n">
        <v>0</v>
      </c>
      <c r="T191" s="109" t="n">
        <v>0</v>
      </c>
      <c r="U191" s="109" t="n">
        <v>0</v>
      </c>
      <c r="V191" s="109" t="n">
        <v>0</v>
      </c>
      <c r="W191" s="109" t="n">
        <v>55</v>
      </c>
      <c r="X191" s="109" t="n">
        <v>0</v>
      </c>
      <c r="Y191" s="109" t="n">
        <v>28</v>
      </c>
      <c r="Z191" s="109" t="n">
        <v>28</v>
      </c>
      <c r="AA191" s="109" t="n">
        <v>0</v>
      </c>
      <c r="AB191" s="109" t="n">
        <v>29</v>
      </c>
      <c r="AC191" s="109" t="n">
        <v>0</v>
      </c>
      <c r="AD191" s="109" t="n">
        <v>0</v>
      </c>
      <c r="AE191" s="109" t="n">
        <v>0</v>
      </c>
      <c r="AF191" s="109" t="n">
        <v>61</v>
      </c>
      <c r="AG191" s="109" t="n">
        <v>0</v>
      </c>
      <c r="AH191" s="109" t="n">
        <v>0</v>
      </c>
      <c r="AI191" s="109" t="n">
        <v>0</v>
      </c>
      <c r="AJ191" s="109" t="n">
        <v>0</v>
      </c>
      <c r="AK191" s="109" t="n">
        <v>0</v>
      </c>
      <c r="AL191" s="109" t="n">
        <v>66</v>
      </c>
      <c r="AM191" s="109" t="n">
        <v>0</v>
      </c>
      <c r="AN191" s="109" t="n">
        <v>0</v>
      </c>
      <c r="AO191" s="109" t="n">
        <v>36</v>
      </c>
      <c r="AP191" s="109" t="n">
        <v>0</v>
      </c>
      <c r="AQ191" s="109" t="n">
        <v>37</v>
      </c>
      <c r="AR191" s="109" t="n">
        <v>0</v>
      </c>
      <c r="AS191" s="109" t="n">
        <v>39</v>
      </c>
      <c r="AT191" s="109" t="n">
        <v>40</v>
      </c>
      <c r="AU191" s="109" t="n">
        <v>41</v>
      </c>
      <c r="AV191" s="109" t="n">
        <v>43</v>
      </c>
      <c r="AW191" s="109" t="n">
        <v>47</v>
      </c>
      <c r="AX191" s="109" t="n">
        <v>0</v>
      </c>
      <c r="AY191" s="109" t="n">
        <v>0</v>
      </c>
      <c r="AZ191" s="109" t="n">
        <v>0</v>
      </c>
      <c r="BA191" s="109" t="n">
        <v>0</v>
      </c>
      <c r="BB191" s="109" t="n">
        <v>0</v>
      </c>
      <c r="BC191" s="109" t="n">
        <v>0</v>
      </c>
      <c r="BD191" s="109" t="n">
        <v>0</v>
      </c>
      <c r="BE191" s="109" t="n">
        <v>0</v>
      </c>
      <c r="BF191" s="109" t="n">
        <v>0</v>
      </c>
      <c r="BG191" s="109" t="n">
        <v>0</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24" t="s">
        <v>39</v>
      </c>
      <c r="B192" s="123" t="n">
        <v>1</v>
      </c>
      <c r="C192" s="123" t="n">
        <v>2103</v>
      </c>
      <c r="D192" s="109" t="n">
        <v>589</v>
      </c>
      <c r="E192" s="109" t="n">
        <v>0</v>
      </c>
      <c r="F192" s="109" t="n">
        <v>0</v>
      </c>
      <c r="G192" s="109" t="n">
        <v>0</v>
      </c>
      <c r="H192" s="109" t="n">
        <v>0</v>
      </c>
      <c r="I192" s="109" t="n">
        <v>0</v>
      </c>
      <c r="J192" s="109" t="n">
        <v>0</v>
      </c>
      <c r="K192" s="109" t="n">
        <v>0</v>
      </c>
      <c r="L192" s="109" t="n">
        <v>0</v>
      </c>
      <c r="M192" s="109" t="n">
        <v>0</v>
      </c>
      <c r="N192" s="109" t="n">
        <v>24</v>
      </c>
      <c r="O192" s="109" t="n">
        <v>0</v>
      </c>
      <c r="P192" s="109" t="n">
        <v>0</v>
      </c>
      <c r="Q192" s="109" t="n">
        <v>24</v>
      </c>
      <c r="R192" s="109" t="n">
        <v>0</v>
      </c>
      <c r="S192" s="109" t="n">
        <v>0</v>
      </c>
      <c r="T192" s="109" t="n">
        <v>0</v>
      </c>
      <c r="U192" s="109" t="n">
        <v>0</v>
      </c>
      <c r="V192" s="109" t="n">
        <v>0</v>
      </c>
      <c r="W192" s="109" t="n">
        <v>54</v>
      </c>
      <c r="X192" s="109" t="n">
        <v>0</v>
      </c>
      <c r="Y192" s="109" t="n">
        <v>28</v>
      </c>
      <c r="Z192" s="109" t="n">
        <v>28</v>
      </c>
      <c r="AA192" s="109" t="n">
        <v>0</v>
      </c>
      <c r="AB192" s="109" t="n">
        <v>28</v>
      </c>
      <c r="AC192" s="109" t="n">
        <v>0</v>
      </c>
      <c r="AD192" s="109" t="n">
        <v>0</v>
      </c>
      <c r="AE192" s="109" t="n">
        <v>0</v>
      </c>
      <c r="AF192" s="109" t="n">
        <v>60</v>
      </c>
      <c r="AG192" s="109" t="n">
        <v>0</v>
      </c>
      <c r="AH192" s="109" t="n">
        <v>0</v>
      </c>
      <c r="AI192" s="109" t="n">
        <v>0</v>
      </c>
      <c r="AJ192" s="109" t="n">
        <v>0</v>
      </c>
      <c r="AK192" s="109" t="n">
        <v>0</v>
      </c>
      <c r="AL192" s="109" t="n">
        <v>66</v>
      </c>
      <c r="AM192" s="109" t="n">
        <v>0</v>
      </c>
      <c r="AN192" s="109" t="n">
        <v>0</v>
      </c>
      <c r="AO192" s="109" t="n">
        <v>35</v>
      </c>
      <c r="AP192" s="109" t="n">
        <v>0</v>
      </c>
      <c r="AQ192" s="109" t="n">
        <v>36</v>
      </c>
      <c r="AR192" s="109" t="n">
        <v>0</v>
      </c>
      <c r="AS192" s="109" t="n">
        <v>38</v>
      </c>
      <c r="AT192" s="109" t="n">
        <v>39</v>
      </c>
      <c r="AU192" s="109" t="n">
        <v>41</v>
      </c>
      <c r="AV192" s="109" t="n">
        <v>43</v>
      </c>
      <c r="AW192" s="109" t="n">
        <v>46</v>
      </c>
      <c r="AX192" s="109" t="n">
        <v>0</v>
      </c>
      <c r="AY192" s="109" t="n">
        <v>0</v>
      </c>
      <c r="AZ192" s="109" t="n">
        <v>0</v>
      </c>
      <c r="BA192" s="109" t="n">
        <v>0</v>
      </c>
      <c r="BB192" s="109" t="n">
        <v>0</v>
      </c>
      <c r="BC192" s="109" t="n">
        <v>0</v>
      </c>
      <c r="BD192" s="109" t="n">
        <v>0</v>
      </c>
      <c r="BE192" s="109" t="n">
        <v>0</v>
      </c>
      <c r="BF192" s="109" t="n">
        <v>0</v>
      </c>
      <c r="BG192" s="109" t="n">
        <v>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24" t="s">
        <v>39</v>
      </c>
      <c r="B193" s="123" t="n">
        <v>1</v>
      </c>
      <c r="C193" s="123" t="n">
        <v>2104</v>
      </c>
      <c r="D193" s="109" t="n">
        <v>580</v>
      </c>
      <c r="E193" s="109" t="n">
        <v>0</v>
      </c>
      <c r="F193" s="109" t="n">
        <v>0</v>
      </c>
      <c r="G193" s="109" t="n">
        <v>0</v>
      </c>
      <c r="H193" s="109" t="n">
        <v>0</v>
      </c>
      <c r="I193" s="109" t="n">
        <v>0</v>
      </c>
      <c r="J193" s="109" t="n">
        <v>0</v>
      </c>
      <c r="K193" s="109" t="n">
        <v>0</v>
      </c>
      <c r="L193" s="109" t="n">
        <v>0</v>
      </c>
      <c r="M193" s="109" t="n">
        <v>0</v>
      </c>
      <c r="N193" s="109" t="n">
        <v>24</v>
      </c>
      <c r="O193" s="109" t="n">
        <v>0</v>
      </c>
      <c r="P193" s="109" t="n">
        <v>0</v>
      </c>
      <c r="Q193" s="109" t="n">
        <v>24</v>
      </c>
      <c r="R193" s="109" t="n">
        <v>0</v>
      </c>
      <c r="S193" s="109" t="n">
        <v>0</v>
      </c>
      <c r="T193" s="109" t="n">
        <v>0</v>
      </c>
      <c r="U193" s="109" t="n">
        <v>0</v>
      </c>
      <c r="V193" s="109" t="n">
        <v>0</v>
      </c>
      <c r="W193" s="109" t="n">
        <v>53</v>
      </c>
      <c r="X193" s="109" t="n">
        <v>0</v>
      </c>
      <c r="Y193" s="109" t="n">
        <v>27</v>
      </c>
      <c r="Z193" s="109" t="n">
        <v>28</v>
      </c>
      <c r="AA193" s="109" t="n">
        <v>0</v>
      </c>
      <c r="AB193" s="109" t="n">
        <v>28</v>
      </c>
      <c r="AC193" s="109" t="n">
        <v>0</v>
      </c>
      <c r="AD193" s="109" t="n">
        <v>0</v>
      </c>
      <c r="AE193" s="109" t="n">
        <v>0</v>
      </c>
      <c r="AF193" s="109" t="n">
        <v>59</v>
      </c>
      <c r="AG193" s="109" t="n">
        <v>0</v>
      </c>
      <c r="AH193" s="109" t="n">
        <v>0</v>
      </c>
      <c r="AI193" s="109" t="n">
        <v>0</v>
      </c>
      <c r="AJ193" s="109" t="n">
        <v>0</v>
      </c>
      <c r="AK193" s="109" t="n">
        <v>0</v>
      </c>
      <c r="AL193" s="109" t="n">
        <v>65</v>
      </c>
      <c r="AM193" s="109" t="n">
        <v>0</v>
      </c>
      <c r="AN193" s="109" t="n">
        <v>0</v>
      </c>
      <c r="AO193" s="109" t="n">
        <v>35</v>
      </c>
      <c r="AP193" s="109" t="n">
        <v>0</v>
      </c>
      <c r="AQ193" s="109" t="n">
        <v>36</v>
      </c>
      <c r="AR193" s="109" t="n">
        <v>0</v>
      </c>
      <c r="AS193" s="109" t="n">
        <v>38</v>
      </c>
      <c r="AT193" s="109" t="n">
        <v>39</v>
      </c>
      <c r="AU193" s="109" t="n">
        <v>40</v>
      </c>
      <c r="AV193" s="109" t="n">
        <v>42</v>
      </c>
      <c r="AW193" s="109" t="n">
        <v>45</v>
      </c>
      <c r="AX193" s="109" t="n">
        <v>0</v>
      </c>
      <c r="AY193" s="109" t="n">
        <v>0</v>
      </c>
      <c r="AZ193" s="109" t="n">
        <v>0</v>
      </c>
      <c r="BA193" s="109" t="n">
        <v>0</v>
      </c>
      <c r="BB193" s="109" t="n">
        <v>0</v>
      </c>
      <c r="BC193" s="109" t="n">
        <v>0</v>
      </c>
      <c r="BD193" s="109" t="n">
        <v>0</v>
      </c>
      <c r="BE193" s="109" t="n">
        <v>0</v>
      </c>
      <c r="BF193" s="109" t="n">
        <v>0</v>
      </c>
      <c r="BG193" s="109" t="n">
        <v>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24" t="s">
        <v>39</v>
      </c>
      <c r="B194" s="123" t="n">
        <v>1</v>
      </c>
      <c r="C194" s="123" t="n">
        <v>2105</v>
      </c>
      <c r="D194" s="109" t="n">
        <v>572</v>
      </c>
      <c r="E194" s="109" t="n">
        <v>0</v>
      </c>
      <c r="F194" s="109" t="n">
        <v>0</v>
      </c>
      <c r="G194" s="109" t="n">
        <v>0</v>
      </c>
      <c r="H194" s="109" t="n">
        <v>0</v>
      </c>
      <c r="I194" s="109" t="n">
        <v>0</v>
      </c>
      <c r="J194" s="109" t="n">
        <v>0</v>
      </c>
      <c r="K194" s="109" t="n">
        <v>0</v>
      </c>
      <c r="L194" s="109" t="n">
        <v>0</v>
      </c>
      <c r="M194" s="109" t="n">
        <v>0</v>
      </c>
      <c r="N194" s="109" t="n">
        <v>23</v>
      </c>
      <c r="O194" s="109" t="n">
        <v>0</v>
      </c>
      <c r="P194" s="109" t="n">
        <v>0</v>
      </c>
      <c r="Q194" s="109" t="n">
        <v>24</v>
      </c>
      <c r="R194" s="109" t="n">
        <v>0</v>
      </c>
      <c r="S194" s="109" t="n">
        <v>0</v>
      </c>
      <c r="T194" s="109" t="n">
        <v>0</v>
      </c>
      <c r="U194" s="109" t="n">
        <v>0</v>
      </c>
      <c r="V194" s="109" t="n">
        <v>0</v>
      </c>
      <c r="W194" s="109" t="n">
        <v>52</v>
      </c>
      <c r="X194" s="109" t="n">
        <v>0</v>
      </c>
      <c r="Y194" s="109" t="n">
        <v>27</v>
      </c>
      <c r="Z194" s="109" t="n">
        <v>27</v>
      </c>
      <c r="AA194" s="109" t="n">
        <v>0</v>
      </c>
      <c r="AB194" s="109" t="n">
        <v>27</v>
      </c>
      <c r="AC194" s="109" t="n">
        <v>0</v>
      </c>
      <c r="AD194" s="109" t="n">
        <v>0</v>
      </c>
      <c r="AE194" s="109" t="n">
        <v>0</v>
      </c>
      <c r="AF194" s="109" t="n">
        <v>58</v>
      </c>
      <c r="AG194" s="109" t="n">
        <v>0</v>
      </c>
      <c r="AH194" s="109" t="n">
        <v>0</v>
      </c>
      <c r="AI194" s="109" t="n">
        <v>0</v>
      </c>
      <c r="AJ194" s="109" t="n">
        <v>0</v>
      </c>
      <c r="AK194" s="109" t="n">
        <v>0</v>
      </c>
      <c r="AL194" s="109" t="n">
        <v>64</v>
      </c>
      <c r="AM194" s="109" t="n">
        <v>0</v>
      </c>
      <c r="AN194" s="109" t="n">
        <v>0</v>
      </c>
      <c r="AO194" s="109" t="n">
        <v>34</v>
      </c>
      <c r="AP194" s="109" t="n">
        <v>0</v>
      </c>
      <c r="AQ194" s="109" t="n">
        <v>35</v>
      </c>
      <c r="AR194" s="109" t="n">
        <v>0</v>
      </c>
      <c r="AS194" s="109" t="n">
        <v>37</v>
      </c>
      <c r="AT194" s="109" t="n">
        <v>38</v>
      </c>
      <c r="AU194" s="109" t="n">
        <v>40</v>
      </c>
      <c r="AV194" s="109" t="n">
        <v>41</v>
      </c>
      <c r="AW194" s="109" t="n">
        <v>45</v>
      </c>
      <c r="AX194" s="109" t="n">
        <v>0</v>
      </c>
      <c r="AY194" s="109" t="n">
        <v>0</v>
      </c>
      <c r="AZ194" s="109" t="n">
        <v>0</v>
      </c>
      <c r="BA194" s="109" t="n">
        <v>0</v>
      </c>
      <c r="BB194" s="109" t="n">
        <v>0</v>
      </c>
      <c r="BC194" s="109" t="n">
        <v>0</v>
      </c>
      <c r="BD194" s="109" t="n">
        <v>0</v>
      </c>
      <c r="BE194" s="109" t="n">
        <v>0</v>
      </c>
      <c r="BF194" s="109" t="n">
        <v>0</v>
      </c>
      <c r="BG194" s="109" t="n">
        <v>0</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24" t="s">
        <v>39</v>
      </c>
      <c r="B195" s="123" t="n">
        <v>1</v>
      </c>
      <c r="C195" s="123" t="n">
        <v>2106</v>
      </c>
      <c r="D195" s="109" t="n">
        <v>564</v>
      </c>
      <c r="E195" s="109" t="n">
        <v>0</v>
      </c>
      <c r="F195" s="109" t="n">
        <v>0</v>
      </c>
      <c r="G195" s="109" t="n">
        <v>0</v>
      </c>
      <c r="H195" s="109" t="n">
        <v>0</v>
      </c>
      <c r="I195" s="109" t="n">
        <v>0</v>
      </c>
      <c r="J195" s="109" t="n">
        <v>0</v>
      </c>
      <c r="K195" s="109" t="n">
        <v>0</v>
      </c>
      <c r="L195" s="109" t="n">
        <v>0</v>
      </c>
      <c r="M195" s="109" t="n">
        <v>0</v>
      </c>
      <c r="N195" s="109" t="n">
        <v>23</v>
      </c>
      <c r="O195" s="109" t="n">
        <v>0</v>
      </c>
      <c r="P195" s="109" t="n">
        <v>0</v>
      </c>
      <c r="Q195" s="109" t="n">
        <v>23</v>
      </c>
      <c r="R195" s="109" t="n">
        <v>0</v>
      </c>
      <c r="S195" s="109" t="n">
        <v>0</v>
      </c>
      <c r="T195" s="109" t="n">
        <v>0</v>
      </c>
      <c r="U195" s="109" t="n">
        <v>0</v>
      </c>
      <c r="V195" s="109" t="n">
        <v>0</v>
      </c>
      <c r="W195" s="109" t="n">
        <v>51</v>
      </c>
      <c r="X195" s="109" t="n">
        <v>0</v>
      </c>
      <c r="Y195" s="109" t="n">
        <v>26</v>
      </c>
      <c r="Z195" s="109" t="n">
        <v>27</v>
      </c>
      <c r="AA195" s="109" t="n">
        <v>0</v>
      </c>
      <c r="AB195" s="109" t="n">
        <v>27</v>
      </c>
      <c r="AC195" s="109" t="n">
        <v>0</v>
      </c>
      <c r="AD195" s="109" t="n">
        <v>0</v>
      </c>
      <c r="AE195" s="109" t="n">
        <v>0</v>
      </c>
      <c r="AF195" s="109" t="n">
        <v>57</v>
      </c>
      <c r="AG195" s="109" t="n">
        <v>0</v>
      </c>
      <c r="AH195" s="109" t="n">
        <v>0</v>
      </c>
      <c r="AI195" s="109" t="n">
        <v>0</v>
      </c>
      <c r="AJ195" s="109" t="n">
        <v>0</v>
      </c>
      <c r="AK195" s="109" t="n">
        <v>0</v>
      </c>
      <c r="AL195" s="109" t="n">
        <v>63</v>
      </c>
      <c r="AM195" s="109" t="n">
        <v>0</v>
      </c>
      <c r="AN195" s="109" t="n">
        <v>0</v>
      </c>
      <c r="AO195" s="109" t="n">
        <v>34</v>
      </c>
      <c r="AP195" s="109" t="n">
        <v>0</v>
      </c>
      <c r="AQ195" s="109" t="n">
        <v>35</v>
      </c>
      <c r="AR195" s="109" t="n">
        <v>0</v>
      </c>
      <c r="AS195" s="109" t="n">
        <v>37</v>
      </c>
      <c r="AT195" s="109" t="n">
        <v>38</v>
      </c>
      <c r="AU195" s="109" t="n">
        <v>39</v>
      </c>
      <c r="AV195" s="109" t="n">
        <v>41</v>
      </c>
      <c r="AW195" s="109" t="n">
        <v>44</v>
      </c>
      <c r="AX195" s="109" t="n">
        <v>0</v>
      </c>
      <c r="AY195" s="109" t="n">
        <v>0</v>
      </c>
      <c r="AZ195" s="109" t="n">
        <v>0</v>
      </c>
      <c r="BA195" s="109" t="n">
        <v>0</v>
      </c>
      <c r="BB195" s="109" t="n">
        <v>0</v>
      </c>
      <c r="BC195" s="109" t="n">
        <v>0</v>
      </c>
      <c r="BD195" s="109" t="n">
        <v>0</v>
      </c>
      <c r="BE195" s="109" t="n">
        <v>0</v>
      </c>
      <c r="BF195" s="109" t="n">
        <v>0</v>
      </c>
      <c r="BG195" s="109" t="n">
        <v>0</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24" t="s">
        <v>39</v>
      </c>
      <c r="B196" s="123" t="n">
        <v>1</v>
      </c>
      <c r="C196" s="123" t="n">
        <v>2107</v>
      </c>
      <c r="D196" s="109" t="n">
        <v>556</v>
      </c>
      <c r="E196" s="109" t="n">
        <v>0</v>
      </c>
      <c r="F196" s="109" t="n">
        <v>0</v>
      </c>
      <c r="G196" s="109" t="n">
        <v>0</v>
      </c>
      <c r="H196" s="109" t="n">
        <v>0</v>
      </c>
      <c r="I196" s="109" t="n">
        <v>0</v>
      </c>
      <c r="J196" s="109" t="n">
        <v>0</v>
      </c>
      <c r="K196" s="109" t="n">
        <v>0</v>
      </c>
      <c r="L196" s="109" t="n">
        <v>0</v>
      </c>
      <c r="M196" s="109" t="n">
        <v>0</v>
      </c>
      <c r="N196" s="109" t="n">
        <v>23</v>
      </c>
      <c r="O196" s="109" t="n">
        <v>0</v>
      </c>
      <c r="P196" s="109" t="n">
        <v>0</v>
      </c>
      <c r="Q196" s="109" t="n">
        <v>23</v>
      </c>
      <c r="R196" s="109" t="n">
        <v>0</v>
      </c>
      <c r="S196" s="109" t="n">
        <v>0</v>
      </c>
      <c r="T196" s="109" t="n">
        <v>0</v>
      </c>
      <c r="U196" s="109" t="n">
        <v>0</v>
      </c>
      <c r="V196" s="109" t="n">
        <v>0</v>
      </c>
      <c r="W196" s="109" t="n">
        <v>51</v>
      </c>
      <c r="X196" s="109" t="n">
        <v>0</v>
      </c>
      <c r="Y196" s="109" t="n">
        <v>26</v>
      </c>
      <c r="Z196" s="109" t="n">
        <v>26</v>
      </c>
      <c r="AA196" s="109" t="n">
        <v>0</v>
      </c>
      <c r="AB196" s="109" t="n">
        <v>27</v>
      </c>
      <c r="AC196" s="109" t="n">
        <v>0</v>
      </c>
      <c r="AD196" s="109" t="n">
        <v>0</v>
      </c>
      <c r="AE196" s="109" t="n">
        <v>0</v>
      </c>
      <c r="AF196" s="109" t="n">
        <v>56</v>
      </c>
      <c r="AG196" s="109" t="n">
        <v>0</v>
      </c>
      <c r="AH196" s="109" t="n">
        <v>0</v>
      </c>
      <c r="AI196" s="109" t="n">
        <v>0</v>
      </c>
      <c r="AJ196" s="109" t="n">
        <v>0</v>
      </c>
      <c r="AK196" s="109" t="n">
        <v>0</v>
      </c>
      <c r="AL196" s="109" t="n">
        <v>62</v>
      </c>
      <c r="AM196" s="109" t="n">
        <v>0</v>
      </c>
      <c r="AN196" s="109" t="n">
        <v>0</v>
      </c>
      <c r="AO196" s="109" t="n">
        <v>33</v>
      </c>
      <c r="AP196" s="109" t="n">
        <v>0</v>
      </c>
      <c r="AQ196" s="109" t="n">
        <v>34</v>
      </c>
      <c r="AR196" s="109" t="n">
        <v>0</v>
      </c>
      <c r="AS196" s="109" t="n">
        <v>36</v>
      </c>
      <c r="AT196" s="109" t="n">
        <v>37</v>
      </c>
      <c r="AU196" s="109" t="n">
        <v>39</v>
      </c>
      <c r="AV196" s="109" t="n">
        <v>40</v>
      </c>
      <c r="AW196" s="109" t="n">
        <v>43</v>
      </c>
      <c r="AX196" s="109" t="n">
        <v>0</v>
      </c>
      <c r="AY196" s="109" t="n">
        <v>0</v>
      </c>
      <c r="AZ196" s="109" t="n">
        <v>0</v>
      </c>
      <c r="BA196" s="109" t="n">
        <v>0</v>
      </c>
      <c r="BB196" s="109" t="n">
        <v>0</v>
      </c>
      <c r="BC196" s="109" t="n">
        <v>0</v>
      </c>
      <c r="BD196" s="109" t="n">
        <v>0</v>
      </c>
      <c r="BE196" s="109" t="n">
        <v>0</v>
      </c>
      <c r="BF196" s="109" t="n">
        <v>0</v>
      </c>
      <c r="BG196" s="109" t="n">
        <v>0</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24" t="s">
        <v>39</v>
      </c>
      <c r="B197" s="123" t="n">
        <v>1</v>
      </c>
      <c r="C197" s="123" t="n">
        <v>2108</v>
      </c>
      <c r="D197" s="109" t="n">
        <v>548</v>
      </c>
      <c r="E197" s="109" t="n">
        <v>0</v>
      </c>
      <c r="F197" s="109" t="n">
        <v>0</v>
      </c>
      <c r="G197" s="109" t="n">
        <v>0</v>
      </c>
      <c r="H197" s="109" t="n">
        <v>0</v>
      </c>
      <c r="I197" s="109" t="n">
        <v>0</v>
      </c>
      <c r="J197" s="109" t="n">
        <v>0</v>
      </c>
      <c r="K197" s="109" t="n">
        <v>0</v>
      </c>
      <c r="L197" s="109" t="n">
        <v>0</v>
      </c>
      <c r="M197" s="109" t="n">
        <v>0</v>
      </c>
      <c r="N197" s="109" t="n">
        <v>22</v>
      </c>
      <c r="O197" s="109" t="n">
        <v>0</v>
      </c>
      <c r="P197" s="109" t="n">
        <v>0</v>
      </c>
      <c r="Q197" s="109" t="n">
        <v>23</v>
      </c>
      <c r="R197" s="109" t="n">
        <v>0</v>
      </c>
      <c r="S197" s="109" t="n">
        <v>0</v>
      </c>
      <c r="T197" s="109" t="n">
        <v>0</v>
      </c>
      <c r="U197" s="109" t="n">
        <v>0</v>
      </c>
      <c r="V197" s="109" t="n">
        <v>0</v>
      </c>
      <c r="W197" s="109" t="n">
        <v>50</v>
      </c>
      <c r="X197" s="109" t="n">
        <v>0</v>
      </c>
      <c r="Y197" s="109" t="n">
        <v>26</v>
      </c>
      <c r="Z197" s="109" t="n">
        <v>26</v>
      </c>
      <c r="AA197" s="109" t="n">
        <v>0</v>
      </c>
      <c r="AB197" s="109" t="n">
        <v>26</v>
      </c>
      <c r="AC197" s="109" t="n">
        <v>0</v>
      </c>
      <c r="AD197" s="109" t="n">
        <v>0</v>
      </c>
      <c r="AE197" s="109" t="n">
        <v>0</v>
      </c>
      <c r="AF197" s="109" t="n">
        <v>55</v>
      </c>
      <c r="AG197" s="109" t="n">
        <v>0</v>
      </c>
      <c r="AH197" s="109" t="n">
        <v>0</v>
      </c>
      <c r="AI197" s="109" t="n">
        <v>0</v>
      </c>
      <c r="AJ197" s="109" t="n">
        <v>0</v>
      </c>
      <c r="AK197" s="109" t="n">
        <v>0</v>
      </c>
      <c r="AL197" s="109" t="n">
        <v>61</v>
      </c>
      <c r="AM197" s="109" t="n">
        <v>0</v>
      </c>
      <c r="AN197" s="109" t="n">
        <v>0</v>
      </c>
      <c r="AO197" s="109" t="n">
        <v>33</v>
      </c>
      <c r="AP197" s="109" t="n">
        <v>0</v>
      </c>
      <c r="AQ197" s="109" t="n">
        <v>34</v>
      </c>
      <c r="AR197" s="109" t="n">
        <v>0</v>
      </c>
      <c r="AS197" s="109" t="n">
        <v>36</v>
      </c>
      <c r="AT197" s="109" t="n">
        <v>37</v>
      </c>
      <c r="AU197" s="109" t="n">
        <v>38</v>
      </c>
      <c r="AV197" s="109" t="n">
        <v>40</v>
      </c>
      <c r="AW197" s="109" t="n">
        <v>43</v>
      </c>
      <c r="AX197" s="109" t="n">
        <v>0</v>
      </c>
      <c r="AY197" s="109" t="n">
        <v>0</v>
      </c>
      <c r="AZ197" s="109" t="n">
        <v>0</v>
      </c>
      <c r="BA197" s="109" t="n">
        <v>0</v>
      </c>
      <c r="BB197" s="109" t="n">
        <v>0</v>
      </c>
      <c r="BC197" s="109" t="n">
        <v>0</v>
      </c>
      <c r="BD197" s="109" t="n">
        <v>0</v>
      </c>
      <c r="BE197" s="109" t="n">
        <v>0</v>
      </c>
      <c r="BF197" s="109" t="n">
        <v>0</v>
      </c>
      <c r="BG197" s="109" t="n">
        <v>0</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24" t="s">
        <v>39</v>
      </c>
      <c r="B198" s="123" t="n">
        <v>1</v>
      </c>
      <c r="C198" s="123" t="n">
        <v>2109</v>
      </c>
      <c r="D198" s="109" t="n">
        <v>540</v>
      </c>
      <c r="E198" s="109" t="n">
        <v>0</v>
      </c>
      <c r="F198" s="109" t="n">
        <v>0</v>
      </c>
      <c r="G198" s="109" t="n">
        <v>0</v>
      </c>
      <c r="H198" s="109" t="n">
        <v>0</v>
      </c>
      <c r="I198" s="109" t="n">
        <v>0</v>
      </c>
      <c r="J198" s="109" t="n">
        <v>0</v>
      </c>
      <c r="K198" s="109" t="n">
        <v>0</v>
      </c>
      <c r="L198" s="109" t="n">
        <v>0</v>
      </c>
      <c r="M198" s="109" t="n">
        <v>0</v>
      </c>
      <c r="N198" s="109" t="n">
        <v>22</v>
      </c>
      <c r="O198" s="109" t="n">
        <v>0</v>
      </c>
      <c r="P198" s="109" t="n">
        <v>0</v>
      </c>
      <c r="Q198" s="109" t="n">
        <v>22</v>
      </c>
      <c r="R198" s="109" t="n">
        <v>0</v>
      </c>
      <c r="S198" s="109" t="n">
        <v>0</v>
      </c>
      <c r="T198" s="109" t="n">
        <v>0</v>
      </c>
      <c r="U198" s="109" t="n">
        <v>0</v>
      </c>
      <c r="V198" s="109" t="n">
        <v>0</v>
      </c>
      <c r="W198" s="109" t="n">
        <v>49</v>
      </c>
      <c r="X198" s="109" t="n">
        <v>0</v>
      </c>
      <c r="Y198" s="109" t="n">
        <v>25</v>
      </c>
      <c r="Z198" s="109" t="n">
        <v>26</v>
      </c>
      <c r="AA198" s="109" t="n">
        <v>0</v>
      </c>
      <c r="AB198" s="109" t="n">
        <v>26</v>
      </c>
      <c r="AC198" s="109" t="n">
        <v>0</v>
      </c>
      <c r="AD198" s="109" t="n">
        <v>0</v>
      </c>
      <c r="AE198" s="109" t="n">
        <v>0</v>
      </c>
      <c r="AF198" s="109" t="n">
        <v>55</v>
      </c>
      <c r="AG198" s="109" t="n">
        <v>0</v>
      </c>
      <c r="AH198" s="109" t="n">
        <v>0</v>
      </c>
      <c r="AI198" s="109" t="n">
        <v>0</v>
      </c>
      <c r="AJ198" s="109" t="n">
        <v>0</v>
      </c>
      <c r="AK198" s="109" t="n">
        <v>0</v>
      </c>
      <c r="AL198" s="109" t="n">
        <v>60</v>
      </c>
      <c r="AM198" s="109" t="n">
        <v>0</v>
      </c>
      <c r="AN198" s="109" t="n">
        <v>0</v>
      </c>
      <c r="AO198" s="109" t="n">
        <v>32</v>
      </c>
      <c r="AP198" s="109" t="n">
        <v>0</v>
      </c>
      <c r="AQ198" s="109" t="n">
        <v>33</v>
      </c>
      <c r="AR198" s="109" t="n">
        <v>0</v>
      </c>
      <c r="AS198" s="109" t="n">
        <v>35</v>
      </c>
      <c r="AT198" s="109" t="n">
        <v>36</v>
      </c>
      <c r="AU198" s="109" t="n">
        <v>37</v>
      </c>
      <c r="AV198" s="109" t="n">
        <v>39</v>
      </c>
      <c r="AW198" s="109" t="n">
        <v>42</v>
      </c>
      <c r="AX198" s="109" t="n">
        <v>0</v>
      </c>
      <c r="AY198" s="109" t="n">
        <v>0</v>
      </c>
      <c r="AZ198" s="109" t="n">
        <v>0</v>
      </c>
      <c r="BA198" s="109" t="n">
        <v>0</v>
      </c>
      <c r="BB198" s="109" t="n">
        <v>0</v>
      </c>
      <c r="BC198" s="109" t="n">
        <v>0</v>
      </c>
      <c r="BD198" s="109" t="n">
        <v>0</v>
      </c>
      <c r="BE198" s="109" t="n">
        <v>0</v>
      </c>
      <c r="BF198" s="109" t="n">
        <v>0</v>
      </c>
      <c r="BG198" s="109" t="n">
        <v>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24" t="s">
        <v>39</v>
      </c>
      <c r="B199" s="123" t="n">
        <v>1</v>
      </c>
      <c r="C199" s="123" t="n">
        <v>2110</v>
      </c>
      <c r="D199" s="109" t="n">
        <v>532</v>
      </c>
      <c r="E199" s="109" t="n">
        <v>0</v>
      </c>
      <c r="F199" s="109" t="n">
        <v>0</v>
      </c>
      <c r="G199" s="109" t="n">
        <v>0</v>
      </c>
      <c r="H199" s="109" t="n">
        <v>0</v>
      </c>
      <c r="I199" s="109" t="n">
        <v>0</v>
      </c>
      <c r="J199" s="109" t="n">
        <v>0</v>
      </c>
      <c r="K199" s="109" t="n">
        <v>0</v>
      </c>
      <c r="L199" s="109" t="n">
        <v>0</v>
      </c>
      <c r="M199" s="109" t="n">
        <v>0</v>
      </c>
      <c r="N199" s="109" t="n">
        <v>22</v>
      </c>
      <c r="O199" s="109" t="n">
        <v>0</v>
      </c>
      <c r="P199" s="109" t="n">
        <v>0</v>
      </c>
      <c r="Q199" s="109" t="n">
        <v>22</v>
      </c>
      <c r="R199" s="109" t="n">
        <v>0</v>
      </c>
      <c r="S199" s="109" t="n">
        <v>0</v>
      </c>
      <c r="T199" s="109" t="n">
        <v>0</v>
      </c>
      <c r="U199" s="109" t="n">
        <v>0</v>
      </c>
      <c r="V199" s="109" t="n">
        <v>0</v>
      </c>
      <c r="W199" s="109" t="n">
        <v>49</v>
      </c>
      <c r="X199" s="109" t="n">
        <v>0</v>
      </c>
      <c r="Y199" s="109" t="n">
        <v>25</v>
      </c>
      <c r="Z199" s="109" t="n">
        <v>25</v>
      </c>
      <c r="AA199" s="109" t="n">
        <v>0</v>
      </c>
      <c r="AB199" s="109" t="n">
        <v>25</v>
      </c>
      <c r="AC199" s="109" t="n">
        <v>0</v>
      </c>
      <c r="AD199" s="109" t="n">
        <v>0</v>
      </c>
      <c r="AE199" s="109" t="n">
        <v>0</v>
      </c>
      <c r="AF199" s="109" t="n">
        <v>54</v>
      </c>
      <c r="AG199" s="109" t="n">
        <v>0</v>
      </c>
      <c r="AH199" s="109" t="n">
        <v>0</v>
      </c>
      <c r="AI199" s="109" t="n">
        <v>0</v>
      </c>
      <c r="AJ199" s="109" t="n">
        <v>0</v>
      </c>
      <c r="AK199" s="109" t="n">
        <v>0</v>
      </c>
      <c r="AL199" s="109" t="n">
        <v>59</v>
      </c>
      <c r="AM199" s="109" t="n">
        <v>0</v>
      </c>
      <c r="AN199" s="109" t="n">
        <v>0</v>
      </c>
      <c r="AO199" s="109" t="n">
        <v>32</v>
      </c>
      <c r="AP199" s="109" t="n">
        <v>0</v>
      </c>
      <c r="AQ199" s="109" t="n">
        <v>33</v>
      </c>
      <c r="AR199" s="109" t="n">
        <v>0</v>
      </c>
      <c r="AS199" s="109" t="n">
        <v>35</v>
      </c>
      <c r="AT199" s="109" t="n">
        <v>36</v>
      </c>
      <c r="AU199" s="109" t="n">
        <v>37</v>
      </c>
      <c r="AV199" s="109" t="n">
        <v>38</v>
      </c>
      <c r="AW199" s="109" t="n">
        <v>41</v>
      </c>
      <c r="AX199" s="109" t="n">
        <v>0</v>
      </c>
      <c r="AY199" s="109" t="n">
        <v>0</v>
      </c>
      <c r="AZ199" s="109" t="n">
        <v>0</v>
      </c>
      <c r="BA199" s="109" t="n">
        <v>0</v>
      </c>
      <c r="BB199" s="109" t="n">
        <v>0</v>
      </c>
      <c r="BC199" s="109" t="n">
        <v>0</v>
      </c>
      <c r="BD199" s="109" t="n">
        <v>0</v>
      </c>
      <c r="BE199" s="109" t="n">
        <v>0</v>
      </c>
      <c r="BF199" s="109" t="n">
        <v>0</v>
      </c>
      <c r="BG199" s="109" t="n">
        <v>0</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24" t="s">
        <v>39</v>
      </c>
      <c r="B200" s="123" t="n">
        <v>2</v>
      </c>
      <c r="C200" s="123" t="n">
        <v>2012</v>
      </c>
      <c r="D200" s="109" t="n">
        <v>89196</v>
      </c>
      <c r="E200" s="109" t="n">
        <v>0</v>
      </c>
      <c r="F200" s="109" t="n">
        <v>0</v>
      </c>
      <c r="G200" s="109" t="n">
        <v>0</v>
      </c>
      <c r="H200" s="109" t="n">
        <v>0</v>
      </c>
      <c r="I200" s="109" t="n">
        <v>0</v>
      </c>
      <c r="J200" s="109" t="n">
        <v>0</v>
      </c>
      <c r="K200" s="109" t="n">
        <v>0</v>
      </c>
      <c r="L200" s="109" t="n">
        <v>0</v>
      </c>
      <c r="M200" s="109" t="n">
        <v>101</v>
      </c>
      <c r="N200" s="109" t="n">
        <v>303</v>
      </c>
      <c r="O200" s="109" t="n">
        <v>202</v>
      </c>
      <c r="P200" s="109" t="n">
        <v>303</v>
      </c>
      <c r="Q200" s="109" t="n">
        <v>606</v>
      </c>
      <c r="R200" s="109" t="n">
        <v>1010</v>
      </c>
      <c r="S200" s="109" t="n">
        <v>1111</v>
      </c>
      <c r="T200" s="109" t="n">
        <v>1212</v>
      </c>
      <c r="U200" s="109" t="n">
        <v>2323</v>
      </c>
      <c r="V200" s="109" t="n">
        <v>1313</v>
      </c>
      <c r="W200" s="109" t="n">
        <v>2020</v>
      </c>
      <c r="X200" s="109" t="n">
        <v>2828</v>
      </c>
      <c r="Y200" s="109" t="n">
        <v>3030</v>
      </c>
      <c r="Z200" s="109" t="n">
        <v>2020</v>
      </c>
      <c r="AA200" s="109" t="n">
        <v>2323</v>
      </c>
      <c r="AB200" s="109" t="n">
        <v>3232</v>
      </c>
      <c r="AC200" s="109" t="n">
        <v>3334</v>
      </c>
      <c r="AD200" s="109" t="n">
        <v>2323</v>
      </c>
      <c r="AE200" s="109" t="n">
        <v>3131</v>
      </c>
      <c r="AF200" s="109" t="n">
        <v>2828</v>
      </c>
      <c r="AG200" s="109" t="n">
        <v>2929</v>
      </c>
      <c r="AH200" s="109" t="n">
        <v>2525</v>
      </c>
      <c r="AI200" s="109" t="n">
        <v>3839</v>
      </c>
      <c r="AJ200" s="109" t="n">
        <v>3940</v>
      </c>
      <c r="AK200" s="109" t="n">
        <v>2323</v>
      </c>
      <c r="AL200" s="109" t="n">
        <v>2727</v>
      </c>
      <c r="AM200" s="109" t="n">
        <v>2828</v>
      </c>
      <c r="AN200" s="109" t="n">
        <v>2525</v>
      </c>
      <c r="AO200" s="109" t="n">
        <v>3030</v>
      </c>
      <c r="AP200" s="109" t="n">
        <v>4041</v>
      </c>
      <c r="AQ200" s="109" t="n">
        <v>4142</v>
      </c>
      <c r="AR200" s="109" t="n">
        <v>3334</v>
      </c>
      <c r="AS200" s="109" t="n">
        <v>3637</v>
      </c>
      <c r="AT200" s="109" t="n">
        <v>3030</v>
      </c>
      <c r="AU200" s="109" t="n">
        <v>3738</v>
      </c>
      <c r="AV200" s="109" t="n">
        <v>2222</v>
      </c>
      <c r="AW200" s="109" t="n">
        <v>2828</v>
      </c>
      <c r="AX200" s="109" t="n">
        <v>0</v>
      </c>
      <c r="AY200" s="109" t="n">
        <v>0</v>
      </c>
      <c r="AZ200" s="109" t="n">
        <v>0</v>
      </c>
      <c r="BA200" s="109" t="n">
        <v>0</v>
      </c>
      <c r="BB200" s="109" t="n">
        <v>0</v>
      </c>
      <c r="BC200" s="109" t="n">
        <v>0</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24" t="s">
        <v>39</v>
      </c>
      <c r="B201" s="123" t="n">
        <v>2</v>
      </c>
      <c r="C201" s="123" t="n">
        <v>2013</v>
      </c>
      <c r="D201" s="109" t="n">
        <v>79445</v>
      </c>
      <c r="E201" s="109" t="n">
        <v>0</v>
      </c>
      <c r="F201" s="109" t="n">
        <v>0</v>
      </c>
      <c r="G201" s="109" t="n">
        <v>0</v>
      </c>
      <c r="H201" s="109" t="n">
        <v>0</v>
      </c>
      <c r="I201" s="109" t="n">
        <v>0</v>
      </c>
      <c r="J201" s="109" t="n">
        <v>32</v>
      </c>
      <c r="K201" s="109" t="n">
        <v>73</v>
      </c>
      <c r="L201" s="109" t="n">
        <v>157</v>
      </c>
      <c r="M201" s="109" t="n">
        <v>186</v>
      </c>
      <c r="N201" s="109" t="n">
        <v>238</v>
      </c>
      <c r="O201" s="109" t="n">
        <v>424</v>
      </c>
      <c r="P201" s="109" t="n">
        <v>629</v>
      </c>
      <c r="Q201" s="109" t="n">
        <v>887</v>
      </c>
      <c r="R201" s="109" t="n">
        <v>1058</v>
      </c>
      <c r="S201" s="109" t="n">
        <v>1319</v>
      </c>
      <c r="T201" s="109" t="n">
        <v>1505</v>
      </c>
      <c r="U201" s="109" t="n">
        <v>1647</v>
      </c>
      <c r="V201" s="109" t="n">
        <v>1834</v>
      </c>
      <c r="W201" s="109" t="n">
        <v>2053</v>
      </c>
      <c r="X201" s="109" t="n">
        <v>2200</v>
      </c>
      <c r="Y201" s="109" t="n">
        <v>2317</v>
      </c>
      <c r="Z201" s="109" t="n">
        <v>2502</v>
      </c>
      <c r="AA201" s="109" t="n">
        <v>2543</v>
      </c>
      <c r="AB201" s="109" t="n">
        <v>2580</v>
      </c>
      <c r="AC201" s="109" t="n">
        <v>2699</v>
      </c>
      <c r="AD201" s="109" t="n">
        <v>2746</v>
      </c>
      <c r="AE201" s="109" t="n">
        <v>2758</v>
      </c>
      <c r="AF201" s="109" t="n">
        <v>2780</v>
      </c>
      <c r="AG201" s="109" t="n">
        <v>2791</v>
      </c>
      <c r="AH201" s="109" t="n">
        <v>2713</v>
      </c>
      <c r="AI201" s="109" t="n">
        <v>2591</v>
      </c>
      <c r="AJ201" s="109" t="n">
        <v>2495</v>
      </c>
      <c r="AK201" s="109" t="n">
        <v>2527</v>
      </c>
      <c r="AL201" s="109" t="n">
        <v>2618</v>
      </c>
      <c r="AM201" s="109" t="n">
        <v>2646</v>
      </c>
      <c r="AN201" s="109" t="n">
        <v>2625</v>
      </c>
      <c r="AO201" s="109" t="n">
        <v>2723</v>
      </c>
      <c r="AP201" s="109" t="n">
        <v>2736</v>
      </c>
      <c r="AQ201" s="109" t="n">
        <v>2784</v>
      </c>
      <c r="AR201" s="109" t="n">
        <v>2700</v>
      </c>
      <c r="AS201" s="109" t="n">
        <v>2619</v>
      </c>
      <c r="AT201" s="109" t="n">
        <v>2677</v>
      </c>
      <c r="AU201" s="109" t="n">
        <v>2483</v>
      </c>
      <c r="AV201" s="109" t="n">
        <v>2289</v>
      </c>
      <c r="AW201" s="109" t="n">
        <v>2262</v>
      </c>
      <c r="AX201" s="109" t="n">
        <v>0</v>
      </c>
      <c r="AY201" s="109" t="n">
        <v>0</v>
      </c>
      <c r="AZ201" s="109" t="n">
        <v>0</v>
      </c>
      <c r="BA201" s="109" t="n">
        <v>0</v>
      </c>
      <c r="BB201" s="109" t="n">
        <v>0</v>
      </c>
      <c r="BC201" s="109" t="n">
        <v>0</v>
      </c>
      <c r="BD201" s="109" t="n">
        <v>0</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24" t="s">
        <v>39</v>
      </c>
      <c r="B202" s="123" t="n">
        <v>2</v>
      </c>
      <c r="C202" s="123" t="n">
        <v>2014</v>
      </c>
      <c r="D202" s="109" t="n">
        <v>78529</v>
      </c>
      <c r="E202" s="109" t="n">
        <v>0</v>
      </c>
      <c r="F202" s="109" t="n">
        <v>0</v>
      </c>
      <c r="G202" s="109" t="n">
        <v>0</v>
      </c>
      <c r="H202" s="109" t="n">
        <v>0</v>
      </c>
      <c r="I202" s="109" t="n">
        <v>0</v>
      </c>
      <c r="J202" s="109" t="n">
        <v>34</v>
      </c>
      <c r="K202" s="109" t="n">
        <v>74</v>
      </c>
      <c r="L202" s="109" t="n">
        <v>157</v>
      </c>
      <c r="M202" s="109" t="n">
        <v>189</v>
      </c>
      <c r="N202" s="109" t="n">
        <v>243</v>
      </c>
      <c r="O202" s="109" t="n">
        <v>428</v>
      </c>
      <c r="P202" s="109" t="n">
        <v>632</v>
      </c>
      <c r="Q202" s="109" t="n">
        <v>883</v>
      </c>
      <c r="R202" s="109" t="n">
        <v>1063</v>
      </c>
      <c r="S202" s="109" t="n">
        <v>1316</v>
      </c>
      <c r="T202" s="109" t="n">
        <v>1500</v>
      </c>
      <c r="U202" s="109" t="n">
        <v>1652</v>
      </c>
      <c r="V202" s="109" t="n">
        <v>1826</v>
      </c>
      <c r="W202" s="109" t="n">
        <v>2038</v>
      </c>
      <c r="X202" s="109" t="n">
        <v>2173</v>
      </c>
      <c r="Y202" s="109" t="n">
        <v>2284</v>
      </c>
      <c r="Z202" s="109" t="n">
        <v>2464</v>
      </c>
      <c r="AA202" s="109" t="n">
        <v>2515</v>
      </c>
      <c r="AB202" s="109" t="n">
        <v>2537</v>
      </c>
      <c r="AC202" s="109" t="n">
        <v>2669</v>
      </c>
      <c r="AD202" s="109" t="n">
        <v>2705</v>
      </c>
      <c r="AE202" s="109" t="n">
        <v>2734</v>
      </c>
      <c r="AF202" s="109" t="n">
        <v>2759</v>
      </c>
      <c r="AG202" s="109" t="n">
        <v>2784</v>
      </c>
      <c r="AH202" s="109" t="n">
        <v>2715</v>
      </c>
      <c r="AI202" s="109" t="n">
        <v>2589</v>
      </c>
      <c r="AJ202" s="109" t="n">
        <v>2488</v>
      </c>
      <c r="AK202" s="109" t="n">
        <v>2498</v>
      </c>
      <c r="AL202" s="109" t="n">
        <v>2525</v>
      </c>
      <c r="AM202" s="109" t="n">
        <v>2552</v>
      </c>
      <c r="AN202" s="109" t="n">
        <v>2559</v>
      </c>
      <c r="AO202" s="109" t="n">
        <v>2647</v>
      </c>
      <c r="AP202" s="109" t="n">
        <v>2686</v>
      </c>
      <c r="AQ202" s="109" t="n">
        <v>2731</v>
      </c>
      <c r="AR202" s="109" t="n">
        <v>2667</v>
      </c>
      <c r="AS202" s="109" t="n">
        <v>2568</v>
      </c>
      <c r="AT202" s="109" t="n">
        <v>2665</v>
      </c>
      <c r="AU202" s="109" t="n">
        <v>2473</v>
      </c>
      <c r="AV202" s="109" t="n">
        <v>2274</v>
      </c>
      <c r="AW202" s="109" t="n">
        <v>2233</v>
      </c>
      <c r="AX202" s="109" t="n">
        <v>0</v>
      </c>
      <c r="AY202" s="109" t="n">
        <v>0</v>
      </c>
      <c r="AZ202" s="109" t="n">
        <v>0</v>
      </c>
      <c r="BA202" s="109" t="n">
        <v>0</v>
      </c>
      <c r="BB202" s="109" t="n">
        <v>0</v>
      </c>
      <c r="BC202" s="109" t="n">
        <v>0</v>
      </c>
      <c r="BD202" s="109" t="n">
        <v>0</v>
      </c>
      <c r="BE202" s="109" t="n">
        <v>0</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24" t="s">
        <v>39</v>
      </c>
      <c r="B203" s="123" t="n">
        <v>2</v>
      </c>
      <c r="C203" s="123" t="n">
        <v>2015</v>
      </c>
      <c r="D203" s="109" t="n">
        <v>77766</v>
      </c>
      <c r="E203" s="109" t="n">
        <v>0</v>
      </c>
      <c r="F203" s="109" t="n">
        <v>0</v>
      </c>
      <c r="G203" s="109" t="n">
        <v>0</v>
      </c>
      <c r="H203" s="109" t="n">
        <v>0</v>
      </c>
      <c r="I203" s="109" t="n">
        <v>0</v>
      </c>
      <c r="J203" s="109" t="n">
        <v>35</v>
      </c>
      <c r="K203" s="109" t="n">
        <v>76</v>
      </c>
      <c r="L203" s="109" t="n">
        <v>157</v>
      </c>
      <c r="M203" s="109" t="n">
        <v>188</v>
      </c>
      <c r="N203" s="109" t="n">
        <v>245</v>
      </c>
      <c r="O203" s="109" t="n">
        <v>432</v>
      </c>
      <c r="P203" s="109" t="n">
        <v>635</v>
      </c>
      <c r="Q203" s="109" t="n">
        <v>888</v>
      </c>
      <c r="R203" s="109" t="n">
        <v>1061</v>
      </c>
      <c r="S203" s="109" t="n">
        <v>1321</v>
      </c>
      <c r="T203" s="109" t="n">
        <v>1496</v>
      </c>
      <c r="U203" s="109" t="n">
        <v>1644</v>
      </c>
      <c r="V203" s="109" t="n">
        <v>1825</v>
      </c>
      <c r="W203" s="109" t="n">
        <v>2029</v>
      </c>
      <c r="X203" s="109" t="n">
        <v>2159</v>
      </c>
      <c r="Y203" s="109" t="n">
        <v>2262</v>
      </c>
      <c r="Z203" s="109" t="n">
        <v>2438</v>
      </c>
      <c r="AA203" s="109" t="n">
        <v>2483</v>
      </c>
      <c r="AB203" s="109" t="n">
        <v>2515</v>
      </c>
      <c r="AC203" s="109" t="n">
        <v>2636</v>
      </c>
      <c r="AD203" s="109" t="n">
        <v>2684</v>
      </c>
      <c r="AE203" s="109" t="n">
        <v>2700</v>
      </c>
      <c r="AF203" s="109" t="n">
        <v>2741</v>
      </c>
      <c r="AG203" s="109" t="n">
        <v>2765</v>
      </c>
      <c r="AH203" s="109" t="n">
        <v>2716</v>
      </c>
      <c r="AI203" s="109" t="n">
        <v>2599</v>
      </c>
      <c r="AJ203" s="109" t="n">
        <v>2491</v>
      </c>
      <c r="AK203" s="109" t="n">
        <v>2500</v>
      </c>
      <c r="AL203" s="109" t="n">
        <v>2498</v>
      </c>
      <c r="AM203" s="109" t="n">
        <v>2472</v>
      </c>
      <c r="AN203" s="109" t="n">
        <v>2479</v>
      </c>
      <c r="AO203" s="109" t="n">
        <v>2586</v>
      </c>
      <c r="AP203" s="109" t="n">
        <v>2614</v>
      </c>
      <c r="AQ203" s="109" t="n">
        <v>2681</v>
      </c>
      <c r="AR203" s="109" t="n">
        <v>2619</v>
      </c>
      <c r="AS203" s="109" t="n">
        <v>2539</v>
      </c>
      <c r="AT203" s="109" t="n">
        <v>2615</v>
      </c>
      <c r="AU203" s="109" t="n">
        <v>2466</v>
      </c>
      <c r="AV203" s="109" t="n">
        <v>2261</v>
      </c>
      <c r="AW203" s="109" t="n">
        <v>2217</v>
      </c>
      <c r="AX203" s="109" t="n">
        <v>0</v>
      </c>
      <c r="AY203" s="109" t="n">
        <v>0</v>
      </c>
      <c r="AZ203" s="109" t="n">
        <v>0</v>
      </c>
      <c r="BA203" s="109" t="n">
        <v>0</v>
      </c>
      <c r="BB203" s="109" t="n">
        <v>0</v>
      </c>
      <c r="BC203" s="109" t="n">
        <v>0</v>
      </c>
      <c r="BD203" s="109" t="n">
        <v>0</v>
      </c>
      <c r="BE203" s="109" t="n">
        <v>0</v>
      </c>
      <c r="BF203" s="109" t="n">
        <v>0</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24" t="s">
        <v>39</v>
      </c>
      <c r="B204" s="123" t="n">
        <v>2</v>
      </c>
      <c r="C204" s="123" t="n">
        <v>2016</v>
      </c>
      <c r="D204" s="109" t="n">
        <v>76503</v>
      </c>
      <c r="E204" s="109" t="n">
        <v>0</v>
      </c>
      <c r="F204" s="109" t="n">
        <v>0</v>
      </c>
      <c r="G204" s="109" t="n">
        <v>0</v>
      </c>
      <c r="H204" s="109" t="n">
        <v>0</v>
      </c>
      <c r="I204" s="109" t="n">
        <v>0</v>
      </c>
      <c r="J204" s="109" t="n">
        <v>36</v>
      </c>
      <c r="K204" s="109" t="n">
        <v>79</v>
      </c>
      <c r="L204" s="109" t="n">
        <v>162</v>
      </c>
      <c r="M204" s="109" t="n">
        <v>191</v>
      </c>
      <c r="N204" s="109" t="n">
        <v>244</v>
      </c>
      <c r="O204" s="109" t="n">
        <v>435</v>
      </c>
      <c r="P204" s="109" t="n">
        <v>642</v>
      </c>
      <c r="Q204" s="109" t="n">
        <v>893</v>
      </c>
      <c r="R204" s="109" t="n">
        <v>1067</v>
      </c>
      <c r="S204" s="109" t="n">
        <v>1319</v>
      </c>
      <c r="T204" s="109" t="n">
        <v>1496</v>
      </c>
      <c r="U204" s="109" t="n">
        <v>1634</v>
      </c>
      <c r="V204" s="109" t="n">
        <v>1813</v>
      </c>
      <c r="W204" s="109" t="n">
        <v>2025</v>
      </c>
      <c r="X204" s="109" t="n">
        <v>2144</v>
      </c>
      <c r="Y204" s="109" t="n">
        <v>2238</v>
      </c>
      <c r="Z204" s="109" t="n">
        <v>2399</v>
      </c>
      <c r="AA204" s="109" t="n">
        <v>2446</v>
      </c>
      <c r="AB204" s="109" t="n">
        <v>2477</v>
      </c>
      <c r="AC204" s="109" t="n">
        <v>2603</v>
      </c>
      <c r="AD204" s="109" t="n">
        <v>2634</v>
      </c>
      <c r="AE204" s="109" t="n">
        <v>2661</v>
      </c>
      <c r="AF204" s="109" t="n">
        <v>2688</v>
      </c>
      <c r="AG204" s="109" t="n">
        <v>2736</v>
      </c>
      <c r="AH204" s="109" t="n">
        <v>2686</v>
      </c>
      <c r="AI204" s="109" t="n">
        <v>2574</v>
      </c>
      <c r="AJ204" s="109" t="n">
        <v>2480</v>
      </c>
      <c r="AK204" s="109" t="n">
        <v>2474</v>
      </c>
      <c r="AL204" s="109" t="n">
        <v>2472</v>
      </c>
      <c r="AM204" s="109" t="n">
        <v>2419</v>
      </c>
      <c r="AN204" s="109" t="n">
        <v>2373</v>
      </c>
      <c r="AO204" s="109" t="n">
        <v>2478</v>
      </c>
      <c r="AP204" s="109" t="n">
        <v>2526</v>
      </c>
      <c r="AQ204" s="109" t="n">
        <v>2578</v>
      </c>
      <c r="AR204" s="109" t="n">
        <v>2541</v>
      </c>
      <c r="AS204" s="109" t="n">
        <v>2468</v>
      </c>
      <c r="AT204" s="109" t="n">
        <v>2562</v>
      </c>
      <c r="AU204" s="109" t="n">
        <v>2395</v>
      </c>
      <c r="AV204" s="109" t="n">
        <v>2230</v>
      </c>
      <c r="AW204" s="109" t="n">
        <v>2187</v>
      </c>
      <c r="AX204" s="109" t="n">
        <v>0</v>
      </c>
      <c r="AY204" s="109" t="n">
        <v>0</v>
      </c>
      <c r="AZ204" s="109" t="n">
        <v>0</v>
      </c>
      <c r="BA204" s="109" t="n">
        <v>0</v>
      </c>
      <c r="BB204" s="109" t="n">
        <v>0</v>
      </c>
      <c r="BC204" s="109" t="n">
        <v>0</v>
      </c>
      <c r="BD204" s="109" t="n">
        <v>0</v>
      </c>
      <c r="BE204" s="109" t="n">
        <v>0</v>
      </c>
      <c r="BF204" s="109" t="n">
        <v>0</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24" t="s">
        <v>39</v>
      </c>
      <c r="B205" s="123" t="n">
        <v>2</v>
      </c>
      <c r="C205" s="123" t="n">
        <v>2017</v>
      </c>
      <c r="D205" s="109" t="n">
        <v>75633</v>
      </c>
      <c r="E205" s="109" t="n">
        <v>0</v>
      </c>
      <c r="F205" s="109" t="n">
        <v>0</v>
      </c>
      <c r="G205" s="109" t="n">
        <v>0</v>
      </c>
      <c r="H205" s="109" t="n">
        <v>0</v>
      </c>
      <c r="I205" s="109" t="n">
        <v>0</v>
      </c>
      <c r="J205" s="109" t="n">
        <v>34</v>
      </c>
      <c r="K205" s="109" t="n">
        <v>78</v>
      </c>
      <c r="L205" s="109" t="n">
        <v>163</v>
      </c>
      <c r="M205" s="109" t="n">
        <v>190</v>
      </c>
      <c r="N205" s="109" t="n">
        <v>242</v>
      </c>
      <c r="O205" s="109" t="n">
        <v>424</v>
      </c>
      <c r="P205" s="109" t="n">
        <v>632</v>
      </c>
      <c r="Q205" s="109" t="n">
        <v>886</v>
      </c>
      <c r="R205" s="109" t="n">
        <v>1055</v>
      </c>
      <c r="S205" s="109" t="n">
        <v>1310</v>
      </c>
      <c r="T205" s="109" t="n">
        <v>1481</v>
      </c>
      <c r="U205" s="109" t="n">
        <v>1625</v>
      </c>
      <c r="V205" s="109" t="n">
        <v>1792</v>
      </c>
      <c r="W205" s="109" t="n">
        <v>2005</v>
      </c>
      <c r="X205" s="109" t="n">
        <v>2133</v>
      </c>
      <c r="Y205" s="109" t="n">
        <v>2224</v>
      </c>
      <c r="Z205" s="109" t="n">
        <v>2387</v>
      </c>
      <c r="AA205" s="109" t="n">
        <v>2421</v>
      </c>
      <c r="AB205" s="109" t="n">
        <v>2451</v>
      </c>
      <c r="AC205" s="109" t="n">
        <v>2573</v>
      </c>
      <c r="AD205" s="109" t="n">
        <v>2615</v>
      </c>
      <c r="AE205" s="109" t="n">
        <v>2632</v>
      </c>
      <c r="AF205" s="109" t="n">
        <v>2672</v>
      </c>
      <c r="AG205" s="109" t="n">
        <v>2704</v>
      </c>
      <c r="AH205" s="109" t="n">
        <v>2671</v>
      </c>
      <c r="AI205" s="109" t="n">
        <v>2566</v>
      </c>
      <c r="AJ205" s="109" t="n">
        <v>2480</v>
      </c>
      <c r="AK205" s="109" t="n">
        <v>2492</v>
      </c>
      <c r="AL205" s="109" t="n">
        <v>2474</v>
      </c>
      <c r="AM205" s="109" t="n">
        <v>2411</v>
      </c>
      <c r="AN205" s="109" t="n">
        <v>2344</v>
      </c>
      <c r="AO205" s="109" t="n">
        <v>2394</v>
      </c>
      <c r="AP205" s="109" t="n">
        <v>2442</v>
      </c>
      <c r="AQ205" s="109" t="n">
        <v>2515</v>
      </c>
      <c r="AR205" s="109" t="n">
        <v>2464</v>
      </c>
      <c r="AS205" s="109" t="n">
        <v>2418</v>
      </c>
      <c r="AT205" s="109" t="n">
        <v>2513</v>
      </c>
      <c r="AU205" s="109" t="n">
        <v>2365</v>
      </c>
      <c r="AV205" s="109" t="n">
        <v>2183</v>
      </c>
      <c r="AW205" s="109" t="n">
        <v>2171</v>
      </c>
      <c r="AX205" s="109" t="n">
        <v>0</v>
      </c>
      <c r="AY205" s="109" t="n">
        <v>0</v>
      </c>
      <c r="AZ205" s="109" t="n">
        <v>0</v>
      </c>
      <c r="BA205" s="109" t="n">
        <v>0</v>
      </c>
      <c r="BB205" s="109" t="n">
        <v>0</v>
      </c>
      <c r="BC205" s="109" t="n">
        <v>0</v>
      </c>
      <c r="BD205" s="109" t="n">
        <v>0</v>
      </c>
      <c r="BE205" s="109" t="n">
        <v>0</v>
      </c>
      <c r="BF205" s="109" t="n">
        <v>0</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24" t="s">
        <v>39</v>
      </c>
      <c r="B206" s="123" t="n">
        <v>2</v>
      </c>
      <c r="C206" s="123" t="n">
        <v>2018</v>
      </c>
      <c r="D206" s="109" t="n">
        <v>74801</v>
      </c>
      <c r="E206" s="109" t="n">
        <v>0</v>
      </c>
      <c r="F206" s="109" t="n">
        <v>0</v>
      </c>
      <c r="G206" s="109" t="n">
        <v>0</v>
      </c>
      <c r="H206" s="109" t="n">
        <v>0</v>
      </c>
      <c r="I206" s="109" t="n">
        <v>0</v>
      </c>
      <c r="J206" s="109" t="n">
        <v>34</v>
      </c>
      <c r="K206" s="109" t="n">
        <v>76</v>
      </c>
      <c r="L206" s="109" t="n">
        <v>162</v>
      </c>
      <c r="M206" s="109" t="n">
        <v>191</v>
      </c>
      <c r="N206" s="109" t="n">
        <v>241</v>
      </c>
      <c r="O206" s="109" t="n">
        <v>421</v>
      </c>
      <c r="P206" s="109" t="n">
        <v>617</v>
      </c>
      <c r="Q206" s="109" t="n">
        <v>871</v>
      </c>
      <c r="R206" s="109" t="n">
        <v>1045</v>
      </c>
      <c r="S206" s="109" t="n">
        <v>1295</v>
      </c>
      <c r="T206" s="109" t="n">
        <v>1470</v>
      </c>
      <c r="U206" s="109" t="n">
        <v>1607</v>
      </c>
      <c r="V206" s="109" t="n">
        <v>1780</v>
      </c>
      <c r="W206" s="109" t="n">
        <v>1982</v>
      </c>
      <c r="X206" s="109" t="n">
        <v>2118</v>
      </c>
      <c r="Y206" s="109" t="n">
        <v>2216</v>
      </c>
      <c r="Z206" s="109" t="n">
        <v>2375</v>
      </c>
      <c r="AA206" s="109" t="n">
        <v>2411</v>
      </c>
      <c r="AB206" s="109" t="n">
        <v>2426</v>
      </c>
      <c r="AC206" s="109" t="n">
        <v>2550</v>
      </c>
      <c r="AD206" s="109" t="n">
        <v>2587</v>
      </c>
      <c r="AE206" s="109" t="n">
        <v>2615</v>
      </c>
      <c r="AF206" s="109" t="n">
        <v>2640</v>
      </c>
      <c r="AG206" s="109" t="n">
        <v>2686</v>
      </c>
      <c r="AH206" s="109" t="n">
        <v>2645</v>
      </c>
      <c r="AI206" s="109" t="n">
        <v>2550</v>
      </c>
      <c r="AJ206" s="109" t="n">
        <v>2471</v>
      </c>
      <c r="AK206" s="109" t="n">
        <v>2495</v>
      </c>
      <c r="AL206" s="109" t="n">
        <v>2482</v>
      </c>
      <c r="AM206" s="109" t="n">
        <v>2411</v>
      </c>
      <c r="AN206" s="109" t="n">
        <v>2332</v>
      </c>
      <c r="AO206" s="109" t="n">
        <v>2361</v>
      </c>
      <c r="AP206" s="109" t="n">
        <v>2362</v>
      </c>
      <c r="AQ206" s="109" t="n">
        <v>2438</v>
      </c>
      <c r="AR206" s="109" t="n">
        <v>2410</v>
      </c>
      <c r="AS206" s="109" t="n">
        <v>2354</v>
      </c>
      <c r="AT206" s="109" t="n">
        <v>2464</v>
      </c>
      <c r="AU206" s="109" t="n">
        <v>2318</v>
      </c>
      <c r="AV206" s="109" t="n">
        <v>2160</v>
      </c>
      <c r="AW206" s="109" t="n">
        <v>2133</v>
      </c>
      <c r="AX206" s="109" t="n">
        <v>0</v>
      </c>
      <c r="AY206" s="109" t="n">
        <v>0</v>
      </c>
      <c r="AZ206" s="109" t="n">
        <v>0</v>
      </c>
      <c r="BA206" s="109" t="n">
        <v>0</v>
      </c>
      <c r="BB206" s="109" t="n">
        <v>0</v>
      </c>
      <c r="BC206" s="109" t="n">
        <v>0</v>
      </c>
      <c r="BD206" s="109" t="n">
        <v>0</v>
      </c>
      <c r="BE206" s="109" t="n">
        <v>0</v>
      </c>
      <c r="BF206" s="109" t="n">
        <v>0</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24" t="s">
        <v>39</v>
      </c>
      <c r="B207" s="123" t="n">
        <v>2</v>
      </c>
      <c r="C207" s="123" t="n">
        <v>2019</v>
      </c>
      <c r="D207" s="109" t="n">
        <v>73910</v>
      </c>
      <c r="E207" s="109" t="n">
        <v>0</v>
      </c>
      <c r="F207" s="109" t="n">
        <v>0</v>
      </c>
      <c r="G207" s="109" t="n">
        <v>0</v>
      </c>
      <c r="H207" s="109" t="n">
        <v>0</v>
      </c>
      <c r="I207" s="109" t="n">
        <v>0</v>
      </c>
      <c r="J207" s="109" t="n">
        <v>34</v>
      </c>
      <c r="K207" s="109" t="n">
        <v>75</v>
      </c>
      <c r="L207" s="109" t="n">
        <v>158</v>
      </c>
      <c r="M207" s="109" t="n">
        <v>188</v>
      </c>
      <c r="N207" s="109" t="n">
        <v>241</v>
      </c>
      <c r="O207" s="109" t="n">
        <v>416</v>
      </c>
      <c r="P207" s="109" t="n">
        <v>609</v>
      </c>
      <c r="Q207" s="109" t="n">
        <v>848</v>
      </c>
      <c r="R207" s="109" t="n">
        <v>1022</v>
      </c>
      <c r="S207" s="109" t="n">
        <v>1276</v>
      </c>
      <c r="T207" s="109" t="n">
        <v>1446</v>
      </c>
      <c r="U207" s="109" t="n">
        <v>1589</v>
      </c>
      <c r="V207" s="109" t="n">
        <v>1752</v>
      </c>
      <c r="W207" s="109" t="n">
        <v>1966</v>
      </c>
      <c r="X207" s="109" t="n">
        <v>2089</v>
      </c>
      <c r="Y207" s="109" t="n">
        <v>2196</v>
      </c>
      <c r="Z207" s="109" t="n">
        <v>2363</v>
      </c>
      <c r="AA207" s="109" t="n">
        <v>2395</v>
      </c>
      <c r="AB207" s="109" t="n">
        <v>2415</v>
      </c>
      <c r="AC207" s="109" t="n">
        <v>2523</v>
      </c>
      <c r="AD207" s="109" t="n">
        <v>2565</v>
      </c>
      <c r="AE207" s="109" t="n">
        <v>2584</v>
      </c>
      <c r="AF207" s="109" t="n">
        <v>2620</v>
      </c>
      <c r="AG207" s="109" t="n">
        <v>2656</v>
      </c>
      <c r="AH207" s="109" t="n">
        <v>2623</v>
      </c>
      <c r="AI207" s="109" t="n">
        <v>2523</v>
      </c>
      <c r="AJ207" s="109" t="n">
        <v>2458</v>
      </c>
      <c r="AK207" s="109" t="n">
        <v>2482</v>
      </c>
      <c r="AL207" s="109" t="n">
        <v>2479</v>
      </c>
      <c r="AM207" s="109" t="n">
        <v>2416</v>
      </c>
      <c r="AN207" s="109" t="n">
        <v>2326</v>
      </c>
      <c r="AO207" s="109" t="n">
        <v>2350</v>
      </c>
      <c r="AP207" s="109" t="n">
        <v>2325</v>
      </c>
      <c r="AQ207" s="109" t="n">
        <v>2352</v>
      </c>
      <c r="AR207" s="109" t="n">
        <v>2336</v>
      </c>
      <c r="AS207" s="109" t="n">
        <v>2299</v>
      </c>
      <c r="AT207" s="109" t="n">
        <v>2402</v>
      </c>
      <c r="AU207" s="109" t="n">
        <v>2281</v>
      </c>
      <c r="AV207" s="109" t="n">
        <v>2124</v>
      </c>
      <c r="AW207" s="109" t="n">
        <v>2110</v>
      </c>
      <c r="AX207" s="109" t="n">
        <v>0</v>
      </c>
      <c r="AY207" s="109" t="n">
        <v>0</v>
      </c>
      <c r="AZ207" s="109" t="n">
        <v>0</v>
      </c>
      <c r="BA207" s="109" t="n">
        <v>0</v>
      </c>
      <c r="BB207" s="109" t="n">
        <v>0</v>
      </c>
      <c r="BC207" s="109" t="n">
        <v>0</v>
      </c>
      <c r="BD207" s="109" t="n">
        <v>0</v>
      </c>
      <c r="BE207" s="109" t="n">
        <v>0</v>
      </c>
      <c r="BF207" s="109" t="n">
        <v>0</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24" t="s">
        <v>39</v>
      </c>
      <c r="B208" s="123" t="n">
        <v>2</v>
      </c>
      <c r="C208" s="123" t="n">
        <v>2020</v>
      </c>
      <c r="D208" s="109" t="n">
        <v>73070</v>
      </c>
      <c r="E208" s="109" t="n">
        <v>0</v>
      </c>
      <c r="F208" s="109" t="n">
        <v>0</v>
      </c>
      <c r="G208" s="109" t="n">
        <v>0</v>
      </c>
      <c r="H208" s="109" t="n">
        <v>0</v>
      </c>
      <c r="I208" s="109" t="n">
        <v>0</v>
      </c>
      <c r="J208" s="109" t="n">
        <v>33</v>
      </c>
      <c r="K208" s="109" t="n">
        <v>74</v>
      </c>
      <c r="L208" s="109" t="n">
        <v>156</v>
      </c>
      <c r="M208" s="109" t="n">
        <v>184</v>
      </c>
      <c r="N208" s="109" t="n">
        <v>237</v>
      </c>
      <c r="O208" s="109" t="n">
        <v>415</v>
      </c>
      <c r="P208" s="109" t="n">
        <v>601</v>
      </c>
      <c r="Q208" s="109" t="n">
        <v>837</v>
      </c>
      <c r="R208" s="109" t="n">
        <v>996</v>
      </c>
      <c r="S208" s="109" t="n">
        <v>1245</v>
      </c>
      <c r="T208" s="109" t="n">
        <v>1425</v>
      </c>
      <c r="U208" s="109" t="n">
        <v>1565</v>
      </c>
      <c r="V208" s="109" t="n">
        <v>1734</v>
      </c>
      <c r="W208" s="109" t="n">
        <v>1937</v>
      </c>
      <c r="X208" s="109" t="n">
        <v>2071</v>
      </c>
      <c r="Y208" s="109" t="n">
        <v>2169</v>
      </c>
      <c r="Z208" s="109" t="n">
        <v>2340</v>
      </c>
      <c r="AA208" s="109" t="n">
        <v>2380</v>
      </c>
      <c r="AB208" s="109" t="n">
        <v>2393</v>
      </c>
      <c r="AC208" s="109" t="n">
        <v>2506</v>
      </c>
      <c r="AD208" s="109" t="n">
        <v>2533</v>
      </c>
      <c r="AE208" s="109" t="n">
        <v>2559</v>
      </c>
      <c r="AF208" s="109" t="n">
        <v>2590</v>
      </c>
      <c r="AG208" s="109" t="n">
        <v>2638</v>
      </c>
      <c r="AH208" s="109" t="n">
        <v>2598</v>
      </c>
      <c r="AI208" s="109" t="n">
        <v>2509</v>
      </c>
      <c r="AJ208" s="109" t="n">
        <v>2434</v>
      </c>
      <c r="AK208" s="109" t="n">
        <v>2475</v>
      </c>
      <c r="AL208" s="109" t="n">
        <v>2470</v>
      </c>
      <c r="AM208" s="109" t="n">
        <v>2416</v>
      </c>
      <c r="AN208" s="109" t="n">
        <v>2333</v>
      </c>
      <c r="AO208" s="109" t="n">
        <v>2344</v>
      </c>
      <c r="AP208" s="109" t="n">
        <v>2318</v>
      </c>
      <c r="AQ208" s="109" t="n">
        <v>2324</v>
      </c>
      <c r="AR208" s="109" t="n">
        <v>2262</v>
      </c>
      <c r="AS208" s="109" t="n">
        <v>2234</v>
      </c>
      <c r="AT208" s="109" t="n">
        <v>2350</v>
      </c>
      <c r="AU208" s="109" t="n">
        <v>2225</v>
      </c>
      <c r="AV208" s="109" t="n">
        <v>2087</v>
      </c>
      <c r="AW208" s="109" t="n">
        <v>2071</v>
      </c>
      <c r="AX208" s="109" t="n">
        <v>0</v>
      </c>
      <c r="AY208" s="109" t="n">
        <v>0</v>
      </c>
      <c r="AZ208" s="109" t="n">
        <v>0</v>
      </c>
      <c r="BA208" s="109" t="n">
        <v>0</v>
      </c>
      <c r="BB208" s="109" t="n">
        <v>0</v>
      </c>
      <c r="BC208" s="109" t="n">
        <v>0</v>
      </c>
      <c r="BD208" s="109" t="n">
        <v>0</v>
      </c>
      <c r="BE208" s="109" t="n">
        <v>0</v>
      </c>
      <c r="BF208" s="109" t="n">
        <v>0</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24" t="s">
        <v>39</v>
      </c>
      <c r="B209" s="123" t="n">
        <v>2</v>
      </c>
      <c r="C209" s="123" t="n">
        <v>2021</v>
      </c>
      <c r="D209" s="109" t="n">
        <v>72238</v>
      </c>
      <c r="E209" s="109" t="n">
        <v>0</v>
      </c>
      <c r="F209" s="109" t="n">
        <v>0</v>
      </c>
      <c r="G209" s="109" t="n">
        <v>0</v>
      </c>
      <c r="H209" s="109" t="n">
        <v>0</v>
      </c>
      <c r="I209" s="109" t="n">
        <v>0</v>
      </c>
      <c r="J209" s="109" t="n">
        <v>33</v>
      </c>
      <c r="K209" s="109" t="n">
        <v>73</v>
      </c>
      <c r="L209" s="109" t="n">
        <v>154</v>
      </c>
      <c r="M209" s="109" t="n">
        <v>182</v>
      </c>
      <c r="N209" s="109" t="n">
        <v>233</v>
      </c>
      <c r="O209" s="109" t="n">
        <v>408</v>
      </c>
      <c r="P209" s="109" t="n">
        <v>599</v>
      </c>
      <c r="Q209" s="109" t="n">
        <v>826</v>
      </c>
      <c r="R209" s="109" t="n">
        <v>984</v>
      </c>
      <c r="S209" s="109" t="n">
        <v>1214</v>
      </c>
      <c r="T209" s="109" t="n">
        <v>1392</v>
      </c>
      <c r="U209" s="109" t="n">
        <v>1541</v>
      </c>
      <c r="V209" s="109" t="n">
        <v>1706</v>
      </c>
      <c r="W209" s="109" t="n">
        <v>1915</v>
      </c>
      <c r="X209" s="109" t="n">
        <v>2039</v>
      </c>
      <c r="Y209" s="109" t="n">
        <v>2145</v>
      </c>
      <c r="Z209" s="109" t="n">
        <v>2305</v>
      </c>
      <c r="AA209" s="109" t="n">
        <v>2351</v>
      </c>
      <c r="AB209" s="109" t="n">
        <v>2370</v>
      </c>
      <c r="AC209" s="109" t="n">
        <v>2478</v>
      </c>
      <c r="AD209" s="109" t="n">
        <v>2517</v>
      </c>
      <c r="AE209" s="109" t="n">
        <v>2532</v>
      </c>
      <c r="AF209" s="109" t="n">
        <v>2566</v>
      </c>
      <c r="AG209" s="109" t="n">
        <v>2612</v>
      </c>
      <c r="AH209" s="109" t="n">
        <v>2582</v>
      </c>
      <c r="AI209" s="109" t="n">
        <v>2487</v>
      </c>
      <c r="AJ209" s="109" t="n">
        <v>2424</v>
      </c>
      <c r="AK209" s="109" t="n">
        <v>2454</v>
      </c>
      <c r="AL209" s="109" t="n">
        <v>2464</v>
      </c>
      <c r="AM209" s="109" t="n">
        <v>2410</v>
      </c>
      <c r="AN209" s="109" t="n">
        <v>2334</v>
      </c>
      <c r="AO209" s="109" t="n">
        <v>2354</v>
      </c>
      <c r="AP209" s="109" t="n">
        <v>2318</v>
      </c>
      <c r="AQ209" s="109" t="n">
        <v>2317</v>
      </c>
      <c r="AR209" s="109" t="n">
        <v>2236</v>
      </c>
      <c r="AS209" s="109" t="n">
        <v>2165</v>
      </c>
      <c r="AT209" s="109" t="n">
        <v>2282</v>
      </c>
      <c r="AU209" s="109" t="n">
        <v>2173</v>
      </c>
      <c r="AV209" s="109" t="n">
        <v>2034</v>
      </c>
      <c r="AW209" s="109" t="n">
        <v>2032</v>
      </c>
      <c r="AX209" s="109" t="n">
        <v>0</v>
      </c>
      <c r="AY209" s="109" t="n">
        <v>0</v>
      </c>
      <c r="AZ209" s="109" t="n">
        <v>0</v>
      </c>
      <c r="BA209" s="109" t="n">
        <v>0</v>
      </c>
      <c r="BB209" s="109" t="n">
        <v>0</v>
      </c>
      <c r="BC209" s="109" t="n">
        <v>0</v>
      </c>
      <c r="BD209" s="109" t="n">
        <v>0</v>
      </c>
      <c r="BE209" s="109" t="n">
        <v>0</v>
      </c>
      <c r="BF209" s="109" t="n">
        <v>0</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24" t="s">
        <v>39</v>
      </c>
      <c r="B210" s="123" t="n">
        <v>2</v>
      </c>
      <c r="C210" s="123" t="n">
        <v>2022</v>
      </c>
      <c r="D210" s="109" t="n">
        <v>71342</v>
      </c>
      <c r="E210" s="109" t="n">
        <v>0</v>
      </c>
      <c r="F210" s="109" t="n">
        <v>0</v>
      </c>
      <c r="G210" s="109" t="n">
        <v>0</v>
      </c>
      <c r="H210" s="109" t="n">
        <v>0</v>
      </c>
      <c r="I210" s="109" t="n">
        <v>0</v>
      </c>
      <c r="J210" s="109" t="n">
        <v>32</v>
      </c>
      <c r="K210" s="109" t="n">
        <v>72</v>
      </c>
      <c r="L210" s="109" t="n">
        <v>152</v>
      </c>
      <c r="M210" s="109" t="n">
        <v>179</v>
      </c>
      <c r="N210" s="109" t="n">
        <v>229</v>
      </c>
      <c r="O210" s="109" t="n">
        <v>401</v>
      </c>
      <c r="P210" s="109" t="n">
        <v>588</v>
      </c>
      <c r="Q210" s="109" t="n">
        <v>821</v>
      </c>
      <c r="R210" s="109" t="n">
        <v>969</v>
      </c>
      <c r="S210" s="109" t="n">
        <v>1198</v>
      </c>
      <c r="T210" s="109" t="n">
        <v>1355</v>
      </c>
      <c r="U210" s="109" t="n">
        <v>1502</v>
      </c>
      <c r="V210" s="109" t="n">
        <v>1676</v>
      </c>
      <c r="W210" s="109" t="n">
        <v>1879</v>
      </c>
      <c r="X210" s="109" t="n">
        <v>2014</v>
      </c>
      <c r="Y210" s="109" t="n">
        <v>2106</v>
      </c>
      <c r="Z210" s="109" t="n">
        <v>2279</v>
      </c>
      <c r="AA210" s="109" t="n">
        <v>2313</v>
      </c>
      <c r="AB210" s="109" t="n">
        <v>2340</v>
      </c>
      <c r="AC210" s="109" t="n">
        <v>2452</v>
      </c>
      <c r="AD210" s="109" t="n">
        <v>2490</v>
      </c>
      <c r="AE210" s="109" t="n">
        <v>2511</v>
      </c>
      <c r="AF210" s="109" t="n">
        <v>2538</v>
      </c>
      <c r="AG210" s="109" t="n">
        <v>2586</v>
      </c>
      <c r="AH210" s="109" t="n">
        <v>2554</v>
      </c>
      <c r="AI210" s="109" t="n">
        <v>2473</v>
      </c>
      <c r="AJ210" s="109" t="n">
        <v>2402</v>
      </c>
      <c r="AK210" s="109" t="n">
        <v>2444</v>
      </c>
      <c r="AL210" s="109" t="n">
        <v>2441</v>
      </c>
      <c r="AM210" s="109" t="n">
        <v>2397</v>
      </c>
      <c r="AN210" s="109" t="n">
        <v>2321</v>
      </c>
      <c r="AO210" s="109" t="n">
        <v>2349</v>
      </c>
      <c r="AP210" s="109" t="n">
        <v>2319</v>
      </c>
      <c r="AQ210" s="109" t="n">
        <v>2311</v>
      </c>
      <c r="AR210" s="109" t="n">
        <v>2226</v>
      </c>
      <c r="AS210" s="109" t="n">
        <v>2133</v>
      </c>
      <c r="AT210" s="109" t="n">
        <v>2208</v>
      </c>
      <c r="AU210" s="109" t="n">
        <v>2113</v>
      </c>
      <c r="AV210" s="109" t="n">
        <v>1985</v>
      </c>
      <c r="AW210" s="109" t="n">
        <v>1982</v>
      </c>
      <c r="AX210" s="109" t="n">
        <v>0</v>
      </c>
      <c r="AY210" s="109" t="n">
        <v>0</v>
      </c>
      <c r="AZ210" s="109" t="n">
        <v>0</v>
      </c>
      <c r="BA210" s="109" t="n">
        <v>0</v>
      </c>
      <c r="BB210" s="109" t="n">
        <v>0</v>
      </c>
      <c r="BC210" s="109" t="n">
        <v>0</v>
      </c>
      <c r="BD210" s="109" t="n">
        <v>0</v>
      </c>
      <c r="BE210" s="109" t="n">
        <v>0</v>
      </c>
      <c r="BF210" s="109" t="n">
        <v>0</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24" t="s">
        <v>39</v>
      </c>
      <c r="B211" s="123" t="n">
        <v>2</v>
      </c>
      <c r="C211" s="123" t="n">
        <v>2023</v>
      </c>
      <c r="D211" s="109" t="n">
        <v>70454</v>
      </c>
      <c r="E211" s="109" t="n">
        <v>0</v>
      </c>
      <c r="F211" s="109" t="n">
        <v>0</v>
      </c>
      <c r="G211" s="109" t="n">
        <v>0</v>
      </c>
      <c r="H211" s="109" t="n">
        <v>0</v>
      </c>
      <c r="I211" s="109" t="n">
        <v>0</v>
      </c>
      <c r="J211" s="109" t="n">
        <v>32</v>
      </c>
      <c r="K211" s="109" t="n">
        <v>71</v>
      </c>
      <c r="L211" s="109" t="n">
        <v>151</v>
      </c>
      <c r="M211" s="109" t="n">
        <v>176</v>
      </c>
      <c r="N211" s="109" t="n">
        <v>225</v>
      </c>
      <c r="O211" s="109" t="n">
        <v>395</v>
      </c>
      <c r="P211" s="109" t="n">
        <v>579</v>
      </c>
      <c r="Q211" s="109" t="n">
        <v>808</v>
      </c>
      <c r="R211" s="109" t="n">
        <v>964</v>
      </c>
      <c r="S211" s="109" t="n">
        <v>1179</v>
      </c>
      <c r="T211" s="109" t="n">
        <v>1335</v>
      </c>
      <c r="U211" s="109" t="n">
        <v>1461</v>
      </c>
      <c r="V211" s="109" t="n">
        <v>1632</v>
      </c>
      <c r="W211" s="109" t="n">
        <v>1847</v>
      </c>
      <c r="X211" s="109" t="n">
        <v>1973</v>
      </c>
      <c r="Y211" s="109" t="n">
        <v>2078</v>
      </c>
      <c r="Z211" s="109" t="n">
        <v>2234</v>
      </c>
      <c r="AA211" s="109" t="n">
        <v>2282</v>
      </c>
      <c r="AB211" s="109" t="n">
        <v>2304</v>
      </c>
      <c r="AC211" s="109" t="n">
        <v>2423</v>
      </c>
      <c r="AD211" s="109" t="n">
        <v>2468</v>
      </c>
      <c r="AE211" s="109" t="n">
        <v>2484</v>
      </c>
      <c r="AF211" s="109" t="n">
        <v>2521</v>
      </c>
      <c r="AG211" s="109" t="n">
        <v>2559</v>
      </c>
      <c r="AH211" s="109" t="n">
        <v>2533</v>
      </c>
      <c r="AI211" s="109" t="n">
        <v>2447</v>
      </c>
      <c r="AJ211" s="109" t="n">
        <v>2387</v>
      </c>
      <c r="AK211" s="109" t="n">
        <v>2425</v>
      </c>
      <c r="AL211" s="109" t="n">
        <v>2428</v>
      </c>
      <c r="AM211" s="109" t="n">
        <v>2372</v>
      </c>
      <c r="AN211" s="109" t="n">
        <v>2307</v>
      </c>
      <c r="AO211" s="109" t="n">
        <v>2332</v>
      </c>
      <c r="AP211" s="109" t="n">
        <v>2310</v>
      </c>
      <c r="AQ211" s="109" t="n">
        <v>2308</v>
      </c>
      <c r="AR211" s="109" t="n">
        <v>2215</v>
      </c>
      <c r="AS211" s="109" t="n">
        <v>2122</v>
      </c>
      <c r="AT211" s="109" t="n">
        <v>2178</v>
      </c>
      <c r="AU211" s="109" t="n">
        <v>2044</v>
      </c>
      <c r="AV211" s="109" t="n">
        <v>1928</v>
      </c>
      <c r="AW211" s="109" t="n">
        <v>1932</v>
      </c>
      <c r="AX211" s="109" t="n">
        <v>0</v>
      </c>
      <c r="AY211" s="109" t="n">
        <v>0</v>
      </c>
      <c r="AZ211" s="109" t="n">
        <v>0</v>
      </c>
      <c r="BA211" s="109" t="n">
        <v>0</v>
      </c>
      <c r="BB211" s="109" t="n">
        <v>0</v>
      </c>
      <c r="BC211" s="109" t="n">
        <v>0</v>
      </c>
      <c r="BD211" s="109" t="n">
        <v>0</v>
      </c>
      <c r="BE211" s="109" t="n">
        <v>0</v>
      </c>
      <c r="BF211" s="109" t="n">
        <v>0</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24" t="s">
        <v>39</v>
      </c>
      <c r="B212" s="123" t="n">
        <v>2</v>
      </c>
      <c r="C212" s="123" t="n">
        <v>2024</v>
      </c>
      <c r="D212" s="109" t="n">
        <v>69544</v>
      </c>
      <c r="E212" s="109" t="n">
        <v>0</v>
      </c>
      <c r="F212" s="109" t="n">
        <v>0</v>
      </c>
      <c r="G212" s="109" t="n">
        <v>0</v>
      </c>
      <c r="H212" s="109" t="n">
        <v>0</v>
      </c>
      <c r="I212" s="109" t="n">
        <v>0</v>
      </c>
      <c r="J212" s="109" t="n">
        <v>32</v>
      </c>
      <c r="K212" s="109" t="n">
        <v>71</v>
      </c>
      <c r="L212" s="109" t="n">
        <v>149</v>
      </c>
      <c r="M212" s="109" t="n">
        <v>174</v>
      </c>
      <c r="N212" s="109" t="n">
        <v>222</v>
      </c>
      <c r="O212" s="109" t="n">
        <v>387</v>
      </c>
      <c r="P212" s="109" t="n">
        <v>569</v>
      </c>
      <c r="Q212" s="109" t="n">
        <v>794</v>
      </c>
      <c r="R212" s="109" t="n">
        <v>946</v>
      </c>
      <c r="S212" s="109" t="n">
        <v>1169</v>
      </c>
      <c r="T212" s="109" t="n">
        <v>1311</v>
      </c>
      <c r="U212" s="109" t="n">
        <v>1438</v>
      </c>
      <c r="V212" s="109" t="n">
        <v>1586</v>
      </c>
      <c r="W212" s="109" t="n">
        <v>1795</v>
      </c>
      <c r="X212" s="109" t="n">
        <v>1937</v>
      </c>
      <c r="Y212" s="109" t="n">
        <v>2035</v>
      </c>
      <c r="Z212" s="109" t="n">
        <v>2202</v>
      </c>
      <c r="AA212" s="109" t="n">
        <v>2237</v>
      </c>
      <c r="AB212" s="109" t="n">
        <v>2273</v>
      </c>
      <c r="AC212" s="109" t="n">
        <v>2386</v>
      </c>
      <c r="AD212" s="109" t="n">
        <v>2440</v>
      </c>
      <c r="AE212" s="109" t="n">
        <v>2463</v>
      </c>
      <c r="AF212" s="109" t="n">
        <v>2494</v>
      </c>
      <c r="AG212" s="109" t="n">
        <v>2543</v>
      </c>
      <c r="AH212" s="109" t="n">
        <v>2508</v>
      </c>
      <c r="AI212" s="109" t="n">
        <v>2429</v>
      </c>
      <c r="AJ212" s="109" t="n">
        <v>2365</v>
      </c>
      <c r="AK212" s="109" t="n">
        <v>2411</v>
      </c>
      <c r="AL212" s="109" t="n">
        <v>2404</v>
      </c>
      <c r="AM212" s="109" t="n">
        <v>2354</v>
      </c>
      <c r="AN212" s="109" t="n">
        <v>2280</v>
      </c>
      <c r="AO212" s="109" t="n">
        <v>2316</v>
      </c>
      <c r="AP212" s="109" t="n">
        <v>2291</v>
      </c>
      <c r="AQ212" s="109" t="n">
        <v>2294</v>
      </c>
      <c r="AR212" s="109" t="n">
        <v>2209</v>
      </c>
      <c r="AS212" s="109" t="n">
        <v>2108</v>
      </c>
      <c r="AT212" s="109" t="n">
        <v>2162</v>
      </c>
      <c r="AU212" s="109" t="n">
        <v>2015</v>
      </c>
      <c r="AV212" s="109" t="n">
        <v>1865</v>
      </c>
      <c r="AW212" s="109" t="n">
        <v>1877</v>
      </c>
      <c r="AX212" s="109" t="n">
        <v>0</v>
      </c>
      <c r="AY212" s="109" t="n">
        <v>0</v>
      </c>
      <c r="AZ212" s="109" t="n">
        <v>0</v>
      </c>
      <c r="BA212" s="109" t="n">
        <v>0</v>
      </c>
      <c r="BB212" s="109" t="n">
        <v>0</v>
      </c>
      <c r="BC212" s="109" t="n">
        <v>0</v>
      </c>
      <c r="BD212" s="109" t="n">
        <v>0</v>
      </c>
      <c r="BE212" s="109" t="n">
        <v>0</v>
      </c>
      <c r="BF212" s="109" t="n">
        <v>0</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24" t="s">
        <v>39</v>
      </c>
      <c r="B213" s="123" t="n">
        <v>2</v>
      </c>
      <c r="C213" s="123" t="n">
        <v>2025</v>
      </c>
      <c r="D213" s="109" t="n">
        <v>68345</v>
      </c>
      <c r="E213" s="109" t="n">
        <v>0</v>
      </c>
      <c r="F213" s="109" t="n">
        <v>0</v>
      </c>
      <c r="G213" s="109" t="n">
        <v>0</v>
      </c>
      <c r="H213" s="109" t="n">
        <v>0</v>
      </c>
      <c r="I213" s="109" t="n">
        <v>0</v>
      </c>
      <c r="J213" s="109" t="n">
        <v>29</v>
      </c>
      <c r="K213" s="109" t="n">
        <v>69</v>
      </c>
      <c r="L213" s="109" t="n">
        <v>135</v>
      </c>
      <c r="M213" s="109" t="n">
        <v>171</v>
      </c>
      <c r="N213" s="109" t="n">
        <v>217</v>
      </c>
      <c r="O213" s="109" t="n">
        <v>379</v>
      </c>
      <c r="P213" s="109" t="n">
        <v>532</v>
      </c>
      <c r="Q213" s="109" t="n">
        <v>761</v>
      </c>
      <c r="R213" s="109" t="n">
        <v>903</v>
      </c>
      <c r="S213" s="109" t="n">
        <v>1124</v>
      </c>
      <c r="T213" s="109" t="n">
        <v>1289</v>
      </c>
      <c r="U213" s="109" t="n">
        <v>1393</v>
      </c>
      <c r="V213" s="109" t="n">
        <v>1542</v>
      </c>
      <c r="W213" s="109" t="n">
        <v>1727</v>
      </c>
      <c r="X213" s="109" t="n">
        <v>1867</v>
      </c>
      <c r="Y213" s="109" t="n">
        <v>1984</v>
      </c>
      <c r="Z213" s="109" t="n">
        <v>2139</v>
      </c>
      <c r="AA213" s="109" t="n">
        <v>2191</v>
      </c>
      <c r="AB213" s="109" t="n">
        <v>2217</v>
      </c>
      <c r="AC213" s="109" t="n">
        <v>2340</v>
      </c>
      <c r="AD213" s="109" t="n">
        <v>2397</v>
      </c>
      <c r="AE213" s="109" t="n">
        <v>2424</v>
      </c>
      <c r="AF213" s="109" t="n">
        <v>2462</v>
      </c>
      <c r="AG213" s="109" t="n">
        <v>2503</v>
      </c>
      <c r="AH213" s="109" t="n">
        <v>2479</v>
      </c>
      <c r="AI213" s="109" t="n">
        <v>2405</v>
      </c>
      <c r="AJ213" s="109" t="n">
        <v>2341</v>
      </c>
      <c r="AK213" s="109" t="n">
        <v>2378</v>
      </c>
      <c r="AL213" s="109" t="n">
        <v>2383</v>
      </c>
      <c r="AM213" s="109" t="n">
        <v>2334</v>
      </c>
      <c r="AN213" s="109" t="n">
        <v>2260</v>
      </c>
      <c r="AO213" s="109" t="n">
        <v>2281</v>
      </c>
      <c r="AP213" s="109" t="n">
        <v>2269</v>
      </c>
      <c r="AQ213" s="109" t="n">
        <v>2274</v>
      </c>
      <c r="AR213" s="109" t="n">
        <v>2195</v>
      </c>
      <c r="AS213" s="109" t="n">
        <v>2099</v>
      </c>
      <c r="AT213" s="109" t="n">
        <v>2150</v>
      </c>
      <c r="AU213" s="109" t="n">
        <v>1997</v>
      </c>
      <c r="AV213" s="109" t="n">
        <v>1844</v>
      </c>
      <c r="AW213" s="109" t="n">
        <v>1860</v>
      </c>
      <c r="AX213" s="109" t="n">
        <v>0</v>
      </c>
      <c r="AY213" s="109" t="n">
        <v>0</v>
      </c>
      <c r="AZ213" s="109" t="n">
        <v>0</v>
      </c>
      <c r="BA213" s="109" t="n">
        <v>0</v>
      </c>
      <c r="BB213" s="109" t="n">
        <v>0</v>
      </c>
      <c r="BC213" s="109" t="n">
        <v>0</v>
      </c>
      <c r="BD213" s="109" t="n">
        <v>0</v>
      </c>
      <c r="BE213" s="109" t="n">
        <v>0</v>
      </c>
      <c r="BF213" s="109" t="n">
        <v>0</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24" t="s">
        <v>39</v>
      </c>
      <c r="B214" s="123" t="n">
        <v>2</v>
      </c>
      <c r="C214" s="123" t="n">
        <v>2026</v>
      </c>
      <c r="D214" s="109" t="n">
        <v>67205</v>
      </c>
      <c r="E214" s="109" t="n">
        <v>0</v>
      </c>
      <c r="F214" s="109" t="n">
        <v>0</v>
      </c>
      <c r="G214" s="109" t="n">
        <v>0</v>
      </c>
      <c r="H214" s="109" t="n">
        <v>0</v>
      </c>
      <c r="I214" s="109" t="n">
        <v>0</v>
      </c>
      <c r="J214" s="109" t="n">
        <v>29</v>
      </c>
      <c r="K214" s="109" t="n">
        <v>66</v>
      </c>
      <c r="L214" s="109" t="n">
        <v>133</v>
      </c>
      <c r="M214" s="109" t="n">
        <v>159</v>
      </c>
      <c r="N214" s="109" t="n">
        <v>214</v>
      </c>
      <c r="O214" s="109" t="n">
        <v>373</v>
      </c>
      <c r="P214" s="109" t="n">
        <v>523</v>
      </c>
      <c r="Q214" s="109" t="n">
        <v>721</v>
      </c>
      <c r="R214" s="109" t="n">
        <v>872</v>
      </c>
      <c r="S214" s="109" t="n">
        <v>1081</v>
      </c>
      <c r="T214" s="109" t="n">
        <v>1243</v>
      </c>
      <c r="U214" s="109" t="n">
        <v>1373</v>
      </c>
      <c r="V214" s="109" t="n">
        <v>1498</v>
      </c>
      <c r="W214" s="109" t="n">
        <v>1684</v>
      </c>
      <c r="X214" s="109" t="n">
        <v>1801</v>
      </c>
      <c r="Y214" s="109" t="n">
        <v>1914</v>
      </c>
      <c r="Z214" s="109" t="n">
        <v>2087</v>
      </c>
      <c r="AA214" s="109" t="n">
        <v>2130</v>
      </c>
      <c r="AB214" s="109" t="n">
        <v>2174</v>
      </c>
      <c r="AC214" s="109" t="n">
        <v>2283</v>
      </c>
      <c r="AD214" s="109" t="n">
        <v>2350</v>
      </c>
      <c r="AE214" s="109" t="n">
        <v>2378</v>
      </c>
      <c r="AF214" s="109" t="n">
        <v>2420</v>
      </c>
      <c r="AG214" s="109" t="n">
        <v>2470</v>
      </c>
      <c r="AH214" s="109" t="n">
        <v>2440</v>
      </c>
      <c r="AI214" s="109" t="n">
        <v>2378</v>
      </c>
      <c r="AJ214" s="109" t="n">
        <v>2319</v>
      </c>
      <c r="AK214" s="109" t="n">
        <v>2357</v>
      </c>
      <c r="AL214" s="109" t="n">
        <v>2351</v>
      </c>
      <c r="AM214" s="109" t="n">
        <v>2314</v>
      </c>
      <c r="AN214" s="109" t="n">
        <v>2241</v>
      </c>
      <c r="AO214" s="109" t="n">
        <v>2262</v>
      </c>
      <c r="AP214" s="109" t="n">
        <v>2238</v>
      </c>
      <c r="AQ214" s="109" t="n">
        <v>2256</v>
      </c>
      <c r="AR214" s="109" t="n">
        <v>2180</v>
      </c>
      <c r="AS214" s="109" t="n">
        <v>2088</v>
      </c>
      <c r="AT214" s="109" t="n">
        <v>2145</v>
      </c>
      <c r="AU214" s="109" t="n">
        <v>1988</v>
      </c>
      <c r="AV214" s="109" t="n">
        <v>1830</v>
      </c>
      <c r="AW214" s="109" t="n">
        <v>1841</v>
      </c>
      <c r="AX214" s="109" t="n">
        <v>0</v>
      </c>
      <c r="AY214" s="109" t="n">
        <v>0</v>
      </c>
      <c r="AZ214" s="109" t="n">
        <v>0</v>
      </c>
      <c r="BA214" s="109" t="n">
        <v>0</v>
      </c>
      <c r="BB214" s="109" t="n">
        <v>0</v>
      </c>
      <c r="BC214" s="109" t="n">
        <v>0</v>
      </c>
      <c r="BD214" s="109" t="n">
        <v>0</v>
      </c>
      <c r="BE214" s="109" t="n">
        <v>0</v>
      </c>
      <c r="BF214" s="109" t="n">
        <v>0</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24" t="s">
        <v>39</v>
      </c>
      <c r="B215" s="123" t="n">
        <v>2</v>
      </c>
      <c r="C215" s="123" t="n">
        <v>2027</v>
      </c>
      <c r="D215" s="109" t="n">
        <v>65902</v>
      </c>
      <c r="E215" s="109" t="n">
        <v>0</v>
      </c>
      <c r="F215" s="109" t="n">
        <v>0</v>
      </c>
      <c r="G215" s="109" t="n">
        <v>0</v>
      </c>
      <c r="H215" s="109" t="n">
        <v>0</v>
      </c>
      <c r="I215" s="109" t="n">
        <v>0</v>
      </c>
      <c r="J215" s="109" t="n">
        <v>28</v>
      </c>
      <c r="K215" s="109" t="n">
        <v>65</v>
      </c>
      <c r="L215" s="109" t="n">
        <v>127</v>
      </c>
      <c r="M215" s="109" t="n">
        <v>156</v>
      </c>
      <c r="N215" s="109" t="n">
        <v>200</v>
      </c>
      <c r="O215" s="109" t="n">
        <v>364</v>
      </c>
      <c r="P215" s="109" t="n">
        <v>510</v>
      </c>
      <c r="Q215" s="109" t="n">
        <v>704</v>
      </c>
      <c r="R215" s="109" t="n">
        <v>826</v>
      </c>
      <c r="S215" s="109" t="n">
        <v>1040</v>
      </c>
      <c r="T215" s="109" t="n">
        <v>1194</v>
      </c>
      <c r="U215" s="109" t="n">
        <v>1320</v>
      </c>
      <c r="V215" s="109" t="n">
        <v>1470</v>
      </c>
      <c r="W215" s="109" t="n">
        <v>1631</v>
      </c>
      <c r="X215" s="109" t="n">
        <v>1751</v>
      </c>
      <c r="Y215" s="109" t="n">
        <v>1841</v>
      </c>
      <c r="Z215" s="109" t="n">
        <v>2008</v>
      </c>
      <c r="AA215" s="109" t="n">
        <v>2072</v>
      </c>
      <c r="AB215" s="109" t="n">
        <v>2109</v>
      </c>
      <c r="AC215" s="109" t="n">
        <v>2234</v>
      </c>
      <c r="AD215" s="109" t="n">
        <v>2289</v>
      </c>
      <c r="AE215" s="109" t="n">
        <v>2327</v>
      </c>
      <c r="AF215" s="109" t="n">
        <v>2371</v>
      </c>
      <c r="AG215" s="109" t="n">
        <v>2427</v>
      </c>
      <c r="AH215" s="109" t="n">
        <v>2406</v>
      </c>
      <c r="AI215" s="109" t="n">
        <v>2341</v>
      </c>
      <c r="AJ215" s="109" t="n">
        <v>2293</v>
      </c>
      <c r="AK215" s="109" t="n">
        <v>2334</v>
      </c>
      <c r="AL215" s="109" t="n">
        <v>2326</v>
      </c>
      <c r="AM215" s="109" t="n">
        <v>2279</v>
      </c>
      <c r="AN215" s="109" t="n">
        <v>2218</v>
      </c>
      <c r="AO215" s="109" t="n">
        <v>2239</v>
      </c>
      <c r="AP215" s="109" t="n">
        <v>2214</v>
      </c>
      <c r="AQ215" s="109" t="n">
        <v>2220</v>
      </c>
      <c r="AR215" s="109" t="n">
        <v>2157</v>
      </c>
      <c r="AS215" s="109" t="n">
        <v>2068</v>
      </c>
      <c r="AT215" s="109" t="n">
        <v>2128</v>
      </c>
      <c r="AU215" s="109" t="n">
        <v>1978</v>
      </c>
      <c r="AV215" s="109" t="n">
        <v>1817</v>
      </c>
      <c r="AW215" s="109" t="n">
        <v>1822</v>
      </c>
      <c r="AX215" s="109" t="n">
        <v>0</v>
      </c>
      <c r="AY215" s="109" t="n">
        <v>0</v>
      </c>
      <c r="AZ215" s="109" t="n">
        <v>0</v>
      </c>
      <c r="BA215" s="109" t="n">
        <v>0</v>
      </c>
      <c r="BB215" s="109" t="n">
        <v>0</v>
      </c>
      <c r="BC215" s="109" t="n">
        <v>0</v>
      </c>
      <c r="BD215" s="109" t="n">
        <v>0</v>
      </c>
      <c r="BE215" s="109" t="n">
        <v>0</v>
      </c>
      <c r="BF215" s="109" t="n">
        <v>0</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24" t="s">
        <v>39</v>
      </c>
      <c r="B216" s="123" t="n">
        <v>2</v>
      </c>
      <c r="C216" s="123" t="n">
        <v>2028</v>
      </c>
      <c r="D216" s="109" t="n">
        <v>64403</v>
      </c>
      <c r="E216" s="109" t="n">
        <v>0</v>
      </c>
      <c r="F216" s="109" t="n">
        <v>0</v>
      </c>
      <c r="G216" s="109" t="n">
        <v>0</v>
      </c>
      <c r="H216" s="109" t="n">
        <v>0</v>
      </c>
      <c r="I216" s="109" t="n">
        <v>0</v>
      </c>
      <c r="J216" s="109" t="n">
        <v>27</v>
      </c>
      <c r="K216" s="109" t="n">
        <v>62</v>
      </c>
      <c r="L216" s="109" t="n">
        <v>124</v>
      </c>
      <c r="M216" s="109" t="n">
        <v>148</v>
      </c>
      <c r="N216" s="109" t="n">
        <v>194</v>
      </c>
      <c r="O216" s="109" t="n">
        <v>340</v>
      </c>
      <c r="P216" s="109" t="n">
        <v>492</v>
      </c>
      <c r="Q216" s="109" t="n">
        <v>680</v>
      </c>
      <c r="R216" s="109" t="n">
        <v>799</v>
      </c>
      <c r="S216" s="109" t="n">
        <v>982</v>
      </c>
      <c r="T216" s="109" t="n">
        <v>1143</v>
      </c>
      <c r="U216" s="109" t="n">
        <v>1262</v>
      </c>
      <c r="V216" s="109" t="n">
        <v>1407</v>
      </c>
      <c r="W216" s="109" t="n">
        <v>1592</v>
      </c>
      <c r="X216" s="109" t="n">
        <v>1688</v>
      </c>
      <c r="Y216" s="109" t="n">
        <v>1782</v>
      </c>
      <c r="Z216" s="109" t="n">
        <v>1924</v>
      </c>
      <c r="AA216" s="109" t="n">
        <v>1986</v>
      </c>
      <c r="AB216" s="109" t="n">
        <v>2046</v>
      </c>
      <c r="AC216" s="109" t="n">
        <v>2161</v>
      </c>
      <c r="AD216" s="109" t="n">
        <v>2236</v>
      </c>
      <c r="AE216" s="109" t="n">
        <v>2263</v>
      </c>
      <c r="AF216" s="109" t="n">
        <v>2317</v>
      </c>
      <c r="AG216" s="109" t="n">
        <v>2374</v>
      </c>
      <c r="AH216" s="109" t="n">
        <v>2361</v>
      </c>
      <c r="AI216" s="109" t="n">
        <v>2308</v>
      </c>
      <c r="AJ216" s="109" t="n">
        <v>2256</v>
      </c>
      <c r="AK216" s="109" t="n">
        <v>2307</v>
      </c>
      <c r="AL216" s="109" t="n">
        <v>2299</v>
      </c>
      <c r="AM216" s="109" t="n">
        <v>2250</v>
      </c>
      <c r="AN216" s="109" t="n">
        <v>2179</v>
      </c>
      <c r="AO216" s="109" t="n">
        <v>2211</v>
      </c>
      <c r="AP216" s="109" t="n">
        <v>2186</v>
      </c>
      <c r="AQ216" s="109" t="n">
        <v>2192</v>
      </c>
      <c r="AR216" s="109" t="n">
        <v>2118</v>
      </c>
      <c r="AS216" s="109" t="n">
        <v>2042</v>
      </c>
      <c r="AT216" s="109" t="n">
        <v>2102</v>
      </c>
      <c r="AU216" s="109" t="n">
        <v>1958</v>
      </c>
      <c r="AV216" s="109" t="n">
        <v>1802</v>
      </c>
      <c r="AW216" s="109" t="n">
        <v>1804</v>
      </c>
      <c r="AX216" s="109" t="n">
        <v>0</v>
      </c>
      <c r="AY216" s="109" t="n">
        <v>0</v>
      </c>
      <c r="AZ216" s="109" t="n">
        <v>0</v>
      </c>
      <c r="BA216" s="109" t="n">
        <v>0</v>
      </c>
      <c r="BB216" s="109" t="n">
        <v>0</v>
      </c>
      <c r="BC216" s="109" t="n">
        <v>0</v>
      </c>
      <c r="BD216" s="109" t="n">
        <v>0</v>
      </c>
      <c r="BE216" s="109" t="n">
        <v>0</v>
      </c>
      <c r="BF216" s="109" t="n">
        <v>0</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24" t="s">
        <v>39</v>
      </c>
      <c r="B217" s="123" t="n">
        <v>2</v>
      </c>
      <c r="C217" s="123" t="n">
        <v>2029</v>
      </c>
      <c r="D217" s="109" t="n">
        <v>62816</v>
      </c>
      <c r="E217" s="109" t="n">
        <v>0</v>
      </c>
      <c r="F217" s="109" t="n">
        <v>0</v>
      </c>
      <c r="G217" s="109" t="n">
        <v>0</v>
      </c>
      <c r="H217" s="109" t="n">
        <v>0</v>
      </c>
      <c r="I217" s="109" t="n">
        <v>0</v>
      </c>
      <c r="J217" s="109" t="n">
        <v>25</v>
      </c>
      <c r="K217" s="109" t="n">
        <v>59</v>
      </c>
      <c r="L217" s="109" t="n">
        <v>118</v>
      </c>
      <c r="M217" s="109" t="n">
        <v>143</v>
      </c>
      <c r="N217" s="109" t="n">
        <v>184</v>
      </c>
      <c r="O217" s="109" t="n">
        <v>328</v>
      </c>
      <c r="P217" s="109" t="n">
        <v>462</v>
      </c>
      <c r="Q217" s="109" t="n">
        <v>654</v>
      </c>
      <c r="R217" s="109" t="n">
        <v>769</v>
      </c>
      <c r="S217" s="109" t="n">
        <v>945</v>
      </c>
      <c r="T217" s="109" t="n">
        <v>1078</v>
      </c>
      <c r="U217" s="109" t="n">
        <v>1206</v>
      </c>
      <c r="V217" s="109" t="n">
        <v>1343</v>
      </c>
      <c r="W217" s="109" t="n">
        <v>1520</v>
      </c>
      <c r="X217" s="109" t="n">
        <v>1643</v>
      </c>
      <c r="Y217" s="109" t="n">
        <v>1715</v>
      </c>
      <c r="Z217" s="109" t="n">
        <v>1860</v>
      </c>
      <c r="AA217" s="109" t="n">
        <v>1900</v>
      </c>
      <c r="AB217" s="109" t="n">
        <v>1958</v>
      </c>
      <c r="AC217" s="109" t="n">
        <v>2094</v>
      </c>
      <c r="AD217" s="109" t="n">
        <v>2161</v>
      </c>
      <c r="AE217" s="109" t="n">
        <v>2210</v>
      </c>
      <c r="AF217" s="109" t="n">
        <v>2252</v>
      </c>
      <c r="AG217" s="109" t="n">
        <v>2320</v>
      </c>
      <c r="AH217" s="109" t="n">
        <v>2311</v>
      </c>
      <c r="AI217" s="109" t="n">
        <v>2268</v>
      </c>
      <c r="AJ217" s="109" t="n">
        <v>2226</v>
      </c>
      <c r="AK217" s="109" t="n">
        <v>2272</v>
      </c>
      <c r="AL217" s="109" t="n">
        <v>2271</v>
      </c>
      <c r="AM217" s="109" t="n">
        <v>2222</v>
      </c>
      <c r="AN217" s="109" t="n">
        <v>2150</v>
      </c>
      <c r="AO217" s="109" t="n">
        <v>2171</v>
      </c>
      <c r="AP217" s="109" t="n">
        <v>2156</v>
      </c>
      <c r="AQ217" s="109" t="n">
        <v>2161</v>
      </c>
      <c r="AR217" s="109" t="n">
        <v>2088</v>
      </c>
      <c r="AS217" s="109" t="n">
        <v>2001</v>
      </c>
      <c r="AT217" s="109" t="n">
        <v>2072</v>
      </c>
      <c r="AU217" s="109" t="n">
        <v>1931</v>
      </c>
      <c r="AV217" s="109" t="n">
        <v>1781</v>
      </c>
      <c r="AW217" s="109" t="n">
        <v>1786</v>
      </c>
      <c r="AX217" s="109" t="n">
        <v>0</v>
      </c>
      <c r="AY217" s="109" t="n">
        <v>0</v>
      </c>
      <c r="AZ217" s="109" t="n">
        <v>0</v>
      </c>
      <c r="BA217" s="109" t="n">
        <v>0</v>
      </c>
      <c r="BB217" s="109" t="n">
        <v>0</v>
      </c>
      <c r="BC217" s="109" t="n">
        <v>0</v>
      </c>
      <c r="BD217" s="109" t="n">
        <v>0</v>
      </c>
      <c r="BE217" s="109" t="n">
        <v>0</v>
      </c>
      <c r="BF217" s="109" t="n">
        <v>0</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24" t="s">
        <v>39</v>
      </c>
      <c r="B218" s="123" t="n">
        <v>2</v>
      </c>
      <c r="C218" s="123" t="n">
        <v>2030</v>
      </c>
      <c r="D218" s="109" t="n">
        <v>61298</v>
      </c>
      <c r="E218" s="109" t="n">
        <v>0</v>
      </c>
      <c r="F218" s="109" t="n">
        <v>0</v>
      </c>
      <c r="G218" s="109" t="n">
        <v>0</v>
      </c>
      <c r="H218" s="109" t="n">
        <v>0</v>
      </c>
      <c r="I218" s="109" t="n">
        <v>0</v>
      </c>
      <c r="J218" s="109" t="n">
        <v>23</v>
      </c>
      <c r="K218" s="109" t="n">
        <v>55</v>
      </c>
      <c r="L218" s="109" t="n">
        <v>110</v>
      </c>
      <c r="M218" s="109" t="n">
        <v>133</v>
      </c>
      <c r="N218" s="109" t="n">
        <v>175</v>
      </c>
      <c r="O218" s="109" t="n">
        <v>306</v>
      </c>
      <c r="P218" s="109" t="n">
        <v>438</v>
      </c>
      <c r="Q218" s="109" t="n">
        <v>610</v>
      </c>
      <c r="R218" s="109" t="n">
        <v>731</v>
      </c>
      <c r="S218" s="109" t="n">
        <v>902</v>
      </c>
      <c r="T218" s="109" t="n">
        <v>1034</v>
      </c>
      <c r="U218" s="109" t="n">
        <v>1137</v>
      </c>
      <c r="V218" s="109" t="n">
        <v>1281</v>
      </c>
      <c r="W218" s="109" t="n">
        <v>1452</v>
      </c>
      <c r="X218" s="109" t="n">
        <v>1570</v>
      </c>
      <c r="Y218" s="109" t="n">
        <v>1674</v>
      </c>
      <c r="Z218" s="109" t="n">
        <v>1795</v>
      </c>
      <c r="AA218" s="109" t="n">
        <v>1843</v>
      </c>
      <c r="AB218" s="109" t="n">
        <v>1881</v>
      </c>
      <c r="AC218" s="109" t="n">
        <v>2011</v>
      </c>
      <c r="AD218" s="109" t="n">
        <v>2106</v>
      </c>
      <c r="AE218" s="109" t="n">
        <v>2145</v>
      </c>
      <c r="AF218" s="109" t="n">
        <v>2208</v>
      </c>
      <c r="AG218" s="109" t="n">
        <v>2265</v>
      </c>
      <c r="AH218" s="109" t="n">
        <v>2266</v>
      </c>
      <c r="AI218" s="109" t="n">
        <v>2227</v>
      </c>
      <c r="AJ218" s="109" t="n">
        <v>2192</v>
      </c>
      <c r="AK218" s="109" t="n">
        <v>2245</v>
      </c>
      <c r="AL218" s="109" t="n">
        <v>2237</v>
      </c>
      <c r="AM218" s="109" t="n">
        <v>2196</v>
      </c>
      <c r="AN218" s="109" t="n">
        <v>2125</v>
      </c>
      <c r="AO218" s="109" t="n">
        <v>2145</v>
      </c>
      <c r="AP218" s="109" t="n">
        <v>2121</v>
      </c>
      <c r="AQ218" s="109" t="n">
        <v>2136</v>
      </c>
      <c r="AR218" s="109" t="n">
        <v>2064</v>
      </c>
      <c r="AS218" s="109" t="n">
        <v>1978</v>
      </c>
      <c r="AT218" s="109" t="n">
        <v>2038</v>
      </c>
      <c r="AU218" s="109" t="n">
        <v>1910</v>
      </c>
      <c r="AV218" s="109" t="n">
        <v>1762</v>
      </c>
      <c r="AW218" s="109" t="n">
        <v>1771</v>
      </c>
      <c r="AX218" s="109" t="n">
        <v>0</v>
      </c>
      <c r="AY218" s="109" t="n">
        <v>0</v>
      </c>
      <c r="AZ218" s="109" t="n">
        <v>0</v>
      </c>
      <c r="BA218" s="109" t="n">
        <v>0</v>
      </c>
      <c r="BB218" s="109" t="n">
        <v>0</v>
      </c>
      <c r="BC218" s="109" t="n">
        <v>0</v>
      </c>
      <c r="BD218" s="109" t="n">
        <v>0</v>
      </c>
      <c r="BE218" s="109" t="n">
        <v>0</v>
      </c>
      <c r="BF218" s="109" t="n">
        <v>0</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24" t="s">
        <v>39</v>
      </c>
      <c r="B219" s="123" t="n">
        <v>2</v>
      </c>
      <c r="C219" s="123" t="n">
        <v>2031</v>
      </c>
      <c r="D219" s="109" t="n">
        <v>60056</v>
      </c>
      <c r="E219" s="109" t="n">
        <v>0</v>
      </c>
      <c r="F219" s="109" t="n">
        <v>0</v>
      </c>
      <c r="G219" s="109" t="n">
        <v>0</v>
      </c>
      <c r="H219" s="109" t="n">
        <v>0</v>
      </c>
      <c r="I219" s="109" t="n">
        <v>0</v>
      </c>
      <c r="J219" s="109" t="n">
        <v>22</v>
      </c>
      <c r="K219" s="109" t="n">
        <v>51</v>
      </c>
      <c r="L219" s="109" t="n">
        <v>104</v>
      </c>
      <c r="M219" s="109" t="n">
        <v>126</v>
      </c>
      <c r="N219" s="109" t="n">
        <v>165</v>
      </c>
      <c r="O219" s="109" t="n">
        <v>294</v>
      </c>
      <c r="P219" s="109" t="n">
        <v>414</v>
      </c>
      <c r="Q219" s="109" t="n">
        <v>584</v>
      </c>
      <c r="R219" s="109" t="n">
        <v>690</v>
      </c>
      <c r="S219" s="109" t="n">
        <v>865</v>
      </c>
      <c r="T219" s="109" t="n">
        <v>994</v>
      </c>
      <c r="U219" s="109" t="n">
        <v>1098</v>
      </c>
      <c r="V219" s="109" t="n">
        <v>1219</v>
      </c>
      <c r="W219" s="109" t="n">
        <v>1396</v>
      </c>
      <c r="X219" s="109" t="n">
        <v>1513</v>
      </c>
      <c r="Y219" s="109" t="n">
        <v>1613</v>
      </c>
      <c r="Z219" s="109" t="n">
        <v>1766</v>
      </c>
      <c r="AA219" s="109" t="n">
        <v>1794</v>
      </c>
      <c r="AB219" s="109" t="n">
        <v>1839</v>
      </c>
      <c r="AC219" s="109" t="n">
        <v>1946</v>
      </c>
      <c r="AD219" s="109" t="n">
        <v>2035</v>
      </c>
      <c r="AE219" s="109" t="n">
        <v>2103</v>
      </c>
      <c r="AF219" s="109" t="n">
        <v>2156</v>
      </c>
      <c r="AG219" s="109" t="n">
        <v>2233</v>
      </c>
      <c r="AH219" s="109" t="n">
        <v>2221</v>
      </c>
      <c r="AI219" s="109" t="n">
        <v>2191</v>
      </c>
      <c r="AJ219" s="109" t="n">
        <v>2158</v>
      </c>
      <c r="AK219" s="109" t="n">
        <v>2215</v>
      </c>
      <c r="AL219" s="109" t="n">
        <v>2213</v>
      </c>
      <c r="AM219" s="109" t="n">
        <v>2166</v>
      </c>
      <c r="AN219" s="109" t="n">
        <v>2105</v>
      </c>
      <c r="AO219" s="109" t="n">
        <v>2125</v>
      </c>
      <c r="AP219" s="109" t="n">
        <v>2102</v>
      </c>
      <c r="AQ219" s="109" t="n">
        <v>2109</v>
      </c>
      <c r="AR219" s="109" t="n">
        <v>2048</v>
      </c>
      <c r="AS219" s="109" t="n">
        <v>1963</v>
      </c>
      <c r="AT219" s="109" t="n">
        <v>2023</v>
      </c>
      <c r="AU219" s="109" t="n">
        <v>1887</v>
      </c>
      <c r="AV219" s="109" t="n">
        <v>1750</v>
      </c>
      <c r="AW219" s="109" t="n">
        <v>1759</v>
      </c>
      <c r="AX219" s="109" t="n">
        <v>0</v>
      </c>
      <c r="AY219" s="109" t="n">
        <v>0</v>
      </c>
      <c r="AZ219" s="109" t="n">
        <v>0</v>
      </c>
      <c r="BA219" s="109" t="n">
        <v>0</v>
      </c>
      <c r="BB219" s="109" t="n">
        <v>0</v>
      </c>
      <c r="BC219" s="109" t="n">
        <v>0</v>
      </c>
      <c r="BD219" s="109" t="n">
        <v>0</v>
      </c>
      <c r="BE219" s="109" t="n">
        <v>0</v>
      </c>
      <c r="BF219" s="109" t="n">
        <v>0</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24" t="s">
        <v>39</v>
      </c>
      <c r="B220" s="123" t="n">
        <v>2</v>
      </c>
      <c r="C220" s="123" t="n">
        <v>2032</v>
      </c>
      <c r="D220" s="109" t="n">
        <v>58657</v>
      </c>
      <c r="E220" s="109" t="n">
        <v>0</v>
      </c>
      <c r="F220" s="109" t="n">
        <v>0</v>
      </c>
      <c r="G220" s="109" t="n">
        <v>0</v>
      </c>
      <c r="H220" s="109" t="n">
        <v>0</v>
      </c>
      <c r="I220" s="109" t="n">
        <v>0</v>
      </c>
      <c r="J220" s="109" t="n">
        <v>21</v>
      </c>
      <c r="K220" s="109" t="n">
        <v>49</v>
      </c>
      <c r="L220" s="109" t="n">
        <v>98</v>
      </c>
      <c r="M220" s="109" t="n">
        <v>120</v>
      </c>
      <c r="N220" s="109" t="n">
        <v>157</v>
      </c>
      <c r="O220" s="109" t="n">
        <v>278</v>
      </c>
      <c r="P220" s="109" t="n">
        <v>397</v>
      </c>
      <c r="Q220" s="109" t="n">
        <v>552</v>
      </c>
      <c r="R220" s="109" t="n">
        <v>660</v>
      </c>
      <c r="S220" s="109" t="n">
        <v>817</v>
      </c>
      <c r="T220" s="109" t="n">
        <v>952</v>
      </c>
      <c r="U220" s="109" t="n">
        <v>1054</v>
      </c>
      <c r="V220" s="109" t="n">
        <v>1174</v>
      </c>
      <c r="W220" s="109" t="n">
        <v>1327</v>
      </c>
      <c r="X220" s="109" t="n">
        <v>1452</v>
      </c>
      <c r="Y220" s="109" t="n">
        <v>1551</v>
      </c>
      <c r="Z220" s="109" t="n">
        <v>1699</v>
      </c>
      <c r="AA220" s="109" t="n">
        <v>1761</v>
      </c>
      <c r="AB220" s="109" t="n">
        <v>1786</v>
      </c>
      <c r="AC220" s="109" t="n">
        <v>1898</v>
      </c>
      <c r="AD220" s="109" t="n">
        <v>1965</v>
      </c>
      <c r="AE220" s="109" t="n">
        <v>2028</v>
      </c>
      <c r="AF220" s="109" t="n">
        <v>2109</v>
      </c>
      <c r="AG220" s="109" t="n">
        <v>2175</v>
      </c>
      <c r="AH220" s="109" t="n">
        <v>2184</v>
      </c>
      <c r="AI220" s="109" t="n">
        <v>2143</v>
      </c>
      <c r="AJ220" s="109" t="n">
        <v>2118</v>
      </c>
      <c r="AK220" s="109" t="n">
        <v>2177</v>
      </c>
      <c r="AL220" s="109" t="n">
        <v>2180</v>
      </c>
      <c r="AM220" s="109" t="n">
        <v>2140</v>
      </c>
      <c r="AN220" s="109" t="n">
        <v>2073</v>
      </c>
      <c r="AO220" s="109" t="n">
        <v>2103</v>
      </c>
      <c r="AP220" s="109" t="n">
        <v>2079</v>
      </c>
      <c r="AQ220" s="109" t="n">
        <v>2086</v>
      </c>
      <c r="AR220" s="109" t="n">
        <v>2017</v>
      </c>
      <c r="AS220" s="109" t="n">
        <v>1944</v>
      </c>
      <c r="AT220" s="109" t="n">
        <v>2003</v>
      </c>
      <c r="AU220" s="109" t="n">
        <v>1868</v>
      </c>
      <c r="AV220" s="109" t="n">
        <v>1724</v>
      </c>
      <c r="AW220" s="109" t="n">
        <v>1742</v>
      </c>
      <c r="AX220" s="109" t="n">
        <v>0</v>
      </c>
      <c r="AY220" s="109" t="n">
        <v>0</v>
      </c>
      <c r="AZ220" s="109" t="n">
        <v>0</v>
      </c>
      <c r="BA220" s="109" t="n">
        <v>0</v>
      </c>
      <c r="BB220" s="109" t="n">
        <v>0</v>
      </c>
      <c r="BC220" s="109" t="n">
        <v>0</v>
      </c>
      <c r="BD220" s="109" t="n">
        <v>0</v>
      </c>
      <c r="BE220" s="109" t="n">
        <v>0</v>
      </c>
      <c r="BF220" s="109" t="n">
        <v>0</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24" t="s">
        <v>39</v>
      </c>
      <c r="B221" s="123" t="n">
        <v>2</v>
      </c>
      <c r="C221" s="123" t="n">
        <v>2033</v>
      </c>
      <c r="D221" s="109" t="n">
        <v>57007</v>
      </c>
      <c r="E221" s="109" t="n">
        <v>0</v>
      </c>
      <c r="F221" s="109" t="n">
        <v>0</v>
      </c>
      <c r="G221" s="109" t="n">
        <v>0</v>
      </c>
      <c r="H221" s="109" t="n">
        <v>0</v>
      </c>
      <c r="I221" s="109" t="n">
        <v>0</v>
      </c>
      <c r="J221" s="109" t="n">
        <v>19</v>
      </c>
      <c r="K221" s="109" t="n">
        <v>45</v>
      </c>
      <c r="L221" s="109" t="n">
        <v>91</v>
      </c>
      <c r="M221" s="109" t="n">
        <v>110</v>
      </c>
      <c r="N221" s="109" t="n">
        <v>146</v>
      </c>
      <c r="O221" s="109" t="n">
        <v>259</v>
      </c>
      <c r="P221" s="109" t="n">
        <v>369</v>
      </c>
      <c r="Q221" s="109" t="n">
        <v>521</v>
      </c>
      <c r="R221" s="109" t="n">
        <v>617</v>
      </c>
      <c r="S221" s="109" t="n">
        <v>772</v>
      </c>
      <c r="T221" s="109" t="n">
        <v>893</v>
      </c>
      <c r="U221" s="109" t="n">
        <v>1001</v>
      </c>
      <c r="V221" s="109" t="n">
        <v>1118</v>
      </c>
      <c r="W221" s="109" t="n">
        <v>1269</v>
      </c>
      <c r="X221" s="109" t="n">
        <v>1371</v>
      </c>
      <c r="Y221" s="109" t="n">
        <v>1482</v>
      </c>
      <c r="Z221" s="109" t="n">
        <v>1627</v>
      </c>
      <c r="AA221" s="109" t="n">
        <v>1685</v>
      </c>
      <c r="AB221" s="109" t="n">
        <v>1743</v>
      </c>
      <c r="AC221" s="109" t="n">
        <v>1834</v>
      </c>
      <c r="AD221" s="109" t="n">
        <v>1910</v>
      </c>
      <c r="AE221" s="109" t="n">
        <v>1952</v>
      </c>
      <c r="AF221" s="109" t="n">
        <v>2026</v>
      </c>
      <c r="AG221" s="109" t="n">
        <v>2120</v>
      </c>
      <c r="AH221" s="109" t="n">
        <v>2120</v>
      </c>
      <c r="AI221" s="109" t="n">
        <v>2102</v>
      </c>
      <c r="AJ221" s="109" t="n">
        <v>2068</v>
      </c>
      <c r="AK221" s="109" t="n">
        <v>2132</v>
      </c>
      <c r="AL221" s="109" t="n">
        <v>2137</v>
      </c>
      <c r="AM221" s="109" t="n">
        <v>2104</v>
      </c>
      <c r="AN221" s="109" t="n">
        <v>2045</v>
      </c>
      <c r="AO221" s="109" t="n">
        <v>2068</v>
      </c>
      <c r="AP221" s="109" t="n">
        <v>2053</v>
      </c>
      <c r="AQ221" s="109" t="n">
        <v>2060</v>
      </c>
      <c r="AR221" s="109" t="n">
        <v>1991</v>
      </c>
      <c r="AS221" s="109" t="n">
        <v>1911</v>
      </c>
      <c r="AT221" s="109" t="n">
        <v>1978</v>
      </c>
      <c r="AU221" s="109" t="n">
        <v>1844</v>
      </c>
      <c r="AV221" s="109" t="n">
        <v>1702</v>
      </c>
      <c r="AW221" s="109" t="n">
        <v>1711</v>
      </c>
      <c r="AX221" s="109" t="n">
        <v>0</v>
      </c>
      <c r="AY221" s="109" t="n">
        <v>0</v>
      </c>
      <c r="AZ221" s="109" t="n">
        <v>0</v>
      </c>
      <c r="BA221" s="109" t="n">
        <v>0</v>
      </c>
      <c r="BB221" s="109" t="n">
        <v>0</v>
      </c>
      <c r="BC221" s="109" t="n">
        <v>0</v>
      </c>
      <c r="BD221" s="109" t="n">
        <v>0</v>
      </c>
      <c r="BE221" s="109" t="n">
        <v>0</v>
      </c>
      <c r="BF221" s="109" t="n">
        <v>0</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24" t="s">
        <v>39</v>
      </c>
      <c r="B222" s="123" t="n">
        <v>2</v>
      </c>
      <c r="C222" s="123" t="n">
        <v>2034</v>
      </c>
      <c r="D222" s="109" t="n">
        <v>55413</v>
      </c>
      <c r="E222" s="109" t="n">
        <v>0</v>
      </c>
      <c r="F222" s="109" t="n">
        <v>0</v>
      </c>
      <c r="G222" s="109" t="n">
        <v>0</v>
      </c>
      <c r="H222" s="109" t="n">
        <v>0</v>
      </c>
      <c r="I222" s="109" t="n">
        <v>0</v>
      </c>
      <c r="J222" s="109" t="n">
        <v>18</v>
      </c>
      <c r="K222" s="109" t="n">
        <v>42</v>
      </c>
      <c r="L222" s="109" t="n">
        <v>86</v>
      </c>
      <c r="M222" s="109" t="n">
        <v>104</v>
      </c>
      <c r="N222" s="109" t="n">
        <v>137</v>
      </c>
      <c r="O222" s="109" t="n">
        <v>245</v>
      </c>
      <c r="P222" s="109" t="n">
        <v>349</v>
      </c>
      <c r="Q222" s="109" t="n">
        <v>490</v>
      </c>
      <c r="R222" s="109" t="n">
        <v>587</v>
      </c>
      <c r="S222" s="109" t="n">
        <v>728</v>
      </c>
      <c r="T222" s="109" t="n">
        <v>848</v>
      </c>
      <c r="U222" s="109" t="n">
        <v>944</v>
      </c>
      <c r="V222" s="109" t="n">
        <v>1066</v>
      </c>
      <c r="W222" s="109" t="n">
        <v>1212</v>
      </c>
      <c r="X222" s="109" t="n">
        <v>1314</v>
      </c>
      <c r="Y222" s="109" t="n">
        <v>1403</v>
      </c>
      <c r="Z222" s="109" t="n">
        <v>1557</v>
      </c>
      <c r="AA222" s="109" t="n">
        <v>1616</v>
      </c>
      <c r="AB222" s="109" t="n">
        <v>1671</v>
      </c>
      <c r="AC222" s="109" t="n">
        <v>1792</v>
      </c>
      <c r="AD222" s="109" t="n">
        <v>1847</v>
      </c>
      <c r="AE222" s="109" t="n">
        <v>1897</v>
      </c>
      <c r="AF222" s="109" t="n">
        <v>1951</v>
      </c>
      <c r="AG222" s="109" t="n">
        <v>2037</v>
      </c>
      <c r="AH222" s="109" t="n">
        <v>2067</v>
      </c>
      <c r="AI222" s="109" t="n">
        <v>2040</v>
      </c>
      <c r="AJ222" s="109" t="n">
        <v>2028</v>
      </c>
      <c r="AK222" s="109" t="n">
        <v>2082</v>
      </c>
      <c r="AL222" s="109" t="n">
        <v>2095</v>
      </c>
      <c r="AM222" s="109" t="n">
        <v>2064</v>
      </c>
      <c r="AN222" s="109" t="n">
        <v>2013</v>
      </c>
      <c r="AO222" s="109" t="n">
        <v>2041</v>
      </c>
      <c r="AP222" s="109" t="n">
        <v>2020</v>
      </c>
      <c r="AQ222" s="109" t="n">
        <v>2035</v>
      </c>
      <c r="AR222" s="109" t="n">
        <v>1966</v>
      </c>
      <c r="AS222" s="109" t="n">
        <v>1886</v>
      </c>
      <c r="AT222" s="109" t="n">
        <v>1944</v>
      </c>
      <c r="AU222" s="109" t="n">
        <v>1821</v>
      </c>
      <c r="AV222" s="109" t="n">
        <v>1679</v>
      </c>
      <c r="AW222" s="109" t="n">
        <v>1687</v>
      </c>
      <c r="AX222" s="109" t="n">
        <v>0</v>
      </c>
      <c r="AY222" s="109" t="n">
        <v>0</v>
      </c>
      <c r="AZ222" s="109" t="n">
        <v>0</v>
      </c>
      <c r="BA222" s="109" t="n">
        <v>0</v>
      </c>
      <c r="BB222" s="109" t="n">
        <v>0</v>
      </c>
      <c r="BC222" s="109" t="n">
        <v>0</v>
      </c>
      <c r="BD222" s="109" t="n">
        <v>0</v>
      </c>
      <c r="BE222" s="109" t="n">
        <v>0</v>
      </c>
      <c r="BF222" s="109" t="n">
        <v>0</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24" t="s">
        <v>39</v>
      </c>
      <c r="B223" s="123" t="n">
        <v>2</v>
      </c>
      <c r="C223" s="123" t="n">
        <v>2035</v>
      </c>
      <c r="D223" s="109" t="n">
        <v>53850</v>
      </c>
      <c r="E223" s="109" t="n">
        <v>0</v>
      </c>
      <c r="F223" s="109" t="n">
        <v>0</v>
      </c>
      <c r="G223" s="109" t="n">
        <v>0</v>
      </c>
      <c r="H223" s="109" t="n">
        <v>0</v>
      </c>
      <c r="I223" s="109" t="n">
        <v>0</v>
      </c>
      <c r="J223" s="109" t="n">
        <v>18</v>
      </c>
      <c r="K223" s="109" t="n">
        <v>41</v>
      </c>
      <c r="L223" s="109" t="n">
        <v>81</v>
      </c>
      <c r="M223" s="109" t="n">
        <v>99</v>
      </c>
      <c r="N223" s="109" t="n">
        <v>130</v>
      </c>
      <c r="O223" s="109" t="n">
        <v>231</v>
      </c>
      <c r="P223" s="109" t="n">
        <v>332</v>
      </c>
      <c r="Q223" s="109" t="n">
        <v>466</v>
      </c>
      <c r="R223" s="109" t="n">
        <v>554</v>
      </c>
      <c r="S223" s="109" t="n">
        <v>694</v>
      </c>
      <c r="T223" s="109" t="n">
        <v>801</v>
      </c>
      <c r="U223" s="109" t="n">
        <v>898</v>
      </c>
      <c r="V223" s="109" t="n">
        <v>1009</v>
      </c>
      <c r="W223" s="109" t="n">
        <v>1157</v>
      </c>
      <c r="X223" s="109" t="n">
        <v>1258</v>
      </c>
      <c r="Y223" s="109" t="n">
        <v>1346</v>
      </c>
      <c r="Z223" s="109" t="n">
        <v>1476</v>
      </c>
      <c r="AA223" s="109" t="n">
        <v>1548</v>
      </c>
      <c r="AB223" s="109" t="n">
        <v>1605</v>
      </c>
      <c r="AC223" s="109" t="n">
        <v>1720</v>
      </c>
      <c r="AD223" s="109" t="n">
        <v>1806</v>
      </c>
      <c r="AE223" s="109" t="n">
        <v>1837</v>
      </c>
      <c r="AF223" s="109" t="n">
        <v>1898</v>
      </c>
      <c r="AG223" s="109" t="n">
        <v>1963</v>
      </c>
      <c r="AH223" s="109" t="n">
        <v>1988</v>
      </c>
      <c r="AI223" s="109" t="n">
        <v>1991</v>
      </c>
      <c r="AJ223" s="109" t="n">
        <v>1971</v>
      </c>
      <c r="AK223" s="109" t="n">
        <v>2045</v>
      </c>
      <c r="AL223" s="109" t="n">
        <v>2047</v>
      </c>
      <c r="AM223" s="109" t="n">
        <v>2025</v>
      </c>
      <c r="AN223" s="109" t="n">
        <v>1976</v>
      </c>
      <c r="AO223" s="109" t="n">
        <v>2008</v>
      </c>
      <c r="AP223" s="109" t="n">
        <v>1993</v>
      </c>
      <c r="AQ223" s="109" t="n">
        <v>2001</v>
      </c>
      <c r="AR223" s="109" t="n">
        <v>1942</v>
      </c>
      <c r="AS223" s="109" t="n">
        <v>1862</v>
      </c>
      <c r="AT223" s="109" t="n">
        <v>1919</v>
      </c>
      <c r="AU223" s="109" t="n">
        <v>1790</v>
      </c>
      <c r="AV223" s="109" t="n">
        <v>1659</v>
      </c>
      <c r="AW223" s="109" t="n">
        <v>1667</v>
      </c>
      <c r="AX223" s="109" t="n">
        <v>0</v>
      </c>
      <c r="AY223" s="109" t="n">
        <v>0</v>
      </c>
      <c r="AZ223" s="109" t="n">
        <v>0</v>
      </c>
      <c r="BA223" s="109" t="n">
        <v>0</v>
      </c>
      <c r="BB223" s="109" t="n">
        <v>0</v>
      </c>
      <c r="BC223" s="109" t="n">
        <v>0</v>
      </c>
      <c r="BD223" s="109" t="n">
        <v>0</v>
      </c>
      <c r="BE223" s="109" t="n">
        <v>0</v>
      </c>
      <c r="BF223" s="109" t="n">
        <v>0</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24" t="s">
        <v>39</v>
      </c>
      <c r="B224" s="123" t="n">
        <v>2</v>
      </c>
      <c r="C224" s="123" t="n">
        <v>2036</v>
      </c>
      <c r="D224" s="109" t="n">
        <v>52353</v>
      </c>
      <c r="E224" s="109" t="n">
        <v>0</v>
      </c>
      <c r="F224" s="109" t="n">
        <v>0</v>
      </c>
      <c r="G224" s="109" t="n">
        <v>0</v>
      </c>
      <c r="H224" s="109" t="n">
        <v>0</v>
      </c>
      <c r="I224" s="109" t="n">
        <v>0</v>
      </c>
      <c r="J224" s="109" t="n">
        <v>17</v>
      </c>
      <c r="K224" s="109" t="n">
        <v>40</v>
      </c>
      <c r="L224" s="109" t="n">
        <v>79</v>
      </c>
      <c r="M224" s="109" t="n">
        <v>95</v>
      </c>
      <c r="N224" s="109" t="n">
        <v>124</v>
      </c>
      <c r="O224" s="109" t="n">
        <v>221</v>
      </c>
      <c r="P224" s="109" t="n">
        <v>316</v>
      </c>
      <c r="Q224" s="109" t="n">
        <v>446</v>
      </c>
      <c r="R224" s="109" t="n">
        <v>531</v>
      </c>
      <c r="S224" s="109" t="n">
        <v>660</v>
      </c>
      <c r="T224" s="109" t="n">
        <v>767</v>
      </c>
      <c r="U224" s="109" t="n">
        <v>852</v>
      </c>
      <c r="V224" s="109" t="n">
        <v>963</v>
      </c>
      <c r="W224" s="109" t="n">
        <v>1099</v>
      </c>
      <c r="X224" s="109" t="n">
        <v>1204</v>
      </c>
      <c r="Y224" s="109" t="n">
        <v>1290</v>
      </c>
      <c r="Z224" s="109" t="n">
        <v>1418</v>
      </c>
      <c r="AA224" s="109" t="n">
        <v>1471</v>
      </c>
      <c r="AB224" s="109" t="n">
        <v>1540</v>
      </c>
      <c r="AC224" s="109" t="n">
        <v>1654</v>
      </c>
      <c r="AD224" s="109" t="n">
        <v>1736</v>
      </c>
      <c r="AE224" s="109" t="n">
        <v>1798</v>
      </c>
      <c r="AF224" s="109" t="n">
        <v>1841</v>
      </c>
      <c r="AG224" s="109" t="n">
        <v>1913</v>
      </c>
      <c r="AH224" s="109" t="n">
        <v>1919</v>
      </c>
      <c r="AI224" s="109" t="n">
        <v>1918</v>
      </c>
      <c r="AJ224" s="109" t="n">
        <v>1926</v>
      </c>
      <c r="AK224" s="109" t="n">
        <v>1989</v>
      </c>
      <c r="AL224" s="109" t="n">
        <v>2012</v>
      </c>
      <c r="AM224" s="109" t="n">
        <v>1980</v>
      </c>
      <c r="AN224" s="109" t="n">
        <v>1937</v>
      </c>
      <c r="AO224" s="109" t="n">
        <v>1970</v>
      </c>
      <c r="AP224" s="109" t="n">
        <v>1960</v>
      </c>
      <c r="AQ224" s="109" t="n">
        <v>1973</v>
      </c>
      <c r="AR224" s="109" t="n">
        <v>1909</v>
      </c>
      <c r="AS224" s="109" t="n">
        <v>1839</v>
      </c>
      <c r="AT224" s="109" t="n">
        <v>1896</v>
      </c>
      <c r="AU224" s="109" t="n">
        <v>1768</v>
      </c>
      <c r="AV224" s="109" t="n">
        <v>1633</v>
      </c>
      <c r="AW224" s="109" t="n">
        <v>1649</v>
      </c>
      <c r="AX224" s="109" t="n">
        <v>0</v>
      </c>
      <c r="AY224" s="109" t="n">
        <v>0</v>
      </c>
      <c r="AZ224" s="109" t="n">
        <v>0</v>
      </c>
      <c r="BA224" s="109" t="n">
        <v>0</v>
      </c>
      <c r="BB224" s="109" t="n">
        <v>0</v>
      </c>
      <c r="BC224" s="109" t="n">
        <v>0</v>
      </c>
      <c r="BD224" s="109" t="n">
        <v>0</v>
      </c>
      <c r="BE224" s="109" t="n">
        <v>0</v>
      </c>
      <c r="BF224" s="109" t="n">
        <v>0</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24" t="s">
        <v>39</v>
      </c>
      <c r="B225" s="123" t="n">
        <v>2</v>
      </c>
      <c r="C225" s="123" t="n">
        <v>2037</v>
      </c>
      <c r="D225" s="109" t="n">
        <v>50934</v>
      </c>
      <c r="E225" s="109" t="n">
        <v>0</v>
      </c>
      <c r="F225" s="109" t="n">
        <v>0</v>
      </c>
      <c r="G225" s="109" t="n">
        <v>0</v>
      </c>
      <c r="H225" s="109" t="n">
        <v>0</v>
      </c>
      <c r="I225" s="109" t="n">
        <v>0</v>
      </c>
      <c r="J225" s="109" t="n">
        <v>17</v>
      </c>
      <c r="K225" s="109" t="n">
        <v>39</v>
      </c>
      <c r="L225" s="109" t="n">
        <v>78</v>
      </c>
      <c r="M225" s="109" t="n">
        <v>93</v>
      </c>
      <c r="N225" s="109" t="n">
        <v>120</v>
      </c>
      <c r="O225" s="109" t="n">
        <v>215</v>
      </c>
      <c r="P225" s="109" t="n">
        <v>306</v>
      </c>
      <c r="Q225" s="109" t="n">
        <v>429</v>
      </c>
      <c r="R225" s="109" t="n">
        <v>513</v>
      </c>
      <c r="S225" s="109" t="n">
        <v>638</v>
      </c>
      <c r="T225" s="109" t="n">
        <v>733</v>
      </c>
      <c r="U225" s="109" t="n">
        <v>821</v>
      </c>
      <c r="V225" s="109" t="n">
        <v>919</v>
      </c>
      <c r="W225" s="109" t="n">
        <v>1055</v>
      </c>
      <c r="X225" s="109" t="n">
        <v>1150</v>
      </c>
      <c r="Y225" s="109" t="n">
        <v>1239</v>
      </c>
      <c r="Z225" s="109" t="n">
        <v>1363</v>
      </c>
      <c r="AA225" s="109" t="n">
        <v>1417</v>
      </c>
      <c r="AB225" s="109" t="n">
        <v>1467</v>
      </c>
      <c r="AC225" s="109" t="n">
        <v>1591</v>
      </c>
      <c r="AD225" s="109" t="n">
        <v>1672</v>
      </c>
      <c r="AE225" s="109" t="n">
        <v>1730</v>
      </c>
      <c r="AF225" s="109" t="n">
        <v>1804</v>
      </c>
      <c r="AG225" s="109" t="n">
        <v>1856</v>
      </c>
      <c r="AH225" s="109" t="n">
        <v>1871</v>
      </c>
      <c r="AI225" s="109" t="n">
        <v>1851</v>
      </c>
      <c r="AJ225" s="109" t="n">
        <v>1855</v>
      </c>
      <c r="AK225" s="109" t="n">
        <v>1944</v>
      </c>
      <c r="AL225" s="109" t="n">
        <v>1958</v>
      </c>
      <c r="AM225" s="109" t="n">
        <v>1946</v>
      </c>
      <c r="AN225" s="109" t="n">
        <v>1895</v>
      </c>
      <c r="AO225" s="109" t="n">
        <v>1932</v>
      </c>
      <c r="AP225" s="109" t="n">
        <v>1923</v>
      </c>
      <c r="AQ225" s="109" t="n">
        <v>1941</v>
      </c>
      <c r="AR225" s="109" t="n">
        <v>1883</v>
      </c>
      <c r="AS225" s="109" t="n">
        <v>1810</v>
      </c>
      <c r="AT225" s="109" t="n">
        <v>1874</v>
      </c>
      <c r="AU225" s="109" t="n">
        <v>1748</v>
      </c>
      <c r="AV225" s="109" t="n">
        <v>1614</v>
      </c>
      <c r="AW225" s="109" t="n">
        <v>1623</v>
      </c>
      <c r="AX225" s="109" t="n">
        <v>0</v>
      </c>
      <c r="AY225" s="109" t="n">
        <v>0</v>
      </c>
      <c r="AZ225" s="109" t="n">
        <v>0</v>
      </c>
      <c r="BA225" s="109" t="n">
        <v>0</v>
      </c>
      <c r="BB225" s="109" t="n">
        <v>0</v>
      </c>
      <c r="BC225" s="109" t="n">
        <v>0</v>
      </c>
      <c r="BD225" s="109" t="n">
        <v>0</v>
      </c>
      <c r="BE225" s="109" t="n">
        <v>0</v>
      </c>
      <c r="BF225" s="109" t="n">
        <v>0</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24" t="s">
        <v>39</v>
      </c>
      <c r="B226" s="123" t="n">
        <v>2</v>
      </c>
      <c r="C226" s="123" t="n">
        <v>2038</v>
      </c>
      <c r="D226" s="109" t="n">
        <v>49616</v>
      </c>
      <c r="E226" s="109" t="n">
        <v>0</v>
      </c>
      <c r="F226" s="109" t="n">
        <v>0</v>
      </c>
      <c r="G226" s="109" t="n">
        <v>0</v>
      </c>
      <c r="H226" s="109" t="n">
        <v>0</v>
      </c>
      <c r="I226" s="109" t="n">
        <v>0</v>
      </c>
      <c r="J226" s="109" t="n">
        <v>18</v>
      </c>
      <c r="K226" s="109" t="n">
        <v>40</v>
      </c>
      <c r="L226" s="109" t="n">
        <v>78</v>
      </c>
      <c r="M226" s="109" t="n">
        <v>92</v>
      </c>
      <c r="N226" s="109" t="n">
        <v>119</v>
      </c>
      <c r="O226" s="109" t="n">
        <v>211</v>
      </c>
      <c r="P226" s="109" t="n">
        <v>301</v>
      </c>
      <c r="Q226" s="109" t="n">
        <v>420</v>
      </c>
      <c r="R226" s="109" t="n">
        <v>498</v>
      </c>
      <c r="S226" s="109" t="n">
        <v>622</v>
      </c>
      <c r="T226" s="109" t="n">
        <v>714</v>
      </c>
      <c r="U226" s="109" t="n">
        <v>790</v>
      </c>
      <c r="V226" s="109" t="n">
        <v>890</v>
      </c>
      <c r="W226" s="109" t="n">
        <v>1013</v>
      </c>
      <c r="X226" s="109" t="n">
        <v>1109</v>
      </c>
      <c r="Y226" s="109" t="n">
        <v>1187</v>
      </c>
      <c r="Z226" s="109" t="n">
        <v>1313</v>
      </c>
      <c r="AA226" s="109" t="n">
        <v>1366</v>
      </c>
      <c r="AB226" s="109" t="n">
        <v>1417</v>
      </c>
      <c r="AC226" s="109" t="n">
        <v>1521</v>
      </c>
      <c r="AD226" s="109" t="n">
        <v>1610</v>
      </c>
      <c r="AE226" s="109" t="n">
        <v>1669</v>
      </c>
      <c r="AF226" s="109" t="n">
        <v>1738</v>
      </c>
      <c r="AG226" s="109" t="n">
        <v>1821</v>
      </c>
      <c r="AH226" s="109" t="n">
        <v>1817</v>
      </c>
      <c r="AI226" s="109" t="n">
        <v>1806</v>
      </c>
      <c r="AJ226" s="109" t="n">
        <v>1792</v>
      </c>
      <c r="AK226" s="109" t="n">
        <v>1873</v>
      </c>
      <c r="AL226" s="109" t="n">
        <v>1914</v>
      </c>
      <c r="AM226" s="109" t="n">
        <v>1894</v>
      </c>
      <c r="AN226" s="109" t="n">
        <v>1862</v>
      </c>
      <c r="AO226" s="109" t="n">
        <v>1890</v>
      </c>
      <c r="AP226" s="109" t="n">
        <v>1887</v>
      </c>
      <c r="AQ226" s="109" t="n">
        <v>1906</v>
      </c>
      <c r="AR226" s="109" t="n">
        <v>1855</v>
      </c>
      <c r="AS226" s="109" t="n">
        <v>1788</v>
      </c>
      <c r="AT226" s="109" t="n">
        <v>1846</v>
      </c>
      <c r="AU226" s="109" t="n">
        <v>1730</v>
      </c>
      <c r="AV226" s="109" t="n">
        <v>1597</v>
      </c>
      <c r="AW226" s="109" t="n">
        <v>1605</v>
      </c>
      <c r="AX226" s="109" t="n">
        <v>0</v>
      </c>
      <c r="AY226" s="109" t="n">
        <v>0</v>
      </c>
      <c r="AZ226" s="109" t="n">
        <v>0</v>
      </c>
      <c r="BA226" s="109" t="n">
        <v>0</v>
      </c>
      <c r="BB226" s="109" t="n">
        <v>0</v>
      </c>
      <c r="BC226" s="109" t="n">
        <v>0</v>
      </c>
      <c r="BD226" s="109" t="n">
        <v>0</v>
      </c>
      <c r="BE226" s="109" t="n">
        <v>0</v>
      </c>
      <c r="BF226" s="109" t="n">
        <v>0</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24" t="s">
        <v>39</v>
      </c>
      <c r="B227" s="123" t="n">
        <v>2</v>
      </c>
      <c r="C227" s="123" t="n">
        <v>2039</v>
      </c>
      <c r="D227" s="109" t="n">
        <v>48398</v>
      </c>
      <c r="E227" s="109" t="n">
        <v>0</v>
      </c>
      <c r="F227" s="109" t="n">
        <v>0</v>
      </c>
      <c r="G227" s="109" t="n">
        <v>0</v>
      </c>
      <c r="H227" s="109" t="n">
        <v>0</v>
      </c>
      <c r="I227" s="109" t="n">
        <v>0</v>
      </c>
      <c r="J227" s="109" t="n">
        <v>18</v>
      </c>
      <c r="K227" s="109" t="n">
        <v>40</v>
      </c>
      <c r="L227" s="109" t="n">
        <v>79</v>
      </c>
      <c r="M227" s="109" t="n">
        <v>93</v>
      </c>
      <c r="N227" s="109" t="n">
        <v>119</v>
      </c>
      <c r="O227" s="109" t="n">
        <v>211</v>
      </c>
      <c r="P227" s="109" t="n">
        <v>298</v>
      </c>
      <c r="Q227" s="109" t="n">
        <v>416</v>
      </c>
      <c r="R227" s="109" t="n">
        <v>492</v>
      </c>
      <c r="S227" s="109" t="n">
        <v>609</v>
      </c>
      <c r="T227" s="109" t="n">
        <v>700</v>
      </c>
      <c r="U227" s="109" t="n">
        <v>773</v>
      </c>
      <c r="V227" s="109" t="n">
        <v>862</v>
      </c>
      <c r="W227" s="109" t="n">
        <v>986</v>
      </c>
      <c r="X227" s="109" t="n">
        <v>1071</v>
      </c>
      <c r="Y227" s="109" t="n">
        <v>1150</v>
      </c>
      <c r="Z227" s="109" t="n">
        <v>1263</v>
      </c>
      <c r="AA227" s="109" t="n">
        <v>1321</v>
      </c>
      <c r="AB227" s="109" t="n">
        <v>1371</v>
      </c>
      <c r="AC227" s="109" t="n">
        <v>1473</v>
      </c>
      <c r="AD227" s="109" t="n">
        <v>1542</v>
      </c>
      <c r="AE227" s="109" t="n">
        <v>1610</v>
      </c>
      <c r="AF227" s="109" t="n">
        <v>1679</v>
      </c>
      <c r="AG227" s="109" t="n">
        <v>1757</v>
      </c>
      <c r="AH227" s="109" t="n">
        <v>1784</v>
      </c>
      <c r="AI227" s="109" t="n">
        <v>1755</v>
      </c>
      <c r="AJ227" s="109" t="n">
        <v>1749</v>
      </c>
      <c r="AK227" s="109" t="n">
        <v>1809</v>
      </c>
      <c r="AL227" s="109" t="n">
        <v>1844</v>
      </c>
      <c r="AM227" s="109" t="n">
        <v>1851</v>
      </c>
      <c r="AN227" s="109" t="n">
        <v>1813</v>
      </c>
      <c r="AO227" s="109" t="n">
        <v>1859</v>
      </c>
      <c r="AP227" s="109" t="n">
        <v>1847</v>
      </c>
      <c r="AQ227" s="109" t="n">
        <v>1872</v>
      </c>
      <c r="AR227" s="109" t="n">
        <v>1823</v>
      </c>
      <c r="AS227" s="109" t="n">
        <v>1763</v>
      </c>
      <c r="AT227" s="109" t="n">
        <v>1825</v>
      </c>
      <c r="AU227" s="109" t="n">
        <v>1705</v>
      </c>
      <c r="AV227" s="109" t="n">
        <v>1581</v>
      </c>
      <c r="AW227" s="109" t="n">
        <v>1588</v>
      </c>
      <c r="AX227" s="109" t="n">
        <v>0</v>
      </c>
      <c r="AY227" s="109" t="n">
        <v>0</v>
      </c>
      <c r="AZ227" s="109" t="n">
        <v>0</v>
      </c>
      <c r="BA227" s="109" t="n">
        <v>0</v>
      </c>
      <c r="BB227" s="109" t="n">
        <v>0</v>
      </c>
      <c r="BC227" s="109" t="n">
        <v>0</v>
      </c>
      <c r="BD227" s="109" t="n">
        <v>0</v>
      </c>
      <c r="BE227" s="109" t="n">
        <v>0</v>
      </c>
      <c r="BF227" s="109" t="n">
        <v>0</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24" t="s">
        <v>39</v>
      </c>
      <c r="B228" s="123" t="n">
        <v>2</v>
      </c>
      <c r="C228" s="123" t="n">
        <v>2040</v>
      </c>
      <c r="D228" s="109" t="n">
        <v>47307</v>
      </c>
      <c r="E228" s="109" t="n">
        <v>0</v>
      </c>
      <c r="F228" s="109" t="n">
        <v>0</v>
      </c>
      <c r="G228" s="109" t="n">
        <v>0</v>
      </c>
      <c r="H228" s="109" t="n">
        <v>0</v>
      </c>
      <c r="I228" s="109" t="n">
        <v>0</v>
      </c>
      <c r="J228" s="109" t="n">
        <v>18</v>
      </c>
      <c r="K228" s="109" t="n">
        <v>41</v>
      </c>
      <c r="L228" s="109" t="n">
        <v>80</v>
      </c>
      <c r="M228" s="109" t="n">
        <v>94</v>
      </c>
      <c r="N228" s="109" t="n">
        <v>120</v>
      </c>
      <c r="O228" s="109" t="n">
        <v>212</v>
      </c>
      <c r="P228" s="109" t="n">
        <v>300</v>
      </c>
      <c r="Q228" s="109" t="n">
        <v>416</v>
      </c>
      <c r="R228" s="109" t="n">
        <v>491</v>
      </c>
      <c r="S228" s="109" t="n">
        <v>605</v>
      </c>
      <c r="T228" s="109" t="n">
        <v>689</v>
      </c>
      <c r="U228" s="109" t="n">
        <v>762</v>
      </c>
      <c r="V228" s="109" t="n">
        <v>849</v>
      </c>
      <c r="W228" s="109" t="n">
        <v>961</v>
      </c>
      <c r="X228" s="109" t="n">
        <v>1049</v>
      </c>
      <c r="Y228" s="109" t="n">
        <v>1114</v>
      </c>
      <c r="Z228" s="109" t="n">
        <v>1228</v>
      </c>
      <c r="AA228" s="109" t="n">
        <v>1275</v>
      </c>
      <c r="AB228" s="109" t="n">
        <v>1330</v>
      </c>
      <c r="AC228" s="109" t="n">
        <v>1430</v>
      </c>
      <c r="AD228" s="109" t="n">
        <v>1497</v>
      </c>
      <c r="AE228" s="109" t="n">
        <v>1546</v>
      </c>
      <c r="AF228" s="109" t="n">
        <v>1623</v>
      </c>
      <c r="AG228" s="109" t="n">
        <v>1701</v>
      </c>
      <c r="AH228" s="109" t="n">
        <v>1725</v>
      </c>
      <c r="AI228" s="109" t="n">
        <v>1726</v>
      </c>
      <c r="AJ228" s="109" t="n">
        <v>1702</v>
      </c>
      <c r="AK228" s="109" t="n">
        <v>1769</v>
      </c>
      <c r="AL228" s="109" t="n">
        <v>1785</v>
      </c>
      <c r="AM228" s="109" t="n">
        <v>1787</v>
      </c>
      <c r="AN228" s="109" t="n">
        <v>1774</v>
      </c>
      <c r="AO228" s="109" t="n">
        <v>1812</v>
      </c>
      <c r="AP228" s="109" t="n">
        <v>1819</v>
      </c>
      <c r="AQ228" s="109" t="n">
        <v>1834</v>
      </c>
      <c r="AR228" s="109" t="n">
        <v>1793</v>
      </c>
      <c r="AS228" s="109" t="n">
        <v>1734</v>
      </c>
      <c r="AT228" s="109" t="n">
        <v>1800</v>
      </c>
      <c r="AU228" s="109" t="n">
        <v>1686</v>
      </c>
      <c r="AV228" s="109" t="n">
        <v>1557</v>
      </c>
      <c r="AW228" s="109" t="n">
        <v>1572</v>
      </c>
      <c r="AX228" s="109" t="n">
        <v>0</v>
      </c>
      <c r="AY228" s="109" t="n">
        <v>0</v>
      </c>
      <c r="AZ228" s="109" t="n">
        <v>0</v>
      </c>
      <c r="BA228" s="109" t="n">
        <v>0</v>
      </c>
      <c r="BB228" s="109" t="n">
        <v>0</v>
      </c>
      <c r="BC228" s="109" t="n">
        <v>0</v>
      </c>
      <c r="BD228" s="109" t="n">
        <v>0</v>
      </c>
      <c r="BE228" s="109" t="n">
        <v>0</v>
      </c>
      <c r="BF228" s="109" t="n">
        <v>0</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24" t="s">
        <v>39</v>
      </c>
      <c r="B229" s="123" t="n">
        <v>2</v>
      </c>
      <c r="C229" s="123" t="n">
        <v>2041</v>
      </c>
      <c r="D229" s="109" t="n">
        <v>46336</v>
      </c>
      <c r="E229" s="109" t="n">
        <v>0</v>
      </c>
      <c r="F229" s="109" t="n">
        <v>0</v>
      </c>
      <c r="G229" s="109" t="n">
        <v>0</v>
      </c>
      <c r="H229" s="109" t="n">
        <v>0</v>
      </c>
      <c r="I229" s="109" t="n">
        <v>0</v>
      </c>
      <c r="J229" s="109" t="n">
        <v>19</v>
      </c>
      <c r="K229" s="109" t="n">
        <v>42</v>
      </c>
      <c r="L229" s="109" t="n">
        <v>82</v>
      </c>
      <c r="M229" s="109" t="n">
        <v>96</v>
      </c>
      <c r="N229" s="109" t="n">
        <v>122</v>
      </c>
      <c r="O229" s="109" t="n">
        <v>215</v>
      </c>
      <c r="P229" s="109" t="n">
        <v>304</v>
      </c>
      <c r="Q229" s="109" t="n">
        <v>421</v>
      </c>
      <c r="R229" s="109" t="n">
        <v>493</v>
      </c>
      <c r="S229" s="109" t="n">
        <v>608</v>
      </c>
      <c r="T229" s="109" t="n">
        <v>687</v>
      </c>
      <c r="U229" s="109" t="n">
        <v>754</v>
      </c>
      <c r="V229" s="109" t="n">
        <v>841</v>
      </c>
      <c r="W229" s="109" t="n">
        <v>951</v>
      </c>
      <c r="X229" s="109" t="n">
        <v>1028</v>
      </c>
      <c r="Y229" s="109" t="n">
        <v>1096</v>
      </c>
      <c r="Z229" s="109" t="n">
        <v>1195</v>
      </c>
      <c r="AA229" s="109" t="n">
        <v>1245</v>
      </c>
      <c r="AB229" s="109" t="n">
        <v>1289</v>
      </c>
      <c r="AC229" s="109" t="n">
        <v>1392</v>
      </c>
      <c r="AD229" s="109" t="n">
        <v>1456</v>
      </c>
      <c r="AE229" s="109" t="n">
        <v>1503</v>
      </c>
      <c r="AF229" s="109" t="n">
        <v>1562</v>
      </c>
      <c r="AG229" s="109" t="n">
        <v>1648</v>
      </c>
      <c r="AH229" s="109" t="n">
        <v>1674</v>
      </c>
      <c r="AI229" s="109" t="n">
        <v>1671</v>
      </c>
      <c r="AJ229" s="109" t="n">
        <v>1676</v>
      </c>
      <c r="AK229" s="109" t="n">
        <v>1724</v>
      </c>
      <c r="AL229" s="109" t="n">
        <v>1747</v>
      </c>
      <c r="AM229" s="109" t="n">
        <v>1732</v>
      </c>
      <c r="AN229" s="109" t="n">
        <v>1716</v>
      </c>
      <c r="AO229" s="109" t="n">
        <v>1776</v>
      </c>
      <c r="AP229" s="109" t="n">
        <v>1776</v>
      </c>
      <c r="AQ229" s="109" t="n">
        <v>1809</v>
      </c>
      <c r="AR229" s="109" t="n">
        <v>1759</v>
      </c>
      <c r="AS229" s="109" t="n">
        <v>1706</v>
      </c>
      <c r="AT229" s="109" t="n">
        <v>1770</v>
      </c>
      <c r="AU229" s="109" t="n">
        <v>1662</v>
      </c>
      <c r="AV229" s="109" t="n">
        <v>1540</v>
      </c>
      <c r="AW229" s="109" t="n">
        <v>1550</v>
      </c>
      <c r="AX229" s="109" t="n">
        <v>0</v>
      </c>
      <c r="AY229" s="109" t="n">
        <v>0</v>
      </c>
      <c r="AZ229" s="109" t="n">
        <v>0</v>
      </c>
      <c r="BA229" s="109" t="n">
        <v>0</v>
      </c>
      <c r="BB229" s="109" t="n">
        <v>0</v>
      </c>
      <c r="BC229" s="109" t="n">
        <v>0</v>
      </c>
      <c r="BD229" s="109" t="n">
        <v>0</v>
      </c>
      <c r="BE229" s="109" t="n">
        <v>0</v>
      </c>
      <c r="BF229" s="109" t="n">
        <v>0</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24" t="s">
        <v>39</v>
      </c>
      <c r="B230" s="123" t="n">
        <v>2</v>
      </c>
      <c r="C230" s="123" t="n">
        <v>2042</v>
      </c>
      <c r="D230" s="109" t="n">
        <v>45459</v>
      </c>
      <c r="E230" s="109" t="n">
        <v>0</v>
      </c>
      <c r="F230" s="109" t="n">
        <v>0</v>
      </c>
      <c r="G230" s="109" t="n">
        <v>0</v>
      </c>
      <c r="H230" s="109" t="n">
        <v>0</v>
      </c>
      <c r="I230" s="109" t="n">
        <v>0</v>
      </c>
      <c r="J230" s="109" t="n">
        <v>19</v>
      </c>
      <c r="K230" s="109" t="n">
        <v>43</v>
      </c>
      <c r="L230" s="109" t="n">
        <v>84</v>
      </c>
      <c r="M230" s="109" t="n">
        <v>98</v>
      </c>
      <c r="N230" s="109" t="n">
        <v>124</v>
      </c>
      <c r="O230" s="109" t="n">
        <v>219</v>
      </c>
      <c r="P230" s="109" t="n">
        <v>309</v>
      </c>
      <c r="Q230" s="109" t="n">
        <v>426</v>
      </c>
      <c r="R230" s="109" t="n">
        <v>500</v>
      </c>
      <c r="S230" s="109" t="n">
        <v>613</v>
      </c>
      <c r="T230" s="109" t="n">
        <v>691</v>
      </c>
      <c r="U230" s="109" t="n">
        <v>754</v>
      </c>
      <c r="V230" s="109" t="n">
        <v>835</v>
      </c>
      <c r="W230" s="109" t="n">
        <v>946</v>
      </c>
      <c r="X230" s="109" t="n">
        <v>1022</v>
      </c>
      <c r="Y230" s="109" t="n">
        <v>1076</v>
      </c>
      <c r="Z230" s="109" t="n">
        <v>1178</v>
      </c>
      <c r="AA230" s="109" t="n">
        <v>1215</v>
      </c>
      <c r="AB230" s="109" t="n">
        <v>1262</v>
      </c>
      <c r="AC230" s="109" t="n">
        <v>1354</v>
      </c>
      <c r="AD230" s="109" t="n">
        <v>1419</v>
      </c>
      <c r="AE230" s="109" t="n">
        <v>1465</v>
      </c>
      <c r="AF230" s="109" t="n">
        <v>1521</v>
      </c>
      <c r="AG230" s="109" t="n">
        <v>1589</v>
      </c>
      <c r="AH230" s="109" t="n">
        <v>1625</v>
      </c>
      <c r="AI230" s="109" t="n">
        <v>1623</v>
      </c>
      <c r="AJ230" s="109" t="n">
        <v>1624</v>
      </c>
      <c r="AK230" s="109" t="n">
        <v>1699</v>
      </c>
      <c r="AL230" s="109" t="n">
        <v>1704</v>
      </c>
      <c r="AM230" s="109" t="n">
        <v>1696</v>
      </c>
      <c r="AN230" s="109" t="n">
        <v>1663</v>
      </c>
      <c r="AO230" s="109" t="n">
        <v>1718</v>
      </c>
      <c r="AP230" s="109" t="n">
        <v>1741</v>
      </c>
      <c r="AQ230" s="109" t="n">
        <v>1766</v>
      </c>
      <c r="AR230" s="109" t="n">
        <v>1734</v>
      </c>
      <c r="AS230" s="109" t="n">
        <v>1673</v>
      </c>
      <c r="AT230" s="109" t="n">
        <v>1742</v>
      </c>
      <c r="AU230" s="109" t="n">
        <v>1635</v>
      </c>
      <c r="AV230" s="109" t="n">
        <v>1519</v>
      </c>
      <c r="AW230" s="109" t="n">
        <v>1533</v>
      </c>
      <c r="AX230" s="109" t="n">
        <v>0</v>
      </c>
      <c r="AY230" s="109" t="n">
        <v>0</v>
      </c>
      <c r="AZ230" s="109" t="n">
        <v>0</v>
      </c>
      <c r="BA230" s="109" t="n">
        <v>0</v>
      </c>
      <c r="BB230" s="109" t="n">
        <v>0</v>
      </c>
      <c r="BC230" s="109" t="n">
        <v>0</v>
      </c>
      <c r="BD230" s="109" t="n">
        <v>0</v>
      </c>
      <c r="BE230" s="109" t="n">
        <v>0</v>
      </c>
      <c r="BF230" s="109" t="n">
        <v>0</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24" t="s">
        <v>39</v>
      </c>
      <c r="B231" s="123" t="n">
        <v>2</v>
      </c>
      <c r="C231" s="123" t="n">
        <v>2043</v>
      </c>
      <c r="D231" s="109" t="n">
        <v>44660</v>
      </c>
      <c r="E231" s="109" t="n">
        <v>0</v>
      </c>
      <c r="F231" s="109" t="n">
        <v>0</v>
      </c>
      <c r="G231" s="109" t="n">
        <v>0</v>
      </c>
      <c r="H231" s="109" t="n">
        <v>0</v>
      </c>
      <c r="I231" s="109" t="n">
        <v>0</v>
      </c>
      <c r="J231" s="109" t="n">
        <v>20</v>
      </c>
      <c r="K231" s="109" t="n">
        <v>44</v>
      </c>
      <c r="L231" s="109" t="n">
        <v>86</v>
      </c>
      <c r="M231" s="109" t="n">
        <v>100</v>
      </c>
      <c r="N231" s="109" t="n">
        <v>127</v>
      </c>
      <c r="O231" s="109" t="n">
        <v>224</v>
      </c>
      <c r="P231" s="109" t="n">
        <v>314</v>
      </c>
      <c r="Q231" s="109" t="n">
        <v>434</v>
      </c>
      <c r="R231" s="109" t="n">
        <v>507</v>
      </c>
      <c r="S231" s="109" t="n">
        <v>621</v>
      </c>
      <c r="T231" s="109" t="n">
        <v>698</v>
      </c>
      <c r="U231" s="109" t="n">
        <v>760</v>
      </c>
      <c r="V231" s="109" t="n">
        <v>836</v>
      </c>
      <c r="W231" s="109" t="n">
        <v>941</v>
      </c>
      <c r="X231" s="109" t="n">
        <v>1018</v>
      </c>
      <c r="Y231" s="109" t="n">
        <v>1071</v>
      </c>
      <c r="Z231" s="109" t="n">
        <v>1159</v>
      </c>
      <c r="AA231" s="109" t="n">
        <v>1200</v>
      </c>
      <c r="AB231" s="109" t="n">
        <v>1235</v>
      </c>
      <c r="AC231" s="109" t="n">
        <v>1328</v>
      </c>
      <c r="AD231" s="109" t="n">
        <v>1383</v>
      </c>
      <c r="AE231" s="109" t="n">
        <v>1430</v>
      </c>
      <c r="AF231" s="109" t="n">
        <v>1485</v>
      </c>
      <c r="AG231" s="109" t="n">
        <v>1550</v>
      </c>
      <c r="AH231" s="109" t="n">
        <v>1568</v>
      </c>
      <c r="AI231" s="109" t="n">
        <v>1576</v>
      </c>
      <c r="AJ231" s="109" t="n">
        <v>1579</v>
      </c>
      <c r="AK231" s="109" t="n">
        <v>1647</v>
      </c>
      <c r="AL231" s="109" t="n">
        <v>1680</v>
      </c>
      <c r="AM231" s="109" t="n">
        <v>1655</v>
      </c>
      <c r="AN231" s="109" t="n">
        <v>1630</v>
      </c>
      <c r="AO231" s="109" t="n">
        <v>1666</v>
      </c>
      <c r="AP231" s="109" t="n">
        <v>1684</v>
      </c>
      <c r="AQ231" s="109" t="n">
        <v>1732</v>
      </c>
      <c r="AR231" s="109" t="n">
        <v>1693</v>
      </c>
      <c r="AS231" s="109" t="n">
        <v>1650</v>
      </c>
      <c r="AT231" s="109" t="n">
        <v>1709</v>
      </c>
      <c r="AU231" s="109" t="n">
        <v>1609</v>
      </c>
      <c r="AV231" s="109" t="n">
        <v>1495</v>
      </c>
      <c r="AW231" s="109" t="n">
        <v>1514</v>
      </c>
      <c r="AX231" s="109" t="n">
        <v>0</v>
      </c>
      <c r="AY231" s="109" t="n">
        <v>0</v>
      </c>
      <c r="AZ231" s="109" t="n">
        <v>0</v>
      </c>
      <c r="BA231" s="109" t="n">
        <v>0</v>
      </c>
      <c r="BB231" s="109" t="n">
        <v>0</v>
      </c>
      <c r="BC231" s="109" t="n">
        <v>0</v>
      </c>
      <c r="BD231" s="109" t="n">
        <v>0</v>
      </c>
      <c r="BE231" s="109" t="n">
        <v>0</v>
      </c>
      <c r="BF231" s="109" t="n">
        <v>0</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24" t="s">
        <v>39</v>
      </c>
      <c r="B232" s="123" t="n">
        <v>2</v>
      </c>
      <c r="C232" s="123" t="n">
        <v>2044</v>
      </c>
      <c r="D232" s="109" t="n">
        <v>43938</v>
      </c>
      <c r="E232" s="109" t="n">
        <v>0</v>
      </c>
      <c r="F232" s="109" t="n">
        <v>0</v>
      </c>
      <c r="G232" s="109" t="n">
        <v>0</v>
      </c>
      <c r="H232" s="109" t="n">
        <v>0</v>
      </c>
      <c r="I232" s="109" t="n">
        <v>0</v>
      </c>
      <c r="J232" s="109" t="n">
        <v>20</v>
      </c>
      <c r="K232" s="109" t="n">
        <v>45</v>
      </c>
      <c r="L232" s="109" t="n">
        <v>87</v>
      </c>
      <c r="M232" s="109" t="n">
        <v>102</v>
      </c>
      <c r="N232" s="109" t="n">
        <v>130</v>
      </c>
      <c r="O232" s="109" t="n">
        <v>228</v>
      </c>
      <c r="P232" s="109" t="n">
        <v>320</v>
      </c>
      <c r="Q232" s="109" t="n">
        <v>441</v>
      </c>
      <c r="R232" s="109" t="n">
        <v>515</v>
      </c>
      <c r="S232" s="109" t="n">
        <v>630</v>
      </c>
      <c r="T232" s="109" t="n">
        <v>708</v>
      </c>
      <c r="U232" s="109" t="n">
        <v>767</v>
      </c>
      <c r="V232" s="109" t="n">
        <v>843</v>
      </c>
      <c r="W232" s="109" t="n">
        <v>944</v>
      </c>
      <c r="X232" s="109" t="n">
        <v>1015</v>
      </c>
      <c r="Y232" s="109" t="n">
        <v>1069</v>
      </c>
      <c r="Z232" s="109" t="n">
        <v>1157</v>
      </c>
      <c r="AA232" s="109" t="n">
        <v>1184</v>
      </c>
      <c r="AB232" s="109" t="n">
        <v>1223</v>
      </c>
      <c r="AC232" s="109" t="n">
        <v>1303</v>
      </c>
      <c r="AD232" s="109" t="n">
        <v>1359</v>
      </c>
      <c r="AE232" s="109" t="n">
        <v>1396</v>
      </c>
      <c r="AF232" s="109" t="n">
        <v>1452</v>
      </c>
      <c r="AG232" s="109" t="n">
        <v>1514</v>
      </c>
      <c r="AH232" s="109" t="n">
        <v>1532</v>
      </c>
      <c r="AI232" s="109" t="n">
        <v>1523</v>
      </c>
      <c r="AJ232" s="109" t="n">
        <v>1534</v>
      </c>
      <c r="AK232" s="109" t="n">
        <v>1603</v>
      </c>
      <c r="AL232" s="109" t="n">
        <v>1630</v>
      </c>
      <c r="AM232" s="109" t="n">
        <v>1633</v>
      </c>
      <c r="AN232" s="109" t="n">
        <v>1591</v>
      </c>
      <c r="AO232" s="109" t="n">
        <v>1633</v>
      </c>
      <c r="AP232" s="109" t="n">
        <v>1634</v>
      </c>
      <c r="AQ232" s="109" t="n">
        <v>1675</v>
      </c>
      <c r="AR232" s="109" t="n">
        <v>1660</v>
      </c>
      <c r="AS232" s="109" t="n">
        <v>1611</v>
      </c>
      <c r="AT232" s="109" t="n">
        <v>1686</v>
      </c>
      <c r="AU232" s="109" t="n">
        <v>1580</v>
      </c>
      <c r="AV232" s="109" t="n">
        <v>1472</v>
      </c>
      <c r="AW232" s="109" t="n">
        <v>1491</v>
      </c>
      <c r="AX232" s="109" t="n">
        <v>0</v>
      </c>
      <c r="AY232" s="109" t="n">
        <v>0</v>
      </c>
      <c r="AZ232" s="109" t="n">
        <v>0</v>
      </c>
      <c r="BA232" s="109" t="n">
        <v>0</v>
      </c>
      <c r="BB232" s="109" t="n">
        <v>0</v>
      </c>
      <c r="BC232" s="109" t="n">
        <v>0</v>
      </c>
      <c r="BD232" s="109" t="n">
        <v>0</v>
      </c>
      <c r="BE232" s="109" t="n">
        <v>0</v>
      </c>
      <c r="BF232" s="109" t="n">
        <v>0</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24" t="s">
        <v>39</v>
      </c>
      <c r="B233" s="123" t="n">
        <v>2</v>
      </c>
      <c r="C233" s="123" t="n">
        <v>2045</v>
      </c>
      <c r="D233" s="109" t="n">
        <v>43310</v>
      </c>
      <c r="E233" s="109" t="n">
        <v>0</v>
      </c>
      <c r="F233" s="109" t="n">
        <v>0</v>
      </c>
      <c r="G233" s="109" t="n">
        <v>0</v>
      </c>
      <c r="H233" s="109" t="n">
        <v>0</v>
      </c>
      <c r="I233" s="109" t="n">
        <v>0</v>
      </c>
      <c r="J233" s="109" t="n">
        <v>20</v>
      </c>
      <c r="K233" s="109" t="n">
        <v>45</v>
      </c>
      <c r="L233" s="109" t="n">
        <v>88</v>
      </c>
      <c r="M233" s="109" t="n">
        <v>104</v>
      </c>
      <c r="N233" s="109" t="n">
        <v>132</v>
      </c>
      <c r="O233" s="109" t="n">
        <v>232</v>
      </c>
      <c r="P233" s="109" t="n">
        <v>325</v>
      </c>
      <c r="Q233" s="109" t="n">
        <v>448</v>
      </c>
      <c r="R233" s="109" t="n">
        <v>523</v>
      </c>
      <c r="S233" s="109" t="n">
        <v>640</v>
      </c>
      <c r="T233" s="109" t="n">
        <v>717</v>
      </c>
      <c r="U233" s="109" t="n">
        <v>778</v>
      </c>
      <c r="V233" s="109" t="n">
        <v>851</v>
      </c>
      <c r="W233" s="109" t="n">
        <v>952</v>
      </c>
      <c r="X233" s="109" t="n">
        <v>1019</v>
      </c>
      <c r="Y233" s="109" t="n">
        <v>1067</v>
      </c>
      <c r="Z233" s="109" t="n">
        <v>1155</v>
      </c>
      <c r="AA233" s="109" t="n">
        <v>1183</v>
      </c>
      <c r="AB233" s="109" t="n">
        <v>1208</v>
      </c>
      <c r="AC233" s="109" t="n">
        <v>1292</v>
      </c>
      <c r="AD233" s="109" t="n">
        <v>1335</v>
      </c>
      <c r="AE233" s="109" t="n">
        <v>1374</v>
      </c>
      <c r="AF233" s="109" t="n">
        <v>1419</v>
      </c>
      <c r="AG233" s="109" t="n">
        <v>1483</v>
      </c>
      <c r="AH233" s="109" t="n">
        <v>1499</v>
      </c>
      <c r="AI233" s="109" t="n">
        <v>1489</v>
      </c>
      <c r="AJ233" s="109" t="n">
        <v>1484</v>
      </c>
      <c r="AK233" s="109" t="n">
        <v>1559</v>
      </c>
      <c r="AL233" s="109" t="n">
        <v>1588</v>
      </c>
      <c r="AM233" s="109" t="n">
        <v>1586</v>
      </c>
      <c r="AN233" s="109" t="n">
        <v>1571</v>
      </c>
      <c r="AO233" s="109" t="n">
        <v>1596</v>
      </c>
      <c r="AP233" s="109" t="n">
        <v>1603</v>
      </c>
      <c r="AQ233" s="109" t="n">
        <v>1628</v>
      </c>
      <c r="AR233" s="109" t="n">
        <v>1609</v>
      </c>
      <c r="AS233" s="109" t="n">
        <v>1581</v>
      </c>
      <c r="AT233" s="109" t="n">
        <v>1648</v>
      </c>
      <c r="AU233" s="109" t="n">
        <v>1561</v>
      </c>
      <c r="AV233" s="109" t="n">
        <v>1448</v>
      </c>
      <c r="AW233" s="109" t="n">
        <v>1470</v>
      </c>
      <c r="AX233" s="109" t="n">
        <v>0</v>
      </c>
      <c r="AY233" s="109" t="n">
        <v>0</v>
      </c>
      <c r="AZ233" s="109" t="n">
        <v>0</v>
      </c>
      <c r="BA233" s="109" t="n">
        <v>0</v>
      </c>
      <c r="BB233" s="109" t="n">
        <v>0</v>
      </c>
      <c r="BC233" s="109" t="n">
        <v>0</v>
      </c>
      <c r="BD233" s="109" t="n">
        <v>0</v>
      </c>
      <c r="BE233" s="109" t="n">
        <v>0</v>
      </c>
      <c r="BF233" s="109" t="n">
        <v>0</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24" t="s">
        <v>39</v>
      </c>
      <c r="B234" s="123" t="n">
        <v>2</v>
      </c>
      <c r="C234" s="123" t="n">
        <v>2046</v>
      </c>
      <c r="D234" s="109" t="n">
        <v>42747</v>
      </c>
      <c r="E234" s="109" t="n">
        <v>0</v>
      </c>
      <c r="F234" s="109" t="n">
        <v>0</v>
      </c>
      <c r="G234" s="109" t="n">
        <v>0</v>
      </c>
      <c r="H234" s="109" t="n">
        <v>0</v>
      </c>
      <c r="I234" s="109" t="n">
        <v>0</v>
      </c>
      <c r="J234" s="109" t="n">
        <v>20</v>
      </c>
      <c r="K234" s="109" t="n">
        <v>46</v>
      </c>
      <c r="L234" s="109" t="n">
        <v>89</v>
      </c>
      <c r="M234" s="109" t="n">
        <v>105</v>
      </c>
      <c r="N234" s="109" t="n">
        <v>133</v>
      </c>
      <c r="O234" s="109" t="n">
        <v>234</v>
      </c>
      <c r="P234" s="109" t="n">
        <v>329</v>
      </c>
      <c r="Q234" s="109" t="n">
        <v>454</v>
      </c>
      <c r="R234" s="109" t="n">
        <v>530</v>
      </c>
      <c r="S234" s="109" t="n">
        <v>648</v>
      </c>
      <c r="T234" s="109" t="n">
        <v>727</v>
      </c>
      <c r="U234" s="109" t="n">
        <v>787</v>
      </c>
      <c r="V234" s="109" t="n">
        <v>862</v>
      </c>
      <c r="W234" s="109" t="n">
        <v>961</v>
      </c>
      <c r="X234" s="109" t="n">
        <v>1027</v>
      </c>
      <c r="Y234" s="109" t="n">
        <v>1070</v>
      </c>
      <c r="Z234" s="109" t="n">
        <v>1153</v>
      </c>
      <c r="AA234" s="109" t="n">
        <v>1182</v>
      </c>
      <c r="AB234" s="109" t="n">
        <v>1207</v>
      </c>
      <c r="AC234" s="109" t="n">
        <v>1277</v>
      </c>
      <c r="AD234" s="109" t="n">
        <v>1325</v>
      </c>
      <c r="AE234" s="109" t="n">
        <v>1350</v>
      </c>
      <c r="AF234" s="109" t="n">
        <v>1398</v>
      </c>
      <c r="AG234" s="109" t="n">
        <v>1451</v>
      </c>
      <c r="AH234" s="109" t="n">
        <v>1469</v>
      </c>
      <c r="AI234" s="109" t="n">
        <v>1459</v>
      </c>
      <c r="AJ234" s="109" t="n">
        <v>1453</v>
      </c>
      <c r="AK234" s="109" t="n">
        <v>1510</v>
      </c>
      <c r="AL234" s="109" t="n">
        <v>1547</v>
      </c>
      <c r="AM234" s="109" t="n">
        <v>1547</v>
      </c>
      <c r="AN234" s="109" t="n">
        <v>1528</v>
      </c>
      <c r="AO234" s="109" t="n">
        <v>1578</v>
      </c>
      <c r="AP234" s="109" t="n">
        <v>1569</v>
      </c>
      <c r="AQ234" s="109" t="n">
        <v>1599</v>
      </c>
      <c r="AR234" s="109" t="n">
        <v>1564</v>
      </c>
      <c r="AS234" s="109" t="n">
        <v>1534</v>
      </c>
      <c r="AT234" s="109" t="n">
        <v>1619</v>
      </c>
      <c r="AU234" s="109" t="n">
        <v>1527</v>
      </c>
      <c r="AV234" s="109" t="n">
        <v>1431</v>
      </c>
      <c r="AW234" s="109" t="n">
        <v>1446</v>
      </c>
      <c r="AX234" s="109" t="n">
        <v>0</v>
      </c>
      <c r="AY234" s="109" t="n">
        <v>0</v>
      </c>
      <c r="AZ234" s="109" t="n">
        <v>0</v>
      </c>
      <c r="BA234" s="109" t="n">
        <v>0</v>
      </c>
      <c r="BB234" s="109" t="n">
        <v>0</v>
      </c>
      <c r="BC234" s="109" t="n">
        <v>0</v>
      </c>
      <c r="BD234" s="109" t="n">
        <v>0</v>
      </c>
      <c r="BE234" s="109" t="n">
        <v>0</v>
      </c>
      <c r="BF234" s="109" t="n">
        <v>0</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24" t="s">
        <v>39</v>
      </c>
      <c r="B235" s="123" t="n">
        <v>2</v>
      </c>
      <c r="C235" s="123" t="n">
        <v>2047</v>
      </c>
      <c r="D235" s="109" t="n">
        <v>42209</v>
      </c>
      <c r="E235" s="109" t="n">
        <v>0</v>
      </c>
      <c r="F235" s="109" t="n">
        <v>0</v>
      </c>
      <c r="G235" s="109" t="n">
        <v>0</v>
      </c>
      <c r="H235" s="109" t="n">
        <v>0</v>
      </c>
      <c r="I235" s="109" t="n">
        <v>0</v>
      </c>
      <c r="J235" s="109" t="n">
        <v>20</v>
      </c>
      <c r="K235" s="109" t="n">
        <v>46</v>
      </c>
      <c r="L235" s="109" t="n">
        <v>89</v>
      </c>
      <c r="M235" s="109" t="n">
        <v>105</v>
      </c>
      <c r="N235" s="109" t="n">
        <v>134</v>
      </c>
      <c r="O235" s="109" t="n">
        <v>236</v>
      </c>
      <c r="P235" s="109" t="n">
        <v>332</v>
      </c>
      <c r="Q235" s="109" t="n">
        <v>458</v>
      </c>
      <c r="R235" s="109" t="n">
        <v>535</v>
      </c>
      <c r="S235" s="109" t="n">
        <v>655</v>
      </c>
      <c r="T235" s="109" t="n">
        <v>735</v>
      </c>
      <c r="U235" s="109" t="n">
        <v>796</v>
      </c>
      <c r="V235" s="109" t="n">
        <v>871</v>
      </c>
      <c r="W235" s="109" t="n">
        <v>971</v>
      </c>
      <c r="X235" s="109" t="n">
        <v>1035</v>
      </c>
      <c r="Y235" s="109" t="n">
        <v>1078</v>
      </c>
      <c r="Z235" s="109" t="n">
        <v>1156</v>
      </c>
      <c r="AA235" s="109" t="n">
        <v>1178</v>
      </c>
      <c r="AB235" s="109" t="n">
        <v>1206</v>
      </c>
      <c r="AC235" s="109" t="n">
        <v>1277</v>
      </c>
      <c r="AD235" s="109" t="n">
        <v>1310</v>
      </c>
      <c r="AE235" s="109" t="n">
        <v>1340</v>
      </c>
      <c r="AF235" s="109" t="n">
        <v>1374</v>
      </c>
      <c r="AG235" s="109" t="n">
        <v>1430</v>
      </c>
      <c r="AH235" s="109" t="n">
        <v>1439</v>
      </c>
      <c r="AI235" s="109" t="n">
        <v>1430</v>
      </c>
      <c r="AJ235" s="109" t="n">
        <v>1423</v>
      </c>
      <c r="AK235" s="109" t="n">
        <v>1478</v>
      </c>
      <c r="AL235" s="109" t="n">
        <v>1498</v>
      </c>
      <c r="AM235" s="109" t="n">
        <v>1507</v>
      </c>
      <c r="AN235" s="109" t="n">
        <v>1490</v>
      </c>
      <c r="AO235" s="109" t="n">
        <v>1535</v>
      </c>
      <c r="AP235" s="109" t="n">
        <v>1550</v>
      </c>
      <c r="AQ235" s="109" t="n">
        <v>1564</v>
      </c>
      <c r="AR235" s="109" t="n">
        <v>1537</v>
      </c>
      <c r="AS235" s="109" t="n">
        <v>1492</v>
      </c>
      <c r="AT235" s="109" t="n">
        <v>1571</v>
      </c>
      <c r="AU235" s="109" t="n">
        <v>1500</v>
      </c>
      <c r="AV235" s="109" t="n">
        <v>1400</v>
      </c>
      <c r="AW235" s="109" t="n">
        <v>1429</v>
      </c>
      <c r="AX235" s="109" t="n">
        <v>0</v>
      </c>
      <c r="AY235" s="109" t="n">
        <v>0</v>
      </c>
      <c r="AZ235" s="109" t="n">
        <v>0</v>
      </c>
      <c r="BA235" s="109" t="n">
        <v>0</v>
      </c>
      <c r="BB235" s="109" t="n">
        <v>0</v>
      </c>
      <c r="BC235" s="109" t="n">
        <v>0</v>
      </c>
      <c r="BD235" s="109" t="n">
        <v>0</v>
      </c>
      <c r="BE235" s="109" t="n">
        <v>0</v>
      </c>
      <c r="BF235" s="109" t="n">
        <v>0</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24" t="s">
        <v>39</v>
      </c>
      <c r="B236" s="123" t="n">
        <v>2</v>
      </c>
      <c r="C236" s="123" t="n">
        <v>2048</v>
      </c>
      <c r="D236" s="109" t="n">
        <v>41691</v>
      </c>
      <c r="E236" s="109" t="n">
        <v>0</v>
      </c>
      <c r="F236" s="109" t="n">
        <v>0</v>
      </c>
      <c r="G236" s="109" t="n">
        <v>0</v>
      </c>
      <c r="H236" s="109" t="n">
        <v>0</v>
      </c>
      <c r="I236" s="109" t="n">
        <v>0</v>
      </c>
      <c r="J236" s="109" t="n">
        <v>20</v>
      </c>
      <c r="K236" s="109" t="n">
        <v>45</v>
      </c>
      <c r="L236" s="109" t="n">
        <v>89</v>
      </c>
      <c r="M236" s="109" t="n">
        <v>106</v>
      </c>
      <c r="N236" s="109" t="n">
        <v>135</v>
      </c>
      <c r="O236" s="109" t="n">
        <v>237</v>
      </c>
      <c r="P236" s="109" t="n">
        <v>333</v>
      </c>
      <c r="Q236" s="109" t="n">
        <v>460</v>
      </c>
      <c r="R236" s="109" t="n">
        <v>538</v>
      </c>
      <c r="S236" s="109" t="n">
        <v>659</v>
      </c>
      <c r="T236" s="109" t="n">
        <v>741</v>
      </c>
      <c r="U236" s="109" t="n">
        <v>803</v>
      </c>
      <c r="V236" s="109" t="n">
        <v>879</v>
      </c>
      <c r="W236" s="109" t="n">
        <v>979</v>
      </c>
      <c r="X236" s="109" t="n">
        <v>1043</v>
      </c>
      <c r="Y236" s="109" t="n">
        <v>1085</v>
      </c>
      <c r="Z236" s="109" t="n">
        <v>1162</v>
      </c>
      <c r="AA236" s="109" t="n">
        <v>1180</v>
      </c>
      <c r="AB236" s="109" t="n">
        <v>1202</v>
      </c>
      <c r="AC236" s="109" t="n">
        <v>1275</v>
      </c>
      <c r="AD236" s="109" t="n">
        <v>1309</v>
      </c>
      <c r="AE236" s="109" t="n">
        <v>1325</v>
      </c>
      <c r="AF236" s="109" t="n">
        <v>1364</v>
      </c>
      <c r="AG236" s="109" t="n">
        <v>1406</v>
      </c>
      <c r="AH236" s="109" t="n">
        <v>1418</v>
      </c>
      <c r="AI236" s="109" t="n">
        <v>1401</v>
      </c>
      <c r="AJ236" s="109" t="n">
        <v>1395</v>
      </c>
      <c r="AK236" s="109" t="n">
        <v>1448</v>
      </c>
      <c r="AL236" s="109" t="n">
        <v>1467</v>
      </c>
      <c r="AM236" s="109" t="n">
        <v>1460</v>
      </c>
      <c r="AN236" s="109" t="n">
        <v>1452</v>
      </c>
      <c r="AO236" s="109" t="n">
        <v>1497</v>
      </c>
      <c r="AP236" s="109" t="n">
        <v>1508</v>
      </c>
      <c r="AQ236" s="109" t="n">
        <v>1546</v>
      </c>
      <c r="AR236" s="109" t="n">
        <v>1503</v>
      </c>
      <c r="AS236" s="109" t="n">
        <v>1465</v>
      </c>
      <c r="AT236" s="109" t="n">
        <v>1527</v>
      </c>
      <c r="AU236" s="109" t="n">
        <v>1455</v>
      </c>
      <c r="AV236" s="109" t="n">
        <v>1374</v>
      </c>
      <c r="AW236" s="109" t="n">
        <v>1398</v>
      </c>
      <c r="AX236" s="109" t="n">
        <v>0</v>
      </c>
      <c r="AY236" s="109" t="n">
        <v>0</v>
      </c>
      <c r="AZ236" s="109" t="n">
        <v>0</v>
      </c>
      <c r="BA236" s="109" t="n">
        <v>0</v>
      </c>
      <c r="BB236" s="109" t="n">
        <v>0</v>
      </c>
      <c r="BC236" s="109" t="n">
        <v>0</v>
      </c>
      <c r="BD236" s="109" t="n">
        <v>0</v>
      </c>
      <c r="BE236" s="109" t="n">
        <v>0</v>
      </c>
      <c r="BF236" s="109" t="n">
        <v>0</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24" t="s">
        <v>39</v>
      </c>
      <c r="B237" s="123" t="n">
        <v>2</v>
      </c>
      <c r="C237" s="123" t="n">
        <v>2049</v>
      </c>
      <c r="D237" s="109" t="n">
        <v>41199</v>
      </c>
      <c r="E237" s="109" t="n">
        <v>0</v>
      </c>
      <c r="F237" s="109" t="n">
        <v>0</v>
      </c>
      <c r="G237" s="109" t="n">
        <v>0</v>
      </c>
      <c r="H237" s="109" t="n">
        <v>0</v>
      </c>
      <c r="I237" s="109" t="n">
        <v>0</v>
      </c>
      <c r="J237" s="109" t="n">
        <v>20</v>
      </c>
      <c r="K237" s="109" t="n">
        <v>45</v>
      </c>
      <c r="L237" s="109" t="n">
        <v>89</v>
      </c>
      <c r="M237" s="109" t="n">
        <v>105</v>
      </c>
      <c r="N237" s="109" t="n">
        <v>135</v>
      </c>
      <c r="O237" s="109" t="n">
        <v>237</v>
      </c>
      <c r="P237" s="109" t="n">
        <v>333</v>
      </c>
      <c r="Q237" s="109" t="n">
        <v>461</v>
      </c>
      <c r="R237" s="109" t="n">
        <v>539</v>
      </c>
      <c r="S237" s="109" t="n">
        <v>660</v>
      </c>
      <c r="T237" s="109" t="n">
        <v>744</v>
      </c>
      <c r="U237" s="109" t="n">
        <v>807</v>
      </c>
      <c r="V237" s="109" t="n">
        <v>884</v>
      </c>
      <c r="W237" s="109" t="n">
        <v>985</v>
      </c>
      <c r="X237" s="109" t="n">
        <v>1050</v>
      </c>
      <c r="Y237" s="109" t="n">
        <v>1092</v>
      </c>
      <c r="Z237" s="109" t="n">
        <v>1169</v>
      </c>
      <c r="AA237" s="109" t="n">
        <v>1186</v>
      </c>
      <c r="AB237" s="109" t="n">
        <v>1203</v>
      </c>
      <c r="AC237" s="109" t="n">
        <v>1270</v>
      </c>
      <c r="AD237" s="109" t="n">
        <v>1307</v>
      </c>
      <c r="AE237" s="109" t="n">
        <v>1324</v>
      </c>
      <c r="AF237" s="109" t="n">
        <v>1348</v>
      </c>
      <c r="AG237" s="109" t="n">
        <v>1396</v>
      </c>
      <c r="AH237" s="109" t="n">
        <v>1395</v>
      </c>
      <c r="AI237" s="109" t="n">
        <v>1381</v>
      </c>
      <c r="AJ237" s="109" t="n">
        <v>1367</v>
      </c>
      <c r="AK237" s="109" t="n">
        <v>1420</v>
      </c>
      <c r="AL237" s="109" t="n">
        <v>1437</v>
      </c>
      <c r="AM237" s="109" t="n">
        <v>1429</v>
      </c>
      <c r="AN237" s="109" t="n">
        <v>1407</v>
      </c>
      <c r="AO237" s="109" t="n">
        <v>1459</v>
      </c>
      <c r="AP237" s="109" t="n">
        <v>1472</v>
      </c>
      <c r="AQ237" s="109" t="n">
        <v>1504</v>
      </c>
      <c r="AR237" s="109" t="n">
        <v>1486</v>
      </c>
      <c r="AS237" s="109" t="n">
        <v>1433</v>
      </c>
      <c r="AT237" s="109" t="n">
        <v>1500</v>
      </c>
      <c r="AU237" s="109" t="n">
        <v>1414</v>
      </c>
      <c r="AV237" s="109" t="n">
        <v>1333</v>
      </c>
      <c r="AW237" s="109" t="n">
        <v>1371</v>
      </c>
      <c r="AX237" s="109" t="n">
        <v>0</v>
      </c>
      <c r="AY237" s="109" t="n">
        <v>0</v>
      </c>
      <c r="AZ237" s="109" t="n">
        <v>0</v>
      </c>
      <c r="BA237" s="109" t="n">
        <v>0</v>
      </c>
      <c r="BB237" s="109" t="n">
        <v>0</v>
      </c>
      <c r="BC237" s="109" t="n">
        <v>0</v>
      </c>
      <c r="BD237" s="109" t="n">
        <v>0</v>
      </c>
      <c r="BE237" s="109" t="n">
        <v>0</v>
      </c>
      <c r="BF237" s="109" t="n">
        <v>0</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24" t="s">
        <v>39</v>
      </c>
      <c r="B238" s="123" t="n">
        <v>2</v>
      </c>
      <c r="C238" s="123" t="n">
        <v>2050</v>
      </c>
      <c r="D238" s="109" t="n">
        <v>40750</v>
      </c>
      <c r="E238" s="109" t="n">
        <v>0</v>
      </c>
      <c r="F238" s="109" t="n">
        <v>0</v>
      </c>
      <c r="G238" s="109" t="n">
        <v>0</v>
      </c>
      <c r="H238" s="109" t="n">
        <v>0</v>
      </c>
      <c r="I238" s="109" t="n">
        <v>0</v>
      </c>
      <c r="J238" s="109" t="n">
        <v>20</v>
      </c>
      <c r="K238" s="109" t="n">
        <v>45</v>
      </c>
      <c r="L238" s="109" t="n">
        <v>88</v>
      </c>
      <c r="M238" s="109" t="n">
        <v>105</v>
      </c>
      <c r="N238" s="109" t="n">
        <v>134</v>
      </c>
      <c r="O238" s="109" t="n">
        <v>236</v>
      </c>
      <c r="P238" s="109" t="n">
        <v>332</v>
      </c>
      <c r="Q238" s="109" t="n">
        <v>460</v>
      </c>
      <c r="R238" s="109" t="n">
        <v>539</v>
      </c>
      <c r="S238" s="109" t="n">
        <v>660</v>
      </c>
      <c r="T238" s="109" t="n">
        <v>745</v>
      </c>
      <c r="U238" s="109" t="n">
        <v>810</v>
      </c>
      <c r="V238" s="109" t="n">
        <v>888</v>
      </c>
      <c r="W238" s="109" t="n">
        <v>990</v>
      </c>
      <c r="X238" s="109" t="n">
        <v>1055</v>
      </c>
      <c r="Y238" s="109" t="n">
        <v>1098</v>
      </c>
      <c r="Z238" s="109" t="n">
        <v>1176</v>
      </c>
      <c r="AA238" s="109" t="n">
        <v>1191</v>
      </c>
      <c r="AB238" s="109" t="n">
        <v>1207</v>
      </c>
      <c r="AC238" s="109" t="n">
        <v>1270</v>
      </c>
      <c r="AD238" s="109" t="n">
        <v>1301</v>
      </c>
      <c r="AE238" s="109" t="n">
        <v>1322</v>
      </c>
      <c r="AF238" s="109" t="n">
        <v>1348</v>
      </c>
      <c r="AG238" s="109" t="n">
        <v>1380</v>
      </c>
      <c r="AH238" s="109" t="n">
        <v>1386</v>
      </c>
      <c r="AI238" s="109" t="n">
        <v>1359</v>
      </c>
      <c r="AJ238" s="109" t="n">
        <v>1349</v>
      </c>
      <c r="AK238" s="109" t="n">
        <v>1393</v>
      </c>
      <c r="AL238" s="109" t="n">
        <v>1411</v>
      </c>
      <c r="AM238" s="109" t="n">
        <v>1402</v>
      </c>
      <c r="AN238" s="109" t="n">
        <v>1379</v>
      </c>
      <c r="AO238" s="109" t="n">
        <v>1416</v>
      </c>
      <c r="AP238" s="109" t="n">
        <v>1435</v>
      </c>
      <c r="AQ238" s="109" t="n">
        <v>1469</v>
      </c>
      <c r="AR238" s="109" t="n">
        <v>1447</v>
      </c>
      <c r="AS238" s="109" t="n">
        <v>1418</v>
      </c>
      <c r="AT238" s="109" t="n">
        <v>1469</v>
      </c>
      <c r="AU238" s="109" t="n">
        <v>1390</v>
      </c>
      <c r="AV238" s="109" t="n">
        <v>1297</v>
      </c>
      <c r="AW238" s="109" t="n">
        <v>1331</v>
      </c>
      <c r="AX238" s="109" t="n">
        <v>0</v>
      </c>
      <c r="AY238" s="109" t="n">
        <v>0</v>
      </c>
      <c r="AZ238" s="109" t="n">
        <v>0</v>
      </c>
      <c r="BA238" s="109" t="n">
        <v>0</v>
      </c>
      <c r="BB238" s="109" t="n">
        <v>0</v>
      </c>
      <c r="BC238" s="109" t="n">
        <v>0</v>
      </c>
      <c r="BD238" s="109" t="n">
        <v>0</v>
      </c>
      <c r="BE238" s="109" t="n">
        <v>0</v>
      </c>
      <c r="BF238" s="109" t="n">
        <v>0</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24" t="s">
        <v>39</v>
      </c>
      <c r="B239" s="123" t="n">
        <v>2</v>
      </c>
      <c r="C239" s="123" t="n">
        <v>2051</v>
      </c>
      <c r="D239" s="109" t="n">
        <v>40331</v>
      </c>
      <c r="E239" s="109" t="n">
        <v>0</v>
      </c>
      <c r="F239" s="109" t="n">
        <v>0</v>
      </c>
      <c r="G239" s="109" t="n">
        <v>0</v>
      </c>
      <c r="H239" s="109" t="n">
        <v>0</v>
      </c>
      <c r="I239" s="109" t="n">
        <v>0</v>
      </c>
      <c r="J239" s="109" t="n">
        <v>19</v>
      </c>
      <c r="K239" s="109" t="n">
        <v>44</v>
      </c>
      <c r="L239" s="109" t="n">
        <v>87</v>
      </c>
      <c r="M239" s="109" t="n">
        <v>104</v>
      </c>
      <c r="N239" s="109" t="n">
        <v>133</v>
      </c>
      <c r="O239" s="109" t="n">
        <v>234</v>
      </c>
      <c r="P239" s="109" t="n">
        <v>330</v>
      </c>
      <c r="Q239" s="109" t="n">
        <v>457</v>
      </c>
      <c r="R239" s="109" t="n">
        <v>536</v>
      </c>
      <c r="S239" s="109" t="n">
        <v>658</v>
      </c>
      <c r="T239" s="109" t="n">
        <v>744</v>
      </c>
      <c r="U239" s="109" t="n">
        <v>809</v>
      </c>
      <c r="V239" s="109" t="n">
        <v>888</v>
      </c>
      <c r="W239" s="109" t="n">
        <v>992</v>
      </c>
      <c r="X239" s="109" t="n">
        <v>1058</v>
      </c>
      <c r="Y239" s="109" t="n">
        <v>1102</v>
      </c>
      <c r="Z239" s="109" t="n">
        <v>1180</v>
      </c>
      <c r="AA239" s="109" t="n">
        <v>1197</v>
      </c>
      <c r="AB239" s="109" t="n">
        <v>1211</v>
      </c>
      <c r="AC239" s="109" t="n">
        <v>1274</v>
      </c>
      <c r="AD239" s="109" t="n">
        <v>1301</v>
      </c>
      <c r="AE239" s="109" t="n">
        <v>1315</v>
      </c>
      <c r="AF239" s="109" t="n">
        <v>1345</v>
      </c>
      <c r="AG239" s="109" t="n">
        <v>1380</v>
      </c>
      <c r="AH239" s="109" t="n">
        <v>1370</v>
      </c>
      <c r="AI239" s="109" t="n">
        <v>1349</v>
      </c>
      <c r="AJ239" s="109" t="n">
        <v>1327</v>
      </c>
      <c r="AK239" s="109" t="n">
        <v>1374</v>
      </c>
      <c r="AL239" s="109" t="n">
        <v>1384</v>
      </c>
      <c r="AM239" s="109" t="n">
        <v>1376</v>
      </c>
      <c r="AN239" s="109" t="n">
        <v>1353</v>
      </c>
      <c r="AO239" s="109" t="n">
        <v>1387</v>
      </c>
      <c r="AP239" s="109" t="n">
        <v>1394</v>
      </c>
      <c r="AQ239" s="109" t="n">
        <v>1434</v>
      </c>
      <c r="AR239" s="109" t="n">
        <v>1414</v>
      </c>
      <c r="AS239" s="109" t="n">
        <v>1382</v>
      </c>
      <c r="AT239" s="109" t="n">
        <v>1454</v>
      </c>
      <c r="AU239" s="109" t="n">
        <v>1362</v>
      </c>
      <c r="AV239" s="109" t="n">
        <v>1276</v>
      </c>
      <c r="AW239" s="109" t="n">
        <v>1297</v>
      </c>
      <c r="AX239" s="109" t="n">
        <v>0</v>
      </c>
      <c r="AY239" s="109" t="n">
        <v>0</v>
      </c>
      <c r="AZ239" s="109" t="n">
        <v>0</v>
      </c>
      <c r="BA239" s="109" t="n">
        <v>0</v>
      </c>
      <c r="BB239" s="109" t="n">
        <v>0</v>
      </c>
      <c r="BC239" s="109" t="n">
        <v>0</v>
      </c>
      <c r="BD239" s="109" t="n">
        <v>0</v>
      </c>
      <c r="BE239" s="109" t="n">
        <v>0</v>
      </c>
      <c r="BF239" s="109" t="n">
        <v>0</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24" t="s">
        <v>39</v>
      </c>
      <c r="B240" s="123" t="n">
        <v>2</v>
      </c>
      <c r="C240" s="123" t="n">
        <v>2052</v>
      </c>
      <c r="D240" s="109" t="n">
        <v>39904</v>
      </c>
      <c r="E240" s="109" t="n">
        <v>0</v>
      </c>
      <c r="F240" s="109" t="n">
        <v>0</v>
      </c>
      <c r="G240" s="109" t="n">
        <v>0</v>
      </c>
      <c r="H240" s="109" t="n">
        <v>0</v>
      </c>
      <c r="I240" s="109" t="n">
        <v>0</v>
      </c>
      <c r="J240" s="109" t="n">
        <v>19</v>
      </c>
      <c r="K240" s="109" t="n">
        <v>44</v>
      </c>
      <c r="L240" s="109" t="n">
        <v>86</v>
      </c>
      <c r="M240" s="109" t="n">
        <v>102</v>
      </c>
      <c r="N240" s="109" t="n">
        <v>131</v>
      </c>
      <c r="O240" s="109" t="n">
        <v>232</v>
      </c>
      <c r="P240" s="109" t="n">
        <v>327</v>
      </c>
      <c r="Q240" s="109" t="n">
        <v>453</v>
      </c>
      <c r="R240" s="109" t="n">
        <v>532</v>
      </c>
      <c r="S240" s="109" t="n">
        <v>654</v>
      </c>
      <c r="T240" s="109" t="n">
        <v>739</v>
      </c>
      <c r="U240" s="109" t="n">
        <v>806</v>
      </c>
      <c r="V240" s="109" t="n">
        <v>886</v>
      </c>
      <c r="W240" s="109" t="n">
        <v>990</v>
      </c>
      <c r="X240" s="109" t="n">
        <v>1057</v>
      </c>
      <c r="Y240" s="109" t="n">
        <v>1103</v>
      </c>
      <c r="Z240" s="109" t="n">
        <v>1182</v>
      </c>
      <c r="AA240" s="109" t="n">
        <v>1199</v>
      </c>
      <c r="AB240" s="109" t="n">
        <v>1215</v>
      </c>
      <c r="AC240" s="109" t="n">
        <v>1276</v>
      </c>
      <c r="AD240" s="109" t="n">
        <v>1302</v>
      </c>
      <c r="AE240" s="109" t="n">
        <v>1313</v>
      </c>
      <c r="AF240" s="109" t="n">
        <v>1337</v>
      </c>
      <c r="AG240" s="109" t="n">
        <v>1374</v>
      </c>
      <c r="AH240" s="109" t="n">
        <v>1368</v>
      </c>
      <c r="AI240" s="109" t="n">
        <v>1333</v>
      </c>
      <c r="AJ240" s="109" t="n">
        <v>1317</v>
      </c>
      <c r="AK240" s="109" t="n">
        <v>1351</v>
      </c>
      <c r="AL240" s="109" t="n">
        <v>1364</v>
      </c>
      <c r="AM240" s="109" t="n">
        <v>1349</v>
      </c>
      <c r="AN240" s="109" t="n">
        <v>1327</v>
      </c>
      <c r="AO240" s="109" t="n">
        <v>1360</v>
      </c>
      <c r="AP240" s="109" t="n">
        <v>1365</v>
      </c>
      <c r="AQ240" s="109" t="n">
        <v>1391</v>
      </c>
      <c r="AR240" s="109" t="n">
        <v>1379</v>
      </c>
      <c r="AS240" s="109" t="n">
        <v>1349</v>
      </c>
      <c r="AT240" s="109" t="n">
        <v>1416</v>
      </c>
      <c r="AU240" s="109" t="n">
        <v>1347</v>
      </c>
      <c r="AV240" s="109" t="n">
        <v>1249</v>
      </c>
      <c r="AW240" s="109" t="n">
        <v>1274</v>
      </c>
      <c r="AX240" s="109" t="n">
        <v>0</v>
      </c>
      <c r="AY240" s="109" t="n">
        <v>0</v>
      </c>
      <c r="AZ240" s="109" t="n">
        <v>0</v>
      </c>
      <c r="BA240" s="109" t="n">
        <v>0</v>
      </c>
      <c r="BB240" s="109" t="n">
        <v>0</v>
      </c>
      <c r="BC240" s="109" t="n">
        <v>0</v>
      </c>
      <c r="BD240" s="109" t="n">
        <v>0</v>
      </c>
      <c r="BE240" s="109" t="n">
        <v>0</v>
      </c>
      <c r="BF240" s="109" t="n">
        <v>0</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24" t="s">
        <v>39</v>
      </c>
      <c r="B241" s="123" t="n">
        <v>2</v>
      </c>
      <c r="C241" s="123" t="n">
        <v>2053</v>
      </c>
      <c r="D241" s="109" t="n">
        <v>39476</v>
      </c>
      <c r="E241" s="109" t="n">
        <v>0</v>
      </c>
      <c r="F241" s="109" t="n">
        <v>0</v>
      </c>
      <c r="G241" s="109" t="n">
        <v>0</v>
      </c>
      <c r="H241" s="109" t="n">
        <v>0</v>
      </c>
      <c r="I241" s="109" t="n">
        <v>0</v>
      </c>
      <c r="J241" s="109" t="n">
        <v>19</v>
      </c>
      <c r="K241" s="109" t="n">
        <v>43</v>
      </c>
      <c r="L241" s="109" t="n">
        <v>85</v>
      </c>
      <c r="M241" s="109" t="n">
        <v>101</v>
      </c>
      <c r="N241" s="109" t="n">
        <v>130</v>
      </c>
      <c r="O241" s="109" t="n">
        <v>229</v>
      </c>
      <c r="P241" s="109" t="n">
        <v>323</v>
      </c>
      <c r="Q241" s="109" t="n">
        <v>448</v>
      </c>
      <c r="R241" s="109" t="n">
        <v>527</v>
      </c>
      <c r="S241" s="109" t="n">
        <v>647</v>
      </c>
      <c r="T241" s="109" t="n">
        <v>733</v>
      </c>
      <c r="U241" s="109" t="n">
        <v>801</v>
      </c>
      <c r="V241" s="109" t="n">
        <v>881</v>
      </c>
      <c r="W241" s="109" t="n">
        <v>986</v>
      </c>
      <c r="X241" s="109" t="n">
        <v>1054</v>
      </c>
      <c r="Y241" s="109" t="n">
        <v>1101</v>
      </c>
      <c r="Z241" s="109" t="n">
        <v>1182</v>
      </c>
      <c r="AA241" s="109" t="n">
        <v>1200</v>
      </c>
      <c r="AB241" s="109" t="n">
        <v>1216</v>
      </c>
      <c r="AC241" s="109" t="n">
        <v>1277</v>
      </c>
      <c r="AD241" s="109" t="n">
        <v>1303</v>
      </c>
      <c r="AE241" s="109" t="n">
        <v>1314</v>
      </c>
      <c r="AF241" s="109" t="n">
        <v>1333</v>
      </c>
      <c r="AG241" s="109" t="n">
        <v>1366</v>
      </c>
      <c r="AH241" s="109" t="n">
        <v>1362</v>
      </c>
      <c r="AI241" s="109" t="n">
        <v>1331</v>
      </c>
      <c r="AJ241" s="109" t="n">
        <v>1301</v>
      </c>
      <c r="AK241" s="109" t="n">
        <v>1341</v>
      </c>
      <c r="AL241" s="109" t="n">
        <v>1342</v>
      </c>
      <c r="AM241" s="109" t="n">
        <v>1330</v>
      </c>
      <c r="AN241" s="109" t="n">
        <v>1301</v>
      </c>
      <c r="AO241" s="109" t="n">
        <v>1335</v>
      </c>
      <c r="AP241" s="109" t="n">
        <v>1339</v>
      </c>
      <c r="AQ241" s="109" t="n">
        <v>1363</v>
      </c>
      <c r="AR241" s="109" t="n">
        <v>1339</v>
      </c>
      <c r="AS241" s="109" t="n">
        <v>1316</v>
      </c>
      <c r="AT241" s="109" t="n">
        <v>1383</v>
      </c>
      <c r="AU241" s="109" t="n">
        <v>1312</v>
      </c>
      <c r="AV241" s="109" t="n">
        <v>1236</v>
      </c>
      <c r="AW241" s="109" t="n">
        <v>1248</v>
      </c>
      <c r="AX241" s="109" t="n">
        <v>0</v>
      </c>
      <c r="AY241" s="109" t="n">
        <v>0</v>
      </c>
      <c r="AZ241" s="109" t="n">
        <v>0</v>
      </c>
      <c r="BA241" s="109" t="n">
        <v>0</v>
      </c>
      <c r="BB241" s="109" t="n">
        <v>0</v>
      </c>
      <c r="BC241" s="109" t="n">
        <v>0</v>
      </c>
      <c r="BD241" s="109" t="n">
        <v>0</v>
      </c>
      <c r="BE241" s="109" t="n">
        <v>0</v>
      </c>
      <c r="BF241" s="109" t="n">
        <v>0</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24" t="s">
        <v>39</v>
      </c>
      <c r="B242" s="123" t="n">
        <v>2</v>
      </c>
      <c r="C242" s="123" t="n">
        <v>2054</v>
      </c>
      <c r="D242" s="109" t="n">
        <v>39054</v>
      </c>
      <c r="E242" s="109" t="n">
        <v>0</v>
      </c>
      <c r="F242" s="109" t="n">
        <v>0</v>
      </c>
      <c r="G242" s="109" t="n">
        <v>0</v>
      </c>
      <c r="H242" s="109" t="n">
        <v>0</v>
      </c>
      <c r="I242" s="109" t="n">
        <v>0</v>
      </c>
      <c r="J242" s="109" t="n">
        <v>18</v>
      </c>
      <c r="K242" s="109" t="n">
        <v>42</v>
      </c>
      <c r="L242" s="109" t="n">
        <v>84</v>
      </c>
      <c r="M242" s="109" t="n">
        <v>100</v>
      </c>
      <c r="N242" s="109" t="n">
        <v>128</v>
      </c>
      <c r="O242" s="109" t="n">
        <v>226</v>
      </c>
      <c r="P242" s="109" t="n">
        <v>319</v>
      </c>
      <c r="Q242" s="109" t="n">
        <v>442</v>
      </c>
      <c r="R242" s="109" t="n">
        <v>520</v>
      </c>
      <c r="S242" s="109" t="n">
        <v>640</v>
      </c>
      <c r="T242" s="109" t="n">
        <v>726</v>
      </c>
      <c r="U242" s="109" t="n">
        <v>793</v>
      </c>
      <c r="V242" s="109" t="n">
        <v>874</v>
      </c>
      <c r="W242" s="109" t="n">
        <v>979</v>
      </c>
      <c r="X242" s="109" t="n">
        <v>1048</v>
      </c>
      <c r="Y242" s="109" t="n">
        <v>1097</v>
      </c>
      <c r="Z242" s="109" t="n">
        <v>1179</v>
      </c>
      <c r="AA242" s="109" t="n">
        <v>1198</v>
      </c>
      <c r="AB242" s="109" t="n">
        <v>1215</v>
      </c>
      <c r="AC242" s="109" t="n">
        <v>1277</v>
      </c>
      <c r="AD242" s="109" t="n">
        <v>1304</v>
      </c>
      <c r="AE242" s="109" t="n">
        <v>1314</v>
      </c>
      <c r="AF242" s="109" t="n">
        <v>1333</v>
      </c>
      <c r="AG242" s="109" t="n">
        <v>1361</v>
      </c>
      <c r="AH242" s="109" t="n">
        <v>1352</v>
      </c>
      <c r="AI242" s="109" t="n">
        <v>1325</v>
      </c>
      <c r="AJ242" s="109" t="n">
        <v>1298</v>
      </c>
      <c r="AK242" s="109" t="n">
        <v>1324</v>
      </c>
      <c r="AL242" s="109" t="n">
        <v>1331</v>
      </c>
      <c r="AM242" s="109" t="n">
        <v>1309</v>
      </c>
      <c r="AN242" s="109" t="n">
        <v>1283</v>
      </c>
      <c r="AO242" s="109" t="n">
        <v>1309</v>
      </c>
      <c r="AP242" s="109" t="n">
        <v>1314</v>
      </c>
      <c r="AQ242" s="109" t="n">
        <v>1337</v>
      </c>
      <c r="AR242" s="109" t="n">
        <v>1311</v>
      </c>
      <c r="AS242" s="109" t="n">
        <v>1278</v>
      </c>
      <c r="AT242" s="109" t="n">
        <v>1349</v>
      </c>
      <c r="AU242" s="109" t="n">
        <v>1282</v>
      </c>
      <c r="AV242" s="109" t="n">
        <v>1203</v>
      </c>
      <c r="AW242" s="109" t="n">
        <v>1234</v>
      </c>
      <c r="AX242" s="109" t="n">
        <v>0</v>
      </c>
      <c r="AY242" s="109" t="n">
        <v>0</v>
      </c>
      <c r="AZ242" s="109" t="n">
        <v>0</v>
      </c>
      <c r="BA242" s="109" t="n">
        <v>0</v>
      </c>
      <c r="BB242" s="109" t="n">
        <v>0</v>
      </c>
      <c r="BC242" s="109" t="n">
        <v>0</v>
      </c>
      <c r="BD242" s="109" t="n">
        <v>0</v>
      </c>
      <c r="BE242" s="109" t="n">
        <v>0</v>
      </c>
      <c r="BF242" s="109" t="n">
        <v>0</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24" t="s">
        <v>39</v>
      </c>
      <c r="B243" s="123" t="n">
        <v>2</v>
      </c>
      <c r="C243" s="123" t="n">
        <v>2055</v>
      </c>
      <c r="D243" s="109" t="n">
        <v>38624</v>
      </c>
      <c r="E243" s="109" t="n">
        <v>0</v>
      </c>
      <c r="F243" s="109" t="n">
        <v>0</v>
      </c>
      <c r="G243" s="109" t="n">
        <v>0</v>
      </c>
      <c r="H243" s="109" t="n">
        <v>0</v>
      </c>
      <c r="I243" s="109" t="n">
        <v>0</v>
      </c>
      <c r="J243" s="109" t="n">
        <v>18</v>
      </c>
      <c r="K243" s="109" t="n">
        <v>41</v>
      </c>
      <c r="L243" s="109" t="n">
        <v>82</v>
      </c>
      <c r="M243" s="109" t="n">
        <v>98</v>
      </c>
      <c r="N243" s="109" t="n">
        <v>126</v>
      </c>
      <c r="O243" s="109" t="n">
        <v>222</v>
      </c>
      <c r="P243" s="109" t="n">
        <v>314</v>
      </c>
      <c r="Q243" s="109" t="n">
        <v>435</v>
      </c>
      <c r="R243" s="109" t="n">
        <v>513</v>
      </c>
      <c r="S243" s="109" t="n">
        <v>631</v>
      </c>
      <c r="T243" s="109" t="n">
        <v>717</v>
      </c>
      <c r="U243" s="109" t="n">
        <v>784</v>
      </c>
      <c r="V243" s="109" t="n">
        <v>865</v>
      </c>
      <c r="W243" s="109" t="n">
        <v>970</v>
      </c>
      <c r="X243" s="109" t="n">
        <v>1039</v>
      </c>
      <c r="Y243" s="109" t="n">
        <v>1090</v>
      </c>
      <c r="Z243" s="109" t="n">
        <v>1173</v>
      </c>
      <c r="AA243" s="109" t="n">
        <v>1193</v>
      </c>
      <c r="AB243" s="109" t="n">
        <v>1211</v>
      </c>
      <c r="AC243" s="109" t="n">
        <v>1274</v>
      </c>
      <c r="AD243" s="109" t="n">
        <v>1303</v>
      </c>
      <c r="AE243" s="109" t="n">
        <v>1314</v>
      </c>
      <c r="AF243" s="109" t="n">
        <v>1333</v>
      </c>
      <c r="AG243" s="109" t="n">
        <v>1360</v>
      </c>
      <c r="AH243" s="109" t="n">
        <v>1347</v>
      </c>
      <c r="AI243" s="109" t="n">
        <v>1315</v>
      </c>
      <c r="AJ243" s="109" t="n">
        <v>1292</v>
      </c>
      <c r="AK243" s="109" t="n">
        <v>1321</v>
      </c>
      <c r="AL243" s="109" t="n">
        <v>1314</v>
      </c>
      <c r="AM243" s="109" t="n">
        <v>1298</v>
      </c>
      <c r="AN243" s="109" t="n">
        <v>1262</v>
      </c>
      <c r="AO243" s="109" t="n">
        <v>1291</v>
      </c>
      <c r="AP243" s="109" t="n">
        <v>1288</v>
      </c>
      <c r="AQ243" s="109" t="n">
        <v>1312</v>
      </c>
      <c r="AR243" s="109" t="n">
        <v>1286</v>
      </c>
      <c r="AS243" s="109" t="n">
        <v>1252</v>
      </c>
      <c r="AT243" s="109" t="n">
        <v>1310</v>
      </c>
      <c r="AU243" s="109" t="n">
        <v>1251</v>
      </c>
      <c r="AV243" s="109" t="n">
        <v>1176</v>
      </c>
      <c r="AW243" s="109" t="n">
        <v>1203</v>
      </c>
      <c r="AX243" s="109" t="n">
        <v>0</v>
      </c>
      <c r="AY243" s="109" t="n">
        <v>0</v>
      </c>
      <c r="AZ243" s="109" t="n">
        <v>0</v>
      </c>
      <c r="BA243" s="109" t="n">
        <v>0</v>
      </c>
      <c r="BB243" s="109" t="n">
        <v>0</v>
      </c>
      <c r="BC243" s="109" t="n">
        <v>0</v>
      </c>
      <c r="BD243" s="109" t="n">
        <v>0</v>
      </c>
      <c r="BE243" s="109" t="n">
        <v>0</v>
      </c>
      <c r="BF243" s="109" t="n">
        <v>0</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24" t="s">
        <v>39</v>
      </c>
      <c r="B244" s="123" t="n">
        <v>2</v>
      </c>
      <c r="C244" s="123" t="n">
        <v>2056</v>
      </c>
      <c r="D244" s="109" t="n">
        <v>38196</v>
      </c>
      <c r="E244" s="109" t="n">
        <v>0</v>
      </c>
      <c r="F244" s="109" t="n">
        <v>0</v>
      </c>
      <c r="G244" s="109" t="n">
        <v>0</v>
      </c>
      <c r="H244" s="109" t="n">
        <v>0</v>
      </c>
      <c r="I244" s="109" t="n">
        <v>0</v>
      </c>
      <c r="J244" s="109" t="n">
        <v>18</v>
      </c>
      <c r="K244" s="109" t="n">
        <v>41</v>
      </c>
      <c r="L244" s="109" t="n">
        <v>80</v>
      </c>
      <c r="M244" s="109" t="n">
        <v>96</v>
      </c>
      <c r="N244" s="109" t="n">
        <v>124</v>
      </c>
      <c r="O244" s="109" t="n">
        <v>218</v>
      </c>
      <c r="P244" s="109" t="n">
        <v>308</v>
      </c>
      <c r="Q244" s="109" t="n">
        <v>428</v>
      </c>
      <c r="R244" s="109" t="n">
        <v>504</v>
      </c>
      <c r="S244" s="109" t="n">
        <v>621</v>
      </c>
      <c r="T244" s="109" t="n">
        <v>706</v>
      </c>
      <c r="U244" s="109" t="n">
        <v>773</v>
      </c>
      <c r="V244" s="109" t="n">
        <v>854</v>
      </c>
      <c r="W244" s="109" t="n">
        <v>959</v>
      </c>
      <c r="X244" s="109" t="n">
        <v>1028</v>
      </c>
      <c r="Y244" s="109" t="n">
        <v>1080</v>
      </c>
      <c r="Z244" s="109" t="n">
        <v>1164</v>
      </c>
      <c r="AA244" s="109" t="n">
        <v>1186</v>
      </c>
      <c r="AB244" s="109" t="n">
        <v>1205</v>
      </c>
      <c r="AC244" s="109" t="n">
        <v>1269</v>
      </c>
      <c r="AD244" s="109" t="n">
        <v>1299</v>
      </c>
      <c r="AE244" s="109" t="n">
        <v>1311</v>
      </c>
      <c r="AF244" s="109" t="n">
        <v>1331</v>
      </c>
      <c r="AG244" s="109" t="n">
        <v>1358</v>
      </c>
      <c r="AH244" s="109" t="n">
        <v>1345</v>
      </c>
      <c r="AI244" s="109" t="n">
        <v>1309</v>
      </c>
      <c r="AJ244" s="109" t="n">
        <v>1282</v>
      </c>
      <c r="AK244" s="109" t="n">
        <v>1314</v>
      </c>
      <c r="AL244" s="109" t="n">
        <v>1311</v>
      </c>
      <c r="AM244" s="109" t="n">
        <v>1281</v>
      </c>
      <c r="AN244" s="109" t="n">
        <v>1252</v>
      </c>
      <c r="AO244" s="109" t="n">
        <v>1269</v>
      </c>
      <c r="AP244" s="109" t="n">
        <v>1270</v>
      </c>
      <c r="AQ244" s="109" t="n">
        <v>1287</v>
      </c>
      <c r="AR244" s="109" t="n">
        <v>1263</v>
      </c>
      <c r="AS244" s="109" t="n">
        <v>1228</v>
      </c>
      <c r="AT244" s="109" t="n">
        <v>1284</v>
      </c>
      <c r="AU244" s="109" t="n">
        <v>1215</v>
      </c>
      <c r="AV244" s="109" t="n">
        <v>1148</v>
      </c>
      <c r="AW244" s="109" t="n">
        <v>1176</v>
      </c>
      <c r="AX244" s="109" t="n">
        <v>0</v>
      </c>
      <c r="AY244" s="109" t="n">
        <v>0</v>
      </c>
      <c r="AZ244" s="109" t="n">
        <v>0</v>
      </c>
      <c r="BA244" s="109" t="n">
        <v>0</v>
      </c>
      <c r="BB244" s="109" t="n">
        <v>0</v>
      </c>
      <c r="BC244" s="109" t="n">
        <v>0</v>
      </c>
      <c r="BD244" s="109" t="n">
        <v>0</v>
      </c>
      <c r="BE244" s="109" t="n">
        <v>0</v>
      </c>
      <c r="BF244" s="109" t="n">
        <v>0</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24" t="s">
        <v>39</v>
      </c>
      <c r="B245" s="123" t="n">
        <v>2</v>
      </c>
      <c r="C245" s="123" t="n">
        <v>2057</v>
      </c>
      <c r="D245" s="109" t="n">
        <v>37755</v>
      </c>
      <c r="E245" s="109" t="n">
        <v>0</v>
      </c>
      <c r="F245" s="109" t="n">
        <v>0</v>
      </c>
      <c r="G245" s="109" t="n">
        <v>0</v>
      </c>
      <c r="H245" s="109" t="n">
        <v>0</v>
      </c>
      <c r="I245" s="109" t="n">
        <v>0</v>
      </c>
      <c r="J245" s="109" t="n">
        <v>17</v>
      </c>
      <c r="K245" s="109" t="n">
        <v>40</v>
      </c>
      <c r="L245" s="109" t="n">
        <v>79</v>
      </c>
      <c r="M245" s="109" t="n">
        <v>94</v>
      </c>
      <c r="N245" s="109" t="n">
        <v>121</v>
      </c>
      <c r="O245" s="109" t="n">
        <v>214</v>
      </c>
      <c r="P245" s="109" t="n">
        <v>302</v>
      </c>
      <c r="Q245" s="109" t="n">
        <v>420</v>
      </c>
      <c r="R245" s="109" t="n">
        <v>495</v>
      </c>
      <c r="S245" s="109" t="n">
        <v>610</v>
      </c>
      <c r="T245" s="109" t="n">
        <v>694</v>
      </c>
      <c r="U245" s="109" t="n">
        <v>761</v>
      </c>
      <c r="V245" s="109" t="n">
        <v>841</v>
      </c>
      <c r="W245" s="109" t="n">
        <v>946</v>
      </c>
      <c r="X245" s="109" t="n">
        <v>1015</v>
      </c>
      <c r="Y245" s="109" t="n">
        <v>1067</v>
      </c>
      <c r="Z245" s="109" t="n">
        <v>1152</v>
      </c>
      <c r="AA245" s="109" t="n">
        <v>1175</v>
      </c>
      <c r="AB245" s="109" t="n">
        <v>1196</v>
      </c>
      <c r="AC245" s="109" t="n">
        <v>1261</v>
      </c>
      <c r="AD245" s="109" t="n">
        <v>1293</v>
      </c>
      <c r="AE245" s="109" t="n">
        <v>1306</v>
      </c>
      <c r="AF245" s="109" t="n">
        <v>1327</v>
      </c>
      <c r="AG245" s="109" t="n">
        <v>1356</v>
      </c>
      <c r="AH245" s="109" t="n">
        <v>1342</v>
      </c>
      <c r="AI245" s="109" t="n">
        <v>1307</v>
      </c>
      <c r="AJ245" s="109" t="n">
        <v>1276</v>
      </c>
      <c r="AK245" s="109" t="n">
        <v>1303</v>
      </c>
      <c r="AL245" s="109" t="n">
        <v>1303</v>
      </c>
      <c r="AM245" s="109" t="n">
        <v>1277</v>
      </c>
      <c r="AN245" s="109" t="n">
        <v>1235</v>
      </c>
      <c r="AO245" s="109" t="n">
        <v>1258</v>
      </c>
      <c r="AP245" s="109" t="n">
        <v>1249</v>
      </c>
      <c r="AQ245" s="109" t="n">
        <v>1268</v>
      </c>
      <c r="AR245" s="109" t="n">
        <v>1238</v>
      </c>
      <c r="AS245" s="109" t="n">
        <v>1205</v>
      </c>
      <c r="AT245" s="109" t="n">
        <v>1259</v>
      </c>
      <c r="AU245" s="109" t="n">
        <v>1190</v>
      </c>
      <c r="AV245" s="109" t="n">
        <v>1115</v>
      </c>
      <c r="AW245" s="109" t="n">
        <v>1147</v>
      </c>
      <c r="AX245" s="109" t="n">
        <v>0</v>
      </c>
      <c r="AY245" s="109" t="n">
        <v>0</v>
      </c>
      <c r="AZ245" s="109" t="n">
        <v>0</v>
      </c>
      <c r="BA245" s="109" t="n">
        <v>0</v>
      </c>
      <c r="BB245" s="109" t="n">
        <v>0</v>
      </c>
      <c r="BC245" s="109" t="n">
        <v>0</v>
      </c>
      <c r="BD245" s="109" t="n">
        <v>0</v>
      </c>
      <c r="BE245" s="109" t="n">
        <v>0</v>
      </c>
      <c r="BF245" s="109" t="n">
        <v>0</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24" t="s">
        <v>39</v>
      </c>
      <c r="B246" s="123" t="n">
        <v>2</v>
      </c>
      <c r="C246" s="123" t="n">
        <v>2058</v>
      </c>
      <c r="D246" s="109" t="n">
        <v>37303</v>
      </c>
      <c r="E246" s="109" t="n">
        <v>0</v>
      </c>
      <c r="F246" s="109" t="n">
        <v>0</v>
      </c>
      <c r="G246" s="109" t="n">
        <v>0</v>
      </c>
      <c r="H246" s="109" t="n">
        <v>0</v>
      </c>
      <c r="I246" s="109" t="n">
        <v>0</v>
      </c>
      <c r="J246" s="109" t="n">
        <v>17</v>
      </c>
      <c r="K246" s="109" t="n">
        <v>39</v>
      </c>
      <c r="L246" s="109" t="n">
        <v>77</v>
      </c>
      <c r="M246" s="109" t="n">
        <v>92</v>
      </c>
      <c r="N246" s="109" t="n">
        <v>118</v>
      </c>
      <c r="O246" s="109" t="n">
        <v>209</v>
      </c>
      <c r="P246" s="109" t="n">
        <v>296</v>
      </c>
      <c r="Q246" s="109" t="n">
        <v>411</v>
      </c>
      <c r="R246" s="109" t="n">
        <v>485</v>
      </c>
      <c r="S246" s="109" t="n">
        <v>598</v>
      </c>
      <c r="T246" s="109" t="n">
        <v>681</v>
      </c>
      <c r="U246" s="109" t="n">
        <v>747</v>
      </c>
      <c r="V246" s="109" t="n">
        <v>827</v>
      </c>
      <c r="W246" s="109" t="n">
        <v>930</v>
      </c>
      <c r="X246" s="109" t="n">
        <v>1000</v>
      </c>
      <c r="Y246" s="109" t="n">
        <v>1052</v>
      </c>
      <c r="Z246" s="109" t="n">
        <v>1137</v>
      </c>
      <c r="AA246" s="109" t="n">
        <v>1162</v>
      </c>
      <c r="AB246" s="109" t="n">
        <v>1184</v>
      </c>
      <c r="AC246" s="109" t="n">
        <v>1250</v>
      </c>
      <c r="AD246" s="109" t="n">
        <v>1284</v>
      </c>
      <c r="AE246" s="109" t="n">
        <v>1299</v>
      </c>
      <c r="AF246" s="109" t="n">
        <v>1321</v>
      </c>
      <c r="AG246" s="109" t="n">
        <v>1351</v>
      </c>
      <c r="AH246" s="109" t="n">
        <v>1338</v>
      </c>
      <c r="AI246" s="109" t="n">
        <v>1303</v>
      </c>
      <c r="AJ246" s="109" t="n">
        <v>1272</v>
      </c>
      <c r="AK246" s="109" t="n">
        <v>1296</v>
      </c>
      <c r="AL246" s="109" t="n">
        <v>1292</v>
      </c>
      <c r="AM246" s="109" t="n">
        <v>1269</v>
      </c>
      <c r="AN246" s="109" t="n">
        <v>1231</v>
      </c>
      <c r="AO246" s="109" t="n">
        <v>1241</v>
      </c>
      <c r="AP246" s="109" t="n">
        <v>1238</v>
      </c>
      <c r="AQ246" s="109" t="n">
        <v>1247</v>
      </c>
      <c r="AR246" s="109" t="n">
        <v>1220</v>
      </c>
      <c r="AS246" s="109" t="n">
        <v>1182</v>
      </c>
      <c r="AT246" s="109" t="n">
        <v>1235</v>
      </c>
      <c r="AU246" s="109" t="n">
        <v>1167</v>
      </c>
      <c r="AV246" s="109" t="n">
        <v>1092</v>
      </c>
      <c r="AW246" s="109" t="n">
        <v>1114</v>
      </c>
      <c r="AX246" s="109" t="n">
        <v>0</v>
      </c>
      <c r="AY246" s="109" t="n">
        <v>0</v>
      </c>
      <c r="AZ246" s="109" t="n">
        <v>0</v>
      </c>
      <c r="BA246" s="109" t="n">
        <v>0</v>
      </c>
      <c r="BB246" s="109" t="n">
        <v>0</v>
      </c>
      <c r="BC246" s="109" t="n">
        <v>0</v>
      </c>
      <c r="BD246" s="109" t="n">
        <v>0</v>
      </c>
      <c r="BE246" s="109" t="n">
        <v>0</v>
      </c>
      <c r="BF246" s="109" t="n">
        <v>0</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24" t="s">
        <v>39</v>
      </c>
      <c r="B247" s="123" t="n">
        <v>2</v>
      </c>
      <c r="C247" s="123" t="n">
        <v>2059</v>
      </c>
      <c r="D247" s="109" t="n">
        <v>36851</v>
      </c>
      <c r="E247" s="109" t="n">
        <v>0</v>
      </c>
      <c r="F247" s="109" t="n">
        <v>0</v>
      </c>
      <c r="G247" s="109" t="n">
        <v>0</v>
      </c>
      <c r="H247" s="109" t="n">
        <v>0</v>
      </c>
      <c r="I247" s="109" t="n">
        <v>0</v>
      </c>
      <c r="J247" s="109" t="n">
        <v>16</v>
      </c>
      <c r="K247" s="109" t="n">
        <v>38</v>
      </c>
      <c r="L247" s="109" t="n">
        <v>75</v>
      </c>
      <c r="M247" s="109" t="n">
        <v>90</v>
      </c>
      <c r="N247" s="109" t="n">
        <v>116</v>
      </c>
      <c r="O247" s="109" t="n">
        <v>204</v>
      </c>
      <c r="P247" s="109" t="n">
        <v>289</v>
      </c>
      <c r="Q247" s="109" t="n">
        <v>402</v>
      </c>
      <c r="R247" s="109" t="n">
        <v>474</v>
      </c>
      <c r="S247" s="109" t="n">
        <v>585</v>
      </c>
      <c r="T247" s="109" t="n">
        <v>667</v>
      </c>
      <c r="U247" s="109" t="n">
        <v>733</v>
      </c>
      <c r="V247" s="109" t="n">
        <v>811</v>
      </c>
      <c r="W247" s="109" t="n">
        <v>914</v>
      </c>
      <c r="X247" s="109" t="n">
        <v>983</v>
      </c>
      <c r="Y247" s="109" t="n">
        <v>1036</v>
      </c>
      <c r="Z247" s="109" t="n">
        <v>1121</v>
      </c>
      <c r="AA247" s="109" t="n">
        <v>1147</v>
      </c>
      <c r="AB247" s="109" t="n">
        <v>1170</v>
      </c>
      <c r="AC247" s="109" t="n">
        <v>1237</v>
      </c>
      <c r="AD247" s="109" t="n">
        <v>1272</v>
      </c>
      <c r="AE247" s="109" t="n">
        <v>1289</v>
      </c>
      <c r="AF247" s="109" t="n">
        <v>1313</v>
      </c>
      <c r="AG247" s="109" t="n">
        <v>1344</v>
      </c>
      <c r="AH247" s="109" t="n">
        <v>1332</v>
      </c>
      <c r="AI247" s="109" t="n">
        <v>1298</v>
      </c>
      <c r="AJ247" s="109" t="n">
        <v>1268</v>
      </c>
      <c r="AK247" s="109" t="n">
        <v>1292</v>
      </c>
      <c r="AL247" s="109" t="n">
        <v>1284</v>
      </c>
      <c r="AM247" s="109" t="n">
        <v>1257</v>
      </c>
      <c r="AN247" s="109" t="n">
        <v>1222</v>
      </c>
      <c r="AO247" s="109" t="n">
        <v>1236</v>
      </c>
      <c r="AP247" s="109" t="n">
        <v>1220</v>
      </c>
      <c r="AQ247" s="109" t="n">
        <v>1235</v>
      </c>
      <c r="AR247" s="109" t="n">
        <v>1199</v>
      </c>
      <c r="AS247" s="109" t="n">
        <v>1165</v>
      </c>
      <c r="AT247" s="109" t="n">
        <v>1211</v>
      </c>
      <c r="AU247" s="109" t="n">
        <v>1145</v>
      </c>
      <c r="AV247" s="109" t="n">
        <v>1071</v>
      </c>
      <c r="AW247" s="109" t="n">
        <v>1091</v>
      </c>
      <c r="AX247" s="109" t="n">
        <v>0</v>
      </c>
      <c r="AY247" s="109" t="n">
        <v>0</v>
      </c>
      <c r="AZ247" s="109" t="n">
        <v>0</v>
      </c>
      <c r="BA247" s="109" t="n">
        <v>0</v>
      </c>
      <c r="BB247" s="109" t="n">
        <v>0</v>
      </c>
      <c r="BC247" s="109" t="n">
        <v>0</v>
      </c>
      <c r="BD247" s="109" t="n">
        <v>0</v>
      </c>
      <c r="BE247" s="109" t="n">
        <v>0</v>
      </c>
      <c r="BF247" s="109" t="n">
        <v>0</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24" t="s">
        <v>39</v>
      </c>
      <c r="B248" s="123" t="n">
        <v>2</v>
      </c>
      <c r="C248" s="123" t="n">
        <v>2060</v>
      </c>
      <c r="D248" s="109" t="n">
        <v>36383</v>
      </c>
      <c r="E248" s="109" t="n">
        <v>0</v>
      </c>
      <c r="F248" s="109" t="n">
        <v>0</v>
      </c>
      <c r="G248" s="109" t="n">
        <v>0</v>
      </c>
      <c r="H248" s="109" t="n">
        <v>0</v>
      </c>
      <c r="I248" s="109" t="n">
        <v>0</v>
      </c>
      <c r="J248" s="109" t="n">
        <v>16</v>
      </c>
      <c r="K248" s="109" t="n">
        <v>37</v>
      </c>
      <c r="L248" s="109" t="n">
        <v>73</v>
      </c>
      <c r="M248" s="109" t="n">
        <v>87</v>
      </c>
      <c r="N248" s="109" t="n">
        <v>113</v>
      </c>
      <c r="O248" s="109" t="n">
        <v>199</v>
      </c>
      <c r="P248" s="109" t="n">
        <v>282</v>
      </c>
      <c r="Q248" s="109" t="n">
        <v>392</v>
      </c>
      <c r="R248" s="109" t="n">
        <v>463</v>
      </c>
      <c r="S248" s="109" t="n">
        <v>571</v>
      </c>
      <c r="T248" s="109" t="n">
        <v>652</v>
      </c>
      <c r="U248" s="109" t="n">
        <v>717</v>
      </c>
      <c r="V248" s="109" t="n">
        <v>795</v>
      </c>
      <c r="W248" s="109" t="n">
        <v>896</v>
      </c>
      <c r="X248" s="109" t="n">
        <v>964</v>
      </c>
      <c r="Y248" s="109" t="n">
        <v>1017</v>
      </c>
      <c r="Z248" s="109" t="n">
        <v>1102</v>
      </c>
      <c r="AA248" s="109" t="n">
        <v>1129</v>
      </c>
      <c r="AB248" s="109" t="n">
        <v>1153</v>
      </c>
      <c r="AC248" s="109" t="n">
        <v>1221</v>
      </c>
      <c r="AD248" s="109" t="n">
        <v>1257</v>
      </c>
      <c r="AE248" s="109" t="n">
        <v>1276</v>
      </c>
      <c r="AF248" s="109" t="n">
        <v>1302</v>
      </c>
      <c r="AG248" s="109" t="n">
        <v>1334</v>
      </c>
      <c r="AH248" s="109" t="n">
        <v>1324</v>
      </c>
      <c r="AI248" s="109" t="n">
        <v>1292</v>
      </c>
      <c r="AJ248" s="109" t="n">
        <v>1263</v>
      </c>
      <c r="AK248" s="109" t="n">
        <v>1287</v>
      </c>
      <c r="AL248" s="109" t="n">
        <v>1279</v>
      </c>
      <c r="AM248" s="109" t="n">
        <v>1249</v>
      </c>
      <c r="AN248" s="109" t="n">
        <v>1211</v>
      </c>
      <c r="AO248" s="109" t="n">
        <v>1228</v>
      </c>
      <c r="AP248" s="109" t="n">
        <v>1215</v>
      </c>
      <c r="AQ248" s="109" t="n">
        <v>1218</v>
      </c>
      <c r="AR248" s="109" t="n">
        <v>1188</v>
      </c>
      <c r="AS248" s="109" t="n">
        <v>1144</v>
      </c>
      <c r="AT248" s="109" t="n">
        <v>1193</v>
      </c>
      <c r="AU248" s="109" t="n">
        <v>1123</v>
      </c>
      <c r="AV248" s="109" t="n">
        <v>1050</v>
      </c>
      <c r="AW248" s="109" t="n">
        <v>1070</v>
      </c>
      <c r="AX248" s="109" t="n">
        <v>0</v>
      </c>
      <c r="AY248" s="109" t="n">
        <v>0</v>
      </c>
      <c r="AZ248" s="109" t="n">
        <v>0</v>
      </c>
      <c r="BA248" s="109" t="n">
        <v>0</v>
      </c>
      <c r="BB248" s="109" t="n">
        <v>0</v>
      </c>
      <c r="BC248" s="109" t="n">
        <v>0</v>
      </c>
      <c r="BD248" s="109" t="n">
        <v>0</v>
      </c>
      <c r="BE248" s="109" t="n">
        <v>0</v>
      </c>
      <c r="BF248" s="109" t="n">
        <v>0</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24" t="s">
        <v>39</v>
      </c>
      <c r="B249" s="123" t="n">
        <v>2</v>
      </c>
      <c r="C249" s="123" t="n">
        <v>2061</v>
      </c>
      <c r="D249" s="109" t="n">
        <v>35892</v>
      </c>
      <c r="E249" s="109" t="n">
        <v>0</v>
      </c>
      <c r="F249" s="109" t="n">
        <v>0</v>
      </c>
      <c r="G249" s="109" t="n">
        <v>0</v>
      </c>
      <c r="H249" s="109" t="n">
        <v>0</v>
      </c>
      <c r="I249" s="109" t="n">
        <v>0</v>
      </c>
      <c r="J249" s="109" t="n">
        <v>15</v>
      </c>
      <c r="K249" s="109" t="n">
        <v>36</v>
      </c>
      <c r="L249" s="109" t="n">
        <v>71</v>
      </c>
      <c r="M249" s="109" t="n">
        <v>85</v>
      </c>
      <c r="N249" s="109" t="n">
        <v>110</v>
      </c>
      <c r="O249" s="109" t="n">
        <v>194</v>
      </c>
      <c r="P249" s="109" t="n">
        <v>274</v>
      </c>
      <c r="Q249" s="109" t="n">
        <v>382</v>
      </c>
      <c r="R249" s="109" t="n">
        <v>451</v>
      </c>
      <c r="S249" s="109" t="n">
        <v>557</v>
      </c>
      <c r="T249" s="109" t="n">
        <v>637</v>
      </c>
      <c r="U249" s="109" t="n">
        <v>700</v>
      </c>
      <c r="V249" s="109" t="n">
        <v>777</v>
      </c>
      <c r="W249" s="109" t="n">
        <v>876</v>
      </c>
      <c r="X249" s="109" t="n">
        <v>944</v>
      </c>
      <c r="Y249" s="109" t="n">
        <v>997</v>
      </c>
      <c r="Z249" s="109" t="n">
        <v>1082</v>
      </c>
      <c r="AA249" s="109" t="n">
        <v>1109</v>
      </c>
      <c r="AB249" s="109" t="n">
        <v>1135</v>
      </c>
      <c r="AC249" s="109" t="n">
        <v>1202</v>
      </c>
      <c r="AD249" s="109" t="n">
        <v>1240</v>
      </c>
      <c r="AE249" s="109" t="n">
        <v>1261</v>
      </c>
      <c r="AF249" s="109" t="n">
        <v>1288</v>
      </c>
      <c r="AG249" s="109" t="n">
        <v>1322</v>
      </c>
      <c r="AH249" s="109" t="n">
        <v>1314</v>
      </c>
      <c r="AI249" s="109" t="n">
        <v>1283</v>
      </c>
      <c r="AJ249" s="109" t="n">
        <v>1256</v>
      </c>
      <c r="AK249" s="109" t="n">
        <v>1281</v>
      </c>
      <c r="AL249" s="109" t="n">
        <v>1273</v>
      </c>
      <c r="AM249" s="109" t="n">
        <v>1244</v>
      </c>
      <c r="AN249" s="109" t="n">
        <v>1202</v>
      </c>
      <c r="AO249" s="109" t="n">
        <v>1215</v>
      </c>
      <c r="AP249" s="109" t="n">
        <v>1206</v>
      </c>
      <c r="AQ249" s="109" t="n">
        <v>1212</v>
      </c>
      <c r="AR249" s="109" t="n">
        <v>1170</v>
      </c>
      <c r="AS249" s="109" t="n">
        <v>1133</v>
      </c>
      <c r="AT249" s="109" t="n">
        <v>1172</v>
      </c>
      <c r="AU249" s="109" t="n">
        <v>1106</v>
      </c>
      <c r="AV249" s="109" t="n">
        <v>1030</v>
      </c>
      <c r="AW249" s="109" t="n">
        <v>1049</v>
      </c>
      <c r="AX249" s="109" t="n">
        <v>0</v>
      </c>
      <c r="AY249" s="109" t="n">
        <v>0</v>
      </c>
      <c r="AZ249" s="109" t="n">
        <v>0</v>
      </c>
      <c r="BA249" s="109" t="n">
        <v>0</v>
      </c>
      <c r="BB249" s="109" t="n">
        <v>0</v>
      </c>
      <c r="BC249" s="109" t="n">
        <v>0</v>
      </c>
      <c r="BD249" s="109" t="n">
        <v>0</v>
      </c>
      <c r="BE249" s="109" t="n">
        <v>0</v>
      </c>
      <c r="BF249" s="109" t="n">
        <v>0</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24" t="s">
        <v>39</v>
      </c>
      <c r="B250" s="123" t="n">
        <v>2</v>
      </c>
      <c r="C250" s="123" t="n">
        <v>2062</v>
      </c>
      <c r="D250" s="109" t="n">
        <v>35380</v>
      </c>
      <c r="E250" s="109" t="n">
        <v>0</v>
      </c>
      <c r="F250" s="109" t="n">
        <v>0</v>
      </c>
      <c r="G250" s="109" t="n">
        <v>0</v>
      </c>
      <c r="H250" s="109" t="n">
        <v>0</v>
      </c>
      <c r="I250" s="109" t="n">
        <v>0</v>
      </c>
      <c r="J250" s="109" t="n">
        <v>15</v>
      </c>
      <c r="K250" s="109" t="n">
        <v>35</v>
      </c>
      <c r="L250" s="109" t="n">
        <v>69</v>
      </c>
      <c r="M250" s="109" t="n">
        <v>82</v>
      </c>
      <c r="N250" s="109" t="n">
        <v>107</v>
      </c>
      <c r="O250" s="109" t="n">
        <v>188</v>
      </c>
      <c r="P250" s="109" t="n">
        <v>267</v>
      </c>
      <c r="Q250" s="109" t="n">
        <v>372</v>
      </c>
      <c r="R250" s="109" t="n">
        <v>439</v>
      </c>
      <c r="S250" s="109" t="n">
        <v>543</v>
      </c>
      <c r="T250" s="109" t="n">
        <v>620</v>
      </c>
      <c r="U250" s="109" t="n">
        <v>683</v>
      </c>
      <c r="V250" s="109" t="n">
        <v>758</v>
      </c>
      <c r="W250" s="109" t="n">
        <v>856</v>
      </c>
      <c r="X250" s="109" t="n">
        <v>923</v>
      </c>
      <c r="Y250" s="109" t="n">
        <v>976</v>
      </c>
      <c r="Z250" s="109" t="n">
        <v>1060</v>
      </c>
      <c r="AA250" s="109" t="n">
        <v>1088</v>
      </c>
      <c r="AB250" s="109" t="n">
        <v>1114</v>
      </c>
      <c r="AC250" s="109" t="n">
        <v>1181</v>
      </c>
      <c r="AD250" s="109" t="n">
        <v>1221</v>
      </c>
      <c r="AE250" s="109" t="n">
        <v>1243</v>
      </c>
      <c r="AF250" s="109" t="n">
        <v>1272</v>
      </c>
      <c r="AG250" s="109" t="n">
        <v>1307</v>
      </c>
      <c r="AH250" s="109" t="n">
        <v>1301</v>
      </c>
      <c r="AI250" s="109" t="n">
        <v>1272</v>
      </c>
      <c r="AJ250" s="109" t="n">
        <v>1247</v>
      </c>
      <c r="AK250" s="109" t="n">
        <v>1273</v>
      </c>
      <c r="AL250" s="109" t="n">
        <v>1267</v>
      </c>
      <c r="AM250" s="109" t="n">
        <v>1237</v>
      </c>
      <c r="AN250" s="109" t="n">
        <v>1196</v>
      </c>
      <c r="AO250" s="109" t="n">
        <v>1206</v>
      </c>
      <c r="AP250" s="109" t="n">
        <v>1193</v>
      </c>
      <c r="AQ250" s="109" t="n">
        <v>1202</v>
      </c>
      <c r="AR250" s="109" t="n">
        <v>1164</v>
      </c>
      <c r="AS250" s="109" t="n">
        <v>1116</v>
      </c>
      <c r="AT250" s="109" t="n">
        <v>1160</v>
      </c>
      <c r="AU250" s="109" t="n">
        <v>1086</v>
      </c>
      <c r="AV250" s="109" t="n">
        <v>1014</v>
      </c>
      <c r="AW250" s="109" t="n">
        <v>1028</v>
      </c>
      <c r="AX250" s="109" t="n">
        <v>0</v>
      </c>
      <c r="AY250" s="109" t="n">
        <v>0</v>
      </c>
      <c r="AZ250" s="109" t="n">
        <v>0</v>
      </c>
      <c r="BA250" s="109" t="n">
        <v>0</v>
      </c>
      <c r="BB250" s="109" t="n">
        <v>0</v>
      </c>
      <c r="BC250" s="109" t="n">
        <v>0</v>
      </c>
      <c r="BD250" s="109" t="n">
        <v>0</v>
      </c>
      <c r="BE250" s="109" t="n">
        <v>0</v>
      </c>
      <c r="BF250" s="109" t="n">
        <v>0</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24" t="s">
        <v>39</v>
      </c>
      <c r="B251" s="123" t="n">
        <v>2</v>
      </c>
      <c r="C251" s="123" t="n">
        <v>2063</v>
      </c>
      <c r="D251" s="109" t="n">
        <v>34851</v>
      </c>
      <c r="E251" s="109" t="n">
        <v>0</v>
      </c>
      <c r="F251" s="109" t="n">
        <v>0</v>
      </c>
      <c r="G251" s="109" t="n">
        <v>0</v>
      </c>
      <c r="H251" s="109" t="n">
        <v>0</v>
      </c>
      <c r="I251" s="109" t="n">
        <v>0</v>
      </c>
      <c r="J251" s="109" t="n">
        <v>15</v>
      </c>
      <c r="K251" s="109" t="n">
        <v>34</v>
      </c>
      <c r="L251" s="109" t="n">
        <v>67</v>
      </c>
      <c r="M251" s="109" t="n">
        <v>80</v>
      </c>
      <c r="N251" s="109" t="n">
        <v>103</v>
      </c>
      <c r="O251" s="109" t="n">
        <v>183</v>
      </c>
      <c r="P251" s="109" t="n">
        <v>259</v>
      </c>
      <c r="Q251" s="109" t="n">
        <v>361</v>
      </c>
      <c r="R251" s="109" t="n">
        <v>427</v>
      </c>
      <c r="S251" s="109" t="n">
        <v>528</v>
      </c>
      <c r="T251" s="109" t="n">
        <v>604</v>
      </c>
      <c r="U251" s="109" t="n">
        <v>665</v>
      </c>
      <c r="V251" s="109" t="n">
        <v>739</v>
      </c>
      <c r="W251" s="109" t="n">
        <v>835</v>
      </c>
      <c r="X251" s="109" t="n">
        <v>901</v>
      </c>
      <c r="Y251" s="109" t="n">
        <v>954</v>
      </c>
      <c r="Z251" s="109" t="n">
        <v>1037</v>
      </c>
      <c r="AA251" s="109" t="n">
        <v>1065</v>
      </c>
      <c r="AB251" s="109" t="n">
        <v>1092</v>
      </c>
      <c r="AC251" s="109" t="n">
        <v>1159</v>
      </c>
      <c r="AD251" s="109" t="n">
        <v>1199</v>
      </c>
      <c r="AE251" s="109" t="n">
        <v>1222</v>
      </c>
      <c r="AF251" s="109" t="n">
        <v>1253</v>
      </c>
      <c r="AG251" s="109" t="n">
        <v>1289</v>
      </c>
      <c r="AH251" s="109" t="n">
        <v>1285</v>
      </c>
      <c r="AI251" s="109" t="n">
        <v>1259</v>
      </c>
      <c r="AJ251" s="109" t="n">
        <v>1236</v>
      </c>
      <c r="AK251" s="109" t="n">
        <v>1263</v>
      </c>
      <c r="AL251" s="109" t="n">
        <v>1258</v>
      </c>
      <c r="AM251" s="109" t="n">
        <v>1231</v>
      </c>
      <c r="AN251" s="109" t="n">
        <v>1189</v>
      </c>
      <c r="AO251" s="109" t="n">
        <v>1199</v>
      </c>
      <c r="AP251" s="109" t="n">
        <v>1183</v>
      </c>
      <c r="AQ251" s="109" t="n">
        <v>1189</v>
      </c>
      <c r="AR251" s="109" t="n">
        <v>1154</v>
      </c>
      <c r="AS251" s="109" t="n">
        <v>1109</v>
      </c>
      <c r="AT251" s="109" t="n">
        <v>1142</v>
      </c>
      <c r="AU251" s="109" t="n">
        <v>1074</v>
      </c>
      <c r="AV251" s="109" t="n">
        <v>995</v>
      </c>
      <c r="AW251" s="109" t="n">
        <v>1012</v>
      </c>
      <c r="AX251" s="109" t="n">
        <v>0</v>
      </c>
      <c r="AY251" s="109" t="n">
        <v>0</v>
      </c>
      <c r="AZ251" s="109" t="n">
        <v>0</v>
      </c>
      <c r="BA251" s="109" t="n">
        <v>0</v>
      </c>
      <c r="BB251" s="109" t="n">
        <v>0</v>
      </c>
      <c r="BC251" s="109" t="n">
        <v>0</v>
      </c>
      <c r="BD251" s="109" t="n">
        <v>0</v>
      </c>
      <c r="BE251" s="109" t="n">
        <v>0</v>
      </c>
      <c r="BF251" s="109" t="n">
        <v>0</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24" t="s">
        <v>39</v>
      </c>
      <c r="B252" s="123" t="n">
        <v>2</v>
      </c>
      <c r="C252" s="123" t="n">
        <v>2064</v>
      </c>
      <c r="D252" s="109" t="n">
        <v>34302</v>
      </c>
      <c r="E252" s="109" t="n">
        <v>0</v>
      </c>
      <c r="F252" s="109" t="n">
        <v>0</v>
      </c>
      <c r="G252" s="109" t="n">
        <v>0</v>
      </c>
      <c r="H252" s="109" t="n">
        <v>0</v>
      </c>
      <c r="I252" s="109" t="n">
        <v>0</v>
      </c>
      <c r="J252" s="109" t="n">
        <v>14</v>
      </c>
      <c r="K252" s="109" t="n">
        <v>33</v>
      </c>
      <c r="L252" s="109" t="n">
        <v>65</v>
      </c>
      <c r="M252" s="109" t="n">
        <v>78</v>
      </c>
      <c r="N252" s="109" t="n">
        <v>100</v>
      </c>
      <c r="O252" s="109" t="n">
        <v>178</v>
      </c>
      <c r="P252" s="109" t="n">
        <v>252</v>
      </c>
      <c r="Q252" s="109" t="n">
        <v>351</v>
      </c>
      <c r="R252" s="109" t="n">
        <v>415</v>
      </c>
      <c r="S252" s="109" t="n">
        <v>513</v>
      </c>
      <c r="T252" s="109" t="n">
        <v>587</v>
      </c>
      <c r="U252" s="109" t="n">
        <v>648</v>
      </c>
      <c r="V252" s="109" t="n">
        <v>720</v>
      </c>
      <c r="W252" s="109" t="n">
        <v>814</v>
      </c>
      <c r="X252" s="109" t="n">
        <v>878</v>
      </c>
      <c r="Y252" s="109" t="n">
        <v>931</v>
      </c>
      <c r="Z252" s="109" t="n">
        <v>1012</v>
      </c>
      <c r="AA252" s="109" t="n">
        <v>1041</v>
      </c>
      <c r="AB252" s="109" t="n">
        <v>1068</v>
      </c>
      <c r="AC252" s="109" t="n">
        <v>1135</v>
      </c>
      <c r="AD252" s="109" t="n">
        <v>1176</v>
      </c>
      <c r="AE252" s="109" t="n">
        <v>1200</v>
      </c>
      <c r="AF252" s="109" t="n">
        <v>1232</v>
      </c>
      <c r="AG252" s="109" t="n">
        <v>1269</v>
      </c>
      <c r="AH252" s="109" t="n">
        <v>1267</v>
      </c>
      <c r="AI252" s="109" t="n">
        <v>1244</v>
      </c>
      <c r="AJ252" s="109" t="n">
        <v>1222</v>
      </c>
      <c r="AK252" s="109" t="n">
        <v>1251</v>
      </c>
      <c r="AL252" s="109" t="n">
        <v>1248</v>
      </c>
      <c r="AM252" s="109" t="n">
        <v>1222</v>
      </c>
      <c r="AN252" s="109" t="n">
        <v>1182</v>
      </c>
      <c r="AO252" s="109" t="n">
        <v>1192</v>
      </c>
      <c r="AP252" s="109" t="n">
        <v>1176</v>
      </c>
      <c r="AQ252" s="109" t="n">
        <v>1178</v>
      </c>
      <c r="AR252" s="109" t="n">
        <v>1141</v>
      </c>
      <c r="AS252" s="109" t="n">
        <v>1099</v>
      </c>
      <c r="AT252" s="109" t="n">
        <v>1135</v>
      </c>
      <c r="AU252" s="109" t="n">
        <v>1057</v>
      </c>
      <c r="AV252" s="109" t="n">
        <v>984</v>
      </c>
      <c r="AW252" s="109" t="n">
        <v>993</v>
      </c>
      <c r="AX252" s="109" t="n">
        <v>0</v>
      </c>
      <c r="AY252" s="109" t="n">
        <v>0</v>
      </c>
      <c r="AZ252" s="109" t="n">
        <v>0</v>
      </c>
      <c r="BA252" s="109" t="n">
        <v>0</v>
      </c>
      <c r="BB252" s="109" t="n">
        <v>0</v>
      </c>
      <c r="BC252" s="109" t="n">
        <v>0</v>
      </c>
      <c r="BD252" s="109" t="n">
        <v>0</v>
      </c>
      <c r="BE252" s="109" t="n">
        <v>0</v>
      </c>
      <c r="BF252" s="109" t="n">
        <v>0</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24" t="s">
        <v>39</v>
      </c>
      <c r="B253" s="123" t="n">
        <v>2</v>
      </c>
      <c r="C253" s="123" t="n">
        <v>2065</v>
      </c>
      <c r="D253" s="109" t="n">
        <v>33743</v>
      </c>
      <c r="E253" s="109" t="n">
        <v>0</v>
      </c>
      <c r="F253" s="109" t="n">
        <v>0</v>
      </c>
      <c r="G253" s="109" t="n">
        <v>0</v>
      </c>
      <c r="H253" s="109" t="n">
        <v>0</v>
      </c>
      <c r="I253" s="109" t="n">
        <v>0</v>
      </c>
      <c r="J253" s="109" t="n">
        <v>14</v>
      </c>
      <c r="K253" s="109" t="n">
        <v>32</v>
      </c>
      <c r="L253" s="109" t="n">
        <v>63</v>
      </c>
      <c r="M253" s="109" t="n">
        <v>75</v>
      </c>
      <c r="N253" s="109" t="n">
        <v>97</v>
      </c>
      <c r="O253" s="109" t="n">
        <v>173</v>
      </c>
      <c r="P253" s="109" t="n">
        <v>245</v>
      </c>
      <c r="Q253" s="109" t="n">
        <v>341</v>
      </c>
      <c r="R253" s="109" t="n">
        <v>403</v>
      </c>
      <c r="S253" s="109" t="n">
        <v>499</v>
      </c>
      <c r="T253" s="109" t="n">
        <v>571</v>
      </c>
      <c r="U253" s="109" t="n">
        <v>630</v>
      </c>
      <c r="V253" s="109" t="n">
        <v>700</v>
      </c>
      <c r="W253" s="109" t="n">
        <v>792</v>
      </c>
      <c r="X253" s="109" t="n">
        <v>855</v>
      </c>
      <c r="Y253" s="109" t="n">
        <v>907</v>
      </c>
      <c r="Z253" s="109" t="n">
        <v>988</v>
      </c>
      <c r="AA253" s="109" t="n">
        <v>1017</v>
      </c>
      <c r="AB253" s="109" t="n">
        <v>1044</v>
      </c>
      <c r="AC253" s="109" t="n">
        <v>1110</v>
      </c>
      <c r="AD253" s="109" t="n">
        <v>1151</v>
      </c>
      <c r="AE253" s="109" t="n">
        <v>1177</v>
      </c>
      <c r="AF253" s="109" t="n">
        <v>1209</v>
      </c>
      <c r="AG253" s="109" t="n">
        <v>1248</v>
      </c>
      <c r="AH253" s="109" t="n">
        <v>1247</v>
      </c>
      <c r="AI253" s="109" t="n">
        <v>1226</v>
      </c>
      <c r="AJ253" s="109" t="n">
        <v>1207</v>
      </c>
      <c r="AK253" s="109" t="n">
        <v>1237</v>
      </c>
      <c r="AL253" s="109" t="n">
        <v>1236</v>
      </c>
      <c r="AM253" s="109" t="n">
        <v>1211</v>
      </c>
      <c r="AN253" s="109" t="n">
        <v>1173</v>
      </c>
      <c r="AO253" s="109" t="n">
        <v>1184</v>
      </c>
      <c r="AP253" s="109" t="n">
        <v>1169</v>
      </c>
      <c r="AQ253" s="109" t="n">
        <v>1171</v>
      </c>
      <c r="AR253" s="109" t="n">
        <v>1130</v>
      </c>
      <c r="AS253" s="109" t="n">
        <v>1086</v>
      </c>
      <c r="AT253" s="109" t="n">
        <v>1124</v>
      </c>
      <c r="AU253" s="109" t="n">
        <v>1051</v>
      </c>
      <c r="AV253" s="109" t="n">
        <v>968</v>
      </c>
      <c r="AW253" s="109" t="n">
        <v>982</v>
      </c>
      <c r="AX253" s="109" t="n">
        <v>0</v>
      </c>
      <c r="AY253" s="109" t="n">
        <v>0</v>
      </c>
      <c r="AZ253" s="109" t="n">
        <v>0</v>
      </c>
      <c r="BA253" s="109" t="n">
        <v>0</v>
      </c>
      <c r="BB253" s="109" t="n">
        <v>0</v>
      </c>
      <c r="BC253" s="109" t="n">
        <v>0</v>
      </c>
      <c r="BD253" s="109" t="n">
        <v>0</v>
      </c>
      <c r="BE253" s="109" t="n">
        <v>0</v>
      </c>
      <c r="BF253" s="109" t="n">
        <v>0</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24" t="s">
        <v>39</v>
      </c>
      <c r="B254" s="123" t="n">
        <v>2</v>
      </c>
      <c r="C254" s="123" t="n">
        <v>2066</v>
      </c>
      <c r="D254" s="109" t="n">
        <v>33170</v>
      </c>
      <c r="E254" s="109" t="n">
        <v>0</v>
      </c>
      <c r="F254" s="109" t="n">
        <v>0</v>
      </c>
      <c r="G254" s="109" t="n">
        <v>0</v>
      </c>
      <c r="H254" s="109" t="n">
        <v>0</v>
      </c>
      <c r="I254" s="109" t="n">
        <v>0</v>
      </c>
      <c r="J254" s="109" t="n">
        <v>13</v>
      </c>
      <c r="K254" s="109" t="n">
        <v>31</v>
      </c>
      <c r="L254" s="109" t="n">
        <v>61</v>
      </c>
      <c r="M254" s="109" t="n">
        <v>73</v>
      </c>
      <c r="N254" s="109" t="n">
        <v>95</v>
      </c>
      <c r="O254" s="109" t="n">
        <v>168</v>
      </c>
      <c r="P254" s="109" t="n">
        <v>238</v>
      </c>
      <c r="Q254" s="109" t="n">
        <v>332</v>
      </c>
      <c r="R254" s="109" t="n">
        <v>392</v>
      </c>
      <c r="S254" s="109" t="n">
        <v>485</v>
      </c>
      <c r="T254" s="109" t="n">
        <v>555</v>
      </c>
      <c r="U254" s="109" t="n">
        <v>613</v>
      </c>
      <c r="V254" s="109" t="n">
        <v>681</v>
      </c>
      <c r="W254" s="109" t="n">
        <v>771</v>
      </c>
      <c r="X254" s="109" t="n">
        <v>833</v>
      </c>
      <c r="Y254" s="109" t="n">
        <v>884</v>
      </c>
      <c r="Z254" s="109" t="n">
        <v>963</v>
      </c>
      <c r="AA254" s="109" t="n">
        <v>992</v>
      </c>
      <c r="AB254" s="109" t="n">
        <v>1019</v>
      </c>
      <c r="AC254" s="109" t="n">
        <v>1085</v>
      </c>
      <c r="AD254" s="109" t="n">
        <v>1126</v>
      </c>
      <c r="AE254" s="109" t="n">
        <v>1152</v>
      </c>
      <c r="AF254" s="109" t="n">
        <v>1185</v>
      </c>
      <c r="AG254" s="109" t="n">
        <v>1224</v>
      </c>
      <c r="AH254" s="109" t="n">
        <v>1225</v>
      </c>
      <c r="AI254" s="109" t="n">
        <v>1206</v>
      </c>
      <c r="AJ254" s="109" t="n">
        <v>1189</v>
      </c>
      <c r="AK254" s="109" t="n">
        <v>1221</v>
      </c>
      <c r="AL254" s="109" t="n">
        <v>1222</v>
      </c>
      <c r="AM254" s="109" t="n">
        <v>1199</v>
      </c>
      <c r="AN254" s="109" t="n">
        <v>1163</v>
      </c>
      <c r="AO254" s="109" t="n">
        <v>1174</v>
      </c>
      <c r="AP254" s="109" t="n">
        <v>1160</v>
      </c>
      <c r="AQ254" s="109" t="n">
        <v>1162</v>
      </c>
      <c r="AR254" s="109" t="n">
        <v>1122</v>
      </c>
      <c r="AS254" s="109" t="n">
        <v>1076</v>
      </c>
      <c r="AT254" s="109" t="n">
        <v>1110</v>
      </c>
      <c r="AU254" s="109" t="n">
        <v>1040</v>
      </c>
      <c r="AV254" s="109" t="n">
        <v>962</v>
      </c>
      <c r="AW254" s="109" t="n">
        <v>966</v>
      </c>
      <c r="AX254" s="109" t="n">
        <v>0</v>
      </c>
      <c r="AY254" s="109" t="n">
        <v>0</v>
      </c>
      <c r="AZ254" s="109" t="n">
        <v>0</v>
      </c>
      <c r="BA254" s="109" t="n">
        <v>0</v>
      </c>
      <c r="BB254" s="109" t="n">
        <v>0</v>
      </c>
      <c r="BC254" s="109" t="n">
        <v>0</v>
      </c>
      <c r="BD254" s="109" t="n">
        <v>0</v>
      </c>
      <c r="BE254" s="109" t="n">
        <v>0</v>
      </c>
      <c r="BF254" s="109" t="n">
        <v>0</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24" t="s">
        <v>39</v>
      </c>
      <c r="B255" s="123" t="n">
        <v>2</v>
      </c>
      <c r="C255" s="123" t="n">
        <v>2067</v>
      </c>
      <c r="D255" s="109" t="n">
        <v>32595</v>
      </c>
      <c r="E255" s="109" t="n">
        <v>0</v>
      </c>
      <c r="F255" s="109" t="n">
        <v>0</v>
      </c>
      <c r="G255" s="109" t="n">
        <v>0</v>
      </c>
      <c r="H255" s="109" t="n">
        <v>0</v>
      </c>
      <c r="I255" s="109" t="n">
        <v>0</v>
      </c>
      <c r="J255" s="109" t="n">
        <v>13</v>
      </c>
      <c r="K255" s="109" t="n">
        <v>30</v>
      </c>
      <c r="L255" s="109" t="n">
        <v>60</v>
      </c>
      <c r="M255" s="109" t="n">
        <v>71</v>
      </c>
      <c r="N255" s="109" t="n">
        <v>92</v>
      </c>
      <c r="O255" s="109" t="n">
        <v>163</v>
      </c>
      <c r="P255" s="109" t="n">
        <v>232</v>
      </c>
      <c r="Q255" s="109" t="n">
        <v>323</v>
      </c>
      <c r="R255" s="109" t="n">
        <v>382</v>
      </c>
      <c r="S255" s="109" t="n">
        <v>472</v>
      </c>
      <c r="T255" s="109" t="n">
        <v>540</v>
      </c>
      <c r="U255" s="109" t="n">
        <v>596</v>
      </c>
      <c r="V255" s="109" t="n">
        <v>663</v>
      </c>
      <c r="W255" s="109" t="n">
        <v>750</v>
      </c>
      <c r="X255" s="109" t="n">
        <v>811</v>
      </c>
      <c r="Y255" s="109" t="n">
        <v>861</v>
      </c>
      <c r="Z255" s="109" t="n">
        <v>938</v>
      </c>
      <c r="AA255" s="109" t="n">
        <v>967</v>
      </c>
      <c r="AB255" s="109" t="n">
        <v>994</v>
      </c>
      <c r="AC255" s="109" t="n">
        <v>1059</v>
      </c>
      <c r="AD255" s="109" t="n">
        <v>1100</v>
      </c>
      <c r="AE255" s="109" t="n">
        <v>1127</v>
      </c>
      <c r="AF255" s="109" t="n">
        <v>1160</v>
      </c>
      <c r="AG255" s="109" t="n">
        <v>1200</v>
      </c>
      <c r="AH255" s="109" t="n">
        <v>1202</v>
      </c>
      <c r="AI255" s="109" t="n">
        <v>1185</v>
      </c>
      <c r="AJ255" s="109" t="n">
        <v>1170</v>
      </c>
      <c r="AK255" s="109" t="n">
        <v>1203</v>
      </c>
      <c r="AL255" s="109" t="n">
        <v>1206</v>
      </c>
      <c r="AM255" s="109" t="n">
        <v>1185</v>
      </c>
      <c r="AN255" s="109" t="n">
        <v>1150</v>
      </c>
      <c r="AO255" s="109" t="n">
        <v>1164</v>
      </c>
      <c r="AP255" s="109" t="n">
        <v>1151</v>
      </c>
      <c r="AQ255" s="109" t="n">
        <v>1154</v>
      </c>
      <c r="AR255" s="109" t="n">
        <v>1114</v>
      </c>
      <c r="AS255" s="109" t="n">
        <v>1068</v>
      </c>
      <c r="AT255" s="109" t="n">
        <v>1099</v>
      </c>
      <c r="AU255" s="109" t="n">
        <v>1027</v>
      </c>
      <c r="AV255" s="109" t="n">
        <v>952</v>
      </c>
      <c r="AW255" s="109" t="n">
        <v>959</v>
      </c>
      <c r="AX255" s="109" t="n">
        <v>0</v>
      </c>
      <c r="AY255" s="109" t="n">
        <v>0</v>
      </c>
      <c r="AZ255" s="109" t="n">
        <v>0</v>
      </c>
      <c r="BA255" s="109" t="n">
        <v>0</v>
      </c>
      <c r="BB255" s="109" t="n">
        <v>0</v>
      </c>
      <c r="BC255" s="109" t="n">
        <v>0</v>
      </c>
      <c r="BD255" s="109" t="n">
        <v>0</v>
      </c>
      <c r="BE255" s="109" t="n">
        <v>0</v>
      </c>
      <c r="BF255" s="109" t="n">
        <v>0</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24" t="s">
        <v>39</v>
      </c>
      <c r="B256" s="123" t="n">
        <v>2</v>
      </c>
      <c r="C256" s="123" t="n">
        <v>2068</v>
      </c>
      <c r="D256" s="109" t="n">
        <v>32016</v>
      </c>
      <c r="E256" s="109" t="n">
        <v>0</v>
      </c>
      <c r="F256" s="109" t="n">
        <v>0</v>
      </c>
      <c r="G256" s="109" t="n">
        <v>0</v>
      </c>
      <c r="H256" s="109" t="n">
        <v>0</v>
      </c>
      <c r="I256" s="109" t="n">
        <v>0</v>
      </c>
      <c r="J256" s="109" t="n">
        <v>13</v>
      </c>
      <c r="K256" s="109" t="n">
        <v>29</v>
      </c>
      <c r="L256" s="109" t="n">
        <v>58</v>
      </c>
      <c r="M256" s="109" t="n">
        <v>70</v>
      </c>
      <c r="N256" s="109" t="n">
        <v>90</v>
      </c>
      <c r="O256" s="109" t="n">
        <v>159</v>
      </c>
      <c r="P256" s="109" t="n">
        <v>226</v>
      </c>
      <c r="Q256" s="109" t="n">
        <v>315</v>
      </c>
      <c r="R256" s="109" t="n">
        <v>372</v>
      </c>
      <c r="S256" s="109" t="n">
        <v>460</v>
      </c>
      <c r="T256" s="109" t="n">
        <v>526</v>
      </c>
      <c r="U256" s="109" t="n">
        <v>580</v>
      </c>
      <c r="V256" s="109" t="n">
        <v>646</v>
      </c>
      <c r="W256" s="109" t="n">
        <v>731</v>
      </c>
      <c r="X256" s="109" t="n">
        <v>790</v>
      </c>
      <c r="Y256" s="109" t="n">
        <v>838</v>
      </c>
      <c r="Z256" s="109" t="n">
        <v>914</v>
      </c>
      <c r="AA256" s="109" t="n">
        <v>943</v>
      </c>
      <c r="AB256" s="109" t="n">
        <v>970</v>
      </c>
      <c r="AC256" s="109" t="n">
        <v>1034</v>
      </c>
      <c r="AD256" s="109" t="n">
        <v>1075</v>
      </c>
      <c r="AE256" s="109" t="n">
        <v>1101</v>
      </c>
      <c r="AF256" s="109" t="n">
        <v>1135</v>
      </c>
      <c r="AG256" s="109" t="n">
        <v>1175</v>
      </c>
      <c r="AH256" s="109" t="n">
        <v>1178</v>
      </c>
      <c r="AI256" s="109" t="n">
        <v>1163</v>
      </c>
      <c r="AJ256" s="109" t="n">
        <v>1149</v>
      </c>
      <c r="AK256" s="109" t="n">
        <v>1184</v>
      </c>
      <c r="AL256" s="109" t="n">
        <v>1188</v>
      </c>
      <c r="AM256" s="109" t="n">
        <v>1169</v>
      </c>
      <c r="AN256" s="109" t="n">
        <v>1137</v>
      </c>
      <c r="AO256" s="109" t="n">
        <v>1151</v>
      </c>
      <c r="AP256" s="109" t="n">
        <v>1140</v>
      </c>
      <c r="AQ256" s="109" t="n">
        <v>1144</v>
      </c>
      <c r="AR256" s="109" t="n">
        <v>1106</v>
      </c>
      <c r="AS256" s="109" t="n">
        <v>1060</v>
      </c>
      <c r="AT256" s="109" t="n">
        <v>1091</v>
      </c>
      <c r="AU256" s="109" t="n">
        <v>1017</v>
      </c>
      <c r="AV256" s="109" t="n">
        <v>940</v>
      </c>
      <c r="AW256" s="109" t="n">
        <v>949</v>
      </c>
      <c r="AX256" s="109" t="n">
        <v>0</v>
      </c>
      <c r="AY256" s="109" t="n">
        <v>0</v>
      </c>
      <c r="AZ256" s="109" t="n">
        <v>0</v>
      </c>
      <c r="BA256" s="109" t="n">
        <v>0</v>
      </c>
      <c r="BB256" s="109" t="n">
        <v>0</v>
      </c>
      <c r="BC256" s="109" t="n">
        <v>0</v>
      </c>
      <c r="BD256" s="109" t="n">
        <v>0</v>
      </c>
      <c r="BE256" s="109" t="n">
        <v>0</v>
      </c>
      <c r="BF256" s="109" t="n">
        <v>0</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24" t="s">
        <v>39</v>
      </c>
      <c r="B257" s="123" t="n">
        <v>2</v>
      </c>
      <c r="C257" s="123" t="n">
        <v>2069</v>
      </c>
      <c r="D257" s="109" t="n">
        <v>31441</v>
      </c>
      <c r="E257" s="109" t="n">
        <v>0</v>
      </c>
      <c r="F257" s="109" t="n">
        <v>0</v>
      </c>
      <c r="G257" s="109" t="n">
        <v>0</v>
      </c>
      <c r="H257" s="109" t="n">
        <v>0</v>
      </c>
      <c r="I257" s="109" t="n">
        <v>0</v>
      </c>
      <c r="J257" s="109" t="n">
        <v>13</v>
      </c>
      <c r="K257" s="109" t="n">
        <v>29</v>
      </c>
      <c r="L257" s="109" t="n">
        <v>57</v>
      </c>
      <c r="M257" s="109" t="n">
        <v>68</v>
      </c>
      <c r="N257" s="109" t="n">
        <v>88</v>
      </c>
      <c r="O257" s="109" t="n">
        <v>156</v>
      </c>
      <c r="P257" s="109" t="n">
        <v>221</v>
      </c>
      <c r="Q257" s="109" t="n">
        <v>308</v>
      </c>
      <c r="R257" s="109" t="n">
        <v>363</v>
      </c>
      <c r="S257" s="109" t="n">
        <v>449</v>
      </c>
      <c r="T257" s="109" t="n">
        <v>514</v>
      </c>
      <c r="U257" s="109" t="n">
        <v>566</v>
      </c>
      <c r="V257" s="109" t="n">
        <v>630</v>
      </c>
      <c r="W257" s="109" t="n">
        <v>712</v>
      </c>
      <c r="X257" s="109" t="n">
        <v>770</v>
      </c>
      <c r="Y257" s="109" t="n">
        <v>817</v>
      </c>
      <c r="Z257" s="109" t="n">
        <v>891</v>
      </c>
      <c r="AA257" s="109" t="n">
        <v>919</v>
      </c>
      <c r="AB257" s="109" t="n">
        <v>946</v>
      </c>
      <c r="AC257" s="109" t="n">
        <v>1009</v>
      </c>
      <c r="AD257" s="109" t="n">
        <v>1049</v>
      </c>
      <c r="AE257" s="109" t="n">
        <v>1076</v>
      </c>
      <c r="AF257" s="109" t="n">
        <v>1109</v>
      </c>
      <c r="AG257" s="109" t="n">
        <v>1149</v>
      </c>
      <c r="AH257" s="109" t="n">
        <v>1154</v>
      </c>
      <c r="AI257" s="109" t="n">
        <v>1140</v>
      </c>
      <c r="AJ257" s="109" t="n">
        <v>1128</v>
      </c>
      <c r="AK257" s="109" t="n">
        <v>1163</v>
      </c>
      <c r="AL257" s="109" t="n">
        <v>1168</v>
      </c>
      <c r="AM257" s="109" t="n">
        <v>1152</v>
      </c>
      <c r="AN257" s="109" t="n">
        <v>1122</v>
      </c>
      <c r="AO257" s="109" t="n">
        <v>1137</v>
      </c>
      <c r="AP257" s="109" t="n">
        <v>1128</v>
      </c>
      <c r="AQ257" s="109" t="n">
        <v>1133</v>
      </c>
      <c r="AR257" s="109" t="n">
        <v>1096</v>
      </c>
      <c r="AS257" s="109" t="n">
        <v>1052</v>
      </c>
      <c r="AT257" s="109" t="n">
        <v>1083</v>
      </c>
      <c r="AU257" s="109" t="n">
        <v>1009</v>
      </c>
      <c r="AV257" s="109" t="n">
        <v>930</v>
      </c>
      <c r="AW257" s="109" t="n">
        <v>937</v>
      </c>
      <c r="AX257" s="109" t="n">
        <v>0</v>
      </c>
      <c r="AY257" s="109" t="n">
        <v>0</v>
      </c>
      <c r="AZ257" s="109" t="n">
        <v>0</v>
      </c>
      <c r="BA257" s="109" t="n">
        <v>0</v>
      </c>
      <c r="BB257" s="109" t="n">
        <v>0</v>
      </c>
      <c r="BC257" s="109" t="n">
        <v>0</v>
      </c>
      <c r="BD257" s="109" t="n">
        <v>0</v>
      </c>
      <c r="BE257" s="109" t="n">
        <v>0</v>
      </c>
      <c r="BF257" s="109" t="n">
        <v>0</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24" t="s">
        <v>39</v>
      </c>
      <c r="B258" s="123" t="n">
        <v>2</v>
      </c>
      <c r="C258" s="123" t="n">
        <v>2070</v>
      </c>
      <c r="D258" s="109" t="n">
        <v>30880</v>
      </c>
      <c r="E258" s="109" t="n">
        <v>0</v>
      </c>
      <c r="F258" s="109" t="n">
        <v>0</v>
      </c>
      <c r="G258" s="109" t="n">
        <v>0</v>
      </c>
      <c r="H258" s="109" t="n">
        <v>0</v>
      </c>
      <c r="I258" s="109" t="n">
        <v>0</v>
      </c>
      <c r="J258" s="109" t="n">
        <v>12</v>
      </c>
      <c r="K258" s="109" t="n">
        <v>29</v>
      </c>
      <c r="L258" s="109" t="n">
        <v>56</v>
      </c>
      <c r="M258" s="109" t="n">
        <v>67</v>
      </c>
      <c r="N258" s="109" t="n">
        <v>86</v>
      </c>
      <c r="O258" s="109" t="n">
        <v>153</v>
      </c>
      <c r="P258" s="109" t="n">
        <v>217</v>
      </c>
      <c r="Q258" s="109" t="n">
        <v>302</v>
      </c>
      <c r="R258" s="109" t="n">
        <v>356</v>
      </c>
      <c r="S258" s="109" t="n">
        <v>440</v>
      </c>
      <c r="T258" s="109" t="n">
        <v>502</v>
      </c>
      <c r="U258" s="109" t="n">
        <v>553</v>
      </c>
      <c r="V258" s="109" t="n">
        <v>615</v>
      </c>
      <c r="W258" s="109" t="n">
        <v>696</v>
      </c>
      <c r="X258" s="109" t="n">
        <v>752</v>
      </c>
      <c r="Y258" s="109" t="n">
        <v>797</v>
      </c>
      <c r="Z258" s="109" t="n">
        <v>869</v>
      </c>
      <c r="AA258" s="109" t="n">
        <v>897</v>
      </c>
      <c r="AB258" s="109" t="n">
        <v>923</v>
      </c>
      <c r="AC258" s="109" t="n">
        <v>985</v>
      </c>
      <c r="AD258" s="109" t="n">
        <v>1024</v>
      </c>
      <c r="AE258" s="109" t="n">
        <v>1051</v>
      </c>
      <c r="AF258" s="109" t="n">
        <v>1084</v>
      </c>
      <c r="AG258" s="109" t="n">
        <v>1124</v>
      </c>
      <c r="AH258" s="109" t="n">
        <v>1129</v>
      </c>
      <c r="AI258" s="109" t="n">
        <v>1116</v>
      </c>
      <c r="AJ258" s="109" t="n">
        <v>1106</v>
      </c>
      <c r="AK258" s="109" t="n">
        <v>1141</v>
      </c>
      <c r="AL258" s="109" t="n">
        <v>1148</v>
      </c>
      <c r="AM258" s="109" t="n">
        <v>1133</v>
      </c>
      <c r="AN258" s="109" t="n">
        <v>1105</v>
      </c>
      <c r="AO258" s="109" t="n">
        <v>1122</v>
      </c>
      <c r="AP258" s="109" t="n">
        <v>1114</v>
      </c>
      <c r="AQ258" s="109" t="n">
        <v>1121</v>
      </c>
      <c r="AR258" s="109" t="n">
        <v>1086</v>
      </c>
      <c r="AS258" s="109" t="n">
        <v>1042</v>
      </c>
      <c r="AT258" s="109" t="n">
        <v>1074</v>
      </c>
      <c r="AU258" s="109" t="n">
        <v>1001</v>
      </c>
      <c r="AV258" s="109" t="n">
        <v>923</v>
      </c>
      <c r="AW258" s="109" t="n">
        <v>927</v>
      </c>
      <c r="AX258" s="109" t="n">
        <v>0</v>
      </c>
      <c r="AY258" s="109" t="n">
        <v>0</v>
      </c>
      <c r="AZ258" s="109" t="n">
        <v>0</v>
      </c>
      <c r="BA258" s="109" t="n">
        <v>0</v>
      </c>
      <c r="BB258" s="109" t="n">
        <v>0</v>
      </c>
      <c r="BC258" s="109" t="n">
        <v>0</v>
      </c>
      <c r="BD258" s="109" t="n">
        <v>0</v>
      </c>
      <c r="BE258" s="109" t="n">
        <v>0</v>
      </c>
      <c r="BF258" s="109" t="n">
        <v>0</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24" t="s">
        <v>39</v>
      </c>
      <c r="B259" s="123" t="n">
        <v>2</v>
      </c>
      <c r="C259" s="123" t="n">
        <v>2071</v>
      </c>
      <c r="D259" s="109" t="n">
        <v>30335</v>
      </c>
      <c r="E259" s="109" t="n">
        <v>0</v>
      </c>
      <c r="F259" s="109" t="n">
        <v>0</v>
      </c>
      <c r="G259" s="109" t="n">
        <v>0</v>
      </c>
      <c r="H259" s="109" t="n">
        <v>0</v>
      </c>
      <c r="I259" s="109" t="n">
        <v>0</v>
      </c>
      <c r="J259" s="109" t="n">
        <v>12</v>
      </c>
      <c r="K259" s="109" t="n">
        <v>28</v>
      </c>
      <c r="L259" s="109" t="n">
        <v>56</v>
      </c>
      <c r="M259" s="109" t="n">
        <v>66</v>
      </c>
      <c r="N259" s="109" t="n">
        <v>85</v>
      </c>
      <c r="O259" s="109" t="n">
        <v>151</v>
      </c>
      <c r="P259" s="109" t="n">
        <v>213</v>
      </c>
      <c r="Q259" s="109" t="n">
        <v>297</v>
      </c>
      <c r="R259" s="109" t="n">
        <v>350</v>
      </c>
      <c r="S259" s="109" t="n">
        <v>432</v>
      </c>
      <c r="T259" s="109" t="n">
        <v>493</v>
      </c>
      <c r="U259" s="109" t="n">
        <v>542</v>
      </c>
      <c r="V259" s="109" t="n">
        <v>602</v>
      </c>
      <c r="W259" s="109" t="n">
        <v>681</v>
      </c>
      <c r="X259" s="109" t="n">
        <v>735</v>
      </c>
      <c r="Y259" s="109" t="n">
        <v>779</v>
      </c>
      <c r="Z259" s="109" t="n">
        <v>849</v>
      </c>
      <c r="AA259" s="109" t="n">
        <v>876</v>
      </c>
      <c r="AB259" s="109" t="n">
        <v>901</v>
      </c>
      <c r="AC259" s="109" t="n">
        <v>962</v>
      </c>
      <c r="AD259" s="109" t="n">
        <v>1000</v>
      </c>
      <c r="AE259" s="109" t="n">
        <v>1026</v>
      </c>
      <c r="AF259" s="109" t="n">
        <v>1059</v>
      </c>
      <c r="AG259" s="109" t="n">
        <v>1099</v>
      </c>
      <c r="AH259" s="109" t="n">
        <v>1105</v>
      </c>
      <c r="AI259" s="109" t="n">
        <v>1093</v>
      </c>
      <c r="AJ259" s="109" t="n">
        <v>1083</v>
      </c>
      <c r="AK259" s="109" t="n">
        <v>1119</v>
      </c>
      <c r="AL259" s="109" t="n">
        <v>1127</v>
      </c>
      <c r="AM259" s="109" t="n">
        <v>1114</v>
      </c>
      <c r="AN259" s="109" t="n">
        <v>1087</v>
      </c>
      <c r="AO259" s="109" t="n">
        <v>1106</v>
      </c>
      <c r="AP259" s="109" t="n">
        <v>1099</v>
      </c>
      <c r="AQ259" s="109" t="n">
        <v>1108</v>
      </c>
      <c r="AR259" s="109" t="n">
        <v>1074</v>
      </c>
      <c r="AS259" s="109" t="n">
        <v>1032</v>
      </c>
      <c r="AT259" s="109" t="n">
        <v>1065</v>
      </c>
      <c r="AU259" s="109" t="n">
        <v>993</v>
      </c>
      <c r="AV259" s="109" t="n">
        <v>916</v>
      </c>
      <c r="AW259" s="109" t="n">
        <v>920</v>
      </c>
      <c r="AX259" s="109" t="n">
        <v>0</v>
      </c>
      <c r="AY259" s="109" t="n">
        <v>0</v>
      </c>
      <c r="AZ259" s="109" t="n">
        <v>0</v>
      </c>
      <c r="BA259" s="109" t="n">
        <v>0</v>
      </c>
      <c r="BB259" s="109" t="n">
        <v>0</v>
      </c>
      <c r="BC259" s="109" t="n">
        <v>0</v>
      </c>
      <c r="BD259" s="109" t="n">
        <v>0</v>
      </c>
      <c r="BE259" s="109" t="n">
        <v>0</v>
      </c>
      <c r="BF259" s="109" t="n">
        <v>0</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24" t="s">
        <v>39</v>
      </c>
      <c r="B260" s="123" t="n">
        <v>2</v>
      </c>
      <c r="C260" s="123" t="n">
        <v>2072</v>
      </c>
      <c r="D260" s="109" t="n">
        <v>29809</v>
      </c>
      <c r="E260" s="109" t="n">
        <v>0</v>
      </c>
      <c r="F260" s="109" t="n">
        <v>0</v>
      </c>
      <c r="G260" s="109" t="n">
        <v>0</v>
      </c>
      <c r="H260" s="109" t="n">
        <v>0</v>
      </c>
      <c r="I260" s="109" t="n">
        <v>0</v>
      </c>
      <c r="J260" s="109" t="n">
        <v>12</v>
      </c>
      <c r="K260" s="109" t="n">
        <v>28</v>
      </c>
      <c r="L260" s="109" t="n">
        <v>55</v>
      </c>
      <c r="M260" s="109" t="n">
        <v>66</v>
      </c>
      <c r="N260" s="109" t="n">
        <v>84</v>
      </c>
      <c r="O260" s="109" t="n">
        <v>149</v>
      </c>
      <c r="P260" s="109" t="n">
        <v>211</v>
      </c>
      <c r="Q260" s="109" t="n">
        <v>293</v>
      </c>
      <c r="R260" s="109" t="n">
        <v>345</v>
      </c>
      <c r="S260" s="109" t="n">
        <v>425</v>
      </c>
      <c r="T260" s="109" t="n">
        <v>484</v>
      </c>
      <c r="U260" s="109" t="n">
        <v>532</v>
      </c>
      <c r="V260" s="109" t="n">
        <v>591</v>
      </c>
      <c r="W260" s="109" t="n">
        <v>667</v>
      </c>
      <c r="X260" s="109" t="n">
        <v>721</v>
      </c>
      <c r="Y260" s="109" t="n">
        <v>763</v>
      </c>
      <c r="Z260" s="109" t="n">
        <v>831</v>
      </c>
      <c r="AA260" s="109" t="n">
        <v>856</v>
      </c>
      <c r="AB260" s="109" t="n">
        <v>881</v>
      </c>
      <c r="AC260" s="109" t="n">
        <v>940</v>
      </c>
      <c r="AD260" s="109" t="n">
        <v>977</v>
      </c>
      <c r="AE260" s="109" t="n">
        <v>1003</v>
      </c>
      <c r="AF260" s="109" t="n">
        <v>1035</v>
      </c>
      <c r="AG260" s="109" t="n">
        <v>1074</v>
      </c>
      <c r="AH260" s="109" t="n">
        <v>1080</v>
      </c>
      <c r="AI260" s="109" t="n">
        <v>1069</v>
      </c>
      <c r="AJ260" s="109" t="n">
        <v>1061</v>
      </c>
      <c r="AK260" s="109" t="n">
        <v>1097</v>
      </c>
      <c r="AL260" s="109" t="n">
        <v>1105</v>
      </c>
      <c r="AM260" s="109" t="n">
        <v>1093</v>
      </c>
      <c r="AN260" s="109" t="n">
        <v>1069</v>
      </c>
      <c r="AO260" s="109" t="n">
        <v>1088</v>
      </c>
      <c r="AP260" s="109" t="n">
        <v>1083</v>
      </c>
      <c r="AQ260" s="109" t="n">
        <v>1093</v>
      </c>
      <c r="AR260" s="109" t="n">
        <v>1061</v>
      </c>
      <c r="AS260" s="109" t="n">
        <v>1022</v>
      </c>
      <c r="AT260" s="109" t="n">
        <v>1055</v>
      </c>
      <c r="AU260" s="109" t="n">
        <v>985</v>
      </c>
      <c r="AV260" s="109" t="n">
        <v>909</v>
      </c>
      <c r="AW260" s="109" t="n">
        <v>913</v>
      </c>
      <c r="AX260" s="109" t="n">
        <v>0</v>
      </c>
      <c r="AY260" s="109" t="n">
        <v>0</v>
      </c>
      <c r="AZ260" s="109" t="n">
        <v>0</v>
      </c>
      <c r="BA260" s="109" t="n">
        <v>0</v>
      </c>
      <c r="BB260" s="109" t="n">
        <v>0</v>
      </c>
      <c r="BC260" s="109" t="n">
        <v>0</v>
      </c>
      <c r="BD260" s="109" t="n">
        <v>0</v>
      </c>
      <c r="BE260" s="109" t="n">
        <v>0</v>
      </c>
      <c r="BF260" s="109" t="n">
        <v>0</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24" t="s">
        <v>39</v>
      </c>
      <c r="B261" s="123" t="n">
        <v>2</v>
      </c>
      <c r="C261" s="123" t="n">
        <v>2073</v>
      </c>
      <c r="D261" s="109" t="n">
        <v>29304</v>
      </c>
      <c r="E261" s="109" t="n">
        <v>0</v>
      </c>
      <c r="F261" s="109" t="n">
        <v>0</v>
      </c>
      <c r="G261" s="109" t="n">
        <v>0</v>
      </c>
      <c r="H261" s="109" t="n">
        <v>0</v>
      </c>
      <c r="I261" s="109" t="n">
        <v>0</v>
      </c>
      <c r="J261" s="109" t="n">
        <v>12</v>
      </c>
      <c r="K261" s="109" t="n">
        <v>28</v>
      </c>
      <c r="L261" s="109" t="n">
        <v>55</v>
      </c>
      <c r="M261" s="109" t="n">
        <v>65</v>
      </c>
      <c r="N261" s="109" t="n">
        <v>83</v>
      </c>
      <c r="O261" s="109" t="n">
        <v>148</v>
      </c>
      <c r="P261" s="109" t="n">
        <v>209</v>
      </c>
      <c r="Q261" s="109" t="n">
        <v>290</v>
      </c>
      <c r="R261" s="109" t="n">
        <v>341</v>
      </c>
      <c r="S261" s="109" t="n">
        <v>420</v>
      </c>
      <c r="T261" s="109" t="n">
        <v>478</v>
      </c>
      <c r="U261" s="109" t="n">
        <v>524</v>
      </c>
      <c r="V261" s="109" t="n">
        <v>581</v>
      </c>
      <c r="W261" s="109" t="n">
        <v>656</v>
      </c>
      <c r="X261" s="109" t="n">
        <v>708</v>
      </c>
      <c r="Y261" s="109" t="n">
        <v>749</v>
      </c>
      <c r="Z261" s="109" t="n">
        <v>814</v>
      </c>
      <c r="AA261" s="109" t="n">
        <v>839</v>
      </c>
      <c r="AB261" s="109" t="n">
        <v>863</v>
      </c>
      <c r="AC261" s="109" t="n">
        <v>920</v>
      </c>
      <c r="AD261" s="109" t="n">
        <v>956</v>
      </c>
      <c r="AE261" s="109" t="n">
        <v>981</v>
      </c>
      <c r="AF261" s="109" t="n">
        <v>1012</v>
      </c>
      <c r="AG261" s="109" t="n">
        <v>1051</v>
      </c>
      <c r="AH261" s="109" t="n">
        <v>1057</v>
      </c>
      <c r="AI261" s="109" t="n">
        <v>1046</v>
      </c>
      <c r="AJ261" s="109" t="n">
        <v>1038</v>
      </c>
      <c r="AK261" s="109" t="n">
        <v>1074</v>
      </c>
      <c r="AL261" s="109" t="n">
        <v>1084</v>
      </c>
      <c r="AM261" s="109" t="n">
        <v>1073</v>
      </c>
      <c r="AN261" s="109" t="n">
        <v>1050</v>
      </c>
      <c r="AO261" s="109" t="n">
        <v>1070</v>
      </c>
      <c r="AP261" s="109" t="n">
        <v>1067</v>
      </c>
      <c r="AQ261" s="109" t="n">
        <v>1077</v>
      </c>
      <c r="AR261" s="109" t="n">
        <v>1048</v>
      </c>
      <c r="AS261" s="109" t="n">
        <v>1010</v>
      </c>
      <c r="AT261" s="109" t="n">
        <v>1044</v>
      </c>
      <c r="AU261" s="109" t="n">
        <v>975</v>
      </c>
      <c r="AV261" s="109" t="n">
        <v>901</v>
      </c>
      <c r="AW261" s="109" t="n">
        <v>906</v>
      </c>
      <c r="AX261" s="109" t="n">
        <v>0</v>
      </c>
      <c r="AY261" s="109" t="n">
        <v>0</v>
      </c>
      <c r="AZ261" s="109" t="n">
        <v>0</v>
      </c>
      <c r="BA261" s="109" t="n">
        <v>0</v>
      </c>
      <c r="BB261" s="109" t="n">
        <v>0</v>
      </c>
      <c r="BC261" s="109" t="n">
        <v>0</v>
      </c>
      <c r="BD261" s="109" t="n">
        <v>0</v>
      </c>
      <c r="BE261" s="109" t="n">
        <v>0</v>
      </c>
      <c r="BF261" s="109" t="n">
        <v>0</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24" t="s">
        <v>39</v>
      </c>
      <c r="B262" s="123" t="n">
        <v>2</v>
      </c>
      <c r="C262" s="123" t="n">
        <v>2074</v>
      </c>
      <c r="D262" s="109" t="n">
        <v>28823</v>
      </c>
      <c r="E262" s="109" t="n">
        <v>0</v>
      </c>
      <c r="F262" s="109" t="n">
        <v>0</v>
      </c>
      <c r="G262" s="109" t="n">
        <v>0</v>
      </c>
      <c r="H262" s="109" t="n">
        <v>0</v>
      </c>
      <c r="I262" s="109" t="n">
        <v>0</v>
      </c>
      <c r="J262" s="109" t="n">
        <v>12</v>
      </c>
      <c r="K262" s="109" t="n">
        <v>28</v>
      </c>
      <c r="L262" s="109" t="n">
        <v>55</v>
      </c>
      <c r="M262" s="109" t="n">
        <v>65</v>
      </c>
      <c r="N262" s="109" t="n">
        <v>83</v>
      </c>
      <c r="O262" s="109" t="n">
        <v>147</v>
      </c>
      <c r="P262" s="109" t="n">
        <v>207</v>
      </c>
      <c r="Q262" s="109" t="n">
        <v>287</v>
      </c>
      <c r="R262" s="109" t="n">
        <v>338</v>
      </c>
      <c r="S262" s="109" t="n">
        <v>416</v>
      </c>
      <c r="T262" s="109" t="n">
        <v>473</v>
      </c>
      <c r="U262" s="109" t="n">
        <v>518</v>
      </c>
      <c r="V262" s="109" t="n">
        <v>574</v>
      </c>
      <c r="W262" s="109" t="n">
        <v>647</v>
      </c>
      <c r="X262" s="109" t="n">
        <v>697</v>
      </c>
      <c r="Y262" s="109" t="n">
        <v>736</v>
      </c>
      <c r="Z262" s="109" t="n">
        <v>800</v>
      </c>
      <c r="AA262" s="109" t="n">
        <v>823</v>
      </c>
      <c r="AB262" s="109" t="n">
        <v>846</v>
      </c>
      <c r="AC262" s="109" t="n">
        <v>902</v>
      </c>
      <c r="AD262" s="109" t="n">
        <v>937</v>
      </c>
      <c r="AE262" s="109" t="n">
        <v>960</v>
      </c>
      <c r="AF262" s="109" t="n">
        <v>991</v>
      </c>
      <c r="AG262" s="109" t="n">
        <v>1028</v>
      </c>
      <c r="AH262" s="109" t="n">
        <v>1035</v>
      </c>
      <c r="AI262" s="109" t="n">
        <v>1024</v>
      </c>
      <c r="AJ262" s="109" t="n">
        <v>1017</v>
      </c>
      <c r="AK262" s="109" t="n">
        <v>1052</v>
      </c>
      <c r="AL262" s="109" t="n">
        <v>1062</v>
      </c>
      <c r="AM262" s="109" t="n">
        <v>1052</v>
      </c>
      <c r="AN262" s="109" t="n">
        <v>1030</v>
      </c>
      <c r="AO262" s="109" t="n">
        <v>1051</v>
      </c>
      <c r="AP262" s="109" t="n">
        <v>1049</v>
      </c>
      <c r="AQ262" s="109" t="n">
        <v>1061</v>
      </c>
      <c r="AR262" s="109" t="n">
        <v>1033</v>
      </c>
      <c r="AS262" s="109" t="n">
        <v>997</v>
      </c>
      <c r="AT262" s="109" t="n">
        <v>1032</v>
      </c>
      <c r="AU262" s="109" t="n">
        <v>965</v>
      </c>
      <c r="AV262" s="109" t="n">
        <v>893</v>
      </c>
      <c r="AW262" s="109" t="n">
        <v>898</v>
      </c>
      <c r="AX262" s="109" t="n">
        <v>0</v>
      </c>
      <c r="AY262" s="109" t="n">
        <v>0</v>
      </c>
      <c r="AZ262" s="109" t="n">
        <v>0</v>
      </c>
      <c r="BA262" s="109" t="n">
        <v>0</v>
      </c>
      <c r="BB262" s="109" t="n">
        <v>0</v>
      </c>
      <c r="BC262" s="109" t="n">
        <v>0</v>
      </c>
      <c r="BD262" s="109" t="n">
        <v>0</v>
      </c>
      <c r="BE262" s="109" t="n">
        <v>0</v>
      </c>
      <c r="BF262" s="109" t="n">
        <v>0</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24" t="s">
        <v>39</v>
      </c>
      <c r="B263" s="123" t="n">
        <v>2</v>
      </c>
      <c r="C263" s="123" t="n">
        <v>2075</v>
      </c>
      <c r="D263" s="109" t="n">
        <v>28367</v>
      </c>
      <c r="E263" s="109" t="n">
        <v>0</v>
      </c>
      <c r="F263" s="109" t="n">
        <v>0</v>
      </c>
      <c r="G263" s="109" t="n">
        <v>0</v>
      </c>
      <c r="H263" s="109" t="n">
        <v>0</v>
      </c>
      <c r="I263" s="109" t="n">
        <v>0</v>
      </c>
      <c r="J263" s="109" t="n">
        <v>12</v>
      </c>
      <c r="K263" s="109" t="n">
        <v>28</v>
      </c>
      <c r="L263" s="109" t="n">
        <v>55</v>
      </c>
      <c r="M263" s="109" t="n">
        <v>65</v>
      </c>
      <c r="N263" s="109" t="n">
        <v>83</v>
      </c>
      <c r="O263" s="109" t="n">
        <v>146</v>
      </c>
      <c r="P263" s="109" t="n">
        <v>206</v>
      </c>
      <c r="Q263" s="109" t="n">
        <v>286</v>
      </c>
      <c r="R263" s="109" t="n">
        <v>336</v>
      </c>
      <c r="S263" s="109" t="n">
        <v>413</v>
      </c>
      <c r="T263" s="109" t="n">
        <v>469</v>
      </c>
      <c r="U263" s="109" t="n">
        <v>513</v>
      </c>
      <c r="V263" s="109" t="n">
        <v>567</v>
      </c>
      <c r="W263" s="109" t="n">
        <v>639</v>
      </c>
      <c r="X263" s="109" t="n">
        <v>688</v>
      </c>
      <c r="Y263" s="109" t="n">
        <v>726</v>
      </c>
      <c r="Z263" s="109" t="n">
        <v>788</v>
      </c>
      <c r="AA263" s="109" t="n">
        <v>810</v>
      </c>
      <c r="AB263" s="109" t="n">
        <v>832</v>
      </c>
      <c r="AC263" s="109" t="n">
        <v>886</v>
      </c>
      <c r="AD263" s="109" t="n">
        <v>919</v>
      </c>
      <c r="AE263" s="109" t="n">
        <v>941</v>
      </c>
      <c r="AF263" s="109" t="n">
        <v>971</v>
      </c>
      <c r="AG263" s="109" t="n">
        <v>1007</v>
      </c>
      <c r="AH263" s="109" t="n">
        <v>1013</v>
      </c>
      <c r="AI263" s="109" t="n">
        <v>1003</v>
      </c>
      <c r="AJ263" s="109" t="n">
        <v>996</v>
      </c>
      <c r="AK263" s="109" t="n">
        <v>1031</v>
      </c>
      <c r="AL263" s="109" t="n">
        <v>1041</v>
      </c>
      <c r="AM263" s="109" t="n">
        <v>1031</v>
      </c>
      <c r="AN263" s="109" t="n">
        <v>1011</v>
      </c>
      <c r="AO263" s="109" t="n">
        <v>1032</v>
      </c>
      <c r="AP263" s="109" t="n">
        <v>1031</v>
      </c>
      <c r="AQ263" s="109" t="n">
        <v>1044</v>
      </c>
      <c r="AR263" s="109" t="n">
        <v>1018</v>
      </c>
      <c r="AS263" s="109" t="n">
        <v>983</v>
      </c>
      <c r="AT263" s="109" t="n">
        <v>1019</v>
      </c>
      <c r="AU263" s="109" t="n">
        <v>955</v>
      </c>
      <c r="AV263" s="109" t="n">
        <v>884</v>
      </c>
      <c r="AW263" s="109" t="n">
        <v>890</v>
      </c>
      <c r="AX263" s="109" t="n">
        <v>0</v>
      </c>
      <c r="AY263" s="109" t="n">
        <v>0</v>
      </c>
      <c r="AZ263" s="109" t="n">
        <v>0</v>
      </c>
      <c r="BA263" s="109" t="n">
        <v>0</v>
      </c>
      <c r="BB263" s="109" t="n">
        <v>0</v>
      </c>
      <c r="BC263" s="109" t="n">
        <v>0</v>
      </c>
      <c r="BD263" s="109" t="n">
        <v>0</v>
      </c>
      <c r="BE263" s="109" t="n">
        <v>0</v>
      </c>
      <c r="BF263" s="109" t="n">
        <v>0</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24" t="s">
        <v>39</v>
      </c>
      <c r="B264" s="123" t="n">
        <v>2</v>
      </c>
      <c r="C264" s="123" t="n">
        <v>2076</v>
      </c>
      <c r="D264" s="109" t="n">
        <v>27936</v>
      </c>
      <c r="E264" s="109" t="n">
        <v>0</v>
      </c>
      <c r="F264" s="109" t="n">
        <v>0</v>
      </c>
      <c r="G264" s="109" t="n">
        <v>0</v>
      </c>
      <c r="H264" s="109" t="n">
        <v>0</v>
      </c>
      <c r="I264" s="109" t="n">
        <v>0</v>
      </c>
      <c r="J264" s="109" t="n">
        <v>12</v>
      </c>
      <c r="K264" s="109" t="n">
        <v>28</v>
      </c>
      <c r="L264" s="109" t="n">
        <v>55</v>
      </c>
      <c r="M264" s="109" t="n">
        <v>65</v>
      </c>
      <c r="N264" s="109" t="n">
        <v>82</v>
      </c>
      <c r="O264" s="109" t="n">
        <v>146</v>
      </c>
      <c r="P264" s="109" t="n">
        <v>205</v>
      </c>
      <c r="Q264" s="109" t="n">
        <v>285</v>
      </c>
      <c r="R264" s="109" t="n">
        <v>334</v>
      </c>
      <c r="S264" s="109" t="n">
        <v>411</v>
      </c>
      <c r="T264" s="109" t="n">
        <v>466</v>
      </c>
      <c r="U264" s="109" t="n">
        <v>509</v>
      </c>
      <c r="V264" s="109" t="n">
        <v>563</v>
      </c>
      <c r="W264" s="109" t="n">
        <v>633</v>
      </c>
      <c r="X264" s="109" t="n">
        <v>681</v>
      </c>
      <c r="Y264" s="109" t="n">
        <v>717</v>
      </c>
      <c r="Z264" s="109" t="n">
        <v>777</v>
      </c>
      <c r="AA264" s="109" t="n">
        <v>798</v>
      </c>
      <c r="AB264" s="109" t="n">
        <v>819</v>
      </c>
      <c r="AC264" s="109" t="n">
        <v>872</v>
      </c>
      <c r="AD264" s="109" t="n">
        <v>903</v>
      </c>
      <c r="AE264" s="109" t="n">
        <v>924</v>
      </c>
      <c r="AF264" s="109" t="n">
        <v>953</v>
      </c>
      <c r="AG264" s="109" t="n">
        <v>988</v>
      </c>
      <c r="AH264" s="109" t="n">
        <v>993</v>
      </c>
      <c r="AI264" s="109" t="n">
        <v>983</v>
      </c>
      <c r="AJ264" s="109" t="n">
        <v>975</v>
      </c>
      <c r="AK264" s="109" t="n">
        <v>1010</v>
      </c>
      <c r="AL264" s="109" t="n">
        <v>1020</v>
      </c>
      <c r="AM264" s="109" t="n">
        <v>1011</v>
      </c>
      <c r="AN264" s="109" t="n">
        <v>991</v>
      </c>
      <c r="AO264" s="109" t="n">
        <v>1013</v>
      </c>
      <c r="AP264" s="109" t="n">
        <v>1013</v>
      </c>
      <c r="AQ264" s="109" t="n">
        <v>1026</v>
      </c>
      <c r="AR264" s="109" t="n">
        <v>1002</v>
      </c>
      <c r="AS264" s="109" t="n">
        <v>969</v>
      </c>
      <c r="AT264" s="109" t="n">
        <v>1005</v>
      </c>
      <c r="AU264" s="109" t="n">
        <v>943</v>
      </c>
      <c r="AV264" s="109" t="n">
        <v>874</v>
      </c>
      <c r="AW264" s="109" t="n">
        <v>881</v>
      </c>
      <c r="AX264" s="109" t="n">
        <v>0</v>
      </c>
      <c r="AY264" s="109" t="n">
        <v>0</v>
      </c>
      <c r="AZ264" s="109" t="n">
        <v>0</v>
      </c>
      <c r="BA264" s="109" t="n">
        <v>0</v>
      </c>
      <c r="BB264" s="109" t="n">
        <v>0</v>
      </c>
      <c r="BC264" s="109" t="n">
        <v>0</v>
      </c>
      <c r="BD264" s="109" t="n">
        <v>0</v>
      </c>
      <c r="BE264" s="109" t="n">
        <v>0</v>
      </c>
      <c r="BF264" s="109" t="n">
        <v>0</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24" t="s">
        <v>39</v>
      </c>
      <c r="B265" s="123" t="n">
        <v>2</v>
      </c>
      <c r="C265" s="123" t="n">
        <v>2077</v>
      </c>
      <c r="D265" s="109" t="n">
        <v>27529</v>
      </c>
      <c r="E265" s="109" t="n">
        <v>0</v>
      </c>
      <c r="F265" s="109" t="n">
        <v>0</v>
      </c>
      <c r="G265" s="109" t="n">
        <v>0</v>
      </c>
      <c r="H265" s="109" t="n">
        <v>0</v>
      </c>
      <c r="I265" s="109" t="n">
        <v>0</v>
      </c>
      <c r="J265" s="109" t="n">
        <v>12</v>
      </c>
      <c r="K265" s="109" t="n">
        <v>28</v>
      </c>
      <c r="L265" s="109" t="n">
        <v>54</v>
      </c>
      <c r="M265" s="109" t="n">
        <v>64</v>
      </c>
      <c r="N265" s="109" t="n">
        <v>82</v>
      </c>
      <c r="O265" s="109" t="n">
        <v>145</v>
      </c>
      <c r="P265" s="109" t="n">
        <v>205</v>
      </c>
      <c r="Q265" s="109" t="n">
        <v>284</v>
      </c>
      <c r="R265" s="109" t="n">
        <v>333</v>
      </c>
      <c r="S265" s="109" t="n">
        <v>410</v>
      </c>
      <c r="T265" s="109" t="n">
        <v>464</v>
      </c>
      <c r="U265" s="109" t="n">
        <v>507</v>
      </c>
      <c r="V265" s="109" t="n">
        <v>559</v>
      </c>
      <c r="W265" s="109" t="n">
        <v>628</v>
      </c>
      <c r="X265" s="109" t="n">
        <v>675</v>
      </c>
      <c r="Y265" s="109" t="n">
        <v>710</v>
      </c>
      <c r="Z265" s="109" t="n">
        <v>769</v>
      </c>
      <c r="AA265" s="109" t="n">
        <v>788</v>
      </c>
      <c r="AB265" s="109" t="n">
        <v>808</v>
      </c>
      <c r="AC265" s="109" t="n">
        <v>859</v>
      </c>
      <c r="AD265" s="109" t="n">
        <v>889</v>
      </c>
      <c r="AE265" s="109" t="n">
        <v>909</v>
      </c>
      <c r="AF265" s="109" t="n">
        <v>936</v>
      </c>
      <c r="AG265" s="109" t="n">
        <v>970</v>
      </c>
      <c r="AH265" s="109" t="n">
        <v>975</v>
      </c>
      <c r="AI265" s="109" t="n">
        <v>964</v>
      </c>
      <c r="AJ265" s="109" t="n">
        <v>956</v>
      </c>
      <c r="AK265" s="109" t="n">
        <v>990</v>
      </c>
      <c r="AL265" s="109" t="n">
        <v>1000</v>
      </c>
      <c r="AM265" s="109" t="n">
        <v>991</v>
      </c>
      <c r="AN265" s="109" t="n">
        <v>972</v>
      </c>
      <c r="AO265" s="109" t="n">
        <v>994</v>
      </c>
      <c r="AP265" s="109" t="n">
        <v>994</v>
      </c>
      <c r="AQ265" s="109" t="n">
        <v>1009</v>
      </c>
      <c r="AR265" s="109" t="n">
        <v>985</v>
      </c>
      <c r="AS265" s="109" t="n">
        <v>954</v>
      </c>
      <c r="AT265" s="109" t="n">
        <v>991</v>
      </c>
      <c r="AU265" s="109" t="n">
        <v>930</v>
      </c>
      <c r="AV265" s="109" t="n">
        <v>863</v>
      </c>
      <c r="AW265" s="109" t="n">
        <v>872</v>
      </c>
      <c r="AX265" s="109" t="n">
        <v>0</v>
      </c>
      <c r="AY265" s="109" t="n">
        <v>0</v>
      </c>
      <c r="AZ265" s="109" t="n">
        <v>0</v>
      </c>
      <c r="BA265" s="109" t="n">
        <v>0</v>
      </c>
      <c r="BB265" s="109" t="n">
        <v>0</v>
      </c>
      <c r="BC265" s="109" t="n">
        <v>0</v>
      </c>
      <c r="BD265" s="109" t="n">
        <v>0</v>
      </c>
      <c r="BE265" s="109" t="n">
        <v>0</v>
      </c>
      <c r="BF265" s="109" t="n">
        <v>0</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24" t="s">
        <v>39</v>
      </c>
      <c r="B266" s="123" t="n">
        <v>2</v>
      </c>
      <c r="C266" s="123" t="n">
        <v>2078</v>
      </c>
      <c r="D266" s="109" t="n">
        <v>27145</v>
      </c>
      <c r="E266" s="109" t="n">
        <v>0</v>
      </c>
      <c r="F266" s="109" t="n">
        <v>0</v>
      </c>
      <c r="G266" s="109" t="n">
        <v>0</v>
      </c>
      <c r="H266" s="109" t="n">
        <v>0</v>
      </c>
      <c r="I266" s="109" t="n">
        <v>0</v>
      </c>
      <c r="J266" s="109" t="n">
        <v>12</v>
      </c>
      <c r="K266" s="109" t="n">
        <v>28</v>
      </c>
      <c r="L266" s="109" t="n">
        <v>54</v>
      </c>
      <c r="M266" s="109" t="n">
        <v>64</v>
      </c>
      <c r="N266" s="109" t="n">
        <v>82</v>
      </c>
      <c r="O266" s="109" t="n">
        <v>145</v>
      </c>
      <c r="P266" s="109" t="n">
        <v>205</v>
      </c>
      <c r="Q266" s="109" t="n">
        <v>283</v>
      </c>
      <c r="R266" s="109" t="n">
        <v>333</v>
      </c>
      <c r="S266" s="109" t="n">
        <v>408</v>
      </c>
      <c r="T266" s="109" t="n">
        <v>462</v>
      </c>
      <c r="U266" s="109" t="n">
        <v>504</v>
      </c>
      <c r="V266" s="109" t="n">
        <v>556</v>
      </c>
      <c r="W266" s="109" t="n">
        <v>624</v>
      </c>
      <c r="X266" s="109" t="n">
        <v>670</v>
      </c>
      <c r="Y266" s="109" t="n">
        <v>704</v>
      </c>
      <c r="Z266" s="109" t="n">
        <v>761</v>
      </c>
      <c r="AA266" s="109" t="n">
        <v>780</v>
      </c>
      <c r="AB266" s="109" t="n">
        <v>799</v>
      </c>
      <c r="AC266" s="109" t="n">
        <v>848</v>
      </c>
      <c r="AD266" s="109" t="n">
        <v>877</v>
      </c>
      <c r="AE266" s="109" t="n">
        <v>895</v>
      </c>
      <c r="AF266" s="109" t="n">
        <v>921</v>
      </c>
      <c r="AG266" s="109" t="n">
        <v>953</v>
      </c>
      <c r="AH266" s="109" t="n">
        <v>958</v>
      </c>
      <c r="AI266" s="109" t="n">
        <v>946</v>
      </c>
      <c r="AJ266" s="109" t="n">
        <v>938</v>
      </c>
      <c r="AK266" s="109" t="n">
        <v>971</v>
      </c>
      <c r="AL266" s="109" t="n">
        <v>980</v>
      </c>
      <c r="AM266" s="109" t="n">
        <v>972</v>
      </c>
      <c r="AN266" s="109" t="n">
        <v>954</v>
      </c>
      <c r="AO266" s="109" t="n">
        <v>975</v>
      </c>
      <c r="AP266" s="109" t="n">
        <v>976</v>
      </c>
      <c r="AQ266" s="109" t="n">
        <v>991</v>
      </c>
      <c r="AR266" s="109" t="n">
        <v>968</v>
      </c>
      <c r="AS266" s="109" t="n">
        <v>938</v>
      </c>
      <c r="AT266" s="109" t="n">
        <v>976</v>
      </c>
      <c r="AU266" s="109" t="n">
        <v>917</v>
      </c>
      <c r="AV266" s="109" t="n">
        <v>852</v>
      </c>
      <c r="AW266" s="109" t="n">
        <v>862</v>
      </c>
      <c r="AX266" s="109" t="n">
        <v>0</v>
      </c>
      <c r="AY266" s="109" t="n">
        <v>0</v>
      </c>
      <c r="AZ266" s="109" t="n">
        <v>0</v>
      </c>
      <c r="BA266" s="109" t="n">
        <v>0</v>
      </c>
      <c r="BB266" s="109" t="n">
        <v>0</v>
      </c>
      <c r="BC266" s="109" t="n">
        <v>0</v>
      </c>
      <c r="BD266" s="109" t="n">
        <v>0</v>
      </c>
      <c r="BE266" s="109" t="n">
        <v>0</v>
      </c>
      <c r="BF266" s="109" t="n">
        <v>0</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24" t="s">
        <v>39</v>
      </c>
      <c r="B267" s="123" t="n">
        <v>2</v>
      </c>
      <c r="C267" s="123" t="n">
        <v>2079</v>
      </c>
      <c r="D267" s="109" t="n">
        <v>26780</v>
      </c>
      <c r="E267" s="109" t="n">
        <v>0</v>
      </c>
      <c r="F267" s="109" t="n">
        <v>0</v>
      </c>
      <c r="G267" s="109" t="n">
        <v>0</v>
      </c>
      <c r="H267" s="109" t="n">
        <v>0</v>
      </c>
      <c r="I267" s="109" t="n">
        <v>0</v>
      </c>
      <c r="J267" s="109" t="n">
        <v>12</v>
      </c>
      <c r="K267" s="109" t="n">
        <v>28</v>
      </c>
      <c r="L267" s="109" t="n">
        <v>54</v>
      </c>
      <c r="M267" s="109" t="n">
        <v>64</v>
      </c>
      <c r="N267" s="109" t="n">
        <v>82</v>
      </c>
      <c r="O267" s="109" t="n">
        <v>145</v>
      </c>
      <c r="P267" s="109" t="n">
        <v>204</v>
      </c>
      <c r="Q267" s="109" t="n">
        <v>282</v>
      </c>
      <c r="R267" s="109" t="n">
        <v>332</v>
      </c>
      <c r="S267" s="109" t="n">
        <v>407</v>
      </c>
      <c r="T267" s="109" t="n">
        <v>461</v>
      </c>
      <c r="U267" s="109" t="n">
        <v>503</v>
      </c>
      <c r="V267" s="109" t="n">
        <v>554</v>
      </c>
      <c r="W267" s="109" t="n">
        <v>621</v>
      </c>
      <c r="X267" s="109" t="n">
        <v>667</v>
      </c>
      <c r="Y267" s="109" t="n">
        <v>700</v>
      </c>
      <c r="Z267" s="109" t="n">
        <v>756</v>
      </c>
      <c r="AA267" s="109" t="n">
        <v>773</v>
      </c>
      <c r="AB267" s="109" t="n">
        <v>790</v>
      </c>
      <c r="AC267" s="109" t="n">
        <v>839</v>
      </c>
      <c r="AD267" s="109" t="n">
        <v>866</v>
      </c>
      <c r="AE267" s="109" t="n">
        <v>883</v>
      </c>
      <c r="AF267" s="109" t="n">
        <v>907</v>
      </c>
      <c r="AG267" s="109" t="n">
        <v>938</v>
      </c>
      <c r="AH267" s="109" t="n">
        <v>942</v>
      </c>
      <c r="AI267" s="109" t="n">
        <v>930</v>
      </c>
      <c r="AJ267" s="109" t="n">
        <v>921</v>
      </c>
      <c r="AK267" s="109" t="n">
        <v>953</v>
      </c>
      <c r="AL267" s="109" t="n">
        <v>962</v>
      </c>
      <c r="AM267" s="109" t="n">
        <v>953</v>
      </c>
      <c r="AN267" s="109" t="n">
        <v>936</v>
      </c>
      <c r="AO267" s="109" t="n">
        <v>957</v>
      </c>
      <c r="AP267" s="109" t="n">
        <v>958</v>
      </c>
      <c r="AQ267" s="109" t="n">
        <v>973</v>
      </c>
      <c r="AR267" s="109" t="n">
        <v>951</v>
      </c>
      <c r="AS267" s="109" t="n">
        <v>923</v>
      </c>
      <c r="AT267" s="109" t="n">
        <v>960</v>
      </c>
      <c r="AU267" s="109" t="n">
        <v>903</v>
      </c>
      <c r="AV267" s="109" t="n">
        <v>840</v>
      </c>
      <c r="AW267" s="109" t="n">
        <v>851</v>
      </c>
      <c r="AX267" s="109" t="n">
        <v>0</v>
      </c>
      <c r="AY267" s="109" t="n">
        <v>0</v>
      </c>
      <c r="AZ267" s="109" t="n">
        <v>0</v>
      </c>
      <c r="BA267" s="109" t="n">
        <v>0</v>
      </c>
      <c r="BB267" s="109" t="n">
        <v>0</v>
      </c>
      <c r="BC267" s="109" t="n">
        <v>0</v>
      </c>
      <c r="BD267" s="109" t="n">
        <v>0</v>
      </c>
      <c r="BE267" s="109" t="n">
        <v>0</v>
      </c>
      <c r="BF267" s="109" t="n">
        <v>0</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24" t="s">
        <v>39</v>
      </c>
      <c r="B268" s="123" t="n">
        <v>2</v>
      </c>
      <c r="C268" s="123" t="n">
        <v>2080</v>
      </c>
      <c r="D268" s="109" t="n">
        <v>26432</v>
      </c>
      <c r="E268" s="109" t="n">
        <v>0</v>
      </c>
      <c r="F268" s="109" t="n">
        <v>0</v>
      </c>
      <c r="G268" s="109" t="n">
        <v>0</v>
      </c>
      <c r="H268" s="109" t="n">
        <v>0</v>
      </c>
      <c r="I268" s="109" t="n">
        <v>0</v>
      </c>
      <c r="J268" s="109" t="n">
        <v>12</v>
      </c>
      <c r="K268" s="109" t="n">
        <v>27</v>
      </c>
      <c r="L268" s="109" t="n">
        <v>54</v>
      </c>
      <c r="M268" s="109" t="n">
        <v>64</v>
      </c>
      <c r="N268" s="109" t="n">
        <v>82</v>
      </c>
      <c r="O268" s="109" t="n">
        <v>144</v>
      </c>
      <c r="P268" s="109" t="n">
        <v>203</v>
      </c>
      <c r="Q268" s="109" t="n">
        <v>282</v>
      </c>
      <c r="R268" s="109" t="n">
        <v>331</v>
      </c>
      <c r="S268" s="109" t="n">
        <v>406</v>
      </c>
      <c r="T268" s="109" t="n">
        <v>459</v>
      </c>
      <c r="U268" s="109" t="n">
        <v>501</v>
      </c>
      <c r="V268" s="109" t="n">
        <v>552</v>
      </c>
      <c r="W268" s="109" t="n">
        <v>618</v>
      </c>
      <c r="X268" s="109" t="n">
        <v>663</v>
      </c>
      <c r="Y268" s="109" t="n">
        <v>695</v>
      </c>
      <c r="Z268" s="109" t="n">
        <v>750</v>
      </c>
      <c r="AA268" s="109" t="n">
        <v>767</v>
      </c>
      <c r="AB268" s="109" t="n">
        <v>784</v>
      </c>
      <c r="AC268" s="109" t="n">
        <v>831</v>
      </c>
      <c r="AD268" s="109" t="n">
        <v>857</v>
      </c>
      <c r="AE268" s="109" t="n">
        <v>872</v>
      </c>
      <c r="AF268" s="109" t="n">
        <v>895</v>
      </c>
      <c r="AG268" s="109" t="n">
        <v>925</v>
      </c>
      <c r="AH268" s="109" t="n">
        <v>928</v>
      </c>
      <c r="AI268" s="109" t="n">
        <v>915</v>
      </c>
      <c r="AJ268" s="109" t="n">
        <v>906</v>
      </c>
      <c r="AK268" s="109" t="n">
        <v>936</v>
      </c>
      <c r="AL268" s="109" t="n">
        <v>944</v>
      </c>
      <c r="AM268" s="109" t="n">
        <v>936</v>
      </c>
      <c r="AN268" s="109" t="n">
        <v>918</v>
      </c>
      <c r="AO268" s="109" t="n">
        <v>939</v>
      </c>
      <c r="AP268" s="109" t="n">
        <v>940</v>
      </c>
      <c r="AQ268" s="109" t="n">
        <v>955</v>
      </c>
      <c r="AR268" s="109" t="n">
        <v>934</v>
      </c>
      <c r="AS268" s="109" t="n">
        <v>907</v>
      </c>
      <c r="AT268" s="109" t="n">
        <v>944</v>
      </c>
      <c r="AU268" s="109" t="n">
        <v>889</v>
      </c>
      <c r="AV268" s="109" t="n">
        <v>828</v>
      </c>
      <c r="AW268" s="109" t="n">
        <v>839</v>
      </c>
      <c r="AX268" s="109" t="n">
        <v>0</v>
      </c>
      <c r="AY268" s="109" t="n">
        <v>0</v>
      </c>
      <c r="AZ268" s="109" t="n">
        <v>0</v>
      </c>
      <c r="BA268" s="109" t="n">
        <v>0</v>
      </c>
      <c r="BB268" s="109" t="n">
        <v>0</v>
      </c>
      <c r="BC268" s="109" t="n">
        <v>0</v>
      </c>
      <c r="BD268" s="109" t="n">
        <v>0</v>
      </c>
      <c r="BE268" s="109" t="n">
        <v>0</v>
      </c>
      <c r="BF268" s="109" t="n">
        <v>0</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24" t="s">
        <v>39</v>
      </c>
      <c r="B269" s="123" t="n">
        <v>2</v>
      </c>
      <c r="C269" s="123" t="n">
        <v>2081</v>
      </c>
      <c r="D269" s="109" t="n">
        <v>26099</v>
      </c>
      <c r="E269" s="109" t="n">
        <v>0</v>
      </c>
      <c r="F269" s="109" t="n">
        <v>0</v>
      </c>
      <c r="G269" s="109" t="n">
        <v>0</v>
      </c>
      <c r="H269" s="109" t="n">
        <v>0</v>
      </c>
      <c r="I269" s="109" t="n">
        <v>0</v>
      </c>
      <c r="J269" s="109" t="n">
        <v>12</v>
      </c>
      <c r="K269" s="109" t="n">
        <v>27</v>
      </c>
      <c r="L269" s="109" t="n">
        <v>54</v>
      </c>
      <c r="M269" s="109" t="n">
        <v>64</v>
      </c>
      <c r="N269" s="109" t="n">
        <v>81</v>
      </c>
      <c r="O269" s="109" t="n">
        <v>144</v>
      </c>
      <c r="P269" s="109" t="n">
        <v>202</v>
      </c>
      <c r="Q269" s="109" t="n">
        <v>280</v>
      </c>
      <c r="R269" s="109" t="n">
        <v>329</v>
      </c>
      <c r="S269" s="109" t="n">
        <v>404</v>
      </c>
      <c r="T269" s="109" t="n">
        <v>457</v>
      </c>
      <c r="U269" s="109" t="n">
        <v>499</v>
      </c>
      <c r="V269" s="109" t="n">
        <v>549</v>
      </c>
      <c r="W269" s="109" t="n">
        <v>616</v>
      </c>
      <c r="X269" s="109" t="n">
        <v>660</v>
      </c>
      <c r="Y269" s="109" t="n">
        <v>692</v>
      </c>
      <c r="Z269" s="109" t="n">
        <v>746</v>
      </c>
      <c r="AA269" s="109" t="n">
        <v>762</v>
      </c>
      <c r="AB269" s="109" t="n">
        <v>778</v>
      </c>
      <c r="AC269" s="109" t="n">
        <v>823</v>
      </c>
      <c r="AD269" s="109" t="n">
        <v>848</v>
      </c>
      <c r="AE269" s="109" t="n">
        <v>863</v>
      </c>
      <c r="AF269" s="109" t="n">
        <v>885</v>
      </c>
      <c r="AG269" s="109" t="n">
        <v>913</v>
      </c>
      <c r="AH269" s="109" t="n">
        <v>915</v>
      </c>
      <c r="AI269" s="109" t="n">
        <v>901</v>
      </c>
      <c r="AJ269" s="109" t="n">
        <v>891</v>
      </c>
      <c r="AK269" s="109" t="n">
        <v>920</v>
      </c>
      <c r="AL269" s="109" t="n">
        <v>928</v>
      </c>
      <c r="AM269" s="109" t="n">
        <v>919</v>
      </c>
      <c r="AN269" s="109" t="n">
        <v>901</v>
      </c>
      <c r="AO269" s="109" t="n">
        <v>922</v>
      </c>
      <c r="AP269" s="109" t="n">
        <v>923</v>
      </c>
      <c r="AQ269" s="109" t="n">
        <v>937</v>
      </c>
      <c r="AR269" s="109" t="n">
        <v>917</v>
      </c>
      <c r="AS269" s="109" t="n">
        <v>891</v>
      </c>
      <c r="AT269" s="109" t="n">
        <v>928</v>
      </c>
      <c r="AU269" s="109" t="n">
        <v>875</v>
      </c>
      <c r="AV269" s="109" t="n">
        <v>815</v>
      </c>
      <c r="AW269" s="109" t="n">
        <v>827</v>
      </c>
      <c r="AX269" s="109" t="n">
        <v>0</v>
      </c>
      <c r="AY269" s="109" t="n">
        <v>0</v>
      </c>
      <c r="AZ269" s="109" t="n">
        <v>0</v>
      </c>
      <c r="BA269" s="109" t="n">
        <v>0</v>
      </c>
      <c r="BB269" s="109" t="n">
        <v>0</v>
      </c>
      <c r="BC269" s="109" t="n">
        <v>0</v>
      </c>
      <c r="BD269" s="109" t="n">
        <v>0</v>
      </c>
      <c r="BE269" s="109" t="n">
        <v>0</v>
      </c>
      <c r="BF269" s="109" t="n">
        <v>0</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24" t="s">
        <v>39</v>
      </c>
      <c r="B270" s="123" t="n">
        <v>2</v>
      </c>
      <c r="C270" s="123" t="n">
        <v>2082</v>
      </c>
      <c r="D270" s="109" t="n">
        <v>25777</v>
      </c>
      <c r="E270" s="109" t="n">
        <v>0</v>
      </c>
      <c r="F270" s="109" t="n">
        <v>0</v>
      </c>
      <c r="G270" s="109" t="n">
        <v>0</v>
      </c>
      <c r="H270" s="109" t="n">
        <v>0</v>
      </c>
      <c r="I270" s="109" t="n">
        <v>0</v>
      </c>
      <c r="J270" s="109" t="n">
        <v>12</v>
      </c>
      <c r="K270" s="109" t="n">
        <v>27</v>
      </c>
      <c r="L270" s="109" t="n">
        <v>53</v>
      </c>
      <c r="M270" s="109" t="n">
        <v>63</v>
      </c>
      <c r="N270" s="109" t="n">
        <v>81</v>
      </c>
      <c r="O270" s="109" t="n">
        <v>143</v>
      </c>
      <c r="P270" s="109" t="n">
        <v>201</v>
      </c>
      <c r="Q270" s="109" t="n">
        <v>279</v>
      </c>
      <c r="R270" s="109" t="n">
        <v>327</v>
      </c>
      <c r="S270" s="109" t="n">
        <v>402</v>
      </c>
      <c r="T270" s="109" t="n">
        <v>455</v>
      </c>
      <c r="U270" s="109" t="n">
        <v>497</v>
      </c>
      <c r="V270" s="109" t="n">
        <v>547</v>
      </c>
      <c r="W270" s="109" t="n">
        <v>613</v>
      </c>
      <c r="X270" s="109" t="n">
        <v>657</v>
      </c>
      <c r="Y270" s="109" t="n">
        <v>688</v>
      </c>
      <c r="Z270" s="109" t="n">
        <v>742</v>
      </c>
      <c r="AA270" s="109" t="n">
        <v>757</v>
      </c>
      <c r="AB270" s="109" t="n">
        <v>772</v>
      </c>
      <c r="AC270" s="109" t="n">
        <v>817</v>
      </c>
      <c r="AD270" s="109" t="n">
        <v>841</v>
      </c>
      <c r="AE270" s="109" t="n">
        <v>855</v>
      </c>
      <c r="AF270" s="109" t="n">
        <v>875</v>
      </c>
      <c r="AG270" s="109" t="n">
        <v>902</v>
      </c>
      <c r="AH270" s="109" t="n">
        <v>903</v>
      </c>
      <c r="AI270" s="109" t="n">
        <v>889</v>
      </c>
      <c r="AJ270" s="109" t="n">
        <v>878</v>
      </c>
      <c r="AK270" s="109" t="n">
        <v>906</v>
      </c>
      <c r="AL270" s="109" t="n">
        <v>912</v>
      </c>
      <c r="AM270" s="109" t="n">
        <v>903</v>
      </c>
      <c r="AN270" s="109" t="n">
        <v>885</v>
      </c>
      <c r="AO270" s="109" t="n">
        <v>905</v>
      </c>
      <c r="AP270" s="109" t="n">
        <v>906</v>
      </c>
      <c r="AQ270" s="109" t="n">
        <v>920</v>
      </c>
      <c r="AR270" s="109" t="n">
        <v>901</v>
      </c>
      <c r="AS270" s="109" t="n">
        <v>875</v>
      </c>
      <c r="AT270" s="109" t="n">
        <v>912</v>
      </c>
      <c r="AU270" s="109" t="n">
        <v>860</v>
      </c>
      <c r="AV270" s="109" t="n">
        <v>802</v>
      </c>
      <c r="AW270" s="109" t="n">
        <v>814</v>
      </c>
      <c r="AX270" s="109" t="n">
        <v>0</v>
      </c>
      <c r="AY270" s="109" t="n">
        <v>0</v>
      </c>
      <c r="AZ270" s="109" t="n">
        <v>0</v>
      </c>
      <c r="BA270" s="109" t="n">
        <v>0</v>
      </c>
      <c r="BB270" s="109" t="n">
        <v>0</v>
      </c>
      <c r="BC270" s="109" t="n">
        <v>0</v>
      </c>
      <c r="BD270" s="109" t="n">
        <v>0</v>
      </c>
      <c r="BE270" s="109" t="n">
        <v>0</v>
      </c>
      <c r="BF270" s="109" t="n">
        <v>0</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24" t="s">
        <v>39</v>
      </c>
      <c r="B271" s="123" t="n">
        <v>2</v>
      </c>
      <c r="C271" s="123" t="n">
        <v>2083</v>
      </c>
      <c r="D271" s="109" t="n">
        <v>25463</v>
      </c>
      <c r="E271" s="109" t="n">
        <v>0</v>
      </c>
      <c r="F271" s="109" t="n">
        <v>0</v>
      </c>
      <c r="G271" s="109" t="n">
        <v>0</v>
      </c>
      <c r="H271" s="109" t="n">
        <v>0</v>
      </c>
      <c r="I271" s="109" t="n">
        <v>0</v>
      </c>
      <c r="J271" s="109" t="n">
        <v>12</v>
      </c>
      <c r="K271" s="109" t="n">
        <v>27</v>
      </c>
      <c r="L271" s="109" t="n">
        <v>53</v>
      </c>
      <c r="M271" s="109" t="n">
        <v>63</v>
      </c>
      <c r="N271" s="109" t="n">
        <v>80</v>
      </c>
      <c r="O271" s="109" t="n">
        <v>142</v>
      </c>
      <c r="P271" s="109" t="n">
        <v>200</v>
      </c>
      <c r="Q271" s="109" t="n">
        <v>277</v>
      </c>
      <c r="R271" s="109" t="n">
        <v>325</v>
      </c>
      <c r="S271" s="109" t="n">
        <v>399</v>
      </c>
      <c r="T271" s="109" t="n">
        <v>452</v>
      </c>
      <c r="U271" s="109" t="n">
        <v>494</v>
      </c>
      <c r="V271" s="109" t="n">
        <v>544</v>
      </c>
      <c r="W271" s="109" t="n">
        <v>610</v>
      </c>
      <c r="X271" s="109" t="n">
        <v>653</v>
      </c>
      <c r="Y271" s="109" t="n">
        <v>684</v>
      </c>
      <c r="Z271" s="109" t="n">
        <v>738</v>
      </c>
      <c r="AA271" s="109" t="n">
        <v>753</v>
      </c>
      <c r="AB271" s="109" t="n">
        <v>767</v>
      </c>
      <c r="AC271" s="109" t="n">
        <v>811</v>
      </c>
      <c r="AD271" s="109" t="n">
        <v>834</v>
      </c>
      <c r="AE271" s="109" t="n">
        <v>847</v>
      </c>
      <c r="AF271" s="109" t="n">
        <v>867</v>
      </c>
      <c r="AG271" s="109" t="n">
        <v>893</v>
      </c>
      <c r="AH271" s="109" t="n">
        <v>892</v>
      </c>
      <c r="AI271" s="109" t="n">
        <v>877</v>
      </c>
      <c r="AJ271" s="109" t="n">
        <v>866</v>
      </c>
      <c r="AK271" s="109" t="n">
        <v>893</v>
      </c>
      <c r="AL271" s="109" t="n">
        <v>898</v>
      </c>
      <c r="AM271" s="109" t="n">
        <v>888</v>
      </c>
      <c r="AN271" s="109" t="n">
        <v>870</v>
      </c>
      <c r="AO271" s="109" t="n">
        <v>889</v>
      </c>
      <c r="AP271" s="109" t="n">
        <v>889</v>
      </c>
      <c r="AQ271" s="109" t="n">
        <v>903</v>
      </c>
      <c r="AR271" s="109" t="n">
        <v>885</v>
      </c>
      <c r="AS271" s="109" t="n">
        <v>859</v>
      </c>
      <c r="AT271" s="109" t="n">
        <v>896</v>
      </c>
      <c r="AU271" s="109" t="n">
        <v>845</v>
      </c>
      <c r="AV271" s="109" t="n">
        <v>788</v>
      </c>
      <c r="AW271" s="109" t="n">
        <v>801</v>
      </c>
      <c r="AX271" s="109" t="n">
        <v>0</v>
      </c>
      <c r="AY271" s="109" t="n">
        <v>0</v>
      </c>
      <c r="AZ271" s="109" t="n">
        <v>0</v>
      </c>
      <c r="BA271" s="109" t="n">
        <v>0</v>
      </c>
      <c r="BB271" s="109" t="n">
        <v>0</v>
      </c>
      <c r="BC271" s="109" t="n">
        <v>0</v>
      </c>
      <c r="BD271" s="109" t="n">
        <v>0</v>
      </c>
      <c r="BE271" s="109" t="n">
        <v>0</v>
      </c>
      <c r="BF271" s="109" t="n">
        <v>0</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24" t="s">
        <v>39</v>
      </c>
      <c r="B272" s="123" t="n">
        <v>2</v>
      </c>
      <c r="C272" s="123" t="n">
        <v>2084</v>
      </c>
      <c r="D272" s="109" t="n">
        <v>25156</v>
      </c>
      <c r="E272" s="109" t="n">
        <v>0</v>
      </c>
      <c r="F272" s="109" t="n">
        <v>0</v>
      </c>
      <c r="G272" s="109" t="n">
        <v>0</v>
      </c>
      <c r="H272" s="109" t="n">
        <v>0</v>
      </c>
      <c r="I272" s="109" t="n">
        <v>0</v>
      </c>
      <c r="J272" s="109" t="n">
        <v>12</v>
      </c>
      <c r="K272" s="109" t="n">
        <v>26</v>
      </c>
      <c r="L272" s="109" t="n">
        <v>52</v>
      </c>
      <c r="M272" s="109" t="n">
        <v>62</v>
      </c>
      <c r="N272" s="109" t="n">
        <v>79</v>
      </c>
      <c r="O272" s="109" t="n">
        <v>140</v>
      </c>
      <c r="P272" s="109" t="n">
        <v>198</v>
      </c>
      <c r="Q272" s="109" t="n">
        <v>274</v>
      </c>
      <c r="R272" s="109" t="n">
        <v>322</v>
      </c>
      <c r="S272" s="109" t="n">
        <v>396</v>
      </c>
      <c r="T272" s="109" t="n">
        <v>449</v>
      </c>
      <c r="U272" s="109" t="n">
        <v>490</v>
      </c>
      <c r="V272" s="109" t="n">
        <v>540</v>
      </c>
      <c r="W272" s="109" t="n">
        <v>606</v>
      </c>
      <c r="X272" s="109" t="n">
        <v>649</v>
      </c>
      <c r="Y272" s="109" t="n">
        <v>680</v>
      </c>
      <c r="Z272" s="109" t="n">
        <v>733</v>
      </c>
      <c r="AA272" s="109" t="n">
        <v>748</v>
      </c>
      <c r="AB272" s="109" t="n">
        <v>762</v>
      </c>
      <c r="AC272" s="109" t="n">
        <v>805</v>
      </c>
      <c r="AD272" s="109" t="n">
        <v>828</v>
      </c>
      <c r="AE272" s="109" t="n">
        <v>840</v>
      </c>
      <c r="AF272" s="109" t="n">
        <v>859</v>
      </c>
      <c r="AG272" s="109" t="n">
        <v>884</v>
      </c>
      <c r="AH272" s="109" t="n">
        <v>883</v>
      </c>
      <c r="AI272" s="109" t="n">
        <v>867</v>
      </c>
      <c r="AJ272" s="109" t="n">
        <v>855</v>
      </c>
      <c r="AK272" s="109" t="n">
        <v>880</v>
      </c>
      <c r="AL272" s="109" t="n">
        <v>885</v>
      </c>
      <c r="AM272" s="109" t="n">
        <v>875</v>
      </c>
      <c r="AN272" s="109" t="n">
        <v>856</v>
      </c>
      <c r="AO272" s="109" t="n">
        <v>874</v>
      </c>
      <c r="AP272" s="109" t="n">
        <v>874</v>
      </c>
      <c r="AQ272" s="109" t="n">
        <v>887</v>
      </c>
      <c r="AR272" s="109" t="n">
        <v>868</v>
      </c>
      <c r="AS272" s="109" t="n">
        <v>844</v>
      </c>
      <c r="AT272" s="109" t="n">
        <v>880</v>
      </c>
      <c r="AU272" s="109" t="n">
        <v>830</v>
      </c>
      <c r="AV272" s="109" t="n">
        <v>775</v>
      </c>
      <c r="AW272" s="109" t="n">
        <v>787</v>
      </c>
      <c r="AX272" s="109" t="n">
        <v>0</v>
      </c>
      <c r="AY272" s="109" t="n">
        <v>0</v>
      </c>
      <c r="AZ272" s="109" t="n">
        <v>0</v>
      </c>
      <c r="BA272" s="109" t="n">
        <v>0</v>
      </c>
      <c r="BB272" s="109" t="n">
        <v>0</v>
      </c>
      <c r="BC272" s="109" t="n">
        <v>0</v>
      </c>
      <c r="BD272" s="109" t="n">
        <v>0</v>
      </c>
      <c r="BE272" s="109" t="n">
        <v>0</v>
      </c>
      <c r="BF272" s="109" t="n">
        <v>0</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24" t="s">
        <v>39</v>
      </c>
      <c r="B273" s="123" t="n">
        <v>2</v>
      </c>
      <c r="C273" s="123" t="n">
        <v>2085</v>
      </c>
      <c r="D273" s="109" t="n">
        <v>24851</v>
      </c>
      <c r="E273" s="109" t="n">
        <v>0</v>
      </c>
      <c r="F273" s="109" t="n">
        <v>0</v>
      </c>
      <c r="G273" s="109" t="n">
        <v>0</v>
      </c>
      <c r="H273" s="109" t="n">
        <v>0</v>
      </c>
      <c r="I273" s="109" t="n">
        <v>0</v>
      </c>
      <c r="J273" s="109" t="n">
        <v>11</v>
      </c>
      <c r="K273" s="109" t="n">
        <v>26</v>
      </c>
      <c r="L273" s="109" t="n">
        <v>51</v>
      </c>
      <c r="M273" s="109" t="n">
        <v>61</v>
      </c>
      <c r="N273" s="109" t="n">
        <v>79</v>
      </c>
      <c r="O273" s="109" t="n">
        <v>139</v>
      </c>
      <c r="P273" s="109" t="n">
        <v>196</v>
      </c>
      <c r="Q273" s="109" t="n">
        <v>271</v>
      </c>
      <c r="R273" s="109" t="n">
        <v>319</v>
      </c>
      <c r="S273" s="109" t="n">
        <v>392</v>
      </c>
      <c r="T273" s="109" t="n">
        <v>445</v>
      </c>
      <c r="U273" s="109" t="n">
        <v>486</v>
      </c>
      <c r="V273" s="109" t="n">
        <v>536</v>
      </c>
      <c r="W273" s="109" t="n">
        <v>601</v>
      </c>
      <c r="X273" s="109" t="n">
        <v>644</v>
      </c>
      <c r="Y273" s="109" t="n">
        <v>676</v>
      </c>
      <c r="Z273" s="109" t="n">
        <v>728</v>
      </c>
      <c r="AA273" s="109" t="n">
        <v>743</v>
      </c>
      <c r="AB273" s="109" t="n">
        <v>757</v>
      </c>
      <c r="AC273" s="109" t="n">
        <v>800</v>
      </c>
      <c r="AD273" s="109" t="n">
        <v>822</v>
      </c>
      <c r="AE273" s="109" t="n">
        <v>834</v>
      </c>
      <c r="AF273" s="109" t="n">
        <v>852</v>
      </c>
      <c r="AG273" s="109" t="n">
        <v>876</v>
      </c>
      <c r="AH273" s="109" t="n">
        <v>874</v>
      </c>
      <c r="AI273" s="109" t="n">
        <v>857</v>
      </c>
      <c r="AJ273" s="109" t="n">
        <v>845</v>
      </c>
      <c r="AK273" s="109" t="n">
        <v>869</v>
      </c>
      <c r="AL273" s="109" t="n">
        <v>873</v>
      </c>
      <c r="AM273" s="109" t="n">
        <v>862</v>
      </c>
      <c r="AN273" s="109" t="n">
        <v>843</v>
      </c>
      <c r="AO273" s="109" t="n">
        <v>860</v>
      </c>
      <c r="AP273" s="109" t="n">
        <v>859</v>
      </c>
      <c r="AQ273" s="109" t="n">
        <v>872</v>
      </c>
      <c r="AR273" s="109" t="n">
        <v>853</v>
      </c>
      <c r="AS273" s="109" t="n">
        <v>828</v>
      </c>
      <c r="AT273" s="109" t="n">
        <v>864</v>
      </c>
      <c r="AU273" s="109" t="n">
        <v>815</v>
      </c>
      <c r="AV273" s="109" t="n">
        <v>761</v>
      </c>
      <c r="AW273" s="109" t="n">
        <v>774</v>
      </c>
      <c r="AX273" s="109" t="n">
        <v>0</v>
      </c>
      <c r="AY273" s="109" t="n">
        <v>0</v>
      </c>
      <c r="AZ273" s="109" t="n">
        <v>0</v>
      </c>
      <c r="BA273" s="109" t="n">
        <v>0</v>
      </c>
      <c r="BB273" s="109" t="n">
        <v>0</v>
      </c>
      <c r="BC273" s="109" t="n">
        <v>0</v>
      </c>
      <c r="BD273" s="109" t="n">
        <v>0</v>
      </c>
      <c r="BE273" s="109" t="n">
        <v>0</v>
      </c>
      <c r="BF273" s="109" t="n">
        <v>0</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24" t="s">
        <v>39</v>
      </c>
      <c r="B274" s="123" t="n">
        <v>2</v>
      </c>
      <c r="C274" s="123" t="n">
        <v>2086</v>
      </c>
      <c r="D274" s="109" t="n">
        <v>24547</v>
      </c>
      <c r="E274" s="109" t="n">
        <v>0</v>
      </c>
      <c r="F274" s="109" t="n">
        <v>0</v>
      </c>
      <c r="G274" s="109" t="n">
        <v>0</v>
      </c>
      <c r="H274" s="109" t="n">
        <v>0</v>
      </c>
      <c r="I274" s="109" t="n">
        <v>0</v>
      </c>
      <c r="J274" s="109" t="n">
        <v>11</v>
      </c>
      <c r="K274" s="109" t="n">
        <v>26</v>
      </c>
      <c r="L274" s="109" t="n">
        <v>51</v>
      </c>
      <c r="M274" s="109" t="n">
        <v>60</v>
      </c>
      <c r="N274" s="109" t="n">
        <v>77</v>
      </c>
      <c r="O274" s="109" t="n">
        <v>137</v>
      </c>
      <c r="P274" s="109" t="n">
        <v>193</v>
      </c>
      <c r="Q274" s="109" t="n">
        <v>268</v>
      </c>
      <c r="R274" s="109" t="n">
        <v>315</v>
      </c>
      <c r="S274" s="109" t="n">
        <v>388</v>
      </c>
      <c r="T274" s="109" t="n">
        <v>440</v>
      </c>
      <c r="U274" s="109" t="n">
        <v>481</v>
      </c>
      <c r="V274" s="109" t="n">
        <v>531</v>
      </c>
      <c r="W274" s="109" t="n">
        <v>595</v>
      </c>
      <c r="X274" s="109" t="n">
        <v>638</v>
      </c>
      <c r="Y274" s="109" t="n">
        <v>670</v>
      </c>
      <c r="Z274" s="109" t="n">
        <v>723</v>
      </c>
      <c r="AA274" s="109" t="n">
        <v>737</v>
      </c>
      <c r="AB274" s="109" t="n">
        <v>751</v>
      </c>
      <c r="AC274" s="109" t="n">
        <v>794</v>
      </c>
      <c r="AD274" s="109" t="n">
        <v>816</v>
      </c>
      <c r="AE274" s="109" t="n">
        <v>827</v>
      </c>
      <c r="AF274" s="109" t="n">
        <v>845</v>
      </c>
      <c r="AG274" s="109" t="n">
        <v>868</v>
      </c>
      <c r="AH274" s="109" t="n">
        <v>865</v>
      </c>
      <c r="AI274" s="109" t="n">
        <v>849</v>
      </c>
      <c r="AJ274" s="109" t="n">
        <v>835</v>
      </c>
      <c r="AK274" s="109" t="n">
        <v>858</v>
      </c>
      <c r="AL274" s="109" t="n">
        <v>861</v>
      </c>
      <c r="AM274" s="109" t="n">
        <v>850</v>
      </c>
      <c r="AN274" s="109" t="n">
        <v>830</v>
      </c>
      <c r="AO274" s="109" t="n">
        <v>846</v>
      </c>
      <c r="AP274" s="109" t="n">
        <v>845</v>
      </c>
      <c r="AQ274" s="109" t="n">
        <v>857</v>
      </c>
      <c r="AR274" s="109" t="n">
        <v>838</v>
      </c>
      <c r="AS274" s="109" t="n">
        <v>814</v>
      </c>
      <c r="AT274" s="109" t="n">
        <v>848</v>
      </c>
      <c r="AU274" s="109" t="n">
        <v>801</v>
      </c>
      <c r="AV274" s="109" t="n">
        <v>748</v>
      </c>
      <c r="AW274" s="109" t="n">
        <v>760</v>
      </c>
      <c r="AX274" s="109" t="n">
        <v>0</v>
      </c>
      <c r="AY274" s="109" t="n">
        <v>0</v>
      </c>
      <c r="AZ274" s="109" t="n">
        <v>0</v>
      </c>
      <c r="BA274" s="109" t="n">
        <v>0</v>
      </c>
      <c r="BB274" s="109" t="n">
        <v>0</v>
      </c>
      <c r="BC274" s="109" t="n">
        <v>0</v>
      </c>
      <c r="BD274" s="109" t="n">
        <v>0</v>
      </c>
      <c r="BE274" s="109" t="n">
        <v>0</v>
      </c>
      <c r="BF274" s="109" t="n">
        <v>0</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24" t="s">
        <v>39</v>
      </c>
      <c r="B275" s="123" t="n">
        <v>2</v>
      </c>
      <c r="C275" s="123" t="n">
        <v>2087</v>
      </c>
      <c r="D275" s="109" t="n">
        <v>24242</v>
      </c>
      <c r="E275" s="109" t="n">
        <v>0</v>
      </c>
      <c r="F275" s="109" t="n">
        <v>0</v>
      </c>
      <c r="G275" s="109" t="n">
        <v>0</v>
      </c>
      <c r="H275" s="109" t="n">
        <v>0</v>
      </c>
      <c r="I275" s="109" t="n">
        <v>0</v>
      </c>
      <c r="J275" s="109" t="n">
        <v>11</v>
      </c>
      <c r="K275" s="109" t="n">
        <v>25</v>
      </c>
      <c r="L275" s="109" t="n">
        <v>50</v>
      </c>
      <c r="M275" s="109" t="n">
        <v>59</v>
      </c>
      <c r="N275" s="109" t="n">
        <v>76</v>
      </c>
      <c r="O275" s="109" t="n">
        <v>135</v>
      </c>
      <c r="P275" s="109" t="n">
        <v>190</v>
      </c>
      <c r="Q275" s="109" t="n">
        <v>264</v>
      </c>
      <c r="R275" s="109" t="n">
        <v>311</v>
      </c>
      <c r="S275" s="109" t="n">
        <v>382</v>
      </c>
      <c r="T275" s="109" t="n">
        <v>434</v>
      </c>
      <c r="U275" s="109" t="n">
        <v>475</v>
      </c>
      <c r="V275" s="109" t="n">
        <v>525</v>
      </c>
      <c r="W275" s="109" t="n">
        <v>589</v>
      </c>
      <c r="X275" s="109" t="n">
        <v>632</v>
      </c>
      <c r="Y275" s="109" t="n">
        <v>664</v>
      </c>
      <c r="Z275" s="109" t="n">
        <v>716</v>
      </c>
      <c r="AA275" s="109" t="n">
        <v>731</v>
      </c>
      <c r="AB275" s="109" t="n">
        <v>745</v>
      </c>
      <c r="AC275" s="109" t="n">
        <v>787</v>
      </c>
      <c r="AD275" s="109" t="n">
        <v>809</v>
      </c>
      <c r="AE275" s="109" t="n">
        <v>821</v>
      </c>
      <c r="AF275" s="109" t="n">
        <v>838</v>
      </c>
      <c r="AG275" s="109" t="n">
        <v>860</v>
      </c>
      <c r="AH275" s="109" t="n">
        <v>857</v>
      </c>
      <c r="AI275" s="109" t="n">
        <v>840</v>
      </c>
      <c r="AJ275" s="109" t="n">
        <v>827</v>
      </c>
      <c r="AK275" s="109" t="n">
        <v>849</v>
      </c>
      <c r="AL275" s="109" t="n">
        <v>851</v>
      </c>
      <c r="AM275" s="109" t="n">
        <v>839</v>
      </c>
      <c r="AN275" s="109" t="n">
        <v>818</v>
      </c>
      <c r="AO275" s="109" t="n">
        <v>834</v>
      </c>
      <c r="AP275" s="109" t="n">
        <v>832</v>
      </c>
      <c r="AQ275" s="109" t="n">
        <v>843</v>
      </c>
      <c r="AR275" s="109" t="n">
        <v>824</v>
      </c>
      <c r="AS275" s="109" t="n">
        <v>799</v>
      </c>
      <c r="AT275" s="109" t="n">
        <v>833</v>
      </c>
      <c r="AU275" s="109" t="n">
        <v>786</v>
      </c>
      <c r="AV275" s="109" t="n">
        <v>734</v>
      </c>
      <c r="AW275" s="109" t="n">
        <v>747</v>
      </c>
      <c r="AX275" s="109" t="n">
        <v>0</v>
      </c>
      <c r="AY275" s="109" t="n">
        <v>0</v>
      </c>
      <c r="AZ275" s="109" t="n">
        <v>0</v>
      </c>
      <c r="BA275" s="109" t="n">
        <v>0</v>
      </c>
      <c r="BB275" s="109" t="n">
        <v>0</v>
      </c>
      <c r="BC275" s="109" t="n">
        <v>0</v>
      </c>
      <c r="BD275" s="109" t="n">
        <v>0</v>
      </c>
      <c r="BE275" s="109" t="n">
        <v>0</v>
      </c>
      <c r="BF275" s="109" t="n">
        <v>0</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24" t="s">
        <v>39</v>
      </c>
      <c r="B276" s="123" t="n">
        <v>2</v>
      </c>
      <c r="C276" s="123" t="n">
        <v>2088</v>
      </c>
      <c r="D276" s="109" t="n">
        <v>23936</v>
      </c>
      <c r="E276" s="109" t="n">
        <v>0</v>
      </c>
      <c r="F276" s="109" t="n">
        <v>0</v>
      </c>
      <c r="G276" s="109" t="n">
        <v>0</v>
      </c>
      <c r="H276" s="109" t="n">
        <v>0</v>
      </c>
      <c r="I276" s="109" t="n">
        <v>0</v>
      </c>
      <c r="J276" s="109" t="n">
        <v>11</v>
      </c>
      <c r="K276" s="109" t="n">
        <v>25</v>
      </c>
      <c r="L276" s="109" t="n">
        <v>49</v>
      </c>
      <c r="M276" s="109" t="n">
        <v>58</v>
      </c>
      <c r="N276" s="109" t="n">
        <v>75</v>
      </c>
      <c r="O276" s="109" t="n">
        <v>132</v>
      </c>
      <c r="P276" s="109" t="n">
        <v>187</v>
      </c>
      <c r="Q276" s="109" t="n">
        <v>260</v>
      </c>
      <c r="R276" s="109" t="n">
        <v>306</v>
      </c>
      <c r="S276" s="109" t="n">
        <v>376</v>
      </c>
      <c r="T276" s="109" t="n">
        <v>428</v>
      </c>
      <c r="U276" s="109" t="n">
        <v>469</v>
      </c>
      <c r="V276" s="109" t="n">
        <v>518</v>
      </c>
      <c r="W276" s="109" t="n">
        <v>582</v>
      </c>
      <c r="X276" s="109" t="n">
        <v>625</v>
      </c>
      <c r="Y276" s="109" t="n">
        <v>657</v>
      </c>
      <c r="Z276" s="109" t="n">
        <v>709</v>
      </c>
      <c r="AA276" s="109" t="n">
        <v>724</v>
      </c>
      <c r="AB276" s="109" t="n">
        <v>738</v>
      </c>
      <c r="AC276" s="109" t="n">
        <v>780</v>
      </c>
      <c r="AD276" s="109" t="n">
        <v>802</v>
      </c>
      <c r="AE276" s="109" t="n">
        <v>814</v>
      </c>
      <c r="AF276" s="109" t="n">
        <v>831</v>
      </c>
      <c r="AG276" s="109" t="n">
        <v>853</v>
      </c>
      <c r="AH276" s="109" t="n">
        <v>850</v>
      </c>
      <c r="AI276" s="109" t="n">
        <v>832</v>
      </c>
      <c r="AJ276" s="109" t="n">
        <v>818</v>
      </c>
      <c r="AK276" s="109" t="n">
        <v>840</v>
      </c>
      <c r="AL276" s="109" t="n">
        <v>841</v>
      </c>
      <c r="AM276" s="109" t="n">
        <v>828</v>
      </c>
      <c r="AN276" s="109" t="n">
        <v>808</v>
      </c>
      <c r="AO276" s="109" t="n">
        <v>822</v>
      </c>
      <c r="AP276" s="109" t="n">
        <v>819</v>
      </c>
      <c r="AQ276" s="109" t="n">
        <v>830</v>
      </c>
      <c r="AR276" s="109" t="n">
        <v>810</v>
      </c>
      <c r="AS276" s="109" t="n">
        <v>786</v>
      </c>
      <c r="AT276" s="109" t="n">
        <v>819</v>
      </c>
      <c r="AU276" s="109" t="n">
        <v>772</v>
      </c>
      <c r="AV276" s="109" t="n">
        <v>721</v>
      </c>
      <c r="AW276" s="109" t="n">
        <v>733</v>
      </c>
      <c r="AX276" s="109" t="n">
        <v>0</v>
      </c>
      <c r="AY276" s="109" t="n">
        <v>0</v>
      </c>
      <c r="AZ276" s="109" t="n">
        <v>0</v>
      </c>
      <c r="BA276" s="109" t="n">
        <v>0</v>
      </c>
      <c r="BB276" s="109" t="n">
        <v>0</v>
      </c>
      <c r="BC276" s="109" t="n">
        <v>0</v>
      </c>
      <c r="BD276" s="109" t="n">
        <v>0</v>
      </c>
      <c r="BE276" s="109" t="n">
        <v>0</v>
      </c>
      <c r="BF276" s="109" t="n">
        <v>0</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24" t="s">
        <v>39</v>
      </c>
      <c r="B277" s="123" t="n">
        <v>2</v>
      </c>
      <c r="C277" s="123" t="n">
        <v>2089</v>
      </c>
      <c r="D277" s="109" t="n">
        <v>23625</v>
      </c>
      <c r="E277" s="109" t="n">
        <v>0</v>
      </c>
      <c r="F277" s="109" t="n">
        <v>0</v>
      </c>
      <c r="G277" s="109" t="n">
        <v>0</v>
      </c>
      <c r="H277" s="109" t="n">
        <v>0</v>
      </c>
      <c r="I277" s="109" t="n">
        <v>0</v>
      </c>
      <c r="J277" s="109" t="n">
        <v>11</v>
      </c>
      <c r="K277" s="109" t="n">
        <v>24</v>
      </c>
      <c r="L277" s="109" t="n">
        <v>48</v>
      </c>
      <c r="M277" s="109" t="n">
        <v>57</v>
      </c>
      <c r="N277" s="109" t="n">
        <v>73</v>
      </c>
      <c r="O277" s="109" t="n">
        <v>130</v>
      </c>
      <c r="P277" s="109" t="n">
        <v>184</v>
      </c>
      <c r="Q277" s="109" t="n">
        <v>255</v>
      </c>
      <c r="R277" s="109" t="n">
        <v>300</v>
      </c>
      <c r="S277" s="109" t="n">
        <v>370</v>
      </c>
      <c r="T277" s="109" t="n">
        <v>421</v>
      </c>
      <c r="U277" s="109" t="n">
        <v>462</v>
      </c>
      <c r="V277" s="109" t="n">
        <v>510</v>
      </c>
      <c r="W277" s="109" t="n">
        <v>574</v>
      </c>
      <c r="X277" s="109" t="n">
        <v>616</v>
      </c>
      <c r="Y277" s="109" t="n">
        <v>648</v>
      </c>
      <c r="Z277" s="109" t="n">
        <v>701</v>
      </c>
      <c r="AA277" s="109" t="n">
        <v>716</v>
      </c>
      <c r="AB277" s="109" t="n">
        <v>730</v>
      </c>
      <c r="AC277" s="109" t="n">
        <v>772</v>
      </c>
      <c r="AD277" s="109" t="n">
        <v>794</v>
      </c>
      <c r="AE277" s="109" t="n">
        <v>806</v>
      </c>
      <c r="AF277" s="109" t="n">
        <v>823</v>
      </c>
      <c r="AG277" s="109" t="n">
        <v>845</v>
      </c>
      <c r="AH277" s="109" t="n">
        <v>842</v>
      </c>
      <c r="AI277" s="109" t="n">
        <v>825</v>
      </c>
      <c r="AJ277" s="109" t="n">
        <v>810</v>
      </c>
      <c r="AK277" s="109" t="n">
        <v>831</v>
      </c>
      <c r="AL277" s="109" t="n">
        <v>832</v>
      </c>
      <c r="AM277" s="109" t="n">
        <v>818</v>
      </c>
      <c r="AN277" s="109" t="n">
        <v>797</v>
      </c>
      <c r="AO277" s="109" t="n">
        <v>811</v>
      </c>
      <c r="AP277" s="109" t="n">
        <v>808</v>
      </c>
      <c r="AQ277" s="109" t="n">
        <v>817</v>
      </c>
      <c r="AR277" s="109" t="n">
        <v>797</v>
      </c>
      <c r="AS277" s="109" t="n">
        <v>773</v>
      </c>
      <c r="AT277" s="109" t="n">
        <v>805</v>
      </c>
      <c r="AU277" s="109" t="n">
        <v>759</v>
      </c>
      <c r="AV277" s="109" t="n">
        <v>708</v>
      </c>
      <c r="AW277" s="109" t="n">
        <v>720</v>
      </c>
      <c r="AX277" s="109" t="n">
        <v>0</v>
      </c>
      <c r="AY277" s="109" t="n">
        <v>0</v>
      </c>
      <c r="AZ277" s="109" t="n">
        <v>0</v>
      </c>
      <c r="BA277" s="109" t="n">
        <v>0</v>
      </c>
      <c r="BB277" s="109" t="n">
        <v>0</v>
      </c>
      <c r="BC277" s="109" t="n">
        <v>0</v>
      </c>
      <c r="BD277" s="109" t="n">
        <v>0</v>
      </c>
      <c r="BE277" s="109" t="n">
        <v>0</v>
      </c>
      <c r="BF277" s="109" t="n">
        <v>0</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24" t="s">
        <v>39</v>
      </c>
      <c r="B278" s="123" t="n">
        <v>2</v>
      </c>
      <c r="C278" s="123" t="n">
        <v>2090</v>
      </c>
      <c r="D278" s="109" t="n">
        <v>23311</v>
      </c>
      <c r="E278" s="109" t="n">
        <v>0</v>
      </c>
      <c r="F278" s="109" t="n">
        <v>0</v>
      </c>
      <c r="G278" s="109" t="n">
        <v>0</v>
      </c>
      <c r="H278" s="109" t="n">
        <v>0</v>
      </c>
      <c r="I278" s="109" t="n">
        <v>0</v>
      </c>
      <c r="J278" s="109" t="n">
        <v>10</v>
      </c>
      <c r="K278" s="109" t="n">
        <v>24</v>
      </c>
      <c r="L278" s="109" t="n">
        <v>47</v>
      </c>
      <c r="M278" s="109" t="n">
        <v>56</v>
      </c>
      <c r="N278" s="109" t="n">
        <v>72</v>
      </c>
      <c r="O278" s="109" t="n">
        <v>127</v>
      </c>
      <c r="P278" s="109" t="n">
        <v>180</v>
      </c>
      <c r="Q278" s="109" t="n">
        <v>250</v>
      </c>
      <c r="R278" s="109" t="n">
        <v>295</v>
      </c>
      <c r="S278" s="109" t="n">
        <v>363</v>
      </c>
      <c r="T278" s="109" t="n">
        <v>414</v>
      </c>
      <c r="U278" s="109" t="n">
        <v>454</v>
      </c>
      <c r="V278" s="109" t="n">
        <v>502</v>
      </c>
      <c r="W278" s="109" t="n">
        <v>565</v>
      </c>
      <c r="X278" s="109" t="n">
        <v>607</v>
      </c>
      <c r="Y278" s="109" t="n">
        <v>639</v>
      </c>
      <c r="Z278" s="109" t="n">
        <v>692</v>
      </c>
      <c r="AA278" s="109" t="n">
        <v>707</v>
      </c>
      <c r="AB278" s="109" t="n">
        <v>722</v>
      </c>
      <c r="AC278" s="109" t="n">
        <v>764</v>
      </c>
      <c r="AD278" s="109" t="n">
        <v>786</v>
      </c>
      <c r="AE278" s="109" t="n">
        <v>798</v>
      </c>
      <c r="AF278" s="109" t="n">
        <v>815</v>
      </c>
      <c r="AG278" s="109" t="n">
        <v>837</v>
      </c>
      <c r="AH278" s="109" t="n">
        <v>834</v>
      </c>
      <c r="AI278" s="109" t="n">
        <v>817</v>
      </c>
      <c r="AJ278" s="109" t="n">
        <v>802</v>
      </c>
      <c r="AK278" s="109" t="n">
        <v>823</v>
      </c>
      <c r="AL278" s="109" t="n">
        <v>823</v>
      </c>
      <c r="AM278" s="109" t="n">
        <v>809</v>
      </c>
      <c r="AN278" s="109" t="n">
        <v>788</v>
      </c>
      <c r="AO278" s="109" t="n">
        <v>800</v>
      </c>
      <c r="AP278" s="109" t="n">
        <v>797</v>
      </c>
      <c r="AQ278" s="109" t="n">
        <v>805</v>
      </c>
      <c r="AR278" s="109" t="n">
        <v>785</v>
      </c>
      <c r="AS278" s="109" t="n">
        <v>760</v>
      </c>
      <c r="AT278" s="109" t="n">
        <v>791</v>
      </c>
      <c r="AU278" s="109" t="n">
        <v>746</v>
      </c>
      <c r="AV278" s="109" t="n">
        <v>695</v>
      </c>
      <c r="AW278" s="109" t="n">
        <v>707</v>
      </c>
      <c r="AX278" s="109" t="n">
        <v>0</v>
      </c>
      <c r="AY278" s="109" t="n">
        <v>0</v>
      </c>
      <c r="AZ278" s="109" t="n">
        <v>0</v>
      </c>
      <c r="BA278" s="109" t="n">
        <v>0</v>
      </c>
      <c r="BB278" s="109" t="n">
        <v>0</v>
      </c>
      <c r="BC278" s="109" t="n">
        <v>0</v>
      </c>
      <c r="BD278" s="109" t="n">
        <v>0</v>
      </c>
      <c r="BE278" s="109" t="n">
        <v>0</v>
      </c>
      <c r="BF278" s="109" t="n">
        <v>0</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24" t="s">
        <v>39</v>
      </c>
      <c r="B279" s="123" t="n">
        <v>2</v>
      </c>
      <c r="C279" s="123" t="n">
        <v>2091</v>
      </c>
      <c r="D279" s="109" t="n">
        <v>22992</v>
      </c>
      <c r="E279" s="109" t="n">
        <v>0</v>
      </c>
      <c r="F279" s="109" t="n">
        <v>0</v>
      </c>
      <c r="G279" s="109" t="n">
        <v>0</v>
      </c>
      <c r="H279" s="109" t="n">
        <v>0</v>
      </c>
      <c r="I279" s="109" t="n">
        <v>0</v>
      </c>
      <c r="J279" s="109" t="n">
        <v>10</v>
      </c>
      <c r="K279" s="109" t="n">
        <v>23</v>
      </c>
      <c r="L279" s="109" t="n">
        <v>46</v>
      </c>
      <c r="M279" s="109" t="n">
        <v>55</v>
      </c>
      <c r="N279" s="109" t="n">
        <v>71</v>
      </c>
      <c r="O279" s="109" t="n">
        <v>125</v>
      </c>
      <c r="P279" s="109" t="n">
        <v>176</v>
      </c>
      <c r="Q279" s="109" t="n">
        <v>245</v>
      </c>
      <c r="R279" s="109" t="n">
        <v>289</v>
      </c>
      <c r="S279" s="109" t="n">
        <v>356</v>
      </c>
      <c r="T279" s="109" t="n">
        <v>406</v>
      </c>
      <c r="U279" s="109" t="n">
        <v>446</v>
      </c>
      <c r="V279" s="109" t="n">
        <v>494</v>
      </c>
      <c r="W279" s="109" t="n">
        <v>556</v>
      </c>
      <c r="X279" s="109" t="n">
        <v>598</v>
      </c>
      <c r="Y279" s="109" t="n">
        <v>630</v>
      </c>
      <c r="Z279" s="109" t="n">
        <v>682</v>
      </c>
      <c r="AA279" s="109" t="n">
        <v>698</v>
      </c>
      <c r="AB279" s="109" t="n">
        <v>713</v>
      </c>
      <c r="AC279" s="109" t="n">
        <v>754</v>
      </c>
      <c r="AD279" s="109" t="n">
        <v>777</v>
      </c>
      <c r="AE279" s="109" t="n">
        <v>789</v>
      </c>
      <c r="AF279" s="109" t="n">
        <v>807</v>
      </c>
      <c r="AG279" s="109" t="n">
        <v>829</v>
      </c>
      <c r="AH279" s="109" t="n">
        <v>826</v>
      </c>
      <c r="AI279" s="109" t="n">
        <v>809</v>
      </c>
      <c r="AJ279" s="109" t="n">
        <v>795</v>
      </c>
      <c r="AK279" s="109" t="n">
        <v>814</v>
      </c>
      <c r="AL279" s="109" t="n">
        <v>814</v>
      </c>
      <c r="AM279" s="109" t="n">
        <v>800</v>
      </c>
      <c r="AN279" s="109" t="n">
        <v>779</v>
      </c>
      <c r="AO279" s="109" t="n">
        <v>791</v>
      </c>
      <c r="AP279" s="109" t="n">
        <v>786</v>
      </c>
      <c r="AQ279" s="109" t="n">
        <v>794</v>
      </c>
      <c r="AR279" s="109" t="n">
        <v>774</v>
      </c>
      <c r="AS279" s="109" t="n">
        <v>749</v>
      </c>
      <c r="AT279" s="109" t="n">
        <v>778</v>
      </c>
      <c r="AU279" s="109" t="n">
        <v>733</v>
      </c>
      <c r="AV279" s="109" t="n">
        <v>683</v>
      </c>
      <c r="AW279" s="109" t="n">
        <v>694</v>
      </c>
      <c r="AX279" s="109" t="n">
        <v>0</v>
      </c>
      <c r="AY279" s="109" t="n">
        <v>0</v>
      </c>
      <c r="AZ279" s="109" t="n">
        <v>0</v>
      </c>
      <c r="BA279" s="109" t="n">
        <v>0</v>
      </c>
      <c r="BB279" s="109" t="n">
        <v>0</v>
      </c>
      <c r="BC279" s="109" t="n">
        <v>0</v>
      </c>
      <c r="BD279" s="109" t="n">
        <v>0</v>
      </c>
      <c r="BE279" s="109" t="n">
        <v>0</v>
      </c>
      <c r="BF279" s="109" t="n">
        <v>0</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24" t="s">
        <v>39</v>
      </c>
      <c r="B280" s="123" t="n">
        <v>2</v>
      </c>
      <c r="C280" s="123" t="n">
        <v>2092</v>
      </c>
      <c r="D280" s="109" t="n">
        <v>22669</v>
      </c>
      <c r="E280" s="109" t="n">
        <v>0</v>
      </c>
      <c r="F280" s="109" t="n">
        <v>0</v>
      </c>
      <c r="G280" s="109" t="n">
        <v>0</v>
      </c>
      <c r="H280" s="109" t="n">
        <v>0</v>
      </c>
      <c r="I280" s="109" t="n">
        <v>0</v>
      </c>
      <c r="J280" s="109" t="n">
        <v>10</v>
      </c>
      <c r="K280" s="109" t="n">
        <v>23</v>
      </c>
      <c r="L280" s="109" t="n">
        <v>45</v>
      </c>
      <c r="M280" s="109" t="n">
        <v>54</v>
      </c>
      <c r="N280" s="109" t="n">
        <v>69</v>
      </c>
      <c r="O280" s="109" t="n">
        <v>122</v>
      </c>
      <c r="P280" s="109" t="n">
        <v>173</v>
      </c>
      <c r="Q280" s="109" t="n">
        <v>240</v>
      </c>
      <c r="R280" s="109" t="n">
        <v>283</v>
      </c>
      <c r="S280" s="109" t="n">
        <v>349</v>
      </c>
      <c r="T280" s="109" t="n">
        <v>398</v>
      </c>
      <c r="U280" s="109" t="n">
        <v>437</v>
      </c>
      <c r="V280" s="109" t="n">
        <v>484</v>
      </c>
      <c r="W280" s="109" t="n">
        <v>546</v>
      </c>
      <c r="X280" s="109" t="n">
        <v>587</v>
      </c>
      <c r="Y280" s="109" t="n">
        <v>619</v>
      </c>
      <c r="Z280" s="109" t="n">
        <v>671</v>
      </c>
      <c r="AA280" s="109" t="n">
        <v>687</v>
      </c>
      <c r="AB280" s="109" t="n">
        <v>702</v>
      </c>
      <c r="AC280" s="109" t="n">
        <v>744</v>
      </c>
      <c r="AD280" s="109" t="n">
        <v>767</v>
      </c>
      <c r="AE280" s="109" t="n">
        <v>780</v>
      </c>
      <c r="AF280" s="109" t="n">
        <v>798</v>
      </c>
      <c r="AG280" s="109" t="n">
        <v>820</v>
      </c>
      <c r="AH280" s="109" t="n">
        <v>817</v>
      </c>
      <c r="AI280" s="109" t="n">
        <v>800</v>
      </c>
      <c r="AJ280" s="109" t="n">
        <v>786</v>
      </c>
      <c r="AK280" s="109" t="n">
        <v>806</v>
      </c>
      <c r="AL280" s="109" t="n">
        <v>806</v>
      </c>
      <c r="AM280" s="109" t="n">
        <v>792</v>
      </c>
      <c r="AN280" s="109" t="n">
        <v>770</v>
      </c>
      <c r="AO280" s="109" t="n">
        <v>781</v>
      </c>
      <c r="AP280" s="109" t="n">
        <v>777</v>
      </c>
      <c r="AQ280" s="109" t="n">
        <v>784</v>
      </c>
      <c r="AR280" s="109" t="n">
        <v>763</v>
      </c>
      <c r="AS280" s="109" t="n">
        <v>737</v>
      </c>
      <c r="AT280" s="109" t="n">
        <v>766</v>
      </c>
      <c r="AU280" s="109" t="n">
        <v>721</v>
      </c>
      <c r="AV280" s="109" t="n">
        <v>672</v>
      </c>
      <c r="AW280" s="109" t="n">
        <v>682</v>
      </c>
      <c r="AX280" s="109" t="n">
        <v>0</v>
      </c>
      <c r="AY280" s="109" t="n">
        <v>0</v>
      </c>
      <c r="AZ280" s="109" t="n">
        <v>0</v>
      </c>
      <c r="BA280" s="109" t="n">
        <v>0</v>
      </c>
      <c r="BB280" s="109" t="n">
        <v>0</v>
      </c>
      <c r="BC280" s="109" t="n">
        <v>0</v>
      </c>
      <c r="BD280" s="109" t="n">
        <v>0</v>
      </c>
      <c r="BE280" s="109" t="n">
        <v>0</v>
      </c>
      <c r="BF280" s="109" t="n">
        <v>0</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24" t="s">
        <v>39</v>
      </c>
      <c r="B281" s="123" t="n">
        <v>2</v>
      </c>
      <c r="C281" s="123" t="n">
        <v>2093</v>
      </c>
      <c r="D281" s="109" t="n">
        <v>22341</v>
      </c>
      <c r="E281" s="109" t="n">
        <v>0</v>
      </c>
      <c r="F281" s="109" t="n">
        <v>0</v>
      </c>
      <c r="G281" s="109" t="n">
        <v>0</v>
      </c>
      <c r="H281" s="109" t="n">
        <v>0</v>
      </c>
      <c r="I281" s="109" t="n">
        <v>0</v>
      </c>
      <c r="J281" s="109" t="n">
        <v>10</v>
      </c>
      <c r="K281" s="109" t="n">
        <v>22</v>
      </c>
      <c r="L281" s="109" t="n">
        <v>44</v>
      </c>
      <c r="M281" s="109" t="n">
        <v>52</v>
      </c>
      <c r="N281" s="109" t="n">
        <v>67</v>
      </c>
      <c r="O281" s="109" t="n">
        <v>119</v>
      </c>
      <c r="P281" s="109" t="n">
        <v>169</v>
      </c>
      <c r="Q281" s="109" t="n">
        <v>235</v>
      </c>
      <c r="R281" s="109" t="n">
        <v>277</v>
      </c>
      <c r="S281" s="109" t="n">
        <v>342</v>
      </c>
      <c r="T281" s="109" t="n">
        <v>390</v>
      </c>
      <c r="U281" s="109" t="n">
        <v>429</v>
      </c>
      <c r="V281" s="109" t="n">
        <v>475</v>
      </c>
      <c r="W281" s="109" t="n">
        <v>535</v>
      </c>
      <c r="X281" s="109" t="n">
        <v>576</v>
      </c>
      <c r="Y281" s="109" t="n">
        <v>608</v>
      </c>
      <c r="Z281" s="109" t="n">
        <v>660</v>
      </c>
      <c r="AA281" s="109" t="n">
        <v>676</v>
      </c>
      <c r="AB281" s="109" t="n">
        <v>692</v>
      </c>
      <c r="AC281" s="109" t="n">
        <v>733</v>
      </c>
      <c r="AD281" s="109" t="n">
        <v>756</v>
      </c>
      <c r="AE281" s="109" t="n">
        <v>770</v>
      </c>
      <c r="AF281" s="109" t="n">
        <v>788</v>
      </c>
      <c r="AG281" s="109" t="n">
        <v>810</v>
      </c>
      <c r="AH281" s="109" t="n">
        <v>808</v>
      </c>
      <c r="AI281" s="109" t="n">
        <v>792</v>
      </c>
      <c r="AJ281" s="109" t="n">
        <v>778</v>
      </c>
      <c r="AK281" s="109" t="n">
        <v>798</v>
      </c>
      <c r="AL281" s="109" t="n">
        <v>798</v>
      </c>
      <c r="AM281" s="109" t="n">
        <v>784</v>
      </c>
      <c r="AN281" s="109" t="n">
        <v>762</v>
      </c>
      <c r="AO281" s="109" t="n">
        <v>772</v>
      </c>
      <c r="AP281" s="109" t="n">
        <v>767</v>
      </c>
      <c r="AQ281" s="109" t="n">
        <v>774</v>
      </c>
      <c r="AR281" s="109" t="n">
        <v>753</v>
      </c>
      <c r="AS281" s="109" t="n">
        <v>727</v>
      </c>
      <c r="AT281" s="109" t="n">
        <v>755</v>
      </c>
      <c r="AU281" s="109" t="n">
        <v>710</v>
      </c>
      <c r="AV281" s="109" t="n">
        <v>661</v>
      </c>
      <c r="AW281" s="109" t="n">
        <v>671</v>
      </c>
      <c r="AX281" s="109" t="n">
        <v>0</v>
      </c>
      <c r="AY281" s="109" t="n">
        <v>0</v>
      </c>
      <c r="AZ281" s="109" t="n">
        <v>0</v>
      </c>
      <c r="BA281" s="109" t="n">
        <v>0</v>
      </c>
      <c r="BB281" s="109" t="n">
        <v>0</v>
      </c>
      <c r="BC281" s="109" t="n">
        <v>0</v>
      </c>
      <c r="BD281" s="109" t="n">
        <v>0</v>
      </c>
      <c r="BE281" s="109" t="n">
        <v>0</v>
      </c>
      <c r="BF281" s="109" t="n">
        <v>0</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24" t="s">
        <v>39</v>
      </c>
      <c r="B282" s="123" t="n">
        <v>2</v>
      </c>
      <c r="C282" s="123" t="n">
        <v>2094</v>
      </c>
      <c r="D282" s="109" t="n">
        <v>22010</v>
      </c>
      <c r="E282" s="109" t="n">
        <v>0</v>
      </c>
      <c r="F282" s="109" t="n">
        <v>0</v>
      </c>
      <c r="G282" s="109" t="n">
        <v>0</v>
      </c>
      <c r="H282" s="109" t="n">
        <v>0</v>
      </c>
      <c r="I282" s="109" t="n">
        <v>0</v>
      </c>
      <c r="J282" s="109" t="n">
        <v>9</v>
      </c>
      <c r="K282" s="109" t="n">
        <v>22</v>
      </c>
      <c r="L282" s="109" t="n">
        <v>43</v>
      </c>
      <c r="M282" s="109" t="n">
        <v>51</v>
      </c>
      <c r="N282" s="109" t="n">
        <v>66</v>
      </c>
      <c r="O282" s="109" t="n">
        <v>117</v>
      </c>
      <c r="P282" s="109" t="n">
        <v>165</v>
      </c>
      <c r="Q282" s="109" t="n">
        <v>230</v>
      </c>
      <c r="R282" s="109" t="n">
        <v>271</v>
      </c>
      <c r="S282" s="109" t="n">
        <v>334</v>
      </c>
      <c r="T282" s="109" t="n">
        <v>382</v>
      </c>
      <c r="U282" s="109" t="n">
        <v>420</v>
      </c>
      <c r="V282" s="109" t="n">
        <v>465</v>
      </c>
      <c r="W282" s="109" t="n">
        <v>525</v>
      </c>
      <c r="X282" s="109" t="n">
        <v>565</v>
      </c>
      <c r="Y282" s="109" t="n">
        <v>597</v>
      </c>
      <c r="Z282" s="109" t="n">
        <v>648</v>
      </c>
      <c r="AA282" s="109" t="n">
        <v>664</v>
      </c>
      <c r="AB282" s="109" t="n">
        <v>680</v>
      </c>
      <c r="AC282" s="109" t="n">
        <v>721</v>
      </c>
      <c r="AD282" s="109" t="n">
        <v>745</v>
      </c>
      <c r="AE282" s="109" t="n">
        <v>759</v>
      </c>
      <c r="AF282" s="109" t="n">
        <v>777</v>
      </c>
      <c r="AG282" s="109" t="n">
        <v>800</v>
      </c>
      <c r="AH282" s="109" t="n">
        <v>798</v>
      </c>
      <c r="AI282" s="109" t="n">
        <v>783</v>
      </c>
      <c r="AJ282" s="109" t="n">
        <v>769</v>
      </c>
      <c r="AK282" s="109" t="n">
        <v>789</v>
      </c>
      <c r="AL282" s="109" t="n">
        <v>789</v>
      </c>
      <c r="AM282" s="109" t="n">
        <v>775</v>
      </c>
      <c r="AN282" s="109" t="n">
        <v>753</v>
      </c>
      <c r="AO282" s="109" t="n">
        <v>764</v>
      </c>
      <c r="AP282" s="109" t="n">
        <v>758</v>
      </c>
      <c r="AQ282" s="109" t="n">
        <v>764</v>
      </c>
      <c r="AR282" s="109" t="n">
        <v>743</v>
      </c>
      <c r="AS282" s="109" t="n">
        <v>717</v>
      </c>
      <c r="AT282" s="109" t="n">
        <v>744</v>
      </c>
      <c r="AU282" s="109" t="n">
        <v>699</v>
      </c>
      <c r="AV282" s="109" t="n">
        <v>650</v>
      </c>
      <c r="AW282" s="109" t="n">
        <v>659</v>
      </c>
      <c r="AX282" s="109" t="n">
        <v>0</v>
      </c>
      <c r="AY282" s="109" t="n">
        <v>0</v>
      </c>
      <c r="AZ282" s="109" t="n">
        <v>0</v>
      </c>
      <c r="BA282" s="109" t="n">
        <v>0</v>
      </c>
      <c r="BB282" s="109" t="n">
        <v>0</v>
      </c>
      <c r="BC282" s="109" t="n">
        <v>0</v>
      </c>
      <c r="BD282" s="109" t="n">
        <v>0</v>
      </c>
      <c r="BE282" s="109" t="n">
        <v>0</v>
      </c>
      <c r="BF282" s="109" t="n">
        <v>0</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24" t="s">
        <v>39</v>
      </c>
      <c r="B283" s="123" t="n">
        <v>2</v>
      </c>
      <c r="C283" s="123" t="n">
        <v>2095</v>
      </c>
      <c r="D283" s="109" t="n">
        <v>21677</v>
      </c>
      <c r="E283" s="109" t="n">
        <v>0</v>
      </c>
      <c r="F283" s="109" t="n">
        <v>0</v>
      </c>
      <c r="G283" s="109" t="n">
        <v>0</v>
      </c>
      <c r="H283" s="109" t="n">
        <v>0</v>
      </c>
      <c r="I283" s="109" t="n">
        <v>0</v>
      </c>
      <c r="J283" s="109" t="n">
        <v>9</v>
      </c>
      <c r="K283" s="109" t="n">
        <v>21</v>
      </c>
      <c r="L283" s="109" t="n">
        <v>42</v>
      </c>
      <c r="M283" s="109" t="n">
        <v>50</v>
      </c>
      <c r="N283" s="109" t="n">
        <v>64</v>
      </c>
      <c r="O283" s="109" t="n">
        <v>114</v>
      </c>
      <c r="P283" s="109" t="n">
        <v>161</v>
      </c>
      <c r="Q283" s="109" t="n">
        <v>225</v>
      </c>
      <c r="R283" s="109" t="n">
        <v>265</v>
      </c>
      <c r="S283" s="109" t="n">
        <v>327</v>
      </c>
      <c r="T283" s="109" t="n">
        <v>373</v>
      </c>
      <c r="U283" s="109" t="n">
        <v>411</v>
      </c>
      <c r="V283" s="109" t="n">
        <v>456</v>
      </c>
      <c r="W283" s="109" t="n">
        <v>514</v>
      </c>
      <c r="X283" s="109" t="n">
        <v>554</v>
      </c>
      <c r="Y283" s="109" t="n">
        <v>585</v>
      </c>
      <c r="Z283" s="109" t="n">
        <v>635</v>
      </c>
      <c r="AA283" s="109" t="n">
        <v>652</v>
      </c>
      <c r="AB283" s="109" t="n">
        <v>668</v>
      </c>
      <c r="AC283" s="109" t="n">
        <v>709</v>
      </c>
      <c r="AD283" s="109" t="n">
        <v>733</v>
      </c>
      <c r="AE283" s="109" t="n">
        <v>747</v>
      </c>
      <c r="AF283" s="109" t="n">
        <v>766</v>
      </c>
      <c r="AG283" s="109" t="n">
        <v>789</v>
      </c>
      <c r="AH283" s="109" t="n">
        <v>787</v>
      </c>
      <c r="AI283" s="109" t="n">
        <v>773</v>
      </c>
      <c r="AJ283" s="109" t="n">
        <v>760</v>
      </c>
      <c r="AK283" s="109" t="n">
        <v>780</v>
      </c>
      <c r="AL283" s="109" t="n">
        <v>780</v>
      </c>
      <c r="AM283" s="109" t="n">
        <v>767</v>
      </c>
      <c r="AN283" s="109" t="n">
        <v>745</v>
      </c>
      <c r="AO283" s="109" t="n">
        <v>755</v>
      </c>
      <c r="AP283" s="109" t="n">
        <v>750</v>
      </c>
      <c r="AQ283" s="109" t="n">
        <v>755</v>
      </c>
      <c r="AR283" s="109" t="n">
        <v>734</v>
      </c>
      <c r="AS283" s="109" t="n">
        <v>708</v>
      </c>
      <c r="AT283" s="109" t="n">
        <v>734</v>
      </c>
      <c r="AU283" s="109" t="n">
        <v>689</v>
      </c>
      <c r="AV283" s="109" t="n">
        <v>640</v>
      </c>
      <c r="AW283" s="109" t="n">
        <v>649</v>
      </c>
      <c r="AX283" s="109" t="n">
        <v>0</v>
      </c>
      <c r="AY283" s="109" t="n">
        <v>0</v>
      </c>
      <c r="AZ283" s="109" t="n">
        <v>0</v>
      </c>
      <c r="BA283" s="109" t="n">
        <v>0</v>
      </c>
      <c r="BB283" s="109" t="n">
        <v>0</v>
      </c>
      <c r="BC283" s="109" t="n">
        <v>0</v>
      </c>
      <c r="BD283" s="109" t="n">
        <v>0</v>
      </c>
      <c r="BE283" s="109" t="n">
        <v>0</v>
      </c>
      <c r="BF283" s="109" t="n">
        <v>0</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24" t="s">
        <v>39</v>
      </c>
      <c r="B284" s="123" t="n">
        <v>2</v>
      </c>
      <c r="C284" s="123" t="n">
        <v>2096</v>
      </c>
      <c r="D284" s="109" t="n">
        <v>21342</v>
      </c>
      <c r="E284" s="109" t="n">
        <v>0</v>
      </c>
      <c r="F284" s="109" t="n">
        <v>0</v>
      </c>
      <c r="G284" s="109" t="n">
        <v>0</v>
      </c>
      <c r="H284" s="109" t="n">
        <v>0</v>
      </c>
      <c r="I284" s="109" t="n">
        <v>0</v>
      </c>
      <c r="J284" s="109" t="n">
        <v>9</v>
      </c>
      <c r="K284" s="109" t="n">
        <v>21</v>
      </c>
      <c r="L284" s="109" t="n">
        <v>41</v>
      </c>
      <c r="M284" s="109" t="n">
        <v>49</v>
      </c>
      <c r="N284" s="109" t="n">
        <v>63</v>
      </c>
      <c r="O284" s="109" t="n">
        <v>112</v>
      </c>
      <c r="P284" s="109" t="n">
        <v>158</v>
      </c>
      <c r="Q284" s="109" t="n">
        <v>220</v>
      </c>
      <c r="R284" s="109" t="n">
        <v>259</v>
      </c>
      <c r="S284" s="109" t="n">
        <v>320</v>
      </c>
      <c r="T284" s="109" t="n">
        <v>365</v>
      </c>
      <c r="U284" s="109" t="n">
        <v>402</v>
      </c>
      <c r="V284" s="109" t="n">
        <v>446</v>
      </c>
      <c r="W284" s="109" t="n">
        <v>503</v>
      </c>
      <c r="X284" s="109" t="n">
        <v>542</v>
      </c>
      <c r="Y284" s="109" t="n">
        <v>574</v>
      </c>
      <c r="Z284" s="109" t="n">
        <v>623</v>
      </c>
      <c r="AA284" s="109" t="n">
        <v>640</v>
      </c>
      <c r="AB284" s="109" t="n">
        <v>656</v>
      </c>
      <c r="AC284" s="109" t="n">
        <v>697</v>
      </c>
      <c r="AD284" s="109" t="n">
        <v>721</v>
      </c>
      <c r="AE284" s="109" t="n">
        <v>735</v>
      </c>
      <c r="AF284" s="109" t="n">
        <v>754</v>
      </c>
      <c r="AG284" s="109" t="n">
        <v>777</v>
      </c>
      <c r="AH284" s="109" t="n">
        <v>776</v>
      </c>
      <c r="AI284" s="109" t="n">
        <v>763</v>
      </c>
      <c r="AJ284" s="109" t="n">
        <v>751</v>
      </c>
      <c r="AK284" s="109" t="n">
        <v>771</v>
      </c>
      <c r="AL284" s="109" t="n">
        <v>771</v>
      </c>
      <c r="AM284" s="109" t="n">
        <v>758</v>
      </c>
      <c r="AN284" s="109" t="n">
        <v>737</v>
      </c>
      <c r="AO284" s="109" t="n">
        <v>747</v>
      </c>
      <c r="AP284" s="109" t="n">
        <v>741</v>
      </c>
      <c r="AQ284" s="109" t="n">
        <v>746</v>
      </c>
      <c r="AR284" s="109" t="n">
        <v>725</v>
      </c>
      <c r="AS284" s="109" t="n">
        <v>699</v>
      </c>
      <c r="AT284" s="109" t="n">
        <v>724</v>
      </c>
      <c r="AU284" s="109" t="n">
        <v>679</v>
      </c>
      <c r="AV284" s="109" t="n">
        <v>631</v>
      </c>
      <c r="AW284" s="109" t="n">
        <v>639</v>
      </c>
      <c r="AX284" s="109" t="n">
        <v>0</v>
      </c>
      <c r="AY284" s="109" t="n">
        <v>0</v>
      </c>
      <c r="AZ284" s="109" t="n">
        <v>0</v>
      </c>
      <c r="BA284" s="109" t="n">
        <v>0</v>
      </c>
      <c r="BB284" s="109" t="n">
        <v>0</v>
      </c>
      <c r="BC284" s="109" t="n">
        <v>0</v>
      </c>
      <c r="BD284" s="109" t="n">
        <v>0</v>
      </c>
      <c r="BE284" s="109" t="n">
        <v>0</v>
      </c>
      <c r="BF284" s="109" t="n">
        <v>0</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24" t="s">
        <v>39</v>
      </c>
      <c r="B285" s="123" t="n">
        <v>2</v>
      </c>
      <c r="C285" s="123" t="n">
        <v>2097</v>
      </c>
      <c r="D285" s="109" t="n">
        <v>21008</v>
      </c>
      <c r="E285" s="109" t="n">
        <v>0</v>
      </c>
      <c r="F285" s="109" t="n">
        <v>0</v>
      </c>
      <c r="G285" s="109" t="n">
        <v>0</v>
      </c>
      <c r="H285" s="109" t="n">
        <v>0</v>
      </c>
      <c r="I285" s="109" t="n">
        <v>0</v>
      </c>
      <c r="J285" s="109" t="n">
        <v>9</v>
      </c>
      <c r="K285" s="109" t="n">
        <v>20</v>
      </c>
      <c r="L285" s="109" t="n">
        <v>40</v>
      </c>
      <c r="M285" s="109" t="n">
        <v>48</v>
      </c>
      <c r="N285" s="109" t="n">
        <v>62</v>
      </c>
      <c r="O285" s="109" t="n">
        <v>109</v>
      </c>
      <c r="P285" s="109" t="n">
        <v>155</v>
      </c>
      <c r="Q285" s="109" t="n">
        <v>215</v>
      </c>
      <c r="R285" s="109" t="n">
        <v>254</v>
      </c>
      <c r="S285" s="109" t="n">
        <v>313</v>
      </c>
      <c r="T285" s="109" t="n">
        <v>358</v>
      </c>
      <c r="U285" s="109" t="n">
        <v>393</v>
      </c>
      <c r="V285" s="109" t="n">
        <v>436</v>
      </c>
      <c r="W285" s="109" t="n">
        <v>493</v>
      </c>
      <c r="X285" s="109" t="n">
        <v>531</v>
      </c>
      <c r="Y285" s="109" t="n">
        <v>562</v>
      </c>
      <c r="Z285" s="109" t="n">
        <v>610</v>
      </c>
      <c r="AA285" s="109" t="n">
        <v>627</v>
      </c>
      <c r="AB285" s="109" t="n">
        <v>643</v>
      </c>
      <c r="AC285" s="109" t="n">
        <v>684</v>
      </c>
      <c r="AD285" s="109" t="n">
        <v>708</v>
      </c>
      <c r="AE285" s="109" t="n">
        <v>722</v>
      </c>
      <c r="AF285" s="109" t="n">
        <v>742</v>
      </c>
      <c r="AG285" s="109" t="n">
        <v>765</v>
      </c>
      <c r="AH285" s="109" t="n">
        <v>765</v>
      </c>
      <c r="AI285" s="109" t="n">
        <v>752</v>
      </c>
      <c r="AJ285" s="109" t="n">
        <v>741</v>
      </c>
      <c r="AK285" s="109" t="n">
        <v>761</v>
      </c>
      <c r="AL285" s="109" t="n">
        <v>762</v>
      </c>
      <c r="AM285" s="109" t="n">
        <v>749</v>
      </c>
      <c r="AN285" s="109" t="n">
        <v>728</v>
      </c>
      <c r="AO285" s="109" t="n">
        <v>738</v>
      </c>
      <c r="AP285" s="109" t="n">
        <v>733</v>
      </c>
      <c r="AQ285" s="109" t="n">
        <v>738</v>
      </c>
      <c r="AR285" s="109" t="n">
        <v>716</v>
      </c>
      <c r="AS285" s="109" t="n">
        <v>690</v>
      </c>
      <c r="AT285" s="109" t="n">
        <v>715</v>
      </c>
      <c r="AU285" s="109" t="n">
        <v>670</v>
      </c>
      <c r="AV285" s="109" t="n">
        <v>622</v>
      </c>
      <c r="AW285" s="109" t="n">
        <v>629</v>
      </c>
      <c r="AX285" s="109" t="n">
        <v>0</v>
      </c>
      <c r="AY285" s="109" t="n">
        <v>0</v>
      </c>
      <c r="AZ285" s="109" t="n">
        <v>0</v>
      </c>
      <c r="BA285" s="109" t="n">
        <v>0</v>
      </c>
      <c r="BB285" s="109" t="n">
        <v>0</v>
      </c>
      <c r="BC285" s="109" t="n">
        <v>0</v>
      </c>
      <c r="BD285" s="109" t="n">
        <v>0</v>
      </c>
      <c r="BE285" s="109" t="n">
        <v>0</v>
      </c>
      <c r="BF285" s="109" t="n">
        <v>0</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24" t="s">
        <v>39</v>
      </c>
      <c r="B286" s="123" t="n">
        <v>2</v>
      </c>
      <c r="C286" s="123" t="n">
        <v>2098</v>
      </c>
      <c r="D286" s="109" t="n">
        <v>20674</v>
      </c>
      <c r="E286" s="109" t="n">
        <v>0</v>
      </c>
      <c r="F286" s="109" t="n">
        <v>0</v>
      </c>
      <c r="G286" s="109" t="n">
        <v>0</v>
      </c>
      <c r="H286" s="109" t="n">
        <v>0</v>
      </c>
      <c r="I286" s="109" t="n">
        <v>0</v>
      </c>
      <c r="J286" s="109" t="n">
        <v>9</v>
      </c>
      <c r="K286" s="109" t="n">
        <v>20</v>
      </c>
      <c r="L286" s="109" t="n">
        <v>39</v>
      </c>
      <c r="M286" s="109" t="n">
        <v>47</v>
      </c>
      <c r="N286" s="109" t="n">
        <v>60</v>
      </c>
      <c r="O286" s="109" t="n">
        <v>107</v>
      </c>
      <c r="P286" s="109" t="n">
        <v>151</v>
      </c>
      <c r="Q286" s="109" t="n">
        <v>211</v>
      </c>
      <c r="R286" s="109" t="n">
        <v>248</v>
      </c>
      <c r="S286" s="109" t="n">
        <v>307</v>
      </c>
      <c r="T286" s="109" t="n">
        <v>350</v>
      </c>
      <c r="U286" s="109" t="n">
        <v>385</v>
      </c>
      <c r="V286" s="109" t="n">
        <v>427</v>
      </c>
      <c r="W286" s="109" t="n">
        <v>482</v>
      </c>
      <c r="X286" s="109" t="n">
        <v>520</v>
      </c>
      <c r="Y286" s="109" t="n">
        <v>550</v>
      </c>
      <c r="Z286" s="109" t="n">
        <v>598</v>
      </c>
      <c r="AA286" s="109" t="n">
        <v>615</v>
      </c>
      <c r="AB286" s="109" t="n">
        <v>631</v>
      </c>
      <c r="AC286" s="109" t="n">
        <v>671</v>
      </c>
      <c r="AD286" s="109" t="n">
        <v>695</v>
      </c>
      <c r="AE286" s="109" t="n">
        <v>709</v>
      </c>
      <c r="AF286" s="109" t="n">
        <v>729</v>
      </c>
      <c r="AG286" s="109" t="n">
        <v>752</v>
      </c>
      <c r="AH286" s="109" t="n">
        <v>753</v>
      </c>
      <c r="AI286" s="109" t="n">
        <v>741</v>
      </c>
      <c r="AJ286" s="109" t="n">
        <v>730</v>
      </c>
      <c r="AK286" s="109" t="n">
        <v>751</v>
      </c>
      <c r="AL286" s="109" t="n">
        <v>752</v>
      </c>
      <c r="AM286" s="109" t="n">
        <v>740</v>
      </c>
      <c r="AN286" s="109" t="n">
        <v>720</v>
      </c>
      <c r="AO286" s="109" t="n">
        <v>730</v>
      </c>
      <c r="AP286" s="109" t="n">
        <v>724</v>
      </c>
      <c r="AQ286" s="109" t="n">
        <v>729</v>
      </c>
      <c r="AR286" s="109" t="n">
        <v>708</v>
      </c>
      <c r="AS286" s="109" t="n">
        <v>682</v>
      </c>
      <c r="AT286" s="109" t="n">
        <v>706</v>
      </c>
      <c r="AU286" s="109" t="n">
        <v>661</v>
      </c>
      <c r="AV286" s="109" t="n">
        <v>614</v>
      </c>
      <c r="AW286" s="109" t="n">
        <v>620</v>
      </c>
      <c r="AX286" s="109" t="n">
        <v>0</v>
      </c>
      <c r="AY286" s="109" t="n">
        <v>0</v>
      </c>
      <c r="AZ286" s="109" t="n">
        <v>0</v>
      </c>
      <c r="BA286" s="109" t="n">
        <v>0</v>
      </c>
      <c r="BB286" s="109" t="n">
        <v>0</v>
      </c>
      <c r="BC286" s="109" t="n">
        <v>0</v>
      </c>
      <c r="BD286" s="109" t="n">
        <v>0</v>
      </c>
      <c r="BE286" s="109" t="n">
        <v>0</v>
      </c>
      <c r="BF286" s="109" t="n">
        <v>0</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24" t="s">
        <v>39</v>
      </c>
      <c r="B287" s="123" t="n">
        <v>2</v>
      </c>
      <c r="C287" s="123" t="n">
        <v>2099</v>
      </c>
      <c r="D287" s="109" t="n">
        <v>20343</v>
      </c>
      <c r="E287" s="109" t="n">
        <v>0</v>
      </c>
      <c r="F287" s="109" t="n">
        <v>0</v>
      </c>
      <c r="G287" s="109" t="n">
        <v>0</v>
      </c>
      <c r="H287" s="109" t="n">
        <v>0</v>
      </c>
      <c r="I287" s="109" t="n">
        <v>0</v>
      </c>
      <c r="J287" s="109" t="n">
        <v>9</v>
      </c>
      <c r="K287" s="109" t="n">
        <v>20</v>
      </c>
      <c r="L287" s="109" t="n">
        <v>39</v>
      </c>
      <c r="M287" s="109" t="n">
        <v>46</v>
      </c>
      <c r="N287" s="109" t="n">
        <v>59</v>
      </c>
      <c r="O287" s="109" t="n">
        <v>105</v>
      </c>
      <c r="P287" s="109" t="n">
        <v>148</v>
      </c>
      <c r="Q287" s="109" t="n">
        <v>206</v>
      </c>
      <c r="R287" s="109" t="n">
        <v>244</v>
      </c>
      <c r="S287" s="109" t="n">
        <v>301</v>
      </c>
      <c r="T287" s="109" t="n">
        <v>343</v>
      </c>
      <c r="U287" s="109" t="n">
        <v>377</v>
      </c>
      <c r="V287" s="109" t="n">
        <v>418</v>
      </c>
      <c r="W287" s="109" t="n">
        <v>472</v>
      </c>
      <c r="X287" s="109" t="n">
        <v>509</v>
      </c>
      <c r="Y287" s="109" t="n">
        <v>539</v>
      </c>
      <c r="Z287" s="109" t="n">
        <v>586</v>
      </c>
      <c r="AA287" s="109" t="n">
        <v>602</v>
      </c>
      <c r="AB287" s="109" t="n">
        <v>618</v>
      </c>
      <c r="AC287" s="109" t="n">
        <v>658</v>
      </c>
      <c r="AD287" s="109" t="n">
        <v>681</v>
      </c>
      <c r="AE287" s="109" t="n">
        <v>696</v>
      </c>
      <c r="AF287" s="109" t="n">
        <v>716</v>
      </c>
      <c r="AG287" s="109" t="n">
        <v>739</v>
      </c>
      <c r="AH287" s="109" t="n">
        <v>740</v>
      </c>
      <c r="AI287" s="109" t="n">
        <v>729</v>
      </c>
      <c r="AJ287" s="109" t="n">
        <v>719</v>
      </c>
      <c r="AK287" s="109" t="n">
        <v>740</v>
      </c>
      <c r="AL287" s="109" t="n">
        <v>742</v>
      </c>
      <c r="AM287" s="109" t="n">
        <v>730</v>
      </c>
      <c r="AN287" s="109" t="n">
        <v>711</v>
      </c>
      <c r="AO287" s="109" t="n">
        <v>721</v>
      </c>
      <c r="AP287" s="109" t="n">
        <v>716</v>
      </c>
      <c r="AQ287" s="109" t="n">
        <v>721</v>
      </c>
      <c r="AR287" s="109" t="n">
        <v>700</v>
      </c>
      <c r="AS287" s="109" t="n">
        <v>674</v>
      </c>
      <c r="AT287" s="109" t="n">
        <v>697</v>
      </c>
      <c r="AU287" s="109" t="n">
        <v>653</v>
      </c>
      <c r="AV287" s="109" t="n">
        <v>606</v>
      </c>
      <c r="AW287" s="109" t="n">
        <v>612</v>
      </c>
      <c r="AX287" s="109" t="n">
        <v>0</v>
      </c>
      <c r="AY287" s="109" t="n">
        <v>0</v>
      </c>
      <c r="AZ287" s="109" t="n">
        <v>0</v>
      </c>
      <c r="BA287" s="109" t="n">
        <v>0</v>
      </c>
      <c r="BB287" s="109" t="n">
        <v>0</v>
      </c>
      <c r="BC287" s="109" t="n">
        <v>0</v>
      </c>
      <c r="BD287" s="109" t="n">
        <v>0</v>
      </c>
      <c r="BE287" s="109" t="n">
        <v>0</v>
      </c>
      <c r="BF287" s="109" t="n">
        <v>0</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24" t="s">
        <v>39</v>
      </c>
      <c r="B288" s="123" t="n">
        <v>2</v>
      </c>
      <c r="C288" s="123" t="n">
        <v>2100</v>
      </c>
      <c r="D288" s="109" t="n">
        <v>20016</v>
      </c>
      <c r="E288" s="109" t="n">
        <v>0</v>
      </c>
      <c r="F288" s="109" t="n">
        <v>0</v>
      </c>
      <c r="G288" s="109" t="n">
        <v>0</v>
      </c>
      <c r="H288" s="109" t="n">
        <v>0</v>
      </c>
      <c r="I288" s="109" t="n">
        <v>0</v>
      </c>
      <c r="J288" s="109" t="n">
        <v>8</v>
      </c>
      <c r="K288" s="109" t="n">
        <v>19</v>
      </c>
      <c r="L288" s="109" t="n">
        <v>38</v>
      </c>
      <c r="M288" s="109" t="n">
        <v>45</v>
      </c>
      <c r="N288" s="109" t="n">
        <v>58</v>
      </c>
      <c r="O288" s="109" t="n">
        <v>103</v>
      </c>
      <c r="P288" s="109" t="n">
        <v>146</v>
      </c>
      <c r="Q288" s="109" t="n">
        <v>203</v>
      </c>
      <c r="R288" s="109" t="n">
        <v>239</v>
      </c>
      <c r="S288" s="109" t="n">
        <v>295</v>
      </c>
      <c r="T288" s="109" t="n">
        <v>336</v>
      </c>
      <c r="U288" s="109" t="n">
        <v>370</v>
      </c>
      <c r="V288" s="109" t="n">
        <v>410</v>
      </c>
      <c r="W288" s="109" t="n">
        <v>463</v>
      </c>
      <c r="X288" s="109" t="n">
        <v>499</v>
      </c>
      <c r="Y288" s="109" t="n">
        <v>528</v>
      </c>
      <c r="Z288" s="109" t="n">
        <v>574</v>
      </c>
      <c r="AA288" s="109" t="n">
        <v>590</v>
      </c>
      <c r="AB288" s="109" t="n">
        <v>606</v>
      </c>
      <c r="AC288" s="109" t="n">
        <v>645</v>
      </c>
      <c r="AD288" s="109" t="n">
        <v>668</v>
      </c>
      <c r="AE288" s="109" t="n">
        <v>683</v>
      </c>
      <c r="AF288" s="109" t="n">
        <v>703</v>
      </c>
      <c r="AG288" s="109" t="n">
        <v>726</v>
      </c>
      <c r="AH288" s="109" t="n">
        <v>728</v>
      </c>
      <c r="AI288" s="109" t="n">
        <v>717</v>
      </c>
      <c r="AJ288" s="109" t="n">
        <v>708</v>
      </c>
      <c r="AK288" s="109" t="n">
        <v>729</v>
      </c>
      <c r="AL288" s="109" t="n">
        <v>731</v>
      </c>
      <c r="AM288" s="109" t="n">
        <v>720</v>
      </c>
      <c r="AN288" s="109" t="n">
        <v>701</v>
      </c>
      <c r="AO288" s="109" t="n">
        <v>712</v>
      </c>
      <c r="AP288" s="109" t="n">
        <v>707</v>
      </c>
      <c r="AQ288" s="109" t="n">
        <v>712</v>
      </c>
      <c r="AR288" s="109" t="n">
        <v>692</v>
      </c>
      <c r="AS288" s="109" t="n">
        <v>666</v>
      </c>
      <c r="AT288" s="109" t="n">
        <v>689</v>
      </c>
      <c r="AU288" s="109" t="n">
        <v>645</v>
      </c>
      <c r="AV288" s="109" t="n">
        <v>598</v>
      </c>
      <c r="AW288" s="109" t="n">
        <v>604</v>
      </c>
      <c r="AX288" s="109" t="n">
        <v>0</v>
      </c>
      <c r="AY288" s="109" t="n">
        <v>0</v>
      </c>
      <c r="AZ288" s="109" t="n">
        <v>0</v>
      </c>
      <c r="BA288" s="109" t="n">
        <v>0</v>
      </c>
      <c r="BB288" s="109" t="n">
        <v>0</v>
      </c>
      <c r="BC288" s="109" t="n">
        <v>0</v>
      </c>
      <c r="BD288" s="109" t="n">
        <v>0</v>
      </c>
      <c r="BE288" s="109" t="n">
        <v>0</v>
      </c>
      <c r="BF288" s="109" t="n">
        <v>0</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24" t="s">
        <v>39</v>
      </c>
      <c r="B289" s="123" t="n">
        <v>2</v>
      </c>
      <c r="C289" s="123" t="n">
        <v>2101</v>
      </c>
      <c r="D289" s="109" t="n">
        <v>19695</v>
      </c>
      <c r="E289" s="109" t="n">
        <v>0</v>
      </c>
      <c r="F289" s="109" t="n">
        <v>0</v>
      </c>
      <c r="G289" s="109" t="n">
        <v>0</v>
      </c>
      <c r="H289" s="109" t="n">
        <v>0</v>
      </c>
      <c r="I289" s="109" t="n">
        <v>0</v>
      </c>
      <c r="J289" s="109" t="n">
        <v>8</v>
      </c>
      <c r="K289" s="109" t="n">
        <v>19</v>
      </c>
      <c r="L289" s="109" t="n">
        <v>37</v>
      </c>
      <c r="M289" s="109" t="n">
        <v>45</v>
      </c>
      <c r="N289" s="109" t="n">
        <v>57</v>
      </c>
      <c r="O289" s="109" t="n">
        <v>101</v>
      </c>
      <c r="P289" s="109" t="n">
        <v>143</v>
      </c>
      <c r="Q289" s="109" t="n">
        <v>199</v>
      </c>
      <c r="R289" s="109" t="n">
        <v>235</v>
      </c>
      <c r="S289" s="109" t="n">
        <v>290</v>
      </c>
      <c r="T289" s="109" t="n">
        <v>330</v>
      </c>
      <c r="U289" s="109" t="n">
        <v>363</v>
      </c>
      <c r="V289" s="109" t="n">
        <v>402</v>
      </c>
      <c r="W289" s="109" t="n">
        <v>454</v>
      </c>
      <c r="X289" s="109" t="n">
        <v>490</v>
      </c>
      <c r="Y289" s="109" t="n">
        <v>518</v>
      </c>
      <c r="Z289" s="109" t="n">
        <v>563</v>
      </c>
      <c r="AA289" s="109" t="n">
        <v>579</v>
      </c>
      <c r="AB289" s="109" t="n">
        <v>594</v>
      </c>
      <c r="AC289" s="109" t="n">
        <v>632</v>
      </c>
      <c r="AD289" s="109" t="n">
        <v>655</v>
      </c>
      <c r="AE289" s="109" t="n">
        <v>670</v>
      </c>
      <c r="AF289" s="109" t="n">
        <v>690</v>
      </c>
      <c r="AG289" s="109" t="n">
        <v>713</v>
      </c>
      <c r="AH289" s="109" t="n">
        <v>715</v>
      </c>
      <c r="AI289" s="109" t="n">
        <v>705</v>
      </c>
      <c r="AJ289" s="109" t="n">
        <v>696</v>
      </c>
      <c r="AK289" s="109" t="n">
        <v>717</v>
      </c>
      <c r="AL289" s="109" t="n">
        <v>720</v>
      </c>
      <c r="AM289" s="109" t="n">
        <v>710</v>
      </c>
      <c r="AN289" s="109" t="n">
        <v>692</v>
      </c>
      <c r="AO289" s="109" t="n">
        <v>703</v>
      </c>
      <c r="AP289" s="109" t="n">
        <v>698</v>
      </c>
      <c r="AQ289" s="109" t="n">
        <v>704</v>
      </c>
      <c r="AR289" s="109" t="n">
        <v>683</v>
      </c>
      <c r="AS289" s="109" t="n">
        <v>658</v>
      </c>
      <c r="AT289" s="109" t="n">
        <v>681</v>
      </c>
      <c r="AU289" s="109" t="n">
        <v>638</v>
      </c>
      <c r="AV289" s="109" t="n">
        <v>591</v>
      </c>
      <c r="AW289" s="109" t="n">
        <v>597</v>
      </c>
      <c r="AX289" s="109" t="n">
        <v>0</v>
      </c>
      <c r="AY289" s="109" t="n">
        <v>0</v>
      </c>
      <c r="AZ289" s="109" t="n">
        <v>0</v>
      </c>
      <c r="BA289" s="109" t="n">
        <v>0</v>
      </c>
      <c r="BB289" s="109" t="n">
        <v>0</v>
      </c>
      <c r="BC289" s="109" t="n">
        <v>0</v>
      </c>
      <c r="BD289" s="109" t="n">
        <v>0</v>
      </c>
      <c r="BE289" s="109" t="n">
        <v>0</v>
      </c>
      <c r="BF289" s="109" t="n">
        <v>0</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24" t="s">
        <v>39</v>
      </c>
      <c r="B290" s="123" t="n">
        <v>2</v>
      </c>
      <c r="C290" s="123" t="n">
        <v>2102</v>
      </c>
      <c r="D290" s="109" t="n">
        <v>19380</v>
      </c>
      <c r="E290" s="109" t="n">
        <v>0</v>
      </c>
      <c r="F290" s="109" t="n">
        <v>0</v>
      </c>
      <c r="G290" s="109" t="n">
        <v>0</v>
      </c>
      <c r="H290" s="109" t="n">
        <v>0</v>
      </c>
      <c r="I290" s="109" t="n">
        <v>0</v>
      </c>
      <c r="J290" s="109" t="n">
        <v>8</v>
      </c>
      <c r="K290" s="109" t="n">
        <v>19</v>
      </c>
      <c r="L290" s="109" t="n">
        <v>37</v>
      </c>
      <c r="M290" s="109" t="n">
        <v>44</v>
      </c>
      <c r="N290" s="109" t="n">
        <v>56</v>
      </c>
      <c r="O290" s="109" t="n">
        <v>100</v>
      </c>
      <c r="P290" s="109" t="n">
        <v>141</v>
      </c>
      <c r="Q290" s="109" t="n">
        <v>196</v>
      </c>
      <c r="R290" s="109" t="n">
        <v>231</v>
      </c>
      <c r="S290" s="109" t="n">
        <v>285</v>
      </c>
      <c r="T290" s="109" t="n">
        <v>325</v>
      </c>
      <c r="U290" s="109" t="n">
        <v>356</v>
      </c>
      <c r="V290" s="109" t="n">
        <v>395</v>
      </c>
      <c r="W290" s="109" t="n">
        <v>446</v>
      </c>
      <c r="X290" s="109" t="n">
        <v>481</v>
      </c>
      <c r="Y290" s="109" t="n">
        <v>508</v>
      </c>
      <c r="Z290" s="109" t="n">
        <v>552</v>
      </c>
      <c r="AA290" s="109" t="n">
        <v>568</v>
      </c>
      <c r="AB290" s="109" t="n">
        <v>583</v>
      </c>
      <c r="AC290" s="109" t="n">
        <v>620</v>
      </c>
      <c r="AD290" s="109" t="n">
        <v>643</v>
      </c>
      <c r="AE290" s="109" t="n">
        <v>658</v>
      </c>
      <c r="AF290" s="109" t="n">
        <v>677</v>
      </c>
      <c r="AG290" s="109" t="n">
        <v>700</v>
      </c>
      <c r="AH290" s="109" t="n">
        <v>702</v>
      </c>
      <c r="AI290" s="109" t="n">
        <v>692</v>
      </c>
      <c r="AJ290" s="109" t="n">
        <v>684</v>
      </c>
      <c r="AK290" s="109" t="n">
        <v>706</v>
      </c>
      <c r="AL290" s="109" t="n">
        <v>709</v>
      </c>
      <c r="AM290" s="109" t="n">
        <v>699</v>
      </c>
      <c r="AN290" s="109" t="n">
        <v>682</v>
      </c>
      <c r="AO290" s="109" t="n">
        <v>693</v>
      </c>
      <c r="AP290" s="109" t="n">
        <v>689</v>
      </c>
      <c r="AQ290" s="109" t="n">
        <v>695</v>
      </c>
      <c r="AR290" s="109" t="n">
        <v>675</v>
      </c>
      <c r="AS290" s="109" t="n">
        <v>650</v>
      </c>
      <c r="AT290" s="109" t="n">
        <v>673</v>
      </c>
      <c r="AU290" s="109" t="n">
        <v>630</v>
      </c>
      <c r="AV290" s="109" t="n">
        <v>584</v>
      </c>
      <c r="AW290" s="109" t="n">
        <v>589</v>
      </c>
      <c r="AX290" s="109" t="n">
        <v>0</v>
      </c>
      <c r="AY290" s="109" t="n">
        <v>0</v>
      </c>
      <c r="AZ290" s="109" t="n">
        <v>0</v>
      </c>
      <c r="BA290" s="109" t="n">
        <v>0</v>
      </c>
      <c r="BB290" s="109" t="n">
        <v>0</v>
      </c>
      <c r="BC290" s="109" t="n">
        <v>0</v>
      </c>
      <c r="BD290" s="109" t="n">
        <v>0</v>
      </c>
      <c r="BE290" s="109" t="n">
        <v>0</v>
      </c>
      <c r="BF290" s="109" t="n">
        <v>0</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24" t="s">
        <v>39</v>
      </c>
      <c r="B291" s="123" t="n">
        <v>2</v>
      </c>
      <c r="C291" s="123" t="n">
        <v>2103</v>
      </c>
      <c r="D291" s="109" t="n">
        <v>19073</v>
      </c>
      <c r="E291" s="109" t="n">
        <v>0</v>
      </c>
      <c r="F291" s="109" t="n">
        <v>0</v>
      </c>
      <c r="G291" s="109" t="n">
        <v>0</v>
      </c>
      <c r="H291" s="109" t="n">
        <v>0</v>
      </c>
      <c r="I291" s="109" t="n">
        <v>0</v>
      </c>
      <c r="J291" s="109" t="n">
        <v>8</v>
      </c>
      <c r="K291" s="109" t="n">
        <v>18</v>
      </c>
      <c r="L291" s="109" t="n">
        <v>36</v>
      </c>
      <c r="M291" s="109" t="n">
        <v>43</v>
      </c>
      <c r="N291" s="109" t="n">
        <v>56</v>
      </c>
      <c r="O291" s="109" t="n">
        <v>98</v>
      </c>
      <c r="P291" s="109" t="n">
        <v>139</v>
      </c>
      <c r="Q291" s="109" t="n">
        <v>193</v>
      </c>
      <c r="R291" s="109" t="n">
        <v>228</v>
      </c>
      <c r="S291" s="109" t="n">
        <v>281</v>
      </c>
      <c r="T291" s="109" t="n">
        <v>319</v>
      </c>
      <c r="U291" s="109" t="n">
        <v>351</v>
      </c>
      <c r="V291" s="109" t="n">
        <v>388</v>
      </c>
      <c r="W291" s="109" t="n">
        <v>438</v>
      </c>
      <c r="X291" s="109" t="n">
        <v>472</v>
      </c>
      <c r="Y291" s="109" t="n">
        <v>499</v>
      </c>
      <c r="Z291" s="109" t="n">
        <v>542</v>
      </c>
      <c r="AA291" s="109" t="n">
        <v>557</v>
      </c>
      <c r="AB291" s="109" t="n">
        <v>572</v>
      </c>
      <c r="AC291" s="109" t="n">
        <v>608</v>
      </c>
      <c r="AD291" s="109" t="n">
        <v>631</v>
      </c>
      <c r="AE291" s="109" t="n">
        <v>645</v>
      </c>
      <c r="AF291" s="109" t="n">
        <v>664</v>
      </c>
      <c r="AG291" s="109" t="n">
        <v>687</v>
      </c>
      <c r="AH291" s="109" t="n">
        <v>689</v>
      </c>
      <c r="AI291" s="109" t="n">
        <v>680</v>
      </c>
      <c r="AJ291" s="109" t="n">
        <v>673</v>
      </c>
      <c r="AK291" s="109" t="n">
        <v>694</v>
      </c>
      <c r="AL291" s="109" t="n">
        <v>698</v>
      </c>
      <c r="AM291" s="109" t="n">
        <v>688</v>
      </c>
      <c r="AN291" s="109" t="n">
        <v>672</v>
      </c>
      <c r="AO291" s="109" t="n">
        <v>683</v>
      </c>
      <c r="AP291" s="109" t="n">
        <v>680</v>
      </c>
      <c r="AQ291" s="109" t="n">
        <v>686</v>
      </c>
      <c r="AR291" s="109" t="n">
        <v>667</v>
      </c>
      <c r="AS291" s="109" t="n">
        <v>643</v>
      </c>
      <c r="AT291" s="109" t="n">
        <v>665</v>
      </c>
      <c r="AU291" s="109" t="n">
        <v>623</v>
      </c>
      <c r="AV291" s="109" t="n">
        <v>577</v>
      </c>
      <c r="AW291" s="109" t="n">
        <v>582</v>
      </c>
      <c r="AX291" s="109" t="n">
        <v>0</v>
      </c>
      <c r="AY291" s="109" t="n">
        <v>0</v>
      </c>
      <c r="AZ291" s="109" t="n">
        <v>0</v>
      </c>
      <c r="BA291" s="109" t="n">
        <v>0</v>
      </c>
      <c r="BB291" s="109" t="n">
        <v>0</v>
      </c>
      <c r="BC291" s="109" t="n">
        <v>0</v>
      </c>
      <c r="BD291" s="109" t="n">
        <v>0</v>
      </c>
      <c r="BE291" s="109" t="n">
        <v>0</v>
      </c>
      <c r="BF291" s="109" t="n">
        <v>0</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24" t="s">
        <v>39</v>
      </c>
      <c r="B292" s="123" t="n">
        <v>2</v>
      </c>
      <c r="C292" s="123" t="n">
        <v>2104</v>
      </c>
      <c r="D292" s="109" t="n">
        <v>18775</v>
      </c>
      <c r="E292" s="109" t="n">
        <v>0</v>
      </c>
      <c r="F292" s="109" t="n">
        <v>0</v>
      </c>
      <c r="G292" s="109" t="n">
        <v>0</v>
      </c>
      <c r="H292" s="109" t="n">
        <v>0</v>
      </c>
      <c r="I292" s="109" t="n">
        <v>0</v>
      </c>
      <c r="J292" s="109" t="n">
        <v>8</v>
      </c>
      <c r="K292" s="109" t="n">
        <v>18</v>
      </c>
      <c r="L292" s="109" t="n">
        <v>36</v>
      </c>
      <c r="M292" s="109" t="n">
        <v>43</v>
      </c>
      <c r="N292" s="109" t="n">
        <v>55</v>
      </c>
      <c r="O292" s="109" t="n">
        <v>97</v>
      </c>
      <c r="P292" s="109" t="n">
        <v>137</v>
      </c>
      <c r="Q292" s="109" t="n">
        <v>191</v>
      </c>
      <c r="R292" s="109" t="n">
        <v>225</v>
      </c>
      <c r="S292" s="109" t="n">
        <v>277</v>
      </c>
      <c r="T292" s="109" t="n">
        <v>315</v>
      </c>
      <c r="U292" s="109" t="n">
        <v>345</v>
      </c>
      <c r="V292" s="109" t="n">
        <v>382</v>
      </c>
      <c r="W292" s="109" t="n">
        <v>431</v>
      </c>
      <c r="X292" s="109" t="n">
        <v>464</v>
      </c>
      <c r="Y292" s="109" t="n">
        <v>490</v>
      </c>
      <c r="Z292" s="109" t="n">
        <v>532</v>
      </c>
      <c r="AA292" s="109" t="n">
        <v>547</v>
      </c>
      <c r="AB292" s="109" t="n">
        <v>561</v>
      </c>
      <c r="AC292" s="109" t="n">
        <v>597</v>
      </c>
      <c r="AD292" s="109" t="n">
        <v>619</v>
      </c>
      <c r="AE292" s="109" t="n">
        <v>633</v>
      </c>
      <c r="AF292" s="109" t="n">
        <v>652</v>
      </c>
      <c r="AG292" s="109" t="n">
        <v>674</v>
      </c>
      <c r="AH292" s="109" t="n">
        <v>677</v>
      </c>
      <c r="AI292" s="109" t="n">
        <v>668</v>
      </c>
      <c r="AJ292" s="109" t="n">
        <v>661</v>
      </c>
      <c r="AK292" s="109" t="n">
        <v>682</v>
      </c>
      <c r="AL292" s="109" t="n">
        <v>686</v>
      </c>
      <c r="AM292" s="109" t="n">
        <v>677</v>
      </c>
      <c r="AN292" s="109" t="n">
        <v>662</v>
      </c>
      <c r="AO292" s="109" t="n">
        <v>673</v>
      </c>
      <c r="AP292" s="109" t="n">
        <v>670</v>
      </c>
      <c r="AQ292" s="109" t="n">
        <v>677</v>
      </c>
      <c r="AR292" s="109" t="n">
        <v>658</v>
      </c>
      <c r="AS292" s="109" t="n">
        <v>635</v>
      </c>
      <c r="AT292" s="109" t="n">
        <v>657</v>
      </c>
      <c r="AU292" s="109" t="n">
        <v>615</v>
      </c>
      <c r="AV292" s="109" t="n">
        <v>570</v>
      </c>
      <c r="AW292" s="109" t="n">
        <v>576</v>
      </c>
      <c r="AX292" s="109" t="n">
        <v>0</v>
      </c>
      <c r="AY292" s="109" t="n">
        <v>0</v>
      </c>
      <c r="AZ292" s="109" t="n">
        <v>0</v>
      </c>
      <c r="BA292" s="109" t="n">
        <v>0</v>
      </c>
      <c r="BB292" s="109" t="n">
        <v>0</v>
      </c>
      <c r="BC292" s="109" t="n">
        <v>0</v>
      </c>
      <c r="BD292" s="109" t="n">
        <v>0</v>
      </c>
      <c r="BE292" s="109" t="n">
        <v>0</v>
      </c>
      <c r="BF292" s="109" t="n">
        <v>0</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24" t="s">
        <v>39</v>
      </c>
      <c r="B293" s="123" t="n">
        <v>2</v>
      </c>
      <c r="C293" s="123" t="n">
        <v>2105</v>
      </c>
      <c r="D293" s="109" t="n">
        <v>18486</v>
      </c>
      <c r="E293" s="109" t="n">
        <v>0</v>
      </c>
      <c r="F293" s="109" t="n">
        <v>0</v>
      </c>
      <c r="G293" s="109" t="n">
        <v>0</v>
      </c>
      <c r="H293" s="109" t="n">
        <v>0</v>
      </c>
      <c r="I293" s="109" t="n">
        <v>0</v>
      </c>
      <c r="J293" s="109" t="n">
        <v>8</v>
      </c>
      <c r="K293" s="109" t="n">
        <v>18</v>
      </c>
      <c r="L293" s="109" t="n">
        <v>36</v>
      </c>
      <c r="M293" s="109" t="n">
        <v>42</v>
      </c>
      <c r="N293" s="109" t="n">
        <v>54</v>
      </c>
      <c r="O293" s="109" t="n">
        <v>96</v>
      </c>
      <c r="P293" s="109" t="n">
        <v>136</v>
      </c>
      <c r="Q293" s="109" t="n">
        <v>188</v>
      </c>
      <c r="R293" s="109" t="n">
        <v>222</v>
      </c>
      <c r="S293" s="109" t="n">
        <v>273</v>
      </c>
      <c r="T293" s="109" t="n">
        <v>311</v>
      </c>
      <c r="U293" s="109" t="n">
        <v>341</v>
      </c>
      <c r="V293" s="109" t="n">
        <v>377</v>
      </c>
      <c r="W293" s="109" t="n">
        <v>425</v>
      </c>
      <c r="X293" s="109" t="n">
        <v>457</v>
      </c>
      <c r="Y293" s="109" t="n">
        <v>483</v>
      </c>
      <c r="Z293" s="109" t="n">
        <v>524</v>
      </c>
      <c r="AA293" s="109" t="n">
        <v>538</v>
      </c>
      <c r="AB293" s="109" t="n">
        <v>552</v>
      </c>
      <c r="AC293" s="109" t="n">
        <v>587</v>
      </c>
      <c r="AD293" s="109" t="n">
        <v>608</v>
      </c>
      <c r="AE293" s="109" t="n">
        <v>622</v>
      </c>
      <c r="AF293" s="109" t="n">
        <v>640</v>
      </c>
      <c r="AG293" s="109" t="n">
        <v>662</v>
      </c>
      <c r="AH293" s="109" t="n">
        <v>664</v>
      </c>
      <c r="AI293" s="109" t="n">
        <v>656</v>
      </c>
      <c r="AJ293" s="109" t="n">
        <v>649</v>
      </c>
      <c r="AK293" s="109" t="n">
        <v>670</v>
      </c>
      <c r="AL293" s="109" t="n">
        <v>674</v>
      </c>
      <c r="AM293" s="109" t="n">
        <v>666</v>
      </c>
      <c r="AN293" s="109" t="n">
        <v>651</v>
      </c>
      <c r="AO293" s="109" t="n">
        <v>663</v>
      </c>
      <c r="AP293" s="109" t="n">
        <v>660</v>
      </c>
      <c r="AQ293" s="109" t="n">
        <v>667</v>
      </c>
      <c r="AR293" s="109" t="n">
        <v>649</v>
      </c>
      <c r="AS293" s="109" t="n">
        <v>626</v>
      </c>
      <c r="AT293" s="109" t="n">
        <v>649</v>
      </c>
      <c r="AU293" s="109" t="n">
        <v>608</v>
      </c>
      <c r="AV293" s="109" t="n">
        <v>564</v>
      </c>
      <c r="AW293" s="109" t="n">
        <v>569</v>
      </c>
      <c r="AX293" s="109" t="n">
        <v>0</v>
      </c>
      <c r="AY293" s="109" t="n">
        <v>0</v>
      </c>
      <c r="AZ293" s="109" t="n">
        <v>0</v>
      </c>
      <c r="BA293" s="109" t="n">
        <v>0</v>
      </c>
      <c r="BB293" s="109" t="n">
        <v>0</v>
      </c>
      <c r="BC293" s="109" t="n">
        <v>0</v>
      </c>
      <c r="BD293" s="109" t="n">
        <v>0</v>
      </c>
      <c r="BE293" s="109" t="n">
        <v>0</v>
      </c>
      <c r="BF293" s="109" t="n">
        <v>0</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24" t="s">
        <v>39</v>
      </c>
      <c r="B294" s="123" t="n">
        <v>2</v>
      </c>
      <c r="C294" s="123" t="n">
        <v>2106</v>
      </c>
      <c r="D294" s="109" t="n">
        <v>18206</v>
      </c>
      <c r="E294" s="109" t="n">
        <v>0</v>
      </c>
      <c r="F294" s="109" t="n">
        <v>0</v>
      </c>
      <c r="G294" s="109" t="n">
        <v>0</v>
      </c>
      <c r="H294" s="109" t="n">
        <v>0</v>
      </c>
      <c r="I294" s="109" t="n">
        <v>0</v>
      </c>
      <c r="J294" s="109" t="n">
        <v>8</v>
      </c>
      <c r="K294" s="109" t="n">
        <v>18</v>
      </c>
      <c r="L294" s="109" t="n">
        <v>35</v>
      </c>
      <c r="M294" s="109" t="n">
        <v>42</v>
      </c>
      <c r="N294" s="109" t="n">
        <v>54</v>
      </c>
      <c r="O294" s="109" t="n">
        <v>95</v>
      </c>
      <c r="P294" s="109" t="n">
        <v>134</v>
      </c>
      <c r="Q294" s="109" t="n">
        <v>186</v>
      </c>
      <c r="R294" s="109" t="n">
        <v>220</v>
      </c>
      <c r="S294" s="109" t="n">
        <v>270</v>
      </c>
      <c r="T294" s="109" t="n">
        <v>307</v>
      </c>
      <c r="U294" s="109" t="n">
        <v>336</v>
      </c>
      <c r="V294" s="109" t="n">
        <v>372</v>
      </c>
      <c r="W294" s="109" t="n">
        <v>419</v>
      </c>
      <c r="X294" s="109" t="n">
        <v>451</v>
      </c>
      <c r="Y294" s="109" t="n">
        <v>476</v>
      </c>
      <c r="Z294" s="109" t="n">
        <v>516</v>
      </c>
      <c r="AA294" s="109" t="n">
        <v>529</v>
      </c>
      <c r="AB294" s="109" t="n">
        <v>543</v>
      </c>
      <c r="AC294" s="109" t="n">
        <v>577</v>
      </c>
      <c r="AD294" s="109" t="n">
        <v>598</v>
      </c>
      <c r="AE294" s="109" t="n">
        <v>611</v>
      </c>
      <c r="AF294" s="109" t="n">
        <v>628</v>
      </c>
      <c r="AG294" s="109" t="n">
        <v>650</v>
      </c>
      <c r="AH294" s="109" t="n">
        <v>653</v>
      </c>
      <c r="AI294" s="109" t="n">
        <v>644</v>
      </c>
      <c r="AJ294" s="109" t="n">
        <v>638</v>
      </c>
      <c r="AK294" s="109" t="n">
        <v>658</v>
      </c>
      <c r="AL294" s="109" t="n">
        <v>663</v>
      </c>
      <c r="AM294" s="109" t="n">
        <v>655</v>
      </c>
      <c r="AN294" s="109" t="n">
        <v>640</v>
      </c>
      <c r="AO294" s="109" t="n">
        <v>653</v>
      </c>
      <c r="AP294" s="109" t="n">
        <v>650</v>
      </c>
      <c r="AQ294" s="109" t="n">
        <v>657</v>
      </c>
      <c r="AR294" s="109" t="n">
        <v>640</v>
      </c>
      <c r="AS294" s="109" t="n">
        <v>618</v>
      </c>
      <c r="AT294" s="109" t="n">
        <v>641</v>
      </c>
      <c r="AU294" s="109" t="n">
        <v>601</v>
      </c>
      <c r="AV294" s="109" t="n">
        <v>557</v>
      </c>
      <c r="AW294" s="109" t="n">
        <v>562</v>
      </c>
      <c r="AX294" s="109" t="n">
        <v>0</v>
      </c>
      <c r="AY294" s="109" t="n">
        <v>0</v>
      </c>
      <c r="AZ294" s="109" t="n">
        <v>0</v>
      </c>
      <c r="BA294" s="109" t="n">
        <v>0</v>
      </c>
      <c r="BB294" s="109" t="n">
        <v>0</v>
      </c>
      <c r="BC294" s="109" t="n">
        <v>0</v>
      </c>
      <c r="BD294" s="109" t="n">
        <v>0</v>
      </c>
      <c r="BE294" s="109" t="n">
        <v>0</v>
      </c>
      <c r="BF294" s="109" t="n">
        <v>0</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24" t="s">
        <v>39</v>
      </c>
      <c r="B295" s="123" t="n">
        <v>2</v>
      </c>
      <c r="C295" s="123" t="n">
        <v>2107</v>
      </c>
      <c r="D295" s="109" t="n">
        <v>17936</v>
      </c>
      <c r="E295" s="109" t="n">
        <v>0</v>
      </c>
      <c r="F295" s="109" t="n">
        <v>0</v>
      </c>
      <c r="G295" s="109" t="n">
        <v>0</v>
      </c>
      <c r="H295" s="109" t="n">
        <v>0</v>
      </c>
      <c r="I295" s="109" t="n">
        <v>0</v>
      </c>
      <c r="J295" s="109" t="n">
        <v>8</v>
      </c>
      <c r="K295" s="109" t="n">
        <v>18</v>
      </c>
      <c r="L295" s="109" t="n">
        <v>35</v>
      </c>
      <c r="M295" s="109" t="n">
        <v>42</v>
      </c>
      <c r="N295" s="109" t="n">
        <v>53</v>
      </c>
      <c r="O295" s="109" t="n">
        <v>94</v>
      </c>
      <c r="P295" s="109" t="n">
        <v>133</v>
      </c>
      <c r="Q295" s="109" t="n">
        <v>185</v>
      </c>
      <c r="R295" s="109" t="n">
        <v>217</v>
      </c>
      <c r="S295" s="109" t="n">
        <v>268</v>
      </c>
      <c r="T295" s="109" t="n">
        <v>304</v>
      </c>
      <c r="U295" s="109" t="n">
        <v>333</v>
      </c>
      <c r="V295" s="109" t="n">
        <v>368</v>
      </c>
      <c r="W295" s="109" t="n">
        <v>414</v>
      </c>
      <c r="X295" s="109" t="n">
        <v>445</v>
      </c>
      <c r="Y295" s="109" t="n">
        <v>469</v>
      </c>
      <c r="Z295" s="109" t="n">
        <v>508</v>
      </c>
      <c r="AA295" s="109" t="n">
        <v>522</v>
      </c>
      <c r="AB295" s="109" t="n">
        <v>535</v>
      </c>
      <c r="AC295" s="109" t="n">
        <v>568</v>
      </c>
      <c r="AD295" s="109" t="n">
        <v>588</v>
      </c>
      <c r="AE295" s="109" t="n">
        <v>601</v>
      </c>
      <c r="AF295" s="109" t="n">
        <v>618</v>
      </c>
      <c r="AG295" s="109" t="n">
        <v>639</v>
      </c>
      <c r="AH295" s="109" t="n">
        <v>641</v>
      </c>
      <c r="AI295" s="109" t="n">
        <v>633</v>
      </c>
      <c r="AJ295" s="109" t="n">
        <v>626</v>
      </c>
      <c r="AK295" s="109" t="n">
        <v>647</v>
      </c>
      <c r="AL295" s="109" t="n">
        <v>651</v>
      </c>
      <c r="AM295" s="109" t="n">
        <v>644</v>
      </c>
      <c r="AN295" s="109" t="n">
        <v>630</v>
      </c>
      <c r="AO295" s="109" t="n">
        <v>642</v>
      </c>
      <c r="AP295" s="109" t="n">
        <v>640</v>
      </c>
      <c r="AQ295" s="109" t="n">
        <v>648</v>
      </c>
      <c r="AR295" s="109" t="n">
        <v>631</v>
      </c>
      <c r="AS295" s="109" t="n">
        <v>610</v>
      </c>
      <c r="AT295" s="109" t="n">
        <v>632</v>
      </c>
      <c r="AU295" s="109" t="n">
        <v>593</v>
      </c>
      <c r="AV295" s="109" t="n">
        <v>550</v>
      </c>
      <c r="AW295" s="109" t="n">
        <v>556</v>
      </c>
      <c r="AX295" s="109" t="n">
        <v>0</v>
      </c>
      <c r="AY295" s="109" t="n">
        <v>0</v>
      </c>
      <c r="AZ295" s="109" t="n">
        <v>0</v>
      </c>
      <c r="BA295" s="109" t="n">
        <v>0</v>
      </c>
      <c r="BB295" s="109" t="n">
        <v>0</v>
      </c>
      <c r="BC295" s="109" t="n">
        <v>0</v>
      </c>
      <c r="BD295" s="109" t="n">
        <v>0</v>
      </c>
      <c r="BE295" s="109" t="n">
        <v>0</v>
      </c>
      <c r="BF295" s="109" t="n">
        <v>0</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24" t="s">
        <v>39</v>
      </c>
      <c r="B296" s="123" t="n">
        <v>2</v>
      </c>
      <c r="C296" s="123" t="n">
        <v>2108</v>
      </c>
      <c r="D296" s="109" t="n">
        <v>17676</v>
      </c>
      <c r="E296" s="109" t="n">
        <v>0</v>
      </c>
      <c r="F296" s="109" t="n">
        <v>0</v>
      </c>
      <c r="G296" s="109" t="n">
        <v>0</v>
      </c>
      <c r="H296" s="109" t="n">
        <v>0</v>
      </c>
      <c r="I296" s="109" t="n">
        <v>0</v>
      </c>
      <c r="J296" s="109" t="n">
        <v>8</v>
      </c>
      <c r="K296" s="109" t="n">
        <v>18</v>
      </c>
      <c r="L296" s="109" t="n">
        <v>35</v>
      </c>
      <c r="M296" s="109" t="n">
        <v>41</v>
      </c>
      <c r="N296" s="109" t="n">
        <v>53</v>
      </c>
      <c r="O296" s="109" t="n">
        <v>93</v>
      </c>
      <c r="P296" s="109" t="n">
        <v>132</v>
      </c>
      <c r="Q296" s="109" t="n">
        <v>183</v>
      </c>
      <c r="R296" s="109" t="n">
        <v>215</v>
      </c>
      <c r="S296" s="109" t="n">
        <v>265</v>
      </c>
      <c r="T296" s="109" t="n">
        <v>301</v>
      </c>
      <c r="U296" s="109" t="n">
        <v>329</v>
      </c>
      <c r="V296" s="109" t="n">
        <v>364</v>
      </c>
      <c r="W296" s="109" t="n">
        <v>409</v>
      </c>
      <c r="X296" s="109" t="n">
        <v>440</v>
      </c>
      <c r="Y296" s="109" t="n">
        <v>463</v>
      </c>
      <c r="Z296" s="109" t="n">
        <v>502</v>
      </c>
      <c r="AA296" s="109" t="n">
        <v>514</v>
      </c>
      <c r="AB296" s="109" t="n">
        <v>527</v>
      </c>
      <c r="AC296" s="109" t="n">
        <v>560</v>
      </c>
      <c r="AD296" s="109" t="n">
        <v>579</v>
      </c>
      <c r="AE296" s="109" t="n">
        <v>591</v>
      </c>
      <c r="AF296" s="109" t="n">
        <v>608</v>
      </c>
      <c r="AG296" s="109" t="n">
        <v>628</v>
      </c>
      <c r="AH296" s="109" t="n">
        <v>630</v>
      </c>
      <c r="AI296" s="109" t="n">
        <v>622</v>
      </c>
      <c r="AJ296" s="109" t="n">
        <v>615</v>
      </c>
      <c r="AK296" s="109" t="n">
        <v>635</v>
      </c>
      <c r="AL296" s="109" t="n">
        <v>640</v>
      </c>
      <c r="AM296" s="109" t="n">
        <v>633</v>
      </c>
      <c r="AN296" s="109" t="n">
        <v>619</v>
      </c>
      <c r="AO296" s="109" t="n">
        <v>632</v>
      </c>
      <c r="AP296" s="109" t="n">
        <v>630</v>
      </c>
      <c r="AQ296" s="109" t="n">
        <v>638</v>
      </c>
      <c r="AR296" s="109" t="n">
        <v>622</v>
      </c>
      <c r="AS296" s="109" t="n">
        <v>601</v>
      </c>
      <c r="AT296" s="109" t="n">
        <v>624</v>
      </c>
      <c r="AU296" s="109" t="n">
        <v>585</v>
      </c>
      <c r="AV296" s="109" t="n">
        <v>543</v>
      </c>
      <c r="AW296" s="109" t="n">
        <v>549</v>
      </c>
      <c r="AX296" s="109" t="n">
        <v>0</v>
      </c>
      <c r="AY296" s="109" t="n">
        <v>0</v>
      </c>
      <c r="AZ296" s="109" t="n">
        <v>0</v>
      </c>
      <c r="BA296" s="109" t="n">
        <v>0</v>
      </c>
      <c r="BB296" s="109" t="n">
        <v>0</v>
      </c>
      <c r="BC296" s="109" t="n">
        <v>0</v>
      </c>
      <c r="BD296" s="109" t="n">
        <v>0</v>
      </c>
      <c r="BE296" s="109" t="n">
        <v>0</v>
      </c>
      <c r="BF296" s="109" t="n">
        <v>0</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24" t="s">
        <v>39</v>
      </c>
      <c r="B297" s="123" t="n">
        <v>2</v>
      </c>
      <c r="C297" s="123" t="n">
        <v>2109</v>
      </c>
      <c r="D297" s="109" t="n">
        <v>17424</v>
      </c>
      <c r="E297" s="109" t="n">
        <v>0</v>
      </c>
      <c r="F297" s="109" t="n">
        <v>0</v>
      </c>
      <c r="G297" s="109" t="n">
        <v>0</v>
      </c>
      <c r="H297" s="109" t="n">
        <v>0</v>
      </c>
      <c r="I297" s="109" t="n">
        <v>0</v>
      </c>
      <c r="J297" s="109" t="n">
        <v>8</v>
      </c>
      <c r="K297" s="109" t="n">
        <v>18</v>
      </c>
      <c r="L297" s="109" t="n">
        <v>35</v>
      </c>
      <c r="M297" s="109" t="n">
        <v>41</v>
      </c>
      <c r="N297" s="109" t="n">
        <v>53</v>
      </c>
      <c r="O297" s="109" t="n">
        <v>93</v>
      </c>
      <c r="P297" s="109" t="n">
        <v>131</v>
      </c>
      <c r="Q297" s="109" t="n">
        <v>181</v>
      </c>
      <c r="R297" s="109" t="n">
        <v>213</v>
      </c>
      <c r="S297" s="109" t="n">
        <v>263</v>
      </c>
      <c r="T297" s="109" t="n">
        <v>298</v>
      </c>
      <c r="U297" s="109" t="n">
        <v>326</v>
      </c>
      <c r="V297" s="109" t="n">
        <v>360</v>
      </c>
      <c r="W297" s="109" t="n">
        <v>405</v>
      </c>
      <c r="X297" s="109" t="n">
        <v>435</v>
      </c>
      <c r="Y297" s="109" t="n">
        <v>458</v>
      </c>
      <c r="Z297" s="109" t="n">
        <v>496</v>
      </c>
      <c r="AA297" s="109" t="n">
        <v>508</v>
      </c>
      <c r="AB297" s="109" t="n">
        <v>520</v>
      </c>
      <c r="AC297" s="109" t="n">
        <v>552</v>
      </c>
      <c r="AD297" s="109" t="n">
        <v>570</v>
      </c>
      <c r="AE297" s="109" t="n">
        <v>582</v>
      </c>
      <c r="AF297" s="109" t="n">
        <v>598</v>
      </c>
      <c r="AG297" s="109" t="n">
        <v>618</v>
      </c>
      <c r="AH297" s="109" t="n">
        <v>620</v>
      </c>
      <c r="AI297" s="109" t="n">
        <v>611</v>
      </c>
      <c r="AJ297" s="109" t="n">
        <v>605</v>
      </c>
      <c r="AK297" s="109" t="n">
        <v>625</v>
      </c>
      <c r="AL297" s="109" t="n">
        <v>629</v>
      </c>
      <c r="AM297" s="109" t="n">
        <v>622</v>
      </c>
      <c r="AN297" s="109" t="n">
        <v>609</v>
      </c>
      <c r="AO297" s="109" t="n">
        <v>621</v>
      </c>
      <c r="AP297" s="109" t="n">
        <v>620</v>
      </c>
      <c r="AQ297" s="109" t="n">
        <v>628</v>
      </c>
      <c r="AR297" s="109" t="n">
        <v>612</v>
      </c>
      <c r="AS297" s="109" t="n">
        <v>592</v>
      </c>
      <c r="AT297" s="109" t="n">
        <v>615</v>
      </c>
      <c r="AU297" s="109" t="n">
        <v>577</v>
      </c>
      <c r="AV297" s="109" t="n">
        <v>536</v>
      </c>
      <c r="AW297" s="109" t="n">
        <v>542</v>
      </c>
      <c r="AX297" s="109" t="n">
        <v>0</v>
      </c>
      <c r="AY297" s="109" t="n">
        <v>0</v>
      </c>
      <c r="AZ297" s="109" t="n">
        <v>0</v>
      </c>
      <c r="BA297" s="109" t="n">
        <v>0</v>
      </c>
      <c r="BB297" s="109" t="n">
        <v>0</v>
      </c>
      <c r="BC297" s="109" t="n">
        <v>0</v>
      </c>
      <c r="BD297" s="109" t="n">
        <v>0</v>
      </c>
      <c r="BE297" s="109" t="n">
        <v>0</v>
      </c>
      <c r="BF297" s="109" t="n">
        <v>0</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24" t="s">
        <v>39</v>
      </c>
      <c r="B298" s="123" t="n">
        <v>2</v>
      </c>
      <c r="C298" s="123" t="n">
        <v>2110</v>
      </c>
      <c r="D298" s="109" t="n">
        <v>17181</v>
      </c>
      <c r="E298" s="109" t="n">
        <v>0</v>
      </c>
      <c r="F298" s="109" t="n">
        <v>0</v>
      </c>
      <c r="G298" s="109" t="n">
        <v>0</v>
      </c>
      <c r="H298" s="109" t="n">
        <v>0</v>
      </c>
      <c r="I298" s="109" t="n">
        <v>0</v>
      </c>
      <c r="J298" s="109" t="n">
        <v>8</v>
      </c>
      <c r="K298" s="109" t="n">
        <v>17</v>
      </c>
      <c r="L298" s="109" t="n">
        <v>34</v>
      </c>
      <c r="M298" s="109" t="n">
        <v>41</v>
      </c>
      <c r="N298" s="109" t="n">
        <v>52</v>
      </c>
      <c r="O298" s="109" t="n">
        <v>92</v>
      </c>
      <c r="P298" s="109" t="n">
        <v>130</v>
      </c>
      <c r="Q298" s="109" t="n">
        <v>180</v>
      </c>
      <c r="R298" s="109" t="n">
        <v>212</v>
      </c>
      <c r="S298" s="109" t="n">
        <v>260</v>
      </c>
      <c r="T298" s="109" t="n">
        <v>295</v>
      </c>
      <c r="U298" s="109" t="n">
        <v>323</v>
      </c>
      <c r="V298" s="109" t="n">
        <v>357</v>
      </c>
      <c r="W298" s="109" t="n">
        <v>401</v>
      </c>
      <c r="X298" s="109" t="n">
        <v>431</v>
      </c>
      <c r="Y298" s="109" t="n">
        <v>453</v>
      </c>
      <c r="Z298" s="109" t="n">
        <v>490</v>
      </c>
      <c r="AA298" s="109" t="n">
        <v>502</v>
      </c>
      <c r="AB298" s="109" t="n">
        <v>513</v>
      </c>
      <c r="AC298" s="109" t="n">
        <v>545</v>
      </c>
      <c r="AD298" s="109" t="n">
        <v>563</v>
      </c>
      <c r="AE298" s="109" t="n">
        <v>574</v>
      </c>
      <c r="AF298" s="109" t="n">
        <v>589</v>
      </c>
      <c r="AG298" s="109" t="n">
        <v>609</v>
      </c>
      <c r="AH298" s="109" t="n">
        <v>610</v>
      </c>
      <c r="AI298" s="109" t="n">
        <v>602</v>
      </c>
      <c r="AJ298" s="109" t="n">
        <v>595</v>
      </c>
      <c r="AK298" s="109" t="n">
        <v>614</v>
      </c>
      <c r="AL298" s="109" t="n">
        <v>618</v>
      </c>
      <c r="AM298" s="109" t="n">
        <v>612</v>
      </c>
      <c r="AN298" s="109" t="n">
        <v>599</v>
      </c>
      <c r="AO298" s="109" t="n">
        <v>611</v>
      </c>
      <c r="AP298" s="109" t="n">
        <v>610</v>
      </c>
      <c r="AQ298" s="109" t="n">
        <v>618</v>
      </c>
      <c r="AR298" s="109" t="n">
        <v>603</v>
      </c>
      <c r="AS298" s="109" t="n">
        <v>583</v>
      </c>
      <c r="AT298" s="109" t="n">
        <v>606</v>
      </c>
      <c r="AU298" s="109" t="n">
        <v>569</v>
      </c>
      <c r="AV298" s="109" t="n">
        <v>529</v>
      </c>
      <c r="AW298" s="109" t="n">
        <v>535</v>
      </c>
      <c r="AX298" s="109" t="n">
        <v>0</v>
      </c>
      <c r="AY298" s="109" t="n">
        <v>0</v>
      </c>
      <c r="AZ298" s="109" t="n">
        <v>0</v>
      </c>
      <c r="BA298" s="109" t="n">
        <v>0</v>
      </c>
      <c r="BB298" s="109" t="n">
        <v>0</v>
      </c>
      <c r="BC298" s="109" t="n">
        <v>0</v>
      </c>
      <c r="BD298" s="109" t="n">
        <v>0</v>
      </c>
      <c r="BE298" s="109" t="n">
        <v>0</v>
      </c>
      <c r="BF298" s="109" t="n">
        <v>0</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3" min="1" style="125" width="8.99"/>
    <col collapsed="false" customWidth="true" hidden="false" outlineLevel="0" max="4" min="4" style="125" width="9.49"/>
    <col collapsed="false" customWidth="false" hidden="false" outlineLevel="0" max="257" min="5" style="125" width="8.99"/>
  </cols>
  <sheetData>
    <row r="1" customFormat="false" ht="13.5" hidden="false" customHeight="false" outlineLevel="0" collapsed="false">
      <c r="A1" s="126" t="s">
        <v>2</v>
      </c>
      <c r="B1" s="126" t="s">
        <v>3</v>
      </c>
      <c r="C1" s="126" t="s">
        <v>4</v>
      </c>
      <c r="D1" s="126" t="s">
        <v>5</v>
      </c>
      <c r="E1" s="125" t="n">
        <v>15</v>
      </c>
      <c r="F1" s="125" t="n">
        <v>16</v>
      </c>
      <c r="G1" s="125" t="n">
        <v>17</v>
      </c>
      <c r="H1" s="125" t="n">
        <v>18</v>
      </c>
      <c r="I1" s="125" t="n">
        <v>19</v>
      </c>
      <c r="J1" s="125" t="n">
        <v>20</v>
      </c>
      <c r="K1" s="125" t="n">
        <v>21</v>
      </c>
      <c r="L1" s="125" t="n">
        <v>22</v>
      </c>
      <c r="M1" s="125" t="n">
        <v>23</v>
      </c>
      <c r="N1" s="125" t="n">
        <v>24</v>
      </c>
      <c r="O1" s="125" t="n">
        <v>25</v>
      </c>
      <c r="P1" s="125" t="n">
        <v>26</v>
      </c>
      <c r="Q1" s="125" t="n">
        <v>27</v>
      </c>
      <c r="R1" s="125" t="n">
        <v>28</v>
      </c>
      <c r="S1" s="125" t="n">
        <v>29</v>
      </c>
      <c r="T1" s="125" t="n">
        <v>30</v>
      </c>
      <c r="U1" s="125" t="n">
        <v>31</v>
      </c>
      <c r="V1" s="125" t="n">
        <v>32</v>
      </c>
      <c r="W1" s="125" t="n">
        <v>33</v>
      </c>
      <c r="X1" s="125" t="n">
        <v>34</v>
      </c>
      <c r="Y1" s="125" t="n">
        <v>35</v>
      </c>
      <c r="Z1" s="125" t="n">
        <v>36</v>
      </c>
      <c r="AA1" s="125" t="n">
        <v>37</v>
      </c>
      <c r="AB1" s="125" t="n">
        <v>38</v>
      </c>
      <c r="AC1" s="125" t="n">
        <v>39</v>
      </c>
      <c r="AD1" s="125" t="n">
        <v>40</v>
      </c>
      <c r="AE1" s="125" t="n">
        <v>41</v>
      </c>
      <c r="AF1" s="125" t="n">
        <v>42</v>
      </c>
      <c r="AG1" s="125" t="n">
        <v>43</v>
      </c>
      <c r="AH1" s="125" t="n">
        <v>44</v>
      </c>
      <c r="AI1" s="125" t="n">
        <v>45</v>
      </c>
      <c r="AJ1" s="125" t="n">
        <v>46</v>
      </c>
      <c r="AK1" s="125" t="n">
        <v>47</v>
      </c>
      <c r="AL1" s="125" t="n">
        <v>48</v>
      </c>
      <c r="AM1" s="125" t="n">
        <v>49</v>
      </c>
      <c r="AN1" s="125" t="n">
        <v>50</v>
      </c>
      <c r="AO1" s="125" t="n">
        <v>51</v>
      </c>
      <c r="AP1" s="125" t="n">
        <v>52</v>
      </c>
      <c r="AQ1" s="125" t="n">
        <v>53</v>
      </c>
      <c r="AR1" s="125" t="n">
        <v>54</v>
      </c>
      <c r="AS1" s="125" t="n">
        <v>55</v>
      </c>
      <c r="AT1" s="125" t="n">
        <v>56</v>
      </c>
      <c r="AU1" s="125" t="n">
        <v>57</v>
      </c>
      <c r="AV1" s="125" t="n">
        <v>58</v>
      </c>
      <c r="AW1" s="125" t="n">
        <v>59</v>
      </c>
      <c r="AX1" s="125" t="n">
        <v>60</v>
      </c>
      <c r="AY1" s="125" t="n">
        <v>61</v>
      </c>
      <c r="AZ1" s="125" t="n">
        <v>62</v>
      </c>
      <c r="BA1" s="125" t="n">
        <v>63</v>
      </c>
      <c r="BB1" s="125" t="n">
        <v>64</v>
      </c>
      <c r="BC1" s="125" t="n">
        <v>65</v>
      </c>
      <c r="BD1" s="125" t="n">
        <v>66</v>
      </c>
      <c r="BE1" s="125" t="n">
        <v>67</v>
      </c>
      <c r="BF1" s="125" t="n">
        <v>68</v>
      </c>
      <c r="BG1" s="125" t="n">
        <v>69</v>
      </c>
      <c r="BH1" s="125" t="n">
        <v>70</v>
      </c>
      <c r="BI1" s="125" t="n">
        <v>71</v>
      </c>
      <c r="BJ1" s="125" t="n">
        <v>72</v>
      </c>
      <c r="BK1" s="125" t="n">
        <v>73</v>
      </c>
      <c r="BL1" s="125" t="n">
        <v>74</v>
      </c>
      <c r="BM1" s="125" t="n">
        <v>75</v>
      </c>
      <c r="BN1" s="125" t="n">
        <v>76</v>
      </c>
      <c r="BO1" s="125" t="n">
        <v>77</v>
      </c>
      <c r="BP1" s="125" t="n">
        <v>78</v>
      </c>
      <c r="BQ1" s="125" t="n">
        <v>79</v>
      </c>
      <c r="BR1" s="125" t="n">
        <v>80</v>
      </c>
      <c r="BS1" s="125" t="n">
        <v>81</v>
      </c>
      <c r="BT1" s="125" t="n">
        <v>82</v>
      </c>
      <c r="BU1" s="125" t="n">
        <v>83</v>
      </c>
      <c r="BV1" s="125" t="n">
        <v>84</v>
      </c>
      <c r="BW1" s="125" t="n">
        <v>85</v>
      </c>
      <c r="BX1" s="125" t="n">
        <v>86</v>
      </c>
      <c r="BY1" s="125" t="n">
        <v>87</v>
      </c>
      <c r="BZ1" s="125" t="n">
        <v>88</v>
      </c>
      <c r="CA1" s="125" t="n">
        <v>89</v>
      </c>
      <c r="CB1" s="125" t="n">
        <v>90</v>
      </c>
      <c r="CC1" s="125" t="n">
        <v>91</v>
      </c>
      <c r="CD1" s="125" t="n">
        <v>92</v>
      </c>
      <c r="CE1" s="125" t="n">
        <v>93</v>
      </c>
      <c r="CF1" s="125" t="n">
        <v>94</v>
      </c>
      <c r="CG1" s="125" t="n">
        <v>95</v>
      </c>
      <c r="CH1" s="125" t="n">
        <v>96</v>
      </c>
      <c r="CI1" s="125" t="n">
        <v>97</v>
      </c>
      <c r="CJ1" s="125" t="n">
        <v>98</v>
      </c>
      <c r="CK1" s="125" t="n">
        <v>99</v>
      </c>
      <c r="CL1" s="125" t="n">
        <v>100</v>
      </c>
    </row>
    <row r="2" customFormat="false" ht="13.5" hidden="false" customHeight="false" outlineLevel="0" collapsed="false">
      <c r="A2" s="126" t="s">
        <v>40</v>
      </c>
      <c r="B2" s="125" t="n">
        <v>0</v>
      </c>
      <c r="C2" s="125" t="n">
        <v>2012</v>
      </c>
      <c r="D2" s="109" t="n">
        <v>18637478</v>
      </c>
      <c r="E2" s="109" t="n">
        <v>0</v>
      </c>
      <c r="F2" s="109" t="n">
        <v>0</v>
      </c>
      <c r="G2" s="109" t="n">
        <v>0</v>
      </c>
      <c r="H2" s="109" t="n">
        <v>0</v>
      </c>
      <c r="I2" s="109" t="n">
        <v>0</v>
      </c>
      <c r="J2" s="109" t="n">
        <v>993756</v>
      </c>
      <c r="K2" s="109" t="n">
        <v>899526</v>
      </c>
      <c r="L2" s="109" t="n">
        <v>829334</v>
      </c>
      <c r="M2" s="109" t="n">
        <v>537119</v>
      </c>
      <c r="N2" s="109" t="n">
        <v>483029</v>
      </c>
      <c r="O2" s="109" t="n">
        <v>414869</v>
      </c>
      <c r="P2" s="109" t="n">
        <v>390900</v>
      </c>
      <c r="Q2" s="109" t="n">
        <v>380638</v>
      </c>
      <c r="R2" s="109" t="n">
        <v>379831</v>
      </c>
      <c r="S2" s="109" t="n">
        <v>372663</v>
      </c>
      <c r="T2" s="109" t="n">
        <v>373251</v>
      </c>
      <c r="U2" s="109" t="n">
        <v>357980</v>
      </c>
      <c r="V2" s="109" t="n">
        <v>354899</v>
      </c>
      <c r="W2" s="109" t="n">
        <v>373141</v>
      </c>
      <c r="X2" s="109" t="n">
        <v>390427</v>
      </c>
      <c r="Y2" s="109" t="n">
        <v>389211</v>
      </c>
      <c r="Z2" s="109" t="n">
        <v>390013</v>
      </c>
      <c r="AA2" s="109" t="n">
        <v>402986</v>
      </c>
      <c r="AB2" s="109" t="n">
        <v>432616</v>
      </c>
      <c r="AC2" s="109" t="n">
        <v>453502</v>
      </c>
      <c r="AD2" s="109" t="n">
        <v>452138</v>
      </c>
      <c r="AE2" s="109" t="n">
        <v>450834</v>
      </c>
      <c r="AF2" s="109" t="n">
        <v>443376</v>
      </c>
      <c r="AG2" s="109" t="n">
        <v>434594</v>
      </c>
      <c r="AH2" s="109" t="n">
        <v>441268</v>
      </c>
      <c r="AI2" s="109" t="n">
        <v>436481</v>
      </c>
      <c r="AJ2" s="109" t="n">
        <v>365324</v>
      </c>
      <c r="AK2" s="109" t="n">
        <v>386891</v>
      </c>
      <c r="AL2" s="109" t="n">
        <v>401240</v>
      </c>
      <c r="AM2" s="109" t="n">
        <v>379501</v>
      </c>
      <c r="AN2" s="109" t="n">
        <v>362651</v>
      </c>
      <c r="AO2" s="109" t="n">
        <v>364743</v>
      </c>
      <c r="AP2" s="109" t="n">
        <v>372801</v>
      </c>
      <c r="AQ2" s="109" t="n">
        <v>391484</v>
      </c>
      <c r="AR2" s="109" t="n">
        <v>433502</v>
      </c>
      <c r="AS2" s="109" t="n">
        <v>429847</v>
      </c>
      <c r="AT2" s="109" t="n">
        <v>475168</v>
      </c>
      <c r="AU2" s="109" t="n">
        <v>521918</v>
      </c>
      <c r="AV2" s="109" t="n">
        <v>585181</v>
      </c>
      <c r="AW2" s="109" t="n">
        <v>660540</v>
      </c>
      <c r="AX2" s="109" t="n">
        <v>39324</v>
      </c>
      <c r="AY2" s="109" t="n">
        <v>43609</v>
      </c>
      <c r="AZ2" s="109" t="n">
        <v>45554</v>
      </c>
      <c r="BA2" s="109" t="n">
        <v>54118</v>
      </c>
      <c r="BB2" s="109" t="n">
        <v>53338</v>
      </c>
      <c r="BC2" s="109" t="n">
        <v>4481</v>
      </c>
      <c r="BD2" s="109" t="n">
        <v>4001</v>
      </c>
      <c r="BE2" s="109" t="n">
        <v>1731</v>
      </c>
      <c r="BF2" s="109" t="n">
        <v>1167</v>
      </c>
      <c r="BG2" s="109" t="n">
        <v>981</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26" t="s">
        <v>40</v>
      </c>
      <c r="B3" s="125" t="n">
        <v>0</v>
      </c>
      <c r="C3" s="125" t="n">
        <v>2013</v>
      </c>
      <c r="D3" s="109" t="n">
        <v>17867461</v>
      </c>
      <c r="E3" s="109" t="n">
        <v>0</v>
      </c>
      <c r="F3" s="109" t="n">
        <v>0</v>
      </c>
      <c r="G3" s="109" t="n">
        <v>0</v>
      </c>
      <c r="H3" s="109" t="n">
        <v>0</v>
      </c>
      <c r="I3" s="109" t="n">
        <v>0</v>
      </c>
      <c r="J3" s="109" t="n">
        <v>962505</v>
      </c>
      <c r="K3" s="109" t="n">
        <v>878470</v>
      </c>
      <c r="L3" s="109" t="n">
        <v>790287</v>
      </c>
      <c r="M3" s="109" t="n">
        <v>497394</v>
      </c>
      <c r="N3" s="109" t="n">
        <v>440693</v>
      </c>
      <c r="O3" s="109" t="n">
        <v>377769</v>
      </c>
      <c r="P3" s="109" t="n">
        <v>339524</v>
      </c>
      <c r="Q3" s="109" t="n">
        <v>332305</v>
      </c>
      <c r="R3" s="109" t="n">
        <v>336269</v>
      </c>
      <c r="S3" s="109" t="n">
        <v>332705</v>
      </c>
      <c r="T3" s="109" t="n">
        <v>330439</v>
      </c>
      <c r="U3" s="109" t="n">
        <v>331434</v>
      </c>
      <c r="V3" s="109" t="n">
        <v>328450</v>
      </c>
      <c r="W3" s="109" t="n">
        <v>321612</v>
      </c>
      <c r="X3" s="109" t="n">
        <v>345807</v>
      </c>
      <c r="Y3" s="109" t="n">
        <v>353230</v>
      </c>
      <c r="Z3" s="109" t="n">
        <v>351873</v>
      </c>
      <c r="AA3" s="109" t="n">
        <v>371285</v>
      </c>
      <c r="AB3" s="109" t="n">
        <v>395214</v>
      </c>
      <c r="AC3" s="109" t="n">
        <v>427639</v>
      </c>
      <c r="AD3" s="109" t="n">
        <v>440121</v>
      </c>
      <c r="AE3" s="109" t="n">
        <v>447978</v>
      </c>
      <c r="AF3" s="109" t="n">
        <v>445330</v>
      </c>
      <c r="AG3" s="109" t="n">
        <v>437234</v>
      </c>
      <c r="AH3" s="109" t="n">
        <v>432872</v>
      </c>
      <c r="AI3" s="109" t="n">
        <v>435799</v>
      </c>
      <c r="AJ3" s="109" t="n">
        <v>429737</v>
      </c>
      <c r="AK3" s="109" t="n">
        <v>351411</v>
      </c>
      <c r="AL3" s="109" t="n">
        <v>386342</v>
      </c>
      <c r="AM3" s="109" t="n">
        <v>395555</v>
      </c>
      <c r="AN3" s="109" t="n">
        <v>368198</v>
      </c>
      <c r="AO3" s="109" t="n">
        <v>371562</v>
      </c>
      <c r="AP3" s="109" t="n">
        <v>377666</v>
      </c>
      <c r="AQ3" s="109" t="n">
        <v>392762</v>
      </c>
      <c r="AR3" s="109" t="n">
        <v>427462</v>
      </c>
      <c r="AS3" s="109" t="n">
        <v>460767</v>
      </c>
      <c r="AT3" s="109" t="n">
        <v>470806</v>
      </c>
      <c r="AU3" s="109" t="n">
        <v>510545</v>
      </c>
      <c r="AV3" s="109" t="n">
        <v>573474</v>
      </c>
      <c r="AW3" s="109" t="n">
        <v>632937</v>
      </c>
      <c r="AX3" s="109" t="n">
        <v>36985</v>
      </c>
      <c r="AY3" s="109" t="n">
        <v>41203</v>
      </c>
      <c r="AZ3" s="109" t="n">
        <v>41342</v>
      </c>
      <c r="BA3" s="109" t="n">
        <v>48968</v>
      </c>
      <c r="BB3" s="109" t="n">
        <v>51825</v>
      </c>
      <c r="BC3" s="109" t="n">
        <v>4346</v>
      </c>
      <c r="BD3" s="109" t="n">
        <v>5140</v>
      </c>
      <c r="BE3" s="109" t="n">
        <v>2387</v>
      </c>
      <c r="BF3" s="109" t="n">
        <v>928</v>
      </c>
      <c r="BG3" s="109" t="n">
        <v>873</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26" t="s">
        <v>40</v>
      </c>
      <c r="B4" s="125" t="n">
        <v>0</v>
      </c>
      <c r="C4" s="125" t="n">
        <v>2014</v>
      </c>
      <c r="D4" s="109" t="n">
        <v>17564030</v>
      </c>
      <c r="E4" s="109" t="n">
        <v>0</v>
      </c>
      <c r="F4" s="109" t="n">
        <v>0</v>
      </c>
      <c r="G4" s="109" t="n">
        <v>0</v>
      </c>
      <c r="H4" s="109" t="n">
        <v>0</v>
      </c>
      <c r="I4" s="109" t="n">
        <v>0</v>
      </c>
      <c r="J4" s="109" t="n">
        <v>1007353</v>
      </c>
      <c r="K4" s="109" t="n">
        <v>866398</v>
      </c>
      <c r="L4" s="109" t="n">
        <v>789255</v>
      </c>
      <c r="M4" s="109" t="n">
        <v>498388</v>
      </c>
      <c r="N4" s="109" t="n">
        <v>425145</v>
      </c>
      <c r="O4" s="109" t="n">
        <v>355522</v>
      </c>
      <c r="P4" s="109" t="n">
        <v>331735</v>
      </c>
      <c r="Q4" s="109" t="n">
        <v>318807</v>
      </c>
      <c r="R4" s="109" t="n">
        <v>318679</v>
      </c>
      <c r="S4" s="109" t="n">
        <v>315421</v>
      </c>
      <c r="T4" s="109" t="n">
        <v>316076</v>
      </c>
      <c r="U4" s="109" t="n">
        <v>323430</v>
      </c>
      <c r="V4" s="109" t="n">
        <v>322335</v>
      </c>
      <c r="W4" s="109" t="n">
        <v>308500</v>
      </c>
      <c r="X4" s="109" t="n">
        <v>324172</v>
      </c>
      <c r="Y4" s="109" t="n">
        <v>333130</v>
      </c>
      <c r="Z4" s="109" t="n">
        <v>334557</v>
      </c>
      <c r="AA4" s="109" t="n">
        <v>355626</v>
      </c>
      <c r="AB4" s="109" t="n">
        <v>368855</v>
      </c>
      <c r="AC4" s="109" t="n">
        <v>395638</v>
      </c>
      <c r="AD4" s="109" t="n">
        <v>421417</v>
      </c>
      <c r="AE4" s="109" t="n">
        <v>442355</v>
      </c>
      <c r="AF4" s="109" t="n">
        <v>449788</v>
      </c>
      <c r="AG4" s="109" t="n">
        <v>446539</v>
      </c>
      <c r="AH4" s="109" t="n">
        <v>441977</v>
      </c>
      <c r="AI4" s="109" t="n">
        <v>433454</v>
      </c>
      <c r="AJ4" s="109" t="n">
        <v>433763</v>
      </c>
      <c r="AK4" s="109" t="n">
        <v>418406</v>
      </c>
      <c r="AL4" s="109" t="n">
        <v>353404</v>
      </c>
      <c r="AM4" s="109" t="n">
        <v>381535</v>
      </c>
      <c r="AN4" s="109" t="n">
        <v>382485</v>
      </c>
      <c r="AO4" s="109" t="n">
        <v>373528</v>
      </c>
      <c r="AP4" s="109" t="n">
        <v>379089</v>
      </c>
      <c r="AQ4" s="109" t="n">
        <v>389771</v>
      </c>
      <c r="AR4" s="109" t="n">
        <v>418646</v>
      </c>
      <c r="AS4" s="109" t="n">
        <v>443247</v>
      </c>
      <c r="AT4" s="109" t="n">
        <v>490163</v>
      </c>
      <c r="AU4" s="109" t="n">
        <v>492288</v>
      </c>
      <c r="AV4" s="109" t="n">
        <v>542173</v>
      </c>
      <c r="AW4" s="109" t="n">
        <v>603385</v>
      </c>
      <c r="AX4" s="109" t="n">
        <v>35054</v>
      </c>
      <c r="AY4" s="109" t="n">
        <v>38491</v>
      </c>
      <c r="AZ4" s="109" t="n">
        <v>38812</v>
      </c>
      <c r="BA4" s="109" t="n">
        <v>44290</v>
      </c>
      <c r="BB4" s="109" t="n">
        <v>46734</v>
      </c>
      <c r="BC4" s="109" t="n">
        <v>4207</v>
      </c>
      <c r="BD4" s="109" t="n">
        <v>4967</v>
      </c>
      <c r="BE4" s="109" t="n">
        <v>3065</v>
      </c>
      <c r="BF4" s="109" t="n">
        <v>1281</v>
      </c>
      <c r="BG4" s="109" t="n">
        <v>694</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26" t="s">
        <v>40</v>
      </c>
      <c r="B5" s="125" t="n">
        <v>0</v>
      </c>
      <c r="C5" s="125" t="n">
        <v>2015</v>
      </c>
      <c r="D5" s="109" t="n">
        <v>17226326</v>
      </c>
      <c r="E5" s="109" t="n">
        <v>0</v>
      </c>
      <c r="F5" s="109" t="n">
        <v>0</v>
      </c>
      <c r="G5" s="109" t="n">
        <v>0</v>
      </c>
      <c r="H5" s="109" t="n">
        <v>0</v>
      </c>
      <c r="I5" s="109" t="n">
        <v>0</v>
      </c>
      <c r="J5" s="109" t="n">
        <v>942436</v>
      </c>
      <c r="K5" s="109" t="n">
        <v>905058</v>
      </c>
      <c r="L5" s="109" t="n">
        <v>777242</v>
      </c>
      <c r="M5" s="109" t="n">
        <v>496783</v>
      </c>
      <c r="N5" s="109" t="n">
        <v>425970</v>
      </c>
      <c r="O5" s="109" t="n">
        <v>341584</v>
      </c>
      <c r="P5" s="109" t="n">
        <v>311630</v>
      </c>
      <c r="Q5" s="109" t="n">
        <v>311516</v>
      </c>
      <c r="R5" s="109" t="n">
        <v>305342</v>
      </c>
      <c r="S5" s="109" t="n">
        <v>298486</v>
      </c>
      <c r="T5" s="109" t="n">
        <v>299394</v>
      </c>
      <c r="U5" s="109" t="n">
        <v>309266</v>
      </c>
      <c r="V5" s="109" t="n">
        <v>314498</v>
      </c>
      <c r="W5" s="109" t="n">
        <v>302665</v>
      </c>
      <c r="X5" s="109" t="n">
        <v>311112</v>
      </c>
      <c r="Y5" s="109" t="n">
        <v>312239</v>
      </c>
      <c r="Z5" s="109" t="n">
        <v>315265</v>
      </c>
      <c r="AA5" s="109" t="n">
        <v>338440</v>
      </c>
      <c r="AB5" s="109" t="n">
        <v>353172</v>
      </c>
      <c r="AC5" s="109" t="n">
        <v>368609</v>
      </c>
      <c r="AD5" s="109" t="n">
        <v>389661</v>
      </c>
      <c r="AE5" s="109" t="n">
        <v>422720</v>
      </c>
      <c r="AF5" s="109" t="n">
        <v>443995</v>
      </c>
      <c r="AG5" s="109" t="n">
        <v>450782</v>
      </c>
      <c r="AH5" s="109" t="n">
        <v>451063</v>
      </c>
      <c r="AI5" s="109" t="n">
        <v>442624</v>
      </c>
      <c r="AJ5" s="109" t="n">
        <v>431047</v>
      </c>
      <c r="AK5" s="109" t="n">
        <v>423169</v>
      </c>
      <c r="AL5" s="109" t="n">
        <v>419887</v>
      </c>
      <c r="AM5" s="109" t="n">
        <v>348661</v>
      </c>
      <c r="AN5" s="109" t="n">
        <v>369072</v>
      </c>
      <c r="AO5" s="109" t="n">
        <v>388101</v>
      </c>
      <c r="AP5" s="109" t="n">
        <v>381469</v>
      </c>
      <c r="AQ5" s="109" t="n">
        <v>391203</v>
      </c>
      <c r="AR5" s="109" t="n">
        <v>415671</v>
      </c>
      <c r="AS5" s="109" t="n">
        <v>435061</v>
      </c>
      <c r="AT5" s="109" t="n">
        <v>471695</v>
      </c>
      <c r="AU5" s="109" t="n">
        <v>514519</v>
      </c>
      <c r="AV5" s="109" t="n">
        <v>521350</v>
      </c>
      <c r="AW5" s="109" t="n">
        <v>569154</v>
      </c>
      <c r="AX5" s="109" t="n">
        <v>33694</v>
      </c>
      <c r="AY5" s="109" t="n">
        <v>36561</v>
      </c>
      <c r="AZ5" s="109" t="n">
        <v>36250</v>
      </c>
      <c r="BA5" s="109" t="n">
        <v>41686</v>
      </c>
      <c r="BB5" s="109" t="n">
        <v>42347</v>
      </c>
      <c r="BC5" s="109" t="n">
        <v>3796</v>
      </c>
      <c r="BD5" s="109" t="n">
        <v>4809</v>
      </c>
      <c r="BE5" s="109" t="n">
        <v>2971</v>
      </c>
      <c r="BF5" s="109" t="n">
        <v>1643</v>
      </c>
      <c r="BG5" s="109" t="n">
        <v>955</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26" t="s">
        <v>40</v>
      </c>
      <c r="B6" s="125" t="n">
        <v>0</v>
      </c>
      <c r="C6" s="125" t="n">
        <v>2016</v>
      </c>
      <c r="D6" s="109" t="n">
        <v>16838117</v>
      </c>
      <c r="E6" s="109" t="n">
        <v>0</v>
      </c>
      <c r="F6" s="109" t="n">
        <v>0</v>
      </c>
      <c r="G6" s="109" t="n">
        <v>0</v>
      </c>
      <c r="H6" s="109" t="n">
        <v>0</v>
      </c>
      <c r="I6" s="109" t="n">
        <v>0</v>
      </c>
      <c r="J6" s="109" t="n">
        <v>953900</v>
      </c>
      <c r="K6" s="109" t="n">
        <v>841109</v>
      </c>
      <c r="L6" s="109" t="n">
        <v>808612</v>
      </c>
      <c r="M6" s="109" t="n">
        <v>485383</v>
      </c>
      <c r="N6" s="109" t="n">
        <v>422473</v>
      </c>
      <c r="O6" s="109" t="n">
        <v>338956</v>
      </c>
      <c r="P6" s="109" t="n">
        <v>297264</v>
      </c>
      <c r="Q6" s="109" t="n">
        <v>289871</v>
      </c>
      <c r="R6" s="109" t="n">
        <v>295421</v>
      </c>
      <c r="S6" s="109" t="n">
        <v>283154</v>
      </c>
      <c r="T6" s="109" t="n">
        <v>280622</v>
      </c>
      <c r="U6" s="109" t="n">
        <v>290305</v>
      </c>
      <c r="V6" s="109" t="n">
        <v>298133</v>
      </c>
      <c r="W6" s="109" t="n">
        <v>292699</v>
      </c>
      <c r="X6" s="109" t="n">
        <v>302750</v>
      </c>
      <c r="Y6" s="109" t="n">
        <v>297340</v>
      </c>
      <c r="Z6" s="109" t="n">
        <v>293057</v>
      </c>
      <c r="AA6" s="109" t="n">
        <v>316835</v>
      </c>
      <c r="AB6" s="109" t="n">
        <v>333480</v>
      </c>
      <c r="AC6" s="109" t="n">
        <v>349612</v>
      </c>
      <c r="AD6" s="109" t="n">
        <v>360345</v>
      </c>
      <c r="AE6" s="109" t="n">
        <v>387469</v>
      </c>
      <c r="AF6" s="109" t="n">
        <v>421369</v>
      </c>
      <c r="AG6" s="109" t="n">
        <v>441822</v>
      </c>
      <c r="AH6" s="109" t="n">
        <v>452042</v>
      </c>
      <c r="AI6" s="109" t="n">
        <v>448781</v>
      </c>
      <c r="AJ6" s="109" t="n">
        <v>436912</v>
      </c>
      <c r="AK6" s="109" t="n">
        <v>418622</v>
      </c>
      <c r="AL6" s="109" t="n">
        <v>421022</v>
      </c>
      <c r="AM6" s="109" t="n">
        <v>411217</v>
      </c>
      <c r="AN6" s="109" t="n">
        <v>335478</v>
      </c>
      <c r="AO6" s="109" t="n">
        <v>372380</v>
      </c>
      <c r="AP6" s="109" t="n">
        <v>394467</v>
      </c>
      <c r="AQ6" s="109" t="n">
        <v>391289</v>
      </c>
      <c r="AR6" s="109" t="n">
        <v>414808</v>
      </c>
      <c r="AS6" s="109" t="n">
        <v>430283</v>
      </c>
      <c r="AT6" s="109" t="n">
        <v>460127</v>
      </c>
      <c r="AU6" s="109" t="n">
        <v>493488</v>
      </c>
      <c r="AV6" s="109" t="n">
        <v>539457</v>
      </c>
      <c r="AW6" s="109" t="n">
        <v>541733</v>
      </c>
      <c r="AX6" s="109" t="n">
        <v>31960</v>
      </c>
      <c r="AY6" s="109" t="n">
        <v>35212</v>
      </c>
      <c r="AZ6" s="109" t="n">
        <v>34432</v>
      </c>
      <c r="BA6" s="109" t="n">
        <v>38999</v>
      </c>
      <c r="BB6" s="109" t="n">
        <v>39945</v>
      </c>
      <c r="BC6" s="109" t="n">
        <v>3442</v>
      </c>
      <c r="BD6" s="109" t="n">
        <v>4339</v>
      </c>
      <c r="BE6" s="109" t="n">
        <v>2884</v>
      </c>
      <c r="BF6" s="109" t="n">
        <v>1592</v>
      </c>
      <c r="BG6" s="109" t="n">
        <v>1227</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26" t="s">
        <v>40</v>
      </c>
      <c r="B7" s="125" t="n">
        <v>0</v>
      </c>
      <c r="C7" s="125" t="n">
        <v>2017</v>
      </c>
      <c r="D7" s="109" t="n">
        <v>16572895</v>
      </c>
      <c r="E7" s="109" t="n">
        <v>0</v>
      </c>
      <c r="F7" s="109" t="n">
        <v>0</v>
      </c>
      <c r="G7" s="109" t="n">
        <v>0</v>
      </c>
      <c r="H7" s="109" t="n">
        <v>0</v>
      </c>
      <c r="I7" s="109" t="n">
        <v>0</v>
      </c>
      <c r="J7" s="109" t="n">
        <v>948392</v>
      </c>
      <c r="K7" s="109" t="n">
        <v>853806</v>
      </c>
      <c r="L7" s="109" t="n">
        <v>753378</v>
      </c>
      <c r="M7" s="109" t="n">
        <v>503397</v>
      </c>
      <c r="N7" s="109" t="n">
        <v>414333</v>
      </c>
      <c r="O7" s="109" t="n">
        <v>336523</v>
      </c>
      <c r="P7" s="109" t="n">
        <v>296057</v>
      </c>
      <c r="Q7" s="109" t="n">
        <v>280024</v>
      </c>
      <c r="R7" s="109" t="n">
        <v>276859</v>
      </c>
      <c r="S7" s="109" t="n">
        <v>275896</v>
      </c>
      <c r="T7" s="109" t="n">
        <v>268155</v>
      </c>
      <c r="U7" s="109" t="n">
        <v>274237</v>
      </c>
      <c r="V7" s="109" t="n">
        <v>282105</v>
      </c>
      <c r="W7" s="109" t="n">
        <v>279645</v>
      </c>
      <c r="X7" s="109" t="n">
        <v>295320</v>
      </c>
      <c r="Y7" s="109" t="n">
        <v>291748</v>
      </c>
      <c r="Z7" s="109" t="n">
        <v>281032</v>
      </c>
      <c r="AA7" s="109" t="n">
        <v>297073</v>
      </c>
      <c r="AB7" s="109" t="n">
        <v>314566</v>
      </c>
      <c r="AC7" s="109" t="n">
        <v>332181</v>
      </c>
      <c r="AD7" s="109" t="n">
        <v>344442</v>
      </c>
      <c r="AE7" s="109" t="n">
        <v>360411</v>
      </c>
      <c r="AF7" s="109" t="n">
        <v>389309</v>
      </c>
      <c r="AG7" s="109" t="n">
        <v>422501</v>
      </c>
      <c r="AH7" s="109" t="n">
        <v>446427</v>
      </c>
      <c r="AI7" s="109" t="n">
        <v>453639</v>
      </c>
      <c r="AJ7" s="109" t="n">
        <v>446489</v>
      </c>
      <c r="AK7" s="109" t="n">
        <v>428878</v>
      </c>
      <c r="AL7" s="109" t="n">
        <v>419200</v>
      </c>
      <c r="AM7" s="109" t="n">
        <v>415584</v>
      </c>
      <c r="AN7" s="109" t="n">
        <v>399384</v>
      </c>
      <c r="AO7" s="109" t="n">
        <v>341303</v>
      </c>
      <c r="AP7" s="109" t="n">
        <v>381783</v>
      </c>
      <c r="AQ7" s="109" t="n">
        <v>407476</v>
      </c>
      <c r="AR7" s="109" t="n">
        <v>417774</v>
      </c>
      <c r="AS7" s="109" t="n">
        <v>433171</v>
      </c>
      <c r="AT7" s="109" t="n">
        <v>458044</v>
      </c>
      <c r="AU7" s="109" t="n">
        <v>486102</v>
      </c>
      <c r="AV7" s="109" t="n">
        <v>519262</v>
      </c>
      <c r="AW7" s="109" t="n">
        <v>562506</v>
      </c>
      <c r="AX7" s="109" t="n">
        <v>30774</v>
      </c>
      <c r="AY7" s="109" t="n">
        <v>33445</v>
      </c>
      <c r="AZ7" s="109" t="n">
        <v>33162</v>
      </c>
      <c r="BA7" s="109" t="n">
        <v>37124</v>
      </c>
      <c r="BB7" s="109" t="n">
        <v>37450</v>
      </c>
      <c r="BC7" s="109" t="n">
        <v>3248</v>
      </c>
      <c r="BD7" s="109" t="n">
        <v>3937</v>
      </c>
      <c r="BE7" s="109" t="n">
        <v>2610</v>
      </c>
      <c r="BF7" s="109" t="n">
        <v>1544</v>
      </c>
      <c r="BG7" s="109" t="n">
        <v>1191</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26" t="s">
        <v>40</v>
      </c>
      <c r="B8" s="125" t="n">
        <v>0</v>
      </c>
      <c r="C8" s="125" t="n">
        <v>2018</v>
      </c>
      <c r="D8" s="109" t="n">
        <v>16309141</v>
      </c>
      <c r="E8" s="109" t="n">
        <v>0</v>
      </c>
      <c r="F8" s="109" t="n">
        <v>0</v>
      </c>
      <c r="G8" s="109" t="n">
        <v>0</v>
      </c>
      <c r="H8" s="109" t="n">
        <v>0</v>
      </c>
      <c r="I8" s="109" t="n">
        <v>0</v>
      </c>
      <c r="J8" s="109" t="n">
        <v>950954</v>
      </c>
      <c r="K8" s="109" t="n">
        <v>847260</v>
      </c>
      <c r="L8" s="109" t="n">
        <v>765155</v>
      </c>
      <c r="M8" s="109" t="n">
        <v>468042</v>
      </c>
      <c r="N8" s="109" t="n">
        <v>429365</v>
      </c>
      <c r="O8" s="109" t="n">
        <v>328953</v>
      </c>
      <c r="P8" s="109" t="n">
        <v>293468</v>
      </c>
      <c r="Q8" s="109" t="n">
        <v>277224</v>
      </c>
      <c r="R8" s="109" t="n">
        <v>266992</v>
      </c>
      <c r="S8" s="109" t="n">
        <v>258178</v>
      </c>
      <c r="T8" s="109" t="n">
        <v>260946</v>
      </c>
      <c r="U8" s="109" t="n">
        <v>261870</v>
      </c>
      <c r="V8" s="109" t="n">
        <v>266338</v>
      </c>
      <c r="W8" s="109" t="n">
        <v>264415</v>
      </c>
      <c r="X8" s="109" t="n">
        <v>282206</v>
      </c>
      <c r="Y8" s="109" t="n">
        <v>284501</v>
      </c>
      <c r="Z8" s="109" t="n">
        <v>275617</v>
      </c>
      <c r="AA8" s="109" t="n">
        <v>285262</v>
      </c>
      <c r="AB8" s="109" t="n">
        <v>294867</v>
      </c>
      <c r="AC8" s="109" t="n">
        <v>312851</v>
      </c>
      <c r="AD8" s="109" t="n">
        <v>327293</v>
      </c>
      <c r="AE8" s="109" t="n">
        <v>344087</v>
      </c>
      <c r="AF8" s="109" t="n">
        <v>362430</v>
      </c>
      <c r="AG8" s="109" t="n">
        <v>390584</v>
      </c>
      <c r="AH8" s="109" t="n">
        <v>427150</v>
      </c>
      <c r="AI8" s="109" t="n">
        <v>448699</v>
      </c>
      <c r="AJ8" s="109" t="n">
        <v>451503</v>
      </c>
      <c r="AK8" s="109" t="n">
        <v>439557</v>
      </c>
      <c r="AL8" s="109" t="n">
        <v>429088</v>
      </c>
      <c r="AM8" s="109" t="n">
        <v>413928</v>
      </c>
      <c r="AN8" s="109" t="n">
        <v>404300</v>
      </c>
      <c r="AO8" s="109" t="n">
        <v>406472</v>
      </c>
      <c r="AP8" s="109" t="n">
        <v>350157</v>
      </c>
      <c r="AQ8" s="109" t="n">
        <v>393998</v>
      </c>
      <c r="AR8" s="109" t="n">
        <v>434807</v>
      </c>
      <c r="AS8" s="109" t="n">
        <v>436723</v>
      </c>
      <c r="AT8" s="109" t="n">
        <v>460720</v>
      </c>
      <c r="AU8" s="109" t="n">
        <v>485145</v>
      </c>
      <c r="AV8" s="109" t="n">
        <v>509428</v>
      </c>
      <c r="AW8" s="109" t="n">
        <v>539558</v>
      </c>
      <c r="AX8" s="109" t="n">
        <v>32065</v>
      </c>
      <c r="AY8" s="109" t="n">
        <v>32243</v>
      </c>
      <c r="AZ8" s="109" t="n">
        <v>31494</v>
      </c>
      <c r="BA8" s="109" t="n">
        <v>35830</v>
      </c>
      <c r="BB8" s="109" t="n">
        <v>35726</v>
      </c>
      <c r="BC8" s="109" t="n">
        <v>3048</v>
      </c>
      <c r="BD8" s="109" t="n">
        <v>3714</v>
      </c>
      <c r="BE8" s="109" t="n">
        <v>2374</v>
      </c>
      <c r="BF8" s="109" t="n">
        <v>1396</v>
      </c>
      <c r="BG8" s="109" t="n">
        <v>1158</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26" t="s">
        <v>40</v>
      </c>
      <c r="B9" s="125" t="n">
        <v>0</v>
      </c>
      <c r="C9" s="125" t="n">
        <v>2019</v>
      </c>
      <c r="D9" s="109" t="n">
        <v>16046337</v>
      </c>
      <c r="E9" s="109" t="n">
        <v>0</v>
      </c>
      <c r="F9" s="109" t="n">
        <v>0</v>
      </c>
      <c r="G9" s="109" t="n">
        <v>0</v>
      </c>
      <c r="H9" s="109" t="n">
        <v>0</v>
      </c>
      <c r="I9" s="109" t="n">
        <v>0</v>
      </c>
      <c r="J9" s="109" t="n">
        <v>935536</v>
      </c>
      <c r="K9" s="109" t="n">
        <v>848117</v>
      </c>
      <c r="L9" s="109" t="n">
        <v>758846</v>
      </c>
      <c r="M9" s="109" t="n">
        <v>471836</v>
      </c>
      <c r="N9" s="109" t="n">
        <v>399132</v>
      </c>
      <c r="O9" s="109" t="n">
        <v>339531</v>
      </c>
      <c r="P9" s="109" t="n">
        <v>286543</v>
      </c>
      <c r="Q9" s="109" t="n">
        <v>274776</v>
      </c>
      <c r="R9" s="109" t="n">
        <v>264134</v>
      </c>
      <c r="S9" s="109" t="n">
        <v>248681</v>
      </c>
      <c r="T9" s="109" t="n">
        <v>243862</v>
      </c>
      <c r="U9" s="109" t="n">
        <v>254670</v>
      </c>
      <c r="V9" s="109" t="n">
        <v>254175</v>
      </c>
      <c r="W9" s="109" t="n">
        <v>249385</v>
      </c>
      <c r="X9" s="109" t="n">
        <v>266840</v>
      </c>
      <c r="Y9" s="109" t="n">
        <v>271759</v>
      </c>
      <c r="Z9" s="109" t="n">
        <v>268601</v>
      </c>
      <c r="AA9" s="109" t="n">
        <v>280125</v>
      </c>
      <c r="AB9" s="109" t="n">
        <v>283037</v>
      </c>
      <c r="AC9" s="109" t="n">
        <v>292724</v>
      </c>
      <c r="AD9" s="109" t="n">
        <v>308173</v>
      </c>
      <c r="AE9" s="109" t="n">
        <v>326488</v>
      </c>
      <c r="AF9" s="109" t="n">
        <v>346297</v>
      </c>
      <c r="AG9" s="109" t="n">
        <v>363764</v>
      </c>
      <c r="AH9" s="109" t="n">
        <v>395081</v>
      </c>
      <c r="AI9" s="109" t="n">
        <v>429915</v>
      </c>
      <c r="AJ9" s="109" t="n">
        <v>446608</v>
      </c>
      <c r="AK9" s="109" t="n">
        <v>445629</v>
      </c>
      <c r="AL9" s="109" t="n">
        <v>439364</v>
      </c>
      <c r="AM9" s="109" t="n">
        <v>423830</v>
      </c>
      <c r="AN9" s="109" t="n">
        <v>403362</v>
      </c>
      <c r="AO9" s="109" t="n">
        <v>411518</v>
      </c>
      <c r="AP9" s="109" t="n">
        <v>417187</v>
      </c>
      <c r="AQ9" s="109" t="n">
        <v>360977</v>
      </c>
      <c r="AR9" s="109" t="n">
        <v>420032</v>
      </c>
      <c r="AS9" s="109" t="n">
        <v>454870</v>
      </c>
      <c r="AT9" s="109" t="n">
        <v>463820</v>
      </c>
      <c r="AU9" s="109" t="n">
        <v>489051</v>
      </c>
      <c r="AV9" s="109" t="n">
        <v>506401</v>
      </c>
      <c r="AW9" s="109" t="n">
        <v>527233</v>
      </c>
      <c r="AX9" s="109" t="n">
        <v>30831</v>
      </c>
      <c r="AY9" s="109" t="n">
        <v>33623</v>
      </c>
      <c r="AZ9" s="109" t="n">
        <v>30357</v>
      </c>
      <c r="BA9" s="109" t="n">
        <v>34096</v>
      </c>
      <c r="BB9" s="109" t="n">
        <v>34554</v>
      </c>
      <c r="BC9" s="109" t="n">
        <v>2911</v>
      </c>
      <c r="BD9" s="109" t="n">
        <v>3488</v>
      </c>
      <c r="BE9" s="109" t="n">
        <v>2250</v>
      </c>
      <c r="BF9" s="109" t="n">
        <v>1270</v>
      </c>
      <c r="BG9" s="109" t="n">
        <v>1049</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26" t="s">
        <v>40</v>
      </c>
      <c r="B10" s="125" t="n">
        <v>0</v>
      </c>
      <c r="C10" s="125" t="n">
        <v>2020</v>
      </c>
      <c r="D10" s="109" t="n">
        <v>15825349</v>
      </c>
      <c r="E10" s="109" t="n">
        <v>0</v>
      </c>
      <c r="F10" s="109" t="n">
        <v>0</v>
      </c>
      <c r="G10" s="109" t="n">
        <v>0</v>
      </c>
      <c r="H10" s="109" t="n">
        <v>0</v>
      </c>
      <c r="I10" s="109" t="n">
        <v>0</v>
      </c>
      <c r="J10" s="109" t="n">
        <v>929695</v>
      </c>
      <c r="K10" s="109" t="n">
        <v>832904</v>
      </c>
      <c r="L10" s="109" t="n">
        <v>759710</v>
      </c>
      <c r="M10" s="109" t="n">
        <v>464903</v>
      </c>
      <c r="N10" s="109" t="n">
        <v>402093</v>
      </c>
      <c r="O10" s="109" t="n">
        <v>314882</v>
      </c>
      <c r="P10" s="109" t="n">
        <v>295892</v>
      </c>
      <c r="Q10" s="109" t="n">
        <v>268533</v>
      </c>
      <c r="R10" s="109" t="n">
        <v>261836</v>
      </c>
      <c r="S10" s="109" t="n">
        <v>246242</v>
      </c>
      <c r="T10" s="109" t="n">
        <v>235268</v>
      </c>
      <c r="U10" s="109" t="n">
        <v>238597</v>
      </c>
      <c r="V10" s="109" t="n">
        <v>247981</v>
      </c>
      <c r="W10" s="109" t="n">
        <v>238678</v>
      </c>
      <c r="X10" s="109" t="n">
        <v>252674</v>
      </c>
      <c r="Y10" s="109" t="n">
        <v>257904</v>
      </c>
      <c r="Z10" s="109" t="n">
        <v>257497</v>
      </c>
      <c r="AA10" s="109" t="n">
        <v>274457</v>
      </c>
      <c r="AB10" s="109" t="n">
        <v>279023</v>
      </c>
      <c r="AC10" s="109" t="n">
        <v>281737</v>
      </c>
      <c r="AD10" s="109" t="n">
        <v>289569</v>
      </c>
      <c r="AE10" s="109" t="n">
        <v>308321</v>
      </c>
      <c r="AF10" s="109" t="n">
        <v>330268</v>
      </c>
      <c r="AG10" s="109" t="n">
        <v>348989</v>
      </c>
      <c r="AH10" s="109" t="n">
        <v>369362</v>
      </c>
      <c r="AI10" s="109" t="n">
        <v>399338</v>
      </c>
      <c r="AJ10" s="109" t="n">
        <v>428986</v>
      </c>
      <c r="AK10" s="109" t="n">
        <v>442871</v>
      </c>
      <c r="AL10" s="109" t="n">
        <v>445842</v>
      </c>
      <c r="AM10" s="109" t="n">
        <v>434943</v>
      </c>
      <c r="AN10" s="109" t="n">
        <v>414420</v>
      </c>
      <c r="AO10" s="109" t="n">
        <v>411241</v>
      </c>
      <c r="AP10" s="109" t="n">
        <v>423141</v>
      </c>
      <c r="AQ10" s="109" t="n">
        <v>430207</v>
      </c>
      <c r="AR10" s="109" t="n">
        <v>384939</v>
      </c>
      <c r="AS10" s="109" t="n">
        <v>440421</v>
      </c>
      <c r="AT10" s="109" t="n">
        <v>483275</v>
      </c>
      <c r="AU10" s="109" t="n">
        <v>494244</v>
      </c>
      <c r="AV10" s="109" t="n">
        <v>509759</v>
      </c>
      <c r="AW10" s="109" t="n">
        <v>523930</v>
      </c>
      <c r="AX10" s="109" t="n">
        <v>30292</v>
      </c>
      <c r="AY10" s="109" t="n">
        <v>32413</v>
      </c>
      <c r="AZ10" s="109" t="n">
        <v>31705</v>
      </c>
      <c r="BA10" s="109" t="n">
        <v>32968</v>
      </c>
      <c r="BB10" s="109" t="n">
        <v>32969</v>
      </c>
      <c r="BC10" s="109" t="n">
        <v>2820</v>
      </c>
      <c r="BD10" s="109" t="n">
        <v>3337</v>
      </c>
      <c r="BE10" s="109" t="n">
        <v>2118</v>
      </c>
      <c r="BF10" s="109" t="n">
        <v>1202</v>
      </c>
      <c r="BG10" s="109" t="n">
        <v>956</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26" t="s">
        <v>40</v>
      </c>
      <c r="B11" s="125" t="n">
        <v>0</v>
      </c>
      <c r="C11" s="125" t="n">
        <v>2021</v>
      </c>
      <c r="D11" s="109" t="n">
        <v>15632128</v>
      </c>
      <c r="E11" s="109" t="n">
        <v>0</v>
      </c>
      <c r="F11" s="109" t="n">
        <v>0</v>
      </c>
      <c r="G11" s="109" t="n">
        <v>0</v>
      </c>
      <c r="H11" s="109" t="n">
        <v>0</v>
      </c>
      <c r="I11" s="109" t="n">
        <v>0</v>
      </c>
      <c r="J11" s="109" t="n">
        <v>916452</v>
      </c>
      <c r="K11" s="109" t="n">
        <v>826275</v>
      </c>
      <c r="L11" s="109" t="n">
        <v>745647</v>
      </c>
      <c r="M11" s="109" t="n">
        <v>462060</v>
      </c>
      <c r="N11" s="109" t="n">
        <v>395939</v>
      </c>
      <c r="O11" s="109" t="n">
        <v>315975</v>
      </c>
      <c r="P11" s="109" t="n">
        <v>274116</v>
      </c>
      <c r="Q11" s="109" t="n">
        <v>278323</v>
      </c>
      <c r="R11" s="109" t="n">
        <v>256111</v>
      </c>
      <c r="S11" s="109" t="n">
        <v>244515</v>
      </c>
      <c r="T11" s="109" t="n">
        <v>233545</v>
      </c>
      <c r="U11" s="109" t="n">
        <v>231034</v>
      </c>
      <c r="V11" s="109" t="n">
        <v>233215</v>
      </c>
      <c r="W11" s="109" t="n">
        <v>233622</v>
      </c>
      <c r="X11" s="109" t="n">
        <v>242863</v>
      </c>
      <c r="Y11" s="109" t="n">
        <v>245179</v>
      </c>
      <c r="Z11" s="109" t="n">
        <v>245351</v>
      </c>
      <c r="AA11" s="109" t="n">
        <v>264532</v>
      </c>
      <c r="AB11" s="109" t="n">
        <v>274600</v>
      </c>
      <c r="AC11" s="109" t="n">
        <v>278596</v>
      </c>
      <c r="AD11" s="109" t="n">
        <v>280037</v>
      </c>
      <c r="AE11" s="109" t="n">
        <v>290682</v>
      </c>
      <c r="AF11" s="109" t="n">
        <v>313583</v>
      </c>
      <c r="AG11" s="109" t="n">
        <v>334220</v>
      </c>
      <c r="AH11" s="109" t="n">
        <v>355730</v>
      </c>
      <c r="AI11" s="109" t="n">
        <v>374982</v>
      </c>
      <c r="AJ11" s="109" t="n">
        <v>399540</v>
      </c>
      <c r="AK11" s="109" t="n">
        <v>427414</v>
      </c>
      <c r="AL11" s="109" t="n">
        <v>443628</v>
      </c>
      <c r="AM11" s="109" t="n">
        <v>442473</v>
      </c>
      <c r="AN11" s="109" t="n">
        <v>426945</v>
      </c>
      <c r="AO11" s="109" t="n">
        <v>423356</v>
      </c>
      <c r="AP11" s="109" t="n">
        <v>423742</v>
      </c>
      <c r="AQ11" s="109" t="n">
        <v>436756</v>
      </c>
      <c r="AR11" s="109" t="n">
        <v>459077</v>
      </c>
      <c r="AS11" s="109" t="n">
        <v>404710</v>
      </c>
      <c r="AT11" s="109" t="n">
        <v>468191</v>
      </c>
      <c r="AU11" s="109" t="n">
        <v>517101</v>
      </c>
      <c r="AV11" s="109" t="n">
        <v>514890</v>
      </c>
      <c r="AW11" s="109" t="n">
        <v>527870</v>
      </c>
      <c r="AX11" s="109" t="n">
        <v>30243</v>
      </c>
      <c r="AY11" s="109" t="n">
        <v>31934</v>
      </c>
      <c r="AZ11" s="109" t="n">
        <v>30616</v>
      </c>
      <c r="BA11" s="109" t="n">
        <v>34518</v>
      </c>
      <c r="BB11" s="109" t="n">
        <v>31946</v>
      </c>
      <c r="BC11" s="109" t="n">
        <v>2694</v>
      </c>
      <c r="BD11" s="109" t="n">
        <v>3235</v>
      </c>
      <c r="BE11" s="109" t="n">
        <v>2029</v>
      </c>
      <c r="BF11" s="109" t="n">
        <v>1131</v>
      </c>
      <c r="BG11" s="109" t="n">
        <v>907</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26" t="s">
        <v>40</v>
      </c>
      <c r="B12" s="125" t="n">
        <v>0</v>
      </c>
      <c r="C12" s="125" t="n">
        <v>2022</v>
      </c>
      <c r="D12" s="109" t="n">
        <v>15420759</v>
      </c>
      <c r="E12" s="109" t="n">
        <v>0</v>
      </c>
      <c r="F12" s="109" t="n">
        <v>0</v>
      </c>
      <c r="G12" s="109" t="n">
        <v>0</v>
      </c>
      <c r="H12" s="109" t="n">
        <v>0</v>
      </c>
      <c r="I12" s="109" t="n">
        <v>0</v>
      </c>
      <c r="J12" s="109" t="n">
        <v>893382</v>
      </c>
      <c r="K12" s="109" t="n">
        <v>813031</v>
      </c>
      <c r="L12" s="109" t="n">
        <v>739413</v>
      </c>
      <c r="M12" s="109" t="n">
        <v>450569</v>
      </c>
      <c r="N12" s="109" t="n">
        <v>393120</v>
      </c>
      <c r="O12" s="109" t="n">
        <v>309882</v>
      </c>
      <c r="P12" s="109" t="n">
        <v>275097</v>
      </c>
      <c r="Q12" s="109" t="n">
        <v>257623</v>
      </c>
      <c r="R12" s="109" t="n">
        <v>265422</v>
      </c>
      <c r="S12" s="109" t="n">
        <v>239186</v>
      </c>
      <c r="T12" s="109" t="n">
        <v>232071</v>
      </c>
      <c r="U12" s="109" t="n">
        <v>229406</v>
      </c>
      <c r="V12" s="109" t="n">
        <v>226070</v>
      </c>
      <c r="W12" s="109" t="n">
        <v>219625</v>
      </c>
      <c r="X12" s="109" t="n">
        <v>237822</v>
      </c>
      <c r="Y12" s="109" t="n">
        <v>235653</v>
      </c>
      <c r="Z12" s="109" t="n">
        <v>233197</v>
      </c>
      <c r="AA12" s="109" t="n">
        <v>252295</v>
      </c>
      <c r="AB12" s="109" t="n">
        <v>264789</v>
      </c>
      <c r="AC12" s="109" t="n">
        <v>273856</v>
      </c>
      <c r="AD12" s="109" t="n">
        <v>277029</v>
      </c>
      <c r="AE12" s="109" t="n">
        <v>280785</v>
      </c>
      <c r="AF12" s="109" t="n">
        <v>295883</v>
      </c>
      <c r="AG12" s="109" t="n">
        <v>317276</v>
      </c>
      <c r="AH12" s="109" t="n">
        <v>340682</v>
      </c>
      <c r="AI12" s="109" t="n">
        <v>361535</v>
      </c>
      <c r="AJ12" s="109" t="n">
        <v>375154</v>
      </c>
      <c r="AK12" s="109" t="n">
        <v>398953</v>
      </c>
      <c r="AL12" s="109" t="n">
        <v>427717</v>
      </c>
      <c r="AM12" s="109" t="n">
        <v>440457</v>
      </c>
      <c r="AN12" s="109" t="n">
        <v>435146</v>
      </c>
      <c r="AO12" s="109" t="n">
        <v>436171</v>
      </c>
      <c r="AP12" s="109" t="n">
        <v>436416</v>
      </c>
      <c r="AQ12" s="109" t="n">
        <v>437069</v>
      </c>
      <c r="AR12" s="109" t="n">
        <v>465588</v>
      </c>
      <c r="AS12" s="109" t="n">
        <v>483014</v>
      </c>
      <c r="AT12" s="109" t="n">
        <v>429573</v>
      </c>
      <c r="AU12" s="109" t="n">
        <v>502000</v>
      </c>
      <c r="AV12" s="109" t="n">
        <v>537828</v>
      </c>
      <c r="AW12" s="109" t="n">
        <v>531939</v>
      </c>
      <c r="AX12" s="109" t="n">
        <v>30522</v>
      </c>
      <c r="AY12" s="109" t="n">
        <v>31906</v>
      </c>
      <c r="AZ12" s="109" t="n">
        <v>30168</v>
      </c>
      <c r="BA12" s="109" t="n">
        <v>33354</v>
      </c>
      <c r="BB12" s="109" t="n">
        <v>33474</v>
      </c>
      <c r="BC12" s="109" t="n">
        <v>2612</v>
      </c>
      <c r="BD12" s="109" t="n">
        <v>3089</v>
      </c>
      <c r="BE12" s="109" t="n">
        <v>1971</v>
      </c>
      <c r="BF12" s="109" t="n">
        <v>1084</v>
      </c>
      <c r="BG12" s="109" t="n">
        <v>855</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26" t="s">
        <v>40</v>
      </c>
      <c r="B13" s="125" t="n">
        <v>0</v>
      </c>
      <c r="C13" s="125" t="n">
        <v>2023</v>
      </c>
      <c r="D13" s="109" t="n">
        <v>15199323</v>
      </c>
      <c r="E13" s="109" t="n">
        <v>0</v>
      </c>
      <c r="F13" s="109" t="n">
        <v>0</v>
      </c>
      <c r="G13" s="109" t="n">
        <v>0</v>
      </c>
      <c r="H13" s="109" t="n">
        <v>0</v>
      </c>
      <c r="I13" s="109" t="n">
        <v>0</v>
      </c>
      <c r="J13" s="109" t="n">
        <v>882798</v>
      </c>
      <c r="K13" s="109" t="n">
        <v>791192</v>
      </c>
      <c r="L13" s="109" t="n">
        <v>727238</v>
      </c>
      <c r="M13" s="109" t="n">
        <v>443565</v>
      </c>
      <c r="N13" s="109" t="n">
        <v>382996</v>
      </c>
      <c r="O13" s="109" t="n">
        <v>306327</v>
      </c>
      <c r="P13" s="109" t="n">
        <v>269730</v>
      </c>
      <c r="Q13" s="109" t="n">
        <v>259280</v>
      </c>
      <c r="R13" s="109" t="n">
        <v>245738</v>
      </c>
      <c r="S13" s="109" t="n">
        <v>247930</v>
      </c>
      <c r="T13" s="109" t="n">
        <v>227104</v>
      </c>
      <c r="U13" s="109" t="n">
        <v>228122</v>
      </c>
      <c r="V13" s="109" t="n">
        <v>224510</v>
      </c>
      <c r="W13" s="109" t="n">
        <v>212824</v>
      </c>
      <c r="X13" s="109" t="n">
        <v>223601</v>
      </c>
      <c r="Y13" s="109" t="n">
        <v>230699</v>
      </c>
      <c r="Z13" s="109" t="n">
        <v>224047</v>
      </c>
      <c r="AA13" s="109" t="n">
        <v>240015</v>
      </c>
      <c r="AB13" s="109" t="n">
        <v>252596</v>
      </c>
      <c r="AC13" s="109" t="n">
        <v>263693</v>
      </c>
      <c r="AD13" s="109" t="n">
        <v>272344</v>
      </c>
      <c r="AE13" s="109" t="n">
        <v>277358</v>
      </c>
      <c r="AF13" s="109" t="n">
        <v>285982</v>
      </c>
      <c r="AG13" s="109" t="n">
        <v>299217</v>
      </c>
      <c r="AH13" s="109" t="n">
        <v>323337</v>
      </c>
      <c r="AI13" s="109" t="n">
        <v>346563</v>
      </c>
      <c r="AJ13" s="109" t="n">
        <v>361605</v>
      </c>
      <c r="AK13" s="109" t="n">
        <v>375329</v>
      </c>
      <c r="AL13" s="109" t="n">
        <v>398729</v>
      </c>
      <c r="AM13" s="109" t="n">
        <v>424751</v>
      </c>
      <c r="AN13" s="109" t="n">
        <v>433877</v>
      </c>
      <c r="AO13" s="109" t="n">
        <v>444535</v>
      </c>
      <c r="AP13" s="109" t="n">
        <v>449789</v>
      </c>
      <c r="AQ13" s="109" t="n">
        <v>449768</v>
      </c>
      <c r="AR13" s="109" t="n">
        <v>465281</v>
      </c>
      <c r="AS13" s="109" t="n">
        <v>490115</v>
      </c>
      <c r="AT13" s="109" t="n">
        <v>511777</v>
      </c>
      <c r="AU13" s="109" t="n">
        <v>461307</v>
      </c>
      <c r="AV13" s="109" t="n">
        <v>521170</v>
      </c>
      <c r="AW13" s="109" t="n">
        <v>554550</v>
      </c>
      <c r="AX13" s="109" t="n">
        <v>30793</v>
      </c>
      <c r="AY13" s="109" t="n">
        <v>32237</v>
      </c>
      <c r="AZ13" s="109" t="n">
        <v>30146</v>
      </c>
      <c r="BA13" s="109" t="n">
        <v>32890</v>
      </c>
      <c r="BB13" s="109" t="n">
        <v>32373</v>
      </c>
      <c r="BC13" s="109" t="n">
        <v>2738</v>
      </c>
      <c r="BD13" s="109" t="n">
        <v>2995</v>
      </c>
      <c r="BE13" s="109" t="n">
        <v>1887</v>
      </c>
      <c r="BF13" s="109" t="n">
        <v>1053</v>
      </c>
      <c r="BG13" s="109" t="n">
        <v>820</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26" t="s">
        <v>40</v>
      </c>
      <c r="B14" s="125" t="n">
        <v>0</v>
      </c>
      <c r="C14" s="125" t="n">
        <v>2024</v>
      </c>
      <c r="D14" s="109" t="n">
        <v>14931675</v>
      </c>
      <c r="E14" s="109" t="n">
        <v>0</v>
      </c>
      <c r="F14" s="109" t="n">
        <v>0</v>
      </c>
      <c r="G14" s="109" t="n">
        <v>0</v>
      </c>
      <c r="H14" s="109" t="n">
        <v>0</v>
      </c>
      <c r="I14" s="109" t="n">
        <v>0</v>
      </c>
      <c r="J14" s="109" t="n">
        <v>846972</v>
      </c>
      <c r="K14" s="109" t="n">
        <v>780403</v>
      </c>
      <c r="L14" s="109" t="n">
        <v>707227</v>
      </c>
      <c r="M14" s="109" t="n">
        <v>433057</v>
      </c>
      <c r="N14" s="109" t="n">
        <v>376611</v>
      </c>
      <c r="O14" s="109" t="n">
        <v>297105</v>
      </c>
      <c r="P14" s="109" t="n">
        <v>266589</v>
      </c>
      <c r="Q14" s="109" t="n">
        <v>254712</v>
      </c>
      <c r="R14" s="109" t="n">
        <v>247264</v>
      </c>
      <c r="S14" s="109" t="n">
        <v>229481</v>
      </c>
      <c r="T14" s="109" t="n">
        <v>235501</v>
      </c>
      <c r="U14" s="109" t="n">
        <v>223348</v>
      </c>
      <c r="V14" s="109" t="n">
        <v>223417</v>
      </c>
      <c r="W14" s="109" t="n">
        <v>211373</v>
      </c>
      <c r="X14" s="109" t="n">
        <v>216803</v>
      </c>
      <c r="Y14" s="109" t="n">
        <v>216811</v>
      </c>
      <c r="Z14" s="109" t="n">
        <v>219201</v>
      </c>
      <c r="AA14" s="109" t="n">
        <v>230778</v>
      </c>
      <c r="AB14" s="109" t="n">
        <v>240318</v>
      </c>
      <c r="AC14" s="109" t="n">
        <v>251124</v>
      </c>
      <c r="AD14" s="109" t="n">
        <v>262223</v>
      </c>
      <c r="AE14" s="109" t="n">
        <v>272222</v>
      </c>
      <c r="AF14" s="109" t="n">
        <v>282661</v>
      </c>
      <c r="AG14" s="109" t="n">
        <v>289001</v>
      </c>
      <c r="AH14" s="109" t="n">
        <v>304790</v>
      </c>
      <c r="AI14" s="109" t="n">
        <v>329154</v>
      </c>
      <c r="AJ14" s="109" t="n">
        <v>346444</v>
      </c>
      <c r="AK14" s="109" t="n">
        <v>362457</v>
      </c>
      <c r="AL14" s="109" t="n">
        <v>374621</v>
      </c>
      <c r="AM14" s="109" t="n">
        <v>395985</v>
      </c>
      <c r="AN14" s="109" t="n">
        <v>419033</v>
      </c>
      <c r="AO14" s="109" t="n">
        <v>443170</v>
      </c>
      <c r="AP14" s="109" t="n">
        <v>458546</v>
      </c>
      <c r="AQ14" s="109" t="n">
        <v>463176</v>
      </c>
      <c r="AR14" s="109" t="n">
        <v>478108</v>
      </c>
      <c r="AS14" s="109" t="n">
        <v>489937</v>
      </c>
      <c r="AT14" s="109" t="n">
        <v>518293</v>
      </c>
      <c r="AU14" s="109" t="n">
        <v>550370</v>
      </c>
      <c r="AV14" s="109" t="n">
        <v>477773</v>
      </c>
      <c r="AW14" s="109" t="n">
        <v>536176</v>
      </c>
      <c r="AX14" s="109" t="n">
        <v>32148</v>
      </c>
      <c r="AY14" s="109" t="n">
        <v>32554</v>
      </c>
      <c r="AZ14" s="109" t="n">
        <v>30463</v>
      </c>
      <c r="BA14" s="109" t="n">
        <v>32892</v>
      </c>
      <c r="BB14" s="109" t="n">
        <v>31951</v>
      </c>
      <c r="BC14" s="109" t="n">
        <v>2652</v>
      </c>
      <c r="BD14" s="109" t="n">
        <v>3141</v>
      </c>
      <c r="BE14" s="109" t="n">
        <v>1833</v>
      </c>
      <c r="BF14" s="109" t="n">
        <v>1007</v>
      </c>
      <c r="BG14" s="109" t="n">
        <v>797</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26" t="s">
        <v>40</v>
      </c>
      <c r="B15" s="125" t="n">
        <v>0</v>
      </c>
      <c r="C15" s="125" t="n">
        <v>2025</v>
      </c>
      <c r="D15" s="109" t="n">
        <v>14665188</v>
      </c>
      <c r="E15" s="109" t="n">
        <v>0</v>
      </c>
      <c r="F15" s="109" t="n">
        <v>0</v>
      </c>
      <c r="G15" s="109" t="n">
        <v>0</v>
      </c>
      <c r="H15" s="109" t="n">
        <v>0</v>
      </c>
      <c r="I15" s="109" t="n">
        <v>0</v>
      </c>
      <c r="J15" s="109" t="n">
        <v>822949</v>
      </c>
      <c r="K15" s="109" t="n">
        <v>747239</v>
      </c>
      <c r="L15" s="109" t="n">
        <v>697153</v>
      </c>
      <c r="M15" s="109" t="n">
        <v>418046</v>
      </c>
      <c r="N15" s="109" t="n">
        <v>367205</v>
      </c>
      <c r="O15" s="109" t="n">
        <v>290681</v>
      </c>
      <c r="P15" s="109" t="n">
        <v>258360</v>
      </c>
      <c r="Q15" s="109" t="n">
        <v>252356</v>
      </c>
      <c r="R15" s="109" t="n">
        <v>242807</v>
      </c>
      <c r="S15" s="109" t="n">
        <v>230842</v>
      </c>
      <c r="T15" s="109" t="n">
        <v>217865</v>
      </c>
      <c r="U15" s="109" t="n">
        <v>231672</v>
      </c>
      <c r="V15" s="109" t="n">
        <v>218750</v>
      </c>
      <c r="W15" s="109" t="n">
        <v>210191</v>
      </c>
      <c r="X15" s="109" t="n">
        <v>215029</v>
      </c>
      <c r="Y15" s="109" t="n">
        <v>209961</v>
      </c>
      <c r="Z15" s="109" t="n">
        <v>205776</v>
      </c>
      <c r="AA15" s="109" t="n">
        <v>225941</v>
      </c>
      <c r="AB15" s="109" t="n">
        <v>231059</v>
      </c>
      <c r="AC15" s="109" t="n">
        <v>238533</v>
      </c>
      <c r="AD15" s="109" t="n">
        <v>249797</v>
      </c>
      <c r="AE15" s="109" t="n">
        <v>261824</v>
      </c>
      <c r="AF15" s="109" t="n">
        <v>277762</v>
      </c>
      <c r="AG15" s="109" t="n">
        <v>285630</v>
      </c>
      <c r="AH15" s="109" t="n">
        <v>294362</v>
      </c>
      <c r="AI15" s="109" t="n">
        <v>310500</v>
      </c>
      <c r="AJ15" s="109" t="n">
        <v>328873</v>
      </c>
      <c r="AK15" s="109" t="n">
        <v>347805</v>
      </c>
      <c r="AL15" s="109" t="n">
        <v>361073</v>
      </c>
      <c r="AM15" s="109" t="n">
        <v>371822</v>
      </c>
      <c r="AN15" s="109" t="n">
        <v>390860</v>
      </c>
      <c r="AO15" s="109" t="n">
        <v>427459</v>
      </c>
      <c r="AP15" s="109" t="n">
        <v>456738</v>
      </c>
      <c r="AQ15" s="109" t="n">
        <v>471211</v>
      </c>
      <c r="AR15" s="109" t="n">
        <v>491193</v>
      </c>
      <c r="AS15" s="109" t="n">
        <v>503091</v>
      </c>
      <c r="AT15" s="109" t="n">
        <v>516497</v>
      </c>
      <c r="AU15" s="109" t="n">
        <v>557667</v>
      </c>
      <c r="AV15" s="109" t="n">
        <v>568143</v>
      </c>
      <c r="AW15" s="109" t="n">
        <v>490011</v>
      </c>
      <c r="AX15" s="109" t="n">
        <v>31097</v>
      </c>
      <c r="AY15" s="109" t="n">
        <v>34031</v>
      </c>
      <c r="AZ15" s="109" t="n">
        <v>30759</v>
      </c>
      <c r="BA15" s="109" t="n">
        <v>33260</v>
      </c>
      <c r="BB15" s="109" t="n">
        <v>31977</v>
      </c>
      <c r="BC15" s="109" t="n">
        <v>2619</v>
      </c>
      <c r="BD15" s="109" t="n">
        <v>3046</v>
      </c>
      <c r="BE15" s="109" t="n">
        <v>1925</v>
      </c>
      <c r="BF15" s="109" t="n">
        <v>977</v>
      </c>
      <c r="BG15" s="109" t="n">
        <v>764</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26" t="s">
        <v>40</v>
      </c>
      <c r="B16" s="125" t="n">
        <v>0</v>
      </c>
      <c r="C16" s="125" t="n">
        <v>2026</v>
      </c>
      <c r="D16" s="109" t="n">
        <v>14469927</v>
      </c>
      <c r="E16" s="109" t="n">
        <v>0</v>
      </c>
      <c r="F16" s="109" t="n">
        <v>0</v>
      </c>
      <c r="G16" s="109" t="n">
        <v>0</v>
      </c>
      <c r="H16" s="109" t="n">
        <v>0</v>
      </c>
      <c r="I16" s="109" t="n">
        <v>0</v>
      </c>
      <c r="J16" s="109" t="n">
        <v>839982</v>
      </c>
      <c r="K16" s="109" t="n">
        <v>724663</v>
      </c>
      <c r="L16" s="109" t="n">
        <v>666949</v>
      </c>
      <c r="M16" s="109" t="n">
        <v>408857</v>
      </c>
      <c r="N16" s="109" t="n">
        <v>354147</v>
      </c>
      <c r="O16" s="109" t="n">
        <v>282111</v>
      </c>
      <c r="P16" s="109" t="n">
        <v>252753</v>
      </c>
      <c r="Q16" s="109" t="n">
        <v>245142</v>
      </c>
      <c r="R16" s="109" t="n">
        <v>240524</v>
      </c>
      <c r="S16" s="109" t="n">
        <v>226666</v>
      </c>
      <c r="T16" s="109" t="n">
        <v>219255</v>
      </c>
      <c r="U16" s="109" t="n">
        <v>214363</v>
      </c>
      <c r="V16" s="109" t="n">
        <v>227122</v>
      </c>
      <c r="W16" s="109" t="n">
        <v>205723</v>
      </c>
      <c r="X16" s="109" t="n">
        <v>213792</v>
      </c>
      <c r="Y16" s="109" t="n">
        <v>208321</v>
      </c>
      <c r="Z16" s="109" t="n">
        <v>199379</v>
      </c>
      <c r="AA16" s="109" t="n">
        <v>212377</v>
      </c>
      <c r="AB16" s="109" t="n">
        <v>226399</v>
      </c>
      <c r="AC16" s="109" t="n">
        <v>229177</v>
      </c>
      <c r="AD16" s="109" t="n">
        <v>237564</v>
      </c>
      <c r="AE16" s="109" t="n">
        <v>249365</v>
      </c>
      <c r="AF16" s="109" t="n">
        <v>267683</v>
      </c>
      <c r="AG16" s="109" t="n">
        <v>280824</v>
      </c>
      <c r="AH16" s="109" t="n">
        <v>291018</v>
      </c>
      <c r="AI16" s="109" t="n">
        <v>300207</v>
      </c>
      <c r="AJ16" s="109" t="n">
        <v>310198</v>
      </c>
      <c r="AK16" s="109" t="n">
        <v>330824</v>
      </c>
      <c r="AL16" s="109" t="n">
        <v>345940</v>
      </c>
      <c r="AM16" s="109" t="n">
        <v>358317</v>
      </c>
      <c r="AN16" s="109" t="n">
        <v>367412</v>
      </c>
      <c r="AO16" s="109" t="n">
        <v>398435</v>
      </c>
      <c r="AP16" s="109" t="n">
        <v>440435</v>
      </c>
      <c r="AQ16" s="109" t="n">
        <v>468628</v>
      </c>
      <c r="AR16" s="109" t="n">
        <v>498902</v>
      </c>
      <c r="AS16" s="109" t="n">
        <v>516936</v>
      </c>
      <c r="AT16" s="109" t="n">
        <v>529079</v>
      </c>
      <c r="AU16" s="109" t="n">
        <v>556320</v>
      </c>
      <c r="AV16" s="109" t="n">
        <v>574274</v>
      </c>
      <c r="AW16" s="109" t="n">
        <v>581127</v>
      </c>
      <c r="AX16" s="109" t="n">
        <v>28386</v>
      </c>
      <c r="AY16" s="109" t="n">
        <v>32952</v>
      </c>
      <c r="AZ16" s="109" t="n">
        <v>32155</v>
      </c>
      <c r="BA16" s="109" t="n">
        <v>33609</v>
      </c>
      <c r="BB16" s="109" t="n">
        <v>32366</v>
      </c>
      <c r="BC16" s="109" t="n">
        <v>2624</v>
      </c>
      <c r="BD16" s="109" t="n">
        <v>3010</v>
      </c>
      <c r="BE16" s="109" t="n">
        <v>1867</v>
      </c>
      <c r="BF16" s="109" t="n">
        <v>1026</v>
      </c>
      <c r="BG16" s="109" t="n">
        <v>743</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26" t="s">
        <v>40</v>
      </c>
      <c r="B17" s="125" t="n">
        <v>0</v>
      </c>
      <c r="C17" s="125" t="n">
        <v>2027</v>
      </c>
      <c r="D17" s="109" t="n">
        <v>14201198</v>
      </c>
      <c r="E17" s="109" t="n">
        <v>0</v>
      </c>
      <c r="F17" s="109" t="n">
        <v>0</v>
      </c>
      <c r="G17" s="109" t="n">
        <v>0</v>
      </c>
      <c r="H17" s="109" t="n">
        <v>0</v>
      </c>
      <c r="I17" s="109" t="n">
        <v>0</v>
      </c>
      <c r="J17" s="109" t="n">
        <v>836862</v>
      </c>
      <c r="K17" s="109" t="n">
        <v>738254</v>
      </c>
      <c r="L17" s="109" t="n">
        <v>646518</v>
      </c>
      <c r="M17" s="109" t="n">
        <v>388383</v>
      </c>
      <c r="N17" s="109" t="n">
        <v>346045</v>
      </c>
      <c r="O17" s="109" t="n">
        <v>270821</v>
      </c>
      <c r="P17" s="109" t="n">
        <v>245296</v>
      </c>
      <c r="Q17" s="109" t="n">
        <v>240525</v>
      </c>
      <c r="R17" s="109" t="n">
        <v>233659</v>
      </c>
      <c r="S17" s="109" t="n">
        <v>224594</v>
      </c>
      <c r="T17" s="109" t="n">
        <v>215411</v>
      </c>
      <c r="U17" s="109" t="n">
        <v>215971</v>
      </c>
      <c r="V17" s="109" t="n">
        <v>210272</v>
      </c>
      <c r="W17" s="109" t="n">
        <v>213627</v>
      </c>
      <c r="X17" s="109" t="n">
        <v>209359</v>
      </c>
      <c r="Y17" s="109" t="n">
        <v>207265</v>
      </c>
      <c r="Z17" s="109" t="n">
        <v>197852</v>
      </c>
      <c r="AA17" s="109" t="n">
        <v>206222</v>
      </c>
      <c r="AB17" s="109" t="n">
        <v>213046</v>
      </c>
      <c r="AC17" s="109" t="n">
        <v>224442</v>
      </c>
      <c r="AD17" s="109" t="n">
        <v>228517</v>
      </c>
      <c r="AE17" s="109" t="n">
        <v>237013</v>
      </c>
      <c r="AF17" s="109" t="n">
        <v>255283</v>
      </c>
      <c r="AG17" s="109" t="n">
        <v>270608</v>
      </c>
      <c r="AH17" s="109" t="n">
        <v>286057</v>
      </c>
      <c r="AI17" s="109" t="n">
        <v>297002</v>
      </c>
      <c r="AJ17" s="109" t="n">
        <v>299802</v>
      </c>
      <c r="AK17" s="109" t="n">
        <v>312703</v>
      </c>
      <c r="AL17" s="109" t="n">
        <v>328647</v>
      </c>
      <c r="AM17" s="109" t="n">
        <v>343414</v>
      </c>
      <c r="AN17" s="109" t="n">
        <v>354704</v>
      </c>
      <c r="AO17" s="109" t="n">
        <v>374596</v>
      </c>
      <c r="AP17" s="109" t="n">
        <v>410925</v>
      </c>
      <c r="AQ17" s="109" t="n">
        <v>451711</v>
      </c>
      <c r="AR17" s="109" t="n">
        <v>495963</v>
      </c>
      <c r="AS17" s="109" t="n">
        <v>525718</v>
      </c>
      <c r="AT17" s="109" t="n">
        <v>542907</v>
      </c>
      <c r="AU17" s="109" t="n">
        <v>570979</v>
      </c>
      <c r="AV17" s="109" t="n">
        <v>571896</v>
      </c>
      <c r="AW17" s="109" t="n">
        <v>586258</v>
      </c>
      <c r="AX17" s="109" t="n">
        <v>33629</v>
      </c>
      <c r="AY17" s="109" t="n">
        <v>30105</v>
      </c>
      <c r="AZ17" s="109" t="n">
        <v>31136</v>
      </c>
      <c r="BA17" s="109" t="n">
        <v>35166</v>
      </c>
      <c r="BB17" s="109" t="n">
        <v>32740</v>
      </c>
      <c r="BC17" s="109" t="n">
        <v>2657</v>
      </c>
      <c r="BD17" s="109" t="n">
        <v>3017</v>
      </c>
      <c r="BE17" s="109" t="n">
        <v>1847</v>
      </c>
      <c r="BF17" s="109" t="n">
        <v>995</v>
      </c>
      <c r="BG17" s="109" t="n">
        <v>781</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26" t="s">
        <v>40</v>
      </c>
      <c r="B18" s="125" t="n">
        <v>0</v>
      </c>
      <c r="C18" s="125" t="n">
        <v>2028</v>
      </c>
      <c r="D18" s="109" t="n">
        <v>13923032</v>
      </c>
      <c r="E18" s="109" t="n">
        <v>0</v>
      </c>
      <c r="F18" s="109" t="n">
        <v>0</v>
      </c>
      <c r="G18" s="109" t="n">
        <v>0</v>
      </c>
      <c r="H18" s="109" t="n">
        <v>0</v>
      </c>
      <c r="I18" s="109" t="n">
        <v>0</v>
      </c>
      <c r="J18" s="109" t="n">
        <v>825294</v>
      </c>
      <c r="K18" s="109" t="n">
        <v>733999</v>
      </c>
      <c r="L18" s="109" t="n">
        <v>658120</v>
      </c>
      <c r="M18" s="109" t="n">
        <v>373404</v>
      </c>
      <c r="N18" s="109" t="n">
        <v>328389</v>
      </c>
      <c r="O18" s="109" t="n">
        <v>263291</v>
      </c>
      <c r="P18" s="109" t="n">
        <v>235366</v>
      </c>
      <c r="Q18" s="109" t="n">
        <v>233995</v>
      </c>
      <c r="R18" s="109" t="n">
        <v>229179</v>
      </c>
      <c r="S18" s="109" t="n">
        <v>218154</v>
      </c>
      <c r="T18" s="109" t="n">
        <v>213521</v>
      </c>
      <c r="U18" s="109" t="n">
        <v>212309</v>
      </c>
      <c r="V18" s="109" t="n">
        <v>212055</v>
      </c>
      <c r="W18" s="109" t="n">
        <v>197702</v>
      </c>
      <c r="X18" s="109" t="n">
        <v>217497</v>
      </c>
      <c r="Y18" s="109" t="n">
        <v>202978</v>
      </c>
      <c r="Z18" s="109" t="n">
        <v>196899</v>
      </c>
      <c r="AA18" s="109" t="n">
        <v>204759</v>
      </c>
      <c r="AB18" s="109" t="n">
        <v>207045</v>
      </c>
      <c r="AC18" s="109" t="n">
        <v>210973</v>
      </c>
      <c r="AD18" s="109" t="n">
        <v>223959</v>
      </c>
      <c r="AE18" s="109" t="n">
        <v>227733</v>
      </c>
      <c r="AF18" s="109" t="n">
        <v>242865</v>
      </c>
      <c r="AG18" s="109" t="n">
        <v>257928</v>
      </c>
      <c r="AH18" s="109" t="n">
        <v>275453</v>
      </c>
      <c r="AI18" s="109" t="n">
        <v>292016</v>
      </c>
      <c r="AJ18" s="109" t="n">
        <v>296334</v>
      </c>
      <c r="AK18" s="109" t="n">
        <v>302763</v>
      </c>
      <c r="AL18" s="109" t="n">
        <v>310128</v>
      </c>
      <c r="AM18" s="109" t="n">
        <v>326241</v>
      </c>
      <c r="AN18" s="109" t="n">
        <v>340433</v>
      </c>
      <c r="AO18" s="109" t="n">
        <v>361560</v>
      </c>
      <c r="AP18" s="109" t="n">
        <v>386598</v>
      </c>
      <c r="AQ18" s="109" t="n">
        <v>421082</v>
      </c>
      <c r="AR18" s="109" t="n">
        <v>477647</v>
      </c>
      <c r="AS18" s="109" t="n">
        <v>523121</v>
      </c>
      <c r="AT18" s="109" t="n">
        <v>551229</v>
      </c>
      <c r="AU18" s="109" t="n">
        <v>586955</v>
      </c>
      <c r="AV18" s="109" t="n">
        <v>585805</v>
      </c>
      <c r="AW18" s="109" t="n">
        <v>582558</v>
      </c>
      <c r="AX18" s="109" t="n">
        <v>33853</v>
      </c>
      <c r="AY18" s="109" t="n">
        <v>35689</v>
      </c>
      <c r="AZ18" s="109" t="n">
        <v>28445</v>
      </c>
      <c r="BA18" s="109" t="n">
        <v>34078</v>
      </c>
      <c r="BB18" s="109" t="n">
        <v>34290</v>
      </c>
      <c r="BC18" s="109" t="n">
        <v>2691</v>
      </c>
      <c r="BD18" s="109" t="n">
        <v>3054</v>
      </c>
      <c r="BE18" s="109" t="n">
        <v>1853</v>
      </c>
      <c r="BF18" s="109" t="n">
        <v>985</v>
      </c>
      <c r="BG18" s="109" t="n">
        <v>758</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26" t="s">
        <v>40</v>
      </c>
      <c r="B19" s="125" t="n">
        <v>0</v>
      </c>
      <c r="C19" s="125" t="n">
        <v>2029</v>
      </c>
      <c r="D19" s="109" t="n">
        <v>13622240</v>
      </c>
      <c r="E19" s="109" t="n">
        <v>0</v>
      </c>
      <c r="F19" s="109" t="n">
        <v>0</v>
      </c>
      <c r="G19" s="109" t="n">
        <v>0</v>
      </c>
      <c r="H19" s="109" t="n">
        <v>0</v>
      </c>
      <c r="I19" s="109" t="n">
        <v>0</v>
      </c>
      <c r="J19" s="109" t="n">
        <v>809764</v>
      </c>
      <c r="K19" s="109" t="n">
        <v>722265</v>
      </c>
      <c r="L19" s="109" t="n">
        <v>654025</v>
      </c>
      <c r="M19" s="109" t="n">
        <v>376458</v>
      </c>
      <c r="N19" s="109" t="n">
        <v>315299</v>
      </c>
      <c r="O19" s="109" t="n">
        <v>248589</v>
      </c>
      <c r="P19" s="109" t="n">
        <v>228715</v>
      </c>
      <c r="Q19" s="109" t="n">
        <v>224982</v>
      </c>
      <c r="R19" s="109" t="n">
        <v>222863</v>
      </c>
      <c r="S19" s="109" t="n">
        <v>213911</v>
      </c>
      <c r="T19" s="109" t="n">
        <v>207436</v>
      </c>
      <c r="U19" s="109" t="n">
        <v>210555</v>
      </c>
      <c r="V19" s="109" t="n">
        <v>208574</v>
      </c>
      <c r="W19" s="109" t="n">
        <v>199271</v>
      </c>
      <c r="X19" s="109" t="n">
        <v>201235</v>
      </c>
      <c r="Y19" s="109" t="n">
        <v>210799</v>
      </c>
      <c r="Z19" s="109" t="n">
        <v>192788</v>
      </c>
      <c r="AA19" s="109" t="n">
        <v>203949</v>
      </c>
      <c r="AB19" s="109" t="n">
        <v>205614</v>
      </c>
      <c r="AC19" s="109" t="n">
        <v>204755</v>
      </c>
      <c r="AD19" s="109" t="n">
        <v>210579</v>
      </c>
      <c r="AE19" s="109" t="n">
        <v>222844</v>
      </c>
      <c r="AF19" s="109" t="n">
        <v>233497</v>
      </c>
      <c r="AG19" s="109" t="n">
        <v>245138</v>
      </c>
      <c r="AH19" s="109" t="n">
        <v>262270</v>
      </c>
      <c r="AI19" s="109" t="n">
        <v>281172</v>
      </c>
      <c r="AJ19" s="109" t="n">
        <v>291020</v>
      </c>
      <c r="AK19" s="109" t="n">
        <v>299713</v>
      </c>
      <c r="AL19" s="109" t="n">
        <v>299651</v>
      </c>
      <c r="AM19" s="109" t="n">
        <v>307761</v>
      </c>
      <c r="AN19" s="109" t="n">
        <v>323772</v>
      </c>
      <c r="AO19" s="109" t="n">
        <v>346855</v>
      </c>
      <c r="AP19" s="109" t="n">
        <v>373309</v>
      </c>
      <c r="AQ19" s="109" t="n">
        <v>395775</v>
      </c>
      <c r="AR19" s="109" t="n">
        <v>444824</v>
      </c>
      <c r="AS19" s="109" t="n">
        <v>504187</v>
      </c>
      <c r="AT19" s="109" t="n">
        <v>547502</v>
      </c>
      <c r="AU19" s="109" t="n">
        <v>597014</v>
      </c>
      <c r="AV19" s="109" t="n">
        <v>601053</v>
      </c>
      <c r="AW19" s="109" t="n">
        <v>595322</v>
      </c>
      <c r="AX19" s="109" t="n">
        <v>33523</v>
      </c>
      <c r="AY19" s="109" t="n">
        <v>35950</v>
      </c>
      <c r="AZ19" s="109" t="n">
        <v>33716</v>
      </c>
      <c r="BA19" s="109" t="n">
        <v>31150</v>
      </c>
      <c r="BB19" s="109" t="n">
        <v>33258</v>
      </c>
      <c r="BC19" s="109" t="n">
        <v>2821</v>
      </c>
      <c r="BD19" s="109" t="n">
        <v>3095</v>
      </c>
      <c r="BE19" s="109" t="n">
        <v>1881</v>
      </c>
      <c r="BF19" s="109" t="n">
        <v>988</v>
      </c>
      <c r="BG19" s="109" t="n">
        <v>750</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26" t="s">
        <v>40</v>
      </c>
      <c r="B20" s="125" t="n">
        <v>0</v>
      </c>
      <c r="C20" s="125" t="n">
        <v>2030</v>
      </c>
      <c r="D20" s="109" t="n">
        <v>13366477</v>
      </c>
      <c r="E20" s="109" t="n">
        <v>0</v>
      </c>
      <c r="F20" s="109" t="n">
        <v>0</v>
      </c>
      <c r="G20" s="109" t="n">
        <v>0</v>
      </c>
      <c r="H20" s="109" t="n">
        <v>0</v>
      </c>
      <c r="I20" s="109" t="n">
        <v>0</v>
      </c>
      <c r="J20" s="109" t="n">
        <v>810858</v>
      </c>
      <c r="K20" s="109" t="n">
        <v>708651</v>
      </c>
      <c r="L20" s="109" t="n">
        <v>644603</v>
      </c>
      <c r="M20" s="109" t="n">
        <v>372969</v>
      </c>
      <c r="N20" s="109" t="n">
        <v>319764</v>
      </c>
      <c r="O20" s="109" t="n">
        <v>239593</v>
      </c>
      <c r="P20" s="109" t="n">
        <v>217776</v>
      </c>
      <c r="Q20" s="109" t="n">
        <v>220921</v>
      </c>
      <c r="R20" s="109" t="n">
        <v>215858</v>
      </c>
      <c r="S20" s="109" t="n">
        <v>209518</v>
      </c>
      <c r="T20" s="109" t="n">
        <v>204883</v>
      </c>
      <c r="U20" s="109" t="n">
        <v>205985</v>
      </c>
      <c r="V20" s="109" t="n">
        <v>208226</v>
      </c>
      <c r="W20" s="109" t="n">
        <v>197016</v>
      </c>
      <c r="X20" s="109" t="n">
        <v>203964</v>
      </c>
      <c r="Y20" s="109" t="n">
        <v>195996</v>
      </c>
      <c r="Z20" s="109" t="n">
        <v>201234</v>
      </c>
      <c r="AA20" s="109" t="n">
        <v>200834</v>
      </c>
      <c r="AB20" s="109" t="n">
        <v>205790</v>
      </c>
      <c r="AC20" s="109" t="n">
        <v>203956</v>
      </c>
      <c r="AD20" s="109" t="n">
        <v>205435</v>
      </c>
      <c r="AE20" s="109" t="n">
        <v>210111</v>
      </c>
      <c r="AF20" s="109" t="n">
        <v>229660</v>
      </c>
      <c r="AG20" s="109" t="n">
        <v>236468</v>
      </c>
      <c r="AH20" s="109" t="n">
        <v>250146</v>
      </c>
      <c r="AI20" s="109" t="n">
        <v>268954</v>
      </c>
      <c r="AJ20" s="109" t="n">
        <v>281217</v>
      </c>
      <c r="AK20" s="109" t="n">
        <v>296143</v>
      </c>
      <c r="AL20" s="109" t="n">
        <v>297411</v>
      </c>
      <c r="AM20" s="109" t="n">
        <v>298651</v>
      </c>
      <c r="AN20" s="109" t="n">
        <v>307214</v>
      </c>
      <c r="AO20" s="109" t="n">
        <v>331169</v>
      </c>
      <c r="AP20" s="109" t="n">
        <v>359770</v>
      </c>
      <c r="AQ20" s="109" t="n">
        <v>383368</v>
      </c>
      <c r="AR20" s="109" t="n">
        <v>419461</v>
      </c>
      <c r="AS20" s="109" t="n">
        <v>471799</v>
      </c>
      <c r="AT20" s="109" t="n">
        <v>528583</v>
      </c>
      <c r="AU20" s="109" t="n">
        <v>596165</v>
      </c>
      <c r="AV20" s="109" t="n">
        <v>612630</v>
      </c>
      <c r="AW20" s="109" t="n">
        <v>612424</v>
      </c>
      <c r="AX20" s="109" t="n">
        <v>34287</v>
      </c>
      <c r="AY20" s="109" t="n">
        <v>35734</v>
      </c>
      <c r="AZ20" s="109" t="n">
        <v>34066</v>
      </c>
      <c r="BA20" s="109" t="n">
        <v>37049</v>
      </c>
      <c r="BB20" s="109" t="n">
        <v>30505</v>
      </c>
      <c r="BC20" s="109" t="n">
        <v>2742</v>
      </c>
      <c r="BD20" s="109" t="n">
        <v>3251</v>
      </c>
      <c r="BE20" s="109" t="n">
        <v>1910</v>
      </c>
      <c r="BF20" s="109" t="n">
        <v>1003</v>
      </c>
      <c r="BG20" s="109" t="n">
        <v>754</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26" t="s">
        <v>40</v>
      </c>
      <c r="B21" s="125" t="n">
        <v>0</v>
      </c>
      <c r="C21" s="125" t="n">
        <v>2031</v>
      </c>
      <c r="D21" s="109" t="n">
        <v>13156499</v>
      </c>
      <c r="E21" s="109" t="n">
        <v>0</v>
      </c>
      <c r="F21" s="109" t="n">
        <v>0</v>
      </c>
      <c r="G21" s="109" t="n">
        <v>0</v>
      </c>
      <c r="H21" s="109" t="n">
        <v>0</v>
      </c>
      <c r="I21" s="109" t="n">
        <v>0</v>
      </c>
      <c r="J21" s="109" t="n">
        <v>802038</v>
      </c>
      <c r="K21" s="109" t="n">
        <v>710237</v>
      </c>
      <c r="L21" s="109" t="n">
        <v>633678</v>
      </c>
      <c r="M21" s="109" t="n">
        <v>368422</v>
      </c>
      <c r="N21" s="109" t="n">
        <v>319421</v>
      </c>
      <c r="O21" s="109" t="n">
        <v>244692</v>
      </c>
      <c r="P21" s="109" t="n">
        <v>212070</v>
      </c>
      <c r="Q21" s="109" t="n">
        <v>212398</v>
      </c>
      <c r="R21" s="109" t="n">
        <v>213804</v>
      </c>
      <c r="S21" s="109" t="n">
        <v>204679</v>
      </c>
      <c r="T21" s="109" t="n">
        <v>202364</v>
      </c>
      <c r="U21" s="109" t="n">
        <v>205102</v>
      </c>
      <c r="V21" s="109" t="n">
        <v>205247</v>
      </c>
      <c r="W21" s="109" t="n">
        <v>198043</v>
      </c>
      <c r="X21" s="109" t="n">
        <v>203068</v>
      </c>
      <c r="Y21" s="109" t="n">
        <v>199969</v>
      </c>
      <c r="Z21" s="109" t="n">
        <v>188254</v>
      </c>
      <c r="AA21" s="109" t="n">
        <v>211249</v>
      </c>
      <c r="AB21" s="109" t="n">
        <v>204069</v>
      </c>
      <c r="AC21" s="109" t="n">
        <v>205139</v>
      </c>
      <c r="AD21" s="109" t="n">
        <v>205908</v>
      </c>
      <c r="AE21" s="109" t="n">
        <v>205980</v>
      </c>
      <c r="AF21" s="109" t="n">
        <v>218069</v>
      </c>
      <c r="AG21" s="109" t="n">
        <v>233844</v>
      </c>
      <c r="AH21" s="109" t="n">
        <v>242686</v>
      </c>
      <c r="AI21" s="109" t="n">
        <v>258262</v>
      </c>
      <c r="AJ21" s="109" t="n">
        <v>270532</v>
      </c>
      <c r="AK21" s="109" t="n">
        <v>288402</v>
      </c>
      <c r="AL21" s="109" t="n">
        <v>295202</v>
      </c>
      <c r="AM21" s="109" t="n">
        <v>298230</v>
      </c>
      <c r="AN21" s="109" t="n">
        <v>300391</v>
      </c>
      <c r="AO21" s="109" t="n">
        <v>315929</v>
      </c>
      <c r="AP21" s="109" t="n">
        <v>345643</v>
      </c>
      <c r="AQ21" s="109" t="n">
        <v>371198</v>
      </c>
      <c r="AR21" s="109" t="n">
        <v>408254</v>
      </c>
      <c r="AS21" s="109" t="n">
        <v>447753</v>
      </c>
      <c r="AT21" s="109" t="n">
        <v>496099</v>
      </c>
      <c r="AU21" s="109" t="n">
        <v>579298</v>
      </c>
      <c r="AV21" s="109" t="n">
        <v>614371</v>
      </c>
      <c r="AW21" s="109" t="n">
        <v>627052</v>
      </c>
      <c r="AX21" s="109" t="n">
        <v>35317</v>
      </c>
      <c r="AY21" s="109" t="n">
        <v>36692</v>
      </c>
      <c r="AZ21" s="109" t="n">
        <v>33982</v>
      </c>
      <c r="BA21" s="109" t="n">
        <v>37567</v>
      </c>
      <c r="BB21" s="109" t="n">
        <v>36399</v>
      </c>
      <c r="BC21" s="109" t="n">
        <v>2525</v>
      </c>
      <c r="BD21" s="109" t="n">
        <v>3167</v>
      </c>
      <c r="BE21" s="109" t="n">
        <v>2012</v>
      </c>
      <c r="BF21" s="109" t="n">
        <v>1022</v>
      </c>
      <c r="BG21" s="109" t="n">
        <v>768</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26" t="s">
        <v>40</v>
      </c>
      <c r="B22" s="125" t="n">
        <v>0</v>
      </c>
      <c r="C22" s="125" t="n">
        <v>2032</v>
      </c>
      <c r="D22" s="109" t="n">
        <v>12910668</v>
      </c>
      <c r="E22" s="109" t="n">
        <v>0</v>
      </c>
      <c r="F22" s="109" t="n">
        <v>0</v>
      </c>
      <c r="G22" s="109" t="n">
        <v>0</v>
      </c>
      <c r="H22" s="109" t="n">
        <v>0</v>
      </c>
      <c r="I22" s="109" t="n">
        <v>0</v>
      </c>
      <c r="J22" s="109" t="n">
        <v>782023</v>
      </c>
      <c r="K22" s="109" t="n">
        <v>701909</v>
      </c>
      <c r="L22" s="109" t="n">
        <v>635034</v>
      </c>
      <c r="M22" s="109" t="n">
        <v>362328</v>
      </c>
      <c r="N22" s="109" t="n">
        <v>315880</v>
      </c>
      <c r="O22" s="109" t="n">
        <v>244146</v>
      </c>
      <c r="P22" s="109" t="n">
        <v>216719</v>
      </c>
      <c r="Q22" s="109" t="n">
        <v>206817</v>
      </c>
      <c r="R22" s="109" t="n">
        <v>205599</v>
      </c>
      <c r="S22" s="109" t="n">
        <v>202775</v>
      </c>
      <c r="T22" s="109" t="n">
        <v>197736</v>
      </c>
      <c r="U22" s="109" t="n">
        <v>202642</v>
      </c>
      <c r="V22" s="109" t="n">
        <v>204453</v>
      </c>
      <c r="W22" s="109" t="n">
        <v>195296</v>
      </c>
      <c r="X22" s="109" t="n">
        <v>204228</v>
      </c>
      <c r="Y22" s="109" t="n">
        <v>199186</v>
      </c>
      <c r="Z22" s="109" t="n">
        <v>192228</v>
      </c>
      <c r="AA22" s="109" t="n">
        <v>197980</v>
      </c>
      <c r="AB22" s="109" t="n">
        <v>215024</v>
      </c>
      <c r="AC22" s="109" t="n">
        <v>203362</v>
      </c>
      <c r="AD22" s="109" t="n">
        <v>207418</v>
      </c>
      <c r="AE22" s="109" t="n">
        <v>206465</v>
      </c>
      <c r="AF22" s="109" t="n">
        <v>214316</v>
      </c>
      <c r="AG22" s="109" t="n">
        <v>222162</v>
      </c>
      <c r="AH22" s="109" t="n">
        <v>240189</v>
      </c>
      <c r="AI22" s="109" t="n">
        <v>250974</v>
      </c>
      <c r="AJ22" s="109" t="n">
        <v>259918</v>
      </c>
      <c r="AK22" s="109" t="n">
        <v>278121</v>
      </c>
      <c r="AL22" s="109" t="n">
        <v>287310</v>
      </c>
      <c r="AM22" s="109" t="n">
        <v>296285</v>
      </c>
      <c r="AN22" s="109" t="n">
        <v>300624</v>
      </c>
      <c r="AO22" s="109" t="n">
        <v>308946</v>
      </c>
      <c r="AP22" s="109" t="n">
        <v>330100</v>
      </c>
      <c r="AQ22" s="109" t="n">
        <v>356602</v>
      </c>
      <c r="AR22" s="109" t="n">
        <v>395281</v>
      </c>
      <c r="AS22" s="109" t="n">
        <v>436590</v>
      </c>
      <c r="AT22" s="109" t="n">
        <v>470210</v>
      </c>
      <c r="AU22" s="109" t="n">
        <v>545074</v>
      </c>
      <c r="AV22" s="109" t="n">
        <v>597149</v>
      </c>
      <c r="AW22" s="109" t="n">
        <v>628711</v>
      </c>
      <c r="AX22" s="109" t="n">
        <v>36025</v>
      </c>
      <c r="AY22" s="109" t="n">
        <v>37804</v>
      </c>
      <c r="AZ22" s="109" t="n">
        <v>34893</v>
      </c>
      <c r="BA22" s="109" t="n">
        <v>37469</v>
      </c>
      <c r="BB22" s="109" t="n">
        <v>36910</v>
      </c>
      <c r="BC22" s="109" t="n">
        <v>3014</v>
      </c>
      <c r="BD22" s="109" t="n">
        <v>2920</v>
      </c>
      <c r="BE22" s="109" t="n">
        <v>1962</v>
      </c>
      <c r="BF22" s="109" t="n">
        <v>1076</v>
      </c>
      <c r="BG22" s="109" t="n">
        <v>781</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26" t="s">
        <v>40</v>
      </c>
      <c r="B23" s="125" t="n">
        <v>0</v>
      </c>
      <c r="C23" s="125" t="n">
        <v>2033</v>
      </c>
      <c r="D23" s="109" t="n">
        <v>12647485</v>
      </c>
      <c r="E23" s="109" t="n">
        <v>0</v>
      </c>
      <c r="F23" s="109" t="n">
        <v>0</v>
      </c>
      <c r="G23" s="109" t="n">
        <v>0</v>
      </c>
      <c r="H23" s="109" t="n">
        <v>0</v>
      </c>
      <c r="I23" s="109" t="n">
        <v>0</v>
      </c>
      <c r="J23" s="109" t="n">
        <v>767159</v>
      </c>
      <c r="K23" s="109" t="n">
        <v>683791</v>
      </c>
      <c r="L23" s="109" t="n">
        <v>627613</v>
      </c>
      <c r="M23" s="109" t="n">
        <v>363087</v>
      </c>
      <c r="N23" s="109" t="n">
        <v>310966</v>
      </c>
      <c r="O23" s="109" t="n">
        <v>241234</v>
      </c>
      <c r="P23" s="109" t="n">
        <v>216290</v>
      </c>
      <c r="Q23" s="109" t="n">
        <v>211572</v>
      </c>
      <c r="R23" s="109" t="n">
        <v>200208</v>
      </c>
      <c r="S23" s="109" t="n">
        <v>195004</v>
      </c>
      <c r="T23" s="109" t="n">
        <v>195905</v>
      </c>
      <c r="U23" s="109" t="n">
        <v>198017</v>
      </c>
      <c r="V23" s="109" t="n">
        <v>202020</v>
      </c>
      <c r="W23" s="109" t="n">
        <v>194571</v>
      </c>
      <c r="X23" s="109" t="n">
        <v>201405</v>
      </c>
      <c r="Y23" s="109" t="n">
        <v>200353</v>
      </c>
      <c r="Z23" s="109" t="n">
        <v>191527</v>
      </c>
      <c r="AA23" s="109" t="n">
        <v>202439</v>
      </c>
      <c r="AB23" s="109" t="n">
        <v>201787</v>
      </c>
      <c r="AC23" s="109" t="n">
        <v>214113</v>
      </c>
      <c r="AD23" s="109" t="n">
        <v>205820</v>
      </c>
      <c r="AE23" s="109" t="n">
        <v>207846</v>
      </c>
      <c r="AF23" s="109" t="n">
        <v>214944</v>
      </c>
      <c r="AG23" s="109" t="n">
        <v>218323</v>
      </c>
      <c r="AH23" s="109" t="n">
        <v>228232</v>
      </c>
      <c r="AI23" s="109" t="n">
        <v>248677</v>
      </c>
      <c r="AJ23" s="109" t="n">
        <v>252594</v>
      </c>
      <c r="AK23" s="109" t="n">
        <v>267752</v>
      </c>
      <c r="AL23" s="109" t="n">
        <v>276800</v>
      </c>
      <c r="AM23" s="109" t="n">
        <v>288495</v>
      </c>
      <c r="AN23" s="109" t="n">
        <v>299204</v>
      </c>
      <c r="AO23" s="109" t="n">
        <v>309091</v>
      </c>
      <c r="AP23" s="109" t="n">
        <v>322942</v>
      </c>
      <c r="AQ23" s="109" t="n">
        <v>340398</v>
      </c>
      <c r="AR23" s="109" t="n">
        <v>379605</v>
      </c>
      <c r="AS23" s="109" t="n">
        <v>423323</v>
      </c>
      <c r="AT23" s="109" t="n">
        <v>457777</v>
      </c>
      <c r="AU23" s="109" t="n">
        <v>517886</v>
      </c>
      <c r="AV23" s="109" t="n">
        <v>561873</v>
      </c>
      <c r="AW23" s="109" t="n">
        <v>610813</v>
      </c>
      <c r="AX23" s="109" t="n">
        <v>36000</v>
      </c>
      <c r="AY23" s="109" t="n">
        <v>38568</v>
      </c>
      <c r="AZ23" s="109" t="n">
        <v>35955</v>
      </c>
      <c r="BA23" s="109" t="n">
        <v>38471</v>
      </c>
      <c r="BB23" s="109" t="n">
        <v>36815</v>
      </c>
      <c r="BC23" s="109" t="n">
        <v>3057</v>
      </c>
      <c r="BD23" s="109" t="n">
        <v>3485</v>
      </c>
      <c r="BE23" s="109" t="n">
        <v>1806</v>
      </c>
      <c r="BF23" s="109" t="n">
        <v>1049</v>
      </c>
      <c r="BG23" s="109" t="n">
        <v>823</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26" t="s">
        <v>40</v>
      </c>
      <c r="B24" s="125" t="n">
        <v>0</v>
      </c>
      <c r="C24" s="125" t="n">
        <v>2034</v>
      </c>
      <c r="D24" s="109" t="n">
        <v>12385726</v>
      </c>
      <c r="E24" s="109" t="n">
        <v>0</v>
      </c>
      <c r="F24" s="109" t="n">
        <v>0</v>
      </c>
      <c r="G24" s="109" t="n">
        <v>0</v>
      </c>
      <c r="H24" s="109" t="n">
        <v>0</v>
      </c>
      <c r="I24" s="109" t="n">
        <v>0</v>
      </c>
      <c r="J24" s="109" t="n">
        <v>748498</v>
      </c>
      <c r="K24" s="109" t="n">
        <v>670191</v>
      </c>
      <c r="L24" s="109" t="n">
        <v>611371</v>
      </c>
      <c r="M24" s="109" t="n">
        <v>358836</v>
      </c>
      <c r="N24" s="109" t="n">
        <v>311895</v>
      </c>
      <c r="O24" s="109" t="n">
        <v>237270</v>
      </c>
      <c r="P24" s="109" t="n">
        <v>213726</v>
      </c>
      <c r="Q24" s="109" t="n">
        <v>211264</v>
      </c>
      <c r="R24" s="109" t="n">
        <v>204794</v>
      </c>
      <c r="S24" s="109" t="n">
        <v>189895</v>
      </c>
      <c r="T24" s="109" t="n">
        <v>188369</v>
      </c>
      <c r="U24" s="109" t="n">
        <v>196176</v>
      </c>
      <c r="V24" s="109" t="n">
        <v>197397</v>
      </c>
      <c r="W24" s="109" t="n">
        <v>192253</v>
      </c>
      <c r="X24" s="109" t="n">
        <v>200645</v>
      </c>
      <c r="Y24" s="109" t="n">
        <v>197585</v>
      </c>
      <c r="Z24" s="109" t="n">
        <v>192677</v>
      </c>
      <c r="AA24" s="109" t="n">
        <v>201933</v>
      </c>
      <c r="AB24" s="109" t="n">
        <v>206528</v>
      </c>
      <c r="AC24" s="109" t="n">
        <v>200737</v>
      </c>
      <c r="AD24" s="109" t="n">
        <v>216924</v>
      </c>
      <c r="AE24" s="109" t="n">
        <v>206072</v>
      </c>
      <c r="AF24" s="109" t="n">
        <v>216612</v>
      </c>
      <c r="AG24" s="109" t="n">
        <v>218856</v>
      </c>
      <c r="AH24" s="109" t="n">
        <v>224208</v>
      </c>
      <c r="AI24" s="109" t="n">
        <v>236497</v>
      </c>
      <c r="AJ24" s="109" t="n">
        <v>250225</v>
      </c>
      <c r="AK24" s="109" t="n">
        <v>260681</v>
      </c>
      <c r="AL24" s="109" t="n">
        <v>266165</v>
      </c>
      <c r="AM24" s="109" t="n">
        <v>278062</v>
      </c>
      <c r="AN24" s="109" t="n">
        <v>291815</v>
      </c>
      <c r="AO24" s="109" t="n">
        <v>307482</v>
      </c>
      <c r="AP24" s="109" t="n">
        <v>323183</v>
      </c>
      <c r="AQ24" s="109" t="n">
        <v>332761</v>
      </c>
      <c r="AR24" s="109" t="n">
        <v>362130</v>
      </c>
      <c r="AS24" s="109" t="n">
        <v>407089</v>
      </c>
      <c r="AT24" s="109" t="n">
        <v>443097</v>
      </c>
      <c r="AU24" s="109" t="n">
        <v>505398</v>
      </c>
      <c r="AV24" s="109" t="n">
        <v>534020</v>
      </c>
      <c r="AW24" s="109" t="n">
        <v>574380</v>
      </c>
      <c r="AX24" s="109" t="n">
        <v>34840</v>
      </c>
      <c r="AY24" s="109" t="n">
        <v>38545</v>
      </c>
      <c r="AZ24" s="109" t="n">
        <v>36686</v>
      </c>
      <c r="BA24" s="109" t="n">
        <v>39643</v>
      </c>
      <c r="BB24" s="109" t="n">
        <v>37803</v>
      </c>
      <c r="BC24" s="109" t="n">
        <v>3052</v>
      </c>
      <c r="BD24" s="109" t="n">
        <v>3536</v>
      </c>
      <c r="BE24" s="109" t="n">
        <v>2155</v>
      </c>
      <c r="BF24" s="109" t="n">
        <v>967</v>
      </c>
      <c r="BG24" s="109" t="n">
        <v>803</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26" t="s">
        <v>40</v>
      </c>
      <c r="B25" s="125" t="n">
        <v>0</v>
      </c>
      <c r="C25" s="125" t="n">
        <v>2035</v>
      </c>
      <c r="D25" s="109" t="n">
        <v>12141704</v>
      </c>
      <c r="E25" s="109" t="n">
        <v>0</v>
      </c>
      <c r="F25" s="109" t="n">
        <v>0</v>
      </c>
      <c r="G25" s="109" t="n">
        <v>0</v>
      </c>
      <c r="H25" s="109" t="n">
        <v>0</v>
      </c>
      <c r="I25" s="109" t="n">
        <v>0</v>
      </c>
      <c r="J25" s="109" t="n">
        <v>728095</v>
      </c>
      <c r="K25" s="109" t="n">
        <v>653349</v>
      </c>
      <c r="L25" s="109" t="n">
        <v>599374</v>
      </c>
      <c r="M25" s="109" t="n">
        <v>349587</v>
      </c>
      <c r="N25" s="109" t="n">
        <v>308522</v>
      </c>
      <c r="O25" s="109" t="n">
        <v>237675</v>
      </c>
      <c r="P25" s="109" t="n">
        <v>210179</v>
      </c>
      <c r="Q25" s="109" t="n">
        <v>208759</v>
      </c>
      <c r="R25" s="109" t="n">
        <v>204468</v>
      </c>
      <c r="S25" s="109" t="n">
        <v>194239</v>
      </c>
      <c r="T25" s="109" t="n">
        <v>183413</v>
      </c>
      <c r="U25" s="109" t="n">
        <v>188582</v>
      </c>
      <c r="V25" s="109" t="n">
        <v>195533</v>
      </c>
      <c r="W25" s="109" t="n">
        <v>187819</v>
      </c>
      <c r="X25" s="109" t="n">
        <v>198211</v>
      </c>
      <c r="Y25" s="109" t="n">
        <v>196796</v>
      </c>
      <c r="Z25" s="109" t="n">
        <v>189973</v>
      </c>
      <c r="AA25" s="109" t="n">
        <v>203311</v>
      </c>
      <c r="AB25" s="109" t="n">
        <v>206145</v>
      </c>
      <c r="AC25" s="109" t="n">
        <v>205141</v>
      </c>
      <c r="AD25" s="109" t="n">
        <v>203378</v>
      </c>
      <c r="AE25" s="109" t="n">
        <v>216847</v>
      </c>
      <c r="AF25" s="109" t="n">
        <v>214823</v>
      </c>
      <c r="AG25" s="109" t="n">
        <v>220275</v>
      </c>
      <c r="AH25" s="109" t="n">
        <v>224559</v>
      </c>
      <c r="AI25" s="109" t="n">
        <v>232378</v>
      </c>
      <c r="AJ25" s="109" t="n">
        <v>237785</v>
      </c>
      <c r="AK25" s="109" t="n">
        <v>258598</v>
      </c>
      <c r="AL25" s="109" t="n">
        <v>258736</v>
      </c>
      <c r="AM25" s="109" t="n">
        <v>267465</v>
      </c>
      <c r="AN25" s="109" t="n">
        <v>281786</v>
      </c>
      <c r="AO25" s="109" t="n">
        <v>299816</v>
      </c>
      <c r="AP25" s="109" t="n">
        <v>321689</v>
      </c>
      <c r="AQ25" s="109" t="n">
        <v>332826</v>
      </c>
      <c r="AR25" s="109" t="n">
        <v>353793</v>
      </c>
      <c r="AS25" s="109" t="n">
        <v>388811</v>
      </c>
      <c r="AT25" s="109" t="n">
        <v>425323</v>
      </c>
      <c r="AU25" s="109" t="n">
        <v>490221</v>
      </c>
      <c r="AV25" s="109" t="n">
        <v>521095</v>
      </c>
      <c r="AW25" s="109" t="n">
        <v>545483</v>
      </c>
      <c r="AX25" s="109" t="n">
        <v>32685</v>
      </c>
      <c r="AY25" s="109" t="n">
        <v>37316</v>
      </c>
      <c r="AZ25" s="109" t="n">
        <v>36673</v>
      </c>
      <c r="BA25" s="109" t="n">
        <v>40458</v>
      </c>
      <c r="BB25" s="109" t="n">
        <v>38963</v>
      </c>
      <c r="BC25" s="109" t="n">
        <v>3136</v>
      </c>
      <c r="BD25" s="109" t="n">
        <v>3532</v>
      </c>
      <c r="BE25" s="109" t="n">
        <v>2186</v>
      </c>
      <c r="BF25" s="109" t="n">
        <v>1154</v>
      </c>
      <c r="BG25" s="109" t="n">
        <v>739</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26" t="s">
        <v>40</v>
      </c>
      <c r="B26" s="125" t="n">
        <v>0</v>
      </c>
      <c r="C26" s="125" t="n">
        <v>2036</v>
      </c>
      <c r="D26" s="109" t="n">
        <v>11889496</v>
      </c>
      <c r="E26" s="109" t="n">
        <v>0</v>
      </c>
      <c r="F26" s="109" t="n">
        <v>0</v>
      </c>
      <c r="G26" s="109" t="n">
        <v>0</v>
      </c>
      <c r="H26" s="109" t="n">
        <v>0</v>
      </c>
      <c r="I26" s="109" t="n">
        <v>0</v>
      </c>
      <c r="J26" s="109" t="n">
        <v>707542</v>
      </c>
      <c r="K26" s="109" t="n">
        <v>634930</v>
      </c>
      <c r="L26" s="109" t="n">
        <v>584485</v>
      </c>
      <c r="M26" s="109" t="n">
        <v>342567</v>
      </c>
      <c r="N26" s="109" t="n">
        <v>300564</v>
      </c>
      <c r="O26" s="109" t="n">
        <v>234809</v>
      </c>
      <c r="P26" s="109" t="n">
        <v>210565</v>
      </c>
      <c r="Q26" s="109" t="n">
        <v>205261</v>
      </c>
      <c r="R26" s="109" t="n">
        <v>202039</v>
      </c>
      <c r="S26" s="109" t="n">
        <v>193929</v>
      </c>
      <c r="T26" s="109" t="n">
        <v>187584</v>
      </c>
      <c r="U26" s="109" t="n">
        <v>183596</v>
      </c>
      <c r="V26" s="109" t="n">
        <v>187919</v>
      </c>
      <c r="W26" s="109" t="n">
        <v>186015</v>
      </c>
      <c r="X26" s="109" t="n">
        <v>193601</v>
      </c>
      <c r="Y26" s="109" t="n">
        <v>194367</v>
      </c>
      <c r="Z26" s="109" t="n">
        <v>189173</v>
      </c>
      <c r="AA26" s="109" t="n">
        <v>200392</v>
      </c>
      <c r="AB26" s="109" t="n">
        <v>207245</v>
      </c>
      <c r="AC26" s="109" t="n">
        <v>204258</v>
      </c>
      <c r="AD26" s="109" t="n">
        <v>207576</v>
      </c>
      <c r="AE26" s="109" t="n">
        <v>202874</v>
      </c>
      <c r="AF26" s="109" t="n">
        <v>225860</v>
      </c>
      <c r="AG26" s="109" t="n">
        <v>217952</v>
      </c>
      <c r="AH26" s="109" t="n">
        <v>225596</v>
      </c>
      <c r="AI26" s="109" t="n">
        <v>232301</v>
      </c>
      <c r="AJ26" s="109" t="n">
        <v>232966</v>
      </c>
      <c r="AK26" s="109" t="n">
        <v>245296</v>
      </c>
      <c r="AL26" s="109" t="n">
        <v>255723</v>
      </c>
      <c r="AM26" s="109" t="n">
        <v>259413</v>
      </c>
      <c r="AN26" s="109" t="n">
        <v>270339</v>
      </c>
      <c r="AO26" s="109" t="n">
        <v>288202</v>
      </c>
      <c r="AP26" s="109" t="n">
        <v>312388</v>
      </c>
      <c r="AQ26" s="109" t="n">
        <v>329796</v>
      </c>
      <c r="AR26" s="109" t="n">
        <v>352470</v>
      </c>
      <c r="AS26" s="109" t="n">
        <v>378726</v>
      </c>
      <c r="AT26" s="109" t="n">
        <v>404665</v>
      </c>
      <c r="AU26" s="109" t="n">
        <v>469861</v>
      </c>
      <c r="AV26" s="109" t="n">
        <v>503564</v>
      </c>
      <c r="AW26" s="109" t="n">
        <v>530210</v>
      </c>
      <c r="AX26" s="109" t="n">
        <v>31018</v>
      </c>
      <c r="AY26" s="109" t="n">
        <v>35021</v>
      </c>
      <c r="AZ26" s="109" t="n">
        <v>35513</v>
      </c>
      <c r="BA26" s="109" t="n">
        <v>40454</v>
      </c>
      <c r="BB26" s="109" t="n">
        <v>39772</v>
      </c>
      <c r="BC26" s="109" t="n">
        <v>3234</v>
      </c>
      <c r="BD26" s="109" t="n">
        <v>3632</v>
      </c>
      <c r="BE26" s="109" t="n">
        <v>2182</v>
      </c>
      <c r="BF26" s="109" t="n">
        <v>1171</v>
      </c>
      <c r="BG26" s="109" t="n">
        <v>882</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26" t="s">
        <v>40</v>
      </c>
      <c r="B27" s="125" t="n">
        <v>0</v>
      </c>
      <c r="C27" s="125" t="n">
        <v>2037</v>
      </c>
      <c r="D27" s="109" t="n">
        <v>11641912</v>
      </c>
      <c r="E27" s="109" t="n">
        <v>0</v>
      </c>
      <c r="F27" s="109" t="n">
        <v>0</v>
      </c>
      <c r="G27" s="109" t="n">
        <v>0</v>
      </c>
      <c r="H27" s="109" t="n">
        <v>0</v>
      </c>
      <c r="I27" s="109" t="n">
        <v>0</v>
      </c>
      <c r="J27" s="109" t="n">
        <v>688285</v>
      </c>
      <c r="K27" s="109" t="n">
        <v>616989</v>
      </c>
      <c r="L27" s="109" t="n">
        <v>568009</v>
      </c>
      <c r="M27" s="109" t="n">
        <v>333924</v>
      </c>
      <c r="N27" s="109" t="n">
        <v>294526</v>
      </c>
      <c r="O27" s="109" t="n">
        <v>228746</v>
      </c>
      <c r="P27" s="109" t="n">
        <v>208051</v>
      </c>
      <c r="Q27" s="109" t="n">
        <v>205751</v>
      </c>
      <c r="R27" s="109" t="n">
        <v>198652</v>
      </c>
      <c r="S27" s="109" t="n">
        <v>191603</v>
      </c>
      <c r="T27" s="109" t="n">
        <v>187296</v>
      </c>
      <c r="U27" s="109" t="n">
        <v>187783</v>
      </c>
      <c r="V27" s="109" t="n">
        <v>182942</v>
      </c>
      <c r="W27" s="109" t="n">
        <v>178755</v>
      </c>
      <c r="X27" s="109" t="n">
        <v>191740</v>
      </c>
      <c r="Y27" s="109" t="n">
        <v>189836</v>
      </c>
      <c r="Z27" s="109" t="n">
        <v>186824</v>
      </c>
      <c r="AA27" s="109" t="n">
        <v>199550</v>
      </c>
      <c r="AB27" s="109" t="n">
        <v>204256</v>
      </c>
      <c r="AC27" s="109" t="n">
        <v>205337</v>
      </c>
      <c r="AD27" s="109" t="n">
        <v>206691</v>
      </c>
      <c r="AE27" s="109" t="n">
        <v>207063</v>
      </c>
      <c r="AF27" s="109" t="n">
        <v>211237</v>
      </c>
      <c r="AG27" s="109" t="n">
        <v>229166</v>
      </c>
      <c r="AH27" s="109" t="n">
        <v>223251</v>
      </c>
      <c r="AI27" s="109" t="n">
        <v>233379</v>
      </c>
      <c r="AJ27" s="109" t="n">
        <v>233119</v>
      </c>
      <c r="AK27" s="109" t="n">
        <v>240418</v>
      </c>
      <c r="AL27" s="109" t="n">
        <v>242622</v>
      </c>
      <c r="AM27" s="109" t="n">
        <v>256457</v>
      </c>
      <c r="AN27" s="109" t="n">
        <v>262293</v>
      </c>
      <c r="AO27" s="109" t="n">
        <v>276543</v>
      </c>
      <c r="AP27" s="109" t="n">
        <v>300348</v>
      </c>
      <c r="AQ27" s="109" t="n">
        <v>320264</v>
      </c>
      <c r="AR27" s="109" t="n">
        <v>349255</v>
      </c>
      <c r="AS27" s="109" t="n">
        <v>377275</v>
      </c>
      <c r="AT27" s="109" t="n">
        <v>394186</v>
      </c>
      <c r="AU27" s="109" t="n">
        <v>447204</v>
      </c>
      <c r="AV27" s="109" t="n">
        <v>482741</v>
      </c>
      <c r="AW27" s="109" t="n">
        <v>512419</v>
      </c>
      <c r="AX27" s="109" t="n">
        <v>30240</v>
      </c>
      <c r="AY27" s="109" t="n">
        <v>33249</v>
      </c>
      <c r="AZ27" s="109" t="n">
        <v>33332</v>
      </c>
      <c r="BA27" s="109" t="n">
        <v>39177</v>
      </c>
      <c r="BB27" s="109" t="n">
        <v>39771</v>
      </c>
      <c r="BC27" s="109" t="n">
        <v>3303</v>
      </c>
      <c r="BD27" s="109" t="n">
        <v>3748</v>
      </c>
      <c r="BE27" s="109" t="n">
        <v>2241</v>
      </c>
      <c r="BF27" s="109" t="n">
        <v>1170</v>
      </c>
      <c r="BG27" s="109" t="n">
        <v>895</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26" t="s">
        <v>40</v>
      </c>
      <c r="B28" s="125" t="n">
        <v>0</v>
      </c>
      <c r="C28" s="125" t="n">
        <v>2038</v>
      </c>
      <c r="D28" s="109" t="n">
        <v>11405905</v>
      </c>
      <c r="E28" s="109" t="n">
        <v>0</v>
      </c>
      <c r="F28" s="109" t="n">
        <v>0</v>
      </c>
      <c r="G28" s="109" t="n">
        <v>0</v>
      </c>
      <c r="H28" s="109" t="n">
        <v>0</v>
      </c>
      <c r="I28" s="109" t="n">
        <v>0</v>
      </c>
      <c r="J28" s="109" t="n">
        <v>670796</v>
      </c>
      <c r="K28" s="109" t="n">
        <v>600190</v>
      </c>
      <c r="L28" s="109" t="n">
        <v>551966</v>
      </c>
      <c r="M28" s="109" t="n">
        <v>324507</v>
      </c>
      <c r="N28" s="109" t="n">
        <v>287097</v>
      </c>
      <c r="O28" s="109" t="n">
        <v>224126</v>
      </c>
      <c r="P28" s="109" t="n">
        <v>202686</v>
      </c>
      <c r="Q28" s="109" t="n">
        <v>203367</v>
      </c>
      <c r="R28" s="109" t="n">
        <v>199112</v>
      </c>
      <c r="S28" s="109" t="n">
        <v>188386</v>
      </c>
      <c r="T28" s="109" t="n">
        <v>185027</v>
      </c>
      <c r="U28" s="109" t="n">
        <v>187509</v>
      </c>
      <c r="V28" s="109" t="n">
        <v>187133</v>
      </c>
      <c r="W28" s="109" t="n">
        <v>174019</v>
      </c>
      <c r="X28" s="109" t="n">
        <v>184250</v>
      </c>
      <c r="Y28" s="109" t="n">
        <v>188005</v>
      </c>
      <c r="Z28" s="109" t="n">
        <v>182461</v>
      </c>
      <c r="AA28" s="109" t="n">
        <v>197090</v>
      </c>
      <c r="AB28" s="109" t="n">
        <v>203403</v>
      </c>
      <c r="AC28" s="109" t="n">
        <v>202377</v>
      </c>
      <c r="AD28" s="109" t="n">
        <v>207816</v>
      </c>
      <c r="AE28" s="109" t="n">
        <v>206200</v>
      </c>
      <c r="AF28" s="109" t="n">
        <v>215679</v>
      </c>
      <c r="AG28" s="109" t="n">
        <v>214356</v>
      </c>
      <c r="AH28" s="109" t="n">
        <v>234760</v>
      </c>
      <c r="AI28" s="109" t="n">
        <v>230989</v>
      </c>
      <c r="AJ28" s="109" t="n">
        <v>234250</v>
      </c>
      <c r="AK28" s="109" t="n">
        <v>240535</v>
      </c>
      <c r="AL28" s="109" t="n">
        <v>237790</v>
      </c>
      <c r="AM28" s="109" t="n">
        <v>243424</v>
      </c>
      <c r="AN28" s="109" t="n">
        <v>259392</v>
      </c>
      <c r="AO28" s="109" t="n">
        <v>268366</v>
      </c>
      <c r="AP28" s="109" t="n">
        <v>288295</v>
      </c>
      <c r="AQ28" s="109" t="n">
        <v>307986</v>
      </c>
      <c r="AR28" s="109" t="n">
        <v>339178</v>
      </c>
      <c r="AS28" s="109" t="n">
        <v>373851</v>
      </c>
      <c r="AT28" s="109" t="n">
        <v>392694</v>
      </c>
      <c r="AU28" s="109" t="n">
        <v>435766</v>
      </c>
      <c r="AV28" s="109" t="n">
        <v>459556</v>
      </c>
      <c r="AW28" s="109" t="n">
        <v>491305</v>
      </c>
      <c r="AX28" s="109" t="n">
        <v>29296</v>
      </c>
      <c r="AY28" s="109" t="n">
        <v>32430</v>
      </c>
      <c r="AZ28" s="109" t="n">
        <v>31649</v>
      </c>
      <c r="BA28" s="109" t="n">
        <v>36777</v>
      </c>
      <c r="BB28" s="109" t="n">
        <v>38521</v>
      </c>
      <c r="BC28" s="109" t="n">
        <v>3302</v>
      </c>
      <c r="BD28" s="109" t="n">
        <v>3829</v>
      </c>
      <c r="BE28" s="109" t="n">
        <v>2310</v>
      </c>
      <c r="BF28" s="109" t="n">
        <v>1202</v>
      </c>
      <c r="BG28" s="109" t="n">
        <v>893</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26" t="s">
        <v>40</v>
      </c>
      <c r="B29" s="125" t="n">
        <v>0</v>
      </c>
      <c r="C29" s="125" t="n">
        <v>2039</v>
      </c>
      <c r="D29" s="109" t="n">
        <v>11188001</v>
      </c>
      <c r="E29" s="109" t="n">
        <v>0</v>
      </c>
      <c r="F29" s="109" t="n">
        <v>0</v>
      </c>
      <c r="G29" s="109" t="n">
        <v>0</v>
      </c>
      <c r="H29" s="109" t="n">
        <v>0</v>
      </c>
      <c r="I29" s="109" t="n">
        <v>0</v>
      </c>
      <c r="J29" s="109" t="n">
        <v>655333</v>
      </c>
      <c r="K29" s="109" t="n">
        <v>584933</v>
      </c>
      <c r="L29" s="109" t="n">
        <v>536931</v>
      </c>
      <c r="M29" s="109" t="n">
        <v>315337</v>
      </c>
      <c r="N29" s="109" t="n">
        <v>279007</v>
      </c>
      <c r="O29" s="109" t="n">
        <v>218461</v>
      </c>
      <c r="P29" s="109" t="n">
        <v>198630</v>
      </c>
      <c r="Q29" s="109" t="n">
        <v>198132</v>
      </c>
      <c r="R29" s="109" t="n">
        <v>196797</v>
      </c>
      <c r="S29" s="109" t="n">
        <v>188834</v>
      </c>
      <c r="T29" s="109" t="n">
        <v>181922</v>
      </c>
      <c r="U29" s="109" t="n">
        <v>185232</v>
      </c>
      <c r="V29" s="109" t="n">
        <v>186886</v>
      </c>
      <c r="W29" s="109" t="n">
        <v>178003</v>
      </c>
      <c r="X29" s="109" t="n">
        <v>179362</v>
      </c>
      <c r="Y29" s="109" t="n">
        <v>180666</v>
      </c>
      <c r="Z29" s="109" t="n">
        <v>180708</v>
      </c>
      <c r="AA29" s="109" t="n">
        <v>192506</v>
      </c>
      <c r="AB29" s="109" t="n">
        <v>200920</v>
      </c>
      <c r="AC29" s="109" t="n">
        <v>201547</v>
      </c>
      <c r="AD29" s="109" t="n">
        <v>204850</v>
      </c>
      <c r="AE29" s="109" t="n">
        <v>207349</v>
      </c>
      <c r="AF29" s="109" t="n">
        <v>214834</v>
      </c>
      <c r="AG29" s="109" t="n">
        <v>218905</v>
      </c>
      <c r="AH29" s="109" t="n">
        <v>219681</v>
      </c>
      <c r="AI29" s="109" t="n">
        <v>242969</v>
      </c>
      <c r="AJ29" s="109" t="n">
        <v>231933</v>
      </c>
      <c r="AK29" s="109" t="n">
        <v>241764</v>
      </c>
      <c r="AL29" s="109" t="n">
        <v>238081</v>
      </c>
      <c r="AM29" s="109" t="n">
        <v>238528</v>
      </c>
      <c r="AN29" s="109" t="n">
        <v>246313</v>
      </c>
      <c r="AO29" s="109" t="n">
        <v>265476</v>
      </c>
      <c r="AP29" s="109" t="n">
        <v>279872</v>
      </c>
      <c r="AQ29" s="109" t="n">
        <v>295710</v>
      </c>
      <c r="AR29" s="109" t="n">
        <v>326247</v>
      </c>
      <c r="AS29" s="109" t="n">
        <v>363099</v>
      </c>
      <c r="AT29" s="109" t="n">
        <v>389185</v>
      </c>
      <c r="AU29" s="109" t="n">
        <v>434220</v>
      </c>
      <c r="AV29" s="109" t="n">
        <v>447909</v>
      </c>
      <c r="AW29" s="109" t="n">
        <v>467819</v>
      </c>
      <c r="AX29" s="109" t="n">
        <v>28168</v>
      </c>
      <c r="AY29" s="109" t="n">
        <v>31425</v>
      </c>
      <c r="AZ29" s="109" t="n">
        <v>30873</v>
      </c>
      <c r="BA29" s="109" t="n">
        <v>34929</v>
      </c>
      <c r="BB29" s="109" t="n">
        <v>36167</v>
      </c>
      <c r="BC29" s="109" t="n">
        <v>3201</v>
      </c>
      <c r="BD29" s="109" t="n">
        <v>3828</v>
      </c>
      <c r="BE29" s="109" t="n">
        <v>2359</v>
      </c>
      <c r="BF29" s="109" t="n">
        <v>1241</v>
      </c>
      <c r="BG29" s="109" t="n">
        <v>917</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26" t="s">
        <v>40</v>
      </c>
      <c r="B30" s="125" t="n">
        <v>0</v>
      </c>
      <c r="C30" s="125" t="n">
        <v>2040</v>
      </c>
      <c r="D30" s="109" t="n">
        <v>10991982</v>
      </c>
      <c r="E30" s="109" t="n">
        <v>0</v>
      </c>
      <c r="F30" s="109" t="n">
        <v>0</v>
      </c>
      <c r="G30" s="109" t="n">
        <v>0</v>
      </c>
      <c r="H30" s="109" t="n">
        <v>0</v>
      </c>
      <c r="I30" s="109" t="n">
        <v>0</v>
      </c>
      <c r="J30" s="109" t="n">
        <v>641987</v>
      </c>
      <c r="K30" s="109" t="n">
        <v>571438</v>
      </c>
      <c r="L30" s="109" t="n">
        <v>523251</v>
      </c>
      <c r="M30" s="109" t="n">
        <v>306755</v>
      </c>
      <c r="N30" s="109" t="n">
        <v>271127</v>
      </c>
      <c r="O30" s="109" t="n">
        <v>212305</v>
      </c>
      <c r="P30" s="109" t="n">
        <v>193626</v>
      </c>
      <c r="Q30" s="109" t="n">
        <v>194221</v>
      </c>
      <c r="R30" s="109" t="n">
        <v>191725</v>
      </c>
      <c r="S30" s="109" t="n">
        <v>186635</v>
      </c>
      <c r="T30" s="109" t="n">
        <v>182370</v>
      </c>
      <c r="U30" s="109" t="n">
        <v>182118</v>
      </c>
      <c r="V30" s="109" t="n">
        <v>184601</v>
      </c>
      <c r="W30" s="109" t="n">
        <v>177762</v>
      </c>
      <c r="X30" s="109" t="n">
        <v>183491</v>
      </c>
      <c r="Y30" s="109" t="n">
        <v>175871</v>
      </c>
      <c r="Z30" s="109" t="n">
        <v>173624</v>
      </c>
      <c r="AA30" s="109" t="n">
        <v>190659</v>
      </c>
      <c r="AB30" s="109" t="n">
        <v>196234</v>
      </c>
      <c r="AC30" s="109" t="n">
        <v>199067</v>
      </c>
      <c r="AD30" s="109" t="n">
        <v>204007</v>
      </c>
      <c r="AE30" s="109" t="n">
        <v>204370</v>
      </c>
      <c r="AF30" s="109" t="n">
        <v>216046</v>
      </c>
      <c r="AG30" s="109" t="n">
        <v>218020</v>
      </c>
      <c r="AH30" s="109" t="n">
        <v>224294</v>
      </c>
      <c r="AI30" s="109" t="n">
        <v>227325</v>
      </c>
      <c r="AJ30" s="109" t="n">
        <v>243818</v>
      </c>
      <c r="AK30" s="109" t="n">
        <v>239305</v>
      </c>
      <c r="AL30" s="109" t="n">
        <v>239247</v>
      </c>
      <c r="AM30" s="109" t="n">
        <v>238910</v>
      </c>
      <c r="AN30" s="109" t="n">
        <v>241207</v>
      </c>
      <c r="AO30" s="109" t="n">
        <v>252020</v>
      </c>
      <c r="AP30" s="109" t="n">
        <v>276853</v>
      </c>
      <c r="AQ30" s="109" t="n">
        <v>287072</v>
      </c>
      <c r="AR30" s="109" t="n">
        <v>313325</v>
      </c>
      <c r="AS30" s="109" t="n">
        <v>349348</v>
      </c>
      <c r="AT30" s="109" t="n">
        <v>378120</v>
      </c>
      <c r="AU30" s="109" t="n">
        <v>430559</v>
      </c>
      <c r="AV30" s="109" t="n">
        <v>446366</v>
      </c>
      <c r="AW30" s="109" t="n">
        <v>456140</v>
      </c>
      <c r="AX30" s="109" t="n">
        <v>26874</v>
      </c>
      <c r="AY30" s="109" t="n">
        <v>30233</v>
      </c>
      <c r="AZ30" s="109" t="n">
        <v>29921</v>
      </c>
      <c r="BA30" s="109" t="n">
        <v>34084</v>
      </c>
      <c r="BB30" s="109" t="n">
        <v>34359</v>
      </c>
      <c r="BC30" s="109" t="n">
        <v>3006</v>
      </c>
      <c r="BD30" s="109" t="n">
        <v>3712</v>
      </c>
      <c r="BE30" s="109" t="n">
        <v>2359</v>
      </c>
      <c r="BF30" s="109" t="n">
        <v>1267</v>
      </c>
      <c r="BG30" s="109" t="n">
        <v>945</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26" t="s">
        <v>40</v>
      </c>
      <c r="B31" s="125" t="n">
        <v>0</v>
      </c>
      <c r="C31" s="125" t="n">
        <v>2041</v>
      </c>
      <c r="D31" s="109" t="n">
        <v>10807418</v>
      </c>
      <c r="E31" s="109" t="n">
        <v>0</v>
      </c>
      <c r="F31" s="109" t="n">
        <v>0</v>
      </c>
      <c r="G31" s="109" t="n">
        <v>0</v>
      </c>
      <c r="H31" s="109" t="n">
        <v>0</v>
      </c>
      <c r="I31" s="109" t="n">
        <v>0</v>
      </c>
      <c r="J31" s="109" t="n">
        <v>630624</v>
      </c>
      <c r="K31" s="109" t="n">
        <v>559787</v>
      </c>
      <c r="L31" s="109" t="n">
        <v>511133</v>
      </c>
      <c r="M31" s="109" t="n">
        <v>298972</v>
      </c>
      <c r="N31" s="109" t="n">
        <v>263752</v>
      </c>
      <c r="O31" s="109" t="n">
        <v>206306</v>
      </c>
      <c r="P31" s="109" t="n">
        <v>188160</v>
      </c>
      <c r="Q31" s="109" t="n">
        <v>189344</v>
      </c>
      <c r="R31" s="109" t="n">
        <v>187929</v>
      </c>
      <c r="S31" s="109" t="n">
        <v>181815</v>
      </c>
      <c r="T31" s="109" t="n">
        <v>180254</v>
      </c>
      <c r="U31" s="109" t="n">
        <v>182581</v>
      </c>
      <c r="V31" s="109" t="n">
        <v>181494</v>
      </c>
      <c r="W31" s="109" t="n">
        <v>175575</v>
      </c>
      <c r="X31" s="109" t="n">
        <v>183241</v>
      </c>
      <c r="Y31" s="109" t="n">
        <v>179901</v>
      </c>
      <c r="Z31" s="109" t="n">
        <v>169004</v>
      </c>
      <c r="AA31" s="109" t="n">
        <v>183182</v>
      </c>
      <c r="AB31" s="109" t="n">
        <v>194349</v>
      </c>
      <c r="AC31" s="109" t="n">
        <v>194407</v>
      </c>
      <c r="AD31" s="109" t="n">
        <v>201490</v>
      </c>
      <c r="AE31" s="109" t="n">
        <v>203508</v>
      </c>
      <c r="AF31" s="109" t="n">
        <v>212929</v>
      </c>
      <c r="AG31" s="109" t="n">
        <v>219219</v>
      </c>
      <c r="AH31" s="109" t="n">
        <v>223353</v>
      </c>
      <c r="AI31" s="109" t="n">
        <v>232065</v>
      </c>
      <c r="AJ31" s="109" t="n">
        <v>228175</v>
      </c>
      <c r="AK31" s="109" t="n">
        <v>251549</v>
      </c>
      <c r="AL31" s="109" t="n">
        <v>236761</v>
      </c>
      <c r="AM31" s="109" t="n">
        <v>240021</v>
      </c>
      <c r="AN31" s="109" t="n">
        <v>241637</v>
      </c>
      <c r="AO31" s="109" t="n">
        <v>246820</v>
      </c>
      <c r="AP31" s="109" t="n">
        <v>262845</v>
      </c>
      <c r="AQ31" s="109" t="n">
        <v>283994</v>
      </c>
      <c r="AR31" s="109" t="n">
        <v>304299</v>
      </c>
      <c r="AS31" s="109" t="n">
        <v>335694</v>
      </c>
      <c r="AT31" s="109" t="n">
        <v>363985</v>
      </c>
      <c r="AU31" s="109" t="n">
        <v>418528</v>
      </c>
      <c r="AV31" s="109" t="n">
        <v>442775</v>
      </c>
      <c r="AW31" s="109" t="n">
        <v>454624</v>
      </c>
      <c r="AX31" s="109" t="n">
        <v>26241</v>
      </c>
      <c r="AY31" s="109" t="n">
        <v>28864</v>
      </c>
      <c r="AZ31" s="109" t="n">
        <v>28791</v>
      </c>
      <c r="BA31" s="109" t="n">
        <v>33041</v>
      </c>
      <c r="BB31" s="109" t="n">
        <v>33536</v>
      </c>
      <c r="BC31" s="109" t="n">
        <v>2856</v>
      </c>
      <c r="BD31" s="109" t="n">
        <v>3487</v>
      </c>
      <c r="BE31" s="109" t="n">
        <v>2286</v>
      </c>
      <c r="BF31" s="109" t="n">
        <v>1267</v>
      </c>
      <c r="BG31" s="109" t="n">
        <v>965</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26" t="s">
        <v>40</v>
      </c>
      <c r="B32" s="125" t="n">
        <v>0</v>
      </c>
      <c r="C32" s="125" t="n">
        <v>2042</v>
      </c>
      <c r="D32" s="109" t="n">
        <v>10624222</v>
      </c>
      <c r="E32" s="109" t="n">
        <v>0</v>
      </c>
      <c r="F32" s="109" t="n">
        <v>0</v>
      </c>
      <c r="G32" s="109" t="n">
        <v>0</v>
      </c>
      <c r="H32" s="109" t="n">
        <v>0</v>
      </c>
      <c r="I32" s="109" t="n">
        <v>0</v>
      </c>
      <c r="J32" s="109" t="n">
        <v>621069</v>
      </c>
      <c r="K32" s="109" t="n">
        <v>549874</v>
      </c>
      <c r="L32" s="109" t="n">
        <v>500701</v>
      </c>
      <c r="M32" s="109" t="n">
        <v>292102</v>
      </c>
      <c r="N32" s="109" t="n">
        <v>257065</v>
      </c>
      <c r="O32" s="109" t="n">
        <v>200695</v>
      </c>
      <c r="P32" s="109" t="n">
        <v>182835</v>
      </c>
      <c r="Q32" s="109" t="n">
        <v>183983</v>
      </c>
      <c r="R32" s="109" t="n">
        <v>183215</v>
      </c>
      <c r="S32" s="109" t="n">
        <v>178221</v>
      </c>
      <c r="T32" s="109" t="n">
        <v>175607</v>
      </c>
      <c r="U32" s="109" t="n">
        <v>180484</v>
      </c>
      <c r="V32" s="109" t="n">
        <v>181994</v>
      </c>
      <c r="W32" s="109" t="n">
        <v>172631</v>
      </c>
      <c r="X32" s="109" t="n">
        <v>181019</v>
      </c>
      <c r="Y32" s="109" t="n">
        <v>179672</v>
      </c>
      <c r="Z32" s="109" t="n">
        <v>172905</v>
      </c>
      <c r="AA32" s="109" t="n">
        <v>178323</v>
      </c>
      <c r="AB32" s="109" t="n">
        <v>186758</v>
      </c>
      <c r="AC32" s="109" t="n">
        <v>192562</v>
      </c>
      <c r="AD32" s="109" t="n">
        <v>196805</v>
      </c>
      <c r="AE32" s="109" t="n">
        <v>201030</v>
      </c>
      <c r="AF32" s="109" t="n">
        <v>212092</v>
      </c>
      <c r="AG32" s="109" t="n">
        <v>216098</v>
      </c>
      <c r="AH32" s="109" t="n">
        <v>224616</v>
      </c>
      <c r="AI32" s="109" t="n">
        <v>231150</v>
      </c>
      <c r="AJ32" s="109" t="n">
        <v>232927</v>
      </c>
      <c r="AK32" s="109" t="n">
        <v>235422</v>
      </c>
      <c r="AL32" s="109" t="n">
        <v>248901</v>
      </c>
      <c r="AM32" s="109" t="n">
        <v>237604</v>
      </c>
      <c r="AN32" s="109" t="n">
        <v>242802</v>
      </c>
      <c r="AO32" s="109" t="n">
        <v>247218</v>
      </c>
      <c r="AP32" s="109" t="n">
        <v>257477</v>
      </c>
      <c r="AQ32" s="109" t="n">
        <v>269780</v>
      </c>
      <c r="AR32" s="109" t="n">
        <v>301247</v>
      </c>
      <c r="AS32" s="109" t="n">
        <v>326225</v>
      </c>
      <c r="AT32" s="109" t="n">
        <v>349931</v>
      </c>
      <c r="AU32" s="109" t="n">
        <v>403019</v>
      </c>
      <c r="AV32" s="109" t="n">
        <v>430485</v>
      </c>
      <c r="AW32" s="109" t="n">
        <v>451066</v>
      </c>
      <c r="AX32" s="109" t="n">
        <v>26164</v>
      </c>
      <c r="AY32" s="109" t="n">
        <v>28194</v>
      </c>
      <c r="AZ32" s="109" t="n">
        <v>27492</v>
      </c>
      <c r="BA32" s="109" t="n">
        <v>31802</v>
      </c>
      <c r="BB32" s="109" t="n">
        <v>32518</v>
      </c>
      <c r="BC32" s="109" t="n">
        <v>2787</v>
      </c>
      <c r="BD32" s="109" t="n">
        <v>3313</v>
      </c>
      <c r="BE32" s="109" t="n">
        <v>2148</v>
      </c>
      <c r="BF32" s="109" t="n">
        <v>1229</v>
      </c>
      <c r="BG32" s="109" t="n">
        <v>966</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26" t="s">
        <v>40</v>
      </c>
      <c r="B33" s="125" t="n">
        <v>0</v>
      </c>
      <c r="C33" s="125" t="n">
        <v>2043</v>
      </c>
      <c r="D33" s="109" t="n">
        <v>10446295</v>
      </c>
      <c r="E33" s="109" t="n">
        <v>0</v>
      </c>
      <c r="F33" s="109" t="n">
        <v>0</v>
      </c>
      <c r="G33" s="109" t="n">
        <v>0</v>
      </c>
      <c r="H33" s="109" t="n">
        <v>0</v>
      </c>
      <c r="I33" s="109" t="n">
        <v>0</v>
      </c>
      <c r="J33" s="109" t="n">
        <v>613114</v>
      </c>
      <c r="K33" s="109" t="n">
        <v>541526</v>
      </c>
      <c r="L33" s="109" t="n">
        <v>491747</v>
      </c>
      <c r="M33" s="109" t="n">
        <v>286168</v>
      </c>
      <c r="N33" s="109" t="n">
        <v>251167</v>
      </c>
      <c r="O33" s="109" t="n">
        <v>195617</v>
      </c>
      <c r="P33" s="109" t="n">
        <v>177854</v>
      </c>
      <c r="Q33" s="109" t="n">
        <v>178757</v>
      </c>
      <c r="R33" s="109" t="n">
        <v>178034</v>
      </c>
      <c r="S33" s="109" t="n">
        <v>173754</v>
      </c>
      <c r="T33" s="109" t="n">
        <v>172143</v>
      </c>
      <c r="U33" s="109" t="n">
        <v>175839</v>
      </c>
      <c r="V33" s="109" t="n">
        <v>179928</v>
      </c>
      <c r="W33" s="109" t="n">
        <v>173122</v>
      </c>
      <c r="X33" s="109" t="n">
        <v>177995</v>
      </c>
      <c r="Y33" s="109" t="n">
        <v>177495</v>
      </c>
      <c r="Z33" s="109" t="n">
        <v>172716</v>
      </c>
      <c r="AA33" s="109" t="n">
        <v>182486</v>
      </c>
      <c r="AB33" s="109" t="n">
        <v>181817</v>
      </c>
      <c r="AC33" s="109" t="n">
        <v>185061</v>
      </c>
      <c r="AD33" s="109" t="n">
        <v>194972</v>
      </c>
      <c r="AE33" s="109" t="n">
        <v>196385</v>
      </c>
      <c r="AF33" s="109" t="n">
        <v>209555</v>
      </c>
      <c r="AG33" s="109" t="n">
        <v>215287</v>
      </c>
      <c r="AH33" s="109" t="n">
        <v>221453</v>
      </c>
      <c r="AI33" s="109" t="n">
        <v>232508</v>
      </c>
      <c r="AJ33" s="109" t="n">
        <v>232043</v>
      </c>
      <c r="AK33" s="109" t="n">
        <v>240397</v>
      </c>
      <c r="AL33" s="109" t="n">
        <v>233019</v>
      </c>
      <c r="AM33" s="109" t="n">
        <v>249759</v>
      </c>
      <c r="AN33" s="109" t="n">
        <v>240426</v>
      </c>
      <c r="AO33" s="109" t="n">
        <v>248473</v>
      </c>
      <c r="AP33" s="109" t="n">
        <v>257982</v>
      </c>
      <c r="AQ33" s="109" t="n">
        <v>264263</v>
      </c>
      <c r="AR33" s="109" t="n">
        <v>286351</v>
      </c>
      <c r="AS33" s="109" t="n">
        <v>323153</v>
      </c>
      <c r="AT33" s="109" t="n">
        <v>340211</v>
      </c>
      <c r="AU33" s="109" t="n">
        <v>387648</v>
      </c>
      <c r="AV33" s="109" t="n">
        <v>414737</v>
      </c>
      <c r="AW33" s="109" t="n">
        <v>438625</v>
      </c>
      <c r="AX33" s="109" t="n">
        <v>25982</v>
      </c>
      <c r="AY33" s="109" t="n">
        <v>28121</v>
      </c>
      <c r="AZ33" s="109" t="n">
        <v>26857</v>
      </c>
      <c r="BA33" s="109" t="n">
        <v>30374</v>
      </c>
      <c r="BB33" s="109" t="n">
        <v>31306</v>
      </c>
      <c r="BC33" s="109" t="n">
        <v>2703</v>
      </c>
      <c r="BD33" s="109" t="n">
        <v>3233</v>
      </c>
      <c r="BE33" s="109" t="n">
        <v>2041</v>
      </c>
      <c r="BF33" s="109" t="n">
        <v>1155</v>
      </c>
      <c r="BG33" s="109" t="n">
        <v>936</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26" t="s">
        <v>40</v>
      </c>
      <c r="B34" s="125" t="n">
        <v>0</v>
      </c>
      <c r="C34" s="125" t="n">
        <v>2044</v>
      </c>
      <c r="D34" s="109" t="n">
        <v>10281997</v>
      </c>
      <c r="E34" s="109" t="n">
        <v>0</v>
      </c>
      <c r="F34" s="109" t="n">
        <v>0</v>
      </c>
      <c r="G34" s="109" t="n">
        <v>0</v>
      </c>
      <c r="H34" s="109" t="n">
        <v>0</v>
      </c>
      <c r="I34" s="109" t="n">
        <v>0</v>
      </c>
      <c r="J34" s="109" t="n">
        <v>606503</v>
      </c>
      <c r="K34" s="109" t="n">
        <v>534573</v>
      </c>
      <c r="L34" s="109" t="n">
        <v>484165</v>
      </c>
      <c r="M34" s="109" t="n">
        <v>281126</v>
      </c>
      <c r="N34" s="109" t="n">
        <v>246072</v>
      </c>
      <c r="O34" s="109" t="n">
        <v>191144</v>
      </c>
      <c r="P34" s="109" t="n">
        <v>173340</v>
      </c>
      <c r="Q34" s="109" t="n">
        <v>173857</v>
      </c>
      <c r="R34" s="109" t="n">
        <v>172979</v>
      </c>
      <c r="S34" s="109" t="n">
        <v>168840</v>
      </c>
      <c r="T34" s="109" t="n">
        <v>167831</v>
      </c>
      <c r="U34" s="109" t="n">
        <v>172377</v>
      </c>
      <c r="V34" s="109" t="n">
        <v>175299</v>
      </c>
      <c r="W34" s="109" t="n">
        <v>171163</v>
      </c>
      <c r="X34" s="109" t="n">
        <v>178505</v>
      </c>
      <c r="Y34" s="109" t="n">
        <v>174538</v>
      </c>
      <c r="Z34" s="109" t="n">
        <v>170626</v>
      </c>
      <c r="AA34" s="109" t="n">
        <v>182294</v>
      </c>
      <c r="AB34" s="109" t="n">
        <v>186087</v>
      </c>
      <c r="AC34" s="109" t="n">
        <v>180173</v>
      </c>
      <c r="AD34" s="109" t="n">
        <v>187384</v>
      </c>
      <c r="AE34" s="109" t="n">
        <v>194572</v>
      </c>
      <c r="AF34" s="109" t="n">
        <v>204729</v>
      </c>
      <c r="AG34" s="109" t="n">
        <v>212733</v>
      </c>
      <c r="AH34" s="109" t="n">
        <v>220637</v>
      </c>
      <c r="AI34" s="109" t="n">
        <v>229260</v>
      </c>
      <c r="AJ34" s="109" t="n">
        <v>233393</v>
      </c>
      <c r="AK34" s="109" t="n">
        <v>239522</v>
      </c>
      <c r="AL34" s="109" t="n">
        <v>237962</v>
      </c>
      <c r="AM34" s="109" t="n">
        <v>233954</v>
      </c>
      <c r="AN34" s="109" t="n">
        <v>252708</v>
      </c>
      <c r="AO34" s="109" t="n">
        <v>246082</v>
      </c>
      <c r="AP34" s="109" t="n">
        <v>259352</v>
      </c>
      <c r="AQ34" s="109" t="n">
        <v>264989</v>
      </c>
      <c r="AR34" s="109" t="n">
        <v>280497</v>
      </c>
      <c r="AS34" s="109" t="n">
        <v>307316</v>
      </c>
      <c r="AT34" s="109" t="n">
        <v>337142</v>
      </c>
      <c r="AU34" s="109" t="n">
        <v>377046</v>
      </c>
      <c r="AV34" s="109" t="n">
        <v>399147</v>
      </c>
      <c r="AW34" s="109" t="n">
        <v>422764</v>
      </c>
      <c r="AX34" s="109" t="n">
        <v>25286</v>
      </c>
      <c r="AY34" s="109" t="n">
        <v>27939</v>
      </c>
      <c r="AZ34" s="109" t="n">
        <v>26793</v>
      </c>
      <c r="BA34" s="109" t="n">
        <v>29679</v>
      </c>
      <c r="BB34" s="109" t="n">
        <v>29907</v>
      </c>
      <c r="BC34" s="109" t="n">
        <v>2603</v>
      </c>
      <c r="BD34" s="109" t="n">
        <v>3137</v>
      </c>
      <c r="BE34" s="109" t="n">
        <v>1993</v>
      </c>
      <c r="BF34" s="109" t="n">
        <v>1097</v>
      </c>
      <c r="BG34" s="109" t="n">
        <v>879</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26" t="s">
        <v>40</v>
      </c>
      <c r="B35" s="125" t="n">
        <v>0</v>
      </c>
      <c r="C35" s="125" t="n">
        <v>2045</v>
      </c>
      <c r="D35" s="109" t="n">
        <v>10133888</v>
      </c>
      <c r="E35" s="109" t="n">
        <v>0</v>
      </c>
      <c r="F35" s="109" t="n">
        <v>0</v>
      </c>
      <c r="G35" s="109" t="n">
        <v>0</v>
      </c>
      <c r="H35" s="109" t="n">
        <v>0</v>
      </c>
      <c r="I35" s="109" t="n">
        <v>0</v>
      </c>
      <c r="J35" s="109" t="n">
        <v>600886</v>
      </c>
      <c r="K35" s="109" t="n">
        <v>528799</v>
      </c>
      <c r="L35" s="109" t="n">
        <v>477892</v>
      </c>
      <c r="M35" s="109" t="n">
        <v>276888</v>
      </c>
      <c r="N35" s="109" t="n">
        <v>241742</v>
      </c>
      <c r="O35" s="109" t="n">
        <v>187276</v>
      </c>
      <c r="P35" s="109" t="n">
        <v>169350</v>
      </c>
      <c r="Q35" s="109" t="n">
        <v>169395</v>
      </c>
      <c r="R35" s="109" t="n">
        <v>168231</v>
      </c>
      <c r="S35" s="109" t="n">
        <v>164034</v>
      </c>
      <c r="T35" s="109" t="n">
        <v>163070</v>
      </c>
      <c r="U35" s="109" t="n">
        <v>168042</v>
      </c>
      <c r="V35" s="109" t="n">
        <v>171833</v>
      </c>
      <c r="W35" s="109" t="n">
        <v>166739</v>
      </c>
      <c r="X35" s="109" t="n">
        <v>176463</v>
      </c>
      <c r="Y35" s="109" t="n">
        <v>175024</v>
      </c>
      <c r="Z35" s="109" t="n">
        <v>167763</v>
      </c>
      <c r="AA35" s="109" t="n">
        <v>180086</v>
      </c>
      <c r="AB35" s="109" t="n">
        <v>185860</v>
      </c>
      <c r="AC35" s="109" t="n">
        <v>184388</v>
      </c>
      <c r="AD35" s="109" t="n">
        <v>182408</v>
      </c>
      <c r="AE35" s="109" t="n">
        <v>186972</v>
      </c>
      <c r="AF35" s="109" t="n">
        <v>202817</v>
      </c>
      <c r="AG35" s="109" t="n">
        <v>207802</v>
      </c>
      <c r="AH35" s="109" t="n">
        <v>217984</v>
      </c>
      <c r="AI35" s="109" t="n">
        <v>228387</v>
      </c>
      <c r="AJ35" s="109" t="n">
        <v>230083</v>
      </c>
      <c r="AK35" s="109" t="n">
        <v>240892</v>
      </c>
      <c r="AL35" s="109" t="n">
        <v>237046</v>
      </c>
      <c r="AM35" s="109" t="n">
        <v>238814</v>
      </c>
      <c r="AN35" s="109" t="n">
        <v>236753</v>
      </c>
      <c r="AO35" s="109" t="n">
        <v>258643</v>
      </c>
      <c r="AP35" s="109" t="n">
        <v>256793</v>
      </c>
      <c r="AQ35" s="109" t="n">
        <v>266335</v>
      </c>
      <c r="AR35" s="109" t="n">
        <v>281275</v>
      </c>
      <c r="AS35" s="109" t="n">
        <v>300941</v>
      </c>
      <c r="AT35" s="109" t="n">
        <v>320624</v>
      </c>
      <c r="AU35" s="109" t="n">
        <v>373754</v>
      </c>
      <c r="AV35" s="109" t="n">
        <v>388382</v>
      </c>
      <c r="AW35" s="109" t="n">
        <v>407023</v>
      </c>
      <c r="AX35" s="109" t="n">
        <v>24387</v>
      </c>
      <c r="AY35" s="109" t="n">
        <v>27203</v>
      </c>
      <c r="AZ35" s="109" t="n">
        <v>26623</v>
      </c>
      <c r="BA35" s="109" t="n">
        <v>29610</v>
      </c>
      <c r="BB35" s="109" t="n">
        <v>29227</v>
      </c>
      <c r="BC35" s="109" t="n">
        <v>2487</v>
      </c>
      <c r="BD35" s="109" t="n">
        <v>3021</v>
      </c>
      <c r="BE35" s="109" t="n">
        <v>1933</v>
      </c>
      <c r="BF35" s="109" t="n">
        <v>1071</v>
      </c>
      <c r="BG35" s="109" t="n">
        <v>835</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26" t="s">
        <v>40</v>
      </c>
      <c r="B36" s="125" t="n">
        <v>0</v>
      </c>
      <c r="C36" s="125" t="n">
        <v>2046</v>
      </c>
      <c r="D36" s="109" t="n">
        <v>10000046</v>
      </c>
      <c r="E36" s="109" t="n">
        <v>0</v>
      </c>
      <c r="F36" s="109" t="n">
        <v>0</v>
      </c>
      <c r="G36" s="109" t="n">
        <v>0</v>
      </c>
      <c r="H36" s="109" t="n">
        <v>0</v>
      </c>
      <c r="I36" s="109" t="n">
        <v>0</v>
      </c>
      <c r="J36" s="109" t="n">
        <v>595877</v>
      </c>
      <c r="K36" s="109" t="n">
        <v>523885</v>
      </c>
      <c r="L36" s="109" t="n">
        <v>472582</v>
      </c>
      <c r="M36" s="109" t="n">
        <v>273364</v>
      </c>
      <c r="N36" s="109" t="n">
        <v>238107</v>
      </c>
      <c r="O36" s="109" t="n">
        <v>183999</v>
      </c>
      <c r="P36" s="109" t="n">
        <v>165903</v>
      </c>
      <c r="Q36" s="109" t="n">
        <v>165444</v>
      </c>
      <c r="R36" s="109" t="n">
        <v>163914</v>
      </c>
      <c r="S36" s="109" t="n">
        <v>159526</v>
      </c>
      <c r="T36" s="109" t="n">
        <v>158422</v>
      </c>
      <c r="U36" s="109" t="n">
        <v>163267</v>
      </c>
      <c r="V36" s="109" t="n">
        <v>167508</v>
      </c>
      <c r="W36" s="109" t="n">
        <v>163436</v>
      </c>
      <c r="X36" s="109" t="n">
        <v>171903</v>
      </c>
      <c r="Y36" s="109" t="n">
        <v>173028</v>
      </c>
      <c r="Z36" s="109" t="n">
        <v>168251</v>
      </c>
      <c r="AA36" s="109" t="n">
        <v>177071</v>
      </c>
      <c r="AB36" s="109" t="n">
        <v>183638</v>
      </c>
      <c r="AC36" s="109" t="n">
        <v>184169</v>
      </c>
      <c r="AD36" s="109" t="n">
        <v>186699</v>
      </c>
      <c r="AE36" s="109" t="n">
        <v>182014</v>
      </c>
      <c r="AF36" s="109" t="n">
        <v>194882</v>
      </c>
      <c r="AG36" s="109" t="n">
        <v>205867</v>
      </c>
      <c r="AH36" s="109" t="n">
        <v>212935</v>
      </c>
      <c r="AI36" s="109" t="n">
        <v>225650</v>
      </c>
      <c r="AJ36" s="109" t="n">
        <v>229180</v>
      </c>
      <c r="AK36" s="109" t="n">
        <v>237475</v>
      </c>
      <c r="AL36" s="109" t="n">
        <v>238380</v>
      </c>
      <c r="AM36" s="109" t="n">
        <v>237864</v>
      </c>
      <c r="AN36" s="109" t="n">
        <v>241611</v>
      </c>
      <c r="AO36" s="109" t="n">
        <v>242243</v>
      </c>
      <c r="AP36" s="109" t="n">
        <v>269846</v>
      </c>
      <c r="AQ36" s="109" t="n">
        <v>263689</v>
      </c>
      <c r="AR36" s="109" t="n">
        <v>282633</v>
      </c>
      <c r="AS36" s="109" t="n">
        <v>301721</v>
      </c>
      <c r="AT36" s="109" t="n">
        <v>313883</v>
      </c>
      <c r="AU36" s="109" t="n">
        <v>355527</v>
      </c>
      <c r="AV36" s="109" t="n">
        <v>385095</v>
      </c>
      <c r="AW36" s="109" t="n">
        <v>396237</v>
      </c>
      <c r="AX36" s="109" t="n">
        <v>23515</v>
      </c>
      <c r="AY36" s="109" t="n">
        <v>26254</v>
      </c>
      <c r="AZ36" s="109" t="n">
        <v>25925</v>
      </c>
      <c r="BA36" s="109" t="n">
        <v>29427</v>
      </c>
      <c r="BB36" s="109" t="n">
        <v>29165</v>
      </c>
      <c r="BC36" s="109" t="n">
        <v>2430</v>
      </c>
      <c r="BD36" s="109" t="n">
        <v>2888</v>
      </c>
      <c r="BE36" s="109" t="n">
        <v>1862</v>
      </c>
      <c r="BF36" s="109" t="n">
        <v>1040</v>
      </c>
      <c r="BG36" s="109" t="n">
        <v>816</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26" t="s">
        <v>40</v>
      </c>
      <c r="B37" s="125" t="n">
        <v>0</v>
      </c>
      <c r="C37" s="125" t="n">
        <v>2047</v>
      </c>
      <c r="D37" s="109" t="n">
        <v>9877236</v>
      </c>
      <c r="E37" s="109" t="n">
        <v>0</v>
      </c>
      <c r="F37" s="109" t="n">
        <v>0</v>
      </c>
      <c r="G37" s="109" t="n">
        <v>0</v>
      </c>
      <c r="H37" s="109" t="n">
        <v>0</v>
      </c>
      <c r="I37" s="109" t="n">
        <v>0</v>
      </c>
      <c r="J37" s="109" t="n">
        <v>591146</v>
      </c>
      <c r="K37" s="109" t="n">
        <v>519506</v>
      </c>
      <c r="L37" s="109" t="n">
        <v>468060</v>
      </c>
      <c r="M37" s="109" t="n">
        <v>270449</v>
      </c>
      <c r="N37" s="109" t="n">
        <v>235087</v>
      </c>
      <c r="O37" s="109" t="n">
        <v>181257</v>
      </c>
      <c r="P37" s="109" t="n">
        <v>162978</v>
      </c>
      <c r="Q37" s="109" t="n">
        <v>162035</v>
      </c>
      <c r="R37" s="109" t="n">
        <v>160103</v>
      </c>
      <c r="S37" s="109" t="n">
        <v>155439</v>
      </c>
      <c r="T37" s="109" t="n">
        <v>154077</v>
      </c>
      <c r="U37" s="109" t="n">
        <v>158625</v>
      </c>
      <c r="V37" s="109" t="n">
        <v>162760</v>
      </c>
      <c r="W37" s="109" t="n">
        <v>159341</v>
      </c>
      <c r="X37" s="109" t="n">
        <v>168527</v>
      </c>
      <c r="Y37" s="109" t="n">
        <v>168584</v>
      </c>
      <c r="Z37" s="109" t="n">
        <v>166372</v>
      </c>
      <c r="AA37" s="109" t="n">
        <v>177615</v>
      </c>
      <c r="AB37" s="109" t="n">
        <v>180595</v>
      </c>
      <c r="AC37" s="109" t="n">
        <v>182005</v>
      </c>
      <c r="AD37" s="109" t="n">
        <v>186521</v>
      </c>
      <c r="AE37" s="109" t="n">
        <v>186336</v>
      </c>
      <c r="AF37" s="109" t="n">
        <v>189746</v>
      </c>
      <c r="AG37" s="109" t="n">
        <v>197856</v>
      </c>
      <c r="AH37" s="109" t="n">
        <v>210998</v>
      </c>
      <c r="AI37" s="109" t="n">
        <v>220474</v>
      </c>
      <c r="AJ37" s="109" t="n">
        <v>226471</v>
      </c>
      <c r="AK37" s="109" t="n">
        <v>236601</v>
      </c>
      <c r="AL37" s="109" t="n">
        <v>235049</v>
      </c>
      <c r="AM37" s="109" t="n">
        <v>239219</v>
      </c>
      <c r="AN37" s="109" t="n">
        <v>240699</v>
      </c>
      <c r="AO37" s="109" t="n">
        <v>247303</v>
      </c>
      <c r="AP37" s="109" t="n">
        <v>252793</v>
      </c>
      <c r="AQ37" s="109" t="n">
        <v>277100</v>
      </c>
      <c r="AR37" s="109" t="n">
        <v>279909</v>
      </c>
      <c r="AS37" s="109" t="n">
        <v>303203</v>
      </c>
      <c r="AT37" s="109" t="n">
        <v>314845</v>
      </c>
      <c r="AU37" s="109" t="n">
        <v>348170</v>
      </c>
      <c r="AV37" s="109" t="n">
        <v>366567</v>
      </c>
      <c r="AW37" s="109" t="n">
        <v>393058</v>
      </c>
      <c r="AX37" s="109" t="n">
        <v>22921</v>
      </c>
      <c r="AY37" s="109" t="n">
        <v>25336</v>
      </c>
      <c r="AZ37" s="109" t="n">
        <v>25027</v>
      </c>
      <c r="BA37" s="109" t="n">
        <v>28661</v>
      </c>
      <c r="BB37" s="109" t="n">
        <v>28991</v>
      </c>
      <c r="BC37" s="109" t="n">
        <v>2427</v>
      </c>
      <c r="BD37" s="109" t="n">
        <v>2820</v>
      </c>
      <c r="BE37" s="109" t="n">
        <v>1780</v>
      </c>
      <c r="BF37" s="109" t="n">
        <v>1001</v>
      </c>
      <c r="BG37" s="109" t="n">
        <v>792</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26" t="s">
        <v>40</v>
      </c>
      <c r="B38" s="125" t="n">
        <v>0</v>
      </c>
      <c r="C38" s="125" t="n">
        <v>2048</v>
      </c>
      <c r="D38" s="109" t="n">
        <v>9757990</v>
      </c>
      <c r="E38" s="109" t="n">
        <v>0</v>
      </c>
      <c r="F38" s="109" t="n">
        <v>0</v>
      </c>
      <c r="G38" s="109" t="n">
        <v>0</v>
      </c>
      <c r="H38" s="109" t="n">
        <v>0</v>
      </c>
      <c r="I38" s="109" t="n">
        <v>0</v>
      </c>
      <c r="J38" s="109" t="n">
        <v>586431</v>
      </c>
      <c r="K38" s="109" t="n">
        <v>515367</v>
      </c>
      <c r="L38" s="109" t="n">
        <v>463989</v>
      </c>
      <c r="M38" s="109" t="n">
        <v>267981</v>
      </c>
      <c r="N38" s="109" t="n">
        <v>232592</v>
      </c>
      <c r="O38" s="109" t="n">
        <v>178982</v>
      </c>
      <c r="P38" s="109" t="n">
        <v>160522</v>
      </c>
      <c r="Q38" s="109" t="n">
        <v>159119</v>
      </c>
      <c r="R38" s="109" t="n">
        <v>156807</v>
      </c>
      <c r="S38" s="109" t="n">
        <v>151825</v>
      </c>
      <c r="T38" s="109" t="n">
        <v>150130</v>
      </c>
      <c r="U38" s="109" t="n">
        <v>154273</v>
      </c>
      <c r="V38" s="109" t="n">
        <v>158130</v>
      </c>
      <c r="W38" s="109" t="n">
        <v>154829</v>
      </c>
      <c r="X38" s="109" t="n">
        <v>164312</v>
      </c>
      <c r="Y38" s="109" t="n">
        <v>165280</v>
      </c>
      <c r="Z38" s="109" t="n">
        <v>162111</v>
      </c>
      <c r="AA38" s="109" t="n">
        <v>175635</v>
      </c>
      <c r="AB38" s="109" t="n">
        <v>181144</v>
      </c>
      <c r="AC38" s="109" t="n">
        <v>178999</v>
      </c>
      <c r="AD38" s="109" t="n">
        <v>184340</v>
      </c>
      <c r="AE38" s="109" t="n">
        <v>186165</v>
      </c>
      <c r="AF38" s="109" t="n">
        <v>194295</v>
      </c>
      <c r="AG38" s="109" t="n">
        <v>192652</v>
      </c>
      <c r="AH38" s="109" t="n">
        <v>202806</v>
      </c>
      <c r="AI38" s="109" t="n">
        <v>218484</v>
      </c>
      <c r="AJ38" s="109" t="n">
        <v>221289</v>
      </c>
      <c r="AK38" s="109" t="n">
        <v>233825</v>
      </c>
      <c r="AL38" s="109" t="n">
        <v>234196</v>
      </c>
      <c r="AM38" s="109" t="n">
        <v>235883</v>
      </c>
      <c r="AN38" s="109" t="n">
        <v>242064</v>
      </c>
      <c r="AO38" s="109" t="n">
        <v>246408</v>
      </c>
      <c r="AP38" s="109" t="n">
        <v>258088</v>
      </c>
      <c r="AQ38" s="109" t="n">
        <v>259697</v>
      </c>
      <c r="AR38" s="109" t="n">
        <v>294115</v>
      </c>
      <c r="AS38" s="109" t="n">
        <v>300310</v>
      </c>
      <c r="AT38" s="109" t="n">
        <v>316438</v>
      </c>
      <c r="AU38" s="109" t="n">
        <v>349168</v>
      </c>
      <c r="AV38" s="109" t="n">
        <v>358684</v>
      </c>
      <c r="AW38" s="109" t="n">
        <v>374356</v>
      </c>
      <c r="AX38" s="109" t="n">
        <v>22784</v>
      </c>
      <c r="AY38" s="109" t="n">
        <v>24717</v>
      </c>
      <c r="AZ38" s="109" t="n">
        <v>24157</v>
      </c>
      <c r="BA38" s="109" t="n">
        <v>27673</v>
      </c>
      <c r="BB38" s="109" t="n">
        <v>28243</v>
      </c>
      <c r="BC38" s="109" t="n">
        <v>2414</v>
      </c>
      <c r="BD38" s="109" t="n">
        <v>2820</v>
      </c>
      <c r="BE38" s="109" t="n">
        <v>1740</v>
      </c>
      <c r="BF38" s="109" t="n">
        <v>957</v>
      </c>
      <c r="BG38" s="109" t="n">
        <v>763</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26" t="s">
        <v>40</v>
      </c>
      <c r="B39" s="125" t="n">
        <v>0</v>
      </c>
      <c r="C39" s="125" t="n">
        <v>2049</v>
      </c>
      <c r="D39" s="109" t="n">
        <v>9657035</v>
      </c>
      <c r="E39" s="109" t="n">
        <v>0</v>
      </c>
      <c r="F39" s="109" t="n">
        <v>0</v>
      </c>
      <c r="G39" s="109" t="n">
        <v>0</v>
      </c>
      <c r="H39" s="109" t="n">
        <v>0</v>
      </c>
      <c r="I39" s="109" t="n">
        <v>0</v>
      </c>
      <c r="J39" s="109" t="n">
        <v>581628</v>
      </c>
      <c r="K39" s="109" t="n">
        <v>511261</v>
      </c>
      <c r="L39" s="109" t="n">
        <v>460236</v>
      </c>
      <c r="M39" s="109" t="n">
        <v>265790</v>
      </c>
      <c r="N39" s="109" t="n">
        <v>230476</v>
      </c>
      <c r="O39" s="109" t="n">
        <v>177109</v>
      </c>
      <c r="P39" s="109" t="n">
        <v>158482</v>
      </c>
      <c r="Q39" s="109" t="n">
        <v>156662</v>
      </c>
      <c r="R39" s="109" t="n">
        <v>153993</v>
      </c>
      <c r="S39" s="109" t="n">
        <v>148703</v>
      </c>
      <c r="T39" s="109" t="n">
        <v>146640</v>
      </c>
      <c r="U39" s="109" t="n">
        <v>150321</v>
      </c>
      <c r="V39" s="109" t="n">
        <v>153792</v>
      </c>
      <c r="W39" s="109" t="n">
        <v>150432</v>
      </c>
      <c r="X39" s="109" t="n">
        <v>159665</v>
      </c>
      <c r="Y39" s="109" t="n">
        <v>161156</v>
      </c>
      <c r="Z39" s="109" t="n">
        <v>158952</v>
      </c>
      <c r="AA39" s="109" t="n">
        <v>171143</v>
      </c>
      <c r="AB39" s="109" t="n">
        <v>179124</v>
      </c>
      <c r="AC39" s="109" t="n">
        <v>179553</v>
      </c>
      <c r="AD39" s="109" t="n">
        <v>181303</v>
      </c>
      <c r="AE39" s="109" t="n">
        <v>184000</v>
      </c>
      <c r="AF39" s="109" t="n">
        <v>194144</v>
      </c>
      <c r="AG39" s="109" t="n">
        <v>197283</v>
      </c>
      <c r="AH39" s="109" t="n">
        <v>197481</v>
      </c>
      <c r="AI39" s="109" t="n">
        <v>210015</v>
      </c>
      <c r="AJ39" s="109" t="n">
        <v>219298</v>
      </c>
      <c r="AK39" s="109" t="n">
        <v>228492</v>
      </c>
      <c r="AL39" s="109" t="n">
        <v>231464</v>
      </c>
      <c r="AM39" s="109" t="n">
        <v>235025</v>
      </c>
      <c r="AN39" s="109" t="n">
        <v>238697</v>
      </c>
      <c r="AO39" s="109" t="n">
        <v>247851</v>
      </c>
      <c r="AP39" s="109" t="n">
        <v>257168</v>
      </c>
      <c r="AQ39" s="109" t="n">
        <v>265116</v>
      </c>
      <c r="AR39" s="109" t="n">
        <v>275779</v>
      </c>
      <c r="AS39" s="109" t="n">
        <v>315544</v>
      </c>
      <c r="AT39" s="109" t="n">
        <v>313477</v>
      </c>
      <c r="AU39" s="109" t="n">
        <v>350901</v>
      </c>
      <c r="AV39" s="109" t="n">
        <v>360356</v>
      </c>
      <c r="AW39" s="109" t="n">
        <v>366097</v>
      </c>
      <c r="AX39" s="109" t="n">
        <v>21713</v>
      </c>
      <c r="AY39" s="109" t="n">
        <v>24584</v>
      </c>
      <c r="AZ39" s="109" t="n">
        <v>23572</v>
      </c>
      <c r="BA39" s="109" t="n">
        <v>26718</v>
      </c>
      <c r="BB39" s="109" t="n">
        <v>27278</v>
      </c>
      <c r="BC39" s="109" t="n">
        <v>2353</v>
      </c>
      <c r="BD39" s="109" t="n">
        <v>2805</v>
      </c>
      <c r="BE39" s="109" t="n">
        <v>1737</v>
      </c>
      <c r="BF39" s="109" t="n">
        <v>935</v>
      </c>
      <c r="BG39" s="109" t="n">
        <v>729</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26" t="s">
        <v>40</v>
      </c>
      <c r="B40" s="125" t="n">
        <v>0</v>
      </c>
      <c r="C40" s="125" t="n">
        <v>2050</v>
      </c>
      <c r="D40" s="109" t="n">
        <v>9561995</v>
      </c>
      <c r="E40" s="109" t="n">
        <v>0</v>
      </c>
      <c r="F40" s="109" t="n">
        <v>0</v>
      </c>
      <c r="G40" s="109" t="n">
        <v>0</v>
      </c>
      <c r="H40" s="109" t="n">
        <v>0</v>
      </c>
      <c r="I40" s="109" t="n">
        <v>0</v>
      </c>
      <c r="J40" s="109" t="n">
        <v>576658</v>
      </c>
      <c r="K40" s="109" t="n">
        <v>507072</v>
      </c>
      <c r="L40" s="109" t="n">
        <v>456502</v>
      </c>
      <c r="M40" s="109" t="n">
        <v>263706</v>
      </c>
      <c r="N40" s="109" t="n">
        <v>228597</v>
      </c>
      <c r="O40" s="109" t="n">
        <v>175517</v>
      </c>
      <c r="P40" s="109" t="n">
        <v>156784</v>
      </c>
      <c r="Q40" s="109" t="n">
        <v>154607</v>
      </c>
      <c r="R40" s="109" t="n">
        <v>151608</v>
      </c>
      <c r="S40" s="109" t="n">
        <v>146021</v>
      </c>
      <c r="T40" s="109" t="n">
        <v>143606</v>
      </c>
      <c r="U40" s="109" t="n">
        <v>146803</v>
      </c>
      <c r="V40" s="109" t="n">
        <v>149825</v>
      </c>
      <c r="W40" s="109" t="n">
        <v>146280</v>
      </c>
      <c r="X40" s="109" t="n">
        <v>155099</v>
      </c>
      <c r="Y40" s="109" t="n">
        <v>156568</v>
      </c>
      <c r="Z40" s="109" t="n">
        <v>154952</v>
      </c>
      <c r="AA40" s="109" t="n">
        <v>167765</v>
      </c>
      <c r="AB40" s="109" t="n">
        <v>174497</v>
      </c>
      <c r="AC40" s="109" t="n">
        <v>177503</v>
      </c>
      <c r="AD40" s="109" t="n">
        <v>181824</v>
      </c>
      <c r="AE40" s="109" t="n">
        <v>180924</v>
      </c>
      <c r="AF40" s="109" t="n">
        <v>191842</v>
      </c>
      <c r="AG40" s="109" t="n">
        <v>197086</v>
      </c>
      <c r="AH40" s="109" t="n">
        <v>202177</v>
      </c>
      <c r="AI40" s="109" t="n">
        <v>204452</v>
      </c>
      <c r="AJ40" s="109" t="n">
        <v>210775</v>
      </c>
      <c r="AK40" s="109" t="n">
        <v>226392</v>
      </c>
      <c r="AL40" s="109" t="n">
        <v>226136</v>
      </c>
      <c r="AM40" s="109" t="n">
        <v>232220</v>
      </c>
      <c r="AN40" s="109" t="n">
        <v>237758</v>
      </c>
      <c r="AO40" s="109" t="n">
        <v>244360</v>
      </c>
      <c r="AP40" s="109" t="n">
        <v>258605</v>
      </c>
      <c r="AQ40" s="109" t="n">
        <v>264100</v>
      </c>
      <c r="AR40" s="109" t="n">
        <v>281416</v>
      </c>
      <c r="AS40" s="109" t="n">
        <v>295867</v>
      </c>
      <c r="AT40" s="109" t="n">
        <v>329283</v>
      </c>
      <c r="AU40" s="109" t="n">
        <v>347561</v>
      </c>
      <c r="AV40" s="109" t="n">
        <v>362030</v>
      </c>
      <c r="AW40" s="109" t="n">
        <v>368274</v>
      </c>
      <c r="AX40" s="109" t="n">
        <v>21235</v>
      </c>
      <c r="AY40" s="109" t="n">
        <v>23449</v>
      </c>
      <c r="AZ40" s="109" t="n">
        <v>23449</v>
      </c>
      <c r="BA40" s="109" t="n">
        <v>26079</v>
      </c>
      <c r="BB40" s="109" t="n">
        <v>26345</v>
      </c>
      <c r="BC40" s="109" t="n">
        <v>2275</v>
      </c>
      <c r="BD40" s="109" t="n">
        <v>2736</v>
      </c>
      <c r="BE40" s="109" t="n">
        <v>1728</v>
      </c>
      <c r="BF40" s="109" t="n">
        <v>935</v>
      </c>
      <c r="BG40" s="109" t="n">
        <v>713</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26" t="s">
        <v>40</v>
      </c>
      <c r="B41" s="125" t="n">
        <v>0</v>
      </c>
      <c r="C41" s="125" t="n">
        <v>2051</v>
      </c>
      <c r="D41" s="109" t="n">
        <v>9465655</v>
      </c>
      <c r="E41" s="109" t="n">
        <v>0</v>
      </c>
      <c r="F41" s="109" t="n">
        <v>0</v>
      </c>
      <c r="G41" s="109" t="n">
        <v>0</v>
      </c>
      <c r="H41" s="109" t="n">
        <v>0</v>
      </c>
      <c r="I41" s="109" t="n">
        <v>0</v>
      </c>
      <c r="J41" s="109" t="n">
        <v>571527</v>
      </c>
      <c r="K41" s="109" t="n">
        <v>502780</v>
      </c>
      <c r="L41" s="109" t="n">
        <v>453040</v>
      </c>
      <c r="M41" s="109" t="n">
        <v>261614</v>
      </c>
      <c r="N41" s="109" t="n">
        <v>226793</v>
      </c>
      <c r="O41" s="109" t="n">
        <v>174087</v>
      </c>
      <c r="P41" s="109" t="n">
        <v>155341</v>
      </c>
      <c r="Q41" s="109" t="n">
        <v>152900</v>
      </c>
      <c r="R41" s="109" t="n">
        <v>149633</v>
      </c>
      <c r="S41" s="109" t="n">
        <v>143765</v>
      </c>
      <c r="T41" s="109" t="n">
        <v>141018</v>
      </c>
      <c r="U41" s="109" t="n">
        <v>143767</v>
      </c>
      <c r="V41" s="109" t="n">
        <v>146318</v>
      </c>
      <c r="W41" s="109" t="n">
        <v>142509</v>
      </c>
      <c r="X41" s="109" t="n">
        <v>150820</v>
      </c>
      <c r="Y41" s="109" t="n">
        <v>152095</v>
      </c>
      <c r="Z41" s="109" t="n">
        <v>150539</v>
      </c>
      <c r="AA41" s="109" t="n">
        <v>163547</v>
      </c>
      <c r="AB41" s="109" t="n">
        <v>171058</v>
      </c>
      <c r="AC41" s="109" t="n">
        <v>172924</v>
      </c>
      <c r="AD41" s="109" t="n">
        <v>179764</v>
      </c>
      <c r="AE41" s="109" t="n">
        <v>181457</v>
      </c>
      <c r="AF41" s="109" t="n">
        <v>188646</v>
      </c>
      <c r="AG41" s="109" t="n">
        <v>194763</v>
      </c>
      <c r="AH41" s="109" t="n">
        <v>201978</v>
      </c>
      <c r="AI41" s="109" t="n">
        <v>209333</v>
      </c>
      <c r="AJ41" s="109" t="n">
        <v>205202</v>
      </c>
      <c r="AK41" s="109" t="n">
        <v>217593</v>
      </c>
      <c r="AL41" s="109" t="n">
        <v>224060</v>
      </c>
      <c r="AM41" s="109" t="n">
        <v>226881</v>
      </c>
      <c r="AN41" s="109" t="n">
        <v>234919</v>
      </c>
      <c r="AO41" s="109" t="n">
        <v>243409</v>
      </c>
      <c r="AP41" s="109" t="n">
        <v>254954</v>
      </c>
      <c r="AQ41" s="109" t="n">
        <v>265537</v>
      </c>
      <c r="AR41" s="109" t="n">
        <v>280323</v>
      </c>
      <c r="AS41" s="109" t="n">
        <v>301878</v>
      </c>
      <c r="AT41" s="109" t="n">
        <v>308788</v>
      </c>
      <c r="AU41" s="109" t="n">
        <v>365075</v>
      </c>
      <c r="AV41" s="109" t="n">
        <v>358647</v>
      </c>
      <c r="AW41" s="109" t="n">
        <v>369930</v>
      </c>
      <c r="AX41" s="109" t="n">
        <v>21315</v>
      </c>
      <c r="AY41" s="109" t="n">
        <v>22911</v>
      </c>
      <c r="AZ41" s="109" t="n">
        <v>22372</v>
      </c>
      <c r="BA41" s="109" t="n">
        <v>25952</v>
      </c>
      <c r="BB41" s="109" t="n">
        <v>25721</v>
      </c>
      <c r="BC41" s="109" t="n">
        <v>2198</v>
      </c>
      <c r="BD41" s="109" t="n">
        <v>2648</v>
      </c>
      <c r="BE41" s="109" t="n">
        <v>1684</v>
      </c>
      <c r="BF41" s="109" t="n">
        <v>930</v>
      </c>
      <c r="BG41" s="109" t="n">
        <v>711</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26" t="s">
        <v>40</v>
      </c>
      <c r="B42" s="125" t="n">
        <v>0</v>
      </c>
      <c r="C42" s="125" t="n">
        <v>2052</v>
      </c>
      <c r="D42" s="109" t="n">
        <v>9364773</v>
      </c>
      <c r="E42" s="109" t="n">
        <v>0</v>
      </c>
      <c r="F42" s="109" t="n">
        <v>0</v>
      </c>
      <c r="G42" s="109" t="n">
        <v>0</v>
      </c>
      <c r="H42" s="109" t="n">
        <v>0</v>
      </c>
      <c r="I42" s="109" t="n">
        <v>0</v>
      </c>
      <c r="J42" s="109" t="n">
        <v>565982</v>
      </c>
      <c r="K42" s="109" t="n">
        <v>498188</v>
      </c>
      <c r="L42" s="109" t="n">
        <v>448419</v>
      </c>
      <c r="M42" s="109" t="n">
        <v>259488</v>
      </c>
      <c r="N42" s="109" t="n">
        <v>225029</v>
      </c>
      <c r="O42" s="109" t="n">
        <v>172759</v>
      </c>
      <c r="P42" s="109" t="n">
        <v>154075</v>
      </c>
      <c r="Q42" s="109" t="n">
        <v>151444</v>
      </c>
      <c r="R42" s="109" t="n">
        <v>147980</v>
      </c>
      <c r="S42" s="109" t="n">
        <v>141894</v>
      </c>
      <c r="T42" s="109" t="n">
        <v>138845</v>
      </c>
      <c r="U42" s="109" t="n">
        <v>141184</v>
      </c>
      <c r="V42" s="109" t="n">
        <v>143300</v>
      </c>
      <c r="W42" s="109" t="n">
        <v>139192</v>
      </c>
      <c r="X42" s="109" t="n">
        <v>146951</v>
      </c>
      <c r="Y42" s="109" t="n">
        <v>147927</v>
      </c>
      <c r="Z42" s="109" t="n">
        <v>146269</v>
      </c>
      <c r="AA42" s="109" t="n">
        <v>158926</v>
      </c>
      <c r="AB42" s="109" t="n">
        <v>166798</v>
      </c>
      <c r="AC42" s="109" t="n">
        <v>169566</v>
      </c>
      <c r="AD42" s="109" t="n">
        <v>175182</v>
      </c>
      <c r="AE42" s="109" t="n">
        <v>179457</v>
      </c>
      <c r="AF42" s="109" t="n">
        <v>189276</v>
      </c>
      <c r="AG42" s="109" t="n">
        <v>191577</v>
      </c>
      <c r="AH42" s="109" t="n">
        <v>199661</v>
      </c>
      <c r="AI42" s="109" t="n">
        <v>209176</v>
      </c>
      <c r="AJ42" s="109" t="n">
        <v>210127</v>
      </c>
      <c r="AK42" s="109" t="n">
        <v>211894</v>
      </c>
      <c r="AL42" s="109" t="n">
        <v>215414</v>
      </c>
      <c r="AM42" s="109" t="n">
        <v>224851</v>
      </c>
      <c r="AN42" s="109" t="n">
        <v>229579</v>
      </c>
      <c r="AO42" s="109" t="n">
        <v>240573</v>
      </c>
      <c r="AP42" s="109" t="n">
        <v>254024</v>
      </c>
      <c r="AQ42" s="109" t="n">
        <v>261849</v>
      </c>
      <c r="AR42" s="109" t="n">
        <v>281876</v>
      </c>
      <c r="AS42" s="109" t="n">
        <v>300772</v>
      </c>
      <c r="AT42" s="109" t="n">
        <v>315101</v>
      </c>
      <c r="AU42" s="109" t="n">
        <v>342469</v>
      </c>
      <c r="AV42" s="109" t="n">
        <v>376489</v>
      </c>
      <c r="AW42" s="109" t="n">
        <v>366606</v>
      </c>
      <c r="AX42" s="109" t="n">
        <v>21393</v>
      </c>
      <c r="AY42" s="109" t="n">
        <v>23039</v>
      </c>
      <c r="AZ42" s="109" t="n">
        <v>21857</v>
      </c>
      <c r="BA42" s="109" t="n">
        <v>24763</v>
      </c>
      <c r="BB42" s="109" t="n">
        <v>25600</v>
      </c>
      <c r="BC42" s="109" t="n">
        <v>2146</v>
      </c>
      <c r="BD42" s="109" t="n">
        <v>2559</v>
      </c>
      <c r="BE42" s="109" t="n">
        <v>1627</v>
      </c>
      <c r="BF42" s="109" t="n">
        <v>907</v>
      </c>
      <c r="BG42" s="109" t="n">
        <v>708</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26" t="s">
        <v>40</v>
      </c>
      <c r="B43" s="125" t="n">
        <v>0</v>
      </c>
      <c r="C43" s="125" t="n">
        <v>2053</v>
      </c>
      <c r="D43" s="109" t="n">
        <v>9266058</v>
      </c>
      <c r="E43" s="109" t="n">
        <v>0</v>
      </c>
      <c r="F43" s="109" t="n">
        <v>0</v>
      </c>
      <c r="G43" s="109" t="n">
        <v>0</v>
      </c>
      <c r="H43" s="109" t="n">
        <v>0</v>
      </c>
      <c r="I43" s="109" t="n">
        <v>0</v>
      </c>
      <c r="J43" s="109" t="n">
        <v>560215</v>
      </c>
      <c r="K43" s="109" t="n">
        <v>493357</v>
      </c>
      <c r="L43" s="109" t="n">
        <v>444213</v>
      </c>
      <c r="M43" s="109" t="n">
        <v>257386</v>
      </c>
      <c r="N43" s="109" t="n">
        <v>223210</v>
      </c>
      <c r="O43" s="109" t="n">
        <v>171444</v>
      </c>
      <c r="P43" s="109" t="n">
        <v>152877</v>
      </c>
      <c r="Q43" s="109" t="n">
        <v>150147</v>
      </c>
      <c r="R43" s="109" t="n">
        <v>146575</v>
      </c>
      <c r="S43" s="109" t="n">
        <v>140329</v>
      </c>
      <c r="T43" s="109" t="n">
        <v>137037</v>
      </c>
      <c r="U43" s="109" t="n">
        <v>139004</v>
      </c>
      <c r="V43" s="109" t="n">
        <v>140717</v>
      </c>
      <c r="W43" s="109" t="n">
        <v>136324</v>
      </c>
      <c r="X43" s="109" t="n">
        <v>143523</v>
      </c>
      <c r="Y43" s="109" t="n">
        <v>144134</v>
      </c>
      <c r="Z43" s="109" t="n">
        <v>142259</v>
      </c>
      <c r="AA43" s="109" t="n">
        <v>154410</v>
      </c>
      <c r="AB43" s="109" t="n">
        <v>162082</v>
      </c>
      <c r="AC43" s="109" t="n">
        <v>165346</v>
      </c>
      <c r="AD43" s="109" t="n">
        <v>171785</v>
      </c>
      <c r="AE43" s="109" t="n">
        <v>174884</v>
      </c>
      <c r="AF43" s="109" t="n">
        <v>187194</v>
      </c>
      <c r="AG43" s="109" t="n">
        <v>192214</v>
      </c>
      <c r="AH43" s="109" t="n">
        <v>196387</v>
      </c>
      <c r="AI43" s="109" t="n">
        <v>206773</v>
      </c>
      <c r="AJ43" s="109" t="n">
        <v>209939</v>
      </c>
      <c r="AK43" s="109" t="n">
        <v>216988</v>
      </c>
      <c r="AL43" s="109" t="n">
        <v>209775</v>
      </c>
      <c r="AM43" s="109" t="n">
        <v>216195</v>
      </c>
      <c r="AN43" s="109" t="n">
        <v>227519</v>
      </c>
      <c r="AO43" s="109" t="n">
        <v>235107</v>
      </c>
      <c r="AP43" s="109" t="n">
        <v>251060</v>
      </c>
      <c r="AQ43" s="109" t="n">
        <v>260879</v>
      </c>
      <c r="AR43" s="109" t="n">
        <v>277945</v>
      </c>
      <c r="AS43" s="109" t="n">
        <v>302421</v>
      </c>
      <c r="AT43" s="109" t="n">
        <v>313956</v>
      </c>
      <c r="AU43" s="109" t="n">
        <v>349459</v>
      </c>
      <c r="AV43" s="109" t="n">
        <v>353642</v>
      </c>
      <c r="AW43" s="109" t="n">
        <v>384626</v>
      </c>
      <c r="AX43" s="109" t="n">
        <v>21203</v>
      </c>
      <c r="AY43" s="109" t="n">
        <v>23129</v>
      </c>
      <c r="AZ43" s="109" t="n">
        <v>21985</v>
      </c>
      <c r="BA43" s="109" t="n">
        <v>24194</v>
      </c>
      <c r="BB43" s="109" t="n">
        <v>24434</v>
      </c>
      <c r="BC43" s="109" t="n">
        <v>2135</v>
      </c>
      <c r="BD43" s="109" t="n">
        <v>2501</v>
      </c>
      <c r="BE43" s="109" t="n">
        <v>1572</v>
      </c>
      <c r="BF43" s="109" t="n">
        <v>878</v>
      </c>
      <c r="BG43" s="109" t="n">
        <v>690</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26" t="s">
        <v>40</v>
      </c>
      <c r="B44" s="125" t="n">
        <v>0</v>
      </c>
      <c r="C44" s="125" t="n">
        <v>2054</v>
      </c>
      <c r="D44" s="109" t="n">
        <v>9147784</v>
      </c>
      <c r="E44" s="109" t="n">
        <v>0</v>
      </c>
      <c r="F44" s="109" t="n">
        <v>0</v>
      </c>
      <c r="G44" s="109" t="n">
        <v>0</v>
      </c>
      <c r="H44" s="109" t="n">
        <v>0</v>
      </c>
      <c r="I44" s="109" t="n">
        <v>0</v>
      </c>
      <c r="J44" s="109" t="n">
        <v>554088</v>
      </c>
      <c r="K44" s="109" t="n">
        <v>488322</v>
      </c>
      <c r="L44" s="109" t="n">
        <v>439853</v>
      </c>
      <c r="M44" s="109" t="n">
        <v>255114</v>
      </c>
      <c r="N44" s="109" t="n">
        <v>221417</v>
      </c>
      <c r="O44" s="109" t="n">
        <v>170078</v>
      </c>
      <c r="P44" s="109" t="n">
        <v>151686</v>
      </c>
      <c r="Q44" s="109" t="n">
        <v>148933</v>
      </c>
      <c r="R44" s="109" t="n">
        <v>145324</v>
      </c>
      <c r="S44" s="109" t="n">
        <v>138996</v>
      </c>
      <c r="T44" s="109" t="n">
        <v>135519</v>
      </c>
      <c r="U44" s="109" t="n">
        <v>137184</v>
      </c>
      <c r="V44" s="109" t="n">
        <v>138532</v>
      </c>
      <c r="W44" s="109" t="n">
        <v>133864</v>
      </c>
      <c r="X44" s="109" t="n">
        <v>140553</v>
      </c>
      <c r="Y44" s="109" t="n">
        <v>140768</v>
      </c>
      <c r="Z44" s="109" t="n">
        <v>138600</v>
      </c>
      <c r="AA44" s="109" t="n">
        <v>150161</v>
      </c>
      <c r="AB44" s="109" t="n">
        <v>157465</v>
      </c>
      <c r="AC44" s="109" t="n">
        <v>160664</v>
      </c>
      <c r="AD44" s="109" t="n">
        <v>167503</v>
      </c>
      <c r="AE44" s="109" t="n">
        <v>171482</v>
      </c>
      <c r="AF44" s="109" t="n">
        <v>182403</v>
      </c>
      <c r="AG44" s="109" t="n">
        <v>190086</v>
      </c>
      <c r="AH44" s="109" t="n">
        <v>197008</v>
      </c>
      <c r="AI44" s="109" t="n">
        <v>203360</v>
      </c>
      <c r="AJ44" s="109" t="n">
        <v>207516</v>
      </c>
      <c r="AK44" s="109" t="n">
        <v>216787</v>
      </c>
      <c r="AL44" s="109" t="n">
        <v>214792</v>
      </c>
      <c r="AM44" s="109" t="n">
        <v>210527</v>
      </c>
      <c r="AN44" s="109" t="n">
        <v>218768</v>
      </c>
      <c r="AO44" s="109" t="n">
        <v>232994</v>
      </c>
      <c r="AP44" s="109" t="n">
        <v>245345</v>
      </c>
      <c r="AQ44" s="109" t="n">
        <v>257824</v>
      </c>
      <c r="AR44" s="109" t="n">
        <v>276884</v>
      </c>
      <c r="AS44" s="109" t="n">
        <v>298184</v>
      </c>
      <c r="AT44" s="109" t="n">
        <v>315660</v>
      </c>
      <c r="AU44" s="109" t="n">
        <v>348192</v>
      </c>
      <c r="AV44" s="109" t="n">
        <v>360667</v>
      </c>
      <c r="AW44" s="109" t="n">
        <v>361652</v>
      </c>
      <c r="AX44" s="109" t="n">
        <v>22245</v>
      </c>
      <c r="AY44" s="109" t="n">
        <v>22928</v>
      </c>
      <c r="AZ44" s="109" t="n">
        <v>22072</v>
      </c>
      <c r="BA44" s="109" t="n">
        <v>24334</v>
      </c>
      <c r="BB44" s="109" t="n">
        <v>23873</v>
      </c>
      <c r="BC44" s="109" t="n">
        <v>2040</v>
      </c>
      <c r="BD44" s="109" t="n">
        <v>2486</v>
      </c>
      <c r="BE44" s="109" t="n">
        <v>1536</v>
      </c>
      <c r="BF44" s="109" t="n">
        <v>849</v>
      </c>
      <c r="BG44" s="109" t="n">
        <v>666</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26" t="s">
        <v>40</v>
      </c>
      <c r="B45" s="125" t="n">
        <v>0</v>
      </c>
      <c r="C45" s="125" t="n">
        <v>2055</v>
      </c>
      <c r="D45" s="109" t="n">
        <v>9048284</v>
      </c>
      <c r="E45" s="109" t="n">
        <v>0</v>
      </c>
      <c r="F45" s="109" t="n">
        <v>0</v>
      </c>
      <c r="G45" s="109" t="n">
        <v>0</v>
      </c>
      <c r="H45" s="109" t="n">
        <v>0</v>
      </c>
      <c r="I45" s="109" t="n">
        <v>0</v>
      </c>
      <c r="J45" s="109" t="n">
        <v>547845</v>
      </c>
      <c r="K45" s="109" t="n">
        <v>483000</v>
      </c>
      <c r="L45" s="109" t="n">
        <v>435429</v>
      </c>
      <c r="M45" s="109" t="n">
        <v>252701</v>
      </c>
      <c r="N45" s="109" t="n">
        <v>219461</v>
      </c>
      <c r="O45" s="109" t="n">
        <v>168766</v>
      </c>
      <c r="P45" s="109" t="n">
        <v>150461</v>
      </c>
      <c r="Q45" s="109" t="n">
        <v>147724</v>
      </c>
      <c r="R45" s="109" t="n">
        <v>144152</v>
      </c>
      <c r="S45" s="109" t="n">
        <v>137810</v>
      </c>
      <c r="T45" s="109" t="n">
        <v>134227</v>
      </c>
      <c r="U45" s="109" t="n">
        <v>135658</v>
      </c>
      <c r="V45" s="109" t="n">
        <v>136710</v>
      </c>
      <c r="W45" s="109" t="n">
        <v>131783</v>
      </c>
      <c r="X45" s="109" t="n">
        <v>138005</v>
      </c>
      <c r="Y45" s="109" t="n">
        <v>137850</v>
      </c>
      <c r="Z45" s="109" t="n">
        <v>135351</v>
      </c>
      <c r="AA45" s="109" t="n">
        <v>146284</v>
      </c>
      <c r="AB45" s="109" t="n">
        <v>153118</v>
      </c>
      <c r="AC45" s="109" t="n">
        <v>156076</v>
      </c>
      <c r="AD45" s="109" t="n">
        <v>162744</v>
      </c>
      <c r="AE45" s="109" t="n">
        <v>167191</v>
      </c>
      <c r="AF45" s="109" t="n">
        <v>178836</v>
      </c>
      <c r="AG45" s="109" t="n">
        <v>185202</v>
      </c>
      <c r="AH45" s="109" t="n">
        <v>194798</v>
      </c>
      <c r="AI45" s="109" t="n">
        <v>203982</v>
      </c>
      <c r="AJ45" s="109" t="n">
        <v>204080</v>
      </c>
      <c r="AK45" s="109" t="n">
        <v>214275</v>
      </c>
      <c r="AL45" s="109" t="n">
        <v>214582</v>
      </c>
      <c r="AM45" s="109" t="n">
        <v>215521</v>
      </c>
      <c r="AN45" s="109" t="n">
        <v>213022</v>
      </c>
      <c r="AO45" s="109" t="n">
        <v>224014</v>
      </c>
      <c r="AP45" s="109" t="n">
        <v>243124</v>
      </c>
      <c r="AQ45" s="109" t="n">
        <v>251944</v>
      </c>
      <c r="AR45" s="109" t="n">
        <v>273619</v>
      </c>
      <c r="AS45" s="109" t="n">
        <v>297017</v>
      </c>
      <c r="AT45" s="109" t="n">
        <v>311217</v>
      </c>
      <c r="AU45" s="109" t="n">
        <v>350040</v>
      </c>
      <c r="AV45" s="109" t="n">
        <v>359317</v>
      </c>
      <c r="AW45" s="109" t="n">
        <v>368672</v>
      </c>
      <c r="AX45" s="109" t="n">
        <v>20931</v>
      </c>
      <c r="AY45" s="109" t="n">
        <v>24039</v>
      </c>
      <c r="AZ45" s="109" t="n">
        <v>21882</v>
      </c>
      <c r="BA45" s="109" t="n">
        <v>24430</v>
      </c>
      <c r="BB45" s="109" t="n">
        <v>24019</v>
      </c>
      <c r="BC45" s="109" t="n">
        <v>1994</v>
      </c>
      <c r="BD45" s="109" t="n">
        <v>2377</v>
      </c>
      <c r="BE45" s="109" t="n">
        <v>1529</v>
      </c>
      <c r="BF45" s="109" t="n">
        <v>829</v>
      </c>
      <c r="BG45" s="109" t="n">
        <v>644</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26" t="s">
        <v>40</v>
      </c>
      <c r="B46" s="125" t="n">
        <v>0</v>
      </c>
      <c r="C46" s="125" t="n">
        <v>2056</v>
      </c>
      <c r="D46" s="109" t="n">
        <v>8937003</v>
      </c>
      <c r="E46" s="109" t="n">
        <v>0</v>
      </c>
      <c r="F46" s="109" t="n">
        <v>0</v>
      </c>
      <c r="G46" s="109" t="n">
        <v>0</v>
      </c>
      <c r="H46" s="109" t="n">
        <v>0</v>
      </c>
      <c r="I46" s="109" t="n">
        <v>0</v>
      </c>
      <c r="J46" s="109" t="n">
        <v>541351</v>
      </c>
      <c r="K46" s="109" t="n">
        <v>477553</v>
      </c>
      <c r="L46" s="109" t="n">
        <v>430619</v>
      </c>
      <c r="M46" s="109" t="n">
        <v>250145</v>
      </c>
      <c r="N46" s="109" t="n">
        <v>217388</v>
      </c>
      <c r="O46" s="109" t="n">
        <v>167285</v>
      </c>
      <c r="P46" s="109" t="n">
        <v>149215</v>
      </c>
      <c r="Q46" s="109" t="n">
        <v>146507</v>
      </c>
      <c r="R46" s="109" t="n">
        <v>142985</v>
      </c>
      <c r="S46" s="109" t="n">
        <v>136699</v>
      </c>
      <c r="T46" s="109" t="n">
        <v>133079</v>
      </c>
      <c r="U46" s="109" t="n">
        <v>134362</v>
      </c>
      <c r="V46" s="109" t="n">
        <v>135182</v>
      </c>
      <c r="W46" s="109" t="n">
        <v>130051</v>
      </c>
      <c r="X46" s="109" t="n">
        <v>135853</v>
      </c>
      <c r="Y46" s="109" t="n">
        <v>135353</v>
      </c>
      <c r="Z46" s="109" t="n">
        <v>132540</v>
      </c>
      <c r="AA46" s="109" t="n">
        <v>142847</v>
      </c>
      <c r="AB46" s="109" t="n">
        <v>149160</v>
      </c>
      <c r="AC46" s="109" t="n">
        <v>151765</v>
      </c>
      <c r="AD46" s="109" t="n">
        <v>158089</v>
      </c>
      <c r="AE46" s="109" t="n">
        <v>162435</v>
      </c>
      <c r="AF46" s="109" t="n">
        <v>174350</v>
      </c>
      <c r="AG46" s="109" t="n">
        <v>181576</v>
      </c>
      <c r="AH46" s="109" t="n">
        <v>189789</v>
      </c>
      <c r="AI46" s="109" t="n">
        <v>201690</v>
      </c>
      <c r="AJ46" s="109" t="n">
        <v>204683</v>
      </c>
      <c r="AK46" s="109" t="n">
        <v>210730</v>
      </c>
      <c r="AL46" s="109" t="n">
        <v>212094</v>
      </c>
      <c r="AM46" s="109" t="n">
        <v>215291</v>
      </c>
      <c r="AN46" s="109" t="n">
        <v>218055</v>
      </c>
      <c r="AO46" s="109" t="n">
        <v>218130</v>
      </c>
      <c r="AP46" s="109" t="n">
        <v>233750</v>
      </c>
      <c r="AQ46" s="109" t="n">
        <v>249653</v>
      </c>
      <c r="AR46" s="109" t="n">
        <v>267373</v>
      </c>
      <c r="AS46" s="109" t="n">
        <v>293505</v>
      </c>
      <c r="AT46" s="109" t="n">
        <v>309976</v>
      </c>
      <c r="AU46" s="109" t="n">
        <v>345079</v>
      </c>
      <c r="AV46" s="109" t="n">
        <v>361066</v>
      </c>
      <c r="AW46" s="109" t="n">
        <v>367255</v>
      </c>
      <c r="AX46" s="109" t="n">
        <v>21332</v>
      </c>
      <c r="AY46" s="109" t="n">
        <v>22633</v>
      </c>
      <c r="AZ46" s="109" t="n">
        <v>22941</v>
      </c>
      <c r="BA46" s="109" t="n">
        <v>24221</v>
      </c>
      <c r="BB46" s="109" t="n">
        <v>24116</v>
      </c>
      <c r="BC46" s="109" t="n">
        <v>2009</v>
      </c>
      <c r="BD46" s="109" t="n">
        <v>2325</v>
      </c>
      <c r="BE46" s="109" t="n">
        <v>1460</v>
      </c>
      <c r="BF46" s="109" t="n">
        <v>825</v>
      </c>
      <c r="BG46" s="109" t="n">
        <v>629</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26" t="s">
        <v>40</v>
      </c>
      <c r="B47" s="125" t="n">
        <v>0</v>
      </c>
      <c r="C47" s="125" t="n">
        <v>2057</v>
      </c>
      <c r="D47" s="109" t="n">
        <v>8823335</v>
      </c>
      <c r="E47" s="109" t="n">
        <v>0</v>
      </c>
      <c r="F47" s="109" t="n">
        <v>0</v>
      </c>
      <c r="G47" s="109" t="n">
        <v>0</v>
      </c>
      <c r="H47" s="109" t="n">
        <v>0</v>
      </c>
      <c r="I47" s="109" t="n">
        <v>0</v>
      </c>
      <c r="J47" s="109" t="n">
        <v>534620</v>
      </c>
      <c r="K47" s="109" t="n">
        <v>471902</v>
      </c>
      <c r="L47" s="109" t="n">
        <v>425805</v>
      </c>
      <c r="M47" s="109" t="n">
        <v>247485</v>
      </c>
      <c r="N47" s="109" t="n">
        <v>215188</v>
      </c>
      <c r="O47" s="109" t="n">
        <v>165710</v>
      </c>
      <c r="P47" s="109" t="n">
        <v>147887</v>
      </c>
      <c r="Q47" s="109" t="n">
        <v>145159</v>
      </c>
      <c r="R47" s="109" t="n">
        <v>141812</v>
      </c>
      <c r="S47" s="109" t="n">
        <v>135599</v>
      </c>
      <c r="T47" s="109" t="n">
        <v>132009</v>
      </c>
      <c r="U47" s="109" t="n">
        <v>133215</v>
      </c>
      <c r="V47" s="109" t="n">
        <v>133890</v>
      </c>
      <c r="W47" s="109" t="n">
        <v>128606</v>
      </c>
      <c r="X47" s="109" t="n">
        <v>134069</v>
      </c>
      <c r="Y47" s="109" t="n">
        <v>133253</v>
      </c>
      <c r="Z47" s="109" t="n">
        <v>130141</v>
      </c>
      <c r="AA47" s="109" t="n">
        <v>139883</v>
      </c>
      <c r="AB47" s="109" t="n">
        <v>145662</v>
      </c>
      <c r="AC47" s="109" t="n">
        <v>147850</v>
      </c>
      <c r="AD47" s="109" t="n">
        <v>153727</v>
      </c>
      <c r="AE47" s="109" t="n">
        <v>157799</v>
      </c>
      <c r="AF47" s="109" t="n">
        <v>169392</v>
      </c>
      <c r="AG47" s="109" t="n">
        <v>177035</v>
      </c>
      <c r="AH47" s="109" t="n">
        <v>186084</v>
      </c>
      <c r="AI47" s="109" t="n">
        <v>196517</v>
      </c>
      <c r="AJ47" s="109" t="n">
        <v>202382</v>
      </c>
      <c r="AK47" s="109" t="n">
        <v>211370</v>
      </c>
      <c r="AL47" s="109" t="n">
        <v>208598</v>
      </c>
      <c r="AM47" s="109" t="n">
        <v>212806</v>
      </c>
      <c r="AN47" s="109" t="n">
        <v>217807</v>
      </c>
      <c r="AO47" s="109" t="n">
        <v>223308</v>
      </c>
      <c r="AP47" s="109" t="n">
        <v>227619</v>
      </c>
      <c r="AQ47" s="109" t="n">
        <v>240060</v>
      </c>
      <c r="AR47" s="109" t="n">
        <v>264949</v>
      </c>
      <c r="AS47" s="109" t="n">
        <v>286818</v>
      </c>
      <c r="AT47" s="109" t="n">
        <v>306324</v>
      </c>
      <c r="AU47" s="109" t="n">
        <v>343710</v>
      </c>
      <c r="AV47" s="109" t="n">
        <v>355908</v>
      </c>
      <c r="AW47" s="109" t="n">
        <v>368952</v>
      </c>
      <c r="AX47" s="109" t="n">
        <v>21255</v>
      </c>
      <c r="AY47" s="109" t="n">
        <v>23058</v>
      </c>
      <c r="AZ47" s="109" t="n">
        <v>21600</v>
      </c>
      <c r="BA47" s="109" t="n">
        <v>25394</v>
      </c>
      <c r="BB47" s="109" t="n">
        <v>23910</v>
      </c>
      <c r="BC47" s="109" t="n">
        <v>2019</v>
      </c>
      <c r="BD47" s="109" t="n">
        <v>2347</v>
      </c>
      <c r="BE47" s="109" t="n">
        <v>1427</v>
      </c>
      <c r="BF47" s="109" t="n">
        <v>789</v>
      </c>
      <c r="BG47" s="109" t="n">
        <v>626</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26" t="s">
        <v>40</v>
      </c>
      <c r="B48" s="125" t="n">
        <v>0</v>
      </c>
      <c r="C48" s="125" t="n">
        <v>2058</v>
      </c>
      <c r="D48" s="109" t="n">
        <v>8703548</v>
      </c>
      <c r="E48" s="109" t="n">
        <v>0</v>
      </c>
      <c r="F48" s="109" t="n">
        <v>0</v>
      </c>
      <c r="G48" s="109" t="n">
        <v>0</v>
      </c>
      <c r="H48" s="109" t="n">
        <v>0</v>
      </c>
      <c r="I48" s="109" t="n">
        <v>0</v>
      </c>
      <c r="J48" s="109" t="n">
        <v>527588</v>
      </c>
      <c r="K48" s="109" t="n">
        <v>466048</v>
      </c>
      <c r="L48" s="109" t="n">
        <v>420845</v>
      </c>
      <c r="M48" s="109" t="n">
        <v>244699</v>
      </c>
      <c r="N48" s="109" t="n">
        <v>212901</v>
      </c>
      <c r="O48" s="109" t="n">
        <v>164030</v>
      </c>
      <c r="P48" s="109" t="n">
        <v>146486</v>
      </c>
      <c r="Q48" s="109" t="n">
        <v>143845</v>
      </c>
      <c r="R48" s="109" t="n">
        <v>140523</v>
      </c>
      <c r="S48" s="109" t="n">
        <v>134490</v>
      </c>
      <c r="T48" s="109" t="n">
        <v>130947</v>
      </c>
      <c r="U48" s="109" t="n">
        <v>132144</v>
      </c>
      <c r="V48" s="109" t="n">
        <v>132745</v>
      </c>
      <c r="W48" s="109" t="n">
        <v>127382</v>
      </c>
      <c r="X48" s="109" t="n">
        <v>132576</v>
      </c>
      <c r="Y48" s="109" t="n">
        <v>131507</v>
      </c>
      <c r="Z48" s="109" t="n">
        <v>128118</v>
      </c>
      <c r="AA48" s="109" t="n">
        <v>137346</v>
      </c>
      <c r="AB48" s="109" t="n">
        <v>142638</v>
      </c>
      <c r="AC48" s="109" t="n">
        <v>144385</v>
      </c>
      <c r="AD48" s="109" t="n">
        <v>149757</v>
      </c>
      <c r="AE48" s="109" t="n">
        <v>153446</v>
      </c>
      <c r="AF48" s="109" t="n">
        <v>164548</v>
      </c>
      <c r="AG48" s="109" t="n">
        <v>172003</v>
      </c>
      <c r="AH48" s="109" t="n">
        <v>181431</v>
      </c>
      <c r="AI48" s="109" t="n">
        <v>192683</v>
      </c>
      <c r="AJ48" s="109" t="n">
        <v>197194</v>
      </c>
      <c r="AK48" s="109" t="n">
        <v>208998</v>
      </c>
      <c r="AL48" s="109" t="n">
        <v>209230</v>
      </c>
      <c r="AM48" s="109" t="n">
        <v>209298</v>
      </c>
      <c r="AN48" s="109" t="n">
        <v>215297</v>
      </c>
      <c r="AO48" s="109" t="n">
        <v>223063</v>
      </c>
      <c r="AP48" s="109" t="n">
        <v>233013</v>
      </c>
      <c r="AQ48" s="109" t="n">
        <v>233769</v>
      </c>
      <c r="AR48" s="109" t="n">
        <v>254797</v>
      </c>
      <c r="AS48" s="109" t="n">
        <v>284221</v>
      </c>
      <c r="AT48" s="109" t="n">
        <v>299350</v>
      </c>
      <c r="AU48" s="109" t="n">
        <v>339667</v>
      </c>
      <c r="AV48" s="109" t="n">
        <v>354413</v>
      </c>
      <c r="AW48" s="109" t="n">
        <v>363652</v>
      </c>
      <c r="AX48" s="109" t="n">
        <v>21347</v>
      </c>
      <c r="AY48" s="109" t="n">
        <v>22972</v>
      </c>
      <c r="AZ48" s="109" t="n">
        <v>22005</v>
      </c>
      <c r="BA48" s="109" t="n">
        <v>23916</v>
      </c>
      <c r="BB48" s="109" t="n">
        <v>25067</v>
      </c>
      <c r="BC48" s="109" t="n">
        <v>2001</v>
      </c>
      <c r="BD48" s="109" t="n">
        <v>2361</v>
      </c>
      <c r="BE48" s="109" t="n">
        <v>1436</v>
      </c>
      <c r="BF48" s="109" t="n">
        <v>771</v>
      </c>
      <c r="BG48" s="109" t="n">
        <v>598</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26" t="s">
        <v>40</v>
      </c>
      <c r="B49" s="125" t="n">
        <v>0</v>
      </c>
      <c r="C49" s="125" t="n">
        <v>2059</v>
      </c>
      <c r="D49" s="109" t="n">
        <v>8581900</v>
      </c>
      <c r="E49" s="109" t="n">
        <v>0</v>
      </c>
      <c r="F49" s="109" t="n">
        <v>0</v>
      </c>
      <c r="G49" s="109" t="n">
        <v>0</v>
      </c>
      <c r="H49" s="109" t="n">
        <v>0</v>
      </c>
      <c r="I49" s="109" t="n">
        <v>0</v>
      </c>
      <c r="J49" s="109" t="n">
        <v>520260</v>
      </c>
      <c r="K49" s="109" t="n">
        <v>459929</v>
      </c>
      <c r="L49" s="109" t="n">
        <v>415707</v>
      </c>
      <c r="M49" s="109" t="n">
        <v>241792</v>
      </c>
      <c r="N49" s="109" t="n">
        <v>210499</v>
      </c>
      <c r="O49" s="109" t="n">
        <v>162294</v>
      </c>
      <c r="P49" s="109" t="n">
        <v>145005</v>
      </c>
      <c r="Q49" s="109" t="n">
        <v>142473</v>
      </c>
      <c r="R49" s="109" t="n">
        <v>139251</v>
      </c>
      <c r="S49" s="109" t="n">
        <v>133265</v>
      </c>
      <c r="T49" s="109" t="n">
        <v>129870</v>
      </c>
      <c r="U49" s="109" t="n">
        <v>131072</v>
      </c>
      <c r="V49" s="109" t="n">
        <v>131668</v>
      </c>
      <c r="W49" s="109" t="n">
        <v>126287</v>
      </c>
      <c r="X49" s="109" t="n">
        <v>131299</v>
      </c>
      <c r="Y49" s="109" t="n">
        <v>130034</v>
      </c>
      <c r="Z49" s="109" t="n">
        <v>126422</v>
      </c>
      <c r="AA49" s="109" t="n">
        <v>135191</v>
      </c>
      <c r="AB49" s="109" t="n">
        <v>140035</v>
      </c>
      <c r="AC49" s="109" t="n">
        <v>141372</v>
      </c>
      <c r="AD49" s="109" t="n">
        <v>146223</v>
      </c>
      <c r="AE49" s="109" t="n">
        <v>149464</v>
      </c>
      <c r="AF49" s="109" t="n">
        <v>159979</v>
      </c>
      <c r="AG49" s="109" t="n">
        <v>167065</v>
      </c>
      <c r="AH49" s="109" t="n">
        <v>176255</v>
      </c>
      <c r="AI49" s="109" t="n">
        <v>187847</v>
      </c>
      <c r="AJ49" s="109" t="n">
        <v>193323</v>
      </c>
      <c r="AK49" s="109" t="n">
        <v>203619</v>
      </c>
      <c r="AL49" s="109" t="n">
        <v>206858</v>
      </c>
      <c r="AM49" s="109" t="n">
        <v>209888</v>
      </c>
      <c r="AN49" s="109" t="n">
        <v>211725</v>
      </c>
      <c r="AO49" s="109" t="n">
        <v>220469</v>
      </c>
      <c r="AP49" s="109" t="n">
        <v>232733</v>
      </c>
      <c r="AQ49" s="109" t="n">
        <v>239259</v>
      </c>
      <c r="AR49" s="109" t="n">
        <v>248098</v>
      </c>
      <c r="AS49" s="109" t="n">
        <v>273329</v>
      </c>
      <c r="AT49" s="109" t="n">
        <v>296623</v>
      </c>
      <c r="AU49" s="109" t="n">
        <v>331918</v>
      </c>
      <c r="AV49" s="109" t="n">
        <v>350214</v>
      </c>
      <c r="AW49" s="109" t="n">
        <v>362052</v>
      </c>
      <c r="AX49" s="109" t="n">
        <v>21034</v>
      </c>
      <c r="AY49" s="109" t="n">
        <v>23067</v>
      </c>
      <c r="AZ49" s="109" t="n">
        <v>21923</v>
      </c>
      <c r="BA49" s="109" t="n">
        <v>24364</v>
      </c>
      <c r="BB49" s="109" t="n">
        <v>23607</v>
      </c>
      <c r="BC49" s="109" t="n">
        <v>2097</v>
      </c>
      <c r="BD49" s="109" t="n">
        <v>2338</v>
      </c>
      <c r="BE49" s="109" t="n">
        <v>1442</v>
      </c>
      <c r="BF49" s="109" t="n">
        <v>778</v>
      </c>
      <c r="BG49" s="109" t="n">
        <v>584</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26" t="s">
        <v>40</v>
      </c>
      <c r="B50" s="125" t="n">
        <v>0</v>
      </c>
      <c r="C50" s="125" t="n">
        <v>2060</v>
      </c>
      <c r="D50" s="109" t="n">
        <v>8458222</v>
      </c>
      <c r="E50" s="109" t="n">
        <v>0</v>
      </c>
      <c r="F50" s="109" t="n">
        <v>0</v>
      </c>
      <c r="G50" s="109" t="n">
        <v>0</v>
      </c>
      <c r="H50" s="109" t="n">
        <v>0</v>
      </c>
      <c r="I50" s="109" t="n">
        <v>0</v>
      </c>
      <c r="J50" s="109" t="n">
        <v>512613</v>
      </c>
      <c r="K50" s="109" t="n">
        <v>453556</v>
      </c>
      <c r="L50" s="109" t="n">
        <v>410354</v>
      </c>
      <c r="M50" s="109" t="n">
        <v>238760</v>
      </c>
      <c r="N50" s="109" t="n">
        <v>207991</v>
      </c>
      <c r="O50" s="109" t="n">
        <v>160450</v>
      </c>
      <c r="P50" s="109" t="n">
        <v>143461</v>
      </c>
      <c r="Q50" s="109" t="n">
        <v>141051</v>
      </c>
      <c r="R50" s="109" t="n">
        <v>137925</v>
      </c>
      <c r="S50" s="109" t="n">
        <v>132060</v>
      </c>
      <c r="T50" s="109" t="n">
        <v>128683</v>
      </c>
      <c r="U50" s="109" t="n">
        <v>129992</v>
      </c>
      <c r="V50" s="109" t="n">
        <v>130596</v>
      </c>
      <c r="W50" s="109" t="n">
        <v>125262</v>
      </c>
      <c r="X50" s="109" t="n">
        <v>130164</v>
      </c>
      <c r="Y50" s="109" t="n">
        <v>128782</v>
      </c>
      <c r="Z50" s="109" t="n">
        <v>124997</v>
      </c>
      <c r="AA50" s="109" t="n">
        <v>133395</v>
      </c>
      <c r="AB50" s="109" t="n">
        <v>137834</v>
      </c>
      <c r="AC50" s="109" t="n">
        <v>138787</v>
      </c>
      <c r="AD50" s="109" t="n">
        <v>143161</v>
      </c>
      <c r="AE50" s="109" t="n">
        <v>145932</v>
      </c>
      <c r="AF50" s="109" t="n">
        <v>155811</v>
      </c>
      <c r="AG50" s="109" t="n">
        <v>162420</v>
      </c>
      <c r="AH50" s="109" t="n">
        <v>171190</v>
      </c>
      <c r="AI50" s="109" t="n">
        <v>182481</v>
      </c>
      <c r="AJ50" s="109" t="n">
        <v>188461</v>
      </c>
      <c r="AK50" s="109" t="n">
        <v>199610</v>
      </c>
      <c r="AL50" s="109" t="n">
        <v>201522</v>
      </c>
      <c r="AM50" s="109" t="n">
        <v>207484</v>
      </c>
      <c r="AN50" s="109" t="n">
        <v>212288</v>
      </c>
      <c r="AO50" s="109" t="n">
        <v>216802</v>
      </c>
      <c r="AP50" s="109" t="n">
        <v>230016</v>
      </c>
      <c r="AQ50" s="109" t="n">
        <v>238950</v>
      </c>
      <c r="AR50" s="109" t="n">
        <v>253900</v>
      </c>
      <c r="AS50" s="109" t="n">
        <v>266135</v>
      </c>
      <c r="AT50" s="109" t="n">
        <v>285265</v>
      </c>
      <c r="AU50" s="109" t="n">
        <v>328898</v>
      </c>
      <c r="AV50" s="109" t="n">
        <v>342224</v>
      </c>
      <c r="AW50" s="109" t="n">
        <v>357736</v>
      </c>
      <c r="AX50" s="109" t="n">
        <v>20939</v>
      </c>
      <c r="AY50" s="109" t="n">
        <v>22726</v>
      </c>
      <c r="AZ50" s="109" t="n">
        <v>22013</v>
      </c>
      <c r="BA50" s="109" t="n">
        <v>24274</v>
      </c>
      <c r="BB50" s="109" t="n">
        <v>24049</v>
      </c>
      <c r="BC50" s="109" t="n">
        <v>1972</v>
      </c>
      <c r="BD50" s="109" t="n">
        <v>2450</v>
      </c>
      <c r="BE50" s="109" t="n">
        <v>1430</v>
      </c>
      <c r="BF50" s="109" t="n">
        <v>782</v>
      </c>
      <c r="BG50" s="109" t="n">
        <v>588</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26" t="s">
        <v>40</v>
      </c>
      <c r="B51" s="125" t="n">
        <v>0</v>
      </c>
      <c r="C51" s="125" t="n">
        <v>2061</v>
      </c>
      <c r="D51" s="109" t="n">
        <v>8333303</v>
      </c>
      <c r="E51" s="109" t="n">
        <v>0</v>
      </c>
      <c r="F51" s="109" t="n">
        <v>0</v>
      </c>
      <c r="G51" s="109" t="n">
        <v>0</v>
      </c>
      <c r="H51" s="109" t="n">
        <v>0</v>
      </c>
      <c r="I51" s="109" t="n">
        <v>0</v>
      </c>
      <c r="J51" s="109" t="n">
        <v>504641</v>
      </c>
      <c r="K51" s="109" t="n">
        <v>446903</v>
      </c>
      <c r="L51" s="109" t="n">
        <v>404768</v>
      </c>
      <c r="M51" s="109" t="n">
        <v>235597</v>
      </c>
      <c r="N51" s="109" t="n">
        <v>205376</v>
      </c>
      <c r="O51" s="109" t="n">
        <v>158523</v>
      </c>
      <c r="P51" s="109" t="n">
        <v>141846</v>
      </c>
      <c r="Q51" s="109" t="n">
        <v>139548</v>
      </c>
      <c r="R51" s="109" t="n">
        <v>136550</v>
      </c>
      <c r="S51" s="109" t="n">
        <v>130806</v>
      </c>
      <c r="T51" s="109" t="n">
        <v>127524</v>
      </c>
      <c r="U51" s="109" t="n">
        <v>128803</v>
      </c>
      <c r="V51" s="109" t="n">
        <v>129523</v>
      </c>
      <c r="W51" s="109" t="n">
        <v>124248</v>
      </c>
      <c r="X51" s="109" t="n">
        <v>129111</v>
      </c>
      <c r="Y51" s="109" t="n">
        <v>127676</v>
      </c>
      <c r="Z51" s="109" t="n">
        <v>123793</v>
      </c>
      <c r="AA51" s="109" t="n">
        <v>131893</v>
      </c>
      <c r="AB51" s="109" t="n">
        <v>136009</v>
      </c>
      <c r="AC51" s="109" t="n">
        <v>136612</v>
      </c>
      <c r="AD51" s="109" t="n">
        <v>140545</v>
      </c>
      <c r="AE51" s="109" t="n">
        <v>142883</v>
      </c>
      <c r="AF51" s="109" t="n">
        <v>152126</v>
      </c>
      <c r="AG51" s="109" t="n">
        <v>158196</v>
      </c>
      <c r="AH51" s="109" t="n">
        <v>166437</v>
      </c>
      <c r="AI51" s="109" t="n">
        <v>177241</v>
      </c>
      <c r="AJ51" s="109" t="n">
        <v>183086</v>
      </c>
      <c r="AK51" s="109" t="n">
        <v>194590</v>
      </c>
      <c r="AL51" s="109" t="n">
        <v>197553</v>
      </c>
      <c r="AM51" s="109" t="n">
        <v>202137</v>
      </c>
      <c r="AN51" s="109" t="n">
        <v>209848</v>
      </c>
      <c r="AO51" s="109" t="n">
        <v>217393</v>
      </c>
      <c r="AP51" s="109" t="n">
        <v>226195</v>
      </c>
      <c r="AQ51" s="109" t="n">
        <v>236168</v>
      </c>
      <c r="AR51" s="109" t="n">
        <v>253548</v>
      </c>
      <c r="AS51" s="109" t="n">
        <v>272359</v>
      </c>
      <c r="AT51" s="109" t="n">
        <v>277761</v>
      </c>
      <c r="AU51" s="109" t="n">
        <v>316318</v>
      </c>
      <c r="AV51" s="109" t="n">
        <v>339089</v>
      </c>
      <c r="AW51" s="109" t="n">
        <v>349574</v>
      </c>
      <c r="AX51" s="109" t="n">
        <v>20692</v>
      </c>
      <c r="AY51" s="109" t="n">
        <v>22620</v>
      </c>
      <c r="AZ51" s="109" t="n">
        <v>21689</v>
      </c>
      <c r="BA51" s="109" t="n">
        <v>24373</v>
      </c>
      <c r="BB51" s="109" t="n">
        <v>23960</v>
      </c>
      <c r="BC51" s="109" t="n">
        <v>2009</v>
      </c>
      <c r="BD51" s="109" t="n">
        <v>2300</v>
      </c>
      <c r="BE51" s="109" t="n">
        <v>1499</v>
      </c>
      <c r="BF51" s="109" t="n">
        <v>775</v>
      </c>
      <c r="BG51" s="109" t="n">
        <v>590</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26" t="s">
        <v>40</v>
      </c>
      <c r="B52" s="125" t="n">
        <v>0</v>
      </c>
      <c r="C52" s="125" t="n">
        <v>2062</v>
      </c>
      <c r="D52" s="109" t="n">
        <v>8211581</v>
      </c>
      <c r="E52" s="109" t="n">
        <v>0</v>
      </c>
      <c r="F52" s="109" t="n">
        <v>0</v>
      </c>
      <c r="G52" s="109" t="n">
        <v>0</v>
      </c>
      <c r="H52" s="109" t="n">
        <v>0</v>
      </c>
      <c r="I52" s="109" t="n">
        <v>0</v>
      </c>
      <c r="J52" s="109" t="n">
        <v>496382</v>
      </c>
      <c r="K52" s="109" t="n">
        <v>439967</v>
      </c>
      <c r="L52" s="109" t="n">
        <v>398932</v>
      </c>
      <c r="M52" s="109" t="n">
        <v>232294</v>
      </c>
      <c r="N52" s="109" t="n">
        <v>202648</v>
      </c>
      <c r="O52" s="109" t="n">
        <v>156510</v>
      </c>
      <c r="P52" s="109" t="n">
        <v>140163</v>
      </c>
      <c r="Q52" s="109" t="n">
        <v>138011</v>
      </c>
      <c r="R52" s="109" t="n">
        <v>135098</v>
      </c>
      <c r="S52" s="109" t="n">
        <v>129505</v>
      </c>
      <c r="T52" s="109" t="n">
        <v>126316</v>
      </c>
      <c r="U52" s="109" t="n">
        <v>127645</v>
      </c>
      <c r="V52" s="109" t="n">
        <v>128330</v>
      </c>
      <c r="W52" s="109" t="n">
        <v>123231</v>
      </c>
      <c r="X52" s="109" t="n">
        <v>128066</v>
      </c>
      <c r="Y52" s="109" t="n">
        <v>126646</v>
      </c>
      <c r="Z52" s="109" t="n">
        <v>122726</v>
      </c>
      <c r="AA52" s="109" t="n">
        <v>130621</v>
      </c>
      <c r="AB52" s="109" t="n">
        <v>134480</v>
      </c>
      <c r="AC52" s="109" t="n">
        <v>134804</v>
      </c>
      <c r="AD52" s="109" t="n">
        <v>138337</v>
      </c>
      <c r="AE52" s="109" t="n">
        <v>140272</v>
      </c>
      <c r="AF52" s="109" t="n">
        <v>148940</v>
      </c>
      <c r="AG52" s="109" t="n">
        <v>154454</v>
      </c>
      <c r="AH52" s="109" t="n">
        <v>162112</v>
      </c>
      <c r="AI52" s="109" t="n">
        <v>172320</v>
      </c>
      <c r="AJ52" s="109" t="n">
        <v>177836</v>
      </c>
      <c r="AK52" s="109" t="n">
        <v>189038</v>
      </c>
      <c r="AL52" s="109" t="n">
        <v>192584</v>
      </c>
      <c r="AM52" s="109" t="n">
        <v>198154</v>
      </c>
      <c r="AN52" s="109" t="n">
        <v>204444</v>
      </c>
      <c r="AO52" s="109" t="n">
        <v>214900</v>
      </c>
      <c r="AP52" s="109" t="n">
        <v>226812</v>
      </c>
      <c r="AQ52" s="109" t="n">
        <v>232249</v>
      </c>
      <c r="AR52" s="109" t="n">
        <v>250615</v>
      </c>
      <c r="AS52" s="109" t="n">
        <v>271960</v>
      </c>
      <c r="AT52" s="109" t="n">
        <v>284243</v>
      </c>
      <c r="AU52" s="109" t="n">
        <v>307983</v>
      </c>
      <c r="AV52" s="109" t="n">
        <v>326216</v>
      </c>
      <c r="AW52" s="109" t="n">
        <v>346352</v>
      </c>
      <c r="AX52" s="109" t="n">
        <v>20221</v>
      </c>
      <c r="AY52" s="109" t="n">
        <v>22351</v>
      </c>
      <c r="AZ52" s="109" t="n">
        <v>21587</v>
      </c>
      <c r="BA52" s="109" t="n">
        <v>24013</v>
      </c>
      <c r="BB52" s="109" t="n">
        <v>24058</v>
      </c>
      <c r="BC52" s="109" t="n">
        <v>2001</v>
      </c>
      <c r="BD52" s="109" t="n">
        <v>2344</v>
      </c>
      <c r="BE52" s="109" t="n">
        <v>1412</v>
      </c>
      <c r="BF52" s="109" t="n">
        <v>812</v>
      </c>
      <c r="BG52" s="109" t="n">
        <v>585</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26" t="s">
        <v>40</v>
      </c>
      <c r="B53" s="125" t="n">
        <v>0</v>
      </c>
      <c r="C53" s="125" t="n">
        <v>2063</v>
      </c>
      <c r="D53" s="109" t="n">
        <v>8089177</v>
      </c>
      <c r="E53" s="109" t="n">
        <v>0</v>
      </c>
      <c r="F53" s="109" t="n">
        <v>0</v>
      </c>
      <c r="G53" s="109" t="n">
        <v>0</v>
      </c>
      <c r="H53" s="109" t="n">
        <v>0</v>
      </c>
      <c r="I53" s="109" t="n">
        <v>0</v>
      </c>
      <c r="J53" s="109" t="n">
        <v>487885</v>
      </c>
      <c r="K53" s="109" t="n">
        <v>432778</v>
      </c>
      <c r="L53" s="109" t="n">
        <v>392834</v>
      </c>
      <c r="M53" s="109" t="n">
        <v>228846</v>
      </c>
      <c r="N53" s="109" t="n">
        <v>199799</v>
      </c>
      <c r="O53" s="109" t="n">
        <v>154411</v>
      </c>
      <c r="P53" s="109" t="n">
        <v>138407</v>
      </c>
      <c r="Q53" s="109" t="n">
        <v>136417</v>
      </c>
      <c r="R53" s="109" t="n">
        <v>133610</v>
      </c>
      <c r="S53" s="109" t="n">
        <v>128130</v>
      </c>
      <c r="T53" s="109" t="n">
        <v>125063</v>
      </c>
      <c r="U53" s="109" t="n">
        <v>126439</v>
      </c>
      <c r="V53" s="109" t="n">
        <v>127179</v>
      </c>
      <c r="W53" s="109" t="n">
        <v>122101</v>
      </c>
      <c r="X53" s="109" t="n">
        <v>127019</v>
      </c>
      <c r="Y53" s="109" t="n">
        <v>125623</v>
      </c>
      <c r="Z53" s="109" t="n">
        <v>121735</v>
      </c>
      <c r="AA53" s="109" t="n">
        <v>129494</v>
      </c>
      <c r="AB53" s="109" t="n">
        <v>133185</v>
      </c>
      <c r="AC53" s="109" t="n">
        <v>133290</v>
      </c>
      <c r="AD53" s="109" t="n">
        <v>136502</v>
      </c>
      <c r="AE53" s="109" t="n">
        <v>138070</v>
      </c>
      <c r="AF53" s="109" t="n">
        <v>146211</v>
      </c>
      <c r="AG53" s="109" t="n">
        <v>151220</v>
      </c>
      <c r="AH53" s="109" t="n">
        <v>158282</v>
      </c>
      <c r="AI53" s="109" t="n">
        <v>167841</v>
      </c>
      <c r="AJ53" s="109" t="n">
        <v>172909</v>
      </c>
      <c r="AK53" s="109" t="n">
        <v>183615</v>
      </c>
      <c r="AL53" s="109" t="n">
        <v>187091</v>
      </c>
      <c r="AM53" s="109" t="n">
        <v>193173</v>
      </c>
      <c r="AN53" s="109" t="n">
        <v>200415</v>
      </c>
      <c r="AO53" s="109" t="n">
        <v>209365</v>
      </c>
      <c r="AP53" s="109" t="n">
        <v>224212</v>
      </c>
      <c r="AQ53" s="109" t="n">
        <v>232865</v>
      </c>
      <c r="AR53" s="109" t="n">
        <v>246459</v>
      </c>
      <c r="AS53" s="109" t="n">
        <v>268830</v>
      </c>
      <c r="AT53" s="109" t="n">
        <v>283816</v>
      </c>
      <c r="AU53" s="109" t="n">
        <v>315188</v>
      </c>
      <c r="AV53" s="109" t="n">
        <v>317620</v>
      </c>
      <c r="AW53" s="109" t="n">
        <v>333280</v>
      </c>
      <c r="AX53" s="109" t="n">
        <v>20037</v>
      </c>
      <c r="AY53" s="109" t="n">
        <v>21841</v>
      </c>
      <c r="AZ53" s="109" t="n">
        <v>21330</v>
      </c>
      <c r="BA53" s="109" t="n">
        <v>23900</v>
      </c>
      <c r="BB53" s="109" t="n">
        <v>23703</v>
      </c>
      <c r="BC53" s="109" t="n">
        <v>2010</v>
      </c>
      <c r="BD53" s="109" t="n">
        <v>2333</v>
      </c>
      <c r="BE53" s="109" t="n">
        <v>1438</v>
      </c>
      <c r="BF53" s="109" t="n">
        <v>763</v>
      </c>
      <c r="BG53" s="109" t="n">
        <v>613</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26" t="s">
        <v>40</v>
      </c>
      <c r="B54" s="125" t="n">
        <v>0</v>
      </c>
      <c r="C54" s="125" t="n">
        <v>2064</v>
      </c>
      <c r="D54" s="109" t="n">
        <v>7975365</v>
      </c>
      <c r="E54" s="109" t="n">
        <v>0</v>
      </c>
      <c r="F54" s="109" t="n">
        <v>0</v>
      </c>
      <c r="G54" s="109" t="n">
        <v>0</v>
      </c>
      <c r="H54" s="109" t="n">
        <v>0</v>
      </c>
      <c r="I54" s="109" t="n">
        <v>0</v>
      </c>
      <c r="J54" s="109" t="n">
        <v>479214</v>
      </c>
      <c r="K54" s="109" t="n">
        <v>425377</v>
      </c>
      <c r="L54" s="109" t="n">
        <v>386484</v>
      </c>
      <c r="M54" s="109" t="n">
        <v>225255</v>
      </c>
      <c r="N54" s="109" t="n">
        <v>196827</v>
      </c>
      <c r="O54" s="109" t="n">
        <v>152222</v>
      </c>
      <c r="P54" s="109" t="n">
        <v>136578</v>
      </c>
      <c r="Q54" s="109" t="n">
        <v>134760</v>
      </c>
      <c r="R54" s="109" t="n">
        <v>132065</v>
      </c>
      <c r="S54" s="109" t="n">
        <v>126721</v>
      </c>
      <c r="T54" s="109" t="n">
        <v>123736</v>
      </c>
      <c r="U54" s="109" t="n">
        <v>125187</v>
      </c>
      <c r="V54" s="109" t="n">
        <v>125981</v>
      </c>
      <c r="W54" s="109" t="n">
        <v>121007</v>
      </c>
      <c r="X54" s="109" t="n">
        <v>125847</v>
      </c>
      <c r="Y54" s="109" t="n">
        <v>124598</v>
      </c>
      <c r="Z54" s="109" t="n">
        <v>120750</v>
      </c>
      <c r="AA54" s="109" t="n">
        <v>128448</v>
      </c>
      <c r="AB54" s="109" t="n">
        <v>132038</v>
      </c>
      <c r="AC54" s="109" t="n">
        <v>132008</v>
      </c>
      <c r="AD54" s="109" t="n">
        <v>134964</v>
      </c>
      <c r="AE54" s="109" t="n">
        <v>136240</v>
      </c>
      <c r="AF54" s="109" t="n">
        <v>143909</v>
      </c>
      <c r="AG54" s="109" t="n">
        <v>148450</v>
      </c>
      <c r="AH54" s="109" t="n">
        <v>154971</v>
      </c>
      <c r="AI54" s="109" t="n">
        <v>163874</v>
      </c>
      <c r="AJ54" s="109" t="n">
        <v>168425</v>
      </c>
      <c r="AK54" s="109" t="n">
        <v>178523</v>
      </c>
      <c r="AL54" s="109" t="n">
        <v>181727</v>
      </c>
      <c r="AM54" s="109" t="n">
        <v>187672</v>
      </c>
      <c r="AN54" s="109" t="n">
        <v>195380</v>
      </c>
      <c r="AO54" s="109" t="n">
        <v>205242</v>
      </c>
      <c r="AP54" s="109" t="n">
        <v>218440</v>
      </c>
      <c r="AQ54" s="109" t="n">
        <v>230187</v>
      </c>
      <c r="AR54" s="109" t="n">
        <v>247081</v>
      </c>
      <c r="AS54" s="109" t="n">
        <v>264372</v>
      </c>
      <c r="AT54" s="109" t="n">
        <v>280555</v>
      </c>
      <c r="AU54" s="109" t="n">
        <v>314696</v>
      </c>
      <c r="AV54" s="109" t="n">
        <v>324958</v>
      </c>
      <c r="AW54" s="109" t="n">
        <v>324507</v>
      </c>
      <c r="AX54" s="109" t="n">
        <v>19286</v>
      </c>
      <c r="AY54" s="109" t="n">
        <v>21641</v>
      </c>
      <c r="AZ54" s="109" t="n">
        <v>20843</v>
      </c>
      <c r="BA54" s="109" t="n">
        <v>23616</v>
      </c>
      <c r="BB54" s="109" t="n">
        <v>23591</v>
      </c>
      <c r="BC54" s="109" t="n">
        <v>1981</v>
      </c>
      <c r="BD54" s="109" t="n">
        <v>2344</v>
      </c>
      <c r="BE54" s="109" t="n">
        <v>1433</v>
      </c>
      <c r="BF54" s="109" t="n">
        <v>778</v>
      </c>
      <c r="BG54" s="109" t="n">
        <v>578</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26" t="s">
        <v>40</v>
      </c>
      <c r="B55" s="125" t="n">
        <v>0</v>
      </c>
      <c r="C55" s="125" t="n">
        <v>2065</v>
      </c>
      <c r="D55" s="109" t="n">
        <v>7865826</v>
      </c>
      <c r="E55" s="109" t="n">
        <v>0</v>
      </c>
      <c r="F55" s="109" t="n">
        <v>0</v>
      </c>
      <c r="G55" s="109" t="n">
        <v>0</v>
      </c>
      <c r="H55" s="109" t="n">
        <v>0</v>
      </c>
      <c r="I55" s="109" t="n">
        <v>0</v>
      </c>
      <c r="J55" s="109" t="n">
        <v>470436</v>
      </c>
      <c r="K55" s="109" t="n">
        <v>417825</v>
      </c>
      <c r="L55" s="109" t="n">
        <v>379943</v>
      </c>
      <c r="M55" s="109" t="n">
        <v>221539</v>
      </c>
      <c r="N55" s="109" t="n">
        <v>193732</v>
      </c>
      <c r="O55" s="109" t="n">
        <v>149939</v>
      </c>
      <c r="P55" s="109" t="n">
        <v>134667</v>
      </c>
      <c r="Q55" s="109" t="n">
        <v>133029</v>
      </c>
      <c r="R55" s="109" t="n">
        <v>130458</v>
      </c>
      <c r="S55" s="109" t="n">
        <v>125257</v>
      </c>
      <c r="T55" s="109" t="n">
        <v>122378</v>
      </c>
      <c r="U55" s="109" t="n">
        <v>123861</v>
      </c>
      <c r="V55" s="109" t="n">
        <v>124738</v>
      </c>
      <c r="W55" s="109" t="n">
        <v>119869</v>
      </c>
      <c r="X55" s="109" t="n">
        <v>124720</v>
      </c>
      <c r="Y55" s="109" t="n">
        <v>123454</v>
      </c>
      <c r="Z55" s="109" t="n">
        <v>119766</v>
      </c>
      <c r="AA55" s="109" t="n">
        <v>127408</v>
      </c>
      <c r="AB55" s="109" t="n">
        <v>130973</v>
      </c>
      <c r="AC55" s="109" t="n">
        <v>130873</v>
      </c>
      <c r="AD55" s="109" t="n">
        <v>133662</v>
      </c>
      <c r="AE55" s="109" t="n">
        <v>134707</v>
      </c>
      <c r="AF55" s="109" t="n">
        <v>141997</v>
      </c>
      <c r="AG55" s="109" t="n">
        <v>146113</v>
      </c>
      <c r="AH55" s="109" t="n">
        <v>152136</v>
      </c>
      <c r="AI55" s="109" t="n">
        <v>160445</v>
      </c>
      <c r="AJ55" s="109" t="n">
        <v>164455</v>
      </c>
      <c r="AK55" s="109" t="n">
        <v>173890</v>
      </c>
      <c r="AL55" s="109" t="n">
        <v>176691</v>
      </c>
      <c r="AM55" s="109" t="n">
        <v>182300</v>
      </c>
      <c r="AN55" s="109" t="n">
        <v>189823</v>
      </c>
      <c r="AO55" s="109" t="n">
        <v>200085</v>
      </c>
      <c r="AP55" s="109" t="n">
        <v>214136</v>
      </c>
      <c r="AQ55" s="109" t="n">
        <v>224264</v>
      </c>
      <c r="AR55" s="109" t="n">
        <v>244221</v>
      </c>
      <c r="AS55" s="109" t="n">
        <v>265021</v>
      </c>
      <c r="AT55" s="109" t="n">
        <v>275906</v>
      </c>
      <c r="AU55" s="109" t="n">
        <v>311111</v>
      </c>
      <c r="AV55" s="109" t="n">
        <v>324350</v>
      </c>
      <c r="AW55" s="109" t="n">
        <v>331922</v>
      </c>
      <c r="AX55" s="109" t="n">
        <v>18773</v>
      </c>
      <c r="AY55" s="109" t="n">
        <v>20832</v>
      </c>
      <c r="AZ55" s="109" t="n">
        <v>20652</v>
      </c>
      <c r="BA55" s="109" t="n">
        <v>23077</v>
      </c>
      <c r="BB55" s="109" t="n">
        <v>23310</v>
      </c>
      <c r="BC55" s="109" t="n">
        <v>1972</v>
      </c>
      <c r="BD55" s="109" t="n">
        <v>2311</v>
      </c>
      <c r="BE55" s="109" t="n">
        <v>1439</v>
      </c>
      <c r="BF55" s="109" t="n">
        <v>774</v>
      </c>
      <c r="BG55" s="109" t="n">
        <v>589</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26" t="s">
        <v>40</v>
      </c>
      <c r="B56" s="125" t="n">
        <v>0</v>
      </c>
      <c r="C56" s="125" t="n">
        <v>2066</v>
      </c>
      <c r="D56" s="109" t="n">
        <v>7745163</v>
      </c>
      <c r="E56" s="109" t="n">
        <v>0</v>
      </c>
      <c r="F56" s="109" t="n">
        <v>0</v>
      </c>
      <c r="G56" s="109" t="n">
        <v>0</v>
      </c>
      <c r="H56" s="109" t="n">
        <v>0</v>
      </c>
      <c r="I56" s="109" t="n">
        <v>0</v>
      </c>
      <c r="J56" s="109" t="n">
        <v>461613</v>
      </c>
      <c r="K56" s="109" t="n">
        <v>410176</v>
      </c>
      <c r="L56" s="109" t="n">
        <v>373252</v>
      </c>
      <c r="M56" s="109" t="n">
        <v>217720</v>
      </c>
      <c r="N56" s="109" t="n">
        <v>190530</v>
      </c>
      <c r="O56" s="109" t="n">
        <v>147566</v>
      </c>
      <c r="P56" s="109" t="n">
        <v>132672</v>
      </c>
      <c r="Q56" s="109" t="n">
        <v>131217</v>
      </c>
      <c r="R56" s="109" t="n">
        <v>128779</v>
      </c>
      <c r="S56" s="109" t="n">
        <v>123734</v>
      </c>
      <c r="T56" s="109" t="n">
        <v>120968</v>
      </c>
      <c r="U56" s="109" t="n">
        <v>122505</v>
      </c>
      <c r="V56" s="109" t="n">
        <v>123419</v>
      </c>
      <c r="W56" s="109" t="n">
        <v>118689</v>
      </c>
      <c r="X56" s="109" t="n">
        <v>123548</v>
      </c>
      <c r="Y56" s="109" t="n">
        <v>122351</v>
      </c>
      <c r="Z56" s="109" t="n">
        <v>118658</v>
      </c>
      <c r="AA56" s="109" t="n">
        <v>126371</v>
      </c>
      <c r="AB56" s="109" t="n">
        <v>129915</v>
      </c>
      <c r="AC56" s="109" t="n">
        <v>129819</v>
      </c>
      <c r="AD56" s="109" t="n">
        <v>132509</v>
      </c>
      <c r="AE56" s="109" t="n">
        <v>133409</v>
      </c>
      <c r="AF56" s="109" t="n">
        <v>140394</v>
      </c>
      <c r="AG56" s="109" t="n">
        <v>144171</v>
      </c>
      <c r="AH56" s="109" t="n">
        <v>149744</v>
      </c>
      <c r="AI56" s="109" t="n">
        <v>157508</v>
      </c>
      <c r="AJ56" s="109" t="n">
        <v>161023</v>
      </c>
      <c r="AK56" s="109" t="n">
        <v>169787</v>
      </c>
      <c r="AL56" s="109" t="n">
        <v>172108</v>
      </c>
      <c r="AM56" s="109" t="n">
        <v>177259</v>
      </c>
      <c r="AN56" s="109" t="n">
        <v>184396</v>
      </c>
      <c r="AO56" s="109" t="n">
        <v>194391</v>
      </c>
      <c r="AP56" s="109" t="n">
        <v>208756</v>
      </c>
      <c r="AQ56" s="109" t="n">
        <v>219843</v>
      </c>
      <c r="AR56" s="109" t="n">
        <v>237942</v>
      </c>
      <c r="AS56" s="109" t="n">
        <v>261943</v>
      </c>
      <c r="AT56" s="109" t="n">
        <v>276570</v>
      </c>
      <c r="AU56" s="109" t="n">
        <v>305950</v>
      </c>
      <c r="AV56" s="109" t="n">
        <v>320697</v>
      </c>
      <c r="AW56" s="109" t="n">
        <v>331220</v>
      </c>
      <c r="AX56" s="109" t="n">
        <v>19208</v>
      </c>
      <c r="AY56" s="109" t="n">
        <v>20278</v>
      </c>
      <c r="AZ56" s="109" t="n">
        <v>19880</v>
      </c>
      <c r="BA56" s="109" t="n">
        <v>22865</v>
      </c>
      <c r="BB56" s="109" t="n">
        <v>22778</v>
      </c>
      <c r="BC56" s="109" t="n">
        <v>1948</v>
      </c>
      <c r="BD56" s="109" t="n">
        <v>2301</v>
      </c>
      <c r="BE56" s="109" t="n">
        <v>1417</v>
      </c>
      <c r="BF56" s="109" t="n">
        <v>778</v>
      </c>
      <c r="BG56" s="109" t="n">
        <v>587</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26" t="s">
        <v>40</v>
      </c>
      <c r="B57" s="125" t="n">
        <v>0</v>
      </c>
      <c r="C57" s="125" t="n">
        <v>2067</v>
      </c>
      <c r="D57" s="109" t="n">
        <v>7621620</v>
      </c>
      <c r="E57" s="109" t="n">
        <v>0</v>
      </c>
      <c r="F57" s="109" t="n">
        <v>0</v>
      </c>
      <c r="G57" s="109" t="n">
        <v>0</v>
      </c>
      <c r="H57" s="109" t="n">
        <v>0</v>
      </c>
      <c r="I57" s="109" t="n">
        <v>0</v>
      </c>
      <c r="J57" s="109" t="n">
        <v>452831</v>
      </c>
      <c r="K57" s="109" t="n">
        <v>402481</v>
      </c>
      <c r="L57" s="109" t="n">
        <v>366424</v>
      </c>
      <c r="M57" s="109" t="n">
        <v>213831</v>
      </c>
      <c r="N57" s="109" t="n">
        <v>187243</v>
      </c>
      <c r="O57" s="109" t="n">
        <v>145115</v>
      </c>
      <c r="P57" s="109" t="n">
        <v>130595</v>
      </c>
      <c r="Q57" s="109" t="n">
        <v>129320</v>
      </c>
      <c r="R57" s="109" t="n">
        <v>127022</v>
      </c>
      <c r="S57" s="109" t="n">
        <v>122143</v>
      </c>
      <c r="T57" s="109" t="n">
        <v>119500</v>
      </c>
      <c r="U57" s="109" t="n">
        <v>121098</v>
      </c>
      <c r="V57" s="109" t="n">
        <v>122073</v>
      </c>
      <c r="W57" s="109" t="n">
        <v>117435</v>
      </c>
      <c r="X57" s="109" t="n">
        <v>122334</v>
      </c>
      <c r="Y57" s="109" t="n">
        <v>121202</v>
      </c>
      <c r="Z57" s="109" t="n">
        <v>117597</v>
      </c>
      <c r="AA57" s="109" t="n">
        <v>125196</v>
      </c>
      <c r="AB57" s="109" t="n">
        <v>128860</v>
      </c>
      <c r="AC57" s="109" t="n">
        <v>128772</v>
      </c>
      <c r="AD57" s="109" t="n">
        <v>131440</v>
      </c>
      <c r="AE57" s="109" t="n">
        <v>132259</v>
      </c>
      <c r="AF57" s="109" t="n">
        <v>139037</v>
      </c>
      <c r="AG57" s="109" t="n">
        <v>142543</v>
      </c>
      <c r="AH57" s="109" t="n">
        <v>147757</v>
      </c>
      <c r="AI57" s="109" t="n">
        <v>155029</v>
      </c>
      <c r="AJ57" s="109" t="n">
        <v>158085</v>
      </c>
      <c r="AK57" s="109" t="n">
        <v>166240</v>
      </c>
      <c r="AL57" s="109" t="n">
        <v>168052</v>
      </c>
      <c r="AM57" s="109" t="n">
        <v>172673</v>
      </c>
      <c r="AN57" s="109" t="n">
        <v>179305</v>
      </c>
      <c r="AO57" s="109" t="n">
        <v>188829</v>
      </c>
      <c r="AP57" s="109" t="n">
        <v>202816</v>
      </c>
      <c r="AQ57" s="109" t="n">
        <v>214321</v>
      </c>
      <c r="AR57" s="109" t="n">
        <v>233249</v>
      </c>
      <c r="AS57" s="109" t="n">
        <v>255211</v>
      </c>
      <c r="AT57" s="109" t="n">
        <v>273352</v>
      </c>
      <c r="AU57" s="109" t="n">
        <v>306665</v>
      </c>
      <c r="AV57" s="109" t="n">
        <v>315385</v>
      </c>
      <c r="AW57" s="109" t="n">
        <v>327520</v>
      </c>
      <c r="AX57" s="109" t="n">
        <v>19160</v>
      </c>
      <c r="AY57" s="109" t="n">
        <v>20743</v>
      </c>
      <c r="AZ57" s="109" t="n">
        <v>19352</v>
      </c>
      <c r="BA57" s="109" t="n">
        <v>22012</v>
      </c>
      <c r="BB57" s="109" t="n">
        <v>22569</v>
      </c>
      <c r="BC57" s="109" t="n">
        <v>1904</v>
      </c>
      <c r="BD57" s="109" t="n">
        <v>2273</v>
      </c>
      <c r="BE57" s="109" t="n">
        <v>1411</v>
      </c>
      <c r="BF57" s="109" t="n">
        <v>767</v>
      </c>
      <c r="BG57" s="109" t="n">
        <v>589</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26" t="s">
        <v>40</v>
      </c>
      <c r="B58" s="125" t="n">
        <v>0</v>
      </c>
      <c r="C58" s="125" t="n">
        <v>2068</v>
      </c>
      <c r="D58" s="109" t="n">
        <v>7497542</v>
      </c>
      <c r="E58" s="109" t="n">
        <v>0</v>
      </c>
      <c r="F58" s="109" t="n">
        <v>0</v>
      </c>
      <c r="G58" s="109" t="n">
        <v>0</v>
      </c>
      <c r="H58" s="109" t="n">
        <v>0</v>
      </c>
      <c r="I58" s="109" t="n">
        <v>0</v>
      </c>
      <c r="J58" s="109" t="n">
        <v>444193</v>
      </c>
      <c r="K58" s="109" t="n">
        <v>394825</v>
      </c>
      <c r="L58" s="109" t="n">
        <v>359570</v>
      </c>
      <c r="M58" s="109" t="n">
        <v>209903</v>
      </c>
      <c r="N58" s="109" t="n">
        <v>183897</v>
      </c>
      <c r="O58" s="109" t="n">
        <v>142601</v>
      </c>
      <c r="P58" s="109" t="n">
        <v>128443</v>
      </c>
      <c r="Q58" s="109" t="n">
        <v>127334</v>
      </c>
      <c r="R58" s="109" t="n">
        <v>125181</v>
      </c>
      <c r="S58" s="109" t="n">
        <v>120477</v>
      </c>
      <c r="T58" s="109" t="n">
        <v>117966</v>
      </c>
      <c r="U58" s="109" t="n">
        <v>119633</v>
      </c>
      <c r="V58" s="109" t="n">
        <v>120676</v>
      </c>
      <c r="W58" s="109" t="n">
        <v>116155</v>
      </c>
      <c r="X58" s="109" t="n">
        <v>121044</v>
      </c>
      <c r="Y58" s="109" t="n">
        <v>120011</v>
      </c>
      <c r="Z58" s="109" t="n">
        <v>116495</v>
      </c>
      <c r="AA58" s="109" t="n">
        <v>124078</v>
      </c>
      <c r="AB58" s="109" t="n">
        <v>127664</v>
      </c>
      <c r="AC58" s="109" t="n">
        <v>127727</v>
      </c>
      <c r="AD58" s="109" t="n">
        <v>130378</v>
      </c>
      <c r="AE58" s="109" t="n">
        <v>131193</v>
      </c>
      <c r="AF58" s="109" t="n">
        <v>137836</v>
      </c>
      <c r="AG58" s="109" t="n">
        <v>141165</v>
      </c>
      <c r="AH58" s="109" t="n">
        <v>146092</v>
      </c>
      <c r="AI58" s="109" t="n">
        <v>152970</v>
      </c>
      <c r="AJ58" s="109" t="n">
        <v>155608</v>
      </c>
      <c r="AK58" s="109" t="n">
        <v>163204</v>
      </c>
      <c r="AL58" s="109" t="n">
        <v>164545</v>
      </c>
      <c r="AM58" s="109" t="n">
        <v>168613</v>
      </c>
      <c r="AN58" s="109" t="n">
        <v>174673</v>
      </c>
      <c r="AO58" s="109" t="n">
        <v>183610</v>
      </c>
      <c r="AP58" s="109" t="n">
        <v>197015</v>
      </c>
      <c r="AQ58" s="109" t="n">
        <v>208229</v>
      </c>
      <c r="AR58" s="109" t="n">
        <v>227394</v>
      </c>
      <c r="AS58" s="109" t="n">
        <v>250178</v>
      </c>
      <c r="AT58" s="109" t="n">
        <v>266330</v>
      </c>
      <c r="AU58" s="109" t="n">
        <v>303082</v>
      </c>
      <c r="AV58" s="109" t="n">
        <v>316018</v>
      </c>
      <c r="AW58" s="109" t="n">
        <v>322101</v>
      </c>
      <c r="AX58" s="109" t="n">
        <v>18957</v>
      </c>
      <c r="AY58" s="109" t="n">
        <v>20688</v>
      </c>
      <c r="AZ58" s="109" t="n">
        <v>19795</v>
      </c>
      <c r="BA58" s="109" t="n">
        <v>21427</v>
      </c>
      <c r="BB58" s="109" t="n">
        <v>21726</v>
      </c>
      <c r="BC58" s="109" t="n">
        <v>1886</v>
      </c>
      <c r="BD58" s="109" t="n">
        <v>2221</v>
      </c>
      <c r="BE58" s="109" t="n">
        <v>1394</v>
      </c>
      <c r="BF58" s="109" t="n">
        <v>763</v>
      </c>
      <c r="BG58" s="109" t="n">
        <v>580</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26" t="s">
        <v>40</v>
      </c>
      <c r="B59" s="125" t="n">
        <v>0</v>
      </c>
      <c r="C59" s="125" t="n">
        <v>2069</v>
      </c>
      <c r="D59" s="109" t="n">
        <v>7375084</v>
      </c>
      <c r="E59" s="109" t="n">
        <v>0</v>
      </c>
      <c r="F59" s="109" t="n">
        <v>0</v>
      </c>
      <c r="G59" s="109" t="n">
        <v>0</v>
      </c>
      <c r="H59" s="109" t="n">
        <v>0</v>
      </c>
      <c r="I59" s="109" t="n">
        <v>0</v>
      </c>
      <c r="J59" s="109" t="n">
        <v>435787</v>
      </c>
      <c r="K59" s="109" t="n">
        <v>387291</v>
      </c>
      <c r="L59" s="109" t="n">
        <v>352737</v>
      </c>
      <c r="M59" s="109" t="n">
        <v>205958</v>
      </c>
      <c r="N59" s="109" t="n">
        <v>180517</v>
      </c>
      <c r="O59" s="109" t="n">
        <v>140046</v>
      </c>
      <c r="P59" s="109" t="n">
        <v>126233</v>
      </c>
      <c r="Q59" s="109" t="n">
        <v>125268</v>
      </c>
      <c r="R59" s="109" t="n">
        <v>123256</v>
      </c>
      <c r="S59" s="109" t="n">
        <v>118731</v>
      </c>
      <c r="T59" s="109" t="n">
        <v>116360</v>
      </c>
      <c r="U59" s="109" t="n">
        <v>118100</v>
      </c>
      <c r="V59" s="109" t="n">
        <v>119221</v>
      </c>
      <c r="W59" s="109" t="n">
        <v>114825</v>
      </c>
      <c r="X59" s="109" t="n">
        <v>119727</v>
      </c>
      <c r="Y59" s="109" t="n">
        <v>118744</v>
      </c>
      <c r="Z59" s="109" t="n">
        <v>115353</v>
      </c>
      <c r="AA59" s="109" t="n">
        <v>122916</v>
      </c>
      <c r="AB59" s="109" t="n">
        <v>126523</v>
      </c>
      <c r="AC59" s="109" t="n">
        <v>126542</v>
      </c>
      <c r="AD59" s="109" t="n">
        <v>129321</v>
      </c>
      <c r="AE59" s="109" t="n">
        <v>130135</v>
      </c>
      <c r="AF59" s="109" t="n">
        <v>136724</v>
      </c>
      <c r="AG59" s="109" t="n">
        <v>139945</v>
      </c>
      <c r="AH59" s="109" t="n">
        <v>144682</v>
      </c>
      <c r="AI59" s="109" t="n">
        <v>151243</v>
      </c>
      <c r="AJ59" s="109" t="n">
        <v>153549</v>
      </c>
      <c r="AK59" s="109" t="n">
        <v>160642</v>
      </c>
      <c r="AL59" s="109" t="n">
        <v>161544</v>
      </c>
      <c r="AM59" s="109" t="n">
        <v>165104</v>
      </c>
      <c r="AN59" s="109" t="n">
        <v>170574</v>
      </c>
      <c r="AO59" s="109" t="n">
        <v>178861</v>
      </c>
      <c r="AP59" s="109" t="n">
        <v>191572</v>
      </c>
      <c r="AQ59" s="109" t="n">
        <v>202281</v>
      </c>
      <c r="AR59" s="109" t="n">
        <v>220937</v>
      </c>
      <c r="AS59" s="109" t="n">
        <v>243900</v>
      </c>
      <c r="AT59" s="109" t="n">
        <v>261076</v>
      </c>
      <c r="AU59" s="109" t="n">
        <v>295296</v>
      </c>
      <c r="AV59" s="109" t="n">
        <v>312266</v>
      </c>
      <c r="AW59" s="109" t="n">
        <v>322669</v>
      </c>
      <c r="AX59" s="109" t="n">
        <v>18642</v>
      </c>
      <c r="AY59" s="109" t="n">
        <v>20468</v>
      </c>
      <c r="AZ59" s="109" t="n">
        <v>19743</v>
      </c>
      <c r="BA59" s="109" t="n">
        <v>21917</v>
      </c>
      <c r="BB59" s="109" t="n">
        <v>21150</v>
      </c>
      <c r="BC59" s="109" t="n">
        <v>1815</v>
      </c>
      <c r="BD59" s="109" t="n">
        <v>2200</v>
      </c>
      <c r="BE59" s="109" t="n">
        <v>1362</v>
      </c>
      <c r="BF59" s="109" t="n">
        <v>754</v>
      </c>
      <c r="BG59" s="109" t="n">
        <v>577</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26" t="s">
        <v>40</v>
      </c>
      <c r="B60" s="125" t="n">
        <v>0</v>
      </c>
      <c r="C60" s="125" t="n">
        <v>2070</v>
      </c>
      <c r="D60" s="109" t="n">
        <v>7248614</v>
      </c>
      <c r="E60" s="109" t="n">
        <v>0</v>
      </c>
      <c r="F60" s="109" t="n">
        <v>0</v>
      </c>
      <c r="G60" s="109" t="n">
        <v>0</v>
      </c>
      <c r="H60" s="109" t="n">
        <v>0</v>
      </c>
      <c r="I60" s="109" t="n">
        <v>0</v>
      </c>
      <c r="J60" s="109" t="n">
        <v>427704</v>
      </c>
      <c r="K60" s="109" t="n">
        <v>379959</v>
      </c>
      <c r="L60" s="109" t="n">
        <v>346003</v>
      </c>
      <c r="M60" s="109" t="n">
        <v>202038</v>
      </c>
      <c r="N60" s="109" t="n">
        <v>177124</v>
      </c>
      <c r="O60" s="109" t="n">
        <v>137469</v>
      </c>
      <c r="P60" s="109" t="n">
        <v>123981</v>
      </c>
      <c r="Q60" s="109" t="n">
        <v>123137</v>
      </c>
      <c r="R60" s="109" t="n">
        <v>121254</v>
      </c>
      <c r="S60" s="109" t="n">
        <v>116905</v>
      </c>
      <c r="T60" s="109" t="n">
        <v>114676</v>
      </c>
      <c r="U60" s="109" t="n">
        <v>116495</v>
      </c>
      <c r="V60" s="109" t="n">
        <v>117699</v>
      </c>
      <c r="W60" s="109" t="n">
        <v>113441</v>
      </c>
      <c r="X60" s="109" t="n">
        <v>118361</v>
      </c>
      <c r="Y60" s="109" t="n">
        <v>117451</v>
      </c>
      <c r="Z60" s="109" t="n">
        <v>114138</v>
      </c>
      <c r="AA60" s="109" t="n">
        <v>121714</v>
      </c>
      <c r="AB60" s="109" t="n">
        <v>125339</v>
      </c>
      <c r="AC60" s="109" t="n">
        <v>125412</v>
      </c>
      <c r="AD60" s="109" t="n">
        <v>128113</v>
      </c>
      <c r="AE60" s="109" t="n">
        <v>129080</v>
      </c>
      <c r="AF60" s="109" t="n">
        <v>135620</v>
      </c>
      <c r="AG60" s="109" t="n">
        <v>138815</v>
      </c>
      <c r="AH60" s="109" t="n">
        <v>143434</v>
      </c>
      <c r="AI60" s="109" t="n">
        <v>149780</v>
      </c>
      <c r="AJ60" s="109" t="n">
        <v>151825</v>
      </c>
      <c r="AK60" s="109" t="n">
        <v>158514</v>
      </c>
      <c r="AL60" s="109" t="n">
        <v>159013</v>
      </c>
      <c r="AM60" s="109" t="n">
        <v>162102</v>
      </c>
      <c r="AN60" s="109" t="n">
        <v>167030</v>
      </c>
      <c r="AO60" s="109" t="n">
        <v>174658</v>
      </c>
      <c r="AP60" s="109" t="n">
        <v>186620</v>
      </c>
      <c r="AQ60" s="109" t="n">
        <v>196699</v>
      </c>
      <c r="AR60" s="109" t="n">
        <v>214632</v>
      </c>
      <c r="AS60" s="109" t="n">
        <v>236978</v>
      </c>
      <c r="AT60" s="109" t="n">
        <v>254524</v>
      </c>
      <c r="AU60" s="109" t="n">
        <v>289470</v>
      </c>
      <c r="AV60" s="109" t="n">
        <v>304256</v>
      </c>
      <c r="AW60" s="109" t="n">
        <v>318792</v>
      </c>
      <c r="AX60" s="109" t="n">
        <v>18667</v>
      </c>
      <c r="AY60" s="109" t="n">
        <v>20129</v>
      </c>
      <c r="AZ60" s="109" t="n">
        <v>19532</v>
      </c>
      <c r="BA60" s="109" t="n">
        <v>21858</v>
      </c>
      <c r="BB60" s="109" t="n">
        <v>21633</v>
      </c>
      <c r="BC60" s="109" t="n">
        <v>1767</v>
      </c>
      <c r="BD60" s="109" t="n">
        <v>2116</v>
      </c>
      <c r="BE60" s="109" t="n">
        <v>1350</v>
      </c>
      <c r="BF60" s="109" t="n">
        <v>737</v>
      </c>
      <c r="BG60" s="109" t="n">
        <v>571</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26" t="s">
        <v>40</v>
      </c>
      <c r="B61" s="125" t="n">
        <v>0</v>
      </c>
      <c r="C61" s="125" t="n">
        <v>2071</v>
      </c>
      <c r="D61" s="109" t="n">
        <v>7121648</v>
      </c>
      <c r="E61" s="109" t="n">
        <v>0</v>
      </c>
      <c r="F61" s="109" t="n">
        <v>0</v>
      </c>
      <c r="G61" s="109" t="n">
        <v>0</v>
      </c>
      <c r="H61" s="109" t="n">
        <v>0</v>
      </c>
      <c r="I61" s="109" t="n">
        <v>0</v>
      </c>
      <c r="J61" s="109" t="n">
        <v>420019</v>
      </c>
      <c r="K61" s="109" t="n">
        <v>372908</v>
      </c>
      <c r="L61" s="109" t="n">
        <v>339441</v>
      </c>
      <c r="M61" s="109" t="n">
        <v>198186</v>
      </c>
      <c r="N61" s="109" t="n">
        <v>173753</v>
      </c>
      <c r="O61" s="109" t="n">
        <v>134884</v>
      </c>
      <c r="P61" s="109" t="n">
        <v>121704</v>
      </c>
      <c r="Q61" s="109" t="n">
        <v>120957</v>
      </c>
      <c r="R61" s="109" t="n">
        <v>119189</v>
      </c>
      <c r="S61" s="109" t="n">
        <v>115005</v>
      </c>
      <c r="T61" s="109" t="n">
        <v>112915</v>
      </c>
      <c r="U61" s="109" t="n">
        <v>114812</v>
      </c>
      <c r="V61" s="109" t="n">
        <v>116103</v>
      </c>
      <c r="W61" s="109" t="n">
        <v>111992</v>
      </c>
      <c r="X61" s="109" t="n">
        <v>116937</v>
      </c>
      <c r="Y61" s="109" t="n">
        <v>116109</v>
      </c>
      <c r="Z61" s="109" t="n">
        <v>112900</v>
      </c>
      <c r="AA61" s="109" t="n">
        <v>120432</v>
      </c>
      <c r="AB61" s="109" t="n">
        <v>124114</v>
      </c>
      <c r="AC61" s="109" t="n">
        <v>124238</v>
      </c>
      <c r="AD61" s="109" t="n">
        <v>126968</v>
      </c>
      <c r="AE61" s="109" t="n">
        <v>127876</v>
      </c>
      <c r="AF61" s="109" t="n">
        <v>134522</v>
      </c>
      <c r="AG61" s="109" t="n">
        <v>137693</v>
      </c>
      <c r="AH61" s="109" t="n">
        <v>142277</v>
      </c>
      <c r="AI61" s="109" t="n">
        <v>148485</v>
      </c>
      <c r="AJ61" s="109" t="n">
        <v>150365</v>
      </c>
      <c r="AK61" s="109" t="n">
        <v>156731</v>
      </c>
      <c r="AL61" s="109" t="n">
        <v>156910</v>
      </c>
      <c r="AM61" s="109" t="n">
        <v>159571</v>
      </c>
      <c r="AN61" s="109" t="n">
        <v>164000</v>
      </c>
      <c r="AO61" s="109" t="n">
        <v>171025</v>
      </c>
      <c r="AP61" s="109" t="n">
        <v>182237</v>
      </c>
      <c r="AQ61" s="109" t="n">
        <v>191622</v>
      </c>
      <c r="AR61" s="109" t="n">
        <v>208718</v>
      </c>
      <c r="AS61" s="109" t="n">
        <v>230219</v>
      </c>
      <c r="AT61" s="109" t="n">
        <v>247304</v>
      </c>
      <c r="AU61" s="109" t="n">
        <v>282204</v>
      </c>
      <c r="AV61" s="109" t="n">
        <v>298243</v>
      </c>
      <c r="AW61" s="109" t="n">
        <v>310625</v>
      </c>
      <c r="AX61" s="109" t="n">
        <v>18438</v>
      </c>
      <c r="AY61" s="109" t="n">
        <v>20152</v>
      </c>
      <c r="AZ61" s="109" t="n">
        <v>19208</v>
      </c>
      <c r="BA61" s="109" t="n">
        <v>21626</v>
      </c>
      <c r="BB61" s="109" t="n">
        <v>21575</v>
      </c>
      <c r="BC61" s="109" t="n">
        <v>1807</v>
      </c>
      <c r="BD61" s="109" t="n">
        <v>2062</v>
      </c>
      <c r="BE61" s="109" t="n">
        <v>1299</v>
      </c>
      <c r="BF61" s="109" t="n">
        <v>730</v>
      </c>
      <c r="BG61" s="109" t="n">
        <v>558</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26" t="s">
        <v>40</v>
      </c>
      <c r="B62" s="125" t="n">
        <v>0</v>
      </c>
      <c r="C62" s="125" t="n">
        <v>2072</v>
      </c>
      <c r="D62" s="109" t="n">
        <v>6999075</v>
      </c>
      <c r="E62" s="109" t="n">
        <v>0</v>
      </c>
      <c r="F62" s="109" t="n">
        <v>0</v>
      </c>
      <c r="G62" s="109" t="n">
        <v>0</v>
      </c>
      <c r="H62" s="109" t="n">
        <v>0</v>
      </c>
      <c r="I62" s="109" t="n">
        <v>0</v>
      </c>
      <c r="J62" s="109" t="n">
        <v>412798</v>
      </c>
      <c r="K62" s="109" t="n">
        <v>366207</v>
      </c>
      <c r="L62" s="109" t="n">
        <v>333152</v>
      </c>
      <c r="M62" s="109" t="n">
        <v>194441</v>
      </c>
      <c r="N62" s="109" t="n">
        <v>170440</v>
      </c>
      <c r="O62" s="109" t="n">
        <v>132316</v>
      </c>
      <c r="P62" s="109" t="n">
        <v>119418</v>
      </c>
      <c r="Q62" s="109" t="n">
        <v>118742</v>
      </c>
      <c r="R62" s="109" t="n">
        <v>117077</v>
      </c>
      <c r="S62" s="109" t="n">
        <v>113047</v>
      </c>
      <c r="T62" s="109" t="n">
        <v>111081</v>
      </c>
      <c r="U62" s="109" t="n">
        <v>113051</v>
      </c>
      <c r="V62" s="109" t="n">
        <v>114431</v>
      </c>
      <c r="W62" s="109" t="n">
        <v>110473</v>
      </c>
      <c r="X62" s="109" t="n">
        <v>115447</v>
      </c>
      <c r="Y62" s="109" t="n">
        <v>114711</v>
      </c>
      <c r="Z62" s="109" t="n">
        <v>111615</v>
      </c>
      <c r="AA62" s="109" t="n">
        <v>119129</v>
      </c>
      <c r="AB62" s="109" t="n">
        <v>122809</v>
      </c>
      <c r="AC62" s="109" t="n">
        <v>123024</v>
      </c>
      <c r="AD62" s="109" t="n">
        <v>125781</v>
      </c>
      <c r="AE62" s="109" t="n">
        <v>126733</v>
      </c>
      <c r="AF62" s="109" t="n">
        <v>133258</v>
      </c>
      <c r="AG62" s="109" t="n">
        <v>136577</v>
      </c>
      <c r="AH62" s="109" t="n">
        <v>141129</v>
      </c>
      <c r="AI62" s="109" t="n">
        <v>147286</v>
      </c>
      <c r="AJ62" s="109" t="n">
        <v>149072</v>
      </c>
      <c r="AK62" s="109" t="n">
        <v>155220</v>
      </c>
      <c r="AL62" s="109" t="n">
        <v>155149</v>
      </c>
      <c r="AM62" s="109" t="n">
        <v>157467</v>
      </c>
      <c r="AN62" s="109" t="n">
        <v>161445</v>
      </c>
      <c r="AO62" s="109" t="n">
        <v>167916</v>
      </c>
      <c r="AP62" s="109" t="n">
        <v>178447</v>
      </c>
      <c r="AQ62" s="109" t="n">
        <v>187130</v>
      </c>
      <c r="AR62" s="109" t="n">
        <v>203339</v>
      </c>
      <c r="AS62" s="109" t="n">
        <v>223879</v>
      </c>
      <c r="AT62" s="109" t="n">
        <v>240255</v>
      </c>
      <c r="AU62" s="109" t="n">
        <v>274198</v>
      </c>
      <c r="AV62" s="109" t="n">
        <v>290764</v>
      </c>
      <c r="AW62" s="109" t="n">
        <v>304477</v>
      </c>
      <c r="AX62" s="109" t="n">
        <v>17966</v>
      </c>
      <c r="AY62" s="109" t="n">
        <v>19904</v>
      </c>
      <c r="AZ62" s="109" t="n">
        <v>19231</v>
      </c>
      <c r="BA62" s="109" t="n">
        <v>21267</v>
      </c>
      <c r="BB62" s="109" t="n">
        <v>21345</v>
      </c>
      <c r="BC62" s="109" t="n">
        <v>1803</v>
      </c>
      <c r="BD62" s="109" t="n">
        <v>2107</v>
      </c>
      <c r="BE62" s="109" t="n">
        <v>1265</v>
      </c>
      <c r="BF62" s="109" t="n">
        <v>702</v>
      </c>
      <c r="BG62" s="109" t="n">
        <v>553</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26" t="s">
        <v>40</v>
      </c>
      <c r="B63" s="125" t="n">
        <v>0</v>
      </c>
      <c r="C63" s="125" t="n">
        <v>2073</v>
      </c>
      <c r="D63" s="109" t="n">
        <v>6879534</v>
      </c>
      <c r="E63" s="109" t="n">
        <v>0</v>
      </c>
      <c r="F63" s="109" t="n">
        <v>0</v>
      </c>
      <c r="G63" s="109" t="n">
        <v>0</v>
      </c>
      <c r="H63" s="109" t="n">
        <v>0</v>
      </c>
      <c r="I63" s="109" t="n">
        <v>0</v>
      </c>
      <c r="J63" s="109" t="n">
        <v>406072</v>
      </c>
      <c r="K63" s="109" t="n">
        <v>359912</v>
      </c>
      <c r="L63" s="109" t="n">
        <v>327187</v>
      </c>
      <c r="M63" s="109" t="n">
        <v>190837</v>
      </c>
      <c r="N63" s="109" t="n">
        <v>167219</v>
      </c>
      <c r="O63" s="109" t="n">
        <v>129793</v>
      </c>
      <c r="P63" s="109" t="n">
        <v>117145</v>
      </c>
      <c r="Q63" s="109" t="n">
        <v>116517</v>
      </c>
      <c r="R63" s="109" t="n">
        <v>114933</v>
      </c>
      <c r="S63" s="109" t="n">
        <v>111044</v>
      </c>
      <c r="T63" s="109" t="n">
        <v>109191</v>
      </c>
      <c r="U63" s="109" t="n">
        <v>111217</v>
      </c>
      <c r="V63" s="109" t="n">
        <v>112678</v>
      </c>
      <c r="W63" s="109" t="n">
        <v>108881</v>
      </c>
      <c r="X63" s="109" t="n">
        <v>113885</v>
      </c>
      <c r="Y63" s="109" t="n">
        <v>113248</v>
      </c>
      <c r="Z63" s="109" t="n">
        <v>110276</v>
      </c>
      <c r="AA63" s="109" t="n">
        <v>117775</v>
      </c>
      <c r="AB63" s="109" t="n">
        <v>121480</v>
      </c>
      <c r="AC63" s="109" t="n">
        <v>121731</v>
      </c>
      <c r="AD63" s="109" t="n">
        <v>124554</v>
      </c>
      <c r="AE63" s="109" t="n">
        <v>125548</v>
      </c>
      <c r="AF63" s="109" t="n">
        <v>132069</v>
      </c>
      <c r="AG63" s="109" t="n">
        <v>135293</v>
      </c>
      <c r="AH63" s="109" t="n">
        <v>139986</v>
      </c>
      <c r="AI63" s="109" t="n">
        <v>146095</v>
      </c>
      <c r="AJ63" s="109" t="n">
        <v>147871</v>
      </c>
      <c r="AK63" s="109" t="n">
        <v>153882</v>
      </c>
      <c r="AL63" s="109" t="n">
        <v>153657</v>
      </c>
      <c r="AM63" s="109" t="n">
        <v>155707</v>
      </c>
      <c r="AN63" s="109" t="n">
        <v>159322</v>
      </c>
      <c r="AO63" s="109" t="n">
        <v>165294</v>
      </c>
      <c r="AP63" s="109" t="n">
        <v>175206</v>
      </c>
      <c r="AQ63" s="109" t="n">
        <v>183246</v>
      </c>
      <c r="AR63" s="109" t="n">
        <v>198580</v>
      </c>
      <c r="AS63" s="109" t="n">
        <v>218113</v>
      </c>
      <c r="AT63" s="109" t="n">
        <v>233642</v>
      </c>
      <c r="AU63" s="109" t="n">
        <v>266381</v>
      </c>
      <c r="AV63" s="109" t="n">
        <v>282541</v>
      </c>
      <c r="AW63" s="109" t="n">
        <v>296846</v>
      </c>
      <c r="AX63" s="109" t="n">
        <v>17610</v>
      </c>
      <c r="AY63" s="109" t="n">
        <v>19394</v>
      </c>
      <c r="AZ63" s="109" t="n">
        <v>18994</v>
      </c>
      <c r="BA63" s="109" t="n">
        <v>21291</v>
      </c>
      <c r="BB63" s="109" t="n">
        <v>20991</v>
      </c>
      <c r="BC63" s="109" t="n">
        <v>1783</v>
      </c>
      <c r="BD63" s="109" t="n">
        <v>2104</v>
      </c>
      <c r="BE63" s="109" t="n">
        <v>1294</v>
      </c>
      <c r="BF63" s="109" t="n">
        <v>684</v>
      </c>
      <c r="BG63" s="109" t="n">
        <v>532</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26" t="s">
        <v>40</v>
      </c>
      <c r="B64" s="125" t="n">
        <v>0</v>
      </c>
      <c r="C64" s="125" t="n">
        <v>2074</v>
      </c>
      <c r="D64" s="109" t="n">
        <v>6764938</v>
      </c>
      <c r="E64" s="109" t="n">
        <v>0</v>
      </c>
      <c r="F64" s="109" t="n">
        <v>0</v>
      </c>
      <c r="G64" s="109" t="n">
        <v>0</v>
      </c>
      <c r="H64" s="109" t="n">
        <v>0</v>
      </c>
      <c r="I64" s="109" t="n">
        <v>0</v>
      </c>
      <c r="J64" s="109" t="n">
        <v>399855</v>
      </c>
      <c r="K64" s="109" t="n">
        <v>354049</v>
      </c>
      <c r="L64" s="109" t="n">
        <v>321583</v>
      </c>
      <c r="M64" s="109" t="n">
        <v>187409</v>
      </c>
      <c r="N64" s="109" t="n">
        <v>164119</v>
      </c>
      <c r="O64" s="109" t="n">
        <v>127340</v>
      </c>
      <c r="P64" s="109" t="n">
        <v>114910</v>
      </c>
      <c r="Q64" s="109" t="n">
        <v>114300</v>
      </c>
      <c r="R64" s="109" t="n">
        <v>112778</v>
      </c>
      <c r="S64" s="109" t="n">
        <v>109010</v>
      </c>
      <c r="T64" s="109" t="n">
        <v>107257</v>
      </c>
      <c r="U64" s="109" t="n">
        <v>109326</v>
      </c>
      <c r="V64" s="109" t="n">
        <v>110853</v>
      </c>
      <c r="W64" s="109" t="n">
        <v>107213</v>
      </c>
      <c r="X64" s="109" t="n">
        <v>112247</v>
      </c>
      <c r="Y64" s="109" t="n">
        <v>111714</v>
      </c>
      <c r="Z64" s="109" t="n">
        <v>108874</v>
      </c>
      <c r="AA64" s="109" t="n">
        <v>116366</v>
      </c>
      <c r="AB64" s="109" t="n">
        <v>120100</v>
      </c>
      <c r="AC64" s="109" t="n">
        <v>120414</v>
      </c>
      <c r="AD64" s="109" t="n">
        <v>123246</v>
      </c>
      <c r="AE64" s="109" t="n">
        <v>124324</v>
      </c>
      <c r="AF64" s="109" t="n">
        <v>130837</v>
      </c>
      <c r="AG64" s="109" t="n">
        <v>134084</v>
      </c>
      <c r="AH64" s="109" t="n">
        <v>138674</v>
      </c>
      <c r="AI64" s="109" t="n">
        <v>144912</v>
      </c>
      <c r="AJ64" s="109" t="n">
        <v>146680</v>
      </c>
      <c r="AK64" s="109" t="n">
        <v>152642</v>
      </c>
      <c r="AL64" s="109" t="n">
        <v>152336</v>
      </c>
      <c r="AM64" s="109" t="n">
        <v>154216</v>
      </c>
      <c r="AN64" s="109" t="n">
        <v>157547</v>
      </c>
      <c r="AO64" s="109" t="n">
        <v>163116</v>
      </c>
      <c r="AP64" s="109" t="n">
        <v>172472</v>
      </c>
      <c r="AQ64" s="109" t="n">
        <v>179925</v>
      </c>
      <c r="AR64" s="109" t="n">
        <v>194466</v>
      </c>
      <c r="AS64" s="109" t="n">
        <v>213011</v>
      </c>
      <c r="AT64" s="109" t="n">
        <v>227629</v>
      </c>
      <c r="AU64" s="109" t="n">
        <v>259047</v>
      </c>
      <c r="AV64" s="109" t="n">
        <v>274514</v>
      </c>
      <c r="AW64" s="109" t="n">
        <v>288473</v>
      </c>
      <c r="AX64" s="109" t="n">
        <v>17169</v>
      </c>
      <c r="AY64" s="109" t="n">
        <v>19010</v>
      </c>
      <c r="AZ64" s="109" t="n">
        <v>18508</v>
      </c>
      <c r="BA64" s="109" t="n">
        <v>21028</v>
      </c>
      <c r="BB64" s="109" t="n">
        <v>21015</v>
      </c>
      <c r="BC64" s="109" t="n">
        <v>1753</v>
      </c>
      <c r="BD64" s="109" t="n">
        <v>2078</v>
      </c>
      <c r="BE64" s="109" t="n">
        <v>1290</v>
      </c>
      <c r="BF64" s="109" t="n">
        <v>699</v>
      </c>
      <c r="BG64" s="109" t="n">
        <v>518</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26" t="s">
        <v>40</v>
      </c>
      <c r="B65" s="125" t="n">
        <v>0</v>
      </c>
      <c r="C65" s="125" t="n">
        <v>2075</v>
      </c>
      <c r="D65" s="109" t="n">
        <v>6656001</v>
      </c>
      <c r="E65" s="109" t="n">
        <v>0</v>
      </c>
      <c r="F65" s="109" t="n">
        <v>0</v>
      </c>
      <c r="G65" s="109" t="n">
        <v>0</v>
      </c>
      <c r="H65" s="109" t="n">
        <v>0</v>
      </c>
      <c r="I65" s="109" t="n">
        <v>0</v>
      </c>
      <c r="J65" s="109" t="n">
        <v>394128</v>
      </c>
      <c r="K65" s="109" t="n">
        <v>348630</v>
      </c>
      <c r="L65" s="109" t="n">
        <v>316369</v>
      </c>
      <c r="M65" s="109" t="n">
        <v>184185</v>
      </c>
      <c r="N65" s="109" t="n">
        <v>161170</v>
      </c>
      <c r="O65" s="109" t="n">
        <v>124977</v>
      </c>
      <c r="P65" s="109" t="n">
        <v>112737</v>
      </c>
      <c r="Q65" s="109" t="n">
        <v>112119</v>
      </c>
      <c r="R65" s="109" t="n">
        <v>110633</v>
      </c>
      <c r="S65" s="109" t="n">
        <v>106966</v>
      </c>
      <c r="T65" s="109" t="n">
        <v>105294</v>
      </c>
      <c r="U65" s="109" t="n">
        <v>107390</v>
      </c>
      <c r="V65" s="109" t="n">
        <v>108970</v>
      </c>
      <c r="W65" s="109" t="n">
        <v>105476</v>
      </c>
      <c r="X65" s="109" t="n">
        <v>110530</v>
      </c>
      <c r="Y65" s="109" t="n">
        <v>110106</v>
      </c>
      <c r="Z65" s="109" t="n">
        <v>107404</v>
      </c>
      <c r="AA65" s="109" t="n">
        <v>114890</v>
      </c>
      <c r="AB65" s="109" t="n">
        <v>118663</v>
      </c>
      <c r="AC65" s="109" t="n">
        <v>119046</v>
      </c>
      <c r="AD65" s="109" t="n">
        <v>121916</v>
      </c>
      <c r="AE65" s="109" t="n">
        <v>123019</v>
      </c>
      <c r="AF65" s="109" t="n">
        <v>129566</v>
      </c>
      <c r="AG65" s="109" t="n">
        <v>132834</v>
      </c>
      <c r="AH65" s="109" t="n">
        <v>137436</v>
      </c>
      <c r="AI65" s="109" t="n">
        <v>143549</v>
      </c>
      <c r="AJ65" s="109" t="n">
        <v>145491</v>
      </c>
      <c r="AK65" s="109" t="n">
        <v>151410</v>
      </c>
      <c r="AL65" s="109" t="n">
        <v>151110</v>
      </c>
      <c r="AM65" s="109" t="n">
        <v>152894</v>
      </c>
      <c r="AN65" s="109" t="n">
        <v>156042</v>
      </c>
      <c r="AO65" s="109" t="n">
        <v>161293</v>
      </c>
      <c r="AP65" s="109" t="n">
        <v>170201</v>
      </c>
      <c r="AQ65" s="109" t="n">
        <v>177125</v>
      </c>
      <c r="AR65" s="109" t="n">
        <v>190949</v>
      </c>
      <c r="AS65" s="109" t="n">
        <v>208601</v>
      </c>
      <c r="AT65" s="109" t="n">
        <v>222310</v>
      </c>
      <c r="AU65" s="109" t="n">
        <v>252380</v>
      </c>
      <c r="AV65" s="109" t="n">
        <v>266987</v>
      </c>
      <c r="AW65" s="109" t="n">
        <v>280301</v>
      </c>
      <c r="AX65" s="109" t="n">
        <v>16684</v>
      </c>
      <c r="AY65" s="109" t="n">
        <v>18533</v>
      </c>
      <c r="AZ65" s="109" t="n">
        <v>18141</v>
      </c>
      <c r="BA65" s="109" t="n">
        <v>20490</v>
      </c>
      <c r="BB65" s="109" t="n">
        <v>20755</v>
      </c>
      <c r="BC65" s="109" t="n">
        <v>1757</v>
      </c>
      <c r="BD65" s="109" t="n">
        <v>2044</v>
      </c>
      <c r="BE65" s="109" t="n">
        <v>1276</v>
      </c>
      <c r="BF65" s="109" t="n">
        <v>698</v>
      </c>
      <c r="BG65" s="109" t="n">
        <v>530</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26" t="s">
        <v>40</v>
      </c>
      <c r="B66" s="125" t="n">
        <v>0</v>
      </c>
      <c r="C66" s="125" t="n">
        <v>2076</v>
      </c>
      <c r="D66" s="109" t="n">
        <v>6553141</v>
      </c>
      <c r="E66" s="109" t="n">
        <v>0</v>
      </c>
      <c r="F66" s="109" t="n">
        <v>0</v>
      </c>
      <c r="G66" s="109" t="n">
        <v>0</v>
      </c>
      <c r="H66" s="109" t="n">
        <v>0</v>
      </c>
      <c r="I66" s="109" t="n">
        <v>0</v>
      </c>
      <c r="J66" s="109" t="n">
        <v>388850</v>
      </c>
      <c r="K66" s="109" t="n">
        <v>343637</v>
      </c>
      <c r="L66" s="109" t="n">
        <v>311543</v>
      </c>
      <c r="M66" s="109" t="n">
        <v>181181</v>
      </c>
      <c r="N66" s="109" t="n">
        <v>158397</v>
      </c>
      <c r="O66" s="109" t="n">
        <v>122729</v>
      </c>
      <c r="P66" s="109" t="n">
        <v>110647</v>
      </c>
      <c r="Q66" s="109" t="n">
        <v>109997</v>
      </c>
      <c r="R66" s="109" t="n">
        <v>108522</v>
      </c>
      <c r="S66" s="109" t="n">
        <v>104931</v>
      </c>
      <c r="T66" s="109" t="n">
        <v>103320</v>
      </c>
      <c r="U66" s="109" t="n">
        <v>105424</v>
      </c>
      <c r="V66" s="109" t="n">
        <v>107042</v>
      </c>
      <c r="W66" s="109" t="n">
        <v>103683</v>
      </c>
      <c r="X66" s="109" t="n">
        <v>108741</v>
      </c>
      <c r="Y66" s="109" t="n">
        <v>108420</v>
      </c>
      <c r="Z66" s="109" t="n">
        <v>105862</v>
      </c>
      <c r="AA66" s="109" t="n">
        <v>113341</v>
      </c>
      <c r="AB66" s="109" t="n">
        <v>117158</v>
      </c>
      <c r="AC66" s="109" t="n">
        <v>117621</v>
      </c>
      <c r="AD66" s="109" t="n">
        <v>120535</v>
      </c>
      <c r="AE66" s="109" t="n">
        <v>121690</v>
      </c>
      <c r="AF66" s="109" t="n">
        <v>128207</v>
      </c>
      <c r="AG66" s="109" t="n">
        <v>131543</v>
      </c>
      <c r="AH66" s="109" t="n">
        <v>136153</v>
      </c>
      <c r="AI66" s="109" t="n">
        <v>142265</v>
      </c>
      <c r="AJ66" s="109" t="n">
        <v>144137</v>
      </c>
      <c r="AK66" s="109" t="n">
        <v>150182</v>
      </c>
      <c r="AL66" s="109" t="n">
        <v>149892</v>
      </c>
      <c r="AM66" s="109" t="n">
        <v>151666</v>
      </c>
      <c r="AN66" s="109" t="n">
        <v>154709</v>
      </c>
      <c r="AO66" s="109" t="n">
        <v>159748</v>
      </c>
      <c r="AP66" s="109" t="n">
        <v>168300</v>
      </c>
      <c r="AQ66" s="109" t="n">
        <v>174798</v>
      </c>
      <c r="AR66" s="109" t="n">
        <v>187984</v>
      </c>
      <c r="AS66" s="109" t="n">
        <v>204830</v>
      </c>
      <c r="AT66" s="109" t="n">
        <v>217711</v>
      </c>
      <c r="AU66" s="109" t="n">
        <v>246481</v>
      </c>
      <c r="AV66" s="109" t="n">
        <v>260149</v>
      </c>
      <c r="AW66" s="109" t="n">
        <v>272642</v>
      </c>
      <c r="AX66" s="109" t="n">
        <v>16211</v>
      </c>
      <c r="AY66" s="109" t="n">
        <v>18011</v>
      </c>
      <c r="AZ66" s="109" t="n">
        <v>17686</v>
      </c>
      <c r="BA66" s="109" t="n">
        <v>20083</v>
      </c>
      <c r="BB66" s="109" t="n">
        <v>20224</v>
      </c>
      <c r="BC66" s="109" t="n">
        <v>1736</v>
      </c>
      <c r="BD66" s="109" t="n">
        <v>2049</v>
      </c>
      <c r="BE66" s="109" t="n">
        <v>1255</v>
      </c>
      <c r="BF66" s="109" t="n">
        <v>690</v>
      </c>
      <c r="BG66" s="109" t="n">
        <v>528</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26" t="s">
        <v>40</v>
      </c>
      <c r="B67" s="125" t="n">
        <v>0</v>
      </c>
      <c r="C67" s="125" t="n">
        <v>2077</v>
      </c>
      <c r="D67" s="109" t="n">
        <v>6456365</v>
      </c>
      <c r="E67" s="109" t="n">
        <v>0</v>
      </c>
      <c r="F67" s="109" t="n">
        <v>0</v>
      </c>
      <c r="G67" s="109" t="n">
        <v>0</v>
      </c>
      <c r="H67" s="109" t="n">
        <v>0</v>
      </c>
      <c r="I67" s="109" t="n">
        <v>0</v>
      </c>
      <c r="J67" s="109" t="n">
        <v>383970</v>
      </c>
      <c r="K67" s="109" t="n">
        <v>339037</v>
      </c>
      <c r="L67" s="109" t="n">
        <v>307095</v>
      </c>
      <c r="M67" s="109" t="n">
        <v>178400</v>
      </c>
      <c r="N67" s="109" t="n">
        <v>155813</v>
      </c>
      <c r="O67" s="109" t="n">
        <v>120615</v>
      </c>
      <c r="P67" s="109" t="n">
        <v>108660</v>
      </c>
      <c r="Q67" s="109" t="n">
        <v>107959</v>
      </c>
      <c r="R67" s="109" t="n">
        <v>106468</v>
      </c>
      <c r="S67" s="109" t="n">
        <v>102928</v>
      </c>
      <c r="T67" s="109" t="n">
        <v>101355</v>
      </c>
      <c r="U67" s="109" t="n">
        <v>103448</v>
      </c>
      <c r="V67" s="109" t="n">
        <v>105082</v>
      </c>
      <c r="W67" s="109" t="n">
        <v>101848</v>
      </c>
      <c r="X67" s="109" t="n">
        <v>106894</v>
      </c>
      <c r="Y67" s="109" t="n">
        <v>106664</v>
      </c>
      <c r="Z67" s="109" t="n">
        <v>104245</v>
      </c>
      <c r="AA67" s="109" t="n">
        <v>111716</v>
      </c>
      <c r="AB67" s="109" t="n">
        <v>115578</v>
      </c>
      <c r="AC67" s="109" t="n">
        <v>116129</v>
      </c>
      <c r="AD67" s="109" t="n">
        <v>119096</v>
      </c>
      <c r="AE67" s="109" t="n">
        <v>120312</v>
      </c>
      <c r="AF67" s="109" t="n">
        <v>126828</v>
      </c>
      <c r="AG67" s="109" t="n">
        <v>130164</v>
      </c>
      <c r="AH67" s="109" t="n">
        <v>134829</v>
      </c>
      <c r="AI67" s="109" t="n">
        <v>140937</v>
      </c>
      <c r="AJ67" s="109" t="n">
        <v>142849</v>
      </c>
      <c r="AK67" s="109" t="n">
        <v>148779</v>
      </c>
      <c r="AL67" s="109" t="n">
        <v>148678</v>
      </c>
      <c r="AM67" s="109" t="n">
        <v>150445</v>
      </c>
      <c r="AN67" s="109" t="n">
        <v>153468</v>
      </c>
      <c r="AO67" s="109" t="n">
        <v>158379</v>
      </c>
      <c r="AP67" s="109" t="n">
        <v>166689</v>
      </c>
      <c r="AQ67" s="109" t="n">
        <v>172852</v>
      </c>
      <c r="AR67" s="109" t="n">
        <v>185520</v>
      </c>
      <c r="AS67" s="109" t="n">
        <v>201652</v>
      </c>
      <c r="AT67" s="109" t="n">
        <v>213780</v>
      </c>
      <c r="AU67" s="109" t="n">
        <v>241381</v>
      </c>
      <c r="AV67" s="109" t="n">
        <v>254104</v>
      </c>
      <c r="AW67" s="109" t="n">
        <v>265687</v>
      </c>
      <c r="AX67" s="109" t="n">
        <v>15768</v>
      </c>
      <c r="AY67" s="109" t="n">
        <v>17502</v>
      </c>
      <c r="AZ67" s="109" t="n">
        <v>17188</v>
      </c>
      <c r="BA67" s="109" t="n">
        <v>19580</v>
      </c>
      <c r="BB67" s="109" t="n">
        <v>19823</v>
      </c>
      <c r="BC67" s="109" t="n">
        <v>1691</v>
      </c>
      <c r="BD67" s="109" t="n">
        <v>2026</v>
      </c>
      <c r="BE67" s="109" t="n">
        <v>1257</v>
      </c>
      <c r="BF67" s="109" t="n">
        <v>678</v>
      </c>
      <c r="BG67" s="109" t="n">
        <v>523</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26" t="s">
        <v>40</v>
      </c>
      <c r="B68" s="125" t="n">
        <v>0</v>
      </c>
      <c r="C68" s="125" t="n">
        <v>2078</v>
      </c>
      <c r="D68" s="109" t="n">
        <v>6365072</v>
      </c>
      <c r="E68" s="109" t="n">
        <v>0</v>
      </c>
      <c r="F68" s="109" t="n">
        <v>0</v>
      </c>
      <c r="G68" s="109" t="n">
        <v>0</v>
      </c>
      <c r="H68" s="109" t="n">
        <v>0</v>
      </c>
      <c r="I68" s="109" t="n">
        <v>0</v>
      </c>
      <c r="J68" s="109" t="n">
        <v>379418</v>
      </c>
      <c r="K68" s="109" t="n">
        <v>334782</v>
      </c>
      <c r="L68" s="109" t="n">
        <v>302991</v>
      </c>
      <c r="M68" s="109" t="n">
        <v>175837</v>
      </c>
      <c r="N68" s="109" t="n">
        <v>153421</v>
      </c>
      <c r="O68" s="109" t="n">
        <v>118646</v>
      </c>
      <c r="P68" s="109" t="n">
        <v>106791</v>
      </c>
      <c r="Q68" s="109" t="n">
        <v>106023</v>
      </c>
      <c r="R68" s="109" t="n">
        <v>104495</v>
      </c>
      <c r="S68" s="109" t="n">
        <v>100979</v>
      </c>
      <c r="T68" s="109" t="n">
        <v>99420</v>
      </c>
      <c r="U68" s="109" t="n">
        <v>101479</v>
      </c>
      <c r="V68" s="109" t="n">
        <v>103112</v>
      </c>
      <c r="W68" s="109" t="n">
        <v>99983</v>
      </c>
      <c r="X68" s="109" t="n">
        <v>105003</v>
      </c>
      <c r="Y68" s="109" t="n">
        <v>104852</v>
      </c>
      <c r="Z68" s="109" t="n">
        <v>102559</v>
      </c>
      <c r="AA68" s="109" t="n">
        <v>110011</v>
      </c>
      <c r="AB68" s="109" t="n">
        <v>113920</v>
      </c>
      <c r="AC68" s="109" t="n">
        <v>114563</v>
      </c>
      <c r="AD68" s="109" t="n">
        <v>117589</v>
      </c>
      <c r="AE68" s="109" t="n">
        <v>118875</v>
      </c>
      <c r="AF68" s="109" t="n">
        <v>125397</v>
      </c>
      <c r="AG68" s="109" t="n">
        <v>128764</v>
      </c>
      <c r="AH68" s="109" t="n">
        <v>133415</v>
      </c>
      <c r="AI68" s="109" t="n">
        <v>139567</v>
      </c>
      <c r="AJ68" s="109" t="n">
        <v>141513</v>
      </c>
      <c r="AK68" s="109" t="n">
        <v>147450</v>
      </c>
      <c r="AL68" s="109" t="n">
        <v>147295</v>
      </c>
      <c r="AM68" s="109" t="n">
        <v>149226</v>
      </c>
      <c r="AN68" s="109" t="n">
        <v>152236</v>
      </c>
      <c r="AO68" s="109" t="n">
        <v>157106</v>
      </c>
      <c r="AP68" s="109" t="n">
        <v>165262</v>
      </c>
      <c r="AQ68" s="109" t="n">
        <v>171203</v>
      </c>
      <c r="AR68" s="109" t="n">
        <v>183460</v>
      </c>
      <c r="AS68" s="109" t="n">
        <v>199010</v>
      </c>
      <c r="AT68" s="109" t="n">
        <v>210467</v>
      </c>
      <c r="AU68" s="109" t="n">
        <v>237022</v>
      </c>
      <c r="AV68" s="109" t="n">
        <v>248878</v>
      </c>
      <c r="AW68" s="109" t="n">
        <v>259542</v>
      </c>
      <c r="AX68" s="109" t="n">
        <v>15365</v>
      </c>
      <c r="AY68" s="109" t="n">
        <v>17024</v>
      </c>
      <c r="AZ68" s="109" t="n">
        <v>16702</v>
      </c>
      <c r="BA68" s="109" t="n">
        <v>19028</v>
      </c>
      <c r="BB68" s="109" t="n">
        <v>19326</v>
      </c>
      <c r="BC68" s="109" t="n">
        <v>1658</v>
      </c>
      <c r="BD68" s="109" t="n">
        <v>1974</v>
      </c>
      <c r="BE68" s="109" t="n">
        <v>1241</v>
      </c>
      <c r="BF68" s="109" t="n">
        <v>680</v>
      </c>
      <c r="BG68" s="109" t="n">
        <v>514</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26" t="s">
        <v>40</v>
      </c>
      <c r="B69" s="125" t="n">
        <v>0</v>
      </c>
      <c r="C69" s="125" t="n">
        <v>2079</v>
      </c>
      <c r="D69" s="109" t="n">
        <v>6278704</v>
      </c>
      <c r="E69" s="109" t="n">
        <v>0</v>
      </c>
      <c r="F69" s="109" t="n">
        <v>0</v>
      </c>
      <c r="G69" s="109" t="n">
        <v>0</v>
      </c>
      <c r="H69" s="109" t="n">
        <v>0</v>
      </c>
      <c r="I69" s="109" t="n">
        <v>0</v>
      </c>
      <c r="J69" s="109" t="n">
        <v>375124</v>
      </c>
      <c r="K69" s="109" t="n">
        <v>330814</v>
      </c>
      <c r="L69" s="109" t="n">
        <v>299189</v>
      </c>
      <c r="M69" s="109" t="n">
        <v>173475</v>
      </c>
      <c r="N69" s="109" t="n">
        <v>151217</v>
      </c>
      <c r="O69" s="109" t="n">
        <v>116823</v>
      </c>
      <c r="P69" s="109" t="n">
        <v>105050</v>
      </c>
      <c r="Q69" s="109" t="n">
        <v>104202</v>
      </c>
      <c r="R69" s="109" t="n">
        <v>102620</v>
      </c>
      <c r="S69" s="109" t="n">
        <v>99107</v>
      </c>
      <c r="T69" s="109" t="n">
        <v>97537</v>
      </c>
      <c r="U69" s="109" t="n">
        <v>99541</v>
      </c>
      <c r="V69" s="109" t="n">
        <v>101149</v>
      </c>
      <c r="W69" s="109" t="n">
        <v>98107</v>
      </c>
      <c r="X69" s="109" t="n">
        <v>103080</v>
      </c>
      <c r="Y69" s="109" t="n">
        <v>102996</v>
      </c>
      <c r="Z69" s="109" t="n">
        <v>100818</v>
      </c>
      <c r="AA69" s="109" t="n">
        <v>108233</v>
      </c>
      <c r="AB69" s="109" t="n">
        <v>112182</v>
      </c>
      <c r="AC69" s="109" t="n">
        <v>112919</v>
      </c>
      <c r="AD69" s="109" t="n">
        <v>116008</v>
      </c>
      <c r="AE69" s="109" t="n">
        <v>117370</v>
      </c>
      <c r="AF69" s="109" t="n">
        <v>123905</v>
      </c>
      <c r="AG69" s="109" t="n">
        <v>127312</v>
      </c>
      <c r="AH69" s="109" t="n">
        <v>131978</v>
      </c>
      <c r="AI69" s="109" t="n">
        <v>138104</v>
      </c>
      <c r="AJ69" s="109" t="n">
        <v>140132</v>
      </c>
      <c r="AK69" s="109" t="n">
        <v>146072</v>
      </c>
      <c r="AL69" s="109" t="n">
        <v>145979</v>
      </c>
      <c r="AM69" s="109" t="n">
        <v>147850</v>
      </c>
      <c r="AN69" s="109" t="n">
        <v>151002</v>
      </c>
      <c r="AO69" s="109" t="n">
        <v>155842</v>
      </c>
      <c r="AP69" s="109" t="n">
        <v>163934</v>
      </c>
      <c r="AQ69" s="109" t="n">
        <v>169741</v>
      </c>
      <c r="AR69" s="109" t="n">
        <v>181713</v>
      </c>
      <c r="AS69" s="109" t="n">
        <v>196801</v>
      </c>
      <c r="AT69" s="109" t="n">
        <v>207713</v>
      </c>
      <c r="AU69" s="109" t="n">
        <v>233348</v>
      </c>
      <c r="AV69" s="109" t="n">
        <v>244418</v>
      </c>
      <c r="AW69" s="109" t="n">
        <v>254231</v>
      </c>
      <c r="AX69" s="109" t="n">
        <v>15009</v>
      </c>
      <c r="AY69" s="109" t="n">
        <v>16591</v>
      </c>
      <c r="AZ69" s="109" t="n">
        <v>16247</v>
      </c>
      <c r="BA69" s="109" t="n">
        <v>18491</v>
      </c>
      <c r="BB69" s="109" t="n">
        <v>18781</v>
      </c>
      <c r="BC69" s="109" t="n">
        <v>1616</v>
      </c>
      <c r="BD69" s="109" t="n">
        <v>1935</v>
      </c>
      <c r="BE69" s="109" t="n">
        <v>1209</v>
      </c>
      <c r="BF69" s="109" t="n">
        <v>672</v>
      </c>
      <c r="BG69" s="109" t="n">
        <v>514</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26" t="s">
        <v>40</v>
      </c>
      <c r="B70" s="125" t="n">
        <v>0</v>
      </c>
      <c r="C70" s="125" t="n">
        <v>2080</v>
      </c>
      <c r="D70" s="109" t="n">
        <v>6196537</v>
      </c>
      <c r="E70" s="109" t="n">
        <v>0</v>
      </c>
      <c r="F70" s="109" t="n">
        <v>0</v>
      </c>
      <c r="G70" s="109" t="n">
        <v>0</v>
      </c>
      <c r="H70" s="109" t="n">
        <v>0</v>
      </c>
      <c r="I70" s="109" t="n">
        <v>0</v>
      </c>
      <c r="J70" s="109" t="n">
        <v>371014</v>
      </c>
      <c r="K70" s="109" t="n">
        <v>327070</v>
      </c>
      <c r="L70" s="109" t="n">
        <v>295637</v>
      </c>
      <c r="M70" s="109" t="n">
        <v>171291</v>
      </c>
      <c r="N70" s="109" t="n">
        <v>149186</v>
      </c>
      <c r="O70" s="109" t="n">
        <v>115144</v>
      </c>
      <c r="P70" s="109" t="n">
        <v>103438</v>
      </c>
      <c r="Q70" s="109" t="n">
        <v>102505</v>
      </c>
      <c r="R70" s="109" t="n">
        <v>100857</v>
      </c>
      <c r="S70" s="109" t="n">
        <v>97328</v>
      </c>
      <c r="T70" s="109" t="n">
        <v>95729</v>
      </c>
      <c r="U70" s="109" t="n">
        <v>97655</v>
      </c>
      <c r="V70" s="109" t="n">
        <v>99216</v>
      </c>
      <c r="W70" s="109" t="n">
        <v>96239</v>
      </c>
      <c r="X70" s="109" t="n">
        <v>101146</v>
      </c>
      <c r="Y70" s="109" t="n">
        <v>101109</v>
      </c>
      <c r="Z70" s="109" t="n">
        <v>99035</v>
      </c>
      <c r="AA70" s="109" t="n">
        <v>106397</v>
      </c>
      <c r="AB70" s="109" t="n">
        <v>110368</v>
      </c>
      <c r="AC70" s="109" t="n">
        <v>111195</v>
      </c>
      <c r="AD70" s="109" t="n">
        <v>114346</v>
      </c>
      <c r="AE70" s="109" t="n">
        <v>115791</v>
      </c>
      <c r="AF70" s="109" t="n">
        <v>122342</v>
      </c>
      <c r="AG70" s="109" t="n">
        <v>125798</v>
      </c>
      <c r="AH70" s="109" t="n">
        <v>130487</v>
      </c>
      <c r="AI70" s="109" t="n">
        <v>136617</v>
      </c>
      <c r="AJ70" s="109" t="n">
        <v>138660</v>
      </c>
      <c r="AK70" s="109" t="n">
        <v>144649</v>
      </c>
      <c r="AL70" s="109" t="n">
        <v>144615</v>
      </c>
      <c r="AM70" s="109" t="n">
        <v>146529</v>
      </c>
      <c r="AN70" s="109" t="n">
        <v>149618</v>
      </c>
      <c r="AO70" s="109" t="n">
        <v>154579</v>
      </c>
      <c r="AP70" s="109" t="n">
        <v>162615</v>
      </c>
      <c r="AQ70" s="109" t="n">
        <v>168379</v>
      </c>
      <c r="AR70" s="109" t="n">
        <v>180165</v>
      </c>
      <c r="AS70" s="109" t="n">
        <v>194929</v>
      </c>
      <c r="AT70" s="109" t="n">
        <v>205411</v>
      </c>
      <c r="AU70" s="109" t="n">
        <v>230295</v>
      </c>
      <c r="AV70" s="109" t="n">
        <v>240661</v>
      </c>
      <c r="AW70" s="109" t="n">
        <v>249703</v>
      </c>
      <c r="AX70" s="109" t="n">
        <v>14702</v>
      </c>
      <c r="AY70" s="109" t="n">
        <v>16209</v>
      </c>
      <c r="AZ70" s="109" t="n">
        <v>15834</v>
      </c>
      <c r="BA70" s="109" t="n">
        <v>17987</v>
      </c>
      <c r="BB70" s="109" t="n">
        <v>18251</v>
      </c>
      <c r="BC70" s="109" t="n">
        <v>1570</v>
      </c>
      <c r="BD70" s="109" t="n">
        <v>1886</v>
      </c>
      <c r="BE70" s="109" t="n">
        <v>1185</v>
      </c>
      <c r="BF70" s="109" t="n">
        <v>655</v>
      </c>
      <c r="BG70" s="109" t="n">
        <v>508</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26" t="s">
        <v>40</v>
      </c>
      <c r="B71" s="125" t="n">
        <v>0</v>
      </c>
      <c r="C71" s="125" t="n">
        <v>2081</v>
      </c>
      <c r="D71" s="109" t="n">
        <v>6117758</v>
      </c>
      <c r="E71" s="109" t="n">
        <v>0</v>
      </c>
      <c r="F71" s="109" t="n">
        <v>0</v>
      </c>
      <c r="G71" s="109" t="n">
        <v>0</v>
      </c>
      <c r="H71" s="109" t="n">
        <v>0</v>
      </c>
      <c r="I71" s="109" t="n">
        <v>0</v>
      </c>
      <c r="J71" s="109" t="n">
        <v>367020</v>
      </c>
      <c r="K71" s="109" t="n">
        <v>323486</v>
      </c>
      <c r="L71" s="109" t="n">
        <v>292278</v>
      </c>
      <c r="M71" s="109" t="n">
        <v>169256</v>
      </c>
      <c r="N71" s="109" t="n">
        <v>147308</v>
      </c>
      <c r="O71" s="109" t="n">
        <v>113598</v>
      </c>
      <c r="P71" s="109" t="n">
        <v>101953</v>
      </c>
      <c r="Q71" s="109" t="n">
        <v>100933</v>
      </c>
      <c r="R71" s="109" t="n">
        <v>99213</v>
      </c>
      <c r="S71" s="109" t="n">
        <v>95655</v>
      </c>
      <c r="T71" s="109" t="n">
        <v>94010</v>
      </c>
      <c r="U71" s="109" t="n">
        <v>95844</v>
      </c>
      <c r="V71" s="109" t="n">
        <v>97336</v>
      </c>
      <c r="W71" s="109" t="n">
        <v>94399</v>
      </c>
      <c r="X71" s="109" t="n">
        <v>99219</v>
      </c>
      <c r="Y71" s="109" t="n">
        <v>99212</v>
      </c>
      <c r="Z71" s="109" t="n">
        <v>97221</v>
      </c>
      <c r="AA71" s="109" t="n">
        <v>104516</v>
      </c>
      <c r="AB71" s="109" t="n">
        <v>108495</v>
      </c>
      <c r="AC71" s="109" t="n">
        <v>109397</v>
      </c>
      <c r="AD71" s="109" t="n">
        <v>112604</v>
      </c>
      <c r="AE71" s="109" t="n">
        <v>114132</v>
      </c>
      <c r="AF71" s="109" t="n">
        <v>120701</v>
      </c>
      <c r="AG71" s="109" t="n">
        <v>124211</v>
      </c>
      <c r="AH71" s="109" t="n">
        <v>128933</v>
      </c>
      <c r="AI71" s="109" t="n">
        <v>135075</v>
      </c>
      <c r="AJ71" s="109" t="n">
        <v>137162</v>
      </c>
      <c r="AK71" s="109" t="n">
        <v>143130</v>
      </c>
      <c r="AL71" s="109" t="n">
        <v>143204</v>
      </c>
      <c r="AM71" s="109" t="n">
        <v>145157</v>
      </c>
      <c r="AN71" s="109" t="n">
        <v>148281</v>
      </c>
      <c r="AO71" s="109" t="n">
        <v>153154</v>
      </c>
      <c r="AP71" s="109" t="n">
        <v>161296</v>
      </c>
      <c r="AQ71" s="109" t="n">
        <v>167026</v>
      </c>
      <c r="AR71" s="109" t="n">
        <v>178722</v>
      </c>
      <c r="AS71" s="109" t="n">
        <v>193270</v>
      </c>
      <c r="AT71" s="109" t="n">
        <v>203460</v>
      </c>
      <c r="AU71" s="109" t="n">
        <v>227743</v>
      </c>
      <c r="AV71" s="109" t="n">
        <v>237539</v>
      </c>
      <c r="AW71" s="109" t="n">
        <v>245891</v>
      </c>
      <c r="AX71" s="109" t="n">
        <v>14439</v>
      </c>
      <c r="AY71" s="109" t="n">
        <v>15878</v>
      </c>
      <c r="AZ71" s="109" t="n">
        <v>15469</v>
      </c>
      <c r="BA71" s="109" t="n">
        <v>17530</v>
      </c>
      <c r="BB71" s="109" t="n">
        <v>17754</v>
      </c>
      <c r="BC71" s="109" t="n">
        <v>1526</v>
      </c>
      <c r="BD71" s="109" t="n">
        <v>1833</v>
      </c>
      <c r="BE71" s="109" t="n">
        <v>1156</v>
      </c>
      <c r="BF71" s="109" t="n">
        <v>642</v>
      </c>
      <c r="BG71" s="109" t="n">
        <v>495</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26" t="s">
        <v>40</v>
      </c>
      <c r="B72" s="125" t="n">
        <v>0</v>
      </c>
      <c r="C72" s="125" t="n">
        <v>2082</v>
      </c>
      <c r="D72" s="109" t="n">
        <v>6041589</v>
      </c>
      <c r="E72" s="109" t="n">
        <v>0</v>
      </c>
      <c r="F72" s="109" t="n">
        <v>0</v>
      </c>
      <c r="G72" s="109" t="n">
        <v>0</v>
      </c>
      <c r="H72" s="109" t="n">
        <v>0</v>
      </c>
      <c r="I72" s="109" t="n">
        <v>0</v>
      </c>
      <c r="J72" s="109" t="n">
        <v>363079</v>
      </c>
      <c r="K72" s="109" t="n">
        <v>320002</v>
      </c>
      <c r="L72" s="109" t="n">
        <v>289053</v>
      </c>
      <c r="M72" s="109" t="n">
        <v>167338</v>
      </c>
      <c r="N72" s="109" t="n">
        <v>145559</v>
      </c>
      <c r="O72" s="109" t="n">
        <v>112170</v>
      </c>
      <c r="P72" s="109" t="n">
        <v>100584</v>
      </c>
      <c r="Q72" s="109" t="n">
        <v>99482</v>
      </c>
      <c r="R72" s="109" t="n">
        <v>97691</v>
      </c>
      <c r="S72" s="109" t="n">
        <v>94096</v>
      </c>
      <c r="T72" s="109" t="n">
        <v>92393</v>
      </c>
      <c r="U72" s="109" t="n">
        <v>94122</v>
      </c>
      <c r="V72" s="109" t="n">
        <v>95529</v>
      </c>
      <c r="W72" s="109" t="n">
        <v>92609</v>
      </c>
      <c r="X72" s="109" t="n">
        <v>97321</v>
      </c>
      <c r="Y72" s="109" t="n">
        <v>97321</v>
      </c>
      <c r="Z72" s="109" t="n">
        <v>95396</v>
      </c>
      <c r="AA72" s="109" t="n">
        <v>102601</v>
      </c>
      <c r="AB72" s="109" t="n">
        <v>106575</v>
      </c>
      <c r="AC72" s="109" t="n">
        <v>107539</v>
      </c>
      <c r="AD72" s="109" t="n">
        <v>110785</v>
      </c>
      <c r="AE72" s="109" t="n">
        <v>112392</v>
      </c>
      <c r="AF72" s="109" t="n">
        <v>118976</v>
      </c>
      <c r="AG72" s="109" t="n">
        <v>122545</v>
      </c>
      <c r="AH72" s="109" t="n">
        <v>127304</v>
      </c>
      <c r="AI72" s="109" t="n">
        <v>133468</v>
      </c>
      <c r="AJ72" s="109" t="n">
        <v>135606</v>
      </c>
      <c r="AK72" s="109" t="n">
        <v>141586</v>
      </c>
      <c r="AL72" s="109" t="n">
        <v>141700</v>
      </c>
      <c r="AM72" s="109" t="n">
        <v>143736</v>
      </c>
      <c r="AN72" s="109" t="n">
        <v>146890</v>
      </c>
      <c r="AO72" s="109" t="n">
        <v>151784</v>
      </c>
      <c r="AP72" s="109" t="n">
        <v>159812</v>
      </c>
      <c r="AQ72" s="109" t="n">
        <v>165671</v>
      </c>
      <c r="AR72" s="109" t="n">
        <v>177288</v>
      </c>
      <c r="AS72" s="109" t="n">
        <v>191721</v>
      </c>
      <c r="AT72" s="109" t="n">
        <v>201731</v>
      </c>
      <c r="AU72" s="109" t="n">
        <v>225580</v>
      </c>
      <c r="AV72" s="109" t="n">
        <v>234936</v>
      </c>
      <c r="AW72" s="109" t="n">
        <v>242724</v>
      </c>
      <c r="AX72" s="109" t="n">
        <v>14218</v>
      </c>
      <c r="AY72" s="109" t="n">
        <v>15597</v>
      </c>
      <c r="AZ72" s="109" t="n">
        <v>15154</v>
      </c>
      <c r="BA72" s="109" t="n">
        <v>17126</v>
      </c>
      <c r="BB72" s="109" t="n">
        <v>17303</v>
      </c>
      <c r="BC72" s="109" t="n">
        <v>1484</v>
      </c>
      <c r="BD72" s="109" t="n">
        <v>1781</v>
      </c>
      <c r="BE72" s="109" t="n">
        <v>1123</v>
      </c>
      <c r="BF72" s="109" t="n">
        <v>625</v>
      </c>
      <c r="BG72" s="109" t="n">
        <v>485</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26" t="s">
        <v>40</v>
      </c>
      <c r="B73" s="125" t="n">
        <v>0</v>
      </c>
      <c r="C73" s="125" t="n">
        <v>2083</v>
      </c>
      <c r="D73" s="109" t="n">
        <v>5967267</v>
      </c>
      <c r="E73" s="109" t="n">
        <v>0</v>
      </c>
      <c r="F73" s="109" t="n">
        <v>0</v>
      </c>
      <c r="G73" s="109" t="n">
        <v>0</v>
      </c>
      <c r="H73" s="109" t="n">
        <v>0</v>
      </c>
      <c r="I73" s="109" t="n">
        <v>0</v>
      </c>
      <c r="J73" s="109" t="n">
        <v>359138</v>
      </c>
      <c r="K73" s="109" t="n">
        <v>316563</v>
      </c>
      <c r="L73" s="109" t="n">
        <v>285909</v>
      </c>
      <c r="M73" s="109" t="n">
        <v>165505</v>
      </c>
      <c r="N73" s="109" t="n">
        <v>143911</v>
      </c>
      <c r="O73" s="109" t="n">
        <v>110841</v>
      </c>
      <c r="P73" s="109" t="n">
        <v>99319</v>
      </c>
      <c r="Q73" s="109" t="n">
        <v>98144</v>
      </c>
      <c r="R73" s="109" t="n">
        <v>96286</v>
      </c>
      <c r="S73" s="109" t="n">
        <v>92651</v>
      </c>
      <c r="T73" s="109" t="n">
        <v>90886</v>
      </c>
      <c r="U73" s="109" t="n">
        <v>92502</v>
      </c>
      <c r="V73" s="109" t="n">
        <v>93812</v>
      </c>
      <c r="W73" s="109" t="n">
        <v>90889</v>
      </c>
      <c r="X73" s="109" t="n">
        <v>95475</v>
      </c>
      <c r="Y73" s="109" t="n">
        <v>95460</v>
      </c>
      <c r="Z73" s="109" t="n">
        <v>93578</v>
      </c>
      <c r="AA73" s="109" t="n">
        <v>100675</v>
      </c>
      <c r="AB73" s="109" t="n">
        <v>104622</v>
      </c>
      <c r="AC73" s="109" t="n">
        <v>105636</v>
      </c>
      <c r="AD73" s="109" t="n">
        <v>108906</v>
      </c>
      <c r="AE73" s="109" t="n">
        <v>110576</v>
      </c>
      <c r="AF73" s="109" t="n">
        <v>117164</v>
      </c>
      <c r="AG73" s="109" t="n">
        <v>120793</v>
      </c>
      <c r="AH73" s="109" t="n">
        <v>125594</v>
      </c>
      <c r="AI73" s="109" t="n">
        <v>131784</v>
      </c>
      <c r="AJ73" s="109" t="n">
        <v>133985</v>
      </c>
      <c r="AK73" s="109" t="n">
        <v>139983</v>
      </c>
      <c r="AL73" s="109" t="n">
        <v>140168</v>
      </c>
      <c r="AM73" s="109" t="n">
        <v>142224</v>
      </c>
      <c r="AN73" s="109" t="n">
        <v>145448</v>
      </c>
      <c r="AO73" s="109" t="n">
        <v>150362</v>
      </c>
      <c r="AP73" s="109" t="n">
        <v>158384</v>
      </c>
      <c r="AQ73" s="109" t="n">
        <v>164158</v>
      </c>
      <c r="AR73" s="109" t="n">
        <v>175849</v>
      </c>
      <c r="AS73" s="109" t="n">
        <v>190183</v>
      </c>
      <c r="AT73" s="109" t="n">
        <v>200116</v>
      </c>
      <c r="AU73" s="109" t="n">
        <v>223663</v>
      </c>
      <c r="AV73" s="109" t="n">
        <v>232729</v>
      </c>
      <c r="AW73" s="109" t="n">
        <v>240087</v>
      </c>
      <c r="AX73" s="109" t="n">
        <v>14034</v>
      </c>
      <c r="AY73" s="109" t="n">
        <v>15360</v>
      </c>
      <c r="AZ73" s="109" t="n">
        <v>14885</v>
      </c>
      <c r="BA73" s="109" t="n">
        <v>16777</v>
      </c>
      <c r="BB73" s="109" t="n">
        <v>16904</v>
      </c>
      <c r="BC73" s="109" t="n">
        <v>1447</v>
      </c>
      <c r="BD73" s="109" t="n">
        <v>1733</v>
      </c>
      <c r="BE73" s="109" t="n">
        <v>1091</v>
      </c>
      <c r="BF73" s="109" t="n">
        <v>608</v>
      </c>
      <c r="BG73" s="109" t="n">
        <v>473</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26" t="s">
        <v>40</v>
      </c>
      <c r="B74" s="125" t="n">
        <v>0</v>
      </c>
      <c r="C74" s="125" t="n">
        <v>2084</v>
      </c>
      <c r="D74" s="109" t="n">
        <v>5894094</v>
      </c>
      <c r="E74" s="109" t="n">
        <v>0</v>
      </c>
      <c r="F74" s="109" t="n">
        <v>0</v>
      </c>
      <c r="G74" s="109" t="n">
        <v>0</v>
      </c>
      <c r="H74" s="109" t="n">
        <v>0</v>
      </c>
      <c r="I74" s="109" t="n">
        <v>0</v>
      </c>
      <c r="J74" s="109" t="n">
        <v>355151</v>
      </c>
      <c r="K74" s="109" t="n">
        <v>313124</v>
      </c>
      <c r="L74" s="109" t="n">
        <v>282805</v>
      </c>
      <c r="M74" s="109" t="n">
        <v>163726</v>
      </c>
      <c r="N74" s="109" t="n">
        <v>142337</v>
      </c>
      <c r="O74" s="109" t="n">
        <v>109590</v>
      </c>
      <c r="P74" s="109" t="n">
        <v>98139</v>
      </c>
      <c r="Q74" s="109" t="n">
        <v>96903</v>
      </c>
      <c r="R74" s="109" t="n">
        <v>94990</v>
      </c>
      <c r="S74" s="109" t="n">
        <v>91318</v>
      </c>
      <c r="T74" s="109" t="n">
        <v>89490</v>
      </c>
      <c r="U74" s="109" t="n">
        <v>90992</v>
      </c>
      <c r="V74" s="109" t="n">
        <v>92197</v>
      </c>
      <c r="W74" s="109" t="n">
        <v>89254</v>
      </c>
      <c r="X74" s="109" t="n">
        <v>93701</v>
      </c>
      <c r="Y74" s="109" t="n">
        <v>93648</v>
      </c>
      <c r="Z74" s="109" t="n">
        <v>91787</v>
      </c>
      <c r="AA74" s="109" t="n">
        <v>98756</v>
      </c>
      <c r="AB74" s="109" t="n">
        <v>102658</v>
      </c>
      <c r="AC74" s="109" t="n">
        <v>103699</v>
      </c>
      <c r="AD74" s="109" t="n">
        <v>106980</v>
      </c>
      <c r="AE74" s="109" t="n">
        <v>108700</v>
      </c>
      <c r="AF74" s="109" t="n">
        <v>115274</v>
      </c>
      <c r="AG74" s="109" t="n">
        <v>118955</v>
      </c>
      <c r="AH74" s="109" t="n">
        <v>123797</v>
      </c>
      <c r="AI74" s="109" t="n">
        <v>130015</v>
      </c>
      <c r="AJ74" s="109" t="n">
        <v>132286</v>
      </c>
      <c r="AK74" s="109" t="n">
        <v>138312</v>
      </c>
      <c r="AL74" s="109" t="n">
        <v>138578</v>
      </c>
      <c r="AM74" s="109" t="n">
        <v>140681</v>
      </c>
      <c r="AN74" s="109" t="n">
        <v>143916</v>
      </c>
      <c r="AO74" s="109" t="n">
        <v>148889</v>
      </c>
      <c r="AP74" s="109" t="n">
        <v>156899</v>
      </c>
      <c r="AQ74" s="109" t="n">
        <v>162690</v>
      </c>
      <c r="AR74" s="109" t="n">
        <v>174252</v>
      </c>
      <c r="AS74" s="109" t="n">
        <v>188640</v>
      </c>
      <c r="AT74" s="109" t="n">
        <v>198512</v>
      </c>
      <c r="AU74" s="109" t="n">
        <v>221873</v>
      </c>
      <c r="AV74" s="109" t="n">
        <v>230771</v>
      </c>
      <c r="AW74" s="109" t="n">
        <v>237851</v>
      </c>
      <c r="AX74" s="109" t="n">
        <v>13881</v>
      </c>
      <c r="AY74" s="109" t="n">
        <v>15163</v>
      </c>
      <c r="AZ74" s="109" t="n">
        <v>14659</v>
      </c>
      <c r="BA74" s="109" t="n">
        <v>16480</v>
      </c>
      <c r="BB74" s="109" t="n">
        <v>16560</v>
      </c>
      <c r="BC74" s="109" t="n">
        <v>1413</v>
      </c>
      <c r="BD74" s="109" t="n">
        <v>1689</v>
      </c>
      <c r="BE74" s="109" t="n">
        <v>1062</v>
      </c>
      <c r="BF74" s="109" t="n">
        <v>591</v>
      </c>
      <c r="BG74" s="109" t="n">
        <v>460</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26" t="s">
        <v>40</v>
      </c>
      <c r="B75" s="125" t="n">
        <v>0</v>
      </c>
      <c r="C75" s="125" t="n">
        <v>2085</v>
      </c>
      <c r="D75" s="109" t="n">
        <v>5821444</v>
      </c>
      <c r="E75" s="109" t="n">
        <v>0</v>
      </c>
      <c r="F75" s="109" t="n">
        <v>0</v>
      </c>
      <c r="G75" s="109" t="n">
        <v>0</v>
      </c>
      <c r="H75" s="109" t="n">
        <v>0</v>
      </c>
      <c r="I75" s="109" t="n">
        <v>0</v>
      </c>
      <c r="J75" s="109" t="n">
        <v>351084</v>
      </c>
      <c r="K75" s="109" t="n">
        <v>309645</v>
      </c>
      <c r="L75" s="109" t="n">
        <v>279691</v>
      </c>
      <c r="M75" s="109" t="n">
        <v>161973</v>
      </c>
      <c r="N75" s="109" t="n">
        <v>140809</v>
      </c>
      <c r="O75" s="109" t="n">
        <v>108396</v>
      </c>
      <c r="P75" s="109" t="n">
        <v>97027</v>
      </c>
      <c r="Q75" s="109" t="n">
        <v>95744</v>
      </c>
      <c r="R75" s="109" t="n">
        <v>93789</v>
      </c>
      <c r="S75" s="109" t="n">
        <v>90088</v>
      </c>
      <c r="T75" s="109" t="n">
        <v>88201</v>
      </c>
      <c r="U75" s="109" t="n">
        <v>89593</v>
      </c>
      <c r="V75" s="109" t="n">
        <v>90691</v>
      </c>
      <c r="W75" s="109" t="n">
        <v>87717</v>
      </c>
      <c r="X75" s="109" t="n">
        <v>92015</v>
      </c>
      <c r="Y75" s="109" t="n">
        <v>91907</v>
      </c>
      <c r="Z75" s="109" t="n">
        <v>90044</v>
      </c>
      <c r="AA75" s="109" t="n">
        <v>96865</v>
      </c>
      <c r="AB75" s="109" t="n">
        <v>100699</v>
      </c>
      <c r="AC75" s="109" t="n">
        <v>101752</v>
      </c>
      <c r="AD75" s="109" t="n">
        <v>105019</v>
      </c>
      <c r="AE75" s="109" t="n">
        <v>106777</v>
      </c>
      <c r="AF75" s="109" t="n">
        <v>113319</v>
      </c>
      <c r="AG75" s="109" t="n">
        <v>117036</v>
      </c>
      <c r="AH75" s="109" t="n">
        <v>121911</v>
      </c>
      <c r="AI75" s="109" t="n">
        <v>128157</v>
      </c>
      <c r="AJ75" s="109" t="n">
        <v>130504</v>
      </c>
      <c r="AK75" s="109" t="n">
        <v>136562</v>
      </c>
      <c r="AL75" s="109" t="n">
        <v>136922</v>
      </c>
      <c r="AM75" s="109" t="n">
        <v>139079</v>
      </c>
      <c r="AN75" s="109" t="n">
        <v>142350</v>
      </c>
      <c r="AO75" s="109" t="n">
        <v>147323</v>
      </c>
      <c r="AP75" s="109" t="n">
        <v>155361</v>
      </c>
      <c r="AQ75" s="109" t="n">
        <v>161164</v>
      </c>
      <c r="AR75" s="109" t="n">
        <v>172694</v>
      </c>
      <c r="AS75" s="109" t="n">
        <v>186929</v>
      </c>
      <c r="AT75" s="109" t="n">
        <v>196900</v>
      </c>
      <c r="AU75" s="109" t="n">
        <v>220094</v>
      </c>
      <c r="AV75" s="109" t="n">
        <v>228936</v>
      </c>
      <c r="AW75" s="109" t="n">
        <v>235866</v>
      </c>
      <c r="AX75" s="109" t="n">
        <v>13751</v>
      </c>
      <c r="AY75" s="109" t="n">
        <v>15000</v>
      </c>
      <c r="AZ75" s="109" t="n">
        <v>14472</v>
      </c>
      <c r="BA75" s="109" t="n">
        <v>16230</v>
      </c>
      <c r="BB75" s="109" t="n">
        <v>16267</v>
      </c>
      <c r="BC75" s="109" t="n">
        <v>1385</v>
      </c>
      <c r="BD75" s="109" t="n">
        <v>1650</v>
      </c>
      <c r="BE75" s="109" t="n">
        <v>1035</v>
      </c>
      <c r="BF75" s="109" t="n">
        <v>575</v>
      </c>
      <c r="BG75" s="109" t="n">
        <v>447</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26" t="s">
        <v>40</v>
      </c>
      <c r="B76" s="125" t="n">
        <v>0</v>
      </c>
      <c r="C76" s="125" t="n">
        <v>2086</v>
      </c>
      <c r="D76" s="109" t="n">
        <v>5748887</v>
      </c>
      <c r="E76" s="109" t="n">
        <v>0</v>
      </c>
      <c r="F76" s="109" t="n">
        <v>0</v>
      </c>
      <c r="G76" s="109" t="n">
        <v>0</v>
      </c>
      <c r="H76" s="109" t="n">
        <v>0</v>
      </c>
      <c r="I76" s="109" t="n">
        <v>0</v>
      </c>
      <c r="J76" s="109" t="n">
        <v>346910</v>
      </c>
      <c r="K76" s="109" t="n">
        <v>306095</v>
      </c>
      <c r="L76" s="109" t="n">
        <v>276540</v>
      </c>
      <c r="M76" s="109" t="n">
        <v>160223</v>
      </c>
      <c r="N76" s="109" t="n">
        <v>139304</v>
      </c>
      <c r="O76" s="109" t="n">
        <v>107239</v>
      </c>
      <c r="P76" s="109" t="n">
        <v>95964</v>
      </c>
      <c r="Q76" s="109" t="n">
        <v>94649</v>
      </c>
      <c r="R76" s="109" t="n">
        <v>92667</v>
      </c>
      <c r="S76" s="109" t="n">
        <v>88948</v>
      </c>
      <c r="T76" s="109" t="n">
        <v>87012</v>
      </c>
      <c r="U76" s="109" t="n">
        <v>88303</v>
      </c>
      <c r="V76" s="109" t="n">
        <v>89295</v>
      </c>
      <c r="W76" s="109" t="n">
        <v>86283</v>
      </c>
      <c r="X76" s="109" t="n">
        <v>90429</v>
      </c>
      <c r="Y76" s="109" t="n">
        <v>90253</v>
      </c>
      <c r="Z76" s="109" t="n">
        <v>88370</v>
      </c>
      <c r="AA76" s="109" t="n">
        <v>95024</v>
      </c>
      <c r="AB76" s="109" t="n">
        <v>98770</v>
      </c>
      <c r="AC76" s="109" t="n">
        <v>99810</v>
      </c>
      <c r="AD76" s="109" t="n">
        <v>103046</v>
      </c>
      <c r="AE76" s="109" t="n">
        <v>104819</v>
      </c>
      <c r="AF76" s="109" t="n">
        <v>111314</v>
      </c>
      <c r="AG76" s="109" t="n">
        <v>115051</v>
      </c>
      <c r="AH76" s="109" t="n">
        <v>119942</v>
      </c>
      <c r="AI76" s="109" t="n">
        <v>126207</v>
      </c>
      <c r="AJ76" s="109" t="n">
        <v>128633</v>
      </c>
      <c r="AK76" s="109" t="n">
        <v>134725</v>
      </c>
      <c r="AL76" s="109" t="n">
        <v>135186</v>
      </c>
      <c r="AM76" s="109" t="n">
        <v>137409</v>
      </c>
      <c r="AN76" s="109" t="n">
        <v>140724</v>
      </c>
      <c r="AO76" s="109" t="n">
        <v>145724</v>
      </c>
      <c r="AP76" s="109" t="n">
        <v>153726</v>
      </c>
      <c r="AQ76" s="109" t="n">
        <v>159581</v>
      </c>
      <c r="AR76" s="109" t="n">
        <v>171072</v>
      </c>
      <c r="AS76" s="109" t="n">
        <v>185257</v>
      </c>
      <c r="AT76" s="109" t="n">
        <v>195121</v>
      </c>
      <c r="AU76" s="109" t="n">
        <v>218307</v>
      </c>
      <c r="AV76" s="109" t="n">
        <v>227113</v>
      </c>
      <c r="AW76" s="109" t="n">
        <v>234000</v>
      </c>
      <c r="AX76" s="109" t="n">
        <v>13636</v>
      </c>
      <c r="AY76" s="109" t="n">
        <v>14861</v>
      </c>
      <c r="AZ76" s="109" t="n">
        <v>14316</v>
      </c>
      <c r="BA76" s="109" t="n">
        <v>16022</v>
      </c>
      <c r="BB76" s="109" t="n">
        <v>16020</v>
      </c>
      <c r="BC76" s="109" t="n">
        <v>1360</v>
      </c>
      <c r="BD76" s="109" t="n">
        <v>1616</v>
      </c>
      <c r="BE76" s="109" t="n">
        <v>1011</v>
      </c>
      <c r="BF76" s="109" t="n">
        <v>560</v>
      </c>
      <c r="BG76" s="109" t="n">
        <v>435</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26" t="s">
        <v>40</v>
      </c>
      <c r="B77" s="125" t="n">
        <v>0</v>
      </c>
      <c r="C77" s="125" t="n">
        <v>2087</v>
      </c>
      <c r="D77" s="109" t="n">
        <v>5676105</v>
      </c>
      <c r="E77" s="109" t="n">
        <v>0</v>
      </c>
      <c r="F77" s="109" t="n">
        <v>0</v>
      </c>
      <c r="G77" s="109" t="n">
        <v>0</v>
      </c>
      <c r="H77" s="109" t="n">
        <v>0</v>
      </c>
      <c r="I77" s="109" t="n">
        <v>0</v>
      </c>
      <c r="J77" s="109" t="n">
        <v>342613</v>
      </c>
      <c r="K77" s="109" t="n">
        <v>302453</v>
      </c>
      <c r="L77" s="109" t="n">
        <v>273326</v>
      </c>
      <c r="M77" s="109" t="n">
        <v>158456</v>
      </c>
      <c r="N77" s="109" t="n">
        <v>137803</v>
      </c>
      <c r="O77" s="109" t="n">
        <v>106100</v>
      </c>
      <c r="P77" s="109" t="n">
        <v>94933</v>
      </c>
      <c r="Q77" s="109" t="n">
        <v>93599</v>
      </c>
      <c r="R77" s="109" t="n">
        <v>91607</v>
      </c>
      <c r="S77" s="109" t="n">
        <v>87884</v>
      </c>
      <c r="T77" s="109" t="n">
        <v>85910</v>
      </c>
      <c r="U77" s="109" t="n">
        <v>87111</v>
      </c>
      <c r="V77" s="109" t="n">
        <v>88008</v>
      </c>
      <c r="W77" s="109" t="n">
        <v>84955</v>
      </c>
      <c r="X77" s="109" t="n">
        <v>88950</v>
      </c>
      <c r="Y77" s="109" t="n">
        <v>88697</v>
      </c>
      <c r="Z77" s="109" t="n">
        <v>86779</v>
      </c>
      <c r="AA77" s="109" t="n">
        <v>93257</v>
      </c>
      <c r="AB77" s="109" t="n">
        <v>96893</v>
      </c>
      <c r="AC77" s="109" t="n">
        <v>97898</v>
      </c>
      <c r="AD77" s="109" t="n">
        <v>101080</v>
      </c>
      <c r="AE77" s="109" t="n">
        <v>102850</v>
      </c>
      <c r="AF77" s="109" t="n">
        <v>109273</v>
      </c>
      <c r="AG77" s="109" t="n">
        <v>113016</v>
      </c>
      <c r="AH77" s="109" t="n">
        <v>117907</v>
      </c>
      <c r="AI77" s="109" t="n">
        <v>124170</v>
      </c>
      <c r="AJ77" s="109" t="n">
        <v>126670</v>
      </c>
      <c r="AK77" s="109" t="n">
        <v>132796</v>
      </c>
      <c r="AL77" s="109" t="n">
        <v>133365</v>
      </c>
      <c r="AM77" s="109" t="n">
        <v>135661</v>
      </c>
      <c r="AN77" s="109" t="n">
        <v>139029</v>
      </c>
      <c r="AO77" s="109" t="n">
        <v>144064</v>
      </c>
      <c r="AP77" s="109" t="n">
        <v>152056</v>
      </c>
      <c r="AQ77" s="109" t="n">
        <v>157900</v>
      </c>
      <c r="AR77" s="109" t="n">
        <v>169388</v>
      </c>
      <c r="AS77" s="109" t="n">
        <v>183517</v>
      </c>
      <c r="AT77" s="109" t="n">
        <v>193376</v>
      </c>
      <c r="AU77" s="109" t="n">
        <v>216335</v>
      </c>
      <c r="AV77" s="109" t="n">
        <v>225272</v>
      </c>
      <c r="AW77" s="109" t="n">
        <v>232148</v>
      </c>
      <c r="AX77" s="109" t="n">
        <v>13528</v>
      </c>
      <c r="AY77" s="109" t="n">
        <v>14738</v>
      </c>
      <c r="AZ77" s="109" t="n">
        <v>14184</v>
      </c>
      <c r="BA77" s="109" t="n">
        <v>15850</v>
      </c>
      <c r="BB77" s="109" t="n">
        <v>15816</v>
      </c>
      <c r="BC77" s="109" t="n">
        <v>1340</v>
      </c>
      <c r="BD77" s="109" t="n">
        <v>1588</v>
      </c>
      <c r="BE77" s="109" t="n">
        <v>990</v>
      </c>
      <c r="BF77" s="109" t="n">
        <v>547</v>
      </c>
      <c r="BG77" s="109" t="n">
        <v>424</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26" t="s">
        <v>40</v>
      </c>
      <c r="B78" s="125" t="n">
        <v>0</v>
      </c>
      <c r="C78" s="125" t="n">
        <v>2088</v>
      </c>
      <c r="D78" s="109" t="n">
        <v>5602966</v>
      </c>
      <c r="E78" s="109" t="n">
        <v>0</v>
      </c>
      <c r="F78" s="109" t="n">
        <v>0</v>
      </c>
      <c r="G78" s="109" t="n">
        <v>0</v>
      </c>
      <c r="H78" s="109" t="n">
        <v>0</v>
      </c>
      <c r="I78" s="109" t="n">
        <v>0</v>
      </c>
      <c r="J78" s="109" t="n">
        <v>338185</v>
      </c>
      <c r="K78" s="109" t="n">
        <v>298704</v>
      </c>
      <c r="L78" s="109" t="n">
        <v>270037</v>
      </c>
      <c r="M78" s="109" t="n">
        <v>156653</v>
      </c>
      <c r="N78" s="109" t="n">
        <v>136285</v>
      </c>
      <c r="O78" s="109" t="n">
        <v>104963</v>
      </c>
      <c r="P78" s="109" t="n">
        <v>93916</v>
      </c>
      <c r="Q78" s="109" t="n">
        <v>92578</v>
      </c>
      <c r="R78" s="109" t="n">
        <v>90592</v>
      </c>
      <c r="S78" s="109" t="n">
        <v>86878</v>
      </c>
      <c r="T78" s="109" t="n">
        <v>84881</v>
      </c>
      <c r="U78" s="109" t="n">
        <v>86007</v>
      </c>
      <c r="V78" s="109" t="n">
        <v>86819</v>
      </c>
      <c r="W78" s="109" t="n">
        <v>83729</v>
      </c>
      <c r="X78" s="109" t="n">
        <v>87581</v>
      </c>
      <c r="Y78" s="109" t="n">
        <v>87246</v>
      </c>
      <c r="Z78" s="109" t="n">
        <v>85282</v>
      </c>
      <c r="AA78" s="109" t="n">
        <v>91577</v>
      </c>
      <c r="AB78" s="109" t="n">
        <v>95090</v>
      </c>
      <c r="AC78" s="109" t="n">
        <v>96036</v>
      </c>
      <c r="AD78" s="109" t="n">
        <v>99142</v>
      </c>
      <c r="AE78" s="109" t="n">
        <v>100887</v>
      </c>
      <c r="AF78" s="109" t="n">
        <v>107219</v>
      </c>
      <c r="AG78" s="109" t="n">
        <v>110944</v>
      </c>
      <c r="AH78" s="109" t="n">
        <v>115821</v>
      </c>
      <c r="AI78" s="109" t="n">
        <v>122065</v>
      </c>
      <c r="AJ78" s="109" t="n">
        <v>124621</v>
      </c>
      <c r="AK78" s="109" t="n">
        <v>130771</v>
      </c>
      <c r="AL78" s="109" t="n">
        <v>131452</v>
      </c>
      <c r="AM78" s="109" t="n">
        <v>133828</v>
      </c>
      <c r="AN78" s="109" t="n">
        <v>137256</v>
      </c>
      <c r="AO78" s="109" t="n">
        <v>142334</v>
      </c>
      <c r="AP78" s="109" t="n">
        <v>150322</v>
      </c>
      <c r="AQ78" s="109" t="n">
        <v>156180</v>
      </c>
      <c r="AR78" s="109" t="n">
        <v>167602</v>
      </c>
      <c r="AS78" s="109" t="n">
        <v>181708</v>
      </c>
      <c r="AT78" s="109" t="n">
        <v>191559</v>
      </c>
      <c r="AU78" s="109" t="n">
        <v>214401</v>
      </c>
      <c r="AV78" s="109" t="n">
        <v>223282</v>
      </c>
      <c r="AW78" s="109" t="n">
        <v>230268</v>
      </c>
      <c r="AX78" s="109" t="n">
        <v>13420</v>
      </c>
      <c r="AY78" s="109" t="n">
        <v>14622</v>
      </c>
      <c r="AZ78" s="109" t="n">
        <v>14066</v>
      </c>
      <c r="BA78" s="109" t="n">
        <v>15703</v>
      </c>
      <c r="BB78" s="109" t="n">
        <v>15645</v>
      </c>
      <c r="BC78" s="109" t="n">
        <v>1322</v>
      </c>
      <c r="BD78" s="109" t="n">
        <v>1564</v>
      </c>
      <c r="BE78" s="109" t="n">
        <v>973</v>
      </c>
      <c r="BF78" s="109" t="n">
        <v>536</v>
      </c>
      <c r="BG78" s="109" t="n">
        <v>414</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26" t="s">
        <v>40</v>
      </c>
      <c r="B79" s="125" t="n">
        <v>0</v>
      </c>
      <c r="C79" s="125" t="n">
        <v>2089</v>
      </c>
      <c r="D79" s="109" t="n">
        <v>5529332</v>
      </c>
      <c r="E79" s="109" t="n">
        <v>0</v>
      </c>
      <c r="F79" s="109" t="n">
        <v>0</v>
      </c>
      <c r="G79" s="109" t="n">
        <v>0</v>
      </c>
      <c r="H79" s="109" t="n">
        <v>0</v>
      </c>
      <c r="I79" s="109" t="n">
        <v>0</v>
      </c>
      <c r="J79" s="109" t="n">
        <v>333625</v>
      </c>
      <c r="K79" s="109" t="n">
        <v>294840</v>
      </c>
      <c r="L79" s="109" t="n">
        <v>266650</v>
      </c>
      <c r="M79" s="109" t="n">
        <v>154804</v>
      </c>
      <c r="N79" s="109" t="n">
        <v>134737</v>
      </c>
      <c r="O79" s="109" t="n">
        <v>103815</v>
      </c>
      <c r="P79" s="109" t="n">
        <v>92901</v>
      </c>
      <c r="Q79" s="109" t="n">
        <v>91571</v>
      </c>
      <c r="R79" s="109" t="n">
        <v>89604</v>
      </c>
      <c r="S79" s="109" t="n">
        <v>85915</v>
      </c>
      <c r="T79" s="109" t="n">
        <v>83909</v>
      </c>
      <c r="U79" s="109" t="n">
        <v>84976</v>
      </c>
      <c r="V79" s="109" t="n">
        <v>85718</v>
      </c>
      <c r="W79" s="109" t="n">
        <v>82598</v>
      </c>
      <c r="X79" s="109" t="n">
        <v>86316</v>
      </c>
      <c r="Y79" s="109" t="n">
        <v>85902</v>
      </c>
      <c r="Z79" s="109" t="n">
        <v>83886</v>
      </c>
      <c r="AA79" s="109" t="n">
        <v>89997</v>
      </c>
      <c r="AB79" s="109" t="n">
        <v>93376</v>
      </c>
      <c r="AC79" s="109" t="n">
        <v>94249</v>
      </c>
      <c r="AD79" s="109" t="n">
        <v>97257</v>
      </c>
      <c r="AE79" s="109" t="n">
        <v>98953</v>
      </c>
      <c r="AF79" s="109" t="n">
        <v>105171</v>
      </c>
      <c r="AG79" s="109" t="n">
        <v>108859</v>
      </c>
      <c r="AH79" s="109" t="n">
        <v>113696</v>
      </c>
      <c r="AI79" s="109" t="n">
        <v>119906</v>
      </c>
      <c r="AJ79" s="109" t="n">
        <v>122505</v>
      </c>
      <c r="AK79" s="109" t="n">
        <v>128658</v>
      </c>
      <c r="AL79" s="109" t="n">
        <v>129446</v>
      </c>
      <c r="AM79" s="109" t="n">
        <v>131903</v>
      </c>
      <c r="AN79" s="109" t="n">
        <v>135396</v>
      </c>
      <c r="AO79" s="109" t="n">
        <v>140522</v>
      </c>
      <c r="AP79" s="109" t="n">
        <v>148515</v>
      </c>
      <c r="AQ79" s="109" t="n">
        <v>154394</v>
      </c>
      <c r="AR79" s="109" t="n">
        <v>165772</v>
      </c>
      <c r="AS79" s="109" t="n">
        <v>179792</v>
      </c>
      <c r="AT79" s="109" t="n">
        <v>189669</v>
      </c>
      <c r="AU79" s="109" t="n">
        <v>212386</v>
      </c>
      <c r="AV79" s="109" t="n">
        <v>221283</v>
      </c>
      <c r="AW79" s="109" t="n">
        <v>228271</v>
      </c>
      <c r="AX79" s="109" t="n">
        <v>13311</v>
      </c>
      <c r="AY79" s="109" t="n">
        <v>14507</v>
      </c>
      <c r="AZ79" s="109" t="n">
        <v>13955</v>
      </c>
      <c r="BA79" s="109" t="n">
        <v>15573</v>
      </c>
      <c r="BB79" s="109" t="n">
        <v>15501</v>
      </c>
      <c r="BC79" s="109" t="n">
        <v>1308</v>
      </c>
      <c r="BD79" s="109" t="n">
        <v>1544</v>
      </c>
      <c r="BE79" s="109" t="n">
        <v>958</v>
      </c>
      <c r="BF79" s="109" t="n">
        <v>527</v>
      </c>
      <c r="BG79" s="109" t="n">
        <v>405</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26" t="s">
        <v>40</v>
      </c>
      <c r="B80" s="125" t="n">
        <v>0</v>
      </c>
      <c r="C80" s="125" t="n">
        <v>2090</v>
      </c>
      <c r="D80" s="109" t="n">
        <v>5455176</v>
      </c>
      <c r="E80" s="109" t="n">
        <v>0</v>
      </c>
      <c r="F80" s="109" t="n">
        <v>0</v>
      </c>
      <c r="G80" s="109" t="n">
        <v>0</v>
      </c>
      <c r="H80" s="109" t="n">
        <v>0</v>
      </c>
      <c r="I80" s="109" t="n">
        <v>0</v>
      </c>
      <c r="J80" s="109" t="n">
        <v>328938</v>
      </c>
      <c r="K80" s="109" t="n">
        <v>290862</v>
      </c>
      <c r="L80" s="109" t="n">
        <v>263172</v>
      </c>
      <c r="M80" s="109" t="n">
        <v>152900</v>
      </c>
      <c r="N80" s="109" t="n">
        <v>133149</v>
      </c>
      <c r="O80" s="109" t="n">
        <v>102642</v>
      </c>
      <c r="P80" s="109" t="n">
        <v>91875</v>
      </c>
      <c r="Q80" s="109" t="n">
        <v>90564</v>
      </c>
      <c r="R80" s="109" t="n">
        <v>88630</v>
      </c>
      <c r="S80" s="109" t="n">
        <v>84978</v>
      </c>
      <c r="T80" s="109" t="n">
        <v>82977</v>
      </c>
      <c r="U80" s="109" t="n">
        <v>84002</v>
      </c>
      <c r="V80" s="109" t="n">
        <v>84689</v>
      </c>
      <c r="W80" s="109" t="n">
        <v>81551</v>
      </c>
      <c r="X80" s="109" t="n">
        <v>85150</v>
      </c>
      <c r="Y80" s="109" t="n">
        <v>84662</v>
      </c>
      <c r="Z80" s="109" t="n">
        <v>82593</v>
      </c>
      <c r="AA80" s="109" t="n">
        <v>88524</v>
      </c>
      <c r="AB80" s="109" t="n">
        <v>91764</v>
      </c>
      <c r="AC80" s="109" t="n">
        <v>92550</v>
      </c>
      <c r="AD80" s="109" t="n">
        <v>95446</v>
      </c>
      <c r="AE80" s="109" t="n">
        <v>97070</v>
      </c>
      <c r="AF80" s="109" t="n">
        <v>103154</v>
      </c>
      <c r="AG80" s="109" t="n">
        <v>106780</v>
      </c>
      <c r="AH80" s="109" t="n">
        <v>111559</v>
      </c>
      <c r="AI80" s="109" t="n">
        <v>117707</v>
      </c>
      <c r="AJ80" s="109" t="n">
        <v>120337</v>
      </c>
      <c r="AK80" s="109" t="n">
        <v>126475</v>
      </c>
      <c r="AL80" s="109" t="n">
        <v>127353</v>
      </c>
      <c r="AM80" s="109" t="n">
        <v>129885</v>
      </c>
      <c r="AN80" s="109" t="n">
        <v>133445</v>
      </c>
      <c r="AO80" s="109" t="n">
        <v>138622</v>
      </c>
      <c r="AP80" s="109" t="n">
        <v>146624</v>
      </c>
      <c r="AQ80" s="109" t="n">
        <v>152533</v>
      </c>
      <c r="AR80" s="109" t="n">
        <v>163872</v>
      </c>
      <c r="AS80" s="109" t="n">
        <v>177827</v>
      </c>
      <c r="AT80" s="109" t="n">
        <v>187667</v>
      </c>
      <c r="AU80" s="109" t="n">
        <v>210291</v>
      </c>
      <c r="AV80" s="109" t="n">
        <v>219195</v>
      </c>
      <c r="AW80" s="109" t="n">
        <v>226225</v>
      </c>
      <c r="AX80" s="109" t="n">
        <v>13195</v>
      </c>
      <c r="AY80" s="109" t="n">
        <v>14389</v>
      </c>
      <c r="AZ80" s="109" t="n">
        <v>13845</v>
      </c>
      <c r="BA80" s="109" t="n">
        <v>15451</v>
      </c>
      <c r="BB80" s="109" t="n">
        <v>15373</v>
      </c>
      <c r="BC80" s="109" t="n">
        <v>1296</v>
      </c>
      <c r="BD80" s="109" t="n">
        <v>1527</v>
      </c>
      <c r="BE80" s="109" t="n">
        <v>946</v>
      </c>
      <c r="BF80" s="109" t="n">
        <v>519</v>
      </c>
      <c r="BG80" s="109" t="n">
        <v>398</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26" t="s">
        <v>40</v>
      </c>
      <c r="B81" s="125" t="n">
        <v>0</v>
      </c>
      <c r="C81" s="125" t="n">
        <v>2091</v>
      </c>
      <c r="D81" s="109" t="n">
        <v>5380390</v>
      </c>
      <c r="E81" s="109" t="n">
        <v>0</v>
      </c>
      <c r="F81" s="109" t="n">
        <v>0</v>
      </c>
      <c r="G81" s="109" t="n">
        <v>0</v>
      </c>
      <c r="H81" s="109" t="n">
        <v>0</v>
      </c>
      <c r="I81" s="109" t="n">
        <v>0</v>
      </c>
      <c r="J81" s="109" t="n">
        <v>324129</v>
      </c>
      <c r="K81" s="109" t="n">
        <v>286767</v>
      </c>
      <c r="L81" s="109" t="n">
        <v>259553</v>
      </c>
      <c r="M81" s="109" t="n">
        <v>150939</v>
      </c>
      <c r="N81" s="109" t="n">
        <v>131515</v>
      </c>
      <c r="O81" s="109" t="n">
        <v>101441</v>
      </c>
      <c r="P81" s="109" t="n">
        <v>90829</v>
      </c>
      <c r="Q81" s="109" t="n">
        <v>89545</v>
      </c>
      <c r="R81" s="109" t="n">
        <v>87656</v>
      </c>
      <c r="S81" s="109" t="n">
        <v>84054</v>
      </c>
      <c r="T81" s="109" t="n">
        <v>82071</v>
      </c>
      <c r="U81" s="109" t="n">
        <v>83068</v>
      </c>
      <c r="V81" s="109" t="n">
        <v>83717</v>
      </c>
      <c r="W81" s="109" t="n">
        <v>80571</v>
      </c>
      <c r="X81" s="109" t="n">
        <v>84068</v>
      </c>
      <c r="Y81" s="109" t="n">
        <v>83518</v>
      </c>
      <c r="Z81" s="109" t="n">
        <v>81400</v>
      </c>
      <c r="AA81" s="109" t="n">
        <v>87159</v>
      </c>
      <c r="AB81" s="109" t="n">
        <v>90262</v>
      </c>
      <c r="AC81" s="109" t="n">
        <v>90952</v>
      </c>
      <c r="AD81" s="109" t="n">
        <v>93725</v>
      </c>
      <c r="AE81" s="109" t="n">
        <v>95263</v>
      </c>
      <c r="AF81" s="109" t="n">
        <v>101189</v>
      </c>
      <c r="AG81" s="109" t="n">
        <v>104731</v>
      </c>
      <c r="AH81" s="109" t="n">
        <v>109428</v>
      </c>
      <c r="AI81" s="109" t="n">
        <v>115495</v>
      </c>
      <c r="AJ81" s="109" t="n">
        <v>118130</v>
      </c>
      <c r="AK81" s="109" t="n">
        <v>124237</v>
      </c>
      <c r="AL81" s="109" t="n">
        <v>125190</v>
      </c>
      <c r="AM81" s="109" t="n">
        <v>127782</v>
      </c>
      <c r="AN81" s="109" t="n">
        <v>131401</v>
      </c>
      <c r="AO81" s="109" t="n">
        <v>136628</v>
      </c>
      <c r="AP81" s="109" t="n">
        <v>144640</v>
      </c>
      <c r="AQ81" s="109" t="n">
        <v>150585</v>
      </c>
      <c r="AR81" s="109" t="n">
        <v>161891</v>
      </c>
      <c r="AS81" s="109" t="n">
        <v>175786</v>
      </c>
      <c r="AT81" s="109" t="n">
        <v>185614</v>
      </c>
      <c r="AU81" s="109" t="n">
        <v>208071</v>
      </c>
      <c r="AV81" s="109" t="n">
        <v>217016</v>
      </c>
      <c r="AW81" s="109" t="n">
        <v>224082</v>
      </c>
      <c r="AX81" s="109" t="n">
        <v>13076</v>
      </c>
      <c r="AY81" s="109" t="n">
        <v>14266</v>
      </c>
      <c r="AZ81" s="109" t="n">
        <v>13733</v>
      </c>
      <c r="BA81" s="109" t="n">
        <v>15329</v>
      </c>
      <c r="BB81" s="109" t="n">
        <v>15252</v>
      </c>
      <c r="BC81" s="109" t="n">
        <v>1285</v>
      </c>
      <c r="BD81" s="109" t="n">
        <v>1513</v>
      </c>
      <c r="BE81" s="109" t="n">
        <v>936</v>
      </c>
      <c r="BF81" s="109" t="n">
        <v>512</v>
      </c>
      <c r="BG81" s="109" t="n">
        <v>392</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26" t="s">
        <v>40</v>
      </c>
      <c r="B82" s="125" t="n">
        <v>0</v>
      </c>
      <c r="C82" s="125" t="n">
        <v>2092</v>
      </c>
      <c r="D82" s="109" t="n">
        <v>5305133</v>
      </c>
      <c r="E82" s="109" t="n">
        <v>0</v>
      </c>
      <c r="F82" s="109" t="n">
        <v>0</v>
      </c>
      <c r="G82" s="109" t="n">
        <v>0</v>
      </c>
      <c r="H82" s="109" t="n">
        <v>0</v>
      </c>
      <c r="I82" s="109" t="n">
        <v>0</v>
      </c>
      <c r="J82" s="109" t="n">
        <v>319222</v>
      </c>
      <c r="K82" s="109" t="n">
        <v>282573</v>
      </c>
      <c r="L82" s="109" t="n">
        <v>255878</v>
      </c>
      <c r="M82" s="109" t="n">
        <v>148921</v>
      </c>
      <c r="N82" s="109" t="n">
        <v>129830</v>
      </c>
      <c r="O82" s="109" t="n">
        <v>100203</v>
      </c>
      <c r="P82" s="109" t="n">
        <v>89756</v>
      </c>
      <c r="Q82" s="109" t="n">
        <v>88508</v>
      </c>
      <c r="R82" s="109" t="n">
        <v>86671</v>
      </c>
      <c r="S82" s="109" t="n">
        <v>83130</v>
      </c>
      <c r="T82" s="109" t="n">
        <v>81177</v>
      </c>
      <c r="U82" s="109" t="n">
        <v>82160</v>
      </c>
      <c r="V82" s="109" t="n">
        <v>82785</v>
      </c>
      <c r="W82" s="109" t="n">
        <v>79647</v>
      </c>
      <c r="X82" s="109" t="n">
        <v>83058</v>
      </c>
      <c r="Y82" s="109" t="n">
        <v>82457</v>
      </c>
      <c r="Z82" s="109" t="n">
        <v>80298</v>
      </c>
      <c r="AA82" s="109" t="n">
        <v>85899</v>
      </c>
      <c r="AB82" s="109" t="n">
        <v>88869</v>
      </c>
      <c r="AC82" s="109" t="n">
        <v>89463</v>
      </c>
      <c r="AD82" s="109" t="n">
        <v>92106</v>
      </c>
      <c r="AE82" s="109" t="n">
        <v>93545</v>
      </c>
      <c r="AF82" s="109" t="n">
        <v>99304</v>
      </c>
      <c r="AG82" s="109" t="n">
        <v>102737</v>
      </c>
      <c r="AH82" s="109" t="n">
        <v>107329</v>
      </c>
      <c r="AI82" s="109" t="n">
        <v>113290</v>
      </c>
      <c r="AJ82" s="109" t="n">
        <v>115910</v>
      </c>
      <c r="AK82" s="109" t="n">
        <v>121958</v>
      </c>
      <c r="AL82" s="109" t="n">
        <v>122974</v>
      </c>
      <c r="AM82" s="109" t="n">
        <v>125610</v>
      </c>
      <c r="AN82" s="109" t="n">
        <v>129270</v>
      </c>
      <c r="AO82" s="109" t="n">
        <v>134539</v>
      </c>
      <c r="AP82" s="109" t="n">
        <v>142559</v>
      </c>
      <c r="AQ82" s="109" t="n">
        <v>148543</v>
      </c>
      <c r="AR82" s="109" t="n">
        <v>159818</v>
      </c>
      <c r="AS82" s="109" t="n">
        <v>173659</v>
      </c>
      <c r="AT82" s="109" t="n">
        <v>183480</v>
      </c>
      <c r="AU82" s="109" t="n">
        <v>205795</v>
      </c>
      <c r="AV82" s="109" t="n">
        <v>214720</v>
      </c>
      <c r="AW82" s="109" t="n">
        <v>221841</v>
      </c>
      <c r="AX82" s="109" t="n">
        <v>12953</v>
      </c>
      <c r="AY82" s="109" t="n">
        <v>14138</v>
      </c>
      <c r="AZ82" s="109" t="n">
        <v>13616</v>
      </c>
      <c r="BA82" s="109" t="n">
        <v>15204</v>
      </c>
      <c r="BB82" s="109" t="n">
        <v>15132</v>
      </c>
      <c r="BC82" s="109" t="n">
        <v>1275</v>
      </c>
      <c r="BD82" s="109" t="n">
        <v>1500</v>
      </c>
      <c r="BE82" s="109" t="n">
        <v>927</v>
      </c>
      <c r="BF82" s="109" t="n">
        <v>506</v>
      </c>
      <c r="BG82" s="109" t="n">
        <v>387</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26" t="s">
        <v>40</v>
      </c>
      <c r="B83" s="125" t="n">
        <v>0</v>
      </c>
      <c r="C83" s="125" t="n">
        <v>2093</v>
      </c>
      <c r="D83" s="109" t="n">
        <v>5229434</v>
      </c>
      <c r="E83" s="109" t="n">
        <v>0</v>
      </c>
      <c r="F83" s="109" t="n">
        <v>0</v>
      </c>
      <c r="G83" s="109" t="n">
        <v>0</v>
      </c>
      <c r="H83" s="109" t="n">
        <v>0</v>
      </c>
      <c r="I83" s="109" t="n">
        <v>0</v>
      </c>
      <c r="J83" s="109" t="n">
        <v>314233</v>
      </c>
      <c r="K83" s="109" t="n">
        <v>278296</v>
      </c>
      <c r="L83" s="109" t="n">
        <v>252127</v>
      </c>
      <c r="M83" s="109" t="n">
        <v>146841</v>
      </c>
      <c r="N83" s="109" t="n">
        <v>128097</v>
      </c>
      <c r="O83" s="109" t="n">
        <v>98925</v>
      </c>
      <c r="P83" s="109" t="n">
        <v>88651</v>
      </c>
      <c r="Q83" s="109" t="n">
        <v>87447</v>
      </c>
      <c r="R83" s="109" t="n">
        <v>85669</v>
      </c>
      <c r="S83" s="109" t="n">
        <v>82197</v>
      </c>
      <c r="T83" s="109" t="n">
        <v>80284</v>
      </c>
      <c r="U83" s="109" t="n">
        <v>81264</v>
      </c>
      <c r="V83" s="109" t="n">
        <v>81878</v>
      </c>
      <c r="W83" s="109" t="n">
        <v>78760</v>
      </c>
      <c r="X83" s="109" t="n">
        <v>82104</v>
      </c>
      <c r="Y83" s="109" t="n">
        <v>81467</v>
      </c>
      <c r="Z83" s="109" t="n">
        <v>79278</v>
      </c>
      <c r="AA83" s="109" t="n">
        <v>84736</v>
      </c>
      <c r="AB83" s="109" t="n">
        <v>87585</v>
      </c>
      <c r="AC83" s="109" t="n">
        <v>88083</v>
      </c>
      <c r="AD83" s="109" t="n">
        <v>90597</v>
      </c>
      <c r="AE83" s="109" t="n">
        <v>91929</v>
      </c>
      <c r="AF83" s="109" t="n">
        <v>97512</v>
      </c>
      <c r="AG83" s="109" t="n">
        <v>100823</v>
      </c>
      <c r="AH83" s="109" t="n">
        <v>105286</v>
      </c>
      <c r="AI83" s="109" t="n">
        <v>111117</v>
      </c>
      <c r="AJ83" s="109" t="n">
        <v>113697</v>
      </c>
      <c r="AK83" s="109" t="n">
        <v>119667</v>
      </c>
      <c r="AL83" s="109" t="n">
        <v>120718</v>
      </c>
      <c r="AM83" s="109" t="n">
        <v>123385</v>
      </c>
      <c r="AN83" s="109" t="n">
        <v>127071</v>
      </c>
      <c r="AO83" s="109" t="n">
        <v>132360</v>
      </c>
      <c r="AP83" s="109" t="n">
        <v>140377</v>
      </c>
      <c r="AQ83" s="109" t="n">
        <v>146401</v>
      </c>
      <c r="AR83" s="109" t="n">
        <v>157646</v>
      </c>
      <c r="AS83" s="109" t="n">
        <v>171434</v>
      </c>
      <c r="AT83" s="109" t="n">
        <v>181257</v>
      </c>
      <c r="AU83" s="109" t="n">
        <v>203430</v>
      </c>
      <c r="AV83" s="109" t="n">
        <v>212351</v>
      </c>
      <c r="AW83" s="109" t="n">
        <v>219491</v>
      </c>
      <c r="AX83" s="109" t="n">
        <v>12823</v>
      </c>
      <c r="AY83" s="109" t="n">
        <v>14004</v>
      </c>
      <c r="AZ83" s="109" t="n">
        <v>13494</v>
      </c>
      <c r="BA83" s="109" t="n">
        <v>15075</v>
      </c>
      <c r="BB83" s="109" t="n">
        <v>15009</v>
      </c>
      <c r="BC83" s="109" t="n">
        <v>1265</v>
      </c>
      <c r="BD83" s="109" t="n">
        <v>1489</v>
      </c>
      <c r="BE83" s="109" t="n">
        <v>919</v>
      </c>
      <c r="BF83" s="109" t="n">
        <v>502</v>
      </c>
      <c r="BG83" s="109" t="n">
        <v>383</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26" t="s">
        <v>40</v>
      </c>
      <c r="B84" s="125" t="n">
        <v>0</v>
      </c>
      <c r="C84" s="125" t="n">
        <v>2094</v>
      </c>
      <c r="D84" s="109" t="n">
        <v>5153391</v>
      </c>
      <c r="E84" s="109" t="n">
        <v>0</v>
      </c>
      <c r="F84" s="109" t="n">
        <v>0</v>
      </c>
      <c r="G84" s="109" t="n">
        <v>0</v>
      </c>
      <c r="H84" s="109" t="n">
        <v>0</v>
      </c>
      <c r="I84" s="109" t="n">
        <v>0</v>
      </c>
      <c r="J84" s="109" t="n">
        <v>309196</v>
      </c>
      <c r="K84" s="109" t="n">
        <v>273947</v>
      </c>
      <c r="L84" s="109" t="n">
        <v>248311</v>
      </c>
      <c r="M84" s="109" t="n">
        <v>144705</v>
      </c>
      <c r="N84" s="109" t="n">
        <v>126307</v>
      </c>
      <c r="O84" s="109" t="n">
        <v>97610</v>
      </c>
      <c r="P84" s="109" t="n">
        <v>87512</v>
      </c>
      <c r="Q84" s="109" t="n">
        <v>86356</v>
      </c>
      <c r="R84" s="109" t="n">
        <v>84644</v>
      </c>
      <c r="S84" s="109" t="n">
        <v>81247</v>
      </c>
      <c r="T84" s="109" t="n">
        <v>79382</v>
      </c>
      <c r="U84" s="109" t="n">
        <v>80370</v>
      </c>
      <c r="V84" s="109" t="n">
        <v>80985</v>
      </c>
      <c r="W84" s="109" t="n">
        <v>77899</v>
      </c>
      <c r="X84" s="109" t="n">
        <v>81190</v>
      </c>
      <c r="Y84" s="109" t="n">
        <v>80532</v>
      </c>
      <c r="Z84" s="109" t="n">
        <v>78324</v>
      </c>
      <c r="AA84" s="109" t="n">
        <v>83658</v>
      </c>
      <c r="AB84" s="109" t="n">
        <v>86399</v>
      </c>
      <c r="AC84" s="109" t="n">
        <v>86810</v>
      </c>
      <c r="AD84" s="109" t="n">
        <v>89200</v>
      </c>
      <c r="AE84" s="109" t="n">
        <v>90424</v>
      </c>
      <c r="AF84" s="109" t="n">
        <v>95827</v>
      </c>
      <c r="AG84" s="109" t="n">
        <v>99005</v>
      </c>
      <c r="AH84" s="109" t="n">
        <v>103325</v>
      </c>
      <c r="AI84" s="109" t="n">
        <v>109002</v>
      </c>
      <c r="AJ84" s="109" t="n">
        <v>111517</v>
      </c>
      <c r="AK84" s="109" t="n">
        <v>117382</v>
      </c>
      <c r="AL84" s="109" t="n">
        <v>118449</v>
      </c>
      <c r="AM84" s="109" t="n">
        <v>121122</v>
      </c>
      <c r="AN84" s="109" t="n">
        <v>124820</v>
      </c>
      <c r="AO84" s="109" t="n">
        <v>130110</v>
      </c>
      <c r="AP84" s="109" t="n">
        <v>138103</v>
      </c>
      <c r="AQ84" s="109" t="n">
        <v>144157</v>
      </c>
      <c r="AR84" s="109" t="n">
        <v>155369</v>
      </c>
      <c r="AS84" s="109" t="n">
        <v>169103</v>
      </c>
      <c r="AT84" s="109" t="n">
        <v>178932</v>
      </c>
      <c r="AU84" s="109" t="n">
        <v>200966</v>
      </c>
      <c r="AV84" s="109" t="n">
        <v>209886</v>
      </c>
      <c r="AW84" s="109" t="n">
        <v>217051</v>
      </c>
      <c r="AX84" s="109" t="n">
        <v>12688</v>
      </c>
      <c r="AY84" s="109" t="n">
        <v>13863</v>
      </c>
      <c r="AZ84" s="109" t="n">
        <v>13366</v>
      </c>
      <c r="BA84" s="109" t="n">
        <v>14940</v>
      </c>
      <c r="BB84" s="109" t="n">
        <v>14882</v>
      </c>
      <c r="BC84" s="109" t="n">
        <v>1255</v>
      </c>
      <c r="BD84" s="109" t="n">
        <v>1477</v>
      </c>
      <c r="BE84" s="109" t="n">
        <v>912</v>
      </c>
      <c r="BF84" s="109" t="n">
        <v>498</v>
      </c>
      <c r="BG84" s="109" t="n">
        <v>379</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26" t="s">
        <v>40</v>
      </c>
      <c r="B85" s="125" t="n">
        <v>0</v>
      </c>
      <c r="C85" s="125" t="n">
        <v>2095</v>
      </c>
      <c r="D85" s="109" t="n">
        <v>5077081</v>
      </c>
      <c r="E85" s="109" t="n">
        <v>0</v>
      </c>
      <c r="F85" s="109" t="n">
        <v>0</v>
      </c>
      <c r="G85" s="109" t="n">
        <v>0</v>
      </c>
      <c r="H85" s="109" t="n">
        <v>0</v>
      </c>
      <c r="I85" s="109" t="n">
        <v>0</v>
      </c>
      <c r="J85" s="109" t="n">
        <v>304128</v>
      </c>
      <c r="K85" s="109" t="n">
        <v>269555</v>
      </c>
      <c r="L85" s="109" t="n">
        <v>244426</v>
      </c>
      <c r="M85" s="109" t="n">
        <v>142522</v>
      </c>
      <c r="N85" s="109" t="n">
        <v>124471</v>
      </c>
      <c r="O85" s="109" t="n">
        <v>96248</v>
      </c>
      <c r="P85" s="109" t="n">
        <v>86339</v>
      </c>
      <c r="Q85" s="109" t="n">
        <v>85235</v>
      </c>
      <c r="R85" s="109" t="n">
        <v>83589</v>
      </c>
      <c r="S85" s="109" t="n">
        <v>80275</v>
      </c>
      <c r="T85" s="109" t="n">
        <v>78464</v>
      </c>
      <c r="U85" s="109" t="n">
        <v>79467</v>
      </c>
      <c r="V85" s="109" t="n">
        <v>80092</v>
      </c>
      <c r="W85" s="109" t="n">
        <v>77050</v>
      </c>
      <c r="X85" s="109" t="n">
        <v>80301</v>
      </c>
      <c r="Y85" s="109" t="n">
        <v>79636</v>
      </c>
      <c r="Z85" s="109" t="n">
        <v>77424</v>
      </c>
      <c r="AA85" s="109" t="n">
        <v>82652</v>
      </c>
      <c r="AB85" s="109" t="n">
        <v>85301</v>
      </c>
      <c r="AC85" s="109" t="n">
        <v>85635</v>
      </c>
      <c r="AD85" s="109" t="n">
        <v>87910</v>
      </c>
      <c r="AE85" s="109" t="n">
        <v>89028</v>
      </c>
      <c r="AF85" s="109" t="n">
        <v>94257</v>
      </c>
      <c r="AG85" s="109" t="n">
        <v>97294</v>
      </c>
      <c r="AH85" s="109" t="n">
        <v>101461</v>
      </c>
      <c r="AI85" s="109" t="n">
        <v>106971</v>
      </c>
      <c r="AJ85" s="109" t="n">
        <v>109395</v>
      </c>
      <c r="AK85" s="109" t="n">
        <v>115131</v>
      </c>
      <c r="AL85" s="109" t="n">
        <v>116188</v>
      </c>
      <c r="AM85" s="109" t="n">
        <v>118846</v>
      </c>
      <c r="AN85" s="109" t="n">
        <v>122530</v>
      </c>
      <c r="AO85" s="109" t="n">
        <v>127806</v>
      </c>
      <c r="AP85" s="109" t="n">
        <v>135755</v>
      </c>
      <c r="AQ85" s="109" t="n">
        <v>141819</v>
      </c>
      <c r="AR85" s="109" t="n">
        <v>152984</v>
      </c>
      <c r="AS85" s="109" t="n">
        <v>166658</v>
      </c>
      <c r="AT85" s="109" t="n">
        <v>176495</v>
      </c>
      <c r="AU85" s="109" t="n">
        <v>198388</v>
      </c>
      <c r="AV85" s="109" t="n">
        <v>207318</v>
      </c>
      <c r="AW85" s="109" t="n">
        <v>214512</v>
      </c>
      <c r="AX85" s="109" t="n">
        <v>12547</v>
      </c>
      <c r="AY85" s="109" t="n">
        <v>13716</v>
      </c>
      <c r="AZ85" s="109" t="n">
        <v>13232</v>
      </c>
      <c r="BA85" s="109" t="n">
        <v>14798</v>
      </c>
      <c r="BB85" s="109" t="n">
        <v>14749</v>
      </c>
      <c r="BC85" s="109" t="n">
        <v>1244</v>
      </c>
      <c r="BD85" s="109" t="n">
        <v>1465</v>
      </c>
      <c r="BE85" s="109" t="n">
        <v>905</v>
      </c>
      <c r="BF85" s="109" t="n">
        <v>494</v>
      </c>
      <c r="BG85" s="109" t="n">
        <v>376</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26" t="s">
        <v>40</v>
      </c>
      <c r="B86" s="125" t="n">
        <v>0</v>
      </c>
      <c r="C86" s="125" t="n">
        <v>2096</v>
      </c>
      <c r="D86" s="109" t="n">
        <v>5000675</v>
      </c>
      <c r="E86" s="109" t="n">
        <v>0</v>
      </c>
      <c r="F86" s="109" t="n">
        <v>0</v>
      </c>
      <c r="G86" s="109" t="n">
        <v>0</v>
      </c>
      <c r="H86" s="109" t="n">
        <v>0</v>
      </c>
      <c r="I86" s="109" t="n">
        <v>0</v>
      </c>
      <c r="J86" s="109" t="n">
        <v>299060</v>
      </c>
      <c r="K86" s="109" t="n">
        <v>265138</v>
      </c>
      <c r="L86" s="109" t="n">
        <v>240518</v>
      </c>
      <c r="M86" s="109" t="n">
        <v>140302</v>
      </c>
      <c r="N86" s="109" t="n">
        <v>122593</v>
      </c>
      <c r="O86" s="109" t="n">
        <v>94849</v>
      </c>
      <c r="P86" s="109" t="n">
        <v>85131</v>
      </c>
      <c r="Q86" s="109" t="n">
        <v>84079</v>
      </c>
      <c r="R86" s="109" t="n">
        <v>82505</v>
      </c>
      <c r="S86" s="109" t="n">
        <v>79276</v>
      </c>
      <c r="T86" s="109" t="n">
        <v>77525</v>
      </c>
      <c r="U86" s="109" t="n">
        <v>78548</v>
      </c>
      <c r="V86" s="109" t="n">
        <v>79191</v>
      </c>
      <c r="W86" s="109" t="n">
        <v>76201</v>
      </c>
      <c r="X86" s="109" t="n">
        <v>79425</v>
      </c>
      <c r="Y86" s="109" t="n">
        <v>78765</v>
      </c>
      <c r="Z86" s="109" t="n">
        <v>76562</v>
      </c>
      <c r="AA86" s="109" t="n">
        <v>81702</v>
      </c>
      <c r="AB86" s="109" t="n">
        <v>84275</v>
      </c>
      <c r="AC86" s="109" t="n">
        <v>84547</v>
      </c>
      <c r="AD86" s="109" t="n">
        <v>86719</v>
      </c>
      <c r="AE86" s="109" t="n">
        <v>87741</v>
      </c>
      <c r="AF86" s="109" t="n">
        <v>92802</v>
      </c>
      <c r="AG86" s="109" t="n">
        <v>95700</v>
      </c>
      <c r="AH86" s="109" t="n">
        <v>99708</v>
      </c>
      <c r="AI86" s="109" t="n">
        <v>105042</v>
      </c>
      <c r="AJ86" s="109" t="n">
        <v>107358</v>
      </c>
      <c r="AK86" s="109" t="n">
        <v>112940</v>
      </c>
      <c r="AL86" s="109" t="n">
        <v>113960</v>
      </c>
      <c r="AM86" s="109" t="n">
        <v>116578</v>
      </c>
      <c r="AN86" s="109" t="n">
        <v>120228</v>
      </c>
      <c r="AO86" s="109" t="n">
        <v>125462</v>
      </c>
      <c r="AP86" s="109" t="n">
        <v>133351</v>
      </c>
      <c r="AQ86" s="109" t="n">
        <v>139406</v>
      </c>
      <c r="AR86" s="109" t="n">
        <v>150500</v>
      </c>
      <c r="AS86" s="109" t="n">
        <v>164099</v>
      </c>
      <c r="AT86" s="109" t="n">
        <v>173942</v>
      </c>
      <c r="AU86" s="109" t="n">
        <v>195687</v>
      </c>
      <c r="AV86" s="109" t="n">
        <v>204634</v>
      </c>
      <c r="AW86" s="109" t="n">
        <v>211866</v>
      </c>
      <c r="AX86" s="109" t="n">
        <v>12401</v>
      </c>
      <c r="AY86" s="109" t="n">
        <v>13563</v>
      </c>
      <c r="AZ86" s="109" t="n">
        <v>13091</v>
      </c>
      <c r="BA86" s="109" t="n">
        <v>14649</v>
      </c>
      <c r="BB86" s="109" t="n">
        <v>14609</v>
      </c>
      <c r="BC86" s="109" t="n">
        <v>1233</v>
      </c>
      <c r="BD86" s="109" t="n">
        <v>1453</v>
      </c>
      <c r="BE86" s="109" t="n">
        <v>898</v>
      </c>
      <c r="BF86" s="109" t="n">
        <v>490</v>
      </c>
      <c r="BG86" s="109" t="n">
        <v>373</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26" t="s">
        <v>40</v>
      </c>
      <c r="B87" s="125" t="n">
        <v>0</v>
      </c>
      <c r="C87" s="125" t="n">
        <v>2097</v>
      </c>
      <c r="D87" s="109" t="n">
        <v>4924331</v>
      </c>
      <c r="E87" s="109" t="n">
        <v>0</v>
      </c>
      <c r="F87" s="109" t="n">
        <v>0</v>
      </c>
      <c r="G87" s="109" t="n">
        <v>0</v>
      </c>
      <c r="H87" s="109" t="n">
        <v>0</v>
      </c>
      <c r="I87" s="109" t="n">
        <v>0</v>
      </c>
      <c r="J87" s="109" t="n">
        <v>294020</v>
      </c>
      <c r="K87" s="109" t="n">
        <v>260722</v>
      </c>
      <c r="L87" s="109" t="n">
        <v>236596</v>
      </c>
      <c r="M87" s="109" t="n">
        <v>138054</v>
      </c>
      <c r="N87" s="109" t="n">
        <v>120683</v>
      </c>
      <c r="O87" s="109" t="n">
        <v>93418</v>
      </c>
      <c r="P87" s="109" t="n">
        <v>83892</v>
      </c>
      <c r="Q87" s="109" t="n">
        <v>82898</v>
      </c>
      <c r="R87" s="109" t="n">
        <v>81388</v>
      </c>
      <c r="S87" s="109" t="n">
        <v>78248</v>
      </c>
      <c r="T87" s="109" t="n">
        <v>76560</v>
      </c>
      <c r="U87" s="109" t="n">
        <v>77607</v>
      </c>
      <c r="V87" s="109" t="n">
        <v>78275</v>
      </c>
      <c r="W87" s="109" t="n">
        <v>75345</v>
      </c>
      <c r="X87" s="109" t="n">
        <v>78549</v>
      </c>
      <c r="Y87" s="109" t="n">
        <v>77907</v>
      </c>
      <c r="Z87" s="109" t="n">
        <v>75723</v>
      </c>
      <c r="AA87" s="109" t="n">
        <v>80791</v>
      </c>
      <c r="AB87" s="109" t="n">
        <v>83307</v>
      </c>
      <c r="AC87" s="109" t="n">
        <v>83530</v>
      </c>
      <c r="AD87" s="109" t="n">
        <v>85617</v>
      </c>
      <c r="AE87" s="109" t="n">
        <v>86554</v>
      </c>
      <c r="AF87" s="109" t="n">
        <v>91460</v>
      </c>
      <c r="AG87" s="109" t="n">
        <v>94222</v>
      </c>
      <c r="AH87" s="109" t="n">
        <v>98075</v>
      </c>
      <c r="AI87" s="109" t="n">
        <v>103227</v>
      </c>
      <c r="AJ87" s="109" t="n">
        <v>105423</v>
      </c>
      <c r="AK87" s="109" t="n">
        <v>110837</v>
      </c>
      <c r="AL87" s="109" t="n">
        <v>111792</v>
      </c>
      <c r="AM87" s="109" t="n">
        <v>114344</v>
      </c>
      <c r="AN87" s="109" t="n">
        <v>117934</v>
      </c>
      <c r="AO87" s="109" t="n">
        <v>123105</v>
      </c>
      <c r="AP87" s="109" t="n">
        <v>130905</v>
      </c>
      <c r="AQ87" s="109" t="n">
        <v>136936</v>
      </c>
      <c r="AR87" s="109" t="n">
        <v>147938</v>
      </c>
      <c r="AS87" s="109" t="n">
        <v>161435</v>
      </c>
      <c r="AT87" s="109" t="n">
        <v>171269</v>
      </c>
      <c r="AU87" s="109" t="n">
        <v>192856</v>
      </c>
      <c r="AV87" s="109" t="n">
        <v>201826</v>
      </c>
      <c r="AW87" s="109" t="n">
        <v>209105</v>
      </c>
      <c r="AX87" s="109" t="n">
        <v>12248</v>
      </c>
      <c r="AY87" s="109" t="n">
        <v>13403</v>
      </c>
      <c r="AZ87" s="109" t="n">
        <v>12944</v>
      </c>
      <c r="BA87" s="109" t="n">
        <v>14494</v>
      </c>
      <c r="BB87" s="109" t="n">
        <v>14461</v>
      </c>
      <c r="BC87" s="109" t="n">
        <v>1222</v>
      </c>
      <c r="BD87" s="109" t="n">
        <v>1440</v>
      </c>
      <c r="BE87" s="109" t="n">
        <v>890</v>
      </c>
      <c r="BF87" s="109" t="n">
        <v>486</v>
      </c>
      <c r="BG87" s="109" t="n">
        <v>37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26" t="s">
        <v>40</v>
      </c>
      <c r="B88" s="125" t="n">
        <v>0</v>
      </c>
      <c r="C88" s="125" t="n">
        <v>2098</v>
      </c>
      <c r="D88" s="109" t="n">
        <v>4848235</v>
      </c>
      <c r="E88" s="109" t="n">
        <v>0</v>
      </c>
      <c r="F88" s="109" t="n">
        <v>0</v>
      </c>
      <c r="G88" s="109" t="n">
        <v>0</v>
      </c>
      <c r="H88" s="109" t="n">
        <v>0</v>
      </c>
      <c r="I88" s="109" t="n">
        <v>0</v>
      </c>
      <c r="J88" s="109" t="n">
        <v>289040</v>
      </c>
      <c r="K88" s="109" t="n">
        <v>256331</v>
      </c>
      <c r="L88" s="109" t="n">
        <v>232678</v>
      </c>
      <c r="M88" s="109" t="n">
        <v>135791</v>
      </c>
      <c r="N88" s="109" t="n">
        <v>118748</v>
      </c>
      <c r="O88" s="109" t="n">
        <v>91961</v>
      </c>
      <c r="P88" s="109" t="n">
        <v>82626</v>
      </c>
      <c r="Q88" s="109" t="n">
        <v>81692</v>
      </c>
      <c r="R88" s="109" t="n">
        <v>80247</v>
      </c>
      <c r="S88" s="109" t="n">
        <v>77189</v>
      </c>
      <c r="T88" s="109" t="n">
        <v>75567</v>
      </c>
      <c r="U88" s="109" t="n">
        <v>76641</v>
      </c>
      <c r="V88" s="109" t="n">
        <v>77337</v>
      </c>
      <c r="W88" s="109" t="n">
        <v>74474</v>
      </c>
      <c r="X88" s="109" t="n">
        <v>77666</v>
      </c>
      <c r="Y88" s="109" t="n">
        <v>77049</v>
      </c>
      <c r="Z88" s="109" t="n">
        <v>74897</v>
      </c>
      <c r="AA88" s="109" t="n">
        <v>79905</v>
      </c>
      <c r="AB88" s="109" t="n">
        <v>82379</v>
      </c>
      <c r="AC88" s="109" t="n">
        <v>82571</v>
      </c>
      <c r="AD88" s="109" t="n">
        <v>84587</v>
      </c>
      <c r="AE88" s="109" t="n">
        <v>85453</v>
      </c>
      <c r="AF88" s="109" t="n">
        <v>90221</v>
      </c>
      <c r="AG88" s="109" t="n">
        <v>92860</v>
      </c>
      <c r="AH88" s="109" t="n">
        <v>96561</v>
      </c>
      <c r="AI88" s="109" t="n">
        <v>101536</v>
      </c>
      <c r="AJ88" s="109" t="n">
        <v>103602</v>
      </c>
      <c r="AK88" s="109" t="n">
        <v>108839</v>
      </c>
      <c r="AL88" s="109" t="n">
        <v>109711</v>
      </c>
      <c r="AM88" s="109" t="n">
        <v>112170</v>
      </c>
      <c r="AN88" s="109" t="n">
        <v>115675</v>
      </c>
      <c r="AO88" s="109" t="n">
        <v>120756</v>
      </c>
      <c r="AP88" s="109" t="n">
        <v>128446</v>
      </c>
      <c r="AQ88" s="109" t="n">
        <v>134424</v>
      </c>
      <c r="AR88" s="109" t="n">
        <v>145316</v>
      </c>
      <c r="AS88" s="109" t="n">
        <v>158686</v>
      </c>
      <c r="AT88" s="109" t="n">
        <v>168486</v>
      </c>
      <c r="AU88" s="109" t="n">
        <v>189892</v>
      </c>
      <c r="AV88" s="109" t="n">
        <v>198886</v>
      </c>
      <c r="AW88" s="109" t="n">
        <v>206217</v>
      </c>
      <c r="AX88" s="109" t="n">
        <v>12089</v>
      </c>
      <c r="AY88" s="109" t="n">
        <v>13237</v>
      </c>
      <c r="AZ88" s="109" t="n">
        <v>12792</v>
      </c>
      <c r="BA88" s="109" t="n">
        <v>14331</v>
      </c>
      <c r="BB88" s="109" t="n">
        <v>14307</v>
      </c>
      <c r="BC88" s="109" t="n">
        <v>1209</v>
      </c>
      <c r="BD88" s="109" t="n">
        <v>1426</v>
      </c>
      <c r="BE88" s="109" t="n">
        <v>882</v>
      </c>
      <c r="BF88" s="109" t="n">
        <v>482</v>
      </c>
      <c r="BG88" s="109" t="n">
        <v>367</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26" t="s">
        <v>40</v>
      </c>
      <c r="B89" s="125" t="n">
        <v>0</v>
      </c>
      <c r="C89" s="125" t="n">
        <v>2099</v>
      </c>
      <c r="D89" s="109" t="n">
        <v>4772599</v>
      </c>
      <c r="E89" s="109" t="n">
        <v>0</v>
      </c>
      <c r="F89" s="109" t="n">
        <v>0</v>
      </c>
      <c r="G89" s="109" t="n">
        <v>0</v>
      </c>
      <c r="H89" s="109" t="n">
        <v>0</v>
      </c>
      <c r="I89" s="109" t="n">
        <v>0</v>
      </c>
      <c r="J89" s="109" t="n">
        <v>284147</v>
      </c>
      <c r="K89" s="109" t="n">
        <v>251991</v>
      </c>
      <c r="L89" s="109" t="n">
        <v>228782</v>
      </c>
      <c r="M89" s="109" t="n">
        <v>133525</v>
      </c>
      <c r="N89" s="109" t="n">
        <v>116799</v>
      </c>
      <c r="O89" s="109" t="n">
        <v>90484</v>
      </c>
      <c r="P89" s="109" t="n">
        <v>81339</v>
      </c>
      <c r="Q89" s="109" t="n">
        <v>80462</v>
      </c>
      <c r="R89" s="109" t="n">
        <v>79079</v>
      </c>
      <c r="S89" s="109" t="n">
        <v>76107</v>
      </c>
      <c r="T89" s="109" t="n">
        <v>74545</v>
      </c>
      <c r="U89" s="109" t="n">
        <v>75648</v>
      </c>
      <c r="V89" s="109" t="n">
        <v>76374</v>
      </c>
      <c r="W89" s="109" t="n">
        <v>73583</v>
      </c>
      <c r="X89" s="109" t="n">
        <v>76767</v>
      </c>
      <c r="Y89" s="109" t="n">
        <v>76184</v>
      </c>
      <c r="Z89" s="109" t="n">
        <v>74071</v>
      </c>
      <c r="AA89" s="109" t="n">
        <v>79033</v>
      </c>
      <c r="AB89" s="109" t="n">
        <v>81477</v>
      </c>
      <c r="AC89" s="109" t="n">
        <v>81652</v>
      </c>
      <c r="AD89" s="109" t="n">
        <v>83614</v>
      </c>
      <c r="AE89" s="109" t="n">
        <v>84426</v>
      </c>
      <c r="AF89" s="109" t="n">
        <v>89073</v>
      </c>
      <c r="AG89" s="109" t="n">
        <v>91602</v>
      </c>
      <c r="AH89" s="109" t="n">
        <v>95165</v>
      </c>
      <c r="AI89" s="109" t="n">
        <v>99969</v>
      </c>
      <c r="AJ89" s="109" t="n">
        <v>101906</v>
      </c>
      <c r="AK89" s="109" t="n">
        <v>106959</v>
      </c>
      <c r="AL89" s="109" t="n">
        <v>107733</v>
      </c>
      <c r="AM89" s="109" t="n">
        <v>110082</v>
      </c>
      <c r="AN89" s="109" t="n">
        <v>113477</v>
      </c>
      <c r="AO89" s="109" t="n">
        <v>118443</v>
      </c>
      <c r="AP89" s="109" t="n">
        <v>125996</v>
      </c>
      <c r="AQ89" s="109" t="n">
        <v>131899</v>
      </c>
      <c r="AR89" s="109" t="n">
        <v>142650</v>
      </c>
      <c r="AS89" s="109" t="n">
        <v>155873</v>
      </c>
      <c r="AT89" s="109" t="n">
        <v>165616</v>
      </c>
      <c r="AU89" s="109" t="n">
        <v>186807</v>
      </c>
      <c r="AV89" s="109" t="n">
        <v>195813</v>
      </c>
      <c r="AW89" s="109" t="n">
        <v>203196</v>
      </c>
      <c r="AX89" s="109" t="n">
        <v>11922</v>
      </c>
      <c r="AY89" s="109" t="n">
        <v>13063</v>
      </c>
      <c r="AZ89" s="109" t="n">
        <v>12633</v>
      </c>
      <c r="BA89" s="109" t="n">
        <v>14162</v>
      </c>
      <c r="BB89" s="109" t="n">
        <v>14147</v>
      </c>
      <c r="BC89" s="109" t="n">
        <v>1196</v>
      </c>
      <c r="BD89" s="109" t="n">
        <v>1412</v>
      </c>
      <c r="BE89" s="109" t="n">
        <v>874</v>
      </c>
      <c r="BF89" s="109" t="n">
        <v>477</v>
      </c>
      <c r="BG89" s="109" t="n">
        <v>364</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26" t="s">
        <v>40</v>
      </c>
      <c r="B90" s="125" t="n">
        <v>0</v>
      </c>
      <c r="C90" s="125" t="n">
        <v>2100</v>
      </c>
      <c r="D90" s="109" t="n">
        <v>4697657</v>
      </c>
      <c r="E90" s="109" t="n">
        <v>0</v>
      </c>
      <c r="F90" s="109" t="n">
        <v>0</v>
      </c>
      <c r="G90" s="109" t="n">
        <v>0</v>
      </c>
      <c r="H90" s="109" t="n">
        <v>0</v>
      </c>
      <c r="I90" s="109" t="n">
        <v>0</v>
      </c>
      <c r="J90" s="109" t="n">
        <v>279366</v>
      </c>
      <c r="K90" s="109" t="n">
        <v>247727</v>
      </c>
      <c r="L90" s="109" t="n">
        <v>224933</v>
      </c>
      <c r="M90" s="109" t="n">
        <v>131271</v>
      </c>
      <c r="N90" s="109" t="n">
        <v>114849</v>
      </c>
      <c r="O90" s="109" t="n">
        <v>88995</v>
      </c>
      <c r="P90" s="109" t="n">
        <v>80035</v>
      </c>
      <c r="Q90" s="109" t="n">
        <v>79212</v>
      </c>
      <c r="R90" s="109" t="n">
        <v>77889</v>
      </c>
      <c r="S90" s="109" t="n">
        <v>75001</v>
      </c>
      <c r="T90" s="109" t="n">
        <v>73501</v>
      </c>
      <c r="U90" s="109" t="n">
        <v>74624</v>
      </c>
      <c r="V90" s="109" t="n">
        <v>75384</v>
      </c>
      <c r="W90" s="109" t="n">
        <v>72667</v>
      </c>
      <c r="X90" s="109" t="n">
        <v>75848</v>
      </c>
      <c r="Y90" s="109" t="n">
        <v>75304</v>
      </c>
      <c r="Z90" s="109" t="n">
        <v>73238</v>
      </c>
      <c r="AA90" s="109" t="n">
        <v>78161</v>
      </c>
      <c r="AB90" s="109" t="n">
        <v>80588</v>
      </c>
      <c r="AC90" s="109" t="n">
        <v>80758</v>
      </c>
      <c r="AD90" s="109" t="n">
        <v>82682</v>
      </c>
      <c r="AE90" s="109" t="n">
        <v>83455</v>
      </c>
      <c r="AF90" s="109" t="n">
        <v>88002</v>
      </c>
      <c r="AG90" s="109" t="n">
        <v>90437</v>
      </c>
      <c r="AH90" s="109" t="n">
        <v>93877</v>
      </c>
      <c r="AI90" s="109" t="n">
        <v>98524</v>
      </c>
      <c r="AJ90" s="109" t="n">
        <v>100335</v>
      </c>
      <c r="AK90" s="109" t="n">
        <v>105208</v>
      </c>
      <c r="AL90" s="109" t="n">
        <v>105873</v>
      </c>
      <c r="AM90" s="109" t="n">
        <v>108099</v>
      </c>
      <c r="AN90" s="109" t="n">
        <v>111365</v>
      </c>
      <c r="AO90" s="109" t="n">
        <v>116191</v>
      </c>
      <c r="AP90" s="109" t="n">
        <v>123582</v>
      </c>
      <c r="AQ90" s="109" t="n">
        <v>129383</v>
      </c>
      <c r="AR90" s="109" t="n">
        <v>139972</v>
      </c>
      <c r="AS90" s="109" t="n">
        <v>153015</v>
      </c>
      <c r="AT90" s="109" t="n">
        <v>162679</v>
      </c>
      <c r="AU90" s="109" t="n">
        <v>183624</v>
      </c>
      <c r="AV90" s="109" t="n">
        <v>192618</v>
      </c>
      <c r="AW90" s="109" t="n">
        <v>200042</v>
      </c>
      <c r="AX90" s="109" t="n">
        <v>11748</v>
      </c>
      <c r="AY90" s="109" t="n">
        <v>12882</v>
      </c>
      <c r="AZ90" s="109" t="n">
        <v>12467</v>
      </c>
      <c r="BA90" s="109" t="n">
        <v>13987</v>
      </c>
      <c r="BB90" s="109" t="n">
        <v>13980</v>
      </c>
      <c r="BC90" s="109" t="n">
        <v>1183</v>
      </c>
      <c r="BD90" s="109" t="n">
        <v>1397</v>
      </c>
      <c r="BE90" s="109" t="n">
        <v>865</v>
      </c>
      <c r="BF90" s="109" t="n">
        <v>473</v>
      </c>
      <c r="BG90" s="109" t="n">
        <v>361</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26" t="s">
        <v>40</v>
      </c>
      <c r="B91" s="125" t="n">
        <v>0</v>
      </c>
      <c r="C91" s="125" t="n">
        <v>2101</v>
      </c>
      <c r="D91" s="109" t="n">
        <v>4623649</v>
      </c>
      <c r="E91" s="109" t="n">
        <v>0</v>
      </c>
      <c r="F91" s="109" t="n">
        <v>0</v>
      </c>
      <c r="G91" s="109" t="n">
        <v>0</v>
      </c>
      <c r="H91" s="109" t="n">
        <v>0</v>
      </c>
      <c r="I91" s="109" t="n">
        <v>0</v>
      </c>
      <c r="J91" s="109" t="n">
        <v>274720</v>
      </c>
      <c r="K91" s="109" t="n">
        <v>243560</v>
      </c>
      <c r="L91" s="109" t="n">
        <v>221151</v>
      </c>
      <c r="M91" s="109" t="n">
        <v>129041</v>
      </c>
      <c r="N91" s="109" t="n">
        <v>112908</v>
      </c>
      <c r="O91" s="109" t="n">
        <v>87505</v>
      </c>
      <c r="P91" s="109" t="n">
        <v>78723</v>
      </c>
      <c r="Q91" s="109" t="n">
        <v>77951</v>
      </c>
      <c r="R91" s="109" t="n">
        <v>76679</v>
      </c>
      <c r="S91" s="109" t="n">
        <v>73872</v>
      </c>
      <c r="T91" s="109" t="n">
        <v>72432</v>
      </c>
      <c r="U91" s="109" t="n">
        <v>73579</v>
      </c>
      <c r="V91" s="109" t="n">
        <v>74363</v>
      </c>
      <c r="W91" s="109" t="n">
        <v>71725</v>
      </c>
      <c r="X91" s="109" t="n">
        <v>74904</v>
      </c>
      <c r="Y91" s="109" t="n">
        <v>74403</v>
      </c>
      <c r="Z91" s="109" t="n">
        <v>72391</v>
      </c>
      <c r="AA91" s="109" t="n">
        <v>77282</v>
      </c>
      <c r="AB91" s="109" t="n">
        <v>79700</v>
      </c>
      <c r="AC91" s="109" t="n">
        <v>79877</v>
      </c>
      <c r="AD91" s="109" t="n">
        <v>81776</v>
      </c>
      <c r="AE91" s="109" t="n">
        <v>82526</v>
      </c>
      <c r="AF91" s="109" t="n">
        <v>86990</v>
      </c>
      <c r="AG91" s="109" t="n">
        <v>89349</v>
      </c>
      <c r="AH91" s="109" t="n">
        <v>92683</v>
      </c>
      <c r="AI91" s="109" t="n">
        <v>97190</v>
      </c>
      <c r="AJ91" s="109" t="n">
        <v>98885</v>
      </c>
      <c r="AK91" s="109" t="n">
        <v>103585</v>
      </c>
      <c r="AL91" s="109" t="n">
        <v>104139</v>
      </c>
      <c r="AM91" s="109" t="n">
        <v>106233</v>
      </c>
      <c r="AN91" s="109" t="n">
        <v>109359</v>
      </c>
      <c r="AO91" s="109" t="n">
        <v>114029</v>
      </c>
      <c r="AP91" s="109" t="n">
        <v>121233</v>
      </c>
      <c r="AQ91" s="109" t="n">
        <v>126906</v>
      </c>
      <c r="AR91" s="109" t="n">
        <v>137302</v>
      </c>
      <c r="AS91" s="109" t="n">
        <v>150141</v>
      </c>
      <c r="AT91" s="109" t="n">
        <v>159696</v>
      </c>
      <c r="AU91" s="109" t="n">
        <v>180368</v>
      </c>
      <c r="AV91" s="109" t="n">
        <v>189327</v>
      </c>
      <c r="AW91" s="109" t="n">
        <v>196769</v>
      </c>
      <c r="AX91" s="109" t="n">
        <v>11566</v>
      </c>
      <c r="AY91" s="109" t="n">
        <v>12692</v>
      </c>
      <c r="AZ91" s="109" t="n">
        <v>12294</v>
      </c>
      <c r="BA91" s="109" t="n">
        <v>13803</v>
      </c>
      <c r="BB91" s="109" t="n">
        <v>13807</v>
      </c>
      <c r="BC91" s="109" t="n">
        <v>1169</v>
      </c>
      <c r="BD91" s="109" t="n">
        <v>1381</v>
      </c>
      <c r="BE91" s="109" t="n">
        <v>856</v>
      </c>
      <c r="BF91" s="109" t="n">
        <v>468</v>
      </c>
      <c r="BG91" s="109" t="n">
        <v>358</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26" t="s">
        <v>40</v>
      </c>
      <c r="B92" s="125" t="n">
        <v>0</v>
      </c>
      <c r="C92" s="125" t="n">
        <v>2102</v>
      </c>
      <c r="D92" s="109" t="n">
        <v>4550818</v>
      </c>
      <c r="E92" s="109" t="n">
        <v>0</v>
      </c>
      <c r="F92" s="109" t="n">
        <v>0</v>
      </c>
      <c r="G92" s="109" t="n">
        <v>0</v>
      </c>
      <c r="H92" s="109" t="n">
        <v>0</v>
      </c>
      <c r="I92" s="109" t="n">
        <v>0</v>
      </c>
      <c r="J92" s="109" t="n">
        <v>270229</v>
      </c>
      <c r="K92" s="109" t="n">
        <v>239512</v>
      </c>
      <c r="L92" s="109" t="n">
        <v>217455</v>
      </c>
      <c r="M92" s="109" t="n">
        <v>126850</v>
      </c>
      <c r="N92" s="109" t="n">
        <v>110989</v>
      </c>
      <c r="O92" s="109" t="n">
        <v>86022</v>
      </c>
      <c r="P92" s="109" t="n">
        <v>77410</v>
      </c>
      <c r="Q92" s="109" t="n">
        <v>76683</v>
      </c>
      <c r="R92" s="109" t="n">
        <v>75458</v>
      </c>
      <c r="S92" s="109" t="n">
        <v>72725</v>
      </c>
      <c r="T92" s="109" t="n">
        <v>71343</v>
      </c>
      <c r="U92" s="109" t="n">
        <v>72510</v>
      </c>
      <c r="V92" s="109" t="n">
        <v>73322</v>
      </c>
      <c r="W92" s="109" t="n">
        <v>70755</v>
      </c>
      <c r="X92" s="109" t="n">
        <v>73933</v>
      </c>
      <c r="Y92" s="109" t="n">
        <v>73477</v>
      </c>
      <c r="Z92" s="109" t="n">
        <v>71524</v>
      </c>
      <c r="AA92" s="109" t="n">
        <v>76387</v>
      </c>
      <c r="AB92" s="109" t="n">
        <v>78803</v>
      </c>
      <c r="AC92" s="109" t="n">
        <v>78997</v>
      </c>
      <c r="AD92" s="109" t="n">
        <v>80883</v>
      </c>
      <c r="AE92" s="109" t="n">
        <v>81622</v>
      </c>
      <c r="AF92" s="109" t="n">
        <v>86020</v>
      </c>
      <c r="AG92" s="109" t="n">
        <v>88321</v>
      </c>
      <c r="AH92" s="109" t="n">
        <v>91569</v>
      </c>
      <c r="AI92" s="109" t="n">
        <v>95954</v>
      </c>
      <c r="AJ92" s="109" t="n">
        <v>97547</v>
      </c>
      <c r="AK92" s="109" t="n">
        <v>102088</v>
      </c>
      <c r="AL92" s="109" t="n">
        <v>102533</v>
      </c>
      <c r="AM92" s="109" t="n">
        <v>104495</v>
      </c>
      <c r="AN92" s="109" t="n">
        <v>107472</v>
      </c>
      <c r="AO92" s="109" t="n">
        <v>111975</v>
      </c>
      <c r="AP92" s="109" t="n">
        <v>118978</v>
      </c>
      <c r="AQ92" s="109" t="n">
        <v>124495</v>
      </c>
      <c r="AR92" s="109" t="n">
        <v>134674</v>
      </c>
      <c r="AS92" s="109" t="n">
        <v>147279</v>
      </c>
      <c r="AT92" s="109" t="n">
        <v>156698</v>
      </c>
      <c r="AU92" s="109" t="n">
        <v>177061</v>
      </c>
      <c r="AV92" s="109" t="n">
        <v>185964</v>
      </c>
      <c r="AW92" s="109" t="n">
        <v>193399</v>
      </c>
      <c r="AX92" s="109" t="n">
        <v>11377</v>
      </c>
      <c r="AY92" s="109" t="n">
        <v>12495</v>
      </c>
      <c r="AZ92" s="109" t="n">
        <v>12113</v>
      </c>
      <c r="BA92" s="109" t="n">
        <v>13611</v>
      </c>
      <c r="BB92" s="109" t="n">
        <v>13625</v>
      </c>
      <c r="BC92" s="109" t="n">
        <v>1155</v>
      </c>
      <c r="BD92" s="109" t="n">
        <v>1365</v>
      </c>
      <c r="BE92" s="109" t="n">
        <v>846</v>
      </c>
      <c r="BF92" s="109" t="n">
        <v>463</v>
      </c>
      <c r="BG92" s="109" t="n">
        <v>354</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26" t="s">
        <v>40</v>
      </c>
      <c r="B93" s="125" t="n">
        <v>0</v>
      </c>
      <c r="C93" s="125" t="n">
        <v>2103</v>
      </c>
      <c r="D93" s="109" t="n">
        <v>4479378</v>
      </c>
      <c r="E93" s="109" t="n">
        <v>0</v>
      </c>
      <c r="F93" s="109" t="n">
        <v>0</v>
      </c>
      <c r="G93" s="109" t="n">
        <v>0</v>
      </c>
      <c r="H93" s="109" t="n">
        <v>0</v>
      </c>
      <c r="I93" s="109" t="n">
        <v>0</v>
      </c>
      <c r="J93" s="109" t="n">
        <v>265909</v>
      </c>
      <c r="K93" s="109" t="n">
        <v>235599</v>
      </c>
      <c r="L93" s="109" t="n">
        <v>213862</v>
      </c>
      <c r="M93" s="109" t="n">
        <v>124708</v>
      </c>
      <c r="N93" s="109" t="n">
        <v>109103</v>
      </c>
      <c r="O93" s="109" t="n">
        <v>84555</v>
      </c>
      <c r="P93" s="109" t="n">
        <v>76104</v>
      </c>
      <c r="Q93" s="109" t="n">
        <v>75414</v>
      </c>
      <c r="R93" s="109" t="n">
        <v>74231</v>
      </c>
      <c r="S93" s="109" t="n">
        <v>71568</v>
      </c>
      <c r="T93" s="109" t="n">
        <v>70236</v>
      </c>
      <c r="U93" s="109" t="n">
        <v>71420</v>
      </c>
      <c r="V93" s="109" t="n">
        <v>72258</v>
      </c>
      <c r="W93" s="109" t="n">
        <v>69765</v>
      </c>
      <c r="X93" s="109" t="n">
        <v>72933</v>
      </c>
      <c r="Y93" s="109" t="n">
        <v>72526</v>
      </c>
      <c r="Z93" s="109" t="n">
        <v>70634</v>
      </c>
      <c r="AA93" s="109" t="n">
        <v>75472</v>
      </c>
      <c r="AB93" s="109" t="n">
        <v>77892</v>
      </c>
      <c r="AC93" s="109" t="n">
        <v>78109</v>
      </c>
      <c r="AD93" s="109" t="n">
        <v>79991</v>
      </c>
      <c r="AE93" s="109" t="n">
        <v>80731</v>
      </c>
      <c r="AF93" s="109" t="n">
        <v>85077</v>
      </c>
      <c r="AG93" s="109" t="n">
        <v>87336</v>
      </c>
      <c r="AH93" s="109" t="n">
        <v>90516</v>
      </c>
      <c r="AI93" s="109" t="n">
        <v>94799</v>
      </c>
      <c r="AJ93" s="109" t="n">
        <v>96308</v>
      </c>
      <c r="AK93" s="109" t="n">
        <v>100706</v>
      </c>
      <c r="AL93" s="109" t="n">
        <v>101051</v>
      </c>
      <c r="AM93" s="109" t="n">
        <v>102884</v>
      </c>
      <c r="AN93" s="109" t="n">
        <v>105714</v>
      </c>
      <c r="AO93" s="109" t="n">
        <v>110042</v>
      </c>
      <c r="AP93" s="109" t="n">
        <v>116834</v>
      </c>
      <c r="AQ93" s="109" t="n">
        <v>122180</v>
      </c>
      <c r="AR93" s="109" t="n">
        <v>132117</v>
      </c>
      <c r="AS93" s="109" t="n">
        <v>144460</v>
      </c>
      <c r="AT93" s="109" t="n">
        <v>153710</v>
      </c>
      <c r="AU93" s="109" t="n">
        <v>173736</v>
      </c>
      <c r="AV93" s="109" t="n">
        <v>182553</v>
      </c>
      <c r="AW93" s="109" t="n">
        <v>189959</v>
      </c>
      <c r="AX93" s="109" t="n">
        <v>11183</v>
      </c>
      <c r="AY93" s="109" t="n">
        <v>12290</v>
      </c>
      <c r="AZ93" s="109" t="n">
        <v>11925</v>
      </c>
      <c r="BA93" s="109" t="n">
        <v>13411</v>
      </c>
      <c r="BB93" s="109" t="n">
        <v>13436</v>
      </c>
      <c r="BC93" s="109" t="n">
        <v>1139</v>
      </c>
      <c r="BD93" s="109" t="n">
        <v>1348</v>
      </c>
      <c r="BE93" s="109" t="n">
        <v>836</v>
      </c>
      <c r="BF93" s="109" t="n">
        <v>458</v>
      </c>
      <c r="BG93" s="109" t="n">
        <v>350</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26" t="s">
        <v>40</v>
      </c>
      <c r="B94" s="125" t="n">
        <v>0</v>
      </c>
      <c r="C94" s="125" t="n">
        <v>2104</v>
      </c>
      <c r="D94" s="109" t="n">
        <v>4409527</v>
      </c>
      <c r="E94" s="109" t="n">
        <v>0</v>
      </c>
      <c r="F94" s="109" t="n">
        <v>0</v>
      </c>
      <c r="G94" s="109" t="n">
        <v>0</v>
      </c>
      <c r="H94" s="109" t="n">
        <v>0</v>
      </c>
      <c r="I94" s="109" t="n">
        <v>0</v>
      </c>
      <c r="J94" s="109" t="n">
        <v>261767</v>
      </c>
      <c r="K94" s="109" t="n">
        <v>231833</v>
      </c>
      <c r="L94" s="109" t="n">
        <v>210389</v>
      </c>
      <c r="M94" s="109" t="n">
        <v>122628</v>
      </c>
      <c r="N94" s="109" t="n">
        <v>107259</v>
      </c>
      <c r="O94" s="109" t="n">
        <v>83114</v>
      </c>
      <c r="P94" s="109" t="n">
        <v>74812</v>
      </c>
      <c r="Q94" s="109" t="n">
        <v>74152</v>
      </c>
      <c r="R94" s="109" t="n">
        <v>73002</v>
      </c>
      <c r="S94" s="109" t="n">
        <v>70403</v>
      </c>
      <c r="T94" s="109" t="n">
        <v>69119</v>
      </c>
      <c r="U94" s="109" t="n">
        <v>70313</v>
      </c>
      <c r="V94" s="109" t="n">
        <v>71173</v>
      </c>
      <c r="W94" s="109" t="n">
        <v>68753</v>
      </c>
      <c r="X94" s="109" t="n">
        <v>71913</v>
      </c>
      <c r="Y94" s="109" t="n">
        <v>71545</v>
      </c>
      <c r="Z94" s="109" t="n">
        <v>69719</v>
      </c>
      <c r="AA94" s="109" t="n">
        <v>74532</v>
      </c>
      <c r="AB94" s="109" t="n">
        <v>76959</v>
      </c>
      <c r="AC94" s="109" t="n">
        <v>77206</v>
      </c>
      <c r="AD94" s="109" t="n">
        <v>79091</v>
      </c>
      <c r="AE94" s="109" t="n">
        <v>79841</v>
      </c>
      <c r="AF94" s="109" t="n">
        <v>84148</v>
      </c>
      <c r="AG94" s="109" t="n">
        <v>86378</v>
      </c>
      <c r="AH94" s="109" t="n">
        <v>89508</v>
      </c>
      <c r="AI94" s="109" t="n">
        <v>93709</v>
      </c>
      <c r="AJ94" s="109" t="n">
        <v>95151</v>
      </c>
      <c r="AK94" s="109" t="n">
        <v>99426</v>
      </c>
      <c r="AL94" s="109" t="n">
        <v>99684</v>
      </c>
      <c r="AM94" s="109" t="n">
        <v>101398</v>
      </c>
      <c r="AN94" s="109" t="n">
        <v>104085</v>
      </c>
      <c r="AO94" s="109" t="n">
        <v>108241</v>
      </c>
      <c r="AP94" s="109" t="n">
        <v>114818</v>
      </c>
      <c r="AQ94" s="109" t="n">
        <v>119979</v>
      </c>
      <c r="AR94" s="109" t="n">
        <v>129661</v>
      </c>
      <c r="AS94" s="109" t="n">
        <v>141718</v>
      </c>
      <c r="AT94" s="109" t="n">
        <v>150769</v>
      </c>
      <c r="AU94" s="109" t="n">
        <v>170423</v>
      </c>
      <c r="AV94" s="109" t="n">
        <v>179124</v>
      </c>
      <c r="AW94" s="109" t="n">
        <v>186473</v>
      </c>
      <c r="AX94" s="109" t="n">
        <v>10984</v>
      </c>
      <c r="AY94" s="109" t="n">
        <v>12079</v>
      </c>
      <c r="AZ94" s="109" t="n">
        <v>11729</v>
      </c>
      <c r="BA94" s="109" t="n">
        <v>13202</v>
      </c>
      <c r="BB94" s="109" t="n">
        <v>13238</v>
      </c>
      <c r="BC94" s="109" t="n">
        <v>1124</v>
      </c>
      <c r="BD94" s="109" t="n">
        <v>1330</v>
      </c>
      <c r="BE94" s="109" t="n">
        <v>826</v>
      </c>
      <c r="BF94" s="109" t="n">
        <v>453</v>
      </c>
      <c r="BG94" s="109" t="n">
        <v>346</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26" t="s">
        <v>40</v>
      </c>
      <c r="B95" s="125" t="n">
        <v>0</v>
      </c>
      <c r="C95" s="125" t="n">
        <v>2105</v>
      </c>
      <c r="D95" s="109" t="n">
        <v>4341425</v>
      </c>
      <c r="E95" s="109" t="n">
        <v>0</v>
      </c>
      <c r="F95" s="109" t="n">
        <v>0</v>
      </c>
      <c r="G95" s="109" t="n">
        <v>0</v>
      </c>
      <c r="H95" s="109" t="n">
        <v>0</v>
      </c>
      <c r="I95" s="109" t="n">
        <v>0</v>
      </c>
      <c r="J95" s="109" t="n">
        <v>257808</v>
      </c>
      <c r="K95" s="109" t="n">
        <v>228223</v>
      </c>
      <c r="L95" s="109" t="n">
        <v>207044</v>
      </c>
      <c r="M95" s="109" t="n">
        <v>120617</v>
      </c>
      <c r="N95" s="109" t="n">
        <v>105469</v>
      </c>
      <c r="O95" s="109" t="n">
        <v>81706</v>
      </c>
      <c r="P95" s="109" t="n">
        <v>73542</v>
      </c>
      <c r="Q95" s="109" t="n">
        <v>72904</v>
      </c>
      <c r="R95" s="109" t="n">
        <v>71780</v>
      </c>
      <c r="S95" s="109" t="n">
        <v>69238</v>
      </c>
      <c r="T95" s="109" t="n">
        <v>67995</v>
      </c>
      <c r="U95" s="109" t="n">
        <v>69195</v>
      </c>
      <c r="V95" s="109" t="n">
        <v>70069</v>
      </c>
      <c r="W95" s="109" t="n">
        <v>67720</v>
      </c>
      <c r="X95" s="109" t="n">
        <v>70869</v>
      </c>
      <c r="Y95" s="109" t="n">
        <v>70544</v>
      </c>
      <c r="Z95" s="109" t="n">
        <v>68775</v>
      </c>
      <c r="AA95" s="109" t="n">
        <v>73567</v>
      </c>
      <c r="AB95" s="109" t="n">
        <v>76001</v>
      </c>
      <c r="AC95" s="109" t="n">
        <v>76282</v>
      </c>
      <c r="AD95" s="109" t="n">
        <v>78176</v>
      </c>
      <c r="AE95" s="109" t="n">
        <v>78943</v>
      </c>
      <c r="AF95" s="109" t="n">
        <v>83219</v>
      </c>
      <c r="AG95" s="109" t="n">
        <v>85434</v>
      </c>
      <c r="AH95" s="109" t="n">
        <v>88527</v>
      </c>
      <c r="AI95" s="109" t="n">
        <v>92663</v>
      </c>
      <c r="AJ95" s="109" t="n">
        <v>94058</v>
      </c>
      <c r="AK95" s="109" t="n">
        <v>98231</v>
      </c>
      <c r="AL95" s="109" t="n">
        <v>98418</v>
      </c>
      <c r="AM95" s="109" t="n">
        <v>100027</v>
      </c>
      <c r="AN95" s="109" t="n">
        <v>102583</v>
      </c>
      <c r="AO95" s="109" t="n">
        <v>106573</v>
      </c>
      <c r="AP95" s="109" t="n">
        <v>112939</v>
      </c>
      <c r="AQ95" s="109" t="n">
        <v>117910</v>
      </c>
      <c r="AR95" s="109" t="n">
        <v>127327</v>
      </c>
      <c r="AS95" s="109" t="n">
        <v>139083</v>
      </c>
      <c r="AT95" s="109" t="n">
        <v>147908</v>
      </c>
      <c r="AU95" s="109" t="n">
        <v>167162</v>
      </c>
      <c r="AV95" s="109" t="n">
        <v>175711</v>
      </c>
      <c r="AW95" s="109" t="n">
        <v>182971</v>
      </c>
      <c r="AX95" s="109" t="n">
        <v>10782</v>
      </c>
      <c r="AY95" s="109" t="n">
        <v>11864</v>
      </c>
      <c r="AZ95" s="109" t="n">
        <v>11528</v>
      </c>
      <c r="BA95" s="109" t="n">
        <v>12985</v>
      </c>
      <c r="BB95" s="109" t="n">
        <v>13031</v>
      </c>
      <c r="BC95" s="109" t="n">
        <v>1107</v>
      </c>
      <c r="BD95" s="109" t="n">
        <v>1311</v>
      </c>
      <c r="BE95" s="109" t="n">
        <v>815</v>
      </c>
      <c r="BF95" s="109" t="n">
        <v>447</v>
      </c>
      <c r="BG95" s="109" t="n">
        <v>342</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26" t="s">
        <v>40</v>
      </c>
      <c r="B96" s="125" t="n">
        <v>0</v>
      </c>
      <c r="C96" s="125" t="n">
        <v>2106</v>
      </c>
      <c r="D96" s="109" t="n">
        <v>4275205</v>
      </c>
      <c r="E96" s="109" t="n">
        <v>0</v>
      </c>
      <c r="F96" s="109" t="n">
        <v>0</v>
      </c>
      <c r="G96" s="109" t="n">
        <v>0</v>
      </c>
      <c r="H96" s="109" t="n">
        <v>0</v>
      </c>
      <c r="I96" s="109" t="n">
        <v>0</v>
      </c>
      <c r="J96" s="109" t="n">
        <v>254030</v>
      </c>
      <c r="K96" s="109" t="n">
        <v>224773</v>
      </c>
      <c r="L96" s="109" t="n">
        <v>203835</v>
      </c>
      <c r="M96" s="109" t="n">
        <v>118682</v>
      </c>
      <c r="N96" s="109" t="n">
        <v>103738</v>
      </c>
      <c r="O96" s="109" t="n">
        <v>80338</v>
      </c>
      <c r="P96" s="109" t="n">
        <v>72302</v>
      </c>
      <c r="Q96" s="109" t="n">
        <v>71676</v>
      </c>
      <c r="R96" s="109" t="n">
        <v>70571</v>
      </c>
      <c r="S96" s="109" t="n">
        <v>68079</v>
      </c>
      <c r="T96" s="109" t="n">
        <v>66870</v>
      </c>
      <c r="U96" s="109" t="n">
        <v>68070</v>
      </c>
      <c r="V96" s="109" t="n">
        <v>68956</v>
      </c>
      <c r="W96" s="109" t="n">
        <v>66670</v>
      </c>
      <c r="X96" s="109" t="n">
        <v>69806</v>
      </c>
      <c r="Y96" s="109" t="n">
        <v>69520</v>
      </c>
      <c r="Z96" s="109" t="n">
        <v>67813</v>
      </c>
      <c r="AA96" s="109" t="n">
        <v>72571</v>
      </c>
      <c r="AB96" s="109" t="n">
        <v>75017</v>
      </c>
      <c r="AC96" s="109" t="n">
        <v>75333</v>
      </c>
      <c r="AD96" s="109" t="n">
        <v>77239</v>
      </c>
      <c r="AE96" s="109" t="n">
        <v>78029</v>
      </c>
      <c r="AF96" s="109" t="n">
        <v>82282</v>
      </c>
      <c r="AG96" s="109" t="n">
        <v>84491</v>
      </c>
      <c r="AH96" s="109" t="n">
        <v>87560</v>
      </c>
      <c r="AI96" s="109" t="n">
        <v>91647</v>
      </c>
      <c r="AJ96" s="109" t="n">
        <v>93011</v>
      </c>
      <c r="AK96" s="109" t="n">
        <v>97102</v>
      </c>
      <c r="AL96" s="109" t="n">
        <v>97235</v>
      </c>
      <c r="AM96" s="109" t="n">
        <v>98758</v>
      </c>
      <c r="AN96" s="109" t="n">
        <v>101197</v>
      </c>
      <c r="AO96" s="109" t="n">
        <v>105034</v>
      </c>
      <c r="AP96" s="109" t="n">
        <v>111199</v>
      </c>
      <c r="AQ96" s="109" t="n">
        <v>115981</v>
      </c>
      <c r="AR96" s="109" t="n">
        <v>125131</v>
      </c>
      <c r="AS96" s="109" t="n">
        <v>136580</v>
      </c>
      <c r="AT96" s="109" t="n">
        <v>145159</v>
      </c>
      <c r="AU96" s="109" t="n">
        <v>163989</v>
      </c>
      <c r="AV96" s="109" t="n">
        <v>172351</v>
      </c>
      <c r="AW96" s="109" t="n">
        <v>179485</v>
      </c>
      <c r="AX96" s="109" t="n">
        <v>10580</v>
      </c>
      <c r="AY96" s="109" t="n">
        <v>11646</v>
      </c>
      <c r="AZ96" s="109" t="n">
        <v>11322</v>
      </c>
      <c r="BA96" s="109" t="n">
        <v>12762</v>
      </c>
      <c r="BB96" s="109" t="n">
        <v>12817</v>
      </c>
      <c r="BC96" s="109" t="n">
        <v>1090</v>
      </c>
      <c r="BD96" s="109" t="n">
        <v>1292</v>
      </c>
      <c r="BE96" s="109" t="n">
        <v>803</v>
      </c>
      <c r="BF96" s="109" t="n">
        <v>441</v>
      </c>
      <c r="BG96" s="109" t="n">
        <v>338</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26" t="s">
        <v>40</v>
      </c>
      <c r="B97" s="125" t="n">
        <v>0</v>
      </c>
      <c r="C97" s="125" t="n">
        <v>2107</v>
      </c>
      <c r="D97" s="109" t="n">
        <v>4210959</v>
      </c>
      <c r="E97" s="109" t="n">
        <v>0</v>
      </c>
      <c r="F97" s="109" t="n">
        <v>0</v>
      </c>
      <c r="G97" s="109" t="n">
        <v>0</v>
      </c>
      <c r="H97" s="109" t="n">
        <v>0</v>
      </c>
      <c r="I97" s="109" t="n">
        <v>0</v>
      </c>
      <c r="J97" s="109" t="n">
        <v>250426</v>
      </c>
      <c r="K97" s="109" t="n">
        <v>221480</v>
      </c>
      <c r="L97" s="109" t="n">
        <v>200768</v>
      </c>
      <c r="M97" s="109" t="n">
        <v>116827</v>
      </c>
      <c r="N97" s="109" t="n">
        <v>102072</v>
      </c>
      <c r="O97" s="109" t="n">
        <v>79017</v>
      </c>
      <c r="P97" s="109" t="n">
        <v>71096</v>
      </c>
      <c r="Q97" s="109" t="n">
        <v>70476</v>
      </c>
      <c r="R97" s="109" t="n">
        <v>69382</v>
      </c>
      <c r="S97" s="109" t="n">
        <v>66932</v>
      </c>
      <c r="T97" s="109" t="n">
        <v>65751</v>
      </c>
      <c r="U97" s="109" t="n">
        <v>66945</v>
      </c>
      <c r="V97" s="109" t="n">
        <v>67836</v>
      </c>
      <c r="W97" s="109" t="n">
        <v>65611</v>
      </c>
      <c r="X97" s="109" t="n">
        <v>68724</v>
      </c>
      <c r="Y97" s="109" t="n">
        <v>68477</v>
      </c>
      <c r="Z97" s="109" t="n">
        <v>66830</v>
      </c>
      <c r="AA97" s="109" t="n">
        <v>71556</v>
      </c>
      <c r="AB97" s="109" t="n">
        <v>74002</v>
      </c>
      <c r="AC97" s="109" t="n">
        <v>74357</v>
      </c>
      <c r="AD97" s="109" t="n">
        <v>76277</v>
      </c>
      <c r="AE97" s="109" t="n">
        <v>77095</v>
      </c>
      <c r="AF97" s="109" t="n">
        <v>81329</v>
      </c>
      <c r="AG97" s="109" t="n">
        <v>83539</v>
      </c>
      <c r="AH97" s="109" t="n">
        <v>86594</v>
      </c>
      <c r="AI97" s="109" t="n">
        <v>90646</v>
      </c>
      <c r="AJ97" s="109" t="n">
        <v>91993</v>
      </c>
      <c r="AK97" s="109" t="n">
        <v>96020</v>
      </c>
      <c r="AL97" s="109" t="n">
        <v>96119</v>
      </c>
      <c r="AM97" s="109" t="n">
        <v>97572</v>
      </c>
      <c r="AN97" s="109" t="n">
        <v>99913</v>
      </c>
      <c r="AO97" s="109" t="n">
        <v>103614</v>
      </c>
      <c r="AP97" s="109" t="n">
        <v>109593</v>
      </c>
      <c r="AQ97" s="109" t="n">
        <v>114194</v>
      </c>
      <c r="AR97" s="109" t="n">
        <v>123085</v>
      </c>
      <c r="AS97" s="109" t="n">
        <v>134225</v>
      </c>
      <c r="AT97" s="109" t="n">
        <v>142546</v>
      </c>
      <c r="AU97" s="109" t="n">
        <v>160941</v>
      </c>
      <c r="AV97" s="109" t="n">
        <v>169084</v>
      </c>
      <c r="AW97" s="109" t="n">
        <v>176056</v>
      </c>
      <c r="AX97" s="109" t="n">
        <v>10379</v>
      </c>
      <c r="AY97" s="109" t="n">
        <v>11427</v>
      </c>
      <c r="AZ97" s="109" t="n">
        <v>11114</v>
      </c>
      <c r="BA97" s="109" t="n">
        <v>12535</v>
      </c>
      <c r="BB97" s="109" t="n">
        <v>12597</v>
      </c>
      <c r="BC97" s="109" t="n">
        <v>1072</v>
      </c>
      <c r="BD97" s="109" t="n">
        <v>1272</v>
      </c>
      <c r="BE97" s="109" t="n">
        <v>792</v>
      </c>
      <c r="BF97" s="109" t="n">
        <v>435</v>
      </c>
      <c r="BG97" s="109" t="n">
        <v>333</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26" t="s">
        <v>40</v>
      </c>
      <c r="B98" s="125" t="n">
        <v>0</v>
      </c>
      <c r="C98" s="125" t="n">
        <v>2108</v>
      </c>
      <c r="D98" s="109" t="n">
        <v>4148726</v>
      </c>
      <c r="E98" s="109" t="n">
        <v>0</v>
      </c>
      <c r="F98" s="109" t="n">
        <v>0</v>
      </c>
      <c r="G98" s="109" t="n">
        <v>0</v>
      </c>
      <c r="H98" s="109" t="n">
        <v>0</v>
      </c>
      <c r="I98" s="109" t="n">
        <v>0</v>
      </c>
      <c r="J98" s="109" t="n">
        <v>246985</v>
      </c>
      <c r="K98" s="109" t="n">
        <v>218339</v>
      </c>
      <c r="L98" s="109" t="n">
        <v>197841</v>
      </c>
      <c r="M98" s="109" t="n">
        <v>115054</v>
      </c>
      <c r="N98" s="109" t="n">
        <v>100476</v>
      </c>
      <c r="O98" s="109" t="n">
        <v>77745</v>
      </c>
      <c r="P98" s="109" t="n">
        <v>69931</v>
      </c>
      <c r="Q98" s="109" t="n">
        <v>69309</v>
      </c>
      <c r="R98" s="109" t="n">
        <v>68219</v>
      </c>
      <c r="S98" s="109" t="n">
        <v>65804</v>
      </c>
      <c r="T98" s="109" t="n">
        <v>64644</v>
      </c>
      <c r="U98" s="109" t="n">
        <v>65825</v>
      </c>
      <c r="V98" s="109" t="n">
        <v>66716</v>
      </c>
      <c r="W98" s="109" t="n">
        <v>64545</v>
      </c>
      <c r="X98" s="109" t="n">
        <v>67633</v>
      </c>
      <c r="Y98" s="109" t="n">
        <v>67415</v>
      </c>
      <c r="Z98" s="109" t="n">
        <v>65827</v>
      </c>
      <c r="AA98" s="109" t="n">
        <v>70518</v>
      </c>
      <c r="AB98" s="109" t="n">
        <v>72967</v>
      </c>
      <c r="AC98" s="109" t="n">
        <v>73351</v>
      </c>
      <c r="AD98" s="109" t="n">
        <v>75289</v>
      </c>
      <c r="AE98" s="109" t="n">
        <v>76135</v>
      </c>
      <c r="AF98" s="109" t="n">
        <v>80355</v>
      </c>
      <c r="AG98" s="109" t="n">
        <v>82571</v>
      </c>
      <c r="AH98" s="109" t="n">
        <v>85620</v>
      </c>
      <c r="AI98" s="109" t="n">
        <v>89645</v>
      </c>
      <c r="AJ98" s="109" t="n">
        <v>90990</v>
      </c>
      <c r="AK98" s="109" t="n">
        <v>94968</v>
      </c>
      <c r="AL98" s="109" t="n">
        <v>95049</v>
      </c>
      <c r="AM98" s="109" t="n">
        <v>96453</v>
      </c>
      <c r="AN98" s="109" t="n">
        <v>98715</v>
      </c>
      <c r="AO98" s="109" t="n">
        <v>102299</v>
      </c>
      <c r="AP98" s="109" t="n">
        <v>108112</v>
      </c>
      <c r="AQ98" s="109" t="n">
        <v>112546</v>
      </c>
      <c r="AR98" s="109" t="n">
        <v>121189</v>
      </c>
      <c r="AS98" s="109" t="n">
        <v>132030</v>
      </c>
      <c r="AT98" s="109" t="n">
        <v>140089</v>
      </c>
      <c r="AU98" s="109" t="n">
        <v>158044</v>
      </c>
      <c r="AV98" s="109" t="n">
        <v>165943</v>
      </c>
      <c r="AW98" s="109" t="n">
        <v>172722</v>
      </c>
      <c r="AX98" s="109" t="n">
        <v>10180</v>
      </c>
      <c r="AY98" s="109" t="n">
        <v>11209</v>
      </c>
      <c r="AZ98" s="109" t="n">
        <v>10906</v>
      </c>
      <c r="BA98" s="109" t="n">
        <v>12305</v>
      </c>
      <c r="BB98" s="109" t="n">
        <v>12373</v>
      </c>
      <c r="BC98" s="109" t="n">
        <v>1053</v>
      </c>
      <c r="BD98" s="109" t="n">
        <v>1251</v>
      </c>
      <c r="BE98" s="109" t="n">
        <v>779</v>
      </c>
      <c r="BF98" s="109" t="n">
        <v>429</v>
      </c>
      <c r="BG98" s="109" t="n">
        <v>329</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26" t="s">
        <v>40</v>
      </c>
      <c r="B99" s="125" t="n">
        <v>0</v>
      </c>
      <c r="C99" s="125" t="n">
        <v>2109</v>
      </c>
      <c r="D99" s="109" t="n">
        <v>4088487</v>
      </c>
      <c r="E99" s="109" t="n">
        <v>0</v>
      </c>
      <c r="F99" s="109" t="n">
        <v>0</v>
      </c>
      <c r="G99" s="109" t="n">
        <v>0</v>
      </c>
      <c r="H99" s="109" t="n">
        <v>0</v>
      </c>
      <c r="I99" s="109" t="n">
        <v>0</v>
      </c>
      <c r="J99" s="109" t="n">
        <v>243691</v>
      </c>
      <c r="K99" s="109" t="n">
        <v>215340</v>
      </c>
      <c r="L99" s="109" t="n">
        <v>195047</v>
      </c>
      <c r="M99" s="109" t="n">
        <v>113362</v>
      </c>
      <c r="N99" s="109" t="n">
        <v>98951</v>
      </c>
      <c r="O99" s="109" t="n">
        <v>76527</v>
      </c>
      <c r="P99" s="109" t="n">
        <v>68809</v>
      </c>
      <c r="Q99" s="109" t="n">
        <v>68180</v>
      </c>
      <c r="R99" s="109" t="n">
        <v>67089</v>
      </c>
      <c r="S99" s="109" t="n">
        <v>64702</v>
      </c>
      <c r="T99" s="109" t="n">
        <v>63556</v>
      </c>
      <c r="U99" s="109" t="n">
        <v>64718</v>
      </c>
      <c r="V99" s="109" t="n">
        <v>65601</v>
      </c>
      <c r="W99" s="109" t="n">
        <v>63479</v>
      </c>
      <c r="X99" s="109" t="n">
        <v>66535</v>
      </c>
      <c r="Y99" s="109" t="n">
        <v>66345</v>
      </c>
      <c r="Z99" s="109" t="n">
        <v>64808</v>
      </c>
      <c r="AA99" s="109" t="n">
        <v>69461</v>
      </c>
      <c r="AB99" s="109" t="n">
        <v>71909</v>
      </c>
      <c r="AC99" s="109" t="n">
        <v>72325</v>
      </c>
      <c r="AD99" s="109" t="n">
        <v>74270</v>
      </c>
      <c r="AE99" s="109" t="n">
        <v>75149</v>
      </c>
      <c r="AF99" s="109" t="n">
        <v>79354</v>
      </c>
      <c r="AG99" s="109" t="n">
        <v>81582</v>
      </c>
      <c r="AH99" s="109" t="n">
        <v>84628</v>
      </c>
      <c r="AI99" s="109" t="n">
        <v>88635</v>
      </c>
      <c r="AJ99" s="109" t="n">
        <v>89988</v>
      </c>
      <c r="AK99" s="109" t="n">
        <v>93932</v>
      </c>
      <c r="AL99" s="109" t="n">
        <v>94009</v>
      </c>
      <c r="AM99" s="109" t="n">
        <v>95381</v>
      </c>
      <c r="AN99" s="109" t="n">
        <v>97584</v>
      </c>
      <c r="AO99" s="109" t="n">
        <v>101071</v>
      </c>
      <c r="AP99" s="109" t="n">
        <v>106740</v>
      </c>
      <c r="AQ99" s="109" t="n">
        <v>111026</v>
      </c>
      <c r="AR99" s="109" t="n">
        <v>119441</v>
      </c>
      <c r="AS99" s="109" t="n">
        <v>129997</v>
      </c>
      <c r="AT99" s="109" t="n">
        <v>137798</v>
      </c>
      <c r="AU99" s="109" t="n">
        <v>155319</v>
      </c>
      <c r="AV99" s="109" t="n">
        <v>162959</v>
      </c>
      <c r="AW99" s="109" t="n">
        <v>169516</v>
      </c>
      <c r="AX99" s="109" t="n">
        <v>9987</v>
      </c>
      <c r="AY99" s="109" t="n">
        <v>10995</v>
      </c>
      <c r="AZ99" s="109" t="n">
        <v>10698</v>
      </c>
      <c r="BA99" s="109" t="n">
        <v>12073</v>
      </c>
      <c r="BB99" s="109" t="n">
        <v>12146</v>
      </c>
      <c r="BC99" s="109" t="n">
        <v>1035</v>
      </c>
      <c r="BD99" s="109" t="n">
        <v>1230</v>
      </c>
      <c r="BE99" s="109" t="n">
        <v>766</v>
      </c>
      <c r="BF99" s="109" t="n">
        <v>422</v>
      </c>
      <c r="BG99" s="109" t="n">
        <v>324</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26" t="s">
        <v>40</v>
      </c>
      <c r="B100" s="125" t="n">
        <v>0</v>
      </c>
      <c r="C100" s="125" t="n">
        <v>2110</v>
      </c>
      <c r="D100" s="109" t="n">
        <v>4029872</v>
      </c>
      <c r="E100" s="109" t="n">
        <v>0</v>
      </c>
      <c r="F100" s="109" t="n">
        <v>0</v>
      </c>
      <c r="G100" s="109" t="n">
        <v>0</v>
      </c>
      <c r="H100" s="109" t="n">
        <v>0</v>
      </c>
      <c r="I100" s="109" t="n">
        <v>0</v>
      </c>
      <c r="J100" s="109" t="n">
        <v>240484</v>
      </c>
      <c r="K100" s="109" t="n">
        <v>212411</v>
      </c>
      <c r="L100" s="109" t="n">
        <v>192214</v>
      </c>
      <c r="M100" s="109" t="n">
        <v>111754</v>
      </c>
      <c r="N100" s="109" t="n">
        <v>97499</v>
      </c>
      <c r="O100" s="109" t="n">
        <v>75369</v>
      </c>
      <c r="P100" s="109" t="n">
        <v>67736</v>
      </c>
      <c r="Q100" s="109" t="n">
        <v>67089</v>
      </c>
      <c r="R100" s="109" t="n">
        <v>65993</v>
      </c>
      <c r="S100" s="109" t="n">
        <v>63626</v>
      </c>
      <c r="T100" s="109" t="n">
        <v>62489</v>
      </c>
      <c r="U100" s="109" t="n">
        <v>63625</v>
      </c>
      <c r="V100" s="109" t="n">
        <v>64494</v>
      </c>
      <c r="W100" s="109" t="n">
        <v>62415</v>
      </c>
      <c r="X100" s="109" t="n">
        <v>65434</v>
      </c>
      <c r="Y100" s="109" t="n">
        <v>65264</v>
      </c>
      <c r="Z100" s="109" t="n">
        <v>63777</v>
      </c>
      <c r="AA100" s="109" t="n">
        <v>68383</v>
      </c>
      <c r="AB100" s="109" t="n">
        <v>70828</v>
      </c>
      <c r="AC100" s="109" t="n">
        <v>71274</v>
      </c>
      <c r="AD100" s="109" t="n">
        <v>73228</v>
      </c>
      <c r="AE100" s="109" t="n">
        <v>74129</v>
      </c>
      <c r="AF100" s="109" t="n">
        <v>78323</v>
      </c>
      <c r="AG100" s="109" t="n">
        <v>80563</v>
      </c>
      <c r="AH100" s="109" t="n">
        <v>83613</v>
      </c>
      <c r="AI100" s="109" t="n">
        <v>87607</v>
      </c>
      <c r="AJ100" s="109" t="n">
        <v>88974</v>
      </c>
      <c r="AK100" s="109" t="n">
        <v>92895</v>
      </c>
      <c r="AL100" s="109" t="n">
        <v>92983</v>
      </c>
      <c r="AM100" s="109" t="n">
        <v>94337</v>
      </c>
      <c r="AN100" s="109" t="n">
        <v>96499</v>
      </c>
      <c r="AO100" s="109" t="n">
        <v>99910</v>
      </c>
      <c r="AP100" s="109" t="n">
        <v>105458</v>
      </c>
      <c r="AQ100" s="109" t="n">
        <v>109617</v>
      </c>
      <c r="AR100" s="109" t="n">
        <v>117827</v>
      </c>
      <c r="AS100" s="109" t="n">
        <v>128121</v>
      </c>
      <c r="AT100" s="109" t="n">
        <v>135676</v>
      </c>
      <c r="AU100" s="109" t="n">
        <v>152779</v>
      </c>
      <c r="AV100" s="109" t="n">
        <v>160151</v>
      </c>
      <c r="AW100" s="109" t="n">
        <v>166469</v>
      </c>
      <c r="AX100" s="109" t="n">
        <v>9802</v>
      </c>
      <c r="AY100" s="109" t="n">
        <v>10787</v>
      </c>
      <c r="AZ100" s="109" t="n">
        <v>10494</v>
      </c>
      <c r="BA100" s="109" t="n">
        <v>11844</v>
      </c>
      <c r="BB100" s="109" t="n">
        <v>11917</v>
      </c>
      <c r="BC100" s="109" t="n">
        <v>1016</v>
      </c>
      <c r="BD100" s="109" t="n">
        <v>1208</v>
      </c>
      <c r="BE100" s="109" t="n">
        <v>753</v>
      </c>
      <c r="BF100" s="109" t="n">
        <v>415</v>
      </c>
      <c r="BG100" s="109" t="n">
        <v>319</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26" t="s">
        <v>40</v>
      </c>
      <c r="B101" s="125" t="n">
        <v>1</v>
      </c>
      <c r="C101" s="125" t="n">
        <v>2012</v>
      </c>
      <c r="D101" s="109" t="n">
        <v>9562683</v>
      </c>
      <c r="E101" s="109" t="n">
        <v>0</v>
      </c>
      <c r="F101" s="109" t="n">
        <v>0</v>
      </c>
      <c r="G101" s="109" t="n">
        <v>0</v>
      </c>
      <c r="H101" s="109" t="n">
        <v>0</v>
      </c>
      <c r="I101" s="109" t="n">
        <v>0</v>
      </c>
      <c r="J101" s="109" t="n">
        <v>489772</v>
      </c>
      <c r="K101" s="109" t="n">
        <v>474877</v>
      </c>
      <c r="L101" s="109" t="n">
        <v>444502</v>
      </c>
      <c r="M101" s="109" t="n">
        <v>304787</v>
      </c>
      <c r="N101" s="109" t="n">
        <v>269410</v>
      </c>
      <c r="O101" s="109" t="n">
        <v>224940</v>
      </c>
      <c r="P101" s="109" t="n">
        <v>204954</v>
      </c>
      <c r="Q101" s="109" t="n">
        <v>202056</v>
      </c>
      <c r="R101" s="109" t="n">
        <v>202242</v>
      </c>
      <c r="S101" s="109" t="n">
        <v>201942</v>
      </c>
      <c r="T101" s="109" t="n">
        <v>197754</v>
      </c>
      <c r="U101" s="109" t="n">
        <v>188556</v>
      </c>
      <c r="V101" s="109" t="n">
        <v>188460</v>
      </c>
      <c r="W101" s="109" t="n">
        <v>200629</v>
      </c>
      <c r="X101" s="109" t="n">
        <v>213934</v>
      </c>
      <c r="Y101" s="109" t="n">
        <v>207243</v>
      </c>
      <c r="Z101" s="109" t="n">
        <v>215211</v>
      </c>
      <c r="AA101" s="109" t="n">
        <v>215542</v>
      </c>
      <c r="AB101" s="109" t="n">
        <v>232730</v>
      </c>
      <c r="AC101" s="109" t="n">
        <v>234502</v>
      </c>
      <c r="AD101" s="109" t="n">
        <v>241797</v>
      </c>
      <c r="AE101" s="109" t="n">
        <v>238404</v>
      </c>
      <c r="AF101" s="109" t="n">
        <v>236919</v>
      </c>
      <c r="AG101" s="109" t="n">
        <v>234707</v>
      </c>
      <c r="AH101" s="109" t="n">
        <v>234016</v>
      </c>
      <c r="AI101" s="109" t="n">
        <v>231518</v>
      </c>
      <c r="AJ101" s="109" t="n">
        <v>189528</v>
      </c>
      <c r="AK101" s="109" t="n">
        <v>201338</v>
      </c>
      <c r="AL101" s="109" t="n">
        <v>205935</v>
      </c>
      <c r="AM101" s="109" t="n">
        <v>193252</v>
      </c>
      <c r="AN101" s="109" t="n">
        <v>183173</v>
      </c>
      <c r="AO101" s="109" t="n">
        <v>187356</v>
      </c>
      <c r="AP101" s="109" t="n">
        <v>188147</v>
      </c>
      <c r="AQ101" s="109" t="n">
        <v>199961</v>
      </c>
      <c r="AR101" s="109" t="n">
        <v>207638</v>
      </c>
      <c r="AS101" s="109" t="n">
        <v>210354</v>
      </c>
      <c r="AT101" s="109" t="n">
        <v>222528</v>
      </c>
      <c r="AU101" s="109" t="n">
        <v>238618</v>
      </c>
      <c r="AV101" s="109" t="n">
        <v>249024</v>
      </c>
      <c r="AW101" s="109" t="n">
        <v>273816</v>
      </c>
      <c r="AX101" s="109" t="n">
        <v>12688</v>
      </c>
      <c r="AY101" s="109" t="n">
        <v>14013</v>
      </c>
      <c r="AZ101" s="109" t="n">
        <v>15244</v>
      </c>
      <c r="BA101" s="109" t="n">
        <v>16664</v>
      </c>
      <c r="BB101" s="109" t="n">
        <v>16191</v>
      </c>
      <c r="BC101" s="109" t="n">
        <v>2038</v>
      </c>
      <c r="BD101" s="109" t="n">
        <v>2446</v>
      </c>
      <c r="BE101" s="109" t="n">
        <v>510</v>
      </c>
      <c r="BF101" s="109" t="n">
        <v>611</v>
      </c>
      <c r="BG101" s="109" t="n">
        <v>204</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26" t="s">
        <v>40</v>
      </c>
      <c r="B102" s="125" t="n">
        <v>1</v>
      </c>
      <c r="C102" s="125" t="n">
        <v>2013</v>
      </c>
      <c r="D102" s="109" t="n">
        <v>9063394</v>
      </c>
      <c r="E102" s="109" t="n">
        <v>0</v>
      </c>
      <c r="F102" s="109" t="n">
        <v>0</v>
      </c>
      <c r="G102" s="109" t="n">
        <v>0</v>
      </c>
      <c r="H102" s="109" t="n">
        <v>0</v>
      </c>
      <c r="I102" s="109" t="n">
        <v>0</v>
      </c>
      <c r="J102" s="109" t="n">
        <v>475930</v>
      </c>
      <c r="K102" s="109" t="n">
        <v>463946</v>
      </c>
      <c r="L102" s="109" t="n">
        <v>423295</v>
      </c>
      <c r="M102" s="109" t="n">
        <v>281017</v>
      </c>
      <c r="N102" s="109" t="n">
        <v>240821</v>
      </c>
      <c r="O102" s="109" t="n">
        <v>197668</v>
      </c>
      <c r="P102" s="109" t="n">
        <v>173103</v>
      </c>
      <c r="Q102" s="109" t="n">
        <v>169354</v>
      </c>
      <c r="R102" s="109" t="n">
        <v>167932</v>
      </c>
      <c r="S102" s="109" t="n">
        <v>167524</v>
      </c>
      <c r="T102" s="109" t="n">
        <v>170933</v>
      </c>
      <c r="U102" s="109" t="n">
        <v>171406</v>
      </c>
      <c r="V102" s="109" t="n">
        <v>172700</v>
      </c>
      <c r="W102" s="109" t="n">
        <v>171572</v>
      </c>
      <c r="X102" s="109" t="n">
        <v>181168</v>
      </c>
      <c r="Y102" s="109" t="n">
        <v>189061</v>
      </c>
      <c r="Z102" s="109" t="n">
        <v>192918</v>
      </c>
      <c r="AA102" s="109" t="n">
        <v>197980</v>
      </c>
      <c r="AB102" s="109" t="n">
        <v>211631</v>
      </c>
      <c r="AC102" s="109" t="n">
        <v>220507</v>
      </c>
      <c r="AD102" s="109" t="n">
        <v>233621</v>
      </c>
      <c r="AE102" s="109" t="n">
        <v>235368</v>
      </c>
      <c r="AF102" s="109" t="n">
        <v>236404</v>
      </c>
      <c r="AG102" s="109" t="n">
        <v>234198</v>
      </c>
      <c r="AH102" s="109" t="n">
        <v>227282</v>
      </c>
      <c r="AI102" s="109" t="n">
        <v>227983</v>
      </c>
      <c r="AJ102" s="109" t="n">
        <v>219502</v>
      </c>
      <c r="AK102" s="109" t="n">
        <v>180380</v>
      </c>
      <c r="AL102" s="109" t="n">
        <v>194965</v>
      </c>
      <c r="AM102" s="109" t="n">
        <v>198529</v>
      </c>
      <c r="AN102" s="109" t="n">
        <v>184055</v>
      </c>
      <c r="AO102" s="109" t="n">
        <v>188965</v>
      </c>
      <c r="AP102" s="109" t="n">
        <v>189735</v>
      </c>
      <c r="AQ102" s="109" t="n">
        <v>200452</v>
      </c>
      <c r="AR102" s="109" t="n">
        <v>205928</v>
      </c>
      <c r="AS102" s="109" t="n">
        <v>226169</v>
      </c>
      <c r="AT102" s="109" t="n">
        <v>222172</v>
      </c>
      <c r="AU102" s="109" t="n">
        <v>235241</v>
      </c>
      <c r="AV102" s="109" t="n">
        <v>244714</v>
      </c>
      <c r="AW102" s="109" t="n">
        <v>261915</v>
      </c>
      <c r="AX102" s="109" t="n">
        <v>11807</v>
      </c>
      <c r="AY102" s="109" t="n">
        <v>12986</v>
      </c>
      <c r="AZ102" s="109" t="n">
        <v>13589</v>
      </c>
      <c r="BA102" s="109" t="n">
        <v>14878</v>
      </c>
      <c r="BB102" s="109" t="n">
        <v>15609</v>
      </c>
      <c r="BC102" s="109" t="n">
        <v>1968</v>
      </c>
      <c r="BD102" s="109" t="n">
        <v>3137</v>
      </c>
      <c r="BE102" s="109" t="n">
        <v>710</v>
      </c>
      <c r="BF102" s="109" t="n">
        <v>487</v>
      </c>
      <c r="BG102" s="109" t="n">
        <v>181</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26" t="s">
        <v>40</v>
      </c>
      <c r="B103" s="125" t="n">
        <v>1</v>
      </c>
      <c r="C103" s="125" t="n">
        <v>2014</v>
      </c>
      <c r="D103" s="109" t="n">
        <v>8914553</v>
      </c>
      <c r="E103" s="109" t="n">
        <v>0</v>
      </c>
      <c r="F103" s="109" t="n">
        <v>0</v>
      </c>
      <c r="G103" s="109" t="n">
        <v>0</v>
      </c>
      <c r="H103" s="109" t="n">
        <v>0</v>
      </c>
      <c r="I103" s="109" t="n">
        <v>0</v>
      </c>
      <c r="J103" s="109" t="n">
        <v>497961</v>
      </c>
      <c r="K103" s="109" t="n">
        <v>457195</v>
      </c>
      <c r="L103" s="109" t="n">
        <v>424713</v>
      </c>
      <c r="M103" s="109" t="n">
        <v>282482</v>
      </c>
      <c r="N103" s="109" t="n">
        <v>233408</v>
      </c>
      <c r="O103" s="109" t="n">
        <v>186279</v>
      </c>
      <c r="P103" s="109" t="n">
        <v>168376</v>
      </c>
      <c r="Q103" s="109" t="n">
        <v>162172</v>
      </c>
      <c r="R103" s="109" t="n">
        <v>158978</v>
      </c>
      <c r="S103" s="109" t="n">
        <v>159252</v>
      </c>
      <c r="T103" s="109" t="n">
        <v>163956</v>
      </c>
      <c r="U103" s="109" t="n">
        <v>167800</v>
      </c>
      <c r="V103" s="109" t="n">
        <v>170531</v>
      </c>
      <c r="W103" s="109" t="n">
        <v>164907</v>
      </c>
      <c r="X103" s="109" t="n">
        <v>170301</v>
      </c>
      <c r="Y103" s="109" t="n">
        <v>178470</v>
      </c>
      <c r="Z103" s="109" t="n">
        <v>183692</v>
      </c>
      <c r="AA103" s="109" t="n">
        <v>189689</v>
      </c>
      <c r="AB103" s="109" t="n">
        <v>197310</v>
      </c>
      <c r="AC103" s="109" t="n">
        <v>204147</v>
      </c>
      <c r="AD103" s="109" t="n">
        <v>224078</v>
      </c>
      <c r="AE103" s="109" t="n">
        <v>232174</v>
      </c>
      <c r="AF103" s="109" t="n">
        <v>238871</v>
      </c>
      <c r="AG103" s="109" t="n">
        <v>239375</v>
      </c>
      <c r="AH103" s="109" t="n">
        <v>232128</v>
      </c>
      <c r="AI103" s="109" t="n">
        <v>226668</v>
      </c>
      <c r="AJ103" s="109" t="n">
        <v>221128</v>
      </c>
      <c r="AK103" s="109" t="n">
        <v>214305</v>
      </c>
      <c r="AL103" s="109" t="n">
        <v>178626</v>
      </c>
      <c r="AM103" s="109" t="n">
        <v>190691</v>
      </c>
      <c r="AN103" s="109" t="n">
        <v>190358</v>
      </c>
      <c r="AO103" s="109" t="n">
        <v>189689</v>
      </c>
      <c r="AP103" s="109" t="n">
        <v>190006</v>
      </c>
      <c r="AQ103" s="109" t="n">
        <v>198682</v>
      </c>
      <c r="AR103" s="109" t="n">
        <v>201956</v>
      </c>
      <c r="AS103" s="109" t="n">
        <v>217905</v>
      </c>
      <c r="AT103" s="109" t="n">
        <v>231328</v>
      </c>
      <c r="AU103" s="109" t="n">
        <v>226879</v>
      </c>
      <c r="AV103" s="109" t="n">
        <v>230520</v>
      </c>
      <c r="AW103" s="109" t="n">
        <v>248054</v>
      </c>
      <c r="AX103" s="109" t="n">
        <v>11052</v>
      </c>
      <c r="AY103" s="109" t="n">
        <v>12007</v>
      </c>
      <c r="AZ103" s="109" t="n">
        <v>12544</v>
      </c>
      <c r="BA103" s="109" t="n">
        <v>13307</v>
      </c>
      <c r="BB103" s="109" t="n">
        <v>13960</v>
      </c>
      <c r="BC103" s="109" t="n">
        <v>1897</v>
      </c>
      <c r="BD103" s="109" t="n">
        <v>3022</v>
      </c>
      <c r="BE103" s="109" t="n">
        <v>907</v>
      </c>
      <c r="BF103" s="109" t="n">
        <v>676</v>
      </c>
      <c r="BG103" s="109" t="n">
        <v>144</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26" t="s">
        <v>40</v>
      </c>
      <c r="B104" s="125" t="n">
        <v>1</v>
      </c>
      <c r="C104" s="125" t="n">
        <v>2015</v>
      </c>
      <c r="D104" s="109" t="n">
        <v>8748330</v>
      </c>
      <c r="E104" s="109" t="n">
        <v>0</v>
      </c>
      <c r="F104" s="109" t="n">
        <v>0</v>
      </c>
      <c r="G104" s="109" t="n">
        <v>0</v>
      </c>
      <c r="H104" s="109" t="n">
        <v>0</v>
      </c>
      <c r="I104" s="109" t="n">
        <v>0</v>
      </c>
      <c r="J104" s="109" t="n">
        <v>463475</v>
      </c>
      <c r="K104" s="109" t="n">
        <v>477339</v>
      </c>
      <c r="L104" s="109" t="n">
        <v>418137</v>
      </c>
      <c r="M104" s="109" t="n">
        <v>282641</v>
      </c>
      <c r="N104" s="109" t="n">
        <v>234682</v>
      </c>
      <c r="O104" s="109" t="n">
        <v>179419</v>
      </c>
      <c r="P104" s="109" t="n">
        <v>158148</v>
      </c>
      <c r="Q104" s="109" t="n">
        <v>157668</v>
      </c>
      <c r="R104" s="109" t="n">
        <v>152118</v>
      </c>
      <c r="S104" s="109" t="n">
        <v>150655</v>
      </c>
      <c r="T104" s="109" t="n">
        <v>155906</v>
      </c>
      <c r="U104" s="109" t="n">
        <v>160999</v>
      </c>
      <c r="V104" s="109" t="n">
        <v>167058</v>
      </c>
      <c r="W104" s="109" t="n">
        <v>162715</v>
      </c>
      <c r="X104" s="109" t="n">
        <v>163694</v>
      </c>
      <c r="Y104" s="109" t="n">
        <v>167770</v>
      </c>
      <c r="Z104" s="109" t="n">
        <v>173295</v>
      </c>
      <c r="AA104" s="109" t="n">
        <v>180870</v>
      </c>
      <c r="AB104" s="109" t="n">
        <v>188728</v>
      </c>
      <c r="AC104" s="109" t="n">
        <v>190258</v>
      </c>
      <c r="AD104" s="109" t="n">
        <v>207299</v>
      </c>
      <c r="AE104" s="109" t="n">
        <v>222508</v>
      </c>
      <c r="AF104" s="109" t="n">
        <v>235718</v>
      </c>
      <c r="AG104" s="109" t="n">
        <v>241992</v>
      </c>
      <c r="AH104" s="109" t="n">
        <v>237405</v>
      </c>
      <c r="AI104" s="109" t="n">
        <v>231723</v>
      </c>
      <c r="AJ104" s="109" t="n">
        <v>220096</v>
      </c>
      <c r="AK104" s="109" t="n">
        <v>216691</v>
      </c>
      <c r="AL104" s="109" t="n">
        <v>212361</v>
      </c>
      <c r="AM104" s="109" t="n">
        <v>174840</v>
      </c>
      <c r="AN104" s="109" t="n">
        <v>183020</v>
      </c>
      <c r="AO104" s="109" t="n">
        <v>196426</v>
      </c>
      <c r="AP104" s="109" t="n">
        <v>191284</v>
      </c>
      <c r="AQ104" s="109" t="n">
        <v>198878</v>
      </c>
      <c r="AR104" s="109" t="n">
        <v>200395</v>
      </c>
      <c r="AS104" s="109" t="n">
        <v>213769</v>
      </c>
      <c r="AT104" s="109" t="n">
        <v>223128</v>
      </c>
      <c r="AU104" s="109" t="n">
        <v>236889</v>
      </c>
      <c r="AV104" s="109" t="n">
        <v>221059</v>
      </c>
      <c r="AW104" s="109" t="n">
        <v>232509</v>
      </c>
      <c r="AX104" s="109" t="n">
        <v>10479</v>
      </c>
      <c r="AY104" s="109" t="n">
        <v>11268</v>
      </c>
      <c r="AZ104" s="109" t="n">
        <v>11580</v>
      </c>
      <c r="BA104" s="109" t="n">
        <v>12333</v>
      </c>
      <c r="BB104" s="109" t="n">
        <v>12542</v>
      </c>
      <c r="BC104" s="109" t="n">
        <v>1703</v>
      </c>
      <c r="BD104" s="109" t="n">
        <v>2919</v>
      </c>
      <c r="BE104" s="109" t="n">
        <v>875</v>
      </c>
      <c r="BF104" s="109" t="n">
        <v>865</v>
      </c>
      <c r="BG104" s="109" t="n">
        <v>200</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26" t="s">
        <v>40</v>
      </c>
      <c r="B105" s="125" t="n">
        <v>1</v>
      </c>
      <c r="C105" s="125" t="n">
        <v>2016</v>
      </c>
      <c r="D105" s="109" t="n">
        <v>8574139</v>
      </c>
      <c r="E105" s="109" t="n">
        <v>0</v>
      </c>
      <c r="F105" s="109" t="n">
        <v>0</v>
      </c>
      <c r="G105" s="109" t="n">
        <v>0</v>
      </c>
      <c r="H105" s="109" t="n">
        <v>0</v>
      </c>
      <c r="I105" s="109" t="n">
        <v>0</v>
      </c>
      <c r="J105" s="109" t="n">
        <v>470221</v>
      </c>
      <c r="K105" s="109" t="n">
        <v>441698</v>
      </c>
      <c r="L105" s="109" t="n">
        <v>435263</v>
      </c>
      <c r="M105" s="109" t="n">
        <v>276343</v>
      </c>
      <c r="N105" s="109" t="n">
        <v>233746</v>
      </c>
      <c r="O105" s="109" t="n">
        <v>179098</v>
      </c>
      <c r="P105" s="109" t="n">
        <v>151015</v>
      </c>
      <c r="Q105" s="109" t="n">
        <v>146749</v>
      </c>
      <c r="R105" s="109" t="n">
        <v>146687</v>
      </c>
      <c r="S105" s="109" t="n">
        <v>143014</v>
      </c>
      <c r="T105" s="109" t="n">
        <v>146562</v>
      </c>
      <c r="U105" s="109" t="n">
        <v>152116</v>
      </c>
      <c r="V105" s="109" t="n">
        <v>159356</v>
      </c>
      <c r="W105" s="109" t="n">
        <v>158245</v>
      </c>
      <c r="X105" s="109" t="n">
        <v>160479</v>
      </c>
      <c r="Y105" s="109" t="n">
        <v>160484</v>
      </c>
      <c r="Z105" s="109" t="n">
        <v>162028</v>
      </c>
      <c r="AA105" s="109" t="n">
        <v>170069</v>
      </c>
      <c r="AB105" s="109" t="n">
        <v>178777</v>
      </c>
      <c r="AC105" s="109" t="n">
        <v>181036</v>
      </c>
      <c r="AD105" s="109" t="n">
        <v>192489</v>
      </c>
      <c r="AE105" s="109" t="n">
        <v>205059</v>
      </c>
      <c r="AF105" s="109" t="n">
        <v>225324</v>
      </c>
      <c r="AG105" s="109" t="n">
        <v>238221</v>
      </c>
      <c r="AH105" s="109" t="n">
        <v>239431</v>
      </c>
      <c r="AI105" s="109" t="n">
        <v>236457</v>
      </c>
      <c r="AJ105" s="109" t="n">
        <v>224597</v>
      </c>
      <c r="AK105" s="109" t="n">
        <v>215822</v>
      </c>
      <c r="AL105" s="109" t="n">
        <v>214202</v>
      </c>
      <c r="AM105" s="109" t="n">
        <v>207337</v>
      </c>
      <c r="AN105" s="109" t="n">
        <v>167514</v>
      </c>
      <c r="AO105" s="109" t="n">
        <v>188460</v>
      </c>
      <c r="AP105" s="109" t="n">
        <v>198037</v>
      </c>
      <c r="AQ105" s="109" t="n">
        <v>199484</v>
      </c>
      <c r="AR105" s="109" t="n">
        <v>200200</v>
      </c>
      <c r="AS105" s="109" t="n">
        <v>211546</v>
      </c>
      <c r="AT105" s="109" t="n">
        <v>218414</v>
      </c>
      <c r="AU105" s="109" t="n">
        <v>228284</v>
      </c>
      <c r="AV105" s="109" t="n">
        <v>228811</v>
      </c>
      <c r="AW105" s="109" t="n">
        <v>220895</v>
      </c>
      <c r="AX105" s="109" t="n">
        <v>9816</v>
      </c>
      <c r="AY105" s="109" t="n">
        <v>10702</v>
      </c>
      <c r="AZ105" s="109" t="n">
        <v>10853</v>
      </c>
      <c r="BA105" s="109" t="n">
        <v>11417</v>
      </c>
      <c r="BB105" s="109" t="n">
        <v>11680</v>
      </c>
      <c r="BC105" s="109" t="n">
        <v>1537</v>
      </c>
      <c r="BD105" s="109" t="n">
        <v>2626</v>
      </c>
      <c r="BE105" s="109" t="n">
        <v>846</v>
      </c>
      <c r="BF105" s="109" t="n">
        <v>835</v>
      </c>
      <c r="BG105" s="109" t="n">
        <v>257</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26" t="s">
        <v>40</v>
      </c>
      <c r="B106" s="125" t="n">
        <v>1</v>
      </c>
      <c r="C106" s="125" t="n">
        <v>2017</v>
      </c>
      <c r="D106" s="109" t="n">
        <v>8437958</v>
      </c>
      <c r="E106" s="109" t="n">
        <v>0</v>
      </c>
      <c r="F106" s="109" t="n">
        <v>0</v>
      </c>
      <c r="G106" s="109" t="n">
        <v>0</v>
      </c>
      <c r="H106" s="109" t="n">
        <v>0</v>
      </c>
      <c r="I106" s="109" t="n">
        <v>0</v>
      </c>
      <c r="J106" s="109" t="n">
        <v>467225</v>
      </c>
      <c r="K106" s="109" t="n">
        <v>448803</v>
      </c>
      <c r="L106" s="109" t="n">
        <v>403675</v>
      </c>
      <c r="M106" s="109" t="n">
        <v>287302</v>
      </c>
      <c r="N106" s="109" t="n">
        <v>229119</v>
      </c>
      <c r="O106" s="109" t="n">
        <v>178315</v>
      </c>
      <c r="P106" s="109" t="n">
        <v>151111</v>
      </c>
      <c r="Q106" s="109" t="n">
        <v>141441</v>
      </c>
      <c r="R106" s="109" t="n">
        <v>137404</v>
      </c>
      <c r="S106" s="109" t="n">
        <v>138817</v>
      </c>
      <c r="T106" s="109" t="n">
        <v>140157</v>
      </c>
      <c r="U106" s="109" t="n">
        <v>143949</v>
      </c>
      <c r="V106" s="109" t="n">
        <v>151621</v>
      </c>
      <c r="W106" s="109" t="n">
        <v>151797</v>
      </c>
      <c r="X106" s="109" t="n">
        <v>157070</v>
      </c>
      <c r="Y106" s="109" t="n">
        <v>158339</v>
      </c>
      <c r="Z106" s="109" t="n">
        <v>155672</v>
      </c>
      <c r="AA106" s="109" t="n">
        <v>160012</v>
      </c>
      <c r="AB106" s="109" t="n">
        <v>168591</v>
      </c>
      <c r="AC106" s="109" t="n">
        <v>172215</v>
      </c>
      <c r="AD106" s="109" t="n">
        <v>183905</v>
      </c>
      <c r="AE106" s="109" t="n">
        <v>190792</v>
      </c>
      <c r="AF106" s="109" t="n">
        <v>208378</v>
      </c>
      <c r="AG106" s="109" t="n">
        <v>228510</v>
      </c>
      <c r="AH106" s="109" t="n">
        <v>236530</v>
      </c>
      <c r="AI106" s="109" t="n">
        <v>239404</v>
      </c>
      <c r="AJ106" s="109" t="n">
        <v>230204</v>
      </c>
      <c r="AK106" s="109" t="n">
        <v>221730</v>
      </c>
      <c r="AL106" s="109" t="n">
        <v>214117</v>
      </c>
      <c r="AM106" s="109" t="n">
        <v>209935</v>
      </c>
      <c r="AN106" s="109" t="n">
        <v>199535</v>
      </c>
      <c r="AO106" s="109" t="n">
        <v>173154</v>
      </c>
      <c r="AP106" s="109" t="n">
        <v>191129</v>
      </c>
      <c r="AQ106" s="109" t="n">
        <v>207048</v>
      </c>
      <c r="AR106" s="109" t="n">
        <v>201649</v>
      </c>
      <c r="AS106" s="109" t="n">
        <v>212087</v>
      </c>
      <c r="AT106" s="109" t="n">
        <v>217139</v>
      </c>
      <c r="AU106" s="109" t="n">
        <v>224844</v>
      </c>
      <c r="AV106" s="109" t="n">
        <v>220223</v>
      </c>
      <c r="AW106" s="109" t="n">
        <v>228099</v>
      </c>
      <c r="AX106" s="109" t="n">
        <v>9348</v>
      </c>
      <c r="AY106" s="109" t="n">
        <v>10029</v>
      </c>
      <c r="AZ106" s="109" t="n">
        <v>10292</v>
      </c>
      <c r="BA106" s="109" t="n">
        <v>10740</v>
      </c>
      <c r="BB106" s="109" t="n">
        <v>10871</v>
      </c>
      <c r="BC106" s="109" t="n">
        <v>1439</v>
      </c>
      <c r="BD106" s="109" t="n">
        <v>2376</v>
      </c>
      <c r="BE106" s="109" t="n">
        <v>762</v>
      </c>
      <c r="BF106" s="109" t="n">
        <v>809</v>
      </c>
      <c r="BG106" s="109" t="n">
        <v>248</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26" t="s">
        <v>40</v>
      </c>
      <c r="B107" s="125" t="n">
        <v>1</v>
      </c>
      <c r="C107" s="125" t="n">
        <v>2018</v>
      </c>
      <c r="D107" s="109" t="n">
        <v>8307074</v>
      </c>
      <c r="E107" s="109" t="n">
        <v>0</v>
      </c>
      <c r="F107" s="109" t="n">
        <v>0</v>
      </c>
      <c r="G107" s="109" t="n">
        <v>0</v>
      </c>
      <c r="H107" s="109" t="n">
        <v>0</v>
      </c>
      <c r="I107" s="109" t="n">
        <v>0</v>
      </c>
      <c r="J107" s="109" t="n">
        <v>469342</v>
      </c>
      <c r="K107" s="109" t="n">
        <v>444975</v>
      </c>
      <c r="L107" s="109" t="n">
        <v>410515</v>
      </c>
      <c r="M107" s="109" t="n">
        <v>266288</v>
      </c>
      <c r="N107" s="109" t="n">
        <v>237890</v>
      </c>
      <c r="O107" s="109" t="n">
        <v>174045</v>
      </c>
      <c r="P107" s="109" t="n">
        <v>150121</v>
      </c>
      <c r="Q107" s="109" t="n">
        <v>140617</v>
      </c>
      <c r="R107" s="109" t="n">
        <v>132323</v>
      </c>
      <c r="S107" s="109" t="n">
        <v>129956</v>
      </c>
      <c r="T107" s="109" t="n">
        <v>136088</v>
      </c>
      <c r="U107" s="109" t="n">
        <v>137688</v>
      </c>
      <c r="V107" s="109" t="n">
        <v>143573</v>
      </c>
      <c r="W107" s="109" t="n">
        <v>144306</v>
      </c>
      <c r="X107" s="109" t="n">
        <v>150675</v>
      </c>
      <c r="Y107" s="109" t="n">
        <v>154984</v>
      </c>
      <c r="Z107" s="109" t="n">
        <v>153533</v>
      </c>
      <c r="AA107" s="109" t="n">
        <v>153993</v>
      </c>
      <c r="AB107" s="109" t="n">
        <v>158325</v>
      </c>
      <c r="AC107" s="109" t="n">
        <v>162333</v>
      </c>
      <c r="AD107" s="109" t="n">
        <v>174826</v>
      </c>
      <c r="AE107" s="109" t="n">
        <v>182110</v>
      </c>
      <c r="AF107" s="109" t="n">
        <v>193980</v>
      </c>
      <c r="AG107" s="109" t="n">
        <v>211462</v>
      </c>
      <c r="AH107" s="109" t="n">
        <v>227031</v>
      </c>
      <c r="AI107" s="109" t="n">
        <v>236745</v>
      </c>
      <c r="AJ107" s="109" t="n">
        <v>233326</v>
      </c>
      <c r="AK107" s="109" t="n">
        <v>228004</v>
      </c>
      <c r="AL107" s="109" t="n">
        <v>220115</v>
      </c>
      <c r="AM107" s="109" t="n">
        <v>210036</v>
      </c>
      <c r="AN107" s="109" t="n">
        <v>202337</v>
      </c>
      <c r="AO107" s="109" t="n">
        <v>206340</v>
      </c>
      <c r="AP107" s="109" t="n">
        <v>176047</v>
      </c>
      <c r="AQ107" s="109" t="n">
        <v>199598</v>
      </c>
      <c r="AR107" s="109" t="n">
        <v>209453</v>
      </c>
      <c r="AS107" s="109" t="n">
        <v>213617</v>
      </c>
      <c r="AT107" s="109" t="n">
        <v>217879</v>
      </c>
      <c r="AU107" s="109" t="n">
        <v>224084</v>
      </c>
      <c r="AV107" s="109" t="n">
        <v>215621</v>
      </c>
      <c r="AW107" s="109" t="n">
        <v>218349</v>
      </c>
      <c r="AX107" s="109" t="n">
        <v>9629</v>
      </c>
      <c r="AY107" s="109" t="n">
        <v>9550</v>
      </c>
      <c r="AZ107" s="109" t="n">
        <v>9626</v>
      </c>
      <c r="BA107" s="109" t="n">
        <v>10221</v>
      </c>
      <c r="BB107" s="109" t="n">
        <v>10284</v>
      </c>
      <c r="BC107" s="109" t="n">
        <v>1345</v>
      </c>
      <c r="BD107" s="109" t="n">
        <v>2231</v>
      </c>
      <c r="BE107" s="109" t="n">
        <v>690</v>
      </c>
      <c r="BF107" s="109" t="n">
        <v>729</v>
      </c>
      <c r="BG107" s="109" t="n">
        <v>24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26" t="s">
        <v>40</v>
      </c>
      <c r="B108" s="125" t="n">
        <v>1</v>
      </c>
      <c r="C108" s="125" t="n">
        <v>2019</v>
      </c>
      <c r="D108" s="109" t="n">
        <v>8176955</v>
      </c>
      <c r="E108" s="109" t="n">
        <v>0</v>
      </c>
      <c r="F108" s="109" t="n">
        <v>0</v>
      </c>
      <c r="G108" s="109" t="n">
        <v>0</v>
      </c>
      <c r="H108" s="109" t="n">
        <v>0</v>
      </c>
      <c r="I108" s="109" t="n">
        <v>0</v>
      </c>
      <c r="J108" s="109" t="n">
        <v>462580</v>
      </c>
      <c r="K108" s="109" t="n">
        <v>446015</v>
      </c>
      <c r="L108" s="109" t="n">
        <v>406908</v>
      </c>
      <c r="M108" s="109" t="n">
        <v>269381</v>
      </c>
      <c r="N108" s="109" t="n">
        <v>220335</v>
      </c>
      <c r="O108" s="109" t="n">
        <v>179738</v>
      </c>
      <c r="P108" s="109" t="n">
        <v>146210</v>
      </c>
      <c r="Q108" s="109" t="n">
        <v>139663</v>
      </c>
      <c r="R108" s="109" t="n">
        <v>131567</v>
      </c>
      <c r="S108" s="109" t="n">
        <v>125147</v>
      </c>
      <c r="T108" s="109" t="n">
        <v>127416</v>
      </c>
      <c r="U108" s="109" t="n">
        <v>133741</v>
      </c>
      <c r="V108" s="109" t="n">
        <v>137419</v>
      </c>
      <c r="W108" s="109" t="n">
        <v>136498</v>
      </c>
      <c r="X108" s="109" t="n">
        <v>143210</v>
      </c>
      <c r="Y108" s="109" t="n">
        <v>148668</v>
      </c>
      <c r="Z108" s="109" t="n">
        <v>150218</v>
      </c>
      <c r="AA108" s="109" t="n">
        <v>152138</v>
      </c>
      <c r="AB108" s="109" t="n">
        <v>152073</v>
      </c>
      <c r="AC108" s="109" t="n">
        <v>152403</v>
      </c>
      <c r="AD108" s="109" t="n">
        <v>164661</v>
      </c>
      <c r="AE108" s="109" t="n">
        <v>172937</v>
      </c>
      <c r="AF108" s="109" t="n">
        <v>185268</v>
      </c>
      <c r="AG108" s="109" t="n">
        <v>196988</v>
      </c>
      <c r="AH108" s="109" t="n">
        <v>210227</v>
      </c>
      <c r="AI108" s="109" t="n">
        <v>227465</v>
      </c>
      <c r="AJ108" s="109" t="n">
        <v>230920</v>
      </c>
      <c r="AK108" s="109" t="n">
        <v>231783</v>
      </c>
      <c r="AL108" s="109" t="n">
        <v>226488</v>
      </c>
      <c r="AM108" s="109" t="n">
        <v>216108</v>
      </c>
      <c r="AN108" s="109" t="n">
        <v>202756</v>
      </c>
      <c r="AO108" s="109" t="n">
        <v>209249</v>
      </c>
      <c r="AP108" s="109" t="n">
        <v>210220</v>
      </c>
      <c r="AQ108" s="109" t="n">
        <v>183556</v>
      </c>
      <c r="AR108" s="109" t="n">
        <v>201986</v>
      </c>
      <c r="AS108" s="109" t="n">
        <v>221775</v>
      </c>
      <c r="AT108" s="109" t="n">
        <v>219500</v>
      </c>
      <c r="AU108" s="109" t="n">
        <v>225264</v>
      </c>
      <c r="AV108" s="109" t="n">
        <v>213600</v>
      </c>
      <c r="AW108" s="109" t="n">
        <v>212377</v>
      </c>
      <c r="AX108" s="109" t="n">
        <v>9185</v>
      </c>
      <c r="AY108" s="109" t="n">
        <v>9837</v>
      </c>
      <c r="AZ108" s="109" t="n">
        <v>9147</v>
      </c>
      <c r="BA108" s="109" t="n">
        <v>9589</v>
      </c>
      <c r="BB108" s="109" t="n">
        <v>9842</v>
      </c>
      <c r="BC108" s="109" t="n">
        <v>1280</v>
      </c>
      <c r="BD108" s="109" t="n">
        <v>2092</v>
      </c>
      <c r="BE108" s="109" t="n">
        <v>649</v>
      </c>
      <c r="BF108" s="109" t="n">
        <v>662</v>
      </c>
      <c r="BG108" s="109" t="n">
        <v>217</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26" t="s">
        <v>40</v>
      </c>
      <c r="B109" s="125" t="n">
        <v>1</v>
      </c>
      <c r="C109" s="125" t="n">
        <v>2020</v>
      </c>
      <c r="D109" s="109" t="n">
        <v>8067066</v>
      </c>
      <c r="E109" s="109" t="n">
        <v>0</v>
      </c>
      <c r="F109" s="109" t="n">
        <v>0</v>
      </c>
      <c r="G109" s="109" t="n">
        <v>0</v>
      </c>
      <c r="H109" s="109" t="n">
        <v>0</v>
      </c>
      <c r="I109" s="109" t="n">
        <v>0</v>
      </c>
      <c r="J109" s="109" t="n">
        <v>460081</v>
      </c>
      <c r="K109" s="109" t="n">
        <v>438298</v>
      </c>
      <c r="L109" s="109" t="n">
        <v>407662</v>
      </c>
      <c r="M109" s="109" t="n">
        <v>265419</v>
      </c>
      <c r="N109" s="109" t="n">
        <v>222419</v>
      </c>
      <c r="O109" s="109" t="n">
        <v>165992</v>
      </c>
      <c r="P109" s="109" t="n">
        <v>151021</v>
      </c>
      <c r="Q109" s="109" t="n">
        <v>136449</v>
      </c>
      <c r="R109" s="109" t="n">
        <v>131095</v>
      </c>
      <c r="S109" s="109" t="n">
        <v>124854</v>
      </c>
      <c r="T109" s="109" t="n">
        <v>123230</v>
      </c>
      <c r="U109" s="109" t="n">
        <v>125746</v>
      </c>
      <c r="V109" s="109" t="n">
        <v>134114</v>
      </c>
      <c r="W109" s="109" t="n">
        <v>131011</v>
      </c>
      <c r="X109" s="109" t="n">
        <v>135960</v>
      </c>
      <c r="Y109" s="109" t="n">
        <v>141848</v>
      </c>
      <c r="Z109" s="109" t="n">
        <v>144573</v>
      </c>
      <c r="AA109" s="109" t="n">
        <v>149650</v>
      </c>
      <c r="AB109" s="109" t="n">
        <v>150534</v>
      </c>
      <c r="AC109" s="109" t="n">
        <v>146953</v>
      </c>
      <c r="AD109" s="109" t="n">
        <v>155116</v>
      </c>
      <c r="AE109" s="109" t="n">
        <v>163438</v>
      </c>
      <c r="AF109" s="109" t="n">
        <v>176816</v>
      </c>
      <c r="AG109" s="109" t="n">
        <v>188975</v>
      </c>
      <c r="AH109" s="109" t="n">
        <v>196594</v>
      </c>
      <c r="AI109" s="109" t="n">
        <v>211418</v>
      </c>
      <c r="AJ109" s="109" t="n">
        <v>222559</v>
      </c>
      <c r="AK109" s="109" t="n">
        <v>230498</v>
      </c>
      <c r="AL109" s="109" t="n">
        <v>230723</v>
      </c>
      <c r="AM109" s="109" t="n">
        <v>222833</v>
      </c>
      <c r="AN109" s="109" t="n">
        <v>209119</v>
      </c>
      <c r="AO109" s="109" t="n">
        <v>209779</v>
      </c>
      <c r="AP109" s="109" t="n">
        <v>213644</v>
      </c>
      <c r="AQ109" s="109" t="n">
        <v>218842</v>
      </c>
      <c r="AR109" s="109" t="n">
        <v>185844</v>
      </c>
      <c r="AS109" s="109" t="n">
        <v>213712</v>
      </c>
      <c r="AT109" s="109" t="n">
        <v>227992</v>
      </c>
      <c r="AU109" s="109" t="n">
        <v>227441</v>
      </c>
      <c r="AV109" s="109" t="n">
        <v>213800</v>
      </c>
      <c r="AW109" s="109" t="n">
        <v>209998</v>
      </c>
      <c r="AX109" s="109" t="n">
        <v>8960</v>
      </c>
      <c r="AY109" s="109" t="n">
        <v>9434</v>
      </c>
      <c r="AZ109" s="109" t="n">
        <v>9460</v>
      </c>
      <c r="BA109" s="109" t="n">
        <v>9186</v>
      </c>
      <c r="BB109" s="109" t="n">
        <v>9312</v>
      </c>
      <c r="BC109" s="109" t="n">
        <v>1234</v>
      </c>
      <c r="BD109" s="109" t="n">
        <v>1998</v>
      </c>
      <c r="BE109" s="109" t="n">
        <v>610</v>
      </c>
      <c r="BF109" s="109" t="n">
        <v>624</v>
      </c>
      <c r="BG109" s="109" t="n">
        <v>197</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26" t="s">
        <v>40</v>
      </c>
      <c r="B110" s="125" t="n">
        <v>1</v>
      </c>
      <c r="C110" s="125" t="n">
        <v>2021</v>
      </c>
      <c r="D110" s="109" t="n">
        <v>7965124</v>
      </c>
      <c r="E110" s="109" t="n">
        <v>0</v>
      </c>
      <c r="F110" s="109" t="n">
        <v>0</v>
      </c>
      <c r="G110" s="109" t="n">
        <v>0</v>
      </c>
      <c r="H110" s="109" t="n">
        <v>0</v>
      </c>
      <c r="I110" s="109" t="n">
        <v>0</v>
      </c>
      <c r="J110" s="109" t="n">
        <v>453144</v>
      </c>
      <c r="K110" s="109" t="n">
        <v>434546</v>
      </c>
      <c r="L110" s="109" t="n">
        <v>400099</v>
      </c>
      <c r="M110" s="109" t="n">
        <v>263928</v>
      </c>
      <c r="N110" s="109" t="n">
        <v>218802</v>
      </c>
      <c r="O110" s="109" t="n">
        <v>166876</v>
      </c>
      <c r="P110" s="109" t="n">
        <v>139524</v>
      </c>
      <c r="Q110" s="109" t="n">
        <v>141869</v>
      </c>
      <c r="R110" s="109" t="n">
        <v>128526</v>
      </c>
      <c r="S110" s="109" t="n">
        <v>124888</v>
      </c>
      <c r="T110" s="109" t="n">
        <v>123450</v>
      </c>
      <c r="U110" s="109" t="n">
        <v>122186</v>
      </c>
      <c r="V110" s="109" t="n">
        <v>126677</v>
      </c>
      <c r="W110" s="109" t="n">
        <v>128244</v>
      </c>
      <c r="X110" s="109" t="n">
        <v>131004</v>
      </c>
      <c r="Y110" s="109" t="n">
        <v>135192</v>
      </c>
      <c r="Z110" s="109" t="n">
        <v>138406</v>
      </c>
      <c r="AA110" s="109" t="n">
        <v>144805</v>
      </c>
      <c r="AB110" s="109" t="n">
        <v>148405</v>
      </c>
      <c r="AC110" s="109" t="n">
        <v>146098</v>
      </c>
      <c r="AD110" s="109" t="n">
        <v>150112</v>
      </c>
      <c r="AE110" s="109" t="n">
        <v>154552</v>
      </c>
      <c r="AF110" s="109" t="n">
        <v>167971</v>
      </c>
      <c r="AG110" s="109" t="n">
        <v>181091</v>
      </c>
      <c r="AH110" s="109" t="n">
        <v>189259</v>
      </c>
      <c r="AI110" s="109" t="n">
        <v>198348</v>
      </c>
      <c r="AJ110" s="109" t="n">
        <v>207400</v>
      </c>
      <c r="AK110" s="109" t="n">
        <v>223116</v>
      </c>
      <c r="AL110" s="109" t="n">
        <v>229849</v>
      </c>
      <c r="AM110" s="109" t="n">
        <v>227383</v>
      </c>
      <c r="AN110" s="109" t="n">
        <v>216075</v>
      </c>
      <c r="AO110" s="109" t="n">
        <v>216370</v>
      </c>
      <c r="AP110" s="109" t="n">
        <v>214524</v>
      </c>
      <c r="AQ110" s="109" t="n">
        <v>222037</v>
      </c>
      <c r="AR110" s="109" t="n">
        <v>221614</v>
      </c>
      <c r="AS110" s="109" t="n">
        <v>196412</v>
      </c>
      <c r="AT110" s="109" t="n">
        <v>219763</v>
      </c>
      <c r="AU110" s="109" t="n">
        <v>236735</v>
      </c>
      <c r="AV110" s="109" t="n">
        <v>215353</v>
      </c>
      <c r="AW110" s="109" t="n">
        <v>210195</v>
      </c>
      <c r="AX110" s="109" t="n">
        <v>8902</v>
      </c>
      <c r="AY110" s="109" t="n">
        <v>9264</v>
      </c>
      <c r="AZ110" s="109" t="n">
        <v>9118</v>
      </c>
      <c r="BA110" s="109" t="n">
        <v>9566</v>
      </c>
      <c r="BB110" s="109" t="n">
        <v>8981</v>
      </c>
      <c r="BC110" s="109" t="n">
        <v>1174</v>
      </c>
      <c r="BD110" s="109" t="n">
        <v>1933</v>
      </c>
      <c r="BE110" s="109" t="n">
        <v>584</v>
      </c>
      <c r="BF110" s="109" t="n">
        <v>587</v>
      </c>
      <c r="BG110" s="109" t="n">
        <v>186</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26" t="s">
        <v>40</v>
      </c>
      <c r="B111" s="125" t="n">
        <v>1</v>
      </c>
      <c r="C111" s="125" t="n">
        <v>2022</v>
      </c>
      <c r="D111" s="109" t="n">
        <v>7854043</v>
      </c>
      <c r="E111" s="109" t="n">
        <v>0</v>
      </c>
      <c r="F111" s="109" t="n">
        <v>0</v>
      </c>
      <c r="G111" s="109" t="n">
        <v>0</v>
      </c>
      <c r="H111" s="109" t="n">
        <v>0</v>
      </c>
      <c r="I111" s="109" t="n">
        <v>0</v>
      </c>
      <c r="J111" s="109" t="n">
        <v>441631</v>
      </c>
      <c r="K111" s="109" t="n">
        <v>426862</v>
      </c>
      <c r="L111" s="109" t="n">
        <v>396546</v>
      </c>
      <c r="M111" s="109" t="n">
        <v>257479</v>
      </c>
      <c r="N111" s="109" t="n">
        <v>217512</v>
      </c>
      <c r="O111" s="109" t="n">
        <v>163646</v>
      </c>
      <c r="P111" s="109" t="n">
        <v>140456</v>
      </c>
      <c r="Q111" s="109" t="n">
        <v>131151</v>
      </c>
      <c r="R111" s="109" t="n">
        <v>133631</v>
      </c>
      <c r="S111" s="109" t="n">
        <v>122464</v>
      </c>
      <c r="T111" s="109" t="n">
        <v>123585</v>
      </c>
      <c r="U111" s="109" t="n">
        <v>122432</v>
      </c>
      <c r="V111" s="109" t="n">
        <v>123252</v>
      </c>
      <c r="W111" s="109" t="n">
        <v>121043</v>
      </c>
      <c r="X111" s="109" t="n">
        <v>128245</v>
      </c>
      <c r="Y111" s="109" t="n">
        <v>130253</v>
      </c>
      <c r="Z111" s="109" t="n">
        <v>131845</v>
      </c>
      <c r="AA111" s="109" t="n">
        <v>138831</v>
      </c>
      <c r="AB111" s="109" t="n">
        <v>143390</v>
      </c>
      <c r="AC111" s="109" t="n">
        <v>144088</v>
      </c>
      <c r="AD111" s="109" t="n">
        <v>149140</v>
      </c>
      <c r="AE111" s="109" t="n">
        <v>149487</v>
      </c>
      <c r="AF111" s="109" t="n">
        <v>158928</v>
      </c>
      <c r="AG111" s="109" t="n">
        <v>171980</v>
      </c>
      <c r="AH111" s="109" t="n">
        <v>181323</v>
      </c>
      <c r="AI111" s="109" t="n">
        <v>190952</v>
      </c>
      <c r="AJ111" s="109" t="n">
        <v>194589</v>
      </c>
      <c r="AK111" s="109" t="n">
        <v>208365</v>
      </c>
      <c r="AL111" s="109" t="n">
        <v>222460</v>
      </c>
      <c r="AM111" s="109" t="n">
        <v>226542</v>
      </c>
      <c r="AN111" s="109" t="n">
        <v>220639</v>
      </c>
      <c r="AO111" s="109" t="n">
        <v>223344</v>
      </c>
      <c r="AP111" s="109" t="n">
        <v>221499</v>
      </c>
      <c r="AQ111" s="109" t="n">
        <v>222509</v>
      </c>
      <c r="AR111" s="109" t="n">
        <v>224860</v>
      </c>
      <c r="AS111" s="109" t="n">
        <v>233861</v>
      </c>
      <c r="AT111" s="109" t="n">
        <v>201976</v>
      </c>
      <c r="AU111" s="109" t="n">
        <v>228557</v>
      </c>
      <c r="AV111" s="109" t="n">
        <v>223678</v>
      </c>
      <c r="AW111" s="109" t="n">
        <v>211055</v>
      </c>
      <c r="AX111" s="109" t="n">
        <v>8919</v>
      </c>
      <c r="AY111" s="109" t="n">
        <v>9216</v>
      </c>
      <c r="AZ111" s="109" t="n">
        <v>8948</v>
      </c>
      <c r="BA111" s="109" t="n">
        <v>9225</v>
      </c>
      <c r="BB111" s="109" t="n">
        <v>9370</v>
      </c>
      <c r="BC111" s="109" t="n">
        <v>1135</v>
      </c>
      <c r="BD111" s="109" t="n">
        <v>1841</v>
      </c>
      <c r="BE111" s="109" t="n">
        <v>565</v>
      </c>
      <c r="BF111" s="109" t="n">
        <v>562</v>
      </c>
      <c r="BG111" s="109" t="n">
        <v>175</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26" t="s">
        <v>40</v>
      </c>
      <c r="B112" s="125" t="n">
        <v>1</v>
      </c>
      <c r="C112" s="125" t="n">
        <v>2023</v>
      </c>
      <c r="D112" s="109" t="n">
        <v>7739340</v>
      </c>
      <c r="E112" s="109" t="n">
        <v>0</v>
      </c>
      <c r="F112" s="109" t="n">
        <v>0</v>
      </c>
      <c r="G112" s="109" t="n">
        <v>0</v>
      </c>
      <c r="H112" s="109" t="n">
        <v>0</v>
      </c>
      <c r="I112" s="109" t="n">
        <v>0</v>
      </c>
      <c r="J112" s="109" t="n">
        <v>436041</v>
      </c>
      <c r="K112" s="109" t="n">
        <v>414933</v>
      </c>
      <c r="L112" s="109" t="n">
        <v>389401</v>
      </c>
      <c r="M112" s="109" t="n">
        <v>253504</v>
      </c>
      <c r="N112" s="109" t="n">
        <v>212168</v>
      </c>
      <c r="O112" s="109" t="n">
        <v>162117</v>
      </c>
      <c r="P112" s="109" t="n">
        <v>137894</v>
      </c>
      <c r="Q112" s="109" t="n">
        <v>132632</v>
      </c>
      <c r="R112" s="109" t="n">
        <v>123579</v>
      </c>
      <c r="S112" s="109" t="n">
        <v>127395</v>
      </c>
      <c r="T112" s="109" t="n">
        <v>121292</v>
      </c>
      <c r="U112" s="109" t="n">
        <v>122663</v>
      </c>
      <c r="V112" s="109" t="n">
        <v>123505</v>
      </c>
      <c r="W112" s="109" t="n">
        <v>117686</v>
      </c>
      <c r="X112" s="109" t="n">
        <v>121050</v>
      </c>
      <c r="Y112" s="109" t="n">
        <v>127498</v>
      </c>
      <c r="Z112" s="109" t="n">
        <v>126970</v>
      </c>
      <c r="AA112" s="109" t="n">
        <v>132464</v>
      </c>
      <c r="AB112" s="109" t="n">
        <v>137282</v>
      </c>
      <c r="AC112" s="109" t="n">
        <v>139278</v>
      </c>
      <c r="AD112" s="109" t="n">
        <v>147003</v>
      </c>
      <c r="AE112" s="109" t="n">
        <v>148446</v>
      </c>
      <c r="AF112" s="109" t="n">
        <v>153811</v>
      </c>
      <c r="AG112" s="109" t="n">
        <v>162660</v>
      </c>
      <c r="AH112" s="109" t="n">
        <v>172168</v>
      </c>
      <c r="AI112" s="109" t="n">
        <v>182977</v>
      </c>
      <c r="AJ112" s="109" t="n">
        <v>187346</v>
      </c>
      <c r="AK112" s="109" t="n">
        <v>195920</v>
      </c>
      <c r="AL112" s="109" t="n">
        <v>207718</v>
      </c>
      <c r="AM112" s="109" t="n">
        <v>219295</v>
      </c>
      <c r="AN112" s="109" t="n">
        <v>219970</v>
      </c>
      <c r="AO112" s="109" t="n">
        <v>227889</v>
      </c>
      <c r="AP112" s="109" t="n">
        <v>228913</v>
      </c>
      <c r="AQ112" s="109" t="n">
        <v>229307</v>
      </c>
      <c r="AR112" s="109" t="n">
        <v>225349</v>
      </c>
      <c r="AS112" s="109" t="n">
        <v>236889</v>
      </c>
      <c r="AT112" s="109" t="n">
        <v>240419</v>
      </c>
      <c r="AU112" s="109" t="n">
        <v>210339</v>
      </c>
      <c r="AV112" s="109" t="n">
        <v>215482</v>
      </c>
      <c r="AW112" s="109" t="n">
        <v>218653</v>
      </c>
      <c r="AX112" s="109" t="n">
        <v>8966</v>
      </c>
      <c r="AY112" s="109" t="n">
        <v>9244</v>
      </c>
      <c r="AZ112" s="109" t="n">
        <v>8898</v>
      </c>
      <c r="BA112" s="109" t="n">
        <v>9058</v>
      </c>
      <c r="BB112" s="109" t="n">
        <v>9051</v>
      </c>
      <c r="BC112" s="109" t="n">
        <v>1186</v>
      </c>
      <c r="BD112" s="109" t="n">
        <v>1782</v>
      </c>
      <c r="BE112" s="109" t="n">
        <v>538</v>
      </c>
      <c r="BF112" s="109" t="n">
        <v>544</v>
      </c>
      <c r="BG112" s="109" t="n">
        <v>168</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26" t="s">
        <v>40</v>
      </c>
      <c r="B113" s="125" t="n">
        <v>1</v>
      </c>
      <c r="C113" s="125" t="n">
        <v>2024</v>
      </c>
      <c r="D113" s="109" t="n">
        <v>7606356</v>
      </c>
      <c r="E113" s="109" t="n">
        <v>0</v>
      </c>
      <c r="F113" s="109" t="n">
        <v>0</v>
      </c>
      <c r="G113" s="109" t="n">
        <v>0</v>
      </c>
      <c r="H113" s="109" t="n">
        <v>0</v>
      </c>
      <c r="I113" s="109" t="n">
        <v>0</v>
      </c>
      <c r="J113" s="109" t="n">
        <v>417679</v>
      </c>
      <c r="K113" s="109" t="n">
        <v>408599</v>
      </c>
      <c r="L113" s="109" t="n">
        <v>378318</v>
      </c>
      <c r="M113" s="109" t="n">
        <v>247310</v>
      </c>
      <c r="N113" s="109" t="n">
        <v>208818</v>
      </c>
      <c r="O113" s="109" t="n">
        <v>157607</v>
      </c>
      <c r="P113" s="109" t="n">
        <v>136783</v>
      </c>
      <c r="Q113" s="109" t="n">
        <v>130701</v>
      </c>
      <c r="R113" s="109" t="n">
        <v>124976</v>
      </c>
      <c r="S113" s="109" t="n">
        <v>117820</v>
      </c>
      <c r="T113" s="109" t="n">
        <v>126293</v>
      </c>
      <c r="U113" s="109" t="n">
        <v>120463</v>
      </c>
      <c r="V113" s="109" t="n">
        <v>123846</v>
      </c>
      <c r="W113" s="109" t="n">
        <v>117951</v>
      </c>
      <c r="X113" s="109" t="n">
        <v>117785</v>
      </c>
      <c r="Y113" s="109" t="n">
        <v>120317</v>
      </c>
      <c r="Z113" s="109" t="n">
        <v>124215</v>
      </c>
      <c r="AA113" s="109" t="n">
        <v>127768</v>
      </c>
      <c r="AB113" s="109" t="n">
        <v>130782</v>
      </c>
      <c r="AC113" s="109" t="n">
        <v>133395</v>
      </c>
      <c r="AD113" s="109" t="n">
        <v>142001</v>
      </c>
      <c r="AE113" s="109" t="n">
        <v>146235</v>
      </c>
      <c r="AF113" s="109" t="n">
        <v>152838</v>
      </c>
      <c r="AG113" s="109" t="n">
        <v>157341</v>
      </c>
      <c r="AH113" s="109" t="n">
        <v>162788</v>
      </c>
      <c r="AI113" s="109" t="n">
        <v>173721</v>
      </c>
      <c r="AJ113" s="109" t="n">
        <v>179492</v>
      </c>
      <c r="AK113" s="109" t="n">
        <v>189051</v>
      </c>
      <c r="AL113" s="109" t="n">
        <v>195276</v>
      </c>
      <c r="AM113" s="109" t="n">
        <v>204764</v>
      </c>
      <c r="AN113" s="109" t="n">
        <v>213071</v>
      </c>
      <c r="AO113" s="109" t="n">
        <v>227026</v>
      </c>
      <c r="AP113" s="109" t="n">
        <v>233847</v>
      </c>
      <c r="AQ113" s="109" t="n">
        <v>236559</v>
      </c>
      <c r="AR113" s="109" t="n">
        <v>232217</v>
      </c>
      <c r="AS113" s="109" t="n">
        <v>236969</v>
      </c>
      <c r="AT113" s="109" t="n">
        <v>243453</v>
      </c>
      <c r="AU113" s="109" t="n">
        <v>250687</v>
      </c>
      <c r="AV113" s="109" t="n">
        <v>197906</v>
      </c>
      <c r="AW113" s="109" t="n">
        <v>210037</v>
      </c>
      <c r="AX113" s="109" t="n">
        <v>9293</v>
      </c>
      <c r="AY113" s="109" t="n">
        <v>9301</v>
      </c>
      <c r="AZ113" s="109" t="n">
        <v>8921</v>
      </c>
      <c r="BA113" s="109" t="n">
        <v>9014</v>
      </c>
      <c r="BB113" s="109" t="n">
        <v>8905</v>
      </c>
      <c r="BC113" s="109" t="n">
        <v>1149</v>
      </c>
      <c r="BD113" s="109" t="n">
        <v>1865</v>
      </c>
      <c r="BE113" s="109" t="n">
        <v>521</v>
      </c>
      <c r="BF113" s="109" t="n">
        <v>519</v>
      </c>
      <c r="BG113" s="109" t="n">
        <v>163</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26" t="s">
        <v>40</v>
      </c>
      <c r="B114" s="125" t="n">
        <v>1</v>
      </c>
      <c r="C114" s="125" t="n">
        <v>2025</v>
      </c>
      <c r="D114" s="109" t="n">
        <v>7473027</v>
      </c>
      <c r="E114" s="109" t="n">
        <v>0</v>
      </c>
      <c r="F114" s="109" t="n">
        <v>0</v>
      </c>
      <c r="G114" s="109" t="n">
        <v>0</v>
      </c>
      <c r="H114" s="109" t="n">
        <v>0</v>
      </c>
      <c r="I114" s="109" t="n">
        <v>0</v>
      </c>
      <c r="J114" s="109" t="n">
        <v>406079</v>
      </c>
      <c r="K114" s="109" t="n">
        <v>390318</v>
      </c>
      <c r="L114" s="109" t="n">
        <v>372351</v>
      </c>
      <c r="M114" s="109" t="n">
        <v>238661</v>
      </c>
      <c r="N114" s="109" t="n">
        <v>203624</v>
      </c>
      <c r="O114" s="109" t="n">
        <v>154515</v>
      </c>
      <c r="P114" s="109" t="n">
        <v>133099</v>
      </c>
      <c r="Q114" s="109" t="n">
        <v>130216</v>
      </c>
      <c r="R114" s="109" t="n">
        <v>123141</v>
      </c>
      <c r="S114" s="109" t="n">
        <v>119182</v>
      </c>
      <c r="T114" s="109" t="n">
        <v>116863</v>
      </c>
      <c r="U114" s="109" t="n">
        <v>125522</v>
      </c>
      <c r="V114" s="109" t="n">
        <v>121718</v>
      </c>
      <c r="W114" s="109" t="n">
        <v>118232</v>
      </c>
      <c r="X114" s="109" t="n">
        <v>117921</v>
      </c>
      <c r="Y114" s="109" t="n">
        <v>116939</v>
      </c>
      <c r="Z114" s="109" t="n">
        <v>117138</v>
      </c>
      <c r="AA114" s="109" t="n">
        <v>125211</v>
      </c>
      <c r="AB114" s="109" t="n">
        <v>125936</v>
      </c>
      <c r="AC114" s="109" t="n">
        <v>127111</v>
      </c>
      <c r="AD114" s="109" t="n">
        <v>135900</v>
      </c>
      <c r="AE114" s="109" t="n">
        <v>141164</v>
      </c>
      <c r="AF114" s="109" t="n">
        <v>150639</v>
      </c>
      <c r="AG114" s="109" t="n">
        <v>156243</v>
      </c>
      <c r="AH114" s="109" t="n">
        <v>157399</v>
      </c>
      <c r="AI114" s="109" t="n">
        <v>164207</v>
      </c>
      <c r="AJ114" s="109" t="n">
        <v>170402</v>
      </c>
      <c r="AK114" s="109" t="n">
        <v>181512</v>
      </c>
      <c r="AL114" s="109" t="n">
        <v>188375</v>
      </c>
      <c r="AM114" s="109" t="n">
        <v>192490</v>
      </c>
      <c r="AN114" s="109" t="n">
        <v>199021</v>
      </c>
      <c r="AO114" s="109" t="n">
        <v>219697</v>
      </c>
      <c r="AP114" s="109" t="n">
        <v>233213</v>
      </c>
      <c r="AQ114" s="109" t="n">
        <v>241189</v>
      </c>
      <c r="AR114" s="109" t="n">
        <v>239526</v>
      </c>
      <c r="AS114" s="109" t="n">
        <v>243702</v>
      </c>
      <c r="AT114" s="109" t="n">
        <v>243366</v>
      </c>
      <c r="AU114" s="109" t="n">
        <v>254067</v>
      </c>
      <c r="AV114" s="109" t="n">
        <v>235244</v>
      </c>
      <c r="AW114" s="109" t="n">
        <v>192285</v>
      </c>
      <c r="AX114" s="109" t="n">
        <v>8917</v>
      </c>
      <c r="AY114" s="109" t="n">
        <v>9655</v>
      </c>
      <c r="AZ114" s="109" t="n">
        <v>8968</v>
      </c>
      <c r="BA114" s="109" t="n">
        <v>9042</v>
      </c>
      <c r="BB114" s="109" t="n">
        <v>8880</v>
      </c>
      <c r="BC114" s="109" t="n">
        <v>1133</v>
      </c>
      <c r="BD114" s="109" t="n">
        <v>1809</v>
      </c>
      <c r="BE114" s="109" t="n">
        <v>546</v>
      </c>
      <c r="BF114" s="109" t="n">
        <v>503</v>
      </c>
      <c r="BG114" s="109" t="n">
        <v>155</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26" t="s">
        <v>40</v>
      </c>
      <c r="B115" s="125" t="n">
        <v>1</v>
      </c>
      <c r="C115" s="125" t="n">
        <v>2026</v>
      </c>
      <c r="D115" s="109" t="n">
        <v>7368514</v>
      </c>
      <c r="E115" s="109" t="n">
        <v>0</v>
      </c>
      <c r="F115" s="109" t="n">
        <v>0</v>
      </c>
      <c r="G115" s="109" t="n">
        <v>0</v>
      </c>
      <c r="H115" s="109" t="n">
        <v>0</v>
      </c>
      <c r="I115" s="109" t="n">
        <v>0</v>
      </c>
      <c r="J115" s="109" t="n">
        <v>413968</v>
      </c>
      <c r="K115" s="109" t="n">
        <v>378450</v>
      </c>
      <c r="L115" s="109" t="n">
        <v>355461</v>
      </c>
      <c r="M115" s="109" t="n">
        <v>233274</v>
      </c>
      <c r="N115" s="109" t="n">
        <v>196469</v>
      </c>
      <c r="O115" s="109" t="n">
        <v>150134</v>
      </c>
      <c r="P115" s="109" t="n">
        <v>130672</v>
      </c>
      <c r="Q115" s="109" t="n">
        <v>127242</v>
      </c>
      <c r="R115" s="109" t="n">
        <v>122693</v>
      </c>
      <c r="S115" s="109" t="n">
        <v>117474</v>
      </c>
      <c r="T115" s="109" t="n">
        <v>118341</v>
      </c>
      <c r="U115" s="109" t="n">
        <v>116193</v>
      </c>
      <c r="V115" s="109" t="n">
        <v>127009</v>
      </c>
      <c r="W115" s="109" t="n">
        <v>116163</v>
      </c>
      <c r="X115" s="109" t="n">
        <v>118179</v>
      </c>
      <c r="Y115" s="109" t="n">
        <v>117161</v>
      </c>
      <c r="Z115" s="109" t="n">
        <v>113879</v>
      </c>
      <c r="AA115" s="109" t="n">
        <v>118287</v>
      </c>
      <c r="AB115" s="109" t="n">
        <v>123217</v>
      </c>
      <c r="AC115" s="109" t="n">
        <v>122462</v>
      </c>
      <c r="AD115" s="109" t="n">
        <v>129427</v>
      </c>
      <c r="AE115" s="109" t="n">
        <v>135040</v>
      </c>
      <c r="AF115" s="109" t="n">
        <v>145522</v>
      </c>
      <c r="AG115" s="109" t="n">
        <v>153923</v>
      </c>
      <c r="AH115" s="109" t="n">
        <v>156268</v>
      </c>
      <c r="AI115" s="109" t="n">
        <v>158768</v>
      </c>
      <c r="AJ115" s="109" t="n">
        <v>161116</v>
      </c>
      <c r="AK115" s="109" t="n">
        <v>172733</v>
      </c>
      <c r="AL115" s="109" t="n">
        <v>180851</v>
      </c>
      <c r="AM115" s="109" t="n">
        <v>185702</v>
      </c>
      <c r="AN115" s="109" t="n">
        <v>187180</v>
      </c>
      <c r="AO115" s="109" t="n">
        <v>205084</v>
      </c>
      <c r="AP115" s="109" t="n">
        <v>225976</v>
      </c>
      <c r="AQ115" s="109" t="n">
        <v>240101</v>
      </c>
      <c r="AR115" s="109" t="n">
        <v>244215</v>
      </c>
      <c r="AS115" s="109" t="n">
        <v>250925</v>
      </c>
      <c r="AT115" s="109" t="n">
        <v>250169</v>
      </c>
      <c r="AU115" s="109" t="n">
        <v>254187</v>
      </c>
      <c r="AV115" s="109" t="n">
        <v>237934</v>
      </c>
      <c r="AW115" s="109" t="n">
        <v>227789</v>
      </c>
      <c r="AX115" s="109" t="n">
        <v>8144</v>
      </c>
      <c r="AY115" s="109" t="n">
        <v>9274</v>
      </c>
      <c r="AZ115" s="109" t="n">
        <v>9305</v>
      </c>
      <c r="BA115" s="109" t="n">
        <v>9097</v>
      </c>
      <c r="BB115" s="109" t="n">
        <v>8929</v>
      </c>
      <c r="BC115" s="109" t="n">
        <v>1133</v>
      </c>
      <c r="BD115" s="109" t="n">
        <v>1786</v>
      </c>
      <c r="BE115" s="109" t="n">
        <v>530</v>
      </c>
      <c r="BF115" s="109" t="n">
        <v>527</v>
      </c>
      <c r="BG115" s="109" t="n">
        <v>151</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26" t="s">
        <v>40</v>
      </c>
      <c r="B116" s="125" t="n">
        <v>1</v>
      </c>
      <c r="C116" s="125" t="n">
        <v>2027</v>
      </c>
      <c r="D116" s="109" t="n">
        <v>7236515</v>
      </c>
      <c r="E116" s="109" t="n">
        <v>0</v>
      </c>
      <c r="F116" s="109" t="n">
        <v>0</v>
      </c>
      <c r="G116" s="109" t="n">
        <v>0</v>
      </c>
      <c r="H116" s="109" t="n">
        <v>0</v>
      </c>
      <c r="I116" s="109" t="n">
        <v>0</v>
      </c>
      <c r="J116" s="109" t="n">
        <v>413073</v>
      </c>
      <c r="K116" s="109" t="n">
        <v>384749</v>
      </c>
      <c r="L116" s="109" t="n">
        <v>344551</v>
      </c>
      <c r="M116" s="109" t="n">
        <v>221265</v>
      </c>
      <c r="N116" s="109" t="n">
        <v>192007</v>
      </c>
      <c r="O116" s="109" t="n">
        <v>144360</v>
      </c>
      <c r="P116" s="109" t="n">
        <v>127153</v>
      </c>
      <c r="Q116" s="109" t="n">
        <v>125520</v>
      </c>
      <c r="R116" s="109" t="n">
        <v>119917</v>
      </c>
      <c r="S116" s="109" t="n">
        <v>117112</v>
      </c>
      <c r="T116" s="109" t="n">
        <v>116775</v>
      </c>
      <c r="U116" s="109" t="n">
        <v>117785</v>
      </c>
      <c r="V116" s="109" t="n">
        <v>117662</v>
      </c>
      <c r="W116" s="109" t="n">
        <v>121176</v>
      </c>
      <c r="X116" s="109" t="n">
        <v>116115</v>
      </c>
      <c r="Y116" s="109" t="n">
        <v>117452</v>
      </c>
      <c r="Z116" s="109" t="n">
        <v>114036</v>
      </c>
      <c r="AA116" s="109" t="n">
        <v>115262</v>
      </c>
      <c r="AB116" s="109" t="n">
        <v>116236</v>
      </c>
      <c r="AC116" s="109" t="n">
        <v>119880</v>
      </c>
      <c r="AD116" s="109" t="n">
        <v>124620</v>
      </c>
      <c r="AE116" s="109" t="n">
        <v>128554</v>
      </c>
      <c r="AF116" s="109" t="n">
        <v>139300</v>
      </c>
      <c r="AG116" s="109" t="n">
        <v>148633</v>
      </c>
      <c r="AH116" s="109" t="n">
        <v>153916</v>
      </c>
      <c r="AI116" s="109" t="n">
        <v>157637</v>
      </c>
      <c r="AJ116" s="109" t="n">
        <v>155807</v>
      </c>
      <c r="AK116" s="109" t="n">
        <v>163717</v>
      </c>
      <c r="AL116" s="109" t="n">
        <v>172094</v>
      </c>
      <c r="AM116" s="109" t="n">
        <v>178306</v>
      </c>
      <c r="AN116" s="109" t="n">
        <v>180666</v>
      </c>
      <c r="AO116" s="109" t="n">
        <v>192780</v>
      </c>
      <c r="AP116" s="109" t="n">
        <v>211290</v>
      </c>
      <c r="AQ116" s="109" t="n">
        <v>232256</v>
      </c>
      <c r="AR116" s="109" t="n">
        <v>243141</v>
      </c>
      <c r="AS116" s="109" t="n">
        <v>255455</v>
      </c>
      <c r="AT116" s="109" t="n">
        <v>257563</v>
      </c>
      <c r="AU116" s="109" t="n">
        <v>261557</v>
      </c>
      <c r="AV116" s="109" t="n">
        <v>237757</v>
      </c>
      <c r="AW116" s="109" t="n">
        <v>229775</v>
      </c>
      <c r="AX116" s="109" t="n">
        <v>9620</v>
      </c>
      <c r="AY116" s="109" t="n">
        <v>8473</v>
      </c>
      <c r="AZ116" s="109" t="n">
        <v>8932</v>
      </c>
      <c r="BA116" s="109" t="n">
        <v>9448</v>
      </c>
      <c r="BB116" s="109" t="n">
        <v>9007</v>
      </c>
      <c r="BC116" s="109" t="n">
        <v>1142</v>
      </c>
      <c r="BD116" s="109" t="n">
        <v>1789</v>
      </c>
      <c r="BE116" s="109" t="n">
        <v>523</v>
      </c>
      <c r="BF116" s="109" t="n">
        <v>512</v>
      </c>
      <c r="BG116" s="109" t="n">
        <v>158</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26" t="s">
        <v>40</v>
      </c>
      <c r="B117" s="125" t="n">
        <v>1</v>
      </c>
      <c r="C117" s="125" t="n">
        <v>2028</v>
      </c>
      <c r="D117" s="109" t="n">
        <v>7099745</v>
      </c>
      <c r="E117" s="109" t="n">
        <v>0</v>
      </c>
      <c r="F117" s="109" t="n">
        <v>0</v>
      </c>
      <c r="G117" s="109" t="n">
        <v>0</v>
      </c>
      <c r="H117" s="109" t="n">
        <v>0</v>
      </c>
      <c r="I117" s="109" t="n">
        <v>0</v>
      </c>
      <c r="J117" s="109" t="n">
        <v>406252</v>
      </c>
      <c r="K117" s="109" t="n">
        <v>382794</v>
      </c>
      <c r="L117" s="109" t="n">
        <v>350045</v>
      </c>
      <c r="M117" s="109" t="n">
        <v>212864</v>
      </c>
      <c r="N117" s="109" t="n">
        <v>182083</v>
      </c>
      <c r="O117" s="109" t="n">
        <v>140530</v>
      </c>
      <c r="P117" s="109" t="n">
        <v>122419</v>
      </c>
      <c r="Q117" s="109" t="n">
        <v>122678</v>
      </c>
      <c r="R117" s="109" t="n">
        <v>118289</v>
      </c>
      <c r="S117" s="109" t="n">
        <v>114493</v>
      </c>
      <c r="T117" s="109" t="n">
        <v>116528</v>
      </c>
      <c r="U117" s="109" t="n">
        <v>116310</v>
      </c>
      <c r="V117" s="109" t="n">
        <v>119423</v>
      </c>
      <c r="W117" s="109" t="n">
        <v>112218</v>
      </c>
      <c r="X117" s="109" t="n">
        <v>121162</v>
      </c>
      <c r="Y117" s="109" t="n">
        <v>115402</v>
      </c>
      <c r="Z117" s="109" t="n">
        <v>114290</v>
      </c>
      <c r="AA117" s="109" t="n">
        <v>115547</v>
      </c>
      <c r="AB117" s="109" t="n">
        <v>113057</v>
      </c>
      <c r="AC117" s="109" t="n">
        <v>113143</v>
      </c>
      <c r="AD117" s="109" t="n">
        <v>121906</v>
      </c>
      <c r="AE117" s="109" t="n">
        <v>123709</v>
      </c>
      <c r="AF117" s="109" t="n">
        <v>132700</v>
      </c>
      <c r="AG117" s="109" t="n">
        <v>142205</v>
      </c>
      <c r="AH117" s="109" t="n">
        <v>148578</v>
      </c>
      <c r="AI117" s="109" t="n">
        <v>155249</v>
      </c>
      <c r="AJ117" s="109" t="n">
        <v>154702</v>
      </c>
      <c r="AK117" s="109" t="n">
        <v>158690</v>
      </c>
      <c r="AL117" s="109" t="n">
        <v>163077</v>
      </c>
      <c r="AM117" s="109" t="n">
        <v>169684</v>
      </c>
      <c r="AN117" s="109" t="n">
        <v>173540</v>
      </c>
      <c r="AO117" s="109" t="n">
        <v>185953</v>
      </c>
      <c r="AP117" s="109" t="n">
        <v>198940</v>
      </c>
      <c r="AQ117" s="109" t="n">
        <v>216760</v>
      </c>
      <c r="AR117" s="109" t="n">
        <v>235207</v>
      </c>
      <c r="AS117" s="109" t="n">
        <v>253926</v>
      </c>
      <c r="AT117" s="109" t="n">
        <v>262144</v>
      </c>
      <c r="AU117" s="109" t="n">
        <v>269534</v>
      </c>
      <c r="AV117" s="109" t="n">
        <v>244272</v>
      </c>
      <c r="AW117" s="109" t="n">
        <v>229026</v>
      </c>
      <c r="AX117" s="109" t="n">
        <v>9663</v>
      </c>
      <c r="AY117" s="109" t="n">
        <v>10008</v>
      </c>
      <c r="AZ117" s="109" t="n">
        <v>8152</v>
      </c>
      <c r="BA117" s="109" t="n">
        <v>9074</v>
      </c>
      <c r="BB117" s="109" t="n">
        <v>9379</v>
      </c>
      <c r="BC117" s="109" t="n">
        <v>1155</v>
      </c>
      <c r="BD117" s="109" t="n">
        <v>1806</v>
      </c>
      <c r="BE117" s="109" t="n">
        <v>524</v>
      </c>
      <c r="BF117" s="109" t="n">
        <v>506</v>
      </c>
      <c r="BG117" s="109" t="n">
        <v>153</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26" t="s">
        <v>40</v>
      </c>
      <c r="B118" s="125" t="n">
        <v>1</v>
      </c>
      <c r="C118" s="125" t="n">
        <v>2029</v>
      </c>
      <c r="D118" s="109" t="n">
        <v>6953611</v>
      </c>
      <c r="E118" s="109" t="n">
        <v>0</v>
      </c>
      <c r="F118" s="109" t="n">
        <v>0</v>
      </c>
      <c r="G118" s="109" t="n">
        <v>0</v>
      </c>
      <c r="H118" s="109" t="n">
        <v>0</v>
      </c>
      <c r="I118" s="109" t="n">
        <v>0</v>
      </c>
      <c r="J118" s="109" t="n">
        <v>398572</v>
      </c>
      <c r="K118" s="109" t="n">
        <v>375399</v>
      </c>
      <c r="L118" s="109" t="n">
        <v>348160</v>
      </c>
      <c r="M118" s="109" t="n">
        <v>214440</v>
      </c>
      <c r="N118" s="109" t="n">
        <v>175097</v>
      </c>
      <c r="O118" s="109" t="n">
        <v>132784</v>
      </c>
      <c r="P118" s="109" t="n">
        <v>119331</v>
      </c>
      <c r="Q118" s="109" t="n">
        <v>118614</v>
      </c>
      <c r="R118" s="109" t="n">
        <v>115609</v>
      </c>
      <c r="S118" s="109" t="n">
        <v>112971</v>
      </c>
      <c r="T118" s="109" t="n">
        <v>114030</v>
      </c>
      <c r="U118" s="109" t="n">
        <v>116158</v>
      </c>
      <c r="V118" s="109" t="n">
        <v>118056</v>
      </c>
      <c r="W118" s="109" t="n">
        <v>113842</v>
      </c>
      <c r="X118" s="109" t="n">
        <v>112166</v>
      </c>
      <c r="Y118" s="109" t="n">
        <v>120374</v>
      </c>
      <c r="Z118" s="109" t="n">
        <v>112265</v>
      </c>
      <c r="AA118" s="109" t="n">
        <v>116009</v>
      </c>
      <c r="AB118" s="109" t="n">
        <v>113205</v>
      </c>
      <c r="AC118" s="109" t="n">
        <v>110052</v>
      </c>
      <c r="AD118" s="109" t="n">
        <v>114952</v>
      </c>
      <c r="AE118" s="109" t="n">
        <v>120933</v>
      </c>
      <c r="AF118" s="109" t="n">
        <v>127789</v>
      </c>
      <c r="AG118" s="109" t="n">
        <v>135396</v>
      </c>
      <c r="AH118" s="109" t="n">
        <v>142104</v>
      </c>
      <c r="AI118" s="109" t="n">
        <v>149844</v>
      </c>
      <c r="AJ118" s="109" t="n">
        <v>152364</v>
      </c>
      <c r="AK118" s="109" t="n">
        <v>157924</v>
      </c>
      <c r="AL118" s="109" t="n">
        <v>158045</v>
      </c>
      <c r="AM118" s="109" t="n">
        <v>160813</v>
      </c>
      <c r="AN118" s="109" t="n">
        <v>165205</v>
      </c>
      <c r="AO118" s="109" t="n">
        <v>178526</v>
      </c>
      <c r="AP118" s="109" t="n">
        <v>192222</v>
      </c>
      <c r="AQ118" s="109" t="n">
        <v>203752</v>
      </c>
      <c r="AR118" s="109" t="n">
        <v>219519</v>
      </c>
      <c r="AS118" s="109" t="n">
        <v>245238</v>
      </c>
      <c r="AT118" s="109" t="n">
        <v>260480</v>
      </c>
      <c r="AU118" s="109" t="n">
        <v>274603</v>
      </c>
      <c r="AV118" s="109" t="n">
        <v>251329</v>
      </c>
      <c r="AW118" s="109" t="n">
        <v>234667</v>
      </c>
      <c r="AX118" s="109" t="n">
        <v>9574</v>
      </c>
      <c r="AY118" s="109" t="n">
        <v>10048</v>
      </c>
      <c r="AZ118" s="109" t="n">
        <v>9616</v>
      </c>
      <c r="BA118" s="109" t="n">
        <v>8283</v>
      </c>
      <c r="BB118" s="109" t="n">
        <v>9027</v>
      </c>
      <c r="BC118" s="109" t="n">
        <v>1207</v>
      </c>
      <c r="BD118" s="109" t="n">
        <v>1829</v>
      </c>
      <c r="BE118" s="109" t="n">
        <v>529</v>
      </c>
      <c r="BF118" s="109" t="n">
        <v>507</v>
      </c>
      <c r="BG118" s="109" t="n">
        <v>152</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26" t="s">
        <v>40</v>
      </c>
      <c r="B119" s="125" t="n">
        <v>1</v>
      </c>
      <c r="C119" s="125" t="n">
        <v>2030</v>
      </c>
      <c r="D119" s="109" t="n">
        <v>6825912</v>
      </c>
      <c r="E119" s="109" t="n">
        <v>0</v>
      </c>
      <c r="F119" s="109" t="n">
        <v>0</v>
      </c>
      <c r="G119" s="109" t="n">
        <v>0</v>
      </c>
      <c r="H119" s="109" t="n">
        <v>0</v>
      </c>
      <c r="I119" s="109" t="n">
        <v>0</v>
      </c>
      <c r="J119" s="109" t="n">
        <v>400075</v>
      </c>
      <c r="K119" s="109" t="n">
        <v>368169</v>
      </c>
      <c r="L119" s="109" t="n">
        <v>342190</v>
      </c>
      <c r="M119" s="109" t="n">
        <v>212831</v>
      </c>
      <c r="N119" s="109" t="n">
        <v>177541</v>
      </c>
      <c r="O119" s="109" t="n">
        <v>128251</v>
      </c>
      <c r="P119" s="109" t="n">
        <v>113732</v>
      </c>
      <c r="Q119" s="109" t="n">
        <v>116773</v>
      </c>
      <c r="R119" s="109" t="n">
        <v>112333</v>
      </c>
      <c r="S119" s="109" t="n">
        <v>110950</v>
      </c>
      <c r="T119" s="109" t="n">
        <v>113076</v>
      </c>
      <c r="U119" s="109" t="n">
        <v>114148</v>
      </c>
      <c r="V119" s="109" t="n">
        <v>118377</v>
      </c>
      <c r="W119" s="109" t="n">
        <v>112810</v>
      </c>
      <c r="X119" s="109" t="n">
        <v>114124</v>
      </c>
      <c r="Y119" s="109" t="n">
        <v>111751</v>
      </c>
      <c r="Z119" s="109" t="n">
        <v>117415</v>
      </c>
      <c r="AA119" s="109" t="n">
        <v>114449</v>
      </c>
      <c r="AB119" s="109" t="n">
        <v>113780</v>
      </c>
      <c r="AC119" s="109" t="n">
        <v>110636</v>
      </c>
      <c r="AD119" s="109" t="n">
        <v>112049</v>
      </c>
      <c r="AE119" s="109" t="n">
        <v>114290</v>
      </c>
      <c r="AF119" s="109" t="n">
        <v>125387</v>
      </c>
      <c r="AG119" s="109" t="n">
        <v>130663</v>
      </c>
      <c r="AH119" s="109" t="n">
        <v>135617</v>
      </c>
      <c r="AI119" s="109" t="n">
        <v>143673</v>
      </c>
      <c r="AJ119" s="109" t="n">
        <v>147466</v>
      </c>
      <c r="AK119" s="109" t="n">
        <v>156312</v>
      </c>
      <c r="AL119" s="109" t="n">
        <v>157685</v>
      </c>
      <c r="AM119" s="109" t="n">
        <v>156305</v>
      </c>
      <c r="AN119" s="109" t="n">
        <v>157116</v>
      </c>
      <c r="AO119" s="109" t="n">
        <v>170347</v>
      </c>
      <c r="AP119" s="109" t="n">
        <v>185391</v>
      </c>
      <c r="AQ119" s="109" t="n">
        <v>197117</v>
      </c>
      <c r="AR119" s="109" t="n">
        <v>206990</v>
      </c>
      <c r="AS119" s="109" t="n">
        <v>229191</v>
      </c>
      <c r="AT119" s="109" t="n">
        <v>252187</v>
      </c>
      <c r="AU119" s="109" t="n">
        <v>273894</v>
      </c>
      <c r="AV119" s="109" t="n">
        <v>256635</v>
      </c>
      <c r="AW119" s="109" t="n">
        <v>242263</v>
      </c>
      <c r="AX119" s="109" t="n">
        <v>9807</v>
      </c>
      <c r="AY119" s="109" t="n">
        <v>10005</v>
      </c>
      <c r="AZ119" s="109" t="n">
        <v>9697</v>
      </c>
      <c r="BA119" s="109" t="n">
        <v>9825</v>
      </c>
      <c r="BB119" s="109" t="n">
        <v>8296</v>
      </c>
      <c r="BC119" s="109" t="n">
        <v>1169</v>
      </c>
      <c r="BD119" s="109" t="n">
        <v>1919</v>
      </c>
      <c r="BE119" s="109" t="n">
        <v>538</v>
      </c>
      <c r="BF119" s="109" t="n">
        <v>514</v>
      </c>
      <c r="BG119" s="109" t="n">
        <v>152</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26" t="s">
        <v>40</v>
      </c>
      <c r="B120" s="125" t="n">
        <v>1</v>
      </c>
      <c r="C120" s="125" t="n">
        <v>2031</v>
      </c>
      <c r="D120" s="109" t="n">
        <v>6713461</v>
      </c>
      <c r="E120" s="109" t="n">
        <v>0</v>
      </c>
      <c r="F120" s="109" t="n">
        <v>0</v>
      </c>
      <c r="G120" s="109" t="n">
        <v>0</v>
      </c>
      <c r="H120" s="109" t="n">
        <v>0</v>
      </c>
      <c r="I120" s="109" t="n">
        <v>0</v>
      </c>
      <c r="J120" s="109" t="n">
        <v>396630</v>
      </c>
      <c r="K120" s="109" t="n">
        <v>369684</v>
      </c>
      <c r="L120" s="109" t="n">
        <v>336445</v>
      </c>
      <c r="M120" s="109" t="n">
        <v>209819</v>
      </c>
      <c r="N120" s="109" t="n">
        <v>177640</v>
      </c>
      <c r="O120" s="109" t="n">
        <v>130866</v>
      </c>
      <c r="P120" s="109" t="n">
        <v>110869</v>
      </c>
      <c r="Q120" s="109" t="n">
        <v>112149</v>
      </c>
      <c r="R120" s="109" t="n">
        <v>111210</v>
      </c>
      <c r="S120" s="109" t="n">
        <v>108392</v>
      </c>
      <c r="T120" s="109" t="n">
        <v>111634</v>
      </c>
      <c r="U120" s="109" t="n">
        <v>113709</v>
      </c>
      <c r="V120" s="109" t="n">
        <v>116794</v>
      </c>
      <c r="W120" s="109" t="n">
        <v>113485</v>
      </c>
      <c r="X120" s="109" t="n">
        <v>113474</v>
      </c>
      <c r="Y120" s="109" t="n">
        <v>114057</v>
      </c>
      <c r="Z120" s="109" t="n">
        <v>109341</v>
      </c>
      <c r="AA120" s="109" t="n">
        <v>120308</v>
      </c>
      <c r="AB120" s="109" t="n">
        <v>112459</v>
      </c>
      <c r="AC120" s="109" t="n">
        <v>111680</v>
      </c>
      <c r="AD120" s="109" t="n">
        <v>112894</v>
      </c>
      <c r="AE120" s="109" t="n">
        <v>111716</v>
      </c>
      <c r="AF120" s="109" t="n">
        <v>118990</v>
      </c>
      <c r="AG120" s="109" t="n">
        <v>128562</v>
      </c>
      <c r="AH120" s="109" t="n">
        <v>131287</v>
      </c>
      <c r="AI120" s="109" t="n">
        <v>137552</v>
      </c>
      <c r="AJ120" s="109" t="n">
        <v>141919</v>
      </c>
      <c r="AK120" s="109" t="n">
        <v>152131</v>
      </c>
      <c r="AL120" s="109" t="n">
        <v>156596</v>
      </c>
      <c r="AM120" s="109" t="n">
        <v>156524</v>
      </c>
      <c r="AN120" s="109" t="n">
        <v>153391</v>
      </c>
      <c r="AO120" s="109" t="n">
        <v>162463</v>
      </c>
      <c r="AP120" s="109" t="n">
        <v>177853</v>
      </c>
      <c r="AQ120" s="109" t="n">
        <v>190480</v>
      </c>
      <c r="AR120" s="109" t="n">
        <v>201010</v>
      </c>
      <c r="AS120" s="109" t="n">
        <v>216556</v>
      </c>
      <c r="AT120" s="109" t="n">
        <v>236439</v>
      </c>
      <c r="AU120" s="109" t="n">
        <v>266313</v>
      </c>
      <c r="AV120" s="109" t="n">
        <v>257133</v>
      </c>
      <c r="AW120" s="109" t="n">
        <v>248794</v>
      </c>
      <c r="AX120" s="109" t="n">
        <v>10132</v>
      </c>
      <c r="AY120" s="109" t="n">
        <v>10307</v>
      </c>
      <c r="AZ120" s="109" t="n">
        <v>9710</v>
      </c>
      <c r="BA120" s="109" t="n">
        <v>9969</v>
      </c>
      <c r="BB120" s="109" t="n">
        <v>9903</v>
      </c>
      <c r="BC120" s="109" t="n">
        <v>1080</v>
      </c>
      <c r="BD120" s="109" t="n">
        <v>1867</v>
      </c>
      <c r="BE120" s="109" t="n">
        <v>566</v>
      </c>
      <c r="BF120" s="109" t="n">
        <v>524</v>
      </c>
      <c r="BG120" s="109" t="n">
        <v>155</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26" t="s">
        <v>40</v>
      </c>
      <c r="B121" s="125" t="n">
        <v>1</v>
      </c>
      <c r="C121" s="125" t="n">
        <v>2032</v>
      </c>
      <c r="D121" s="109" t="n">
        <v>6585093</v>
      </c>
      <c r="E121" s="109" t="n">
        <v>0</v>
      </c>
      <c r="F121" s="109" t="n">
        <v>0</v>
      </c>
      <c r="G121" s="109" t="n">
        <v>0</v>
      </c>
      <c r="H121" s="109" t="n">
        <v>0</v>
      </c>
      <c r="I121" s="109" t="n">
        <v>0</v>
      </c>
      <c r="J121" s="109" t="n">
        <v>387056</v>
      </c>
      <c r="K121" s="109" t="n">
        <v>365757</v>
      </c>
      <c r="L121" s="109" t="n">
        <v>337808</v>
      </c>
      <c r="M121" s="109" t="n">
        <v>206361</v>
      </c>
      <c r="N121" s="109" t="n">
        <v>175286</v>
      </c>
      <c r="O121" s="109" t="n">
        <v>130785</v>
      </c>
      <c r="P121" s="109" t="n">
        <v>113166</v>
      </c>
      <c r="Q121" s="109" t="n">
        <v>109298</v>
      </c>
      <c r="R121" s="109" t="n">
        <v>106808</v>
      </c>
      <c r="S121" s="109" t="n">
        <v>107307</v>
      </c>
      <c r="T121" s="109" t="n">
        <v>109065</v>
      </c>
      <c r="U121" s="109" t="n">
        <v>112260</v>
      </c>
      <c r="V121" s="109" t="n">
        <v>116357</v>
      </c>
      <c r="W121" s="109" t="n">
        <v>111976</v>
      </c>
      <c r="X121" s="109" t="n">
        <v>114165</v>
      </c>
      <c r="Y121" s="109" t="n">
        <v>113410</v>
      </c>
      <c r="Z121" s="109" t="n">
        <v>111614</v>
      </c>
      <c r="AA121" s="109" t="n">
        <v>112206</v>
      </c>
      <c r="AB121" s="109" t="n">
        <v>118088</v>
      </c>
      <c r="AC121" s="109" t="n">
        <v>110515</v>
      </c>
      <c r="AD121" s="109" t="n">
        <v>113878</v>
      </c>
      <c r="AE121" s="109" t="n">
        <v>112584</v>
      </c>
      <c r="AF121" s="109" t="n">
        <v>116460</v>
      </c>
      <c r="AG121" s="109" t="n">
        <v>121965</v>
      </c>
      <c r="AH121" s="109" t="n">
        <v>129184</v>
      </c>
      <c r="AI121" s="109" t="n">
        <v>133174</v>
      </c>
      <c r="AJ121" s="109" t="n">
        <v>135967</v>
      </c>
      <c r="AK121" s="109" t="n">
        <v>146765</v>
      </c>
      <c r="AL121" s="109" t="n">
        <v>152453</v>
      </c>
      <c r="AM121" s="109" t="n">
        <v>155544</v>
      </c>
      <c r="AN121" s="109" t="n">
        <v>153797</v>
      </c>
      <c r="AO121" s="109" t="n">
        <v>158517</v>
      </c>
      <c r="AP121" s="109" t="n">
        <v>169934</v>
      </c>
      <c r="AQ121" s="109" t="n">
        <v>182478</v>
      </c>
      <c r="AR121" s="109" t="n">
        <v>194349</v>
      </c>
      <c r="AS121" s="109" t="n">
        <v>210037</v>
      </c>
      <c r="AT121" s="109" t="n">
        <v>223453</v>
      </c>
      <c r="AU121" s="109" t="n">
        <v>250031</v>
      </c>
      <c r="AV121" s="109" t="n">
        <v>250441</v>
      </c>
      <c r="AW121" s="109" t="n">
        <v>249484</v>
      </c>
      <c r="AX121" s="109" t="n">
        <v>10352</v>
      </c>
      <c r="AY121" s="109" t="n">
        <v>10650</v>
      </c>
      <c r="AZ121" s="109" t="n">
        <v>10002</v>
      </c>
      <c r="BA121" s="109" t="n">
        <v>9981</v>
      </c>
      <c r="BB121" s="109" t="n">
        <v>10048</v>
      </c>
      <c r="BC121" s="109" t="n">
        <v>1289</v>
      </c>
      <c r="BD121" s="109" t="n">
        <v>1725</v>
      </c>
      <c r="BE121" s="109" t="n">
        <v>551</v>
      </c>
      <c r="BF121" s="109" t="n">
        <v>552</v>
      </c>
      <c r="BG121" s="109" t="n">
        <v>158</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26" t="s">
        <v>40</v>
      </c>
      <c r="B122" s="125" t="n">
        <v>1</v>
      </c>
      <c r="C122" s="125" t="n">
        <v>2033</v>
      </c>
      <c r="D122" s="109" t="n">
        <v>6451282</v>
      </c>
      <c r="E122" s="109" t="n">
        <v>0</v>
      </c>
      <c r="F122" s="109" t="n">
        <v>0</v>
      </c>
      <c r="G122" s="109" t="n">
        <v>0</v>
      </c>
      <c r="H122" s="109" t="n">
        <v>0</v>
      </c>
      <c r="I122" s="109" t="n">
        <v>0</v>
      </c>
      <c r="J122" s="109" t="n">
        <v>380021</v>
      </c>
      <c r="K122" s="109" t="n">
        <v>356210</v>
      </c>
      <c r="L122" s="109" t="n">
        <v>334242</v>
      </c>
      <c r="M122" s="109" t="n">
        <v>207179</v>
      </c>
      <c r="N122" s="109" t="n">
        <v>172563</v>
      </c>
      <c r="O122" s="109" t="n">
        <v>128940</v>
      </c>
      <c r="P122" s="109" t="n">
        <v>113120</v>
      </c>
      <c r="Q122" s="109" t="n">
        <v>111668</v>
      </c>
      <c r="R122" s="109" t="n">
        <v>104099</v>
      </c>
      <c r="S122" s="109" t="n">
        <v>103055</v>
      </c>
      <c r="T122" s="109" t="n">
        <v>107981</v>
      </c>
      <c r="U122" s="109" t="n">
        <v>109676</v>
      </c>
      <c r="V122" s="109" t="n">
        <v>114881</v>
      </c>
      <c r="W122" s="109" t="n">
        <v>111562</v>
      </c>
      <c r="X122" s="109" t="n">
        <v>112645</v>
      </c>
      <c r="Y122" s="109" t="n">
        <v>114094</v>
      </c>
      <c r="Z122" s="109" t="n">
        <v>110988</v>
      </c>
      <c r="AA122" s="109" t="n">
        <v>114745</v>
      </c>
      <c r="AB122" s="109" t="n">
        <v>110021</v>
      </c>
      <c r="AC122" s="109" t="n">
        <v>116149</v>
      </c>
      <c r="AD122" s="109" t="n">
        <v>112613</v>
      </c>
      <c r="AE122" s="109" t="n">
        <v>113550</v>
      </c>
      <c r="AF122" s="109" t="n">
        <v>117339</v>
      </c>
      <c r="AG122" s="109" t="n">
        <v>119322</v>
      </c>
      <c r="AH122" s="109" t="n">
        <v>122569</v>
      </c>
      <c r="AI122" s="109" t="n">
        <v>131056</v>
      </c>
      <c r="AJ122" s="109" t="n">
        <v>131730</v>
      </c>
      <c r="AK122" s="109" t="n">
        <v>140969</v>
      </c>
      <c r="AL122" s="109" t="n">
        <v>147129</v>
      </c>
      <c r="AM122" s="109" t="n">
        <v>151528</v>
      </c>
      <c r="AN122" s="109" t="n">
        <v>153021</v>
      </c>
      <c r="AO122" s="109" t="n">
        <v>158841</v>
      </c>
      <c r="AP122" s="109" t="n">
        <v>166063</v>
      </c>
      <c r="AQ122" s="109" t="n">
        <v>174087</v>
      </c>
      <c r="AR122" s="109" t="n">
        <v>186283</v>
      </c>
      <c r="AS122" s="109" t="n">
        <v>202829</v>
      </c>
      <c r="AT122" s="109" t="n">
        <v>216774</v>
      </c>
      <c r="AU122" s="109" t="n">
        <v>236650</v>
      </c>
      <c r="AV122" s="109" t="n">
        <v>235418</v>
      </c>
      <c r="AW122" s="109" t="n">
        <v>243203</v>
      </c>
      <c r="AX122" s="109" t="n">
        <v>10331</v>
      </c>
      <c r="AY122" s="109" t="n">
        <v>10881</v>
      </c>
      <c r="AZ122" s="109" t="n">
        <v>10335</v>
      </c>
      <c r="BA122" s="109" t="n">
        <v>10280</v>
      </c>
      <c r="BB122" s="109" t="n">
        <v>10059</v>
      </c>
      <c r="BC122" s="109" t="n">
        <v>1308</v>
      </c>
      <c r="BD122" s="109" t="n">
        <v>2060</v>
      </c>
      <c r="BE122" s="109" t="n">
        <v>509</v>
      </c>
      <c r="BF122" s="109" t="n">
        <v>537</v>
      </c>
      <c r="BG122" s="109" t="n">
        <v>166</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26" t="s">
        <v>40</v>
      </c>
      <c r="B123" s="125" t="n">
        <v>1</v>
      </c>
      <c r="C123" s="125" t="n">
        <v>2034</v>
      </c>
      <c r="D123" s="109" t="n">
        <v>6318696</v>
      </c>
      <c r="E123" s="109" t="n">
        <v>0</v>
      </c>
      <c r="F123" s="109" t="n">
        <v>0</v>
      </c>
      <c r="G123" s="109" t="n">
        <v>0</v>
      </c>
      <c r="H123" s="109" t="n">
        <v>0</v>
      </c>
      <c r="I123" s="109" t="n">
        <v>0</v>
      </c>
      <c r="J123" s="109" t="n">
        <v>371121</v>
      </c>
      <c r="K123" s="109" t="n">
        <v>349041</v>
      </c>
      <c r="L123" s="109" t="n">
        <v>325527</v>
      </c>
      <c r="M123" s="109" t="n">
        <v>204980</v>
      </c>
      <c r="N123" s="109" t="n">
        <v>173398</v>
      </c>
      <c r="O123" s="109" t="n">
        <v>126845</v>
      </c>
      <c r="P123" s="109" t="n">
        <v>111517</v>
      </c>
      <c r="Q123" s="109" t="n">
        <v>111682</v>
      </c>
      <c r="R123" s="109" t="n">
        <v>106350</v>
      </c>
      <c r="S123" s="109" t="n">
        <v>100440</v>
      </c>
      <c r="T123" s="109" t="n">
        <v>103702</v>
      </c>
      <c r="U123" s="109" t="n">
        <v>108587</v>
      </c>
      <c r="V123" s="109" t="n">
        <v>112235</v>
      </c>
      <c r="W123" s="109" t="n">
        <v>110149</v>
      </c>
      <c r="X123" s="109" t="n">
        <v>112230</v>
      </c>
      <c r="Y123" s="109" t="n">
        <v>112576</v>
      </c>
      <c r="Z123" s="109" t="n">
        <v>111666</v>
      </c>
      <c r="AA123" s="109" t="n">
        <v>114298</v>
      </c>
      <c r="AB123" s="109" t="n">
        <v>112391</v>
      </c>
      <c r="AC123" s="109" t="n">
        <v>108357</v>
      </c>
      <c r="AD123" s="109" t="n">
        <v>118284</v>
      </c>
      <c r="AE123" s="109" t="n">
        <v>112270</v>
      </c>
      <c r="AF123" s="109" t="n">
        <v>118414</v>
      </c>
      <c r="AG123" s="109" t="n">
        <v>120130</v>
      </c>
      <c r="AH123" s="109" t="n">
        <v>119907</v>
      </c>
      <c r="AI123" s="109" t="n">
        <v>124352</v>
      </c>
      <c r="AJ123" s="109" t="n">
        <v>129707</v>
      </c>
      <c r="AK123" s="109" t="n">
        <v>136922</v>
      </c>
      <c r="AL123" s="109" t="n">
        <v>141368</v>
      </c>
      <c r="AM123" s="109" t="n">
        <v>146353</v>
      </c>
      <c r="AN123" s="109" t="n">
        <v>149256</v>
      </c>
      <c r="AO123" s="109" t="n">
        <v>157943</v>
      </c>
      <c r="AP123" s="109" t="n">
        <v>166657</v>
      </c>
      <c r="AQ123" s="109" t="n">
        <v>169848</v>
      </c>
      <c r="AR123" s="109" t="n">
        <v>177793</v>
      </c>
      <c r="AS123" s="109" t="n">
        <v>194155</v>
      </c>
      <c r="AT123" s="109" t="n">
        <v>209362</v>
      </c>
      <c r="AU123" s="109" t="n">
        <v>229924</v>
      </c>
      <c r="AV123" s="109" t="n">
        <v>223133</v>
      </c>
      <c r="AW123" s="109" t="n">
        <v>228735</v>
      </c>
      <c r="AX123" s="109" t="n">
        <v>10022</v>
      </c>
      <c r="AY123" s="109" t="n">
        <v>10860</v>
      </c>
      <c r="AZ123" s="109" t="n">
        <v>10561</v>
      </c>
      <c r="BA123" s="109" t="n">
        <v>10623</v>
      </c>
      <c r="BB123" s="109" t="n">
        <v>10358</v>
      </c>
      <c r="BC123" s="109" t="n">
        <v>1310</v>
      </c>
      <c r="BD123" s="109" t="n">
        <v>2090</v>
      </c>
      <c r="BE123" s="109" t="n">
        <v>608</v>
      </c>
      <c r="BF123" s="109" t="n">
        <v>497</v>
      </c>
      <c r="BG123" s="109" t="n">
        <v>162</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26" t="s">
        <v>40</v>
      </c>
      <c r="B124" s="125" t="n">
        <v>1</v>
      </c>
      <c r="C124" s="125" t="n">
        <v>2035</v>
      </c>
      <c r="D124" s="109" t="n">
        <v>6195137</v>
      </c>
      <c r="E124" s="109" t="n">
        <v>0</v>
      </c>
      <c r="F124" s="109" t="n">
        <v>0</v>
      </c>
      <c r="G124" s="109" t="n">
        <v>0</v>
      </c>
      <c r="H124" s="109" t="n">
        <v>0</v>
      </c>
      <c r="I124" s="109" t="n">
        <v>0</v>
      </c>
      <c r="J124" s="109" t="n">
        <v>361351</v>
      </c>
      <c r="K124" s="109" t="n">
        <v>340201</v>
      </c>
      <c r="L124" s="109" t="n">
        <v>319079</v>
      </c>
      <c r="M124" s="109" t="n">
        <v>199686</v>
      </c>
      <c r="N124" s="109" t="n">
        <v>171706</v>
      </c>
      <c r="O124" s="109" t="n">
        <v>127310</v>
      </c>
      <c r="P124" s="109" t="n">
        <v>109691</v>
      </c>
      <c r="Q124" s="109" t="n">
        <v>110098</v>
      </c>
      <c r="R124" s="109" t="n">
        <v>106362</v>
      </c>
      <c r="S124" s="109" t="n">
        <v>102619</v>
      </c>
      <c r="T124" s="109" t="n">
        <v>101072</v>
      </c>
      <c r="U124" s="109" t="n">
        <v>104272</v>
      </c>
      <c r="V124" s="109" t="n">
        <v>111127</v>
      </c>
      <c r="W124" s="109" t="n">
        <v>107615</v>
      </c>
      <c r="X124" s="109" t="n">
        <v>110809</v>
      </c>
      <c r="Y124" s="109" t="n">
        <v>112160</v>
      </c>
      <c r="Z124" s="109" t="n">
        <v>110185</v>
      </c>
      <c r="AA124" s="109" t="n">
        <v>115196</v>
      </c>
      <c r="AB124" s="109" t="n">
        <v>111833</v>
      </c>
      <c r="AC124" s="109" t="n">
        <v>110794</v>
      </c>
      <c r="AD124" s="109" t="n">
        <v>110268</v>
      </c>
      <c r="AE124" s="109" t="n">
        <v>117883</v>
      </c>
      <c r="AF124" s="109" t="n">
        <v>117141</v>
      </c>
      <c r="AG124" s="109" t="n">
        <v>121138</v>
      </c>
      <c r="AH124" s="109" t="n">
        <v>120731</v>
      </c>
      <c r="AI124" s="109" t="n">
        <v>121729</v>
      </c>
      <c r="AJ124" s="109" t="n">
        <v>123157</v>
      </c>
      <c r="AK124" s="109" t="n">
        <v>135180</v>
      </c>
      <c r="AL124" s="109" t="n">
        <v>137360</v>
      </c>
      <c r="AM124" s="109" t="n">
        <v>140733</v>
      </c>
      <c r="AN124" s="109" t="n">
        <v>144352</v>
      </c>
      <c r="AO124" s="109" t="n">
        <v>153961</v>
      </c>
      <c r="AP124" s="109" t="n">
        <v>165972</v>
      </c>
      <c r="AQ124" s="109" t="n">
        <v>170182</v>
      </c>
      <c r="AR124" s="109" t="n">
        <v>173518</v>
      </c>
      <c r="AS124" s="109" t="n">
        <v>185018</v>
      </c>
      <c r="AT124" s="109" t="n">
        <v>200445</v>
      </c>
      <c r="AU124" s="109" t="n">
        <v>222392</v>
      </c>
      <c r="AV124" s="109" t="n">
        <v>217021</v>
      </c>
      <c r="AW124" s="109" t="n">
        <v>216957</v>
      </c>
      <c r="AX124" s="109" t="n">
        <v>9393</v>
      </c>
      <c r="AY124" s="109" t="n">
        <v>10537</v>
      </c>
      <c r="AZ124" s="109" t="n">
        <v>10541</v>
      </c>
      <c r="BA124" s="109" t="n">
        <v>10857</v>
      </c>
      <c r="BB124" s="109" t="n">
        <v>10705</v>
      </c>
      <c r="BC124" s="109" t="n">
        <v>1348</v>
      </c>
      <c r="BD124" s="109" t="n">
        <v>2092</v>
      </c>
      <c r="BE124" s="109" t="n">
        <v>617</v>
      </c>
      <c r="BF124" s="109" t="n">
        <v>593</v>
      </c>
      <c r="BG124" s="109" t="n">
        <v>150</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26" t="s">
        <v>40</v>
      </c>
      <c r="B125" s="125" t="n">
        <v>1</v>
      </c>
      <c r="C125" s="125" t="n">
        <v>2036</v>
      </c>
      <c r="D125" s="109" t="n">
        <v>6067078</v>
      </c>
      <c r="E125" s="109" t="n">
        <v>0</v>
      </c>
      <c r="F125" s="109" t="n">
        <v>0</v>
      </c>
      <c r="G125" s="109" t="n">
        <v>0</v>
      </c>
      <c r="H125" s="109" t="n">
        <v>0</v>
      </c>
      <c r="I125" s="109" t="n">
        <v>0</v>
      </c>
      <c r="J125" s="109" t="n">
        <v>351154</v>
      </c>
      <c r="K125" s="109" t="n">
        <v>330592</v>
      </c>
      <c r="L125" s="109" t="n">
        <v>311111</v>
      </c>
      <c r="M125" s="109" t="n">
        <v>195710</v>
      </c>
      <c r="N125" s="109" t="n">
        <v>167272</v>
      </c>
      <c r="O125" s="109" t="n">
        <v>125923</v>
      </c>
      <c r="P125" s="109" t="n">
        <v>110112</v>
      </c>
      <c r="Q125" s="109" t="n">
        <v>108281</v>
      </c>
      <c r="R125" s="109" t="n">
        <v>104852</v>
      </c>
      <c r="S125" s="109" t="n">
        <v>102638</v>
      </c>
      <c r="T125" s="109" t="n">
        <v>103273</v>
      </c>
      <c r="U125" s="109" t="n">
        <v>101625</v>
      </c>
      <c r="V125" s="109" t="n">
        <v>106701</v>
      </c>
      <c r="W125" s="109" t="n">
        <v>106553</v>
      </c>
      <c r="X125" s="109" t="n">
        <v>108254</v>
      </c>
      <c r="Y125" s="109" t="n">
        <v>110740</v>
      </c>
      <c r="Z125" s="109" t="n">
        <v>109782</v>
      </c>
      <c r="AA125" s="109" t="n">
        <v>113666</v>
      </c>
      <c r="AB125" s="109" t="n">
        <v>112521</v>
      </c>
      <c r="AC125" s="109" t="n">
        <v>110165</v>
      </c>
      <c r="AD125" s="109" t="n">
        <v>112559</v>
      </c>
      <c r="AE125" s="109" t="n">
        <v>109792</v>
      </c>
      <c r="AF125" s="109" t="n">
        <v>122950</v>
      </c>
      <c r="AG125" s="109" t="n">
        <v>119667</v>
      </c>
      <c r="AH125" s="109" t="n">
        <v>121657</v>
      </c>
      <c r="AI125" s="109" t="n">
        <v>122393</v>
      </c>
      <c r="AJ125" s="109" t="n">
        <v>120377</v>
      </c>
      <c r="AK125" s="109" t="n">
        <v>128240</v>
      </c>
      <c r="AL125" s="109" t="n">
        <v>135159</v>
      </c>
      <c r="AM125" s="109" t="n">
        <v>136268</v>
      </c>
      <c r="AN125" s="109" t="n">
        <v>138227</v>
      </c>
      <c r="AO125" s="109" t="n">
        <v>148120</v>
      </c>
      <c r="AP125" s="109" t="n">
        <v>161100</v>
      </c>
      <c r="AQ125" s="109" t="n">
        <v>168529</v>
      </c>
      <c r="AR125" s="109" t="n">
        <v>173179</v>
      </c>
      <c r="AS125" s="109" t="n">
        <v>179839</v>
      </c>
      <c r="AT125" s="109" t="n">
        <v>190628</v>
      </c>
      <c r="AU125" s="109" t="n">
        <v>212604</v>
      </c>
      <c r="AV125" s="109" t="n">
        <v>209230</v>
      </c>
      <c r="AW125" s="109" t="n">
        <v>209912</v>
      </c>
      <c r="AX125" s="109" t="n">
        <v>8886</v>
      </c>
      <c r="AY125" s="109" t="n">
        <v>9881</v>
      </c>
      <c r="AZ125" s="109" t="n">
        <v>10230</v>
      </c>
      <c r="BA125" s="109" t="n">
        <v>10838</v>
      </c>
      <c r="BB125" s="109" t="n">
        <v>10942</v>
      </c>
      <c r="BC125" s="109" t="n">
        <v>1394</v>
      </c>
      <c r="BD125" s="109" t="n">
        <v>2154</v>
      </c>
      <c r="BE125" s="109" t="n">
        <v>617</v>
      </c>
      <c r="BF125" s="109" t="n">
        <v>602</v>
      </c>
      <c r="BG125" s="109" t="n">
        <v>179</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26" t="s">
        <v>40</v>
      </c>
      <c r="B126" s="125" t="n">
        <v>1</v>
      </c>
      <c r="C126" s="125" t="n">
        <v>2037</v>
      </c>
      <c r="D126" s="109" t="n">
        <v>5942771</v>
      </c>
      <c r="E126" s="109" t="n">
        <v>0</v>
      </c>
      <c r="F126" s="109" t="n">
        <v>0</v>
      </c>
      <c r="G126" s="109" t="n">
        <v>0</v>
      </c>
      <c r="H126" s="109" t="n">
        <v>0</v>
      </c>
      <c r="I126" s="109" t="n">
        <v>0</v>
      </c>
      <c r="J126" s="109" t="n">
        <v>341614</v>
      </c>
      <c r="K126" s="109" t="n">
        <v>321260</v>
      </c>
      <c r="L126" s="109" t="n">
        <v>302330</v>
      </c>
      <c r="M126" s="109" t="n">
        <v>190796</v>
      </c>
      <c r="N126" s="109" t="n">
        <v>163936</v>
      </c>
      <c r="O126" s="109" t="n">
        <v>122670</v>
      </c>
      <c r="P126" s="109" t="n">
        <v>108929</v>
      </c>
      <c r="Q126" s="109" t="n">
        <v>108759</v>
      </c>
      <c r="R126" s="109" t="n">
        <v>103124</v>
      </c>
      <c r="S126" s="109" t="n">
        <v>101178</v>
      </c>
      <c r="T126" s="109" t="n">
        <v>103296</v>
      </c>
      <c r="U126" s="109" t="n">
        <v>103849</v>
      </c>
      <c r="V126" s="109" t="n">
        <v>103989</v>
      </c>
      <c r="W126" s="109" t="n">
        <v>102313</v>
      </c>
      <c r="X126" s="109" t="n">
        <v>107187</v>
      </c>
      <c r="Y126" s="109" t="n">
        <v>108192</v>
      </c>
      <c r="Z126" s="109" t="n">
        <v>108395</v>
      </c>
      <c r="AA126" s="109" t="n">
        <v>113256</v>
      </c>
      <c r="AB126" s="109" t="n">
        <v>111027</v>
      </c>
      <c r="AC126" s="109" t="n">
        <v>110829</v>
      </c>
      <c r="AD126" s="109" t="n">
        <v>111926</v>
      </c>
      <c r="AE126" s="109" t="n">
        <v>112065</v>
      </c>
      <c r="AF126" s="109" t="n">
        <v>114460</v>
      </c>
      <c r="AG126" s="109" t="n">
        <v>125596</v>
      </c>
      <c r="AH126" s="109" t="n">
        <v>120180</v>
      </c>
      <c r="AI126" s="109" t="n">
        <v>123327</v>
      </c>
      <c r="AJ126" s="109" t="n">
        <v>121183</v>
      </c>
      <c r="AK126" s="109" t="n">
        <v>125385</v>
      </c>
      <c r="AL126" s="109" t="n">
        <v>128230</v>
      </c>
      <c r="AM126" s="109" t="n">
        <v>134085</v>
      </c>
      <c r="AN126" s="109" t="n">
        <v>133847</v>
      </c>
      <c r="AO126" s="109" t="n">
        <v>141859</v>
      </c>
      <c r="AP126" s="109" t="n">
        <v>155045</v>
      </c>
      <c r="AQ126" s="109" t="n">
        <v>163610</v>
      </c>
      <c r="AR126" s="109" t="n">
        <v>171519</v>
      </c>
      <c r="AS126" s="109" t="n">
        <v>179531</v>
      </c>
      <c r="AT126" s="109" t="n">
        <v>185331</v>
      </c>
      <c r="AU126" s="109" t="n">
        <v>202275</v>
      </c>
      <c r="AV126" s="109" t="n">
        <v>199922</v>
      </c>
      <c r="AW126" s="109" t="n">
        <v>202370</v>
      </c>
      <c r="AX126" s="109" t="n">
        <v>8629</v>
      </c>
      <c r="AY126" s="109" t="n">
        <v>9359</v>
      </c>
      <c r="AZ126" s="109" t="n">
        <v>9595</v>
      </c>
      <c r="BA126" s="109" t="n">
        <v>10520</v>
      </c>
      <c r="BB126" s="109" t="n">
        <v>10925</v>
      </c>
      <c r="BC126" s="109" t="n">
        <v>1425</v>
      </c>
      <c r="BD126" s="109" t="n">
        <v>2226</v>
      </c>
      <c r="BE126" s="109" t="n">
        <v>636</v>
      </c>
      <c r="BF126" s="109" t="n">
        <v>602</v>
      </c>
      <c r="BG126" s="109" t="n">
        <v>182</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26" t="s">
        <v>40</v>
      </c>
      <c r="B127" s="125" t="n">
        <v>1</v>
      </c>
      <c r="C127" s="125" t="n">
        <v>2038</v>
      </c>
      <c r="D127" s="109" t="n">
        <v>5824658</v>
      </c>
      <c r="E127" s="109" t="n">
        <v>0</v>
      </c>
      <c r="F127" s="109" t="n">
        <v>0</v>
      </c>
      <c r="G127" s="109" t="n">
        <v>0</v>
      </c>
      <c r="H127" s="109" t="n">
        <v>0</v>
      </c>
      <c r="I127" s="109" t="n">
        <v>0</v>
      </c>
      <c r="J127" s="109" t="n">
        <v>332947</v>
      </c>
      <c r="K127" s="109" t="n">
        <v>312532</v>
      </c>
      <c r="L127" s="109" t="n">
        <v>293806</v>
      </c>
      <c r="M127" s="109" t="n">
        <v>185418</v>
      </c>
      <c r="N127" s="109" t="n">
        <v>159816</v>
      </c>
      <c r="O127" s="109" t="n">
        <v>120204</v>
      </c>
      <c r="P127" s="109" t="n">
        <v>106117</v>
      </c>
      <c r="Q127" s="109" t="n">
        <v>107635</v>
      </c>
      <c r="R127" s="109" t="n">
        <v>103577</v>
      </c>
      <c r="S127" s="109" t="n">
        <v>99510</v>
      </c>
      <c r="T127" s="109" t="n">
        <v>101830</v>
      </c>
      <c r="U127" s="109" t="n">
        <v>103883</v>
      </c>
      <c r="V127" s="109" t="n">
        <v>106285</v>
      </c>
      <c r="W127" s="109" t="n">
        <v>99718</v>
      </c>
      <c r="X127" s="109" t="n">
        <v>102911</v>
      </c>
      <c r="Y127" s="109" t="n">
        <v>107126</v>
      </c>
      <c r="Z127" s="109" t="n">
        <v>105902</v>
      </c>
      <c r="AA127" s="109" t="n">
        <v>111830</v>
      </c>
      <c r="AB127" s="109" t="n">
        <v>110625</v>
      </c>
      <c r="AC127" s="109" t="n">
        <v>109353</v>
      </c>
      <c r="AD127" s="109" t="n">
        <v>112607</v>
      </c>
      <c r="AE127" s="109" t="n">
        <v>111432</v>
      </c>
      <c r="AF127" s="109" t="n">
        <v>116864</v>
      </c>
      <c r="AG127" s="109" t="n">
        <v>116934</v>
      </c>
      <c r="AH127" s="109" t="n">
        <v>126131</v>
      </c>
      <c r="AI127" s="109" t="n">
        <v>121818</v>
      </c>
      <c r="AJ127" s="109" t="n">
        <v>122125</v>
      </c>
      <c r="AK127" s="109" t="n">
        <v>126177</v>
      </c>
      <c r="AL127" s="109" t="n">
        <v>125372</v>
      </c>
      <c r="AM127" s="109" t="n">
        <v>127237</v>
      </c>
      <c r="AN127" s="109" t="n">
        <v>131688</v>
      </c>
      <c r="AO127" s="109" t="n">
        <v>137381</v>
      </c>
      <c r="AP127" s="109" t="n">
        <v>148568</v>
      </c>
      <c r="AQ127" s="109" t="n">
        <v>157512</v>
      </c>
      <c r="AR127" s="109" t="n">
        <v>166543</v>
      </c>
      <c r="AS127" s="109" t="n">
        <v>177856</v>
      </c>
      <c r="AT127" s="109" t="n">
        <v>185053</v>
      </c>
      <c r="AU127" s="109" t="n">
        <v>196714</v>
      </c>
      <c r="AV127" s="109" t="n">
        <v>190137</v>
      </c>
      <c r="AW127" s="109" t="n">
        <v>193319</v>
      </c>
      <c r="AX127" s="109" t="n">
        <v>8342</v>
      </c>
      <c r="AY127" s="109" t="n">
        <v>9097</v>
      </c>
      <c r="AZ127" s="109" t="n">
        <v>9092</v>
      </c>
      <c r="BA127" s="109" t="n">
        <v>9871</v>
      </c>
      <c r="BB127" s="109" t="n">
        <v>10607</v>
      </c>
      <c r="BC127" s="109" t="n">
        <v>1423</v>
      </c>
      <c r="BD127" s="109" t="n">
        <v>2276</v>
      </c>
      <c r="BE127" s="109" t="n">
        <v>657</v>
      </c>
      <c r="BF127" s="109" t="n">
        <v>620</v>
      </c>
      <c r="BG127" s="109" t="n">
        <v>182</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26" t="s">
        <v>40</v>
      </c>
      <c r="B128" s="125" t="n">
        <v>1</v>
      </c>
      <c r="C128" s="125" t="n">
        <v>2039</v>
      </c>
      <c r="D128" s="109" t="n">
        <v>5715340</v>
      </c>
      <c r="E128" s="109" t="n">
        <v>0</v>
      </c>
      <c r="F128" s="109" t="n">
        <v>0</v>
      </c>
      <c r="G128" s="109" t="n">
        <v>0</v>
      </c>
      <c r="H128" s="109" t="n">
        <v>0</v>
      </c>
      <c r="I128" s="109" t="n">
        <v>0</v>
      </c>
      <c r="J128" s="109" t="n">
        <v>325283</v>
      </c>
      <c r="K128" s="109" t="n">
        <v>304602</v>
      </c>
      <c r="L128" s="109" t="n">
        <v>285828</v>
      </c>
      <c r="M128" s="109" t="n">
        <v>180175</v>
      </c>
      <c r="N128" s="109" t="n">
        <v>155312</v>
      </c>
      <c r="O128" s="109" t="n">
        <v>117176</v>
      </c>
      <c r="P128" s="109" t="n">
        <v>103996</v>
      </c>
      <c r="Q128" s="109" t="n">
        <v>104860</v>
      </c>
      <c r="R128" s="109" t="n">
        <v>102504</v>
      </c>
      <c r="S128" s="109" t="n">
        <v>99954</v>
      </c>
      <c r="T128" s="109" t="n">
        <v>100152</v>
      </c>
      <c r="U128" s="109" t="n">
        <v>102403</v>
      </c>
      <c r="V128" s="109" t="n">
        <v>106329</v>
      </c>
      <c r="W128" s="109" t="n">
        <v>101916</v>
      </c>
      <c r="X128" s="109" t="n">
        <v>100294</v>
      </c>
      <c r="Y128" s="109" t="n">
        <v>102863</v>
      </c>
      <c r="Z128" s="109" t="n">
        <v>104862</v>
      </c>
      <c r="AA128" s="109" t="n">
        <v>109258</v>
      </c>
      <c r="AB128" s="109" t="n">
        <v>109230</v>
      </c>
      <c r="AC128" s="109" t="n">
        <v>108949</v>
      </c>
      <c r="AD128" s="109" t="n">
        <v>111112</v>
      </c>
      <c r="AE128" s="109" t="n">
        <v>112106</v>
      </c>
      <c r="AF128" s="109" t="n">
        <v>116218</v>
      </c>
      <c r="AG128" s="109" t="n">
        <v>119386</v>
      </c>
      <c r="AH128" s="109" t="n">
        <v>117435</v>
      </c>
      <c r="AI128" s="109" t="n">
        <v>127888</v>
      </c>
      <c r="AJ128" s="109" t="n">
        <v>120649</v>
      </c>
      <c r="AK128" s="109" t="n">
        <v>127157</v>
      </c>
      <c r="AL128" s="109" t="n">
        <v>126201</v>
      </c>
      <c r="AM128" s="109" t="n">
        <v>124348</v>
      </c>
      <c r="AN128" s="109" t="n">
        <v>124971</v>
      </c>
      <c r="AO128" s="109" t="n">
        <v>135194</v>
      </c>
      <c r="AP128" s="109" t="n">
        <v>143951</v>
      </c>
      <c r="AQ128" s="109" t="n">
        <v>150983</v>
      </c>
      <c r="AR128" s="109" t="n">
        <v>160387</v>
      </c>
      <c r="AS128" s="109" t="n">
        <v>172744</v>
      </c>
      <c r="AT128" s="109" t="n">
        <v>183374</v>
      </c>
      <c r="AU128" s="109" t="n">
        <v>196485</v>
      </c>
      <c r="AV128" s="109" t="n">
        <v>184868</v>
      </c>
      <c r="AW128" s="109" t="n">
        <v>183825</v>
      </c>
      <c r="AX128" s="109" t="n">
        <v>7996</v>
      </c>
      <c r="AY128" s="109" t="n">
        <v>8807</v>
      </c>
      <c r="AZ128" s="109" t="n">
        <v>8841</v>
      </c>
      <c r="BA128" s="109" t="n">
        <v>9359</v>
      </c>
      <c r="BB128" s="109" t="n">
        <v>9958</v>
      </c>
      <c r="BC128" s="109" t="n">
        <v>1382</v>
      </c>
      <c r="BD128" s="109" t="n">
        <v>2273</v>
      </c>
      <c r="BE128" s="109" t="n">
        <v>672</v>
      </c>
      <c r="BF128" s="109" t="n">
        <v>641</v>
      </c>
      <c r="BG128" s="109" t="n">
        <v>187</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26" t="s">
        <v>40</v>
      </c>
      <c r="B129" s="125" t="n">
        <v>1</v>
      </c>
      <c r="C129" s="125" t="n">
        <v>2040</v>
      </c>
      <c r="D129" s="109" t="n">
        <v>5615632</v>
      </c>
      <c r="E129" s="109" t="n">
        <v>0</v>
      </c>
      <c r="F129" s="109" t="n">
        <v>0</v>
      </c>
      <c r="G129" s="109" t="n">
        <v>0</v>
      </c>
      <c r="H129" s="109" t="n">
        <v>0</v>
      </c>
      <c r="I129" s="109" t="n">
        <v>0</v>
      </c>
      <c r="J129" s="109" t="n">
        <v>318677</v>
      </c>
      <c r="K129" s="109" t="n">
        <v>297589</v>
      </c>
      <c r="L129" s="109" t="n">
        <v>278570</v>
      </c>
      <c r="M129" s="109" t="n">
        <v>175264</v>
      </c>
      <c r="N129" s="109" t="n">
        <v>150919</v>
      </c>
      <c r="O129" s="109" t="n">
        <v>113878</v>
      </c>
      <c r="P129" s="109" t="n">
        <v>101381</v>
      </c>
      <c r="Q129" s="109" t="n">
        <v>102789</v>
      </c>
      <c r="R129" s="109" t="n">
        <v>99860</v>
      </c>
      <c r="S129" s="109" t="n">
        <v>98919</v>
      </c>
      <c r="T129" s="109" t="n">
        <v>100603</v>
      </c>
      <c r="U129" s="109" t="n">
        <v>100715</v>
      </c>
      <c r="V129" s="109" t="n">
        <v>104818</v>
      </c>
      <c r="W129" s="109" t="n">
        <v>101958</v>
      </c>
      <c r="X129" s="109" t="n">
        <v>102519</v>
      </c>
      <c r="Y129" s="109" t="n">
        <v>100252</v>
      </c>
      <c r="Z129" s="109" t="n">
        <v>100687</v>
      </c>
      <c r="AA129" s="109" t="n">
        <v>108188</v>
      </c>
      <c r="AB129" s="109" t="n">
        <v>106716</v>
      </c>
      <c r="AC129" s="109" t="n">
        <v>107569</v>
      </c>
      <c r="AD129" s="109" t="n">
        <v>110706</v>
      </c>
      <c r="AE129" s="109" t="n">
        <v>110616</v>
      </c>
      <c r="AF129" s="109" t="n">
        <v>116943</v>
      </c>
      <c r="AG129" s="109" t="n">
        <v>118724</v>
      </c>
      <c r="AH129" s="109" t="n">
        <v>119895</v>
      </c>
      <c r="AI129" s="109" t="n">
        <v>119034</v>
      </c>
      <c r="AJ129" s="109" t="n">
        <v>126604</v>
      </c>
      <c r="AK129" s="109" t="n">
        <v>125624</v>
      </c>
      <c r="AL129" s="109" t="n">
        <v>127181</v>
      </c>
      <c r="AM129" s="109" t="n">
        <v>125266</v>
      </c>
      <c r="AN129" s="109" t="n">
        <v>122104</v>
      </c>
      <c r="AO129" s="109" t="n">
        <v>128307</v>
      </c>
      <c r="AP129" s="109" t="n">
        <v>141740</v>
      </c>
      <c r="AQ129" s="109" t="n">
        <v>146339</v>
      </c>
      <c r="AR129" s="109" t="n">
        <v>153789</v>
      </c>
      <c r="AS129" s="109" t="n">
        <v>166413</v>
      </c>
      <c r="AT129" s="109" t="n">
        <v>178151</v>
      </c>
      <c r="AU129" s="109" t="n">
        <v>194761</v>
      </c>
      <c r="AV129" s="109" t="n">
        <v>184618</v>
      </c>
      <c r="AW129" s="109" t="n">
        <v>178726</v>
      </c>
      <c r="AX129" s="109" t="n">
        <v>7623</v>
      </c>
      <c r="AY129" s="109" t="n">
        <v>8452</v>
      </c>
      <c r="AZ129" s="109" t="n">
        <v>8563</v>
      </c>
      <c r="BA129" s="109" t="n">
        <v>9107</v>
      </c>
      <c r="BB129" s="109" t="n">
        <v>9449</v>
      </c>
      <c r="BC129" s="109" t="n">
        <v>1298</v>
      </c>
      <c r="BD129" s="109" t="n">
        <v>2208</v>
      </c>
      <c r="BE129" s="109" t="n">
        <v>671</v>
      </c>
      <c r="BF129" s="109" t="n">
        <v>655</v>
      </c>
      <c r="BG129" s="109" t="n">
        <v>193</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26" t="s">
        <v>40</v>
      </c>
      <c r="B130" s="125" t="n">
        <v>1</v>
      </c>
      <c r="C130" s="125" t="n">
        <v>2041</v>
      </c>
      <c r="D130" s="109" t="n">
        <v>5521880</v>
      </c>
      <c r="E130" s="109" t="n">
        <v>0</v>
      </c>
      <c r="F130" s="109" t="n">
        <v>0</v>
      </c>
      <c r="G130" s="109" t="n">
        <v>0</v>
      </c>
      <c r="H130" s="109" t="n">
        <v>0</v>
      </c>
      <c r="I130" s="109" t="n">
        <v>0</v>
      </c>
      <c r="J130" s="109" t="n">
        <v>313056</v>
      </c>
      <c r="K130" s="109" t="n">
        <v>291542</v>
      </c>
      <c r="L130" s="109" t="n">
        <v>272142</v>
      </c>
      <c r="M130" s="109" t="n">
        <v>170808</v>
      </c>
      <c r="N130" s="109" t="n">
        <v>146805</v>
      </c>
      <c r="O130" s="109" t="n">
        <v>110661</v>
      </c>
      <c r="P130" s="109" t="n">
        <v>98527</v>
      </c>
      <c r="Q130" s="109" t="n">
        <v>100212</v>
      </c>
      <c r="R130" s="109" t="n">
        <v>97885</v>
      </c>
      <c r="S130" s="109" t="n">
        <v>96366</v>
      </c>
      <c r="T130" s="109" t="n">
        <v>99563</v>
      </c>
      <c r="U130" s="109" t="n">
        <v>101178</v>
      </c>
      <c r="V130" s="109" t="n">
        <v>103089</v>
      </c>
      <c r="W130" s="109" t="n">
        <v>100506</v>
      </c>
      <c r="X130" s="109" t="n">
        <v>102568</v>
      </c>
      <c r="Y130" s="109" t="n">
        <v>102464</v>
      </c>
      <c r="Z130" s="109" t="n">
        <v>98131</v>
      </c>
      <c r="AA130" s="109" t="n">
        <v>103876</v>
      </c>
      <c r="AB130" s="109" t="n">
        <v>105668</v>
      </c>
      <c r="AC130" s="109" t="n">
        <v>105092</v>
      </c>
      <c r="AD130" s="109" t="n">
        <v>109308</v>
      </c>
      <c r="AE130" s="109" t="n">
        <v>110208</v>
      </c>
      <c r="AF130" s="109" t="n">
        <v>115395</v>
      </c>
      <c r="AG130" s="109" t="n">
        <v>119461</v>
      </c>
      <c r="AH130" s="109" t="n">
        <v>119227</v>
      </c>
      <c r="AI130" s="109" t="n">
        <v>121550</v>
      </c>
      <c r="AJ130" s="109" t="n">
        <v>117891</v>
      </c>
      <c r="AK130" s="109" t="n">
        <v>131842</v>
      </c>
      <c r="AL130" s="109" t="n">
        <v>125651</v>
      </c>
      <c r="AM130" s="109" t="n">
        <v>126242</v>
      </c>
      <c r="AN130" s="109" t="n">
        <v>123073</v>
      </c>
      <c r="AO130" s="109" t="n">
        <v>125462</v>
      </c>
      <c r="AP130" s="109" t="n">
        <v>134587</v>
      </c>
      <c r="AQ130" s="109" t="n">
        <v>144124</v>
      </c>
      <c r="AR130" s="109" t="n">
        <v>149111</v>
      </c>
      <c r="AS130" s="109" t="n">
        <v>159626</v>
      </c>
      <c r="AT130" s="109" t="n">
        <v>171697</v>
      </c>
      <c r="AU130" s="109" t="n">
        <v>189280</v>
      </c>
      <c r="AV130" s="109" t="n">
        <v>182994</v>
      </c>
      <c r="AW130" s="109" t="n">
        <v>178462</v>
      </c>
      <c r="AX130" s="109" t="n">
        <v>7423</v>
      </c>
      <c r="AY130" s="109" t="n">
        <v>8065</v>
      </c>
      <c r="AZ130" s="109" t="n">
        <v>8222</v>
      </c>
      <c r="BA130" s="109" t="n">
        <v>8827</v>
      </c>
      <c r="BB130" s="109" t="n">
        <v>9202</v>
      </c>
      <c r="BC130" s="109" t="n">
        <v>1232</v>
      </c>
      <c r="BD130" s="109" t="n">
        <v>2074</v>
      </c>
      <c r="BE130" s="109" t="n">
        <v>652</v>
      </c>
      <c r="BF130" s="109" t="n">
        <v>655</v>
      </c>
      <c r="BG130" s="109" t="n">
        <v>198</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26" t="s">
        <v>40</v>
      </c>
      <c r="B131" s="125" t="n">
        <v>1</v>
      </c>
      <c r="C131" s="125" t="n">
        <v>2042</v>
      </c>
      <c r="D131" s="109" t="n">
        <v>5428984</v>
      </c>
      <c r="E131" s="109" t="n">
        <v>0</v>
      </c>
      <c r="F131" s="109" t="n">
        <v>0</v>
      </c>
      <c r="G131" s="109" t="n">
        <v>0</v>
      </c>
      <c r="H131" s="109" t="n">
        <v>0</v>
      </c>
      <c r="I131" s="109" t="n">
        <v>0</v>
      </c>
      <c r="J131" s="109" t="n">
        <v>308329</v>
      </c>
      <c r="K131" s="109" t="n">
        <v>286398</v>
      </c>
      <c r="L131" s="109" t="n">
        <v>266614</v>
      </c>
      <c r="M131" s="109" t="n">
        <v>166872</v>
      </c>
      <c r="N131" s="109" t="n">
        <v>143072</v>
      </c>
      <c r="O131" s="109" t="n">
        <v>107648</v>
      </c>
      <c r="P131" s="109" t="n">
        <v>95744</v>
      </c>
      <c r="Q131" s="109" t="n">
        <v>97381</v>
      </c>
      <c r="R131" s="109" t="n">
        <v>95430</v>
      </c>
      <c r="S131" s="109" t="n">
        <v>94461</v>
      </c>
      <c r="T131" s="109" t="n">
        <v>96995</v>
      </c>
      <c r="U131" s="109" t="n">
        <v>100139</v>
      </c>
      <c r="V131" s="109" t="n">
        <v>103572</v>
      </c>
      <c r="W131" s="109" t="n">
        <v>98850</v>
      </c>
      <c r="X131" s="109" t="n">
        <v>101109</v>
      </c>
      <c r="Y131" s="109" t="n">
        <v>102506</v>
      </c>
      <c r="Z131" s="109" t="n">
        <v>100304</v>
      </c>
      <c r="AA131" s="109" t="n">
        <v>101237</v>
      </c>
      <c r="AB131" s="109" t="n">
        <v>101455</v>
      </c>
      <c r="AC131" s="109" t="n">
        <v>104057</v>
      </c>
      <c r="AD131" s="109" t="n">
        <v>106795</v>
      </c>
      <c r="AE131" s="109" t="n">
        <v>108815</v>
      </c>
      <c r="AF131" s="109" t="n">
        <v>114984</v>
      </c>
      <c r="AG131" s="109" t="n">
        <v>117878</v>
      </c>
      <c r="AH131" s="109" t="n">
        <v>119966</v>
      </c>
      <c r="AI131" s="109" t="n">
        <v>120880</v>
      </c>
      <c r="AJ131" s="109" t="n">
        <v>120351</v>
      </c>
      <c r="AK131" s="109" t="n">
        <v>122765</v>
      </c>
      <c r="AL131" s="109" t="n">
        <v>131872</v>
      </c>
      <c r="AM131" s="109" t="n">
        <v>124732</v>
      </c>
      <c r="AN131" s="109" t="n">
        <v>124036</v>
      </c>
      <c r="AO131" s="109" t="n">
        <v>126347</v>
      </c>
      <c r="AP131" s="109" t="n">
        <v>131616</v>
      </c>
      <c r="AQ131" s="109" t="n">
        <v>136899</v>
      </c>
      <c r="AR131" s="109" t="n">
        <v>146894</v>
      </c>
      <c r="AS131" s="109" t="n">
        <v>154829</v>
      </c>
      <c r="AT131" s="109" t="n">
        <v>164776</v>
      </c>
      <c r="AU131" s="109" t="n">
        <v>182482</v>
      </c>
      <c r="AV131" s="109" t="n">
        <v>177833</v>
      </c>
      <c r="AW131" s="109" t="n">
        <v>176908</v>
      </c>
      <c r="AX131" s="109" t="n">
        <v>7423</v>
      </c>
      <c r="AY131" s="109" t="n">
        <v>7858</v>
      </c>
      <c r="AZ131" s="109" t="n">
        <v>7848</v>
      </c>
      <c r="BA131" s="109" t="n">
        <v>8481</v>
      </c>
      <c r="BB131" s="109" t="n">
        <v>8926</v>
      </c>
      <c r="BC131" s="109" t="n">
        <v>1201</v>
      </c>
      <c r="BD131" s="109" t="n">
        <v>1970</v>
      </c>
      <c r="BE131" s="109" t="n">
        <v>612</v>
      </c>
      <c r="BF131" s="109" t="n">
        <v>636</v>
      </c>
      <c r="BG131" s="109" t="n">
        <v>198</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26" t="s">
        <v>40</v>
      </c>
      <c r="B132" s="125" t="n">
        <v>1</v>
      </c>
      <c r="C132" s="125" t="n">
        <v>2043</v>
      </c>
      <c r="D132" s="109" t="n">
        <v>5339488</v>
      </c>
      <c r="E132" s="109" t="n">
        <v>0</v>
      </c>
      <c r="F132" s="109" t="n">
        <v>0</v>
      </c>
      <c r="G132" s="109" t="n">
        <v>0</v>
      </c>
      <c r="H132" s="109" t="n">
        <v>0</v>
      </c>
      <c r="I132" s="109" t="n">
        <v>0</v>
      </c>
      <c r="J132" s="109" t="n">
        <v>304395</v>
      </c>
      <c r="K132" s="109" t="n">
        <v>282069</v>
      </c>
      <c r="L132" s="109" t="n">
        <v>261873</v>
      </c>
      <c r="M132" s="109" t="n">
        <v>163471</v>
      </c>
      <c r="N132" s="109" t="n">
        <v>139776</v>
      </c>
      <c r="O132" s="109" t="n">
        <v>104920</v>
      </c>
      <c r="P132" s="109" t="n">
        <v>93138</v>
      </c>
      <c r="Q132" s="109" t="n">
        <v>94620</v>
      </c>
      <c r="R132" s="109" t="n">
        <v>92733</v>
      </c>
      <c r="S132" s="109" t="n">
        <v>92092</v>
      </c>
      <c r="T132" s="109" t="n">
        <v>95078</v>
      </c>
      <c r="U132" s="109" t="n">
        <v>97554</v>
      </c>
      <c r="V132" s="109" t="n">
        <v>102512</v>
      </c>
      <c r="W132" s="109" t="n">
        <v>99314</v>
      </c>
      <c r="X132" s="109" t="n">
        <v>99442</v>
      </c>
      <c r="Y132" s="109" t="n">
        <v>101049</v>
      </c>
      <c r="Z132" s="109" t="n">
        <v>100350</v>
      </c>
      <c r="AA132" s="109" t="n">
        <v>103491</v>
      </c>
      <c r="AB132" s="109" t="n">
        <v>98878</v>
      </c>
      <c r="AC132" s="109" t="n">
        <v>99912</v>
      </c>
      <c r="AD132" s="109" t="n">
        <v>105747</v>
      </c>
      <c r="AE132" s="109" t="n">
        <v>106313</v>
      </c>
      <c r="AF132" s="109" t="n">
        <v>113537</v>
      </c>
      <c r="AG132" s="109" t="n">
        <v>117457</v>
      </c>
      <c r="AH132" s="109" t="n">
        <v>118377</v>
      </c>
      <c r="AI132" s="109" t="n">
        <v>121648</v>
      </c>
      <c r="AJ132" s="109" t="n">
        <v>119679</v>
      </c>
      <c r="AK132" s="109" t="n">
        <v>125337</v>
      </c>
      <c r="AL132" s="109" t="n">
        <v>122810</v>
      </c>
      <c r="AM132" s="109" t="n">
        <v>130861</v>
      </c>
      <c r="AN132" s="109" t="n">
        <v>122552</v>
      </c>
      <c r="AO132" s="109" t="n">
        <v>127334</v>
      </c>
      <c r="AP132" s="109" t="n">
        <v>132545</v>
      </c>
      <c r="AQ132" s="109" t="n">
        <v>133873</v>
      </c>
      <c r="AR132" s="109" t="n">
        <v>139590</v>
      </c>
      <c r="AS132" s="109" t="n">
        <v>152587</v>
      </c>
      <c r="AT132" s="109" t="n">
        <v>159898</v>
      </c>
      <c r="AU132" s="109" t="n">
        <v>175210</v>
      </c>
      <c r="AV132" s="109" t="n">
        <v>171521</v>
      </c>
      <c r="AW132" s="109" t="n">
        <v>171926</v>
      </c>
      <c r="AX132" s="109" t="n">
        <v>7369</v>
      </c>
      <c r="AY132" s="109" t="n">
        <v>7862</v>
      </c>
      <c r="AZ132" s="109" t="n">
        <v>7648</v>
      </c>
      <c r="BA132" s="109" t="n">
        <v>8099</v>
      </c>
      <c r="BB132" s="109" t="n">
        <v>8583</v>
      </c>
      <c r="BC132" s="109" t="n">
        <v>1165</v>
      </c>
      <c r="BD132" s="109" t="n">
        <v>1921</v>
      </c>
      <c r="BE132" s="109" t="n">
        <v>582</v>
      </c>
      <c r="BF132" s="109" t="n">
        <v>597</v>
      </c>
      <c r="BG132" s="109" t="n">
        <v>192</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26" t="s">
        <v>40</v>
      </c>
      <c r="B133" s="125" t="n">
        <v>1</v>
      </c>
      <c r="C133" s="125" t="n">
        <v>2044</v>
      </c>
      <c r="D133" s="109" t="n">
        <v>5256460</v>
      </c>
      <c r="E133" s="109" t="n">
        <v>0</v>
      </c>
      <c r="F133" s="109" t="n">
        <v>0</v>
      </c>
      <c r="G133" s="109" t="n">
        <v>0</v>
      </c>
      <c r="H133" s="109" t="n">
        <v>0</v>
      </c>
      <c r="I133" s="109" t="n">
        <v>0</v>
      </c>
      <c r="J133" s="109" t="n">
        <v>301127</v>
      </c>
      <c r="K133" s="109" t="n">
        <v>278465</v>
      </c>
      <c r="L133" s="109" t="n">
        <v>257861</v>
      </c>
      <c r="M133" s="109" t="n">
        <v>160573</v>
      </c>
      <c r="N133" s="109" t="n">
        <v>136928</v>
      </c>
      <c r="O133" s="109" t="n">
        <v>102516</v>
      </c>
      <c r="P133" s="109" t="n">
        <v>90775</v>
      </c>
      <c r="Q133" s="109" t="n">
        <v>92032</v>
      </c>
      <c r="R133" s="109" t="n">
        <v>90104</v>
      </c>
      <c r="S133" s="109" t="n">
        <v>89487</v>
      </c>
      <c r="T133" s="109" t="n">
        <v>92692</v>
      </c>
      <c r="U133" s="109" t="n">
        <v>95626</v>
      </c>
      <c r="V133" s="109" t="n">
        <v>99865</v>
      </c>
      <c r="W133" s="109" t="n">
        <v>98297</v>
      </c>
      <c r="X133" s="109" t="n">
        <v>99915</v>
      </c>
      <c r="Y133" s="109" t="n">
        <v>99383</v>
      </c>
      <c r="Z133" s="109" t="n">
        <v>98925</v>
      </c>
      <c r="AA133" s="109" t="n">
        <v>103541</v>
      </c>
      <c r="AB133" s="109" t="n">
        <v>101077</v>
      </c>
      <c r="AC133" s="109" t="n">
        <v>97376</v>
      </c>
      <c r="AD133" s="109" t="n">
        <v>101536</v>
      </c>
      <c r="AE133" s="109" t="n">
        <v>105269</v>
      </c>
      <c r="AF133" s="109" t="n">
        <v>110925</v>
      </c>
      <c r="AG133" s="109" t="n">
        <v>115980</v>
      </c>
      <c r="AH133" s="109" t="n">
        <v>117954</v>
      </c>
      <c r="AI133" s="109" t="n">
        <v>120045</v>
      </c>
      <c r="AJ133" s="109" t="n">
        <v>120417</v>
      </c>
      <c r="AK133" s="109" t="n">
        <v>124645</v>
      </c>
      <c r="AL133" s="109" t="n">
        <v>125383</v>
      </c>
      <c r="AM133" s="109" t="n">
        <v>121917</v>
      </c>
      <c r="AN133" s="109" t="n">
        <v>128554</v>
      </c>
      <c r="AO133" s="109" t="n">
        <v>125804</v>
      </c>
      <c r="AP133" s="109" t="n">
        <v>133587</v>
      </c>
      <c r="AQ133" s="109" t="n">
        <v>134892</v>
      </c>
      <c r="AR133" s="109" t="n">
        <v>136525</v>
      </c>
      <c r="AS133" s="109" t="n">
        <v>145049</v>
      </c>
      <c r="AT133" s="109" t="n">
        <v>157644</v>
      </c>
      <c r="AU133" s="109" t="n">
        <v>170104</v>
      </c>
      <c r="AV133" s="109" t="n">
        <v>164716</v>
      </c>
      <c r="AW133" s="109" t="n">
        <v>165910</v>
      </c>
      <c r="AX133" s="109" t="n">
        <v>7173</v>
      </c>
      <c r="AY133" s="109" t="n">
        <v>7812</v>
      </c>
      <c r="AZ133" s="109" t="n">
        <v>7654</v>
      </c>
      <c r="BA133" s="109" t="n">
        <v>7896</v>
      </c>
      <c r="BB133" s="109" t="n">
        <v>8201</v>
      </c>
      <c r="BC133" s="109" t="n">
        <v>1121</v>
      </c>
      <c r="BD133" s="109" t="n">
        <v>1865</v>
      </c>
      <c r="BE133" s="109" t="n">
        <v>567</v>
      </c>
      <c r="BF133" s="109" t="n">
        <v>568</v>
      </c>
      <c r="BG133" s="109" t="n">
        <v>18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26" t="s">
        <v>40</v>
      </c>
      <c r="B134" s="125" t="n">
        <v>1</v>
      </c>
      <c r="C134" s="125" t="n">
        <v>2045</v>
      </c>
      <c r="D134" s="109" t="n">
        <v>5181307</v>
      </c>
      <c r="E134" s="109" t="n">
        <v>0</v>
      </c>
      <c r="F134" s="109" t="n">
        <v>0</v>
      </c>
      <c r="G134" s="109" t="n">
        <v>0</v>
      </c>
      <c r="H134" s="109" t="n">
        <v>0</v>
      </c>
      <c r="I134" s="109" t="n">
        <v>0</v>
      </c>
      <c r="J134" s="109" t="n">
        <v>298346</v>
      </c>
      <c r="K134" s="109" t="n">
        <v>275472</v>
      </c>
      <c r="L134" s="109" t="n">
        <v>254543</v>
      </c>
      <c r="M134" s="109" t="n">
        <v>158136</v>
      </c>
      <c r="N134" s="109" t="n">
        <v>134504</v>
      </c>
      <c r="O134" s="109" t="n">
        <v>100438</v>
      </c>
      <c r="P134" s="109" t="n">
        <v>88690</v>
      </c>
      <c r="Q134" s="109" t="n">
        <v>89679</v>
      </c>
      <c r="R134" s="109" t="n">
        <v>87640</v>
      </c>
      <c r="S134" s="109" t="n">
        <v>86948</v>
      </c>
      <c r="T134" s="109" t="n">
        <v>90069</v>
      </c>
      <c r="U134" s="109" t="n">
        <v>93224</v>
      </c>
      <c r="V134" s="109" t="n">
        <v>97892</v>
      </c>
      <c r="W134" s="109" t="n">
        <v>95756</v>
      </c>
      <c r="X134" s="109" t="n">
        <v>98893</v>
      </c>
      <c r="Y134" s="109" t="n">
        <v>99849</v>
      </c>
      <c r="Z134" s="109" t="n">
        <v>97294</v>
      </c>
      <c r="AA134" s="109" t="n">
        <v>102074</v>
      </c>
      <c r="AB134" s="109" t="n">
        <v>101127</v>
      </c>
      <c r="AC134" s="109" t="n">
        <v>99530</v>
      </c>
      <c r="AD134" s="109" t="n">
        <v>98959</v>
      </c>
      <c r="AE134" s="109" t="n">
        <v>101080</v>
      </c>
      <c r="AF134" s="109" t="n">
        <v>109840</v>
      </c>
      <c r="AG134" s="109" t="n">
        <v>113313</v>
      </c>
      <c r="AH134" s="109" t="n">
        <v>116468</v>
      </c>
      <c r="AI134" s="109" t="n">
        <v>119628</v>
      </c>
      <c r="AJ134" s="109" t="n">
        <v>118823</v>
      </c>
      <c r="AK134" s="109" t="n">
        <v>125419</v>
      </c>
      <c r="AL134" s="109" t="n">
        <v>124695</v>
      </c>
      <c r="AM134" s="109" t="n">
        <v>124442</v>
      </c>
      <c r="AN134" s="109" t="n">
        <v>119782</v>
      </c>
      <c r="AO134" s="109" t="n">
        <v>132015</v>
      </c>
      <c r="AP134" s="109" t="n">
        <v>131989</v>
      </c>
      <c r="AQ134" s="109" t="n">
        <v>135959</v>
      </c>
      <c r="AR134" s="109" t="n">
        <v>137608</v>
      </c>
      <c r="AS134" s="109" t="n">
        <v>141927</v>
      </c>
      <c r="AT134" s="109" t="n">
        <v>149921</v>
      </c>
      <c r="AU134" s="109" t="n">
        <v>167804</v>
      </c>
      <c r="AV134" s="109" t="n">
        <v>159953</v>
      </c>
      <c r="AW134" s="109" t="n">
        <v>159381</v>
      </c>
      <c r="AX134" s="109" t="n">
        <v>6933</v>
      </c>
      <c r="AY134" s="109" t="n">
        <v>7610</v>
      </c>
      <c r="AZ134" s="109" t="n">
        <v>7607</v>
      </c>
      <c r="BA134" s="109" t="n">
        <v>7905</v>
      </c>
      <c r="BB134" s="109" t="n">
        <v>7998</v>
      </c>
      <c r="BC134" s="109" t="n">
        <v>1072</v>
      </c>
      <c r="BD134" s="109" t="n">
        <v>1795</v>
      </c>
      <c r="BE134" s="109" t="n">
        <v>551</v>
      </c>
      <c r="BF134" s="109" t="n">
        <v>554</v>
      </c>
      <c r="BG134" s="109" t="n">
        <v>171</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26" t="s">
        <v>40</v>
      </c>
      <c r="B135" s="125" t="n">
        <v>1</v>
      </c>
      <c r="C135" s="125" t="n">
        <v>2046</v>
      </c>
      <c r="D135" s="109" t="n">
        <v>5112750</v>
      </c>
      <c r="E135" s="109" t="n">
        <v>0</v>
      </c>
      <c r="F135" s="109" t="n">
        <v>0</v>
      </c>
      <c r="G135" s="109" t="n">
        <v>0</v>
      </c>
      <c r="H135" s="109" t="n">
        <v>0</v>
      </c>
      <c r="I135" s="109" t="n">
        <v>0</v>
      </c>
      <c r="J135" s="109" t="n">
        <v>295865</v>
      </c>
      <c r="K135" s="109" t="n">
        <v>272922</v>
      </c>
      <c r="L135" s="109" t="n">
        <v>251736</v>
      </c>
      <c r="M135" s="109" t="n">
        <v>156109</v>
      </c>
      <c r="N135" s="109" t="n">
        <v>132467</v>
      </c>
      <c r="O135" s="109" t="n">
        <v>98677</v>
      </c>
      <c r="P135" s="109" t="n">
        <v>86889</v>
      </c>
      <c r="Q135" s="109" t="n">
        <v>87596</v>
      </c>
      <c r="R135" s="109" t="n">
        <v>85400</v>
      </c>
      <c r="S135" s="109" t="n">
        <v>84567</v>
      </c>
      <c r="T135" s="109" t="n">
        <v>87511</v>
      </c>
      <c r="U135" s="109" t="n">
        <v>90582</v>
      </c>
      <c r="V135" s="109" t="n">
        <v>95432</v>
      </c>
      <c r="W135" s="109" t="n">
        <v>93860</v>
      </c>
      <c r="X135" s="109" t="n">
        <v>96336</v>
      </c>
      <c r="Y135" s="109" t="n">
        <v>98824</v>
      </c>
      <c r="Z135" s="109" t="n">
        <v>97753</v>
      </c>
      <c r="AA135" s="109" t="n">
        <v>100390</v>
      </c>
      <c r="AB135" s="109" t="n">
        <v>99689</v>
      </c>
      <c r="AC135" s="109" t="n">
        <v>99574</v>
      </c>
      <c r="AD135" s="109" t="n">
        <v>101153</v>
      </c>
      <c r="AE135" s="109" t="n">
        <v>98515</v>
      </c>
      <c r="AF135" s="109" t="n">
        <v>105455</v>
      </c>
      <c r="AG135" s="109" t="n">
        <v>112205</v>
      </c>
      <c r="AH135" s="109" t="n">
        <v>113789</v>
      </c>
      <c r="AI135" s="109" t="n">
        <v>118127</v>
      </c>
      <c r="AJ135" s="109" t="n">
        <v>118395</v>
      </c>
      <c r="AK135" s="109" t="n">
        <v>123761</v>
      </c>
      <c r="AL135" s="109" t="n">
        <v>125467</v>
      </c>
      <c r="AM135" s="109" t="n">
        <v>123749</v>
      </c>
      <c r="AN135" s="109" t="n">
        <v>122252</v>
      </c>
      <c r="AO135" s="109" t="n">
        <v>122968</v>
      </c>
      <c r="AP135" s="109" t="n">
        <v>138502</v>
      </c>
      <c r="AQ135" s="109" t="n">
        <v>134338</v>
      </c>
      <c r="AR135" s="109" t="n">
        <v>138700</v>
      </c>
      <c r="AS135" s="109" t="n">
        <v>143007</v>
      </c>
      <c r="AT135" s="109" t="n">
        <v>146668</v>
      </c>
      <c r="AU135" s="109" t="n">
        <v>159652</v>
      </c>
      <c r="AV135" s="109" t="n">
        <v>157718</v>
      </c>
      <c r="AW135" s="109" t="n">
        <v>154831</v>
      </c>
      <c r="AX135" s="109" t="n">
        <v>6675</v>
      </c>
      <c r="AY135" s="109" t="n">
        <v>7365</v>
      </c>
      <c r="AZ135" s="109" t="n">
        <v>7413</v>
      </c>
      <c r="BA135" s="109" t="n">
        <v>7859</v>
      </c>
      <c r="BB135" s="109" t="n">
        <v>8010</v>
      </c>
      <c r="BC135" s="109" t="n">
        <v>1046</v>
      </c>
      <c r="BD135" s="109" t="n">
        <v>1717</v>
      </c>
      <c r="BE135" s="109" t="n">
        <v>531</v>
      </c>
      <c r="BF135" s="109" t="n">
        <v>538</v>
      </c>
      <c r="BG135" s="109" t="n">
        <v>167</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26" t="s">
        <v>40</v>
      </c>
      <c r="B136" s="125" t="n">
        <v>1</v>
      </c>
      <c r="C136" s="125" t="n">
        <v>2047</v>
      </c>
      <c r="D136" s="109" t="n">
        <v>5049254</v>
      </c>
      <c r="E136" s="109" t="n">
        <v>0</v>
      </c>
      <c r="F136" s="109" t="n">
        <v>0</v>
      </c>
      <c r="G136" s="109" t="n">
        <v>0</v>
      </c>
      <c r="H136" s="109" t="n">
        <v>0</v>
      </c>
      <c r="I136" s="109" t="n">
        <v>0</v>
      </c>
      <c r="J136" s="109" t="n">
        <v>293519</v>
      </c>
      <c r="K136" s="109" t="n">
        <v>270648</v>
      </c>
      <c r="L136" s="109" t="n">
        <v>249342</v>
      </c>
      <c r="M136" s="109" t="n">
        <v>154425</v>
      </c>
      <c r="N136" s="109" t="n">
        <v>130773</v>
      </c>
      <c r="O136" s="109" t="n">
        <v>97202</v>
      </c>
      <c r="P136" s="109" t="n">
        <v>85359</v>
      </c>
      <c r="Q136" s="109" t="n">
        <v>85795</v>
      </c>
      <c r="R136" s="109" t="n">
        <v>83417</v>
      </c>
      <c r="S136" s="109" t="n">
        <v>82403</v>
      </c>
      <c r="T136" s="109" t="n">
        <v>85113</v>
      </c>
      <c r="U136" s="109" t="n">
        <v>88007</v>
      </c>
      <c r="V136" s="109" t="n">
        <v>92723</v>
      </c>
      <c r="W136" s="109" t="n">
        <v>91499</v>
      </c>
      <c r="X136" s="109" t="n">
        <v>94434</v>
      </c>
      <c r="Y136" s="109" t="n">
        <v>96269</v>
      </c>
      <c r="Z136" s="109" t="n">
        <v>96752</v>
      </c>
      <c r="AA136" s="109" t="n">
        <v>100867</v>
      </c>
      <c r="AB136" s="109" t="n">
        <v>98046</v>
      </c>
      <c r="AC136" s="109" t="n">
        <v>98157</v>
      </c>
      <c r="AD136" s="109" t="n">
        <v>101199</v>
      </c>
      <c r="AE136" s="109" t="n">
        <v>100694</v>
      </c>
      <c r="AF136" s="109" t="n">
        <v>102774</v>
      </c>
      <c r="AG136" s="109" t="n">
        <v>107730</v>
      </c>
      <c r="AH136" s="109" t="n">
        <v>112677</v>
      </c>
      <c r="AI136" s="109" t="n">
        <v>115414</v>
      </c>
      <c r="AJ136" s="109" t="n">
        <v>116904</v>
      </c>
      <c r="AK136" s="109" t="n">
        <v>123321</v>
      </c>
      <c r="AL136" s="109" t="n">
        <v>123810</v>
      </c>
      <c r="AM136" s="109" t="n">
        <v>124497</v>
      </c>
      <c r="AN136" s="109" t="n">
        <v>121565</v>
      </c>
      <c r="AO136" s="109" t="n">
        <v>125537</v>
      </c>
      <c r="AP136" s="109" t="n">
        <v>129014</v>
      </c>
      <c r="AQ136" s="109" t="n">
        <v>140956</v>
      </c>
      <c r="AR136" s="109" t="n">
        <v>137048</v>
      </c>
      <c r="AS136" s="109" t="n">
        <v>144143</v>
      </c>
      <c r="AT136" s="109" t="n">
        <v>147860</v>
      </c>
      <c r="AU136" s="109" t="n">
        <v>156287</v>
      </c>
      <c r="AV136" s="109" t="n">
        <v>150115</v>
      </c>
      <c r="AW136" s="109" t="n">
        <v>152643</v>
      </c>
      <c r="AX136" s="109" t="n">
        <v>6498</v>
      </c>
      <c r="AY136" s="109" t="n">
        <v>7103</v>
      </c>
      <c r="AZ136" s="109" t="n">
        <v>7177</v>
      </c>
      <c r="BA136" s="109" t="n">
        <v>7661</v>
      </c>
      <c r="BB136" s="109" t="n">
        <v>7967</v>
      </c>
      <c r="BC136" s="109" t="n">
        <v>1048</v>
      </c>
      <c r="BD136" s="109" t="n">
        <v>1675</v>
      </c>
      <c r="BE136" s="109" t="n">
        <v>507</v>
      </c>
      <c r="BF136" s="109" t="n">
        <v>518</v>
      </c>
      <c r="BG136" s="109" t="n">
        <v>163</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26" t="s">
        <v>40</v>
      </c>
      <c r="B137" s="125" t="n">
        <v>1</v>
      </c>
      <c r="C137" s="125" t="n">
        <v>2048</v>
      </c>
      <c r="D137" s="109" t="n">
        <v>4988487</v>
      </c>
      <c r="E137" s="109" t="n">
        <v>0</v>
      </c>
      <c r="F137" s="109" t="n">
        <v>0</v>
      </c>
      <c r="G137" s="109" t="n">
        <v>0</v>
      </c>
      <c r="H137" s="109" t="n">
        <v>0</v>
      </c>
      <c r="I137" s="109" t="n">
        <v>0</v>
      </c>
      <c r="J137" s="109" t="n">
        <v>291178</v>
      </c>
      <c r="K137" s="109" t="n">
        <v>268497</v>
      </c>
      <c r="L137" s="109" t="n">
        <v>247185</v>
      </c>
      <c r="M137" s="109" t="n">
        <v>152995</v>
      </c>
      <c r="N137" s="109" t="n">
        <v>129369</v>
      </c>
      <c r="O137" s="109" t="n">
        <v>95978</v>
      </c>
      <c r="P137" s="109" t="n">
        <v>84074</v>
      </c>
      <c r="Q137" s="109" t="n">
        <v>84255</v>
      </c>
      <c r="R137" s="109" t="n">
        <v>81703</v>
      </c>
      <c r="S137" s="109" t="n">
        <v>80488</v>
      </c>
      <c r="T137" s="109" t="n">
        <v>82932</v>
      </c>
      <c r="U137" s="109" t="n">
        <v>85592</v>
      </c>
      <c r="V137" s="109" t="n">
        <v>90082</v>
      </c>
      <c r="W137" s="109" t="n">
        <v>88901</v>
      </c>
      <c r="X137" s="109" t="n">
        <v>92060</v>
      </c>
      <c r="Y137" s="109" t="n">
        <v>94364</v>
      </c>
      <c r="Z137" s="109" t="n">
        <v>94251</v>
      </c>
      <c r="AA137" s="109" t="n">
        <v>99834</v>
      </c>
      <c r="AB137" s="109" t="n">
        <v>98515</v>
      </c>
      <c r="AC137" s="109" t="n">
        <v>96541</v>
      </c>
      <c r="AD137" s="109" t="n">
        <v>99762</v>
      </c>
      <c r="AE137" s="109" t="n">
        <v>100739</v>
      </c>
      <c r="AF137" s="109" t="n">
        <v>105071</v>
      </c>
      <c r="AG137" s="109" t="n">
        <v>104993</v>
      </c>
      <c r="AH137" s="109" t="n">
        <v>108184</v>
      </c>
      <c r="AI137" s="109" t="n">
        <v>114291</v>
      </c>
      <c r="AJ137" s="109" t="n">
        <v>114220</v>
      </c>
      <c r="AK137" s="109" t="n">
        <v>121774</v>
      </c>
      <c r="AL137" s="109" t="n">
        <v>123370</v>
      </c>
      <c r="AM137" s="109" t="n">
        <v>122849</v>
      </c>
      <c r="AN137" s="109" t="n">
        <v>122295</v>
      </c>
      <c r="AO137" s="109" t="n">
        <v>124846</v>
      </c>
      <c r="AP137" s="109" t="n">
        <v>131707</v>
      </c>
      <c r="AQ137" s="109" t="n">
        <v>131331</v>
      </c>
      <c r="AR137" s="109" t="n">
        <v>143792</v>
      </c>
      <c r="AS137" s="109" t="n">
        <v>142425</v>
      </c>
      <c r="AT137" s="109" t="n">
        <v>149054</v>
      </c>
      <c r="AU137" s="109" t="n">
        <v>157477</v>
      </c>
      <c r="AV137" s="109" t="n">
        <v>146829</v>
      </c>
      <c r="AW137" s="109" t="n">
        <v>145354</v>
      </c>
      <c r="AX137" s="109" t="n">
        <v>6425</v>
      </c>
      <c r="AY137" s="109" t="n">
        <v>6925</v>
      </c>
      <c r="AZ137" s="109" t="n">
        <v>6924</v>
      </c>
      <c r="BA137" s="109" t="n">
        <v>7422</v>
      </c>
      <c r="BB137" s="109" t="n">
        <v>7770</v>
      </c>
      <c r="BC137" s="109" t="n">
        <v>1042</v>
      </c>
      <c r="BD137" s="109" t="n">
        <v>1678</v>
      </c>
      <c r="BE137" s="109" t="n">
        <v>495</v>
      </c>
      <c r="BF137" s="109" t="n">
        <v>495</v>
      </c>
      <c r="BG137" s="109" t="n">
        <v>157</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26" t="s">
        <v>40</v>
      </c>
      <c r="B138" s="125" t="n">
        <v>1</v>
      </c>
      <c r="C138" s="125" t="n">
        <v>2049</v>
      </c>
      <c r="D138" s="109" t="n">
        <v>4935026</v>
      </c>
      <c r="E138" s="109" t="n">
        <v>0</v>
      </c>
      <c r="F138" s="109" t="n">
        <v>0</v>
      </c>
      <c r="G138" s="109" t="n">
        <v>0</v>
      </c>
      <c r="H138" s="109" t="n">
        <v>0</v>
      </c>
      <c r="I138" s="109" t="n">
        <v>0</v>
      </c>
      <c r="J138" s="109" t="n">
        <v>288792</v>
      </c>
      <c r="K138" s="109" t="n">
        <v>266356</v>
      </c>
      <c r="L138" s="109" t="n">
        <v>245191</v>
      </c>
      <c r="M138" s="109" t="n">
        <v>151725</v>
      </c>
      <c r="N138" s="109" t="n">
        <v>128178</v>
      </c>
      <c r="O138" s="109" t="n">
        <v>94968</v>
      </c>
      <c r="P138" s="109" t="n">
        <v>83005</v>
      </c>
      <c r="Q138" s="109" t="n">
        <v>82956</v>
      </c>
      <c r="R138" s="109" t="n">
        <v>80238</v>
      </c>
      <c r="S138" s="109" t="n">
        <v>78833</v>
      </c>
      <c r="T138" s="109" t="n">
        <v>81002</v>
      </c>
      <c r="U138" s="109" t="n">
        <v>83396</v>
      </c>
      <c r="V138" s="109" t="n">
        <v>87606</v>
      </c>
      <c r="W138" s="109" t="n">
        <v>86368</v>
      </c>
      <c r="X138" s="109" t="n">
        <v>89444</v>
      </c>
      <c r="Y138" s="109" t="n">
        <v>91990</v>
      </c>
      <c r="Z138" s="109" t="n">
        <v>92388</v>
      </c>
      <c r="AA138" s="109" t="n">
        <v>97253</v>
      </c>
      <c r="AB138" s="109" t="n">
        <v>97507</v>
      </c>
      <c r="AC138" s="109" t="n">
        <v>96999</v>
      </c>
      <c r="AD138" s="109" t="n">
        <v>98119</v>
      </c>
      <c r="AE138" s="109" t="n">
        <v>99308</v>
      </c>
      <c r="AF138" s="109" t="n">
        <v>105129</v>
      </c>
      <c r="AG138" s="109" t="n">
        <v>107338</v>
      </c>
      <c r="AH138" s="109" t="n">
        <v>105437</v>
      </c>
      <c r="AI138" s="109" t="n">
        <v>109728</v>
      </c>
      <c r="AJ138" s="109" t="n">
        <v>113104</v>
      </c>
      <c r="AK138" s="109" t="n">
        <v>118979</v>
      </c>
      <c r="AL138" s="109" t="n">
        <v>121823</v>
      </c>
      <c r="AM138" s="109" t="n">
        <v>122401</v>
      </c>
      <c r="AN138" s="109" t="n">
        <v>120677</v>
      </c>
      <c r="AO138" s="109" t="n">
        <v>125618</v>
      </c>
      <c r="AP138" s="109" t="n">
        <v>130984</v>
      </c>
      <c r="AQ138" s="109" t="n">
        <v>134061</v>
      </c>
      <c r="AR138" s="109" t="n">
        <v>133990</v>
      </c>
      <c r="AS138" s="109" t="n">
        <v>149466</v>
      </c>
      <c r="AT138" s="109" t="n">
        <v>147292</v>
      </c>
      <c r="AU138" s="109" t="n">
        <v>158745</v>
      </c>
      <c r="AV138" s="109" t="n">
        <v>148325</v>
      </c>
      <c r="AW138" s="109" t="n">
        <v>142053</v>
      </c>
      <c r="AX138" s="109" t="n">
        <v>6130</v>
      </c>
      <c r="AY138" s="109" t="n">
        <v>6855</v>
      </c>
      <c r="AZ138" s="109" t="n">
        <v>6754</v>
      </c>
      <c r="BA138" s="109" t="n">
        <v>7164</v>
      </c>
      <c r="BB138" s="109" t="n">
        <v>7532</v>
      </c>
      <c r="BC138" s="109" t="n">
        <v>1017</v>
      </c>
      <c r="BD138" s="109" t="n">
        <v>1670</v>
      </c>
      <c r="BE138" s="109" t="n">
        <v>496</v>
      </c>
      <c r="BF138" s="109" t="n">
        <v>483</v>
      </c>
      <c r="BG138" s="109" t="n">
        <v>150</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26" t="s">
        <v>40</v>
      </c>
      <c r="B139" s="125" t="n">
        <v>1</v>
      </c>
      <c r="C139" s="125" t="n">
        <v>2050</v>
      </c>
      <c r="D139" s="109" t="n">
        <v>4884326</v>
      </c>
      <c r="E139" s="109" t="n">
        <v>0</v>
      </c>
      <c r="F139" s="109" t="n">
        <v>0</v>
      </c>
      <c r="G139" s="109" t="n">
        <v>0</v>
      </c>
      <c r="H139" s="109" t="n">
        <v>0</v>
      </c>
      <c r="I139" s="109" t="n">
        <v>0</v>
      </c>
      <c r="J139" s="109" t="n">
        <v>286326</v>
      </c>
      <c r="K139" s="109" t="n">
        <v>264173</v>
      </c>
      <c r="L139" s="109" t="n">
        <v>243203</v>
      </c>
      <c r="M139" s="109" t="n">
        <v>150527</v>
      </c>
      <c r="N139" s="109" t="n">
        <v>127121</v>
      </c>
      <c r="O139" s="109" t="n">
        <v>94113</v>
      </c>
      <c r="P139" s="109" t="n">
        <v>82121</v>
      </c>
      <c r="Q139" s="109" t="n">
        <v>81876</v>
      </c>
      <c r="R139" s="109" t="n">
        <v>79003</v>
      </c>
      <c r="S139" s="109" t="n">
        <v>77418</v>
      </c>
      <c r="T139" s="109" t="n">
        <v>79333</v>
      </c>
      <c r="U139" s="109" t="n">
        <v>81452</v>
      </c>
      <c r="V139" s="109" t="n">
        <v>85353</v>
      </c>
      <c r="W139" s="109" t="n">
        <v>83991</v>
      </c>
      <c r="X139" s="109" t="n">
        <v>86893</v>
      </c>
      <c r="Y139" s="109" t="n">
        <v>89376</v>
      </c>
      <c r="Z139" s="109" t="n">
        <v>90063</v>
      </c>
      <c r="AA139" s="109" t="n">
        <v>95331</v>
      </c>
      <c r="AB139" s="109" t="n">
        <v>94985</v>
      </c>
      <c r="AC139" s="109" t="n">
        <v>96004</v>
      </c>
      <c r="AD139" s="109" t="n">
        <v>98584</v>
      </c>
      <c r="AE139" s="109" t="n">
        <v>97673</v>
      </c>
      <c r="AF139" s="109" t="n">
        <v>103637</v>
      </c>
      <c r="AG139" s="109" t="n">
        <v>107395</v>
      </c>
      <c r="AH139" s="109" t="n">
        <v>107790</v>
      </c>
      <c r="AI139" s="109" t="n">
        <v>106944</v>
      </c>
      <c r="AJ139" s="109" t="n">
        <v>108599</v>
      </c>
      <c r="AK139" s="109" t="n">
        <v>117819</v>
      </c>
      <c r="AL139" s="109" t="n">
        <v>119027</v>
      </c>
      <c r="AM139" s="109" t="n">
        <v>120862</v>
      </c>
      <c r="AN139" s="109" t="n">
        <v>120232</v>
      </c>
      <c r="AO139" s="109" t="n">
        <v>123966</v>
      </c>
      <c r="AP139" s="109" t="n">
        <v>131792</v>
      </c>
      <c r="AQ139" s="109" t="n">
        <v>133323</v>
      </c>
      <c r="AR139" s="109" t="n">
        <v>136765</v>
      </c>
      <c r="AS139" s="109" t="n">
        <v>139254</v>
      </c>
      <c r="AT139" s="109" t="n">
        <v>154543</v>
      </c>
      <c r="AU139" s="109" t="n">
        <v>156863</v>
      </c>
      <c r="AV139" s="109" t="n">
        <v>149519</v>
      </c>
      <c r="AW139" s="109" t="n">
        <v>143829</v>
      </c>
      <c r="AX139" s="109" t="n">
        <v>6001</v>
      </c>
      <c r="AY139" s="109" t="n">
        <v>6550</v>
      </c>
      <c r="AZ139" s="109" t="n">
        <v>6688</v>
      </c>
      <c r="BA139" s="109" t="n">
        <v>6993</v>
      </c>
      <c r="BB139" s="109" t="n">
        <v>7276</v>
      </c>
      <c r="BC139" s="109" t="n">
        <v>986</v>
      </c>
      <c r="BD139" s="109" t="n">
        <v>1630</v>
      </c>
      <c r="BE139" s="109" t="n">
        <v>494</v>
      </c>
      <c r="BF139" s="109" t="n">
        <v>485</v>
      </c>
      <c r="BG139" s="109" t="n">
        <v>146</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26" t="s">
        <v>40</v>
      </c>
      <c r="B140" s="125" t="n">
        <v>1</v>
      </c>
      <c r="C140" s="125" t="n">
        <v>2051</v>
      </c>
      <c r="D140" s="109" t="n">
        <v>4831811</v>
      </c>
      <c r="E140" s="109" t="n">
        <v>0</v>
      </c>
      <c r="F140" s="109" t="n">
        <v>0</v>
      </c>
      <c r="G140" s="109" t="n">
        <v>0</v>
      </c>
      <c r="H140" s="109" t="n">
        <v>0</v>
      </c>
      <c r="I140" s="109" t="n">
        <v>0</v>
      </c>
      <c r="J140" s="109" t="n">
        <v>283776</v>
      </c>
      <c r="K140" s="109" t="n">
        <v>261926</v>
      </c>
      <c r="L140" s="109" t="n">
        <v>241346</v>
      </c>
      <c r="M140" s="109" t="n">
        <v>149338</v>
      </c>
      <c r="N140" s="109" t="n">
        <v>126118</v>
      </c>
      <c r="O140" s="109" t="n">
        <v>93344</v>
      </c>
      <c r="P140" s="109" t="n">
        <v>81368</v>
      </c>
      <c r="Q140" s="109" t="n">
        <v>80978</v>
      </c>
      <c r="R140" s="109" t="n">
        <v>77979</v>
      </c>
      <c r="S140" s="109" t="n">
        <v>76228</v>
      </c>
      <c r="T140" s="109" t="n">
        <v>77908</v>
      </c>
      <c r="U140" s="109" t="n">
        <v>79772</v>
      </c>
      <c r="V140" s="109" t="n">
        <v>83360</v>
      </c>
      <c r="W140" s="109" t="n">
        <v>81832</v>
      </c>
      <c r="X140" s="109" t="n">
        <v>84502</v>
      </c>
      <c r="Y140" s="109" t="n">
        <v>86829</v>
      </c>
      <c r="Z140" s="109" t="n">
        <v>87505</v>
      </c>
      <c r="AA140" s="109" t="n">
        <v>92934</v>
      </c>
      <c r="AB140" s="109" t="n">
        <v>93107</v>
      </c>
      <c r="AC140" s="109" t="n">
        <v>93522</v>
      </c>
      <c r="AD140" s="109" t="n">
        <v>97575</v>
      </c>
      <c r="AE140" s="109" t="n">
        <v>98135</v>
      </c>
      <c r="AF140" s="109" t="n">
        <v>101929</v>
      </c>
      <c r="AG140" s="109" t="n">
        <v>105874</v>
      </c>
      <c r="AH140" s="109" t="n">
        <v>107849</v>
      </c>
      <c r="AI140" s="109" t="n">
        <v>109341</v>
      </c>
      <c r="AJ140" s="109" t="n">
        <v>105846</v>
      </c>
      <c r="AK140" s="109" t="n">
        <v>113127</v>
      </c>
      <c r="AL140" s="109" t="n">
        <v>117869</v>
      </c>
      <c r="AM140" s="109" t="n">
        <v>118090</v>
      </c>
      <c r="AN140" s="109" t="n">
        <v>118717</v>
      </c>
      <c r="AO140" s="109" t="n">
        <v>123524</v>
      </c>
      <c r="AP140" s="109" t="n">
        <v>130057</v>
      </c>
      <c r="AQ140" s="109" t="n">
        <v>134136</v>
      </c>
      <c r="AR140" s="109" t="n">
        <v>136008</v>
      </c>
      <c r="AS140" s="109" t="n">
        <v>142155</v>
      </c>
      <c r="AT140" s="109" t="n">
        <v>144013</v>
      </c>
      <c r="AU140" s="109" t="n">
        <v>164630</v>
      </c>
      <c r="AV140" s="109" t="n">
        <v>147748</v>
      </c>
      <c r="AW140" s="109" t="n">
        <v>144975</v>
      </c>
      <c r="AX140" s="109" t="n">
        <v>6060</v>
      </c>
      <c r="AY140" s="109" t="n">
        <v>6409</v>
      </c>
      <c r="AZ140" s="109" t="n">
        <v>6393</v>
      </c>
      <c r="BA140" s="109" t="n">
        <v>6929</v>
      </c>
      <c r="BB140" s="109" t="n">
        <v>7107</v>
      </c>
      <c r="BC140" s="109" t="n">
        <v>953</v>
      </c>
      <c r="BD140" s="109" t="n">
        <v>1581</v>
      </c>
      <c r="BE140" s="109" t="n">
        <v>482</v>
      </c>
      <c r="BF140" s="109" t="n">
        <v>482</v>
      </c>
      <c r="BG140" s="109" t="n">
        <v>146</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26" t="s">
        <v>40</v>
      </c>
      <c r="B141" s="125" t="n">
        <v>1</v>
      </c>
      <c r="C141" s="125" t="n">
        <v>2052</v>
      </c>
      <c r="D141" s="109" t="n">
        <v>4775576</v>
      </c>
      <c r="E141" s="109" t="n">
        <v>0</v>
      </c>
      <c r="F141" s="109" t="n">
        <v>0</v>
      </c>
      <c r="G141" s="109" t="n">
        <v>0</v>
      </c>
      <c r="H141" s="109" t="n">
        <v>0</v>
      </c>
      <c r="I141" s="109" t="n">
        <v>0</v>
      </c>
      <c r="J141" s="109" t="n">
        <v>281033</v>
      </c>
      <c r="K141" s="109" t="n">
        <v>259559</v>
      </c>
      <c r="L141" s="109" t="n">
        <v>238901</v>
      </c>
      <c r="M141" s="109" t="n">
        <v>148121</v>
      </c>
      <c r="N141" s="109" t="n">
        <v>125127</v>
      </c>
      <c r="O141" s="109" t="n">
        <v>92630</v>
      </c>
      <c r="P141" s="109" t="n">
        <v>80704</v>
      </c>
      <c r="Q141" s="109" t="n">
        <v>80208</v>
      </c>
      <c r="R141" s="109" t="n">
        <v>77119</v>
      </c>
      <c r="S141" s="109" t="n">
        <v>75234</v>
      </c>
      <c r="T141" s="109" t="n">
        <v>76704</v>
      </c>
      <c r="U141" s="109" t="n">
        <v>78334</v>
      </c>
      <c r="V141" s="109" t="n">
        <v>81633</v>
      </c>
      <c r="W141" s="109" t="n">
        <v>79918</v>
      </c>
      <c r="X141" s="109" t="n">
        <v>82324</v>
      </c>
      <c r="Y141" s="109" t="n">
        <v>84439</v>
      </c>
      <c r="Z141" s="109" t="n">
        <v>85008</v>
      </c>
      <c r="AA141" s="109" t="n">
        <v>90290</v>
      </c>
      <c r="AB141" s="109" t="n">
        <v>90764</v>
      </c>
      <c r="AC141" s="109" t="n">
        <v>91672</v>
      </c>
      <c r="AD141" s="109" t="n">
        <v>95053</v>
      </c>
      <c r="AE141" s="109" t="n">
        <v>97129</v>
      </c>
      <c r="AF141" s="109" t="n">
        <v>102423</v>
      </c>
      <c r="AG141" s="109" t="n">
        <v>104130</v>
      </c>
      <c r="AH141" s="109" t="n">
        <v>106320</v>
      </c>
      <c r="AI141" s="109" t="n">
        <v>109412</v>
      </c>
      <c r="AJ141" s="109" t="n">
        <v>108202</v>
      </c>
      <c r="AK141" s="109" t="n">
        <v>110259</v>
      </c>
      <c r="AL141" s="109" t="n">
        <v>113179</v>
      </c>
      <c r="AM141" s="109" t="n">
        <v>116939</v>
      </c>
      <c r="AN141" s="109" t="n">
        <v>115997</v>
      </c>
      <c r="AO141" s="109" t="n">
        <v>121978</v>
      </c>
      <c r="AP141" s="109" t="n">
        <v>129595</v>
      </c>
      <c r="AQ141" s="109" t="n">
        <v>132374</v>
      </c>
      <c r="AR141" s="109" t="n">
        <v>136835</v>
      </c>
      <c r="AS141" s="109" t="n">
        <v>141377</v>
      </c>
      <c r="AT141" s="109" t="n">
        <v>147000</v>
      </c>
      <c r="AU141" s="109" t="n">
        <v>153383</v>
      </c>
      <c r="AV141" s="109" t="n">
        <v>154926</v>
      </c>
      <c r="AW141" s="109" t="n">
        <v>143274</v>
      </c>
      <c r="AX141" s="109" t="n">
        <v>6109</v>
      </c>
      <c r="AY141" s="109" t="n">
        <v>6487</v>
      </c>
      <c r="AZ141" s="109" t="n">
        <v>6256</v>
      </c>
      <c r="BA141" s="109" t="n">
        <v>6627</v>
      </c>
      <c r="BB141" s="109" t="n">
        <v>7046</v>
      </c>
      <c r="BC141" s="109" t="n">
        <v>932</v>
      </c>
      <c r="BD141" s="109" t="n">
        <v>1529</v>
      </c>
      <c r="BE141" s="109" t="n">
        <v>468</v>
      </c>
      <c r="BF141" s="109" t="n">
        <v>471</v>
      </c>
      <c r="BG141" s="109" t="n">
        <v>146</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26" t="s">
        <v>40</v>
      </c>
      <c r="B142" s="125" t="n">
        <v>1</v>
      </c>
      <c r="C142" s="125" t="n">
        <v>2053</v>
      </c>
      <c r="D142" s="109" t="n">
        <v>4721027</v>
      </c>
      <c r="E142" s="109" t="n">
        <v>0</v>
      </c>
      <c r="F142" s="109" t="n">
        <v>0</v>
      </c>
      <c r="G142" s="109" t="n">
        <v>0</v>
      </c>
      <c r="H142" s="109" t="n">
        <v>0</v>
      </c>
      <c r="I142" s="109" t="n">
        <v>0</v>
      </c>
      <c r="J142" s="109" t="n">
        <v>278159</v>
      </c>
      <c r="K142" s="109" t="n">
        <v>257047</v>
      </c>
      <c r="L142" s="109" t="n">
        <v>236688</v>
      </c>
      <c r="M142" s="109" t="n">
        <v>146855</v>
      </c>
      <c r="N142" s="109" t="n">
        <v>124113</v>
      </c>
      <c r="O142" s="109" t="n">
        <v>91924</v>
      </c>
      <c r="P142" s="109" t="n">
        <v>80076</v>
      </c>
      <c r="Q142" s="109" t="n">
        <v>79523</v>
      </c>
      <c r="R142" s="109" t="n">
        <v>76388</v>
      </c>
      <c r="S142" s="109" t="n">
        <v>74404</v>
      </c>
      <c r="T142" s="109" t="n">
        <v>75700</v>
      </c>
      <c r="U142" s="109" t="n">
        <v>77121</v>
      </c>
      <c r="V142" s="109" t="n">
        <v>80155</v>
      </c>
      <c r="W142" s="109" t="n">
        <v>78262</v>
      </c>
      <c r="X142" s="109" t="n">
        <v>80395</v>
      </c>
      <c r="Y142" s="109" t="n">
        <v>82265</v>
      </c>
      <c r="Z142" s="109" t="n">
        <v>82666</v>
      </c>
      <c r="AA142" s="109" t="n">
        <v>87712</v>
      </c>
      <c r="AB142" s="109" t="n">
        <v>88182</v>
      </c>
      <c r="AC142" s="109" t="n">
        <v>89366</v>
      </c>
      <c r="AD142" s="109" t="n">
        <v>93174</v>
      </c>
      <c r="AE142" s="109" t="n">
        <v>94620</v>
      </c>
      <c r="AF142" s="109" t="n">
        <v>101378</v>
      </c>
      <c r="AG142" s="109" t="n">
        <v>104632</v>
      </c>
      <c r="AH142" s="109" t="n">
        <v>104571</v>
      </c>
      <c r="AI142" s="109" t="n">
        <v>107860</v>
      </c>
      <c r="AJ142" s="109" t="n">
        <v>108260</v>
      </c>
      <c r="AK142" s="109" t="n">
        <v>112721</v>
      </c>
      <c r="AL142" s="109" t="n">
        <v>110310</v>
      </c>
      <c r="AM142" s="109" t="n">
        <v>112299</v>
      </c>
      <c r="AN142" s="109" t="n">
        <v>114865</v>
      </c>
      <c r="AO142" s="109" t="n">
        <v>119187</v>
      </c>
      <c r="AP142" s="109" t="n">
        <v>127974</v>
      </c>
      <c r="AQ142" s="109" t="n">
        <v>131900</v>
      </c>
      <c r="AR142" s="109" t="n">
        <v>135040</v>
      </c>
      <c r="AS142" s="109" t="n">
        <v>142248</v>
      </c>
      <c r="AT142" s="109" t="n">
        <v>146193</v>
      </c>
      <c r="AU142" s="109" t="n">
        <v>156591</v>
      </c>
      <c r="AV142" s="109" t="n">
        <v>144494</v>
      </c>
      <c r="AW142" s="109" t="n">
        <v>150098</v>
      </c>
      <c r="AX142" s="109" t="n">
        <v>6038</v>
      </c>
      <c r="AY142" s="109" t="n">
        <v>6539</v>
      </c>
      <c r="AZ142" s="109" t="n">
        <v>6334</v>
      </c>
      <c r="BA142" s="109" t="n">
        <v>6487</v>
      </c>
      <c r="BB142" s="109" t="n">
        <v>6744</v>
      </c>
      <c r="BC142" s="109" t="n">
        <v>924</v>
      </c>
      <c r="BD142" s="109" t="n">
        <v>1495</v>
      </c>
      <c r="BE142" s="109" t="n">
        <v>452</v>
      </c>
      <c r="BF142" s="109" t="n">
        <v>457</v>
      </c>
      <c r="BG142" s="109" t="n">
        <v>142</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26" t="s">
        <v>40</v>
      </c>
      <c r="B143" s="125" t="n">
        <v>1</v>
      </c>
      <c r="C143" s="125" t="n">
        <v>2054</v>
      </c>
      <c r="D143" s="109" t="n">
        <v>4659127</v>
      </c>
      <c r="E143" s="109" t="n">
        <v>0</v>
      </c>
      <c r="F143" s="109" t="n">
        <v>0</v>
      </c>
      <c r="G143" s="109" t="n">
        <v>0</v>
      </c>
      <c r="H143" s="109" t="n">
        <v>0</v>
      </c>
      <c r="I143" s="109" t="n">
        <v>0</v>
      </c>
      <c r="J143" s="109" t="n">
        <v>275086</v>
      </c>
      <c r="K143" s="109" t="n">
        <v>254414</v>
      </c>
      <c r="L143" s="109" t="n">
        <v>234370</v>
      </c>
      <c r="M143" s="109" t="n">
        <v>145538</v>
      </c>
      <c r="N143" s="109" t="n">
        <v>123075</v>
      </c>
      <c r="O143" s="109" t="n">
        <v>91195</v>
      </c>
      <c r="P143" s="109" t="n">
        <v>79454</v>
      </c>
      <c r="Q143" s="109" t="n">
        <v>78879</v>
      </c>
      <c r="R143" s="109" t="n">
        <v>75738</v>
      </c>
      <c r="S143" s="109" t="n">
        <v>73698</v>
      </c>
      <c r="T143" s="109" t="n">
        <v>74861</v>
      </c>
      <c r="U143" s="109" t="n">
        <v>76109</v>
      </c>
      <c r="V143" s="109" t="n">
        <v>78908</v>
      </c>
      <c r="W143" s="109" t="n">
        <v>76847</v>
      </c>
      <c r="X143" s="109" t="n">
        <v>78726</v>
      </c>
      <c r="Y143" s="109" t="n">
        <v>80340</v>
      </c>
      <c r="Z143" s="109" t="n">
        <v>80535</v>
      </c>
      <c r="AA143" s="109" t="n">
        <v>85292</v>
      </c>
      <c r="AB143" s="109" t="n">
        <v>85664</v>
      </c>
      <c r="AC143" s="109" t="n">
        <v>86826</v>
      </c>
      <c r="AD143" s="109" t="n">
        <v>90830</v>
      </c>
      <c r="AE143" s="109" t="n">
        <v>92749</v>
      </c>
      <c r="AF143" s="109" t="n">
        <v>98756</v>
      </c>
      <c r="AG143" s="109" t="n">
        <v>103565</v>
      </c>
      <c r="AH143" s="109" t="n">
        <v>105076</v>
      </c>
      <c r="AI143" s="109" t="n">
        <v>106086</v>
      </c>
      <c r="AJ143" s="109" t="n">
        <v>106725</v>
      </c>
      <c r="AK143" s="109" t="n">
        <v>112782</v>
      </c>
      <c r="AL143" s="109" t="n">
        <v>112774</v>
      </c>
      <c r="AM143" s="109" t="n">
        <v>109457</v>
      </c>
      <c r="AN143" s="109" t="n">
        <v>110311</v>
      </c>
      <c r="AO143" s="109" t="n">
        <v>118030</v>
      </c>
      <c r="AP143" s="109" t="n">
        <v>125045</v>
      </c>
      <c r="AQ143" s="109" t="n">
        <v>130250</v>
      </c>
      <c r="AR143" s="109" t="n">
        <v>134553</v>
      </c>
      <c r="AS143" s="109" t="n">
        <v>140392</v>
      </c>
      <c r="AT143" s="109" t="n">
        <v>147090</v>
      </c>
      <c r="AU143" s="109" t="n">
        <v>155746</v>
      </c>
      <c r="AV143" s="109" t="n">
        <v>147446</v>
      </c>
      <c r="AW143" s="109" t="n">
        <v>140163</v>
      </c>
      <c r="AX143" s="109" t="n">
        <v>6332</v>
      </c>
      <c r="AY143" s="109" t="n">
        <v>6464</v>
      </c>
      <c r="AZ143" s="109" t="n">
        <v>6385</v>
      </c>
      <c r="BA143" s="109" t="n">
        <v>6568</v>
      </c>
      <c r="BB143" s="109" t="n">
        <v>6603</v>
      </c>
      <c r="BC143" s="109" t="n">
        <v>885</v>
      </c>
      <c r="BD143" s="109" t="n">
        <v>1483</v>
      </c>
      <c r="BE143" s="109" t="n">
        <v>442</v>
      </c>
      <c r="BF143" s="109" t="n">
        <v>442</v>
      </c>
      <c r="BG143" s="109" t="n">
        <v>138</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26" t="s">
        <v>40</v>
      </c>
      <c r="B144" s="125" t="n">
        <v>1</v>
      </c>
      <c r="C144" s="125" t="n">
        <v>2055</v>
      </c>
      <c r="D144" s="109" t="n">
        <v>4605379</v>
      </c>
      <c r="E144" s="109" t="n">
        <v>0</v>
      </c>
      <c r="F144" s="109" t="n">
        <v>0</v>
      </c>
      <c r="G144" s="109" t="n">
        <v>0</v>
      </c>
      <c r="H144" s="109" t="n">
        <v>0</v>
      </c>
      <c r="I144" s="109" t="n">
        <v>0</v>
      </c>
      <c r="J144" s="109" t="n">
        <v>271977</v>
      </c>
      <c r="K144" s="109" t="n">
        <v>251608</v>
      </c>
      <c r="L144" s="109" t="n">
        <v>232001</v>
      </c>
      <c r="M144" s="109" t="n">
        <v>144154</v>
      </c>
      <c r="N144" s="109" t="n">
        <v>121976</v>
      </c>
      <c r="O144" s="109" t="n">
        <v>90485</v>
      </c>
      <c r="P144" s="109" t="n">
        <v>78814</v>
      </c>
      <c r="Q144" s="109" t="n">
        <v>78240</v>
      </c>
      <c r="R144" s="109" t="n">
        <v>75128</v>
      </c>
      <c r="S144" s="109" t="n">
        <v>73072</v>
      </c>
      <c r="T144" s="109" t="n">
        <v>74148</v>
      </c>
      <c r="U144" s="109" t="n">
        <v>75264</v>
      </c>
      <c r="V144" s="109" t="n">
        <v>77870</v>
      </c>
      <c r="W144" s="109" t="n">
        <v>75653</v>
      </c>
      <c r="X144" s="109" t="n">
        <v>77299</v>
      </c>
      <c r="Y144" s="109" t="n">
        <v>78675</v>
      </c>
      <c r="Z144" s="109" t="n">
        <v>78648</v>
      </c>
      <c r="AA144" s="109" t="n">
        <v>83091</v>
      </c>
      <c r="AB144" s="109" t="n">
        <v>83302</v>
      </c>
      <c r="AC144" s="109" t="n">
        <v>84350</v>
      </c>
      <c r="AD144" s="109" t="n">
        <v>88249</v>
      </c>
      <c r="AE144" s="109" t="n">
        <v>90416</v>
      </c>
      <c r="AF144" s="109" t="n">
        <v>96804</v>
      </c>
      <c r="AG144" s="109" t="n">
        <v>100887</v>
      </c>
      <c r="AH144" s="109" t="n">
        <v>104004</v>
      </c>
      <c r="AI144" s="109" t="n">
        <v>106608</v>
      </c>
      <c r="AJ144" s="109" t="n">
        <v>104971</v>
      </c>
      <c r="AK144" s="109" t="n">
        <v>111187</v>
      </c>
      <c r="AL144" s="109" t="n">
        <v>112833</v>
      </c>
      <c r="AM144" s="109" t="n">
        <v>111884</v>
      </c>
      <c r="AN144" s="109" t="n">
        <v>107524</v>
      </c>
      <c r="AO144" s="109" t="n">
        <v>113345</v>
      </c>
      <c r="AP144" s="109" t="n">
        <v>123833</v>
      </c>
      <c r="AQ144" s="109" t="n">
        <v>127273</v>
      </c>
      <c r="AR144" s="109" t="n">
        <v>132870</v>
      </c>
      <c r="AS144" s="109" t="n">
        <v>139895</v>
      </c>
      <c r="AT144" s="109" t="n">
        <v>145168</v>
      </c>
      <c r="AU144" s="109" t="n">
        <v>156713</v>
      </c>
      <c r="AV144" s="109" t="n">
        <v>146620</v>
      </c>
      <c r="AW144" s="109" t="n">
        <v>142947</v>
      </c>
      <c r="AX144" s="109" t="n">
        <v>5908</v>
      </c>
      <c r="AY144" s="109" t="n">
        <v>6773</v>
      </c>
      <c r="AZ144" s="109" t="n">
        <v>6312</v>
      </c>
      <c r="BA144" s="109" t="n">
        <v>6621</v>
      </c>
      <c r="BB144" s="109" t="n">
        <v>6687</v>
      </c>
      <c r="BC144" s="109" t="n">
        <v>867</v>
      </c>
      <c r="BD144" s="109" t="n">
        <v>1421</v>
      </c>
      <c r="BE144" s="109" t="n">
        <v>439</v>
      </c>
      <c r="BF144" s="109" t="n">
        <v>432</v>
      </c>
      <c r="BG144" s="109" t="n">
        <v>134</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26" t="s">
        <v>40</v>
      </c>
      <c r="B145" s="125" t="n">
        <v>1</v>
      </c>
      <c r="C145" s="125" t="n">
        <v>2056</v>
      </c>
      <c r="D145" s="109" t="n">
        <v>4546741</v>
      </c>
      <c r="E145" s="109" t="n">
        <v>0</v>
      </c>
      <c r="F145" s="109" t="n">
        <v>0</v>
      </c>
      <c r="G145" s="109" t="n">
        <v>0</v>
      </c>
      <c r="H145" s="109" t="n">
        <v>0</v>
      </c>
      <c r="I145" s="109" t="n">
        <v>0</v>
      </c>
      <c r="J145" s="109" t="n">
        <v>268749</v>
      </c>
      <c r="K145" s="109" t="n">
        <v>248763</v>
      </c>
      <c r="L145" s="109" t="n">
        <v>229407</v>
      </c>
      <c r="M145" s="109" t="n">
        <v>142699</v>
      </c>
      <c r="N145" s="109" t="n">
        <v>120819</v>
      </c>
      <c r="O145" s="109" t="n">
        <v>89686</v>
      </c>
      <c r="P145" s="109" t="n">
        <v>78168</v>
      </c>
      <c r="Q145" s="109" t="n">
        <v>77592</v>
      </c>
      <c r="R145" s="109" t="n">
        <v>74520</v>
      </c>
      <c r="S145" s="109" t="n">
        <v>72484</v>
      </c>
      <c r="T145" s="109" t="n">
        <v>73515</v>
      </c>
      <c r="U145" s="109" t="n">
        <v>74547</v>
      </c>
      <c r="V145" s="109" t="n">
        <v>77001</v>
      </c>
      <c r="W145" s="109" t="n">
        <v>74659</v>
      </c>
      <c r="X145" s="109" t="n">
        <v>76095</v>
      </c>
      <c r="Y145" s="109" t="n">
        <v>77253</v>
      </c>
      <c r="Z145" s="109" t="n">
        <v>77016</v>
      </c>
      <c r="AA145" s="109" t="n">
        <v>81141</v>
      </c>
      <c r="AB145" s="109" t="n">
        <v>81153</v>
      </c>
      <c r="AC145" s="109" t="n">
        <v>82028</v>
      </c>
      <c r="AD145" s="109" t="n">
        <v>85731</v>
      </c>
      <c r="AE145" s="109" t="n">
        <v>87847</v>
      </c>
      <c r="AF145" s="109" t="n">
        <v>94366</v>
      </c>
      <c r="AG145" s="109" t="n">
        <v>98895</v>
      </c>
      <c r="AH145" s="109" t="n">
        <v>101316</v>
      </c>
      <c r="AI145" s="109" t="n">
        <v>105526</v>
      </c>
      <c r="AJ145" s="109" t="n">
        <v>105478</v>
      </c>
      <c r="AK145" s="109" t="n">
        <v>109360</v>
      </c>
      <c r="AL145" s="109" t="n">
        <v>111241</v>
      </c>
      <c r="AM145" s="109" t="n">
        <v>111934</v>
      </c>
      <c r="AN145" s="109" t="n">
        <v>109899</v>
      </c>
      <c r="AO145" s="109" t="n">
        <v>110483</v>
      </c>
      <c r="AP145" s="109" t="n">
        <v>118919</v>
      </c>
      <c r="AQ145" s="109" t="n">
        <v>126040</v>
      </c>
      <c r="AR145" s="109" t="n">
        <v>129836</v>
      </c>
      <c r="AS145" s="109" t="n">
        <v>138150</v>
      </c>
      <c r="AT145" s="109" t="n">
        <v>144649</v>
      </c>
      <c r="AU145" s="109" t="n">
        <v>154671</v>
      </c>
      <c r="AV145" s="109" t="n">
        <v>147479</v>
      </c>
      <c r="AW145" s="109" t="n">
        <v>142124</v>
      </c>
      <c r="AX145" s="109" t="n">
        <v>6028</v>
      </c>
      <c r="AY145" s="109" t="n">
        <v>6326</v>
      </c>
      <c r="AZ145" s="109" t="n">
        <v>6613</v>
      </c>
      <c r="BA145" s="109" t="n">
        <v>6546</v>
      </c>
      <c r="BB145" s="109" t="n">
        <v>6742</v>
      </c>
      <c r="BC145" s="109" t="n">
        <v>878</v>
      </c>
      <c r="BD145" s="109" t="n">
        <v>1392</v>
      </c>
      <c r="BE145" s="109" t="n">
        <v>421</v>
      </c>
      <c r="BF145" s="109" t="n">
        <v>429</v>
      </c>
      <c r="BG145" s="109" t="n">
        <v>131</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26" t="s">
        <v>40</v>
      </c>
      <c r="B146" s="125" t="n">
        <v>1</v>
      </c>
      <c r="C146" s="125" t="n">
        <v>2057</v>
      </c>
      <c r="D146" s="109" t="n">
        <v>4487375</v>
      </c>
      <c r="E146" s="109" t="n">
        <v>0</v>
      </c>
      <c r="F146" s="109" t="n">
        <v>0</v>
      </c>
      <c r="G146" s="109" t="n">
        <v>0</v>
      </c>
      <c r="H146" s="109" t="n">
        <v>0</v>
      </c>
      <c r="I146" s="109" t="n">
        <v>0</v>
      </c>
      <c r="J146" s="109" t="n">
        <v>265406</v>
      </c>
      <c r="K146" s="109" t="n">
        <v>245813</v>
      </c>
      <c r="L146" s="109" t="n">
        <v>226832</v>
      </c>
      <c r="M146" s="109" t="n">
        <v>141178</v>
      </c>
      <c r="N146" s="109" t="n">
        <v>119601</v>
      </c>
      <c r="O146" s="109" t="n">
        <v>88840</v>
      </c>
      <c r="P146" s="109" t="n">
        <v>77472</v>
      </c>
      <c r="Q146" s="109" t="n">
        <v>76889</v>
      </c>
      <c r="R146" s="109" t="n">
        <v>73905</v>
      </c>
      <c r="S146" s="109" t="n">
        <v>71899</v>
      </c>
      <c r="T146" s="109" t="n">
        <v>72922</v>
      </c>
      <c r="U146" s="109" t="n">
        <v>73910</v>
      </c>
      <c r="V146" s="109" t="n">
        <v>76263</v>
      </c>
      <c r="W146" s="109" t="n">
        <v>73829</v>
      </c>
      <c r="X146" s="109" t="n">
        <v>75092</v>
      </c>
      <c r="Y146" s="109" t="n">
        <v>76053</v>
      </c>
      <c r="Z146" s="109" t="n">
        <v>75621</v>
      </c>
      <c r="AA146" s="109" t="n">
        <v>79456</v>
      </c>
      <c r="AB146" s="109" t="n">
        <v>79250</v>
      </c>
      <c r="AC146" s="109" t="n">
        <v>79916</v>
      </c>
      <c r="AD146" s="109" t="n">
        <v>83370</v>
      </c>
      <c r="AE146" s="109" t="n">
        <v>85343</v>
      </c>
      <c r="AF146" s="109" t="n">
        <v>91680</v>
      </c>
      <c r="AG146" s="109" t="n">
        <v>96407</v>
      </c>
      <c r="AH146" s="109" t="n">
        <v>99316</v>
      </c>
      <c r="AI146" s="109" t="n">
        <v>102800</v>
      </c>
      <c r="AJ146" s="109" t="n">
        <v>104403</v>
      </c>
      <c r="AK146" s="109" t="n">
        <v>109889</v>
      </c>
      <c r="AL146" s="109" t="n">
        <v>109415</v>
      </c>
      <c r="AM146" s="109" t="n">
        <v>110354</v>
      </c>
      <c r="AN146" s="109" t="n">
        <v>109948</v>
      </c>
      <c r="AO146" s="109" t="n">
        <v>112940</v>
      </c>
      <c r="AP146" s="109" t="n">
        <v>115915</v>
      </c>
      <c r="AQ146" s="109" t="n">
        <v>121048</v>
      </c>
      <c r="AR146" s="109" t="n">
        <v>128579</v>
      </c>
      <c r="AS146" s="109" t="n">
        <v>134998</v>
      </c>
      <c r="AT146" s="109" t="n">
        <v>142844</v>
      </c>
      <c r="AU146" s="109" t="n">
        <v>154129</v>
      </c>
      <c r="AV146" s="109" t="n">
        <v>145549</v>
      </c>
      <c r="AW146" s="109" t="n">
        <v>142904</v>
      </c>
      <c r="AX146" s="109" t="n">
        <v>5995</v>
      </c>
      <c r="AY146" s="109" t="n">
        <v>6452</v>
      </c>
      <c r="AZ146" s="109" t="n">
        <v>6177</v>
      </c>
      <c r="BA146" s="109" t="n">
        <v>6859</v>
      </c>
      <c r="BB146" s="109" t="n">
        <v>6665</v>
      </c>
      <c r="BC146" s="109" t="n">
        <v>885</v>
      </c>
      <c r="BD146" s="109" t="n">
        <v>1410</v>
      </c>
      <c r="BE146" s="109" t="n">
        <v>412</v>
      </c>
      <c r="BF146" s="109" t="n">
        <v>411</v>
      </c>
      <c r="BG146" s="109" t="n">
        <v>130</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26" t="s">
        <v>40</v>
      </c>
      <c r="B147" s="125" t="n">
        <v>1</v>
      </c>
      <c r="C147" s="125" t="n">
        <v>2058</v>
      </c>
      <c r="D147" s="109" t="n">
        <v>4425797</v>
      </c>
      <c r="E147" s="109" t="n">
        <v>0</v>
      </c>
      <c r="F147" s="109" t="n">
        <v>0</v>
      </c>
      <c r="G147" s="109" t="n">
        <v>0</v>
      </c>
      <c r="H147" s="109" t="n">
        <v>0</v>
      </c>
      <c r="I147" s="109" t="n">
        <v>0</v>
      </c>
      <c r="J147" s="109" t="n">
        <v>261910</v>
      </c>
      <c r="K147" s="109" t="n">
        <v>242761</v>
      </c>
      <c r="L147" s="109" t="n">
        <v>224180</v>
      </c>
      <c r="M147" s="109" t="n">
        <v>139595</v>
      </c>
      <c r="N147" s="109" t="n">
        <v>118330</v>
      </c>
      <c r="O147" s="109" t="n">
        <v>87942</v>
      </c>
      <c r="P147" s="109" t="n">
        <v>76738</v>
      </c>
      <c r="Q147" s="109" t="n">
        <v>76197</v>
      </c>
      <c r="R147" s="109" t="n">
        <v>73242</v>
      </c>
      <c r="S147" s="109" t="n">
        <v>71306</v>
      </c>
      <c r="T147" s="109" t="n">
        <v>72332</v>
      </c>
      <c r="U147" s="109" t="n">
        <v>73314</v>
      </c>
      <c r="V147" s="109" t="n">
        <v>75610</v>
      </c>
      <c r="W147" s="109" t="n">
        <v>73125</v>
      </c>
      <c r="X147" s="109" t="n">
        <v>74254</v>
      </c>
      <c r="Y147" s="109" t="n">
        <v>75056</v>
      </c>
      <c r="Z147" s="109" t="n">
        <v>74444</v>
      </c>
      <c r="AA147" s="109" t="n">
        <v>78014</v>
      </c>
      <c r="AB147" s="109" t="n">
        <v>77606</v>
      </c>
      <c r="AC147" s="109" t="n">
        <v>78047</v>
      </c>
      <c r="AD147" s="109" t="n">
        <v>81223</v>
      </c>
      <c r="AE147" s="109" t="n">
        <v>82995</v>
      </c>
      <c r="AF147" s="109" t="n">
        <v>89061</v>
      </c>
      <c r="AG147" s="109" t="n">
        <v>93665</v>
      </c>
      <c r="AH147" s="109" t="n">
        <v>96818</v>
      </c>
      <c r="AI147" s="109" t="n">
        <v>100773</v>
      </c>
      <c r="AJ147" s="109" t="n">
        <v>101708</v>
      </c>
      <c r="AK147" s="109" t="n">
        <v>108770</v>
      </c>
      <c r="AL147" s="109" t="n">
        <v>109942</v>
      </c>
      <c r="AM147" s="109" t="n">
        <v>108546</v>
      </c>
      <c r="AN147" s="109" t="n">
        <v>108394</v>
      </c>
      <c r="AO147" s="109" t="n">
        <v>113003</v>
      </c>
      <c r="AP147" s="109" t="n">
        <v>118495</v>
      </c>
      <c r="AQ147" s="109" t="n">
        <v>117997</v>
      </c>
      <c r="AR147" s="109" t="n">
        <v>123495</v>
      </c>
      <c r="AS147" s="109" t="n">
        <v>133696</v>
      </c>
      <c r="AT147" s="109" t="n">
        <v>139590</v>
      </c>
      <c r="AU147" s="109" t="n">
        <v>152214</v>
      </c>
      <c r="AV147" s="109" t="n">
        <v>145008</v>
      </c>
      <c r="AW147" s="109" t="n">
        <v>141023</v>
      </c>
      <c r="AX147" s="109" t="n">
        <v>6030</v>
      </c>
      <c r="AY147" s="109" t="n">
        <v>6416</v>
      </c>
      <c r="AZ147" s="109" t="n">
        <v>6300</v>
      </c>
      <c r="BA147" s="109" t="n">
        <v>6407</v>
      </c>
      <c r="BB147" s="109" t="n">
        <v>6984</v>
      </c>
      <c r="BC147" s="109" t="n">
        <v>875</v>
      </c>
      <c r="BD147" s="109" t="n">
        <v>1421</v>
      </c>
      <c r="BE147" s="109" t="n">
        <v>417</v>
      </c>
      <c r="BF147" s="109" t="n">
        <v>403</v>
      </c>
      <c r="BG147" s="109" t="n">
        <v>124</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26" t="s">
        <v>40</v>
      </c>
      <c r="B148" s="125" t="n">
        <v>1</v>
      </c>
      <c r="C148" s="125" t="n">
        <v>2059</v>
      </c>
      <c r="D148" s="109" t="n">
        <v>4363804</v>
      </c>
      <c r="E148" s="109" t="n">
        <v>0</v>
      </c>
      <c r="F148" s="109" t="n">
        <v>0</v>
      </c>
      <c r="G148" s="109" t="n">
        <v>0</v>
      </c>
      <c r="H148" s="109" t="n">
        <v>0</v>
      </c>
      <c r="I148" s="109" t="n">
        <v>0</v>
      </c>
      <c r="J148" s="109" t="n">
        <v>258271</v>
      </c>
      <c r="K148" s="109" t="n">
        <v>239567</v>
      </c>
      <c r="L148" s="109" t="n">
        <v>221436</v>
      </c>
      <c r="M148" s="109" t="n">
        <v>137949</v>
      </c>
      <c r="N148" s="109" t="n">
        <v>117003</v>
      </c>
      <c r="O148" s="109" t="n">
        <v>87015</v>
      </c>
      <c r="P148" s="109" t="n">
        <v>75962</v>
      </c>
      <c r="Q148" s="109" t="n">
        <v>75473</v>
      </c>
      <c r="R148" s="109" t="n">
        <v>72585</v>
      </c>
      <c r="S148" s="109" t="n">
        <v>70666</v>
      </c>
      <c r="T148" s="109" t="n">
        <v>71736</v>
      </c>
      <c r="U148" s="109" t="n">
        <v>72721</v>
      </c>
      <c r="V148" s="109" t="n">
        <v>74998</v>
      </c>
      <c r="W148" s="109" t="n">
        <v>72501</v>
      </c>
      <c r="X148" s="109" t="n">
        <v>73543</v>
      </c>
      <c r="Y148" s="109" t="n">
        <v>74222</v>
      </c>
      <c r="Z148" s="109" t="n">
        <v>73465</v>
      </c>
      <c r="AA148" s="109" t="n">
        <v>76798</v>
      </c>
      <c r="AB148" s="109" t="n">
        <v>76199</v>
      </c>
      <c r="AC148" s="109" t="n">
        <v>76431</v>
      </c>
      <c r="AD148" s="109" t="n">
        <v>79322</v>
      </c>
      <c r="AE148" s="109" t="n">
        <v>80859</v>
      </c>
      <c r="AF148" s="109" t="n">
        <v>86604</v>
      </c>
      <c r="AG148" s="109" t="n">
        <v>90991</v>
      </c>
      <c r="AH148" s="109" t="n">
        <v>94065</v>
      </c>
      <c r="AI148" s="109" t="n">
        <v>98241</v>
      </c>
      <c r="AJ148" s="109" t="n">
        <v>99700</v>
      </c>
      <c r="AK148" s="109" t="n">
        <v>105962</v>
      </c>
      <c r="AL148" s="109" t="n">
        <v>108820</v>
      </c>
      <c r="AM148" s="109" t="n">
        <v>109061</v>
      </c>
      <c r="AN148" s="109" t="n">
        <v>106620</v>
      </c>
      <c r="AO148" s="109" t="n">
        <v>111406</v>
      </c>
      <c r="AP148" s="109" t="n">
        <v>118560</v>
      </c>
      <c r="AQ148" s="109" t="n">
        <v>120614</v>
      </c>
      <c r="AR148" s="109" t="n">
        <v>120388</v>
      </c>
      <c r="AS148" s="109" t="n">
        <v>128406</v>
      </c>
      <c r="AT148" s="109" t="n">
        <v>138242</v>
      </c>
      <c r="AU148" s="109" t="n">
        <v>148746</v>
      </c>
      <c r="AV148" s="109" t="n">
        <v>143191</v>
      </c>
      <c r="AW148" s="109" t="n">
        <v>140465</v>
      </c>
      <c r="AX148" s="109" t="n">
        <v>5951</v>
      </c>
      <c r="AY148" s="109" t="n">
        <v>6451</v>
      </c>
      <c r="AZ148" s="109" t="n">
        <v>6265</v>
      </c>
      <c r="BA148" s="109" t="n">
        <v>6534</v>
      </c>
      <c r="BB148" s="109" t="n">
        <v>6524</v>
      </c>
      <c r="BC148" s="109" t="n">
        <v>917</v>
      </c>
      <c r="BD148" s="109" t="n">
        <v>1405</v>
      </c>
      <c r="BE148" s="109" t="n">
        <v>421</v>
      </c>
      <c r="BF148" s="109" t="n">
        <v>408</v>
      </c>
      <c r="BG148" s="109" t="n">
        <v>122</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26" t="s">
        <v>40</v>
      </c>
      <c r="B149" s="125" t="n">
        <v>1</v>
      </c>
      <c r="C149" s="125" t="n">
        <v>2060</v>
      </c>
      <c r="D149" s="109" t="n">
        <v>4301010</v>
      </c>
      <c r="E149" s="109" t="n">
        <v>0</v>
      </c>
      <c r="F149" s="109" t="n">
        <v>0</v>
      </c>
      <c r="G149" s="109" t="n">
        <v>0</v>
      </c>
      <c r="H149" s="109" t="n">
        <v>0</v>
      </c>
      <c r="I149" s="109" t="n">
        <v>0</v>
      </c>
      <c r="J149" s="109" t="n">
        <v>254476</v>
      </c>
      <c r="K149" s="109" t="n">
        <v>236245</v>
      </c>
      <c r="L149" s="109" t="n">
        <v>218575</v>
      </c>
      <c r="M149" s="109" t="n">
        <v>136234</v>
      </c>
      <c r="N149" s="109" t="n">
        <v>115620</v>
      </c>
      <c r="O149" s="109" t="n">
        <v>86030</v>
      </c>
      <c r="P149" s="109" t="n">
        <v>75156</v>
      </c>
      <c r="Q149" s="109" t="n">
        <v>74718</v>
      </c>
      <c r="R149" s="109" t="n">
        <v>71896</v>
      </c>
      <c r="S149" s="109" t="n">
        <v>70032</v>
      </c>
      <c r="T149" s="109" t="n">
        <v>71089</v>
      </c>
      <c r="U149" s="109" t="n">
        <v>72121</v>
      </c>
      <c r="V149" s="109" t="n">
        <v>74390</v>
      </c>
      <c r="W149" s="109" t="n">
        <v>71917</v>
      </c>
      <c r="X149" s="109" t="n">
        <v>72914</v>
      </c>
      <c r="Y149" s="109" t="n">
        <v>73515</v>
      </c>
      <c r="Z149" s="109" t="n">
        <v>72647</v>
      </c>
      <c r="AA149" s="109" t="n">
        <v>75787</v>
      </c>
      <c r="AB149" s="109" t="n">
        <v>75014</v>
      </c>
      <c r="AC149" s="109" t="n">
        <v>75051</v>
      </c>
      <c r="AD149" s="109" t="n">
        <v>77678</v>
      </c>
      <c r="AE149" s="109" t="n">
        <v>78969</v>
      </c>
      <c r="AF149" s="109" t="n">
        <v>84369</v>
      </c>
      <c r="AG149" s="109" t="n">
        <v>88483</v>
      </c>
      <c r="AH149" s="109" t="n">
        <v>91381</v>
      </c>
      <c r="AI149" s="109" t="n">
        <v>95446</v>
      </c>
      <c r="AJ149" s="109" t="n">
        <v>97195</v>
      </c>
      <c r="AK149" s="109" t="n">
        <v>103871</v>
      </c>
      <c r="AL149" s="109" t="n">
        <v>106011</v>
      </c>
      <c r="AM149" s="109" t="n">
        <v>107944</v>
      </c>
      <c r="AN149" s="109" t="n">
        <v>107125</v>
      </c>
      <c r="AO149" s="109" t="n">
        <v>109583</v>
      </c>
      <c r="AP149" s="109" t="n">
        <v>116887</v>
      </c>
      <c r="AQ149" s="109" t="n">
        <v>120675</v>
      </c>
      <c r="AR149" s="109" t="n">
        <v>123048</v>
      </c>
      <c r="AS149" s="109" t="n">
        <v>125176</v>
      </c>
      <c r="AT149" s="109" t="n">
        <v>132781</v>
      </c>
      <c r="AU149" s="109" t="n">
        <v>147316</v>
      </c>
      <c r="AV149" s="109" t="n">
        <v>139932</v>
      </c>
      <c r="AW149" s="109" t="n">
        <v>138692</v>
      </c>
      <c r="AX149" s="109" t="n">
        <v>5929</v>
      </c>
      <c r="AY149" s="109" t="n">
        <v>6366</v>
      </c>
      <c r="AZ149" s="109" t="n">
        <v>6300</v>
      </c>
      <c r="BA149" s="109" t="n">
        <v>6498</v>
      </c>
      <c r="BB149" s="109" t="n">
        <v>6654</v>
      </c>
      <c r="BC149" s="109" t="n">
        <v>857</v>
      </c>
      <c r="BD149" s="109" t="n">
        <v>1473</v>
      </c>
      <c r="BE149" s="109" t="n">
        <v>416</v>
      </c>
      <c r="BF149" s="109" t="n">
        <v>411</v>
      </c>
      <c r="BG149" s="109" t="n">
        <v>123</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26" t="s">
        <v>40</v>
      </c>
      <c r="B150" s="125" t="n">
        <v>1</v>
      </c>
      <c r="C150" s="125" t="n">
        <v>2061</v>
      </c>
      <c r="D150" s="109" t="n">
        <v>4237866</v>
      </c>
      <c r="E150" s="109" t="n">
        <v>0</v>
      </c>
      <c r="F150" s="109" t="n">
        <v>0</v>
      </c>
      <c r="G150" s="109" t="n">
        <v>0</v>
      </c>
      <c r="H150" s="109" t="n">
        <v>0</v>
      </c>
      <c r="I150" s="109" t="n">
        <v>0</v>
      </c>
      <c r="J150" s="109" t="n">
        <v>250519</v>
      </c>
      <c r="K150" s="109" t="n">
        <v>232778</v>
      </c>
      <c r="L150" s="109" t="n">
        <v>215591</v>
      </c>
      <c r="M150" s="109" t="n">
        <v>134445</v>
      </c>
      <c r="N150" s="109" t="n">
        <v>114178</v>
      </c>
      <c r="O150" s="109" t="n">
        <v>84999</v>
      </c>
      <c r="P150" s="109" t="n">
        <v>74309</v>
      </c>
      <c r="Q150" s="109" t="n">
        <v>73919</v>
      </c>
      <c r="R150" s="109" t="n">
        <v>71178</v>
      </c>
      <c r="S150" s="109" t="n">
        <v>69369</v>
      </c>
      <c r="T150" s="109" t="n">
        <v>70452</v>
      </c>
      <c r="U150" s="109" t="n">
        <v>71469</v>
      </c>
      <c r="V150" s="109" t="n">
        <v>73777</v>
      </c>
      <c r="W150" s="109" t="n">
        <v>71336</v>
      </c>
      <c r="X150" s="109" t="n">
        <v>72326</v>
      </c>
      <c r="Y150" s="109" t="n">
        <v>72889</v>
      </c>
      <c r="Z150" s="109" t="n">
        <v>71953</v>
      </c>
      <c r="AA150" s="109" t="n">
        <v>74940</v>
      </c>
      <c r="AB150" s="109" t="n">
        <v>74028</v>
      </c>
      <c r="AC150" s="109" t="n">
        <v>73887</v>
      </c>
      <c r="AD150" s="109" t="n">
        <v>76273</v>
      </c>
      <c r="AE150" s="109" t="n">
        <v>77335</v>
      </c>
      <c r="AF150" s="109" t="n">
        <v>82390</v>
      </c>
      <c r="AG150" s="109" t="n">
        <v>86201</v>
      </c>
      <c r="AH150" s="109" t="n">
        <v>88862</v>
      </c>
      <c r="AI150" s="109" t="n">
        <v>92720</v>
      </c>
      <c r="AJ150" s="109" t="n">
        <v>94434</v>
      </c>
      <c r="AK150" s="109" t="n">
        <v>101261</v>
      </c>
      <c r="AL150" s="109" t="n">
        <v>103918</v>
      </c>
      <c r="AM150" s="109" t="n">
        <v>105160</v>
      </c>
      <c r="AN150" s="109" t="n">
        <v>106027</v>
      </c>
      <c r="AO150" s="109" t="n">
        <v>110111</v>
      </c>
      <c r="AP150" s="109" t="n">
        <v>114974</v>
      </c>
      <c r="AQ150" s="109" t="n">
        <v>118973</v>
      </c>
      <c r="AR150" s="109" t="n">
        <v>123109</v>
      </c>
      <c r="AS150" s="109" t="n">
        <v>127949</v>
      </c>
      <c r="AT150" s="109" t="n">
        <v>129445</v>
      </c>
      <c r="AU150" s="109" t="n">
        <v>141490</v>
      </c>
      <c r="AV150" s="109" t="n">
        <v>138573</v>
      </c>
      <c r="AW150" s="109" t="n">
        <v>135540</v>
      </c>
      <c r="AX150" s="109" t="n">
        <v>5855</v>
      </c>
      <c r="AY150" s="109" t="n">
        <v>6341</v>
      </c>
      <c r="AZ150" s="109" t="n">
        <v>6216</v>
      </c>
      <c r="BA150" s="109" t="n">
        <v>6534</v>
      </c>
      <c r="BB150" s="109" t="n">
        <v>6617</v>
      </c>
      <c r="BC150" s="109" t="n">
        <v>874</v>
      </c>
      <c r="BD150" s="109" t="n">
        <v>1376</v>
      </c>
      <c r="BE150" s="109" t="n">
        <v>436</v>
      </c>
      <c r="BF150" s="109" t="n">
        <v>407</v>
      </c>
      <c r="BG150" s="109" t="n">
        <v>124</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26" t="s">
        <v>40</v>
      </c>
      <c r="B151" s="125" t="n">
        <v>1</v>
      </c>
      <c r="C151" s="125" t="n">
        <v>2062</v>
      </c>
      <c r="D151" s="109" t="n">
        <v>4176489</v>
      </c>
      <c r="E151" s="109" t="n">
        <v>0</v>
      </c>
      <c r="F151" s="109" t="n">
        <v>0</v>
      </c>
      <c r="G151" s="109" t="n">
        <v>0</v>
      </c>
      <c r="H151" s="109" t="n">
        <v>0</v>
      </c>
      <c r="I151" s="109" t="n">
        <v>0</v>
      </c>
      <c r="J151" s="109" t="n">
        <v>246420</v>
      </c>
      <c r="K151" s="109" t="n">
        <v>229163</v>
      </c>
      <c r="L151" s="109" t="n">
        <v>212476</v>
      </c>
      <c r="M151" s="109" t="n">
        <v>132576</v>
      </c>
      <c r="N151" s="109" t="n">
        <v>112674</v>
      </c>
      <c r="O151" s="109" t="n">
        <v>83923</v>
      </c>
      <c r="P151" s="109" t="n">
        <v>73425</v>
      </c>
      <c r="Q151" s="109" t="n">
        <v>73103</v>
      </c>
      <c r="R151" s="109" t="n">
        <v>70418</v>
      </c>
      <c r="S151" s="109" t="n">
        <v>68677</v>
      </c>
      <c r="T151" s="109" t="n">
        <v>69786</v>
      </c>
      <c r="U151" s="109" t="n">
        <v>70830</v>
      </c>
      <c r="V151" s="109" t="n">
        <v>73104</v>
      </c>
      <c r="W151" s="109" t="n">
        <v>70750</v>
      </c>
      <c r="X151" s="109" t="n">
        <v>71741</v>
      </c>
      <c r="Y151" s="109" t="n">
        <v>72304</v>
      </c>
      <c r="Z151" s="109" t="n">
        <v>71339</v>
      </c>
      <c r="AA151" s="109" t="n">
        <v>74223</v>
      </c>
      <c r="AB151" s="109" t="n">
        <v>73204</v>
      </c>
      <c r="AC151" s="109" t="n">
        <v>72920</v>
      </c>
      <c r="AD151" s="109" t="n">
        <v>75089</v>
      </c>
      <c r="AE151" s="109" t="n">
        <v>75938</v>
      </c>
      <c r="AF151" s="109" t="n">
        <v>80680</v>
      </c>
      <c r="AG151" s="109" t="n">
        <v>84181</v>
      </c>
      <c r="AH151" s="109" t="n">
        <v>86571</v>
      </c>
      <c r="AI151" s="109" t="n">
        <v>90161</v>
      </c>
      <c r="AJ151" s="109" t="n">
        <v>91742</v>
      </c>
      <c r="AK151" s="109" t="n">
        <v>98383</v>
      </c>
      <c r="AL151" s="109" t="n">
        <v>101306</v>
      </c>
      <c r="AM151" s="109" t="n">
        <v>103084</v>
      </c>
      <c r="AN151" s="109" t="n">
        <v>103294</v>
      </c>
      <c r="AO151" s="109" t="n">
        <v>108987</v>
      </c>
      <c r="AP151" s="109" t="n">
        <v>115528</v>
      </c>
      <c r="AQ151" s="109" t="n">
        <v>117028</v>
      </c>
      <c r="AR151" s="109" t="n">
        <v>121369</v>
      </c>
      <c r="AS151" s="109" t="n">
        <v>128019</v>
      </c>
      <c r="AT151" s="109" t="n">
        <v>132302</v>
      </c>
      <c r="AU151" s="109" t="n">
        <v>137932</v>
      </c>
      <c r="AV151" s="109" t="n">
        <v>133124</v>
      </c>
      <c r="AW151" s="109" t="n">
        <v>134211</v>
      </c>
      <c r="AX151" s="109" t="n">
        <v>5722</v>
      </c>
      <c r="AY151" s="109" t="n">
        <v>6261</v>
      </c>
      <c r="AZ151" s="109" t="n">
        <v>6192</v>
      </c>
      <c r="BA151" s="109" t="n">
        <v>6447</v>
      </c>
      <c r="BB151" s="109" t="n">
        <v>6653</v>
      </c>
      <c r="BC151" s="109" t="n">
        <v>869</v>
      </c>
      <c r="BD151" s="109" t="n">
        <v>1403</v>
      </c>
      <c r="BE151" s="109" t="n">
        <v>407</v>
      </c>
      <c r="BF151" s="109" t="n">
        <v>426</v>
      </c>
      <c r="BG151" s="109" t="n">
        <v>123</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26" t="s">
        <v>40</v>
      </c>
      <c r="B152" s="125" t="n">
        <v>1</v>
      </c>
      <c r="C152" s="125" t="n">
        <v>2063</v>
      </c>
      <c r="D152" s="109" t="n">
        <v>4115171</v>
      </c>
      <c r="E152" s="109" t="n">
        <v>0</v>
      </c>
      <c r="F152" s="109" t="n">
        <v>0</v>
      </c>
      <c r="G152" s="109" t="n">
        <v>0</v>
      </c>
      <c r="H152" s="109" t="n">
        <v>0</v>
      </c>
      <c r="I152" s="109" t="n">
        <v>0</v>
      </c>
      <c r="J152" s="109" t="n">
        <v>242203</v>
      </c>
      <c r="K152" s="109" t="n">
        <v>225419</v>
      </c>
      <c r="L152" s="109" t="n">
        <v>209223</v>
      </c>
      <c r="M152" s="109" t="n">
        <v>130624</v>
      </c>
      <c r="N152" s="109" t="n">
        <v>111102</v>
      </c>
      <c r="O152" s="109" t="n">
        <v>82801</v>
      </c>
      <c r="P152" s="109" t="n">
        <v>72504</v>
      </c>
      <c r="Q152" s="109" t="n">
        <v>72255</v>
      </c>
      <c r="R152" s="109" t="n">
        <v>69640</v>
      </c>
      <c r="S152" s="109" t="n">
        <v>67945</v>
      </c>
      <c r="T152" s="109" t="n">
        <v>69092</v>
      </c>
      <c r="U152" s="109" t="n">
        <v>70162</v>
      </c>
      <c r="V152" s="109" t="n">
        <v>72452</v>
      </c>
      <c r="W152" s="109" t="n">
        <v>70110</v>
      </c>
      <c r="X152" s="109" t="n">
        <v>71152</v>
      </c>
      <c r="Y152" s="109" t="n">
        <v>71721</v>
      </c>
      <c r="Z152" s="109" t="n">
        <v>70765</v>
      </c>
      <c r="AA152" s="109" t="n">
        <v>73588</v>
      </c>
      <c r="AB152" s="109" t="n">
        <v>72506</v>
      </c>
      <c r="AC152" s="109" t="n">
        <v>72112</v>
      </c>
      <c r="AD152" s="109" t="n">
        <v>74104</v>
      </c>
      <c r="AE152" s="109" t="n">
        <v>74761</v>
      </c>
      <c r="AF152" s="109" t="n">
        <v>79218</v>
      </c>
      <c r="AG152" s="109" t="n">
        <v>82434</v>
      </c>
      <c r="AH152" s="109" t="n">
        <v>84543</v>
      </c>
      <c r="AI152" s="109" t="n">
        <v>87833</v>
      </c>
      <c r="AJ152" s="109" t="n">
        <v>89216</v>
      </c>
      <c r="AK152" s="109" t="n">
        <v>95577</v>
      </c>
      <c r="AL152" s="109" t="n">
        <v>98427</v>
      </c>
      <c r="AM152" s="109" t="n">
        <v>100494</v>
      </c>
      <c r="AN152" s="109" t="n">
        <v>101253</v>
      </c>
      <c r="AO152" s="109" t="n">
        <v>106177</v>
      </c>
      <c r="AP152" s="109" t="n">
        <v>114348</v>
      </c>
      <c r="AQ152" s="109" t="n">
        <v>117586</v>
      </c>
      <c r="AR152" s="109" t="n">
        <v>119388</v>
      </c>
      <c r="AS152" s="109" t="n">
        <v>126212</v>
      </c>
      <c r="AT152" s="109" t="n">
        <v>132370</v>
      </c>
      <c r="AU152" s="109" t="n">
        <v>140994</v>
      </c>
      <c r="AV152" s="109" t="n">
        <v>129793</v>
      </c>
      <c r="AW152" s="109" t="n">
        <v>128970</v>
      </c>
      <c r="AX152" s="109" t="n">
        <v>5667</v>
      </c>
      <c r="AY152" s="109" t="n">
        <v>6119</v>
      </c>
      <c r="AZ152" s="109" t="n">
        <v>6114</v>
      </c>
      <c r="BA152" s="109" t="n">
        <v>6422</v>
      </c>
      <c r="BB152" s="109" t="n">
        <v>6566</v>
      </c>
      <c r="BC152" s="109" t="n">
        <v>874</v>
      </c>
      <c r="BD152" s="109" t="n">
        <v>1395</v>
      </c>
      <c r="BE152" s="109" t="n">
        <v>415</v>
      </c>
      <c r="BF152" s="109" t="n">
        <v>398</v>
      </c>
      <c r="BG152" s="109" t="n">
        <v>129</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26" t="s">
        <v>40</v>
      </c>
      <c r="B153" s="125" t="n">
        <v>1</v>
      </c>
      <c r="C153" s="125" t="n">
        <v>2064</v>
      </c>
      <c r="D153" s="109" t="n">
        <v>4056999</v>
      </c>
      <c r="E153" s="109" t="n">
        <v>0</v>
      </c>
      <c r="F153" s="109" t="n">
        <v>0</v>
      </c>
      <c r="G153" s="109" t="n">
        <v>0</v>
      </c>
      <c r="H153" s="109" t="n">
        <v>0</v>
      </c>
      <c r="I153" s="109" t="n">
        <v>0</v>
      </c>
      <c r="J153" s="109" t="n">
        <v>237900</v>
      </c>
      <c r="K153" s="109" t="n">
        <v>221565</v>
      </c>
      <c r="L153" s="109" t="n">
        <v>205838</v>
      </c>
      <c r="M153" s="109" t="n">
        <v>128589</v>
      </c>
      <c r="N153" s="109" t="n">
        <v>109461</v>
      </c>
      <c r="O153" s="109" t="n">
        <v>81629</v>
      </c>
      <c r="P153" s="109" t="n">
        <v>71543</v>
      </c>
      <c r="Q153" s="109" t="n">
        <v>71374</v>
      </c>
      <c r="R153" s="109" t="n">
        <v>68832</v>
      </c>
      <c r="S153" s="109" t="n">
        <v>67196</v>
      </c>
      <c r="T153" s="109" t="n">
        <v>68357</v>
      </c>
      <c r="U153" s="109" t="n">
        <v>69466</v>
      </c>
      <c r="V153" s="109" t="n">
        <v>71770</v>
      </c>
      <c r="W153" s="109" t="n">
        <v>69486</v>
      </c>
      <c r="X153" s="109" t="n">
        <v>70502</v>
      </c>
      <c r="Y153" s="109" t="n">
        <v>71134</v>
      </c>
      <c r="Z153" s="109" t="n">
        <v>70194</v>
      </c>
      <c r="AA153" s="109" t="n">
        <v>72995</v>
      </c>
      <c r="AB153" s="109" t="n">
        <v>71887</v>
      </c>
      <c r="AC153" s="109" t="n">
        <v>71427</v>
      </c>
      <c r="AD153" s="109" t="n">
        <v>73281</v>
      </c>
      <c r="AE153" s="109" t="n">
        <v>73783</v>
      </c>
      <c r="AF153" s="109" t="n">
        <v>77986</v>
      </c>
      <c r="AG153" s="109" t="n">
        <v>80941</v>
      </c>
      <c r="AH153" s="109" t="n">
        <v>82790</v>
      </c>
      <c r="AI153" s="109" t="n">
        <v>85771</v>
      </c>
      <c r="AJ153" s="109" t="n">
        <v>86919</v>
      </c>
      <c r="AK153" s="109" t="n">
        <v>92945</v>
      </c>
      <c r="AL153" s="109" t="n">
        <v>95619</v>
      </c>
      <c r="AM153" s="109" t="n">
        <v>97643</v>
      </c>
      <c r="AN153" s="109" t="n">
        <v>98710</v>
      </c>
      <c r="AO153" s="109" t="n">
        <v>104081</v>
      </c>
      <c r="AP153" s="109" t="n">
        <v>111399</v>
      </c>
      <c r="AQ153" s="109" t="n">
        <v>116381</v>
      </c>
      <c r="AR153" s="109" t="n">
        <v>119954</v>
      </c>
      <c r="AS153" s="109" t="n">
        <v>124151</v>
      </c>
      <c r="AT153" s="109" t="n">
        <v>130498</v>
      </c>
      <c r="AU153" s="109" t="n">
        <v>141070</v>
      </c>
      <c r="AV153" s="109" t="n">
        <v>132613</v>
      </c>
      <c r="AW153" s="109" t="n">
        <v>125753</v>
      </c>
      <c r="AX153" s="109" t="n">
        <v>5445</v>
      </c>
      <c r="AY153" s="109" t="n">
        <v>6059</v>
      </c>
      <c r="AZ153" s="109" t="n">
        <v>5975</v>
      </c>
      <c r="BA153" s="109" t="n">
        <v>6341</v>
      </c>
      <c r="BB153" s="109" t="n">
        <v>6539</v>
      </c>
      <c r="BC153" s="109" t="n">
        <v>862</v>
      </c>
      <c r="BD153" s="109" t="n">
        <v>1403</v>
      </c>
      <c r="BE153" s="109" t="n">
        <v>413</v>
      </c>
      <c r="BF153" s="109" t="n">
        <v>406</v>
      </c>
      <c r="BG153" s="109" t="n">
        <v>12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26" t="s">
        <v>40</v>
      </c>
      <c r="B154" s="125" t="n">
        <v>1</v>
      </c>
      <c r="C154" s="125" t="n">
        <v>2065</v>
      </c>
      <c r="D154" s="109" t="n">
        <v>3999921</v>
      </c>
      <c r="E154" s="109" t="n">
        <v>0</v>
      </c>
      <c r="F154" s="109" t="n">
        <v>0</v>
      </c>
      <c r="G154" s="109" t="n">
        <v>0</v>
      </c>
      <c r="H154" s="109" t="n">
        <v>0</v>
      </c>
      <c r="I154" s="109" t="n">
        <v>0</v>
      </c>
      <c r="J154" s="109" t="n">
        <v>233543</v>
      </c>
      <c r="K154" s="109" t="n">
        <v>217632</v>
      </c>
      <c r="L154" s="109" t="n">
        <v>202351</v>
      </c>
      <c r="M154" s="109" t="n">
        <v>126478</v>
      </c>
      <c r="N154" s="109" t="n">
        <v>107751</v>
      </c>
      <c r="O154" s="109" t="n">
        <v>80407</v>
      </c>
      <c r="P154" s="109" t="n">
        <v>70540</v>
      </c>
      <c r="Q154" s="109" t="n">
        <v>70453</v>
      </c>
      <c r="R154" s="109" t="n">
        <v>67991</v>
      </c>
      <c r="S154" s="109" t="n">
        <v>66417</v>
      </c>
      <c r="T154" s="109" t="n">
        <v>67605</v>
      </c>
      <c r="U154" s="109" t="n">
        <v>68727</v>
      </c>
      <c r="V154" s="109" t="n">
        <v>71061</v>
      </c>
      <c r="W154" s="109" t="n">
        <v>68833</v>
      </c>
      <c r="X154" s="109" t="n">
        <v>69874</v>
      </c>
      <c r="Y154" s="109" t="n">
        <v>70491</v>
      </c>
      <c r="Z154" s="109" t="n">
        <v>69620</v>
      </c>
      <c r="AA154" s="109" t="n">
        <v>72405</v>
      </c>
      <c r="AB154" s="109" t="n">
        <v>71310</v>
      </c>
      <c r="AC154" s="109" t="n">
        <v>70821</v>
      </c>
      <c r="AD154" s="109" t="n">
        <v>72584</v>
      </c>
      <c r="AE154" s="109" t="n">
        <v>72965</v>
      </c>
      <c r="AF154" s="109" t="n">
        <v>76962</v>
      </c>
      <c r="AG154" s="109" t="n">
        <v>79682</v>
      </c>
      <c r="AH154" s="109" t="n">
        <v>81292</v>
      </c>
      <c r="AI154" s="109" t="n">
        <v>83989</v>
      </c>
      <c r="AJ154" s="109" t="n">
        <v>84885</v>
      </c>
      <c r="AK154" s="109" t="n">
        <v>90550</v>
      </c>
      <c r="AL154" s="109" t="n">
        <v>92985</v>
      </c>
      <c r="AM154" s="109" t="n">
        <v>94863</v>
      </c>
      <c r="AN154" s="109" t="n">
        <v>95912</v>
      </c>
      <c r="AO154" s="109" t="n">
        <v>101467</v>
      </c>
      <c r="AP154" s="109" t="n">
        <v>109201</v>
      </c>
      <c r="AQ154" s="109" t="n">
        <v>113382</v>
      </c>
      <c r="AR154" s="109" t="n">
        <v>118724</v>
      </c>
      <c r="AS154" s="109" t="n">
        <v>124745</v>
      </c>
      <c r="AT154" s="109" t="n">
        <v>128369</v>
      </c>
      <c r="AU154" s="109" t="n">
        <v>139077</v>
      </c>
      <c r="AV154" s="109" t="n">
        <v>132660</v>
      </c>
      <c r="AW154" s="109" t="n">
        <v>128430</v>
      </c>
      <c r="AX154" s="109" t="n">
        <v>5308</v>
      </c>
      <c r="AY154" s="109" t="n">
        <v>5822</v>
      </c>
      <c r="AZ154" s="109" t="n">
        <v>5917</v>
      </c>
      <c r="BA154" s="109" t="n">
        <v>6197</v>
      </c>
      <c r="BB154" s="109" t="n">
        <v>6457</v>
      </c>
      <c r="BC154" s="109" t="n">
        <v>859</v>
      </c>
      <c r="BD154" s="109" t="n">
        <v>1384</v>
      </c>
      <c r="BE154" s="109" t="n">
        <v>415</v>
      </c>
      <c r="BF154" s="109" t="n">
        <v>404</v>
      </c>
      <c r="BG154" s="109" t="n">
        <v>123</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26" t="s">
        <v>40</v>
      </c>
      <c r="B155" s="125" t="n">
        <v>1</v>
      </c>
      <c r="C155" s="125" t="n">
        <v>2066</v>
      </c>
      <c r="D155" s="109" t="n">
        <v>3938637</v>
      </c>
      <c r="E155" s="109" t="n">
        <v>0</v>
      </c>
      <c r="F155" s="109" t="n">
        <v>0</v>
      </c>
      <c r="G155" s="109" t="n">
        <v>0</v>
      </c>
      <c r="H155" s="109" t="n">
        <v>0</v>
      </c>
      <c r="I155" s="109" t="n">
        <v>0</v>
      </c>
      <c r="J155" s="109" t="n">
        <v>229164</v>
      </c>
      <c r="K155" s="109" t="n">
        <v>213648</v>
      </c>
      <c r="L155" s="109" t="n">
        <v>198786</v>
      </c>
      <c r="M155" s="109" t="n">
        <v>124309</v>
      </c>
      <c r="N155" s="109" t="n">
        <v>105979</v>
      </c>
      <c r="O155" s="109" t="n">
        <v>79136</v>
      </c>
      <c r="P155" s="109" t="n">
        <v>69493</v>
      </c>
      <c r="Q155" s="109" t="n">
        <v>69490</v>
      </c>
      <c r="R155" s="109" t="n">
        <v>67112</v>
      </c>
      <c r="S155" s="109" t="n">
        <v>65607</v>
      </c>
      <c r="T155" s="109" t="n">
        <v>66824</v>
      </c>
      <c r="U155" s="109" t="n">
        <v>67973</v>
      </c>
      <c r="V155" s="109" t="n">
        <v>70306</v>
      </c>
      <c r="W155" s="109" t="n">
        <v>68153</v>
      </c>
      <c r="X155" s="109" t="n">
        <v>69218</v>
      </c>
      <c r="Y155" s="109" t="n">
        <v>69864</v>
      </c>
      <c r="Z155" s="109" t="n">
        <v>68986</v>
      </c>
      <c r="AA155" s="109" t="n">
        <v>71812</v>
      </c>
      <c r="AB155" s="109" t="n">
        <v>70735</v>
      </c>
      <c r="AC155" s="109" t="n">
        <v>70254</v>
      </c>
      <c r="AD155" s="109" t="n">
        <v>71966</v>
      </c>
      <c r="AE155" s="109" t="n">
        <v>72273</v>
      </c>
      <c r="AF155" s="109" t="n">
        <v>76106</v>
      </c>
      <c r="AG155" s="109" t="n">
        <v>78635</v>
      </c>
      <c r="AH155" s="109" t="n">
        <v>80028</v>
      </c>
      <c r="AI155" s="109" t="n">
        <v>82464</v>
      </c>
      <c r="AJ155" s="109" t="n">
        <v>83128</v>
      </c>
      <c r="AK155" s="109" t="n">
        <v>88429</v>
      </c>
      <c r="AL155" s="109" t="n">
        <v>90589</v>
      </c>
      <c r="AM155" s="109" t="n">
        <v>92256</v>
      </c>
      <c r="AN155" s="109" t="n">
        <v>93184</v>
      </c>
      <c r="AO155" s="109" t="n">
        <v>98588</v>
      </c>
      <c r="AP155" s="109" t="n">
        <v>106458</v>
      </c>
      <c r="AQ155" s="109" t="n">
        <v>111143</v>
      </c>
      <c r="AR155" s="109" t="n">
        <v>115666</v>
      </c>
      <c r="AS155" s="109" t="n">
        <v>123467</v>
      </c>
      <c r="AT155" s="109" t="n">
        <v>128979</v>
      </c>
      <c r="AU155" s="109" t="n">
        <v>136807</v>
      </c>
      <c r="AV155" s="109" t="n">
        <v>130776</v>
      </c>
      <c r="AW155" s="109" t="n">
        <v>128445</v>
      </c>
      <c r="AX155" s="109" t="n">
        <v>5424</v>
      </c>
      <c r="AY155" s="109" t="n">
        <v>5677</v>
      </c>
      <c r="AZ155" s="109" t="n">
        <v>5686</v>
      </c>
      <c r="BA155" s="109" t="n">
        <v>6136</v>
      </c>
      <c r="BB155" s="109" t="n">
        <v>6310</v>
      </c>
      <c r="BC155" s="109" t="n">
        <v>848</v>
      </c>
      <c r="BD155" s="109" t="n">
        <v>1379</v>
      </c>
      <c r="BE155" s="109" t="n">
        <v>410</v>
      </c>
      <c r="BF155" s="109" t="n">
        <v>406</v>
      </c>
      <c r="BG155" s="109" t="n">
        <v>122</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26" t="s">
        <v>40</v>
      </c>
      <c r="B156" s="125" t="n">
        <v>1</v>
      </c>
      <c r="C156" s="125" t="n">
        <v>2067</v>
      </c>
      <c r="D156" s="109" t="n">
        <v>3876005</v>
      </c>
      <c r="E156" s="109" t="n">
        <v>0</v>
      </c>
      <c r="F156" s="109" t="n">
        <v>0</v>
      </c>
      <c r="G156" s="109" t="n">
        <v>0</v>
      </c>
      <c r="H156" s="109" t="n">
        <v>0</v>
      </c>
      <c r="I156" s="109" t="n">
        <v>0</v>
      </c>
      <c r="J156" s="109" t="n">
        <v>224805</v>
      </c>
      <c r="K156" s="109" t="n">
        <v>209642</v>
      </c>
      <c r="L156" s="109" t="n">
        <v>195150</v>
      </c>
      <c r="M156" s="109" t="n">
        <v>122095</v>
      </c>
      <c r="N156" s="109" t="n">
        <v>104158</v>
      </c>
      <c r="O156" s="109" t="n">
        <v>77824</v>
      </c>
      <c r="P156" s="109" t="n">
        <v>68404</v>
      </c>
      <c r="Q156" s="109" t="n">
        <v>68481</v>
      </c>
      <c r="R156" s="109" t="n">
        <v>66193</v>
      </c>
      <c r="S156" s="109" t="n">
        <v>64760</v>
      </c>
      <c r="T156" s="109" t="n">
        <v>66011</v>
      </c>
      <c r="U156" s="109" t="n">
        <v>67190</v>
      </c>
      <c r="V156" s="109" t="n">
        <v>69538</v>
      </c>
      <c r="W156" s="109" t="n">
        <v>67431</v>
      </c>
      <c r="X156" s="109" t="n">
        <v>68536</v>
      </c>
      <c r="Y156" s="109" t="n">
        <v>69209</v>
      </c>
      <c r="Z156" s="109" t="n">
        <v>68372</v>
      </c>
      <c r="AA156" s="109" t="n">
        <v>71155</v>
      </c>
      <c r="AB156" s="109" t="n">
        <v>70157</v>
      </c>
      <c r="AC156" s="109" t="n">
        <v>69690</v>
      </c>
      <c r="AD156" s="109" t="n">
        <v>71389</v>
      </c>
      <c r="AE156" s="109" t="n">
        <v>71659</v>
      </c>
      <c r="AF156" s="109" t="n">
        <v>75382</v>
      </c>
      <c r="AG156" s="109" t="n">
        <v>77760</v>
      </c>
      <c r="AH156" s="109" t="n">
        <v>78978</v>
      </c>
      <c r="AI156" s="109" t="n">
        <v>81178</v>
      </c>
      <c r="AJ156" s="109" t="n">
        <v>81626</v>
      </c>
      <c r="AK156" s="109" t="n">
        <v>86597</v>
      </c>
      <c r="AL156" s="109" t="n">
        <v>88468</v>
      </c>
      <c r="AM156" s="109" t="n">
        <v>89885</v>
      </c>
      <c r="AN156" s="109" t="n">
        <v>90625</v>
      </c>
      <c r="AO156" s="109" t="n">
        <v>95779</v>
      </c>
      <c r="AP156" s="109" t="n">
        <v>103437</v>
      </c>
      <c r="AQ156" s="109" t="n">
        <v>108353</v>
      </c>
      <c r="AR156" s="109" t="n">
        <v>113383</v>
      </c>
      <c r="AS156" s="109" t="n">
        <v>120287</v>
      </c>
      <c r="AT156" s="109" t="n">
        <v>127656</v>
      </c>
      <c r="AU156" s="109" t="n">
        <v>137463</v>
      </c>
      <c r="AV156" s="109" t="n">
        <v>128648</v>
      </c>
      <c r="AW156" s="109" t="n">
        <v>126620</v>
      </c>
      <c r="AX156" s="109" t="n">
        <v>5425</v>
      </c>
      <c r="AY156" s="109" t="n">
        <v>5798</v>
      </c>
      <c r="AZ156" s="109" t="n">
        <v>5543</v>
      </c>
      <c r="BA156" s="109" t="n">
        <v>5897</v>
      </c>
      <c r="BB156" s="109" t="n">
        <v>6249</v>
      </c>
      <c r="BC156" s="109" t="n">
        <v>829</v>
      </c>
      <c r="BD156" s="109" t="n">
        <v>1361</v>
      </c>
      <c r="BE156" s="109" t="n">
        <v>408</v>
      </c>
      <c r="BF156" s="109" t="n">
        <v>401</v>
      </c>
      <c r="BG156" s="109" t="n">
        <v>123</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26" t="s">
        <v>40</v>
      </c>
      <c r="B157" s="125" t="n">
        <v>1</v>
      </c>
      <c r="C157" s="125" t="n">
        <v>2068</v>
      </c>
      <c r="D157" s="109" t="n">
        <v>3813519</v>
      </c>
      <c r="E157" s="109" t="n">
        <v>0</v>
      </c>
      <c r="F157" s="109" t="n">
        <v>0</v>
      </c>
      <c r="G157" s="109" t="n">
        <v>0</v>
      </c>
      <c r="H157" s="109" t="n">
        <v>0</v>
      </c>
      <c r="I157" s="109" t="n">
        <v>0</v>
      </c>
      <c r="J157" s="109" t="n">
        <v>220517</v>
      </c>
      <c r="K157" s="109" t="n">
        <v>205655</v>
      </c>
      <c r="L157" s="109" t="n">
        <v>191501</v>
      </c>
      <c r="M157" s="109" t="n">
        <v>119855</v>
      </c>
      <c r="N157" s="109" t="n">
        <v>102301</v>
      </c>
      <c r="O157" s="109" t="n">
        <v>76477</v>
      </c>
      <c r="P157" s="109" t="n">
        <v>67275</v>
      </c>
      <c r="Q157" s="109" t="n">
        <v>67427</v>
      </c>
      <c r="R157" s="109" t="n">
        <v>65231</v>
      </c>
      <c r="S157" s="109" t="n">
        <v>63873</v>
      </c>
      <c r="T157" s="109" t="n">
        <v>65161</v>
      </c>
      <c r="U157" s="109" t="n">
        <v>66375</v>
      </c>
      <c r="V157" s="109" t="n">
        <v>68740</v>
      </c>
      <c r="W157" s="109" t="n">
        <v>66694</v>
      </c>
      <c r="X157" s="109" t="n">
        <v>67810</v>
      </c>
      <c r="Y157" s="109" t="n">
        <v>68526</v>
      </c>
      <c r="Z157" s="109" t="n">
        <v>67731</v>
      </c>
      <c r="AA157" s="109" t="n">
        <v>70522</v>
      </c>
      <c r="AB157" s="109" t="n">
        <v>69518</v>
      </c>
      <c r="AC157" s="109" t="n">
        <v>69120</v>
      </c>
      <c r="AD157" s="109" t="n">
        <v>70814</v>
      </c>
      <c r="AE157" s="109" t="n">
        <v>71085</v>
      </c>
      <c r="AF157" s="109" t="n">
        <v>74740</v>
      </c>
      <c r="AG157" s="109" t="n">
        <v>77019</v>
      </c>
      <c r="AH157" s="109" t="n">
        <v>78100</v>
      </c>
      <c r="AI157" s="109" t="n">
        <v>80108</v>
      </c>
      <c r="AJ157" s="109" t="n">
        <v>80359</v>
      </c>
      <c r="AK157" s="109" t="n">
        <v>85030</v>
      </c>
      <c r="AL157" s="109" t="n">
        <v>86636</v>
      </c>
      <c r="AM157" s="109" t="n">
        <v>87787</v>
      </c>
      <c r="AN157" s="109" t="n">
        <v>88299</v>
      </c>
      <c r="AO157" s="109" t="n">
        <v>93144</v>
      </c>
      <c r="AP157" s="109" t="n">
        <v>100491</v>
      </c>
      <c r="AQ157" s="109" t="n">
        <v>105280</v>
      </c>
      <c r="AR157" s="109" t="n">
        <v>110537</v>
      </c>
      <c r="AS157" s="109" t="n">
        <v>117913</v>
      </c>
      <c r="AT157" s="109" t="n">
        <v>124369</v>
      </c>
      <c r="AU157" s="109" t="n">
        <v>136054</v>
      </c>
      <c r="AV157" s="109" t="n">
        <v>129243</v>
      </c>
      <c r="AW157" s="109" t="n">
        <v>124565</v>
      </c>
      <c r="AX157" s="109" t="n">
        <v>5349</v>
      </c>
      <c r="AY157" s="109" t="n">
        <v>5799</v>
      </c>
      <c r="AZ157" s="109" t="n">
        <v>5662</v>
      </c>
      <c r="BA157" s="109" t="n">
        <v>5749</v>
      </c>
      <c r="BB157" s="109" t="n">
        <v>6005</v>
      </c>
      <c r="BC157" s="109" t="n">
        <v>821</v>
      </c>
      <c r="BD157" s="109" t="n">
        <v>1331</v>
      </c>
      <c r="BE157" s="109" t="n">
        <v>403</v>
      </c>
      <c r="BF157" s="109" t="n">
        <v>399</v>
      </c>
      <c r="BG157" s="109" t="n">
        <v>121</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26" t="s">
        <v>40</v>
      </c>
      <c r="B158" s="125" t="n">
        <v>1</v>
      </c>
      <c r="C158" s="125" t="n">
        <v>2069</v>
      </c>
      <c r="D158" s="109" t="n">
        <v>3751605</v>
      </c>
      <c r="E158" s="109" t="n">
        <v>0</v>
      </c>
      <c r="F158" s="109" t="n">
        <v>0</v>
      </c>
      <c r="G158" s="109" t="n">
        <v>0</v>
      </c>
      <c r="H158" s="109" t="n">
        <v>0</v>
      </c>
      <c r="I158" s="109" t="n">
        <v>0</v>
      </c>
      <c r="J158" s="109" t="n">
        <v>216344</v>
      </c>
      <c r="K158" s="109" t="n">
        <v>201732</v>
      </c>
      <c r="L158" s="109" t="n">
        <v>187863</v>
      </c>
      <c r="M158" s="109" t="n">
        <v>117605</v>
      </c>
      <c r="N158" s="109" t="n">
        <v>100423</v>
      </c>
      <c r="O158" s="109" t="n">
        <v>75107</v>
      </c>
      <c r="P158" s="109" t="n">
        <v>66117</v>
      </c>
      <c r="Q158" s="109" t="n">
        <v>66330</v>
      </c>
      <c r="R158" s="109" t="n">
        <v>64225</v>
      </c>
      <c r="S158" s="109" t="n">
        <v>62946</v>
      </c>
      <c r="T158" s="109" t="n">
        <v>64272</v>
      </c>
      <c r="U158" s="109" t="n">
        <v>65522</v>
      </c>
      <c r="V158" s="109" t="n">
        <v>67910</v>
      </c>
      <c r="W158" s="109" t="n">
        <v>65928</v>
      </c>
      <c r="X158" s="109" t="n">
        <v>67070</v>
      </c>
      <c r="Y158" s="109" t="n">
        <v>67799</v>
      </c>
      <c r="Z158" s="109" t="n">
        <v>67064</v>
      </c>
      <c r="AA158" s="109" t="n">
        <v>69861</v>
      </c>
      <c r="AB158" s="109" t="n">
        <v>68901</v>
      </c>
      <c r="AC158" s="109" t="n">
        <v>68496</v>
      </c>
      <c r="AD158" s="109" t="n">
        <v>70235</v>
      </c>
      <c r="AE158" s="109" t="n">
        <v>70514</v>
      </c>
      <c r="AF158" s="109" t="n">
        <v>74141</v>
      </c>
      <c r="AG158" s="109" t="n">
        <v>76362</v>
      </c>
      <c r="AH158" s="109" t="n">
        <v>77357</v>
      </c>
      <c r="AI158" s="109" t="n">
        <v>79213</v>
      </c>
      <c r="AJ158" s="109" t="n">
        <v>79307</v>
      </c>
      <c r="AK158" s="109" t="n">
        <v>83709</v>
      </c>
      <c r="AL158" s="109" t="n">
        <v>85069</v>
      </c>
      <c r="AM158" s="109" t="n">
        <v>85973</v>
      </c>
      <c r="AN158" s="109" t="n">
        <v>86240</v>
      </c>
      <c r="AO158" s="109" t="n">
        <v>90747</v>
      </c>
      <c r="AP158" s="109" t="n">
        <v>97727</v>
      </c>
      <c r="AQ158" s="109" t="n">
        <v>102283</v>
      </c>
      <c r="AR158" s="109" t="n">
        <v>107405</v>
      </c>
      <c r="AS158" s="109" t="n">
        <v>114952</v>
      </c>
      <c r="AT158" s="109" t="n">
        <v>121912</v>
      </c>
      <c r="AU158" s="109" t="n">
        <v>132549</v>
      </c>
      <c r="AV158" s="109" t="n">
        <v>127903</v>
      </c>
      <c r="AW158" s="109" t="n">
        <v>125110</v>
      </c>
      <c r="AX158" s="109" t="n">
        <v>5262</v>
      </c>
      <c r="AY158" s="109" t="n">
        <v>5717</v>
      </c>
      <c r="AZ158" s="109" t="n">
        <v>5662</v>
      </c>
      <c r="BA158" s="109" t="n">
        <v>5872</v>
      </c>
      <c r="BB158" s="109" t="n">
        <v>5855</v>
      </c>
      <c r="BC158" s="109" t="n">
        <v>789</v>
      </c>
      <c r="BD158" s="109" t="n">
        <v>1318</v>
      </c>
      <c r="BE158" s="109" t="n">
        <v>394</v>
      </c>
      <c r="BF158" s="109" t="n">
        <v>394</v>
      </c>
      <c r="BG158" s="109" t="n">
        <v>121</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26" t="s">
        <v>40</v>
      </c>
      <c r="B159" s="125" t="n">
        <v>1</v>
      </c>
      <c r="C159" s="125" t="n">
        <v>2070</v>
      </c>
      <c r="D159" s="109" t="n">
        <v>3688088</v>
      </c>
      <c r="E159" s="109" t="n">
        <v>0</v>
      </c>
      <c r="F159" s="109" t="n">
        <v>0</v>
      </c>
      <c r="G159" s="109" t="n">
        <v>0</v>
      </c>
      <c r="H159" s="109" t="n">
        <v>0</v>
      </c>
      <c r="I159" s="109" t="n">
        <v>0</v>
      </c>
      <c r="J159" s="109" t="n">
        <v>212331</v>
      </c>
      <c r="K159" s="109" t="n">
        <v>197913</v>
      </c>
      <c r="L159" s="109" t="n">
        <v>184279</v>
      </c>
      <c r="M159" s="109" t="n">
        <v>115367</v>
      </c>
      <c r="N159" s="109" t="n">
        <v>98537</v>
      </c>
      <c r="O159" s="109" t="n">
        <v>73726</v>
      </c>
      <c r="P159" s="109" t="n">
        <v>64936</v>
      </c>
      <c r="Q159" s="109" t="n">
        <v>65200</v>
      </c>
      <c r="R159" s="109" t="n">
        <v>63180</v>
      </c>
      <c r="S159" s="109" t="n">
        <v>61975</v>
      </c>
      <c r="T159" s="109" t="n">
        <v>63340</v>
      </c>
      <c r="U159" s="109" t="n">
        <v>64629</v>
      </c>
      <c r="V159" s="109" t="n">
        <v>67040</v>
      </c>
      <c r="W159" s="109" t="n">
        <v>65130</v>
      </c>
      <c r="X159" s="109" t="n">
        <v>66303</v>
      </c>
      <c r="Y159" s="109" t="n">
        <v>67058</v>
      </c>
      <c r="Z159" s="109" t="n">
        <v>66354</v>
      </c>
      <c r="AA159" s="109" t="n">
        <v>69175</v>
      </c>
      <c r="AB159" s="109" t="n">
        <v>68255</v>
      </c>
      <c r="AC159" s="109" t="n">
        <v>67887</v>
      </c>
      <c r="AD159" s="109" t="n">
        <v>69597</v>
      </c>
      <c r="AE159" s="109" t="n">
        <v>69937</v>
      </c>
      <c r="AF159" s="109" t="n">
        <v>73545</v>
      </c>
      <c r="AG159" s="109" t="n">
        <v>75749</v>
      </c>
      <c r="AH159" s="109" t="n">
        <v>76698</v>
      </c>
      <c r="AI159" s="109" t="n">
        <v>78455</v>
      </c>
      <c r="AJ159" s="109" t="n">
        <v>78427</v>
      </c>
      <c r="AK159" s="109" t="n">
        <v>82611</v>
      </c>
      <c r="AL159" s="109" t="n">
        <v>83749</v>
      </c>
      <c r="AM159" s="109" t="n">
        <v>84424</v>
      </c>
      <c r="AN159" s="109" t="n">
        <v>84461</v>
      </c>
      <c r="AO159" s="109" t="n">
        <v>88626</v>
      </c>
      <c r="AP159" s="109" t="n">
        <v>95213</v>
      </c>
      <c r="AQ159" s="109" t="n">
        <v>99472</v>
      </c>
      <c r="AR159" s="109" t="n">
        <v>104350</v>
      </c>
      <c r="AS159" s="109" t="n">
        <v>111693</v>
      </c>
      <c r="AT159" s="109" t="n">
        <v>118852</v>
      </c>
      <c r="AU159" s="109" t="n">
        <v>129932</v>
      </c>
      <c r="AV159" s="109" t="n">
        <v>124613</v>
      </c>
      <c r="AW159" s="109" t="n">
        <v>123796</v>
      </c>
      <c r="AX159" s="109" t="n">
        <v>5285</v>
      </c>
      <c r="AY159" s="109" t="n">
        <v>5624</v>
      </c>
      <c r="AZ159" s="109" t="n">
        <v>5582</v>
      </c>
      <c r="BA159" s="109" t="n">
        <v>5872</v>
      </c>
      <c r="BB159" s="109" t="n">
        <v>5980</v>
      </c>
      <c r="BC159" s="109" t="n">
        <v>769</v>
      </c>
      <c r="BD159" s="109" t="n">
        <v>1266</v>
      </c>
      <c r="BE159" s="109" t="n">
        <v>390</v>
      </c>
      <c r="BF159" s="109" t="n">
        <v>385</v>
      </c>
      <c r="BG159" s="109" t="n">
        <v>119</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26" t="s">
        <v>40</v>
      </c>
      <c r="B160" s="125" t="n">
        <v>1</v>
      </c>
      <c r="C160" s="125" t="n">
        <v>2071</v>
      </c>
      <c r="D160" s="109" t="n">
        <v>3624714</v>
      </c>
      <c r="E160" s="109" t="n">
        <v>0</v>
      </c>
      <c r="F160" s="109" t="n">
        <v>0</v>
      </c>
      <c r="G160" s="109" t="n">
        <v>0</v>
      </c>
      <c r="H160" s="109" t="n">
        <v>0</v>
      </c>
      <c r="I160" s="109" t="n">
        <v>0</v>
      </c>
      <c r="J160" s="109" t="n">
        <v>208517</v>
      </c>
      <c r="K160" s="109" t="n">
        <v>194241</v>
      </c>
      <c r="L160" s="109" t="n">
        <v>180786</v>
      </c>
      <c r="M160" s="109" t="n">
        <v>113166</v>
      </c>
      <c r="N160" s="109" t="n">
        <v>96661</v>
      </c>
      <c r="O160" s="109" t="n">
        <v>72339</v>
      </c>
      <c r="P160" s="109" t="n">
        <v>63744</v>
      </c>
      <c r="Q160" s="109" t="n">
        <v>64044</v>
      </c>
      <c r="R160" s="109" t="n">
        <v>62102</v>
      </c>
      <c r="S160" s="109" t="n">
        <v>60966</v>
      </c>
      <c r="T160" s="109" t="n">
        <v>62365</v>
      </c>
      <c r="U160" s="109" t="n">
        <v>63693</v>
      </c>
      <c r="V160" s="109" t="n">
        <v>66130</v>
      </c>
      <c r="W160" s="109" t="n">
        <v>64296</v>
      </c>
      <c r="X160" s="109" t="n">
        <v>65503</v>
      </c>
      <c r="Y160" s="109" t="n">
        <v>66288</v>
      </c>
      <c r="Z160" s="109" t="n">
        <v>65631</v>
      </c>
      <c r="AA160" s="109" t="n">
        <v>68443</v>
      </c>
      <c r="AB160" s="109" t="n">
        <v>67584</v>
      </c>
      <c r="AC160" s="109" t="n">
        <v>67251</v>
      </c>
      <c r="AD160" s="109" t="n">
        <v>68979</v>
      </c>
      <c r="AE160" s="109" t="n">
        <v>69305</v>
      </c>
      <c r="AF160" s="109" t="n">
        <v>72944</v>
      </c>
      <c r="AG160" s="109" t="n">
        <v>75139</v>
      </c>
      <c r="AH160" s="109" t="n">
        <v>76083</v>
      </c>
      <c r="AI160" s="109" t="n">
        <v>77783</v>
      </c>
      <c r="AJ160" s="109" t="n">
        <v>77682</v>
      </c>
      <c r="AK160" s="109" t="n">
        <v>81693</v>
      </c>
      <c r="AL160" s="109" t="n">
        <v>82651</v>
      </c>
      <c r="AM160" s="109" t="n">
        <v>83118</v>
      </c>
      <c r="AN160" s="109" t="n">
        <v>82942</v>
      </c>
      <c r="AO160" s="109" t="n">
        <v>86792</v>
      </c>
      <c r="AP160" s="109" t="n">
        <v>92988</v>
      </c>
      <c r="AQ160" s="109" t="n">
        <v>96916</v>
      </c>
      <c r="AR160" s="109" t="n">
        <v>101485</v>
      </c>
      <c r="AS160" s="109" t="n">
        <v>108514</v>
      </c>
      <c r="AT160" s="109" t="n">
        <v>115485</v>
      </c>
      <c r="AU160" s="109" t="n">
        <v>126671</v>
      </c>
      <c r="AV160" s="109" t="n">
        <v>122149</v>
      </c>
      <c r="AW160" s="109" t="n">
        <v>120617</v>
      </c>
      <c r="AX160" s="109" t="n">
        <v>5230</v>
      </c>
      <c r="AY160" s="109" t="n">
        <v>5648</v>
      </c>
      <c r="AZ160" s="109" t="n">
        <v>5492</v>
      </c>
      <c r="BA160" s="109" t="n">
        <v>5790</v>
      </c>
      <c r="BB160" s="109" t="n">
        <v>5980</v>
      </c>
      <c r="BC160" s="109" t="n">
        <v>785</v>
      </c>
      <c r="BD160" s="109" t="n">
        <v>1235</v>
      </c>
      <c r="BE160" s="109" t="n">
        <v>375</v>
      </c>
      <c r="BF160" s="109" t="n">
        <v>381</v>
      </c>
      <c r="BG160" s="109" t="n">
        <v>117</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26" t="s">
        <v>40</v>
      </c>
      <c r="B161" s="125" t="n">
        <v>1</v>
      </c>
      <c r="C161" s="125" t="n">
        <v>2072</v>
      </c>
      <c r="D161" s="109" t="n">
        <v>3563565</v>
      </c>
      <c r="E161" s="109" t="n">
        <v>0</v>
      </c>
      <c r="F161" s="109" t="n">
        <v>0</v>
      </c>
      <c r="G161" s="109" t="n">
        <v>0</v>
      </c>
      <c r="H161" s="109" t="n">
        <v>0</v>
      </c>
      <c r="I161" s="109" t="n">
        <v>0</v>
      </c>
      <c r="J161" s="109" t="n">
        <v>204933</v>
      </c>
      <c r="K161" s="109" t="n">
        <v>190752</v>
      </c>
      <c r="L161" s="109" t="n">
        <v>177438</v>
      </c>
      <c r="M161" s="109" t="n">
        <v>111026</v>
      </c>
      <c r="N161" s="109" t="n">
        <v>94817</v>
      </c>
      <c r="O161" s="109" t="n">
        <v>70962</v>
      </c>
      <c r="P161" s="109" t="n">
        <v>62546</v>
      </c>
      <c r="Q161" s="109" t="n">
        <v>62871</v>
      </c>
      <c r="R161" s="109" t="n">
        <v>61001</v>
      </c>
      <c r="S161" s="109" t="n">
        <v>59927</v>
      </c>
      <c r="T161" s="109" t="n">
        <v>61351</v>
      </c>
      <c r="U161" s="109" t="n">
        <v>62714</v>
      </c>
      <c r="V161" s="109" t="n">
        <v>65175</v>
      </c>
      <c r="W161" s="109" t="n">
        <v>63421</v>
      </c>
      <c r="X161" s="109" t="n">
        <v>64666</v>
      </c>
      <c r="Y161" s="109" t="n">
        <v>65486</v>
      </c>
      <c r="Z161" s="109" t="n">
        <v>64879</v>
      </c>
      <c r="AA161" s="109" t="n">
        <v>67698</v>
      </c>
      <c r="AB161" s="109" t="n">
        <v>66869</v>
      </c>
      <c r="AC161" s="109" t="n">
        <v>66587</v>
      </c>
      <c r="AD161" s="109" t="n">
        <v>68332</v>
      </c>
      <c r="AE161" s="109" t="n">
        <v>68689</v>
      </c>
      <c r="AF161" s="109" t="n">
        <v>72279</v>
      </c>
      <c r="AG161" s="109" t="n">
        <v>74524</v>
      </c>
      <c r="AH161" s="109" t="n">
        <v>75471</v>
      </c>
      <c r="AI161" s="109" t="n">
        <v>77157</v>
      </c>
      <c r="AJ161" s="109" t="n">
        <v>77021</v>
      </c>
      <c r="AK161" s="109" t="n">
        <v>80915</v>
      </c>
      <c r="AL161" s="109" t="n">
        <v>81734</v>
      </c>
      <c r="AM161" s="109" t="n">
        <v>82032</v>
      </c>
      <c r="AN161" s="109" t="n">
        <v>81662</v>
      </c>
      <c r="AO161" s="109" t="n">
        <v>85225</v>
      </c>
      <c r="AP161" s="109" t="n">
        <v>91064</v>
      </c>
      <c r="AQ161" s="109" t="n">
        <v>94654</v>
      </c>
      <c r="AR161" s="109" t="n">
        <v>98880</v>
      </c>
      <c r="AS161" s="109" t="n">
        <v>105531</v>
      </c>
      <c r="AT161" s="109" t="n">
        <v>112201</v>
      </c>
      <c r="AU161" s="109" t="n">
        <v>123079</v>
      </c>
      <c r="AV161" s="109" t="n">
        <v>119086</v>
      </c>
      <c r="AW161" s="109" t="n">
        <v>118227</v>
      </c>
      <c r="AX161" s="109" t="n">
        <v>5096</v>
      </c>
      <c r="AY161" s="109" t="n">
        <v>5589</v>
      </c>
      <c r="AZ161" s="109" t="n">
        <v>5515</v>
      </c>
      <c r="BA161" s="109" t="n">
        <v>5696</v>
      </c>
      <c r="BB161" s="109" t="n">
        <v>5896</v>
      </c>
      <c r="BC161" s="109" t="n">
        <v>785</v>
      </c>
      <c r="BD161" s="109" t="n">
        <v>1261</v>
      </c>
      <c r="BE161" s="109" t="n">
        <v>366</v>
      </c>
      <c r="BF161" s="109" t="n">
        <v>366</v>
      </c>
      <c r="BG161" s="109" t="n">
        <v>115</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26" t="s">
        <v>40</v>
      </c>
      <c r="B162" s="125" t="n">
        <v>1</v>
      </c>
      <c r="C162" s="125" t="n">
        <v>2073</v>
      </c>
      <c r="D162" s="109" t="n">
        <v>3504161</v>
      </c>
      <c r="E162" s="109" t="n">
        <v>0</v>
      </c>
      <c r="F162" s="109" t="n">
        <v>0</v>
      </c>
      <c r="G162" s="109" t="n">
        <v>0</v>
      </c>
      <c r="H162" s="109" t="n">
        <v>0</v>
      </c>
      <c r="I162" s="109" t="n">
        <v>0</v>
      </c>
      <c r="J162" s="109" t="n">
        <v>201596</v>
      </c>
      <c r="K162" s="109" t="n">
        <v>187473</v>
      </c>
      <c r="L162" s="109" t="n">
        <v>174262</v>
      </c>
      <c r="M162" s="109" t="n">
        <v>108968</v>
      </c>
      <c r="N162" s="109" t="n">
        <v>93024</v>
      </c>
      <c r="O162" s="109" t="n">
        <v>69608</v>
      </c>
      <c r="P162" s="109" t="n">
        <v>61356</v>
      </c>
      <c r="Q162" s="109" t="n">
        <v>61693</v>
      </c>
      <c r="R162" s="109" t="n">
        <v>59883</v>
      </c>
      <c r="S162" s="109" t="n">
        <v>58864</v>
      </c>
      <c r="T162" s="109" t="n">
        <v>60306</v>
      </c>
      <c r="U162" s="109" t="n">
        <v>61695</v>
      </c>
      <c r="V162" s="109" t="n">
        <v>64176</v>
      </c>
      <c r="W162" s="109" t="n">
        <v>62505</v>
      </c>
      <c r="X162" s="109" t="n">
        <v>63789</v>
      </c>
      <c r="Y162" s="109" t="n">
        <v>64647</v>
      </c>
      <c r="Z162" s="109" t="n">
        <v>64096</v>
      </c>
      <c r="AA162" s="109" t="n">
        <v>66924</v>
      </c>
      <c r="AB162" s="109" t="n">
        <v>66140</v>
      </c>
      <c r="AC162" s="109" t="n">
        <v>65881</v>
      </c>
      <c r="AD162" s="109" t="n">
        <v>67659</v>
      </c>
      <c r="AE162" s="109" t="n">
        <v>68045</v>
      </c>
      <c r="AF162" s="109" t="n">
        <v>71638</v>
      </c>
      <c r="AG162" s="109" t="n">
        <v>73844</v>
      </c>
      <c r="AH162" s="109" t="n">
        <v>74854</v>
      </c>
      <c r="AI162" s="109" t="n">
        <v>76533</v>
      </c>
      <c r="AJ162" s="109" t="n">
        <v>76404</v>
      </c>
      <c r="AK162" s="109" t="n">
        <v>80225</v>
      </c>
      <c r="AL162" s="109" t="n">
        <v>80957</v>
      </c>
      <c r="AM162" s="109" t="n">
        <v>81125</v>
      </c>
      <c r="AN162" s="109" t="n">
        <v>80597</v>
      </c>
      <c r="AO162" s="109" t="n">
        <v>83904</v>
      </c>
      <c r="AP162" s="109" t="n">
        <v>89420</v>
      </c>
      <c r="AQ162" s="109" t="n">
        <v>92699</v>
      </c>
      <c r="AR162" s="109" t="n">
        <v>96574</v>
      </c>
      <c r="AS162" s="109" t="n">
        <v>102819</v>
      </c>
      <c r="AT162" s="109" t="n">
        <v>109120</v>
      </c>
      <c r="AU162" s="109" t="n">
        <v>119574</v>
      </c>
      <c r="AV162" s="109" t="n">
        <v>115722</v>
      </c>
      <c r="AW162" s="109" t="n">
        <v>115267</v>
      </c>
      <c r="AX162" s="109" t="n">
        <v>4995</v>
      </c>
      <c r="AY162" s="109" t="n">
        <v>5445</v>
      </c>
      <c r="AZ162" s="109" t="n">
        <v>5457</v>
      </c>
      <c r="BA162" s="109" t="n">
        <v>5720</v>
      </c>
      <c r="BB162" s="109" t="n">
        <v>5800</v>
      </c>
      <c r="BC162" s="109" t="n">
        <v>774</v>
      </c>
      <c r="BD162" s="109" t="n">
        <v>1261</v>
      </c>
      <c r="BE162" s="109" t="n">
        <v>373</v>
      </c>
      <c r="BF162" s="109" t="n">
        <v>357</v>
      </c>
      <c r="BG162" s="109" t="n">
        <v>111</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26" t="s">
        <v>40</v>
      </c>
      <c r="B163" s="125" t="n">
        <v>1</v>
      </c>
      <c r="C163" s="125" t="n">
        <v>2074</v>
      </c>
      <c r="D163" s="109" t="n">
        <v>3447259</v>
      </c>
      <c r="E163" s="109" t="n">
        <v>0</v>
      </c>
      <c r="F163" s="109" t="n">
        <v>0</v>
      </c>
      <c r="G163" s="109" t="n">
        <v>0</v>
      </c>
      <c r="H163" s="109" t="n">
        <v>0</v>
      </c>
      <c r="I163" s="109" t="n">
        <v>0</v>
      </c>
      <c r="J163" s="109" t="n">
        <v>198512</v>
      </c>
      <c r="K163" s="109" t="n">
        <v>184420</v>
      </c>
      <c r="L163" s="109" t="n">
        <v>171278</v>
      </c>
      <c r="M163" s="109" t="n">
        <v>107013</v>
      </c>
      <c r="N163" s="109" t="n">
        <v>91299</v>
      </c>
      <c r="O163" s="109" t="n">
        <v>68292</v>
      </c>
      <c r="P163" s="109" t="n">
        <v>60186</v>
      </c>
      <c r="Q163" s="109" t="n">
        <v>60519</v>
      </c>
      <c r="R163" s="109" t="n">
        <v>58760</v>
      </c>
      <c r="S163" s="109" t="n">
        <v>57785</v>
      </c>
      <c r="T163" s="109" t="n">
        <v>59237</v>
      </c>
      <c r="U163" s="109" t="n">
        <v>60644</v>
      </c>
      <c r="V163" s="109" t="n">
        <v>63135</v>
      </c>
      <c r="W163" s="109" t="n">
        <v>61545</v>
      </c>
      <c r="X163" s="109" t="n">
        <v>62869</v>
      </c>
      <c r="Y163" s="109" t="n">
        <v>63767</v>
      </c>
      <c r="Z163" s="109" t="n">
        <v>63277</v>
      </c>
      <c r="AA163" s="109" t="n">
        <v>66119</v>
      </c>
      <c r="AB163" s="109" t="n">
        <v>65383</v>
      </c>
      <c r="AC163" s="109" t="n">
        <v>65161</v>
      </c>
      <c r="AD163" s="109" t="n">
        <v>66942</v>
      </c>
      <c r="AE163" s="109" t="n">
        <v>67373</v>
      </c>
      <c r="AF163" s="109" t="n">
        <v>70968</v>
      </c>
      <c r="AG163" s="109" t="n">
        <v>73188</v>
      </c>
      <c r="AH163" s="109" t="n">
        <v>74172</v>
      </c>
      <c r="AI163" s="109" t="n">
        <v>75908</v>
      </c>
      <c r="AJ163" s="109" t="n">
        <v>75790</v>
      </c>
      <c r="AK163" s="109" t="n">
        <v>79581</v>
      </c>
      <c r="AL163" s="109" t="n">
        <v>80269</v>
      </c>
      <c r="AM163" s="109" t="n">
        <v>80357</v>
      </c>
      <c r="AN163" s="109" t="n">
        <v>79709</v>
      </c>
      <c r="AO163" s="109" t="n">
        <v>82806</v>
      </c>
      <c r="AP163" s="109" t="n">
        <v>88035</v>
      </c>
      <c r="AQ163" s="109" t="n">
        <v>91028</v>
      </c>
      <c r="AR163" s="109" t="n">
        <v>94581</v>
      </c>
      <c r="AS163" s="109" t="n">
        <v>100419</v>
      </c>
      <c r="AT163" s="109" t="n">
        <v>106319</v>
      </c>
      <c r="AU163" s="109" t="n">
        <v>116287</v>
      </c>
      <c r="AV163" s="109" t="n">
        <v>112440</v>
      </c>
      <c r="AW163" s="109" t="n">
        <v>112024</v>
      </c>
      <c r="AX163" s="109" t="n">
        <v>4870</v>
      </c>
      <c r="AY163" s="109" t="n">
        <v>5337</v>
      </c>
      <c r="AZ163" s="109" t="n">
        <v>5317</v>
      </c>
      <c r="BA163" s="109" t="n">
        <v>5659</v>
      </c>
      <c r="BB163" s="109" t="n">
        <v>5825</v>
      </c>
      <c r="BC163" s="109" t="n">
        <v>762</v>
      </c>
      <c r="BD163" s="109" t="n">
        <v>1243</v>
      </c>
      <c r="BE163" s="109" t="n">
        <v>373</v>
      </c>
      <c r="BF163" s="109" t="n">
        <v>365</v>
      </c>
      <c r="BG163" s="109" t="n">
        <v>108</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26" t="s">
        <v>40</v>
      </c>
      <c r="B164" s="125" t="n">
        <v>1</v>
      </c>
      <c r="C164" s="125" t="n">
        <v>2075</v>
      </c>
      <c r="D164" s="109" t="n">
        <v>3393136</v>
      </c>
      <c r="E164" s="109" t="n">
        <v>0</v>
      </c>
      <c r="F164" s="109" t="n">
        <v>0</v>
      </c>
      <c r="G164" s="109" t="n">
        <v>0</v>
      </c>
      <c r="H164" s="109" t="n">
        <v>0</v>
      </c>
      <c r="I164" s="109" t="n">
        <v>0</v>
      </c>
      <c r="J164" s="109" t="n">
        <v>195671</v>
      </c>
      <c r="K164" s="109" t="n">
        <v>181600</v>
      </c>
      <c r="L164" s="109" t="n">
        <v>168502</v>
      </c>
      <c r="M164" s="109" t="n">
        <v>105173</v>
      </c>
      <c r="N164" s="109" t="n">
        <v>89660</v>
      </c>
      <c r="O164" s="109" t="n">
        <v>67025</v>
      </c>
      <c r="P164" s="109" t="n">
        <v>59048</v>
      </c>
      <c r="Q164" s="109" t="n">
        <v>59364</v>
      </c>
      <c r="R164" s="109" t="n">
        <v>57643</v>
      </c>
      <c r="S164" s="109" t="n">
        <v>56702</v>
      </c>
      <c r="T164" s="109" t="n">
        <v>58153</v>
      </c>
      <c r="U164" s="109" t="n">
        <v>59570</v>
      </c>
      <c r="V164" s="109" t="n">
        <v>62061</v>
      </c>
      <c r="W164" s="109" t="n">
        <v>60546</v>
      </c>
      <c r="X164" s="109" t="n">
        <v>61906</v>
      </c>
      <c r="Y164" s="109" t="n">
        <v>62846</v>
      </c>
      <c r="Z164" s="109" t="n">
        <v>62418</v>
      </c>
      <c r="AA164" s="109" t="n">
        <v>65276</v>
      </c>
      <c r="AB164" s="109" t="n">
        <v>64595</v>
      </c>
      <c r="AC164" s="109" t="n">
        <v>64412</v>
      </c>
      <c r="AD164" s="109" t="n">
        <v>66211</v>
      </c>
      <c r="AE164" s="109" t="n">
        <v>66659</v>
      </c>
      <c r="AF164" s="109" t="n">
        <v>70270</v>
      </c>
      <c r="AG164" s="109" t="n">
        <v>72503</v>
      </c>
      <c r="AH164" s="109" t="n">
        <v>73513</v>
      </c>
      <c r="AI164" s="109" t="n">
        <v>75209</v>
      </c>
      <c r="AJ164" s="109" t="n">
        <v>75170</v>
      </c>
      <c r="AK164" s="109" t="n">
        <v>78940</v>
      </c>
      <c r="AL164" s="109" t="n">
        <v>79626</v>
      </c>
      <c r="AM164" s="109" t="n">
        <v>79676</v>
      </c>
      <c r="AN164" s="109" t="n">
        <v>78957</v>
      </c>
      <c r="AO164" s="109" t="n">
        <v>81888</v>
      </c>
      <c r="AP164" s="109" t="n">
        <v>86883</v>
      </c>
      <c r="AQ164" s="109" t="n">
        <v>89620</v>
      </c>
      <c r="AR164" s="109" t="n">
        <v>92878</v>
      </c>
      <c r="AS164" s="109" t="n">
        <v>98344</v>
      </c>
      <c r="AT164" s="109" t="n">
        <v>103841</v>
      </c>
      <c r="AU164" s="109" t="n">
        <v>113299</v>
      </c>
      <c r="AV164" s="109" t="n">
        <v>109364</v>
      </c>
      <c r="AW164" s="109" t="n">
        <v>108860</v>
      </c>
      <c r="AX164" s="109" t="n">
        <v>4732</v>
      </c>
      <c r="AY164" s="109" t="n">
        <v>5203</v>
      </c>
      <c r="AZ164" s="109" t="n">
        <v>5211</v>
      </c>
      <c r="BA164" s="109" t="n">
        <v>5514</v>
      </c>
      <c r="BB164" s="109" t="n">
        <v>5763</v>
      </c>
      <c r="BC164" s="109" t="n">
        <v>765</v>
      </c>
      <c r="BD164" s="109" t="n">
        <v>1223</v>
      </c>
      <c r="BE164" s="109" t="n">
        <v>368</v>
      </c>
      <c r="BF164" s="109" t="n">
        <v>365</v>
      </c>
      <c r="BG164" s="109" t="n">
        <v>11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26" t="s">
        <v>40</v>
      </c>
      <c r="B165" s="125" t="n">
        <v>1</v>
      </c>
      <c r="C165" s="125" t="n">
        <v>2076</v>
      </c>
      <c r="D165" s="109" t="n">
        <v>3341904</v>
      </c>
      <c r="E165" s="109" t="n">
        <v>0</v>
      </c>
      <c r="F165" s="109" t="n">
        <v>0</v>
      </c>
      <c r="G165" s="109" t="n">
        <v>0</v>
      </c>
      <c r="H165" s="109" t="n">
        <v>0</v>
      </c>
      <c r="I165" s="109" t="n">
        <v>0</v>
      </c>
      <c r="J165" s="109" t="n">
        <v>193054</v>
      </c>
      <c r="K165" s="109" t="n">
        <v>179002</v>
      </c>
      <c r="L165" s="109" t="n">
        <v>165934</v>
      </c>
      <c r="M165" s="109" t="n">
        <v>103460</v>
      </c>
      <c r="N165" s="109" t="n">
        <v>88118</v>
      </c>
      <c r="O165" s="109" t="n">
        <v>65819</v>
      </c>
      <c r="P165" s="109" t="n">
        <v>57953</v>
      </c>
      <c r="Q165" s="109" t="n">
        <v>58241</v>
      </c>
      <c r="R165" s="109" t="n">
        <v>56543</v>
      </c>
      <c r="S165" s="109" t="n">
        <v>55623</v>
      </c>
      <c r="T165" s="109" t="n">
        <v>57063</v>
      </c>
      <c r="U165" s="109" t="n">
        <v>58479</v>
      </c>
      <c r="V165" s="109" t="n">
        <v>60963</v>
      </c>
      <c r="W165" s="109" t="n">
        <v>59516</v>
      </c>
      <c r="X165" s="109" t="n">
        <v>60902</v>
      </c>
      <c r="Y165" s="109" t="n">
        <v>61881</v>
      </c>
      <c r="Z165" s="109" t="n">
        <v>61518</v>
      </c>
      <c r="AA165" s="109" t="n">
        <v>64392</v>
      </c>
      <c r="AB165" s="109" t="n">
        <v>63770</v>
      </c>
      <c r="AC165" s="109" t="n">
        <v>63633</v>
      </c>
      <c r="AD165" s="109" t="n">
        <v>65452</v>
      </c>
      <c r="AE165" s="109" t="n">
        <v>65930</v>
      </c>
      <c r="AF165" s="109" t="n">
        <v>69526</v>
      </c>
      <c r="AG165" s="109" t="n">
        <v>71790</v>
      </c>
      <c r="AH165" s="109" t="n">
        <v>72825</v>
      </c>
      <c r="AI165" s="109" t="n">
        <v>74540</v>
      </c>
      <c r="AJ165" s="109" t="n">
        <v>74488</v>
      </c>
      <c r="AK165" s="109" t="n">
        <v>78294</v>
      </c>
      <c r="AL165" s="109" t="n">
        <v>78986</v>
      </c>
      <c r="AM165" s="109" t="n">
        <v>79039</v>
      </c>
      <c r="AN165" s="109" t="n">
        <v>78290</v>
      </c>
      <c r="AO165" s="109" t="n">
        <v>81110</v>
      </c>
      <c r="AP165" s="109" t="n">
        <v>85920</v>
      </c>
      <c r="AQ165" s="109" t="n">
        <v>88449</v>
      </c>
      <c r="AR165" s="109" t="n">
        <v>91443</v>
      </c>
      <c r="AS165" s="109" t="n">
        <v>96572</v>
      </c>
      <c r="AT165" s="109" t="n">
        <v>101699</v>
      </c>
      <c r="AU165" s="109" t="n">
        <v>110654</v>
      </c>
      <c r="AV165" s="109" t="n">
        <v>106569</v>
      </c>
      <c r="AW165" s="109" t="n">
        <v>105896</v>
      </c>
      <c r="AX165" s="109" t="n">
        <v>4598</v>
      </c>
      <c r="AY165" s="109" t="n">
        <v>5056</v>
      </c>
      <c r="AZ165" s="109" t="n">
        <v>5080</v>
      </c>
      <c r="BA165" s="109" t="n">
        <v>5404</v>
      </c>
      <c r="BB165" s="109" t="n">
        <v>5615</v>
      </c>
      <c r="BC165" s="109" t="n">
        <v>757</v>
      </c>
      <c r="BD165" s="109" t="n">
        <v>1228</v>
      </c>
      <c r="BE165" s="109" t="n">
        <v>362</v>
      </c>
      <c r="BF165" s="109" t="n">
        <v>360</v>
      </c>
      <c r="BG165" s="109" t="n">
        <v>110</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26" t="s">
        <v>40</v>
      </c>
      <c r="B166" s="125" t="n">
        <v>1</v>
      </c>
      <c r="C166" s="125" t="n">
        <v>2077</v>
      </c>
      <c r="D166" s="109" t="n">
        <v>3293468</v>
      </c>
      <c r="E166" s="109" t="n">
        <v>0</v>
      </c>
      <c r="F166" s="109" t="n">
        <v>0</v>
      </c>
      <c r="G166" s="109" t="n">
        <v>0</v>
      </c>
      <c r="H166" s="109" t="n">
        <v>0</v>
      </c>
      <c r="I166" s="109" t="n">
        <v>0</v>
      </c>
      <c r="J166" s="109" t="n">
        <v>190635</v>
      </c>
      <c r="K166" s="109" t="n">
        <v>176609</v>
      </c>
      <c r="L166" s="109" t="n">
        <v>163567</v>
      </c>
      <c r="M166" s="109" t="n">
        <v>101874</v>
      </c>
      <c r="N166" s="109" t="n">
        <v>86681</v>
      </c>
      <c r="O166" s="109" t="n">
        <v>64685</v>
      </c>
      <c r="P166" s="109" t="n">
        <v>56912</v>
      </c>
      <c r="Q166" s="109" t="n">
        <v>57162</v>
      </c>
      <c r="R166" s="109" t="n">
        <v>55473</v>
      </c>
      <c r="S166" s="109" t="n">
        <v>54561</v>
      </c>
      <c r="T166" s="109" t="n">
        <v>55977</v>
      </c>
      <c r="U166" s="109" t="n">
        <v>57383</v>
      </c>
      <c r="V166" s="109" t="n">
        <v>59846</v>
      </c>
      <c r="W166" s="109" t="n">
        <v>58461</v>
      </c>
      <c r="X166" s="109" t="n">
        <v>59867</v>
      </c>
      <c r="Y166" s="109" t="n">
        <v>60876</v>
      </c>
      <c r="Z166" s="109" t="n">
        <v>60575</v>
      </c>
      <c r="AA166" s="109" t="n">
        <v>63465</v>
      </c>
      <c r="AB166" s="109" t="n">
        <v>62905</v>
      </c>
      <c r="AC166" s="109" t="n">
        <v>62817</v>
      </c>
      <c r="AD166" s="109" t="n">
        <v>64662</v>
      </c>
      <c r="AE166" s="109" t="n">
        <v>65173</v>
      </c>
      <c r="AF166" s="109" t="n">
        <v>68769</v>
      </c>
      <c r="AG166" s="109" t="n">
        <v>71030</v>
      </c>
      <c r="AH166" s="109" t="n">
        <v>72108</v>
      </c>
      <c r="AI166" s="109" t="n">
        <v>73843</v>
      </c>
      <c r="AJ166" s="109" t="n">
        <v>73827</v>
      </c>
      <c r="AK166" s="109" t="n">
        <v>77581</v>
      </c>
      <c r="AL166" s="109" t="n">
        <v>78341</v>
      </c>
      <c r="AM166" s="109" t="n">
        <v>78404</v>
      </c>
      <c r="AN166" s="109" t="n">
        <v>77665</v>
      </c>
      <c r="AO166" s="109" t="n">
        <v>80420</v>
      </c>
      <c r="AP166" s="109" t="n">
        <v>85104</v>
      </c>
      <c r="AQ166" s="109" t="n">
        <v>87471</v>
      </c>
      <c r="AR166" s="109" t="n">
        <v>90250</v>
      </c>
      <c r="AS166" s="109" t="n">
        <v>95077</v>
      </c>
      <c r="AT166" s="109" t="n">
        <v>99869</v>
      </c>
      <c r="AU166" s="109" t="n">
        <v>108367</v>
      </c>
      <c r="AV166" s="109" t="n">
        <v>104098</v>
      </c>
      <c r="AW166" s="109" t="n">
        <v>103205</v>
      </c>
      <c r="AX166" s="109" t="n">
        <v>4472</v>
      </c>
      <c r="AY166" s="109" t="n">
        <v>4913</v>
      </c>
      <c r="AZ166" s="109" t="n">
        <v>4937</v>
      </c>
      <c r="BA166" s="109" t="n">
        <v>5269</v>
      </c>
      <c r="BB166" s="109" t="n">
        <v>5503</v>
      </c>
      <c r="BC166" s="109" t="n">
        <v>737</v>
      </c>
      <c r="BD166" s="109" t="n">
        <v>1215</v>
      </c>
      <c r="BE166" s="109" t="n">
        <v>364</v>
      </c>
      <c r="BF166" s="109" t="n">
        <v>354</v>
      </c>
      <c r="BG166" s="109" t="n">
        <v>109</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26" t="s">
        <v>40</v>
      </c>
      <c r="B167" s="125" t="n">
        <v>1</v>
      </c>
      <c r="C167" s="125" t="n">
        <v>2078</v>
      </c>
      <c r="D167" s="109" t="n">
        <v>3247549</v>
      </c>
      <c r="E167" s="109" t="n">
        <v>0</v>
      </c>
      <c r="F167" s="109" t="n">
        <v>0</v>
      </c>
      <c r="G167" s="109" t="n">
        <v>0</v>
      </c>
      <c r="H167" s="109" t="n">
        <v>0</v>
      </c>
      <c r="I167" s="109" t="n">
        <v>0</v>
      </c>
      <c r="J167" s="109" t="n">
        <v>188379</v>
      </c>
      <c r="K167" s="109" t="n">
        <v>174396</v>
      </c>
      <c r="L167" s="109" t="n">
        <v>161384</v>
      </c>
      <c r="M167" s="109" t="n">
        <v>100411</v>
      </c>
      <c r="N167" s="109" t="n">
        <v>85351</v>
      </c>
      <c r="O167" s="109" t="n">
        <v>63629</v>
      </c>
      <c r="P167" s="109" t="n">
        <v>55933</v>
      </c>
      <c r="Q167" s="109" t="n">
        <v>56137</v>
      </c>
      <c r="R167" s="109" t="n">
        <v>54445</v>
      </c>
      <c r="S167" s="109" t="n">
        <v>53528</v>
      </c>
      <c r="T167" s="109" t="n">
        <v>54909</v>
      </c>
      <c r="U167" s="109" t="n">
        <v>56290</v>
      </c>
      <c r="V167" s="109" t="n">
        <v>58724</v>
      </c>
      <c r="W167" s="109" t="n">
        <v>57390</v>
      </c>
      <c r="X167" s="109" t="n">
        <v>58807</v>
      </c>
      <c r="Y167" s="109" t="n">
        <v>59840</v>
      </c>
      <c r="Z167" s="109" t="n">
        <v>59593</v>
      </c>
      <c r="AA167" s="109" t="n">
        <v>62493</v>
      </c>
      <c r="AB167" s="109" t="n">
        <v>61998</v>
      </c>
      <c r="AC167" s="109" t="n">
        <v>61963</v>
      </c>
      <c r="AD167" s="109" t="n">
        <v>63834</v>
      </c>
      <c r="AE167" s="109" t="n">
        <v>64385</v>
      </c>
      <c r="AF167" s="109" t="n">
        <v>67983</v>
      </c>
      <c r="AG167" s="109" t="n">
        <v>70256</v>
      </c>
      <c r="AH167" s="109" t="n">
        <v>71344</v>
      </c>
      <c r="AI167" s="109" t="n">
        <v>73118</v>
      </c>
      <c r="AJ167" s="109" t="n">
        <v>73134</v>
      </c>
      <c r="AK167" s="109" t="n">
        <v>76892</v>
      </c>
      <c r="AL167" s="109" t="n">
        <v>77629</v>
      </c>
      <c r="AM167" s="109" t="n">
        <v>77763</v>
      </c>
      <c r="AN167" s="109" t="n">
        <v>77043</v>
      </c>
      <c r="AO167" s="109" t="n">
        <v>79776</v>
      </c>
      <c r="AP167" s="109" t="n">
        <v>84381</v>
      </c>
      <c r="AQ167" s="109" t="n">
        <v>86643</v>
      </c>
      <c r="AR167" s="109" t="n">
        <v>89253</v>
      </c>
      <c r="AS167" s="109" t="n">
        <v>93835</v>
      </c>
      <c r="AT167" s="109" t="n">
        <v>98326</v>
      </c>
      <c r="AU167" s="109" t="n">
        <v>106413</v>
      </c>
      <c r="AV167" s="109" t="n">
        <v>101962</v>
      </c>
      <c r="AW167" s="109" t="n">
        <v>100828</v>
      </c>
      <c r="AX167" s="109" t="n">
        <v>4358</v>
      </c>
      <c r="AY167" s="109" t="n">
        <v>4779</v>
      </c>
      <c r="AZ167" s="109" t="n">
        <v>4798</v>
      </c>
      <c r="BA167" s="109" t="n">
        <v>5121</v>
      </c>
      <c r="BB167" s="109" t="n">
        <v>5365</v>
      </c>
      <c r="BC167" s="109" t="n">
        <v>723</v>
      </c>
      <c r="BD167" s="109" t="n">
        <v>1184</v>
      </c>
      <c r="BE167" s="109" t="n">
        <v>360</v>
      </c>
      <c r="BF167" s="109" t="n">
        <v>355</v>
      </c>
      <c r="BG167" s="109" t="n">
        <v>107</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26" t="s">
        <v>40</v>
      </c>
      <c r="B168" s="125" t="n">
        <v>1</v>
      </c>
      <c r="C168" s="125" t="n">
        <v>2079</v>
      </c>
      <c r="D168" s="109" t="n">
        <v>3203848</v>
      </c>
      <c r="E168" s="109" t="n">
        <v>0</v>
      </c>
      <c r="F168" s="109" t="n">
        <v>0</v>
      </c>
      <c r="G168" s="109" t="n">
        <v>0</v>
      </c>
      <c r="H168" s="109" t="n">
        <v>0</v>
      </c>
      <c r="I168" s="109" t="n">
        <v>0</v>
      </c>
      <c r="J168" s="109" t="n">
        <v>186250</v>
      </c>
      <c r="K168" s="109" t="n">
        <v>172332</v>
      </c>
      <c r="L168" s="109" t="n">
        <v>159362</v>
      </c>
      <c r="M168" s="109" t="n">
        <v>99063</v>
      </c>
      <c r="N168" s="109" t="n">
        <v>84125</v>
      </c>
      <c r="O168" s="109" t="n">
        <v>62651</v>
      </c>
      <c r="P168" s="109" t="n">
        <v>55021</v>
      </c>
      <c r="Q168" s="109" t="n">
        <v>55173</v>
      </c>
      <c r="R168" s="109" t="n">
        <v>53468</v>
      </c>
      <c r="S168" s="109" t="n">
        <v>52536</v>
      </c>
      <c r="T168" s="109" t="n">
        <v>53870</v>
      </c>
      <c r="U168" s="109" t="n">
        <v>55216</v>
      </c>
      <c r="V168" s="109" t="n">
        <v>57606</v>
      </c>
      <c r="W168" s="109" t="n">
        <v>56313</v>
      </c>
      <c r="X168" s="109" t="n">
        <v>57730</v>
      </c>
      <c r="Y168" s="109" t="n">
        <v>58780</v>
      </c>
      <c r="Z168" s="109" t="n">
        <v>58580</v>
      </c>
      <c r="AA168" s="109" t="n">
        <v>61481</v>
      </c>
      <c r="AB168" s="109" t="n">
        <v>61048</v>
      </c>
      <c r="AC168" s="109" t="n">
        <v>61067</v>
      </c>
      <c r="AD168" s="109" t="n">
        <v>62968</v>
      </c>
      <c r="AE168" s="109" t="n">
        <v>63559</v>
      </c>
      <c r="AF168" s="109" t="n">
        <v>67164</v>
      </c>
      <c r="AG168" s="109" t="n">
        <v>69453</v>
      </c>
      <c r="AH168" s="109" t="n">
        <v>70567</v>
      </c>
      <c r="AI168" s="109" t="n">
        <v>72345</v>
      </c>
      <c r="AJ168" s="109" t="n">
        <v>72413</v>
      </c>
      <c r="AK168" s="109" t="n">
        <v>76172</v>
      </c>
      <c r="AL168" s="109" t="n">
        <v>76940</v>
      </c>
      <c r="AM168" s="109" t="n">
        <v>77063</v>
      </c>
      <c r="AN168" s="109" t="n">
        <v>76413</v>
      </c>
      <c r="AO168" s="109" t="n">
        <v>79134</v>
      </c>
      <c r="AP168" s="109" t="n">
        <v>83705</v>
      </c>
      <c r="AQ168" s="109" t="n">
        <v>85908</v>
      </c>
      <c r="AR168" s="109" t="n">
        <v>88409</v>
      </c>
      <c r="AS168" s="109" t="n">
        <v>92797</v>
      </c>
      <c r="AT168" s="109" t="n">
        <v>97044</v>
      </c>
      <c r="AU168" s="109" t="n">
        <v>104766</v>
      </c>
      <c r="AV168" s="109" t="n">
        <v>100139</v>
      </c>
      <c r="AW168" s="109" t="n">
        <v>98774</v>
      </c>
      <c r="AX168" s="109" t="n">
        <v>4257</v>
      </c>
      <c r="AY168" s="109" t="n">
        <v>4658</v>
      </c>
      <c r="AZ168" s="109" t="n">
        <v>4667</v>
      </c>
      <c r="BA168" s="109" t="n">
        <v>4976</v>
      </c>
      <c r="BB168" s="109" t="n">
        <v>5214</v>
      </c>
      <c r="BC168" s="109" t="n">
        <v>705</v>
      </c>
      <c r="BD168" s="109" t="n">
        <v>1160</v>
      </c>
      <c r="BE168" s="109" t="n">
        <v>350</v>
      </c>
      <c r="BF168" s="109" t="n">
        <v>352</v>
      </c>
      <c r="BG168" s="109" t="n">
        <v>108</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26" t="s">
        <v>40</v>
      </c>
      <c r="B169" s="125" t="n">
        <v>1</v>
      </c>
      <c r="C169" s="125" t="n">
        <v>2080</v>
      </c>
      <c r="D169" s="109" t="n">
        <v>3162011</v>
      </c>
      <c r="E169" s="109" t="n">
        <v>0</v>
      </c>
      <c r="F169" s="109" t="n">
        <v>0</v>
      </c>
      <c r="G169" s="109" t="n">
        <v>0</v>
      </c>
      <c r="H169" s="109" t="n">
        <v>0</v>
      </c>
      <c r="I169" s="109" t="n">
        <v>0</v>
      </c>
      <c r="J169" s="109" t="n">
        <v>184212</v>
      </c>
      <c r="K169" s="109" t="n">
        <v>170384</v>
      </c>
      <c r="L169" s="109" t="n">
        <v>157473</v>
      </c>
      <c r="M169" s="109" t="n">
        <v>97816</v>
      </c>
      <c r="N169" s="109" t="n">
        <v>82995</v>
      </c>
      <c r="O169" s="109" t="n">
        <v>61750</v>
      </c>
      <c r="P169" s="109" t="n">
        <v>54177</v>
      </c>
      <c r="Q169" s="109" t="n">
        <v>54274</v>
      </c>
      <c r="R169" s="109" t="n">
        <v>52550</v>
      </c>
      <c r="S169" s="109" t="n">
        <v>51593</v>
      </c>
      <c r="T169" s="109" t="n">
        <v>52871</v>
      </c>
      <c r="U169" s="109" t="n">
        <v>54170</v>
      </c>
      <c r="V169" s="109" t="n">
        <v>56505</v>
      </c>
      <c r="W169" s="109" t="n">
        <v>55241</v>
      </c>
      <c r="X169" s="109" t="n">
        <v>56646</v>
      </c>
      <c r="Y169" s="109" t="n">
        <v>57702</v>
      </c>
      <c r="Z169" s="109" t="n">
        <v>57542</v>
      </c>
      <c r="AA169" s="109" t="n">
        <v>60436</v>
      </c>
      <c r="AB169" s="109" t="n">
        <v>60058</v>
      </c>
      <c r="AC169" s="109" t="n">
        <v>60129</v>
      </c>
      <c r="AD169" s="109" t="n">
        <v>62058</v>
      </c>
      <c r="AE169" s="109" t="n">
        <v>62695</v>
      </c>
      <c r="AF169" s="109" t="n">
        <v>66306</v>
      </c>
      <c r="AG169" s="109" t="n">
        <v>68616</v>
      </c>
      <c r="AH169" s="109" t="n">
        <v>69759</v>
      </c>
      <c r="AI169" s="109" t="n">
        <v>71560</v>
      </c>
      <c r="AJ169" s="109" t="n">
        <v>71646</v>
      </c>
      <c r="AK169" s="109" t="n">
        <v>75421</v>
      </c>
      <c r="AL169" s="109" t="n">
        <v>76219</v>
      </c>
      <c r="AM169" s="109" t="n">
        <v>76379</v>
      </c>
      <c r="AN169" s="109" t="n">
        <v>75729</v>
      </c>
      <c r="AO169" s="109" t="n">
        <v>78488</v>
      </c>
      <c r="AP169" s="109" t="n">
        <v>83031</v>
      </c>
      <c r="AQ169" s="109" t="n">
        <v>85221</v>
      </c>
      <c r="AR169" s="109" t="n">
        <v>87660</v>
      </c>
      <c r="AS169" s="109" t="n">
        <v>91917</v>
      </c>
      <c r="AT169" s="109" t="n">
        <v>95973</v>
      </c>
      <c r="AU169" s="109" t="n">
        <v>103396</v>
      </c>
      <c r="AV169" s="109" t="n">
        <v>98605</v>
      </c>
      <c r="AW169" s="109" t="n">
        <v>97024</v>
      </c>
      <c r="AX169" s="109" t="n">
        <v>4170</v>
      </c>
      <c r="AY169" s="109" t="n">
        <v>4550</v>
      </c>
      <c r="AZ169" s="109" t="n">
        <v>4548</v>
      </c>
      <c r="BA169" s="109" t="n">
        <v>4840</v>
      </c>
      <c r="BB169" s="109" t="n">
        <v>5067</v>
      </c>
      <c r="BC169" s="109" t="n">
        <v>685</v>
      </c>
      <c r="BD169" s="109" t="n">
        <v>1131</v>
      </c>
      <c r="BE169" s="109" t="n">
        <v>344</v>
      </c>
      <c r="BF169" s="109" t="n">
        <v>343</v>
      </c>
      <c r="BG169" s="109" t="n">
        <v>106</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26" t="s">
        <v>40</v>
      </c>
      <c r="B170" s="125" t="n">
        <v>1</v>
      </c>
      <c r="C170" s="125" t="n">
        <v>2081</v>
      </c>
      <c r="D170" s="109" t="n">
        <v>3121650</v>
      </c>
      <c r="E170" s="109" t="n">
        <v>0</v>
      </c>
      <c r="F170" s="109" t="n">
        <v>0</v>
      </c>
      <c r="G170" s="109" t="n">
        <v>0</v>
      </c>
      <c r="H170" s="109" t="n">
        <v>0</v>
      </c>
      <c r="I170" s="109" t="n">
        <v>0</v>
      </c>
      <c r="J170" s="109" t="n">
        <v>182230</v>
      </c>
      <c r="K170" s="109" t="n">
        <v>168519</v>
      </c>
      <c r="L170" s="109" t="n">
        <v>155687</v>
      </c>
      <c r="M170" s="109" t="n">
        <v>96653</v>
      </c>
      <c r="N170" s="109" t="n">
        <v>81950</v>
      </c>
      <c r="O170" s="109" t="n">
        <v>60921</v>
      </c>
      <c r="P170" s="109" t="n">
        <v>53399</v>
      </c>
      <c r="Q170" s="109" t="n">
        <v>53441</v>
      </c>
      <c r="R170" s="109" t="n">
        <v>51693</v>
      </c>
      <c r="S170" s="109" t="n">
        <v>50706</v>
      </c>
      <c r="T170" s="109" t="n">
        <v>51922</v>
      </c>
      <c r="U170" s="109" t="n">
        <v>53165</v>
      </c>
      <c r="V170" s="109" t="n">
        <v>55435</v>
      </c>
      <c r="W170" s="109" t="n">
        <v>54185</v>
      </c>
      <c r="X170" s="109" t="n">
        <v>55567</v>
      </c>
      <c r="Y170" s="109" t="n">
        <v>56619</v>
      </c>
      <c r="Z170" s="109" t="n">
        <v>56488</v>
      </c>
      <c r="AA170" s="109" t="n">
        <v>59367</v>
      </c>
      <c r="AB170" s="109" t="n">
        <v>59036</v>
      </c>
      <c r="AC170" s="109" t="n">
        <v>59152</v>
      </c>
      <c r="AD170" s="109" t="n">
        <v>61106</v>
      </c>
      <c r="AE170" s="109" t="n">
        <v>61788</v>
      </c>
      <c r="AF170" s="109" t="n">
        <v>65407</v>
      </c>
      <c r="AG170" s="109" t="n">
        <v>67740</v>
      </c>
      <c r="AH170" s="109" t="n">
        <v>68918</v>
      </c>
      <c r="AI170" s="109" t="n">
        <v>70744</v>
      </c>
      <c r="AJ170" s="109" t="n">
        <v>70863</v>
      </c>
      <c r="AK170" s="109" t="n">
        <v>74622</v>
      </c>
      <c r="AL170" s="109" t="n">
        <v>75468</v>
      </c>
      <c r="AM170" s="109" t="n">
        <v>75661</v>
      </c>
      <c r="AN170" s="109" t="n">
        <v>75056</v>
      </c>
      <c r="AO170" s="109" t="n">
        <v>77777</v>
      </c>
      <c r="AP170" s="109" t="n">
        <v>82353</v>
      </c>
      <c r="AQ170" s="109" t="n">
        <v>84536</v>
      </c>
      <c r="AR170" s="109" t="n">
        <v>86959</v>
      </c>
      <c r="AS170" s="109" t="n">
        <v>91137</v>
      </c>
      <c r="AT170" s="109" t="n">
        <v>95065</v>
      </c>
      <c r="AU170" s="109" t="n">
        <v>102252</v>
      </c>
      <c r="AV170" s="109" t="n">
        <v>97329</v>
      </c>
      <c r="AW170" s="109" t="n">
        <v>95551</v>
      </c>
      <c r="AX170" s="109" t="n">
        <v>4095</v>
      </c>
      <c r="AY170" s="109" t="n">
        <v>4458</v>
      </c>
      <c r="AZ170" s="109" t="n">
        <v>4443</v>
      </c>
      <c r="BA170" s="109" t="n">
        <v>4717</v>
      </c>
      <c r="BB170" s="109" t="n">
        <v>4928</v>
      </c>
      <c r="BC170" s="109" t="n">
        <v>665</v>
      </c>
      <c r="BD170" s="109" t="n">
        <v>1099</v>
      </c>
      <c r="BE170" s="109" t="n">
        <v>335</v>
      </c>
      <c r="BF170" s="109" t="n">
        <v>336</v>
      </c>
      <c r="BG170" s="109" t="n">
        <v>104</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26" t="s">
        <v>40</v>
      </c>
      <c r="B171" s="125" t="n">
        <v>1</v>
      </c>
      <c r="C171" s="125" t="n">
        <v>2082</v>
      </c>
      <c r="D171" s="109" t="n">
        <v>3082413</v>
      </c>
      <c r="E171" s="109" t="n">
        <v>0</v>
      </c>
      <c r="F171" s="109" t="n">
        <v>0</v>
      </c>
      <c r="G171" s="109" t="n">
        <v>0</v>
      </c>
      <c r="H171" s="109" t="n">
        <v>0</v>
      </c>
      <c r="I171" s="109" t="n">
        <v>0</v>
      </c>
      <c r="J171" s="109" t="n">
        <v>180275</v>
      </c>
      <c r="K171" s="109" t="n">
        <v>166706</v>
      </c>
      <c r="L171" s="109" t="n">
        <v>153971</v>
      </c>
      <c r="M171" s="109" t="n">
        <v>95556</v>
      </c>
      <c r="N171" s="109" t="n">
        <v>80976</v>
      </c>
      <c r="O171" s="109" t="n">
        <v>60155</v>
      </c>
      <c r="P171" s="109" t="n">
        <v>52682</v>
      </c>
      <c r="Q171" s="109" t="n">
        <v>52674</v>
      </c>
      <c r="R171" s="109" t="n">
        <v>50900</v>
      </c>
      <c r="S171" s="109" t="n">
        <v>49879</v>
      </c>
      <c r="T171" s="109" t="n">
        <v>51029</v>
      </c>
      <c r="U171" s="109" t="n">
        <v>52210</v>
      </c>
      <c r="V171" s="109" t="n">
        <v>54406</v>
      </c>
      <c r="W171" s="109" t="n">
        <v>53157</v>
      </c>
      <c r="X171" s="109" t="n">
        <v>54505</v>
      </c>
      <c r="Y171" s="109" t="n">
        <v>55540</v>
      </c>
      <c r="Z171" s="109" t="n">
        <v>55428</v>
      </c>
      <c r="AA171" s="109" t="n">
        <v>58279</v>
      </c>
      <c r="AB171" s="109" t="n">
        <v>57991</v>
      </c>
      <c r="AC171" s="109" t="n">
        <v>58145</v>
      </c>
      <c r="AD171" s="109" t="n">
        <v>60115</v>
      </c>
      <c r="AE171" s="109" t="n">
        <v>60839</v>
      </c>
      <c r="AF171" s="109" t="n">
        <v>64464</v>
      </c>
      <c r="AG171" s="109" t="n">
        <v>66822</v>
      </c>
      <c r="AH171" s="109" t="n">
        <v>68037</v>
      </c>
      <c r="AI171" s="109" t="n">
        <v>69895</v>
      </c>
      <c r="AJ171" s="109" t="n">
        <v>70051</v>
      </c>
      <c r="AK171" s="109" t="n">
        <v>73809</v>
      </c>
      <c r="AL171" s="109" t="n">
        <v>74669</v>
      </c>
      <c r="AM171" s="109" t="n">
        <v>74913</v>
      </c>
      <c r="AN171" s="109" t="n">
        <v>74351</v>
      </c>
      <c r="AO171" s="109" t="n">
        <v>77085</v>
      </c>
      <c r="AP171" s="109" t="n">
        <v>81607</v>
      </c>
      <c r="AQ171" s="109" t="n">
        <v>83846</v>
      </c>
      <c r="AR171" s="109" t="n">
        <v>86261</v>
      </c>
      <c r="AS171" s="109" t="n">
        <v>90407</v>
      </c>
      <c r="AT171" s="109" t="n">
        <v>94260</v>
      </c>
      <c r="AU171" s="109" t="n">
        <v>101282</v>
      </c>
      <c r="AV171" s="109" t="n">
        <v>96266</v>
      </c>
      <c r="AW171" s="109" t="n">
        <v>94327</v>
      </c>
      <c r="AX171" s="109" t="n">
        <v>4032</v>
      </c>
      <c r="AY171" s="109" t="n">
        <v>4379</v>
      </c>
      <c r="AZ171" s="109" t="n">
        <v>4353</v>
      </c>
      <c r="BA171" s="109" t="n">
        <v>4609</v>
      </c>
      <c r="BB171" s="109" t="n">
        <v>4803</v>
      </c>
      <c r="BC171" s="109" t="n">
        <v>647</v>
      </c>
      <c r="BD171" s="109" t="n">
        <v>1068</v>
      </c>
      <c r="BE171" s="109" t="n">
        <v>325</v>
      </c>
      <c r="BF171" s="109" t="n">
        <v>327</v>
      </c>
      <c r="BG171" s="109" t="n">
        <v>102</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26" t="s">
        <v>40</v>
      </c>
      <c r="B172" s="125" t="n">
        <v>1</v>
      </c>
      <c r="C172" s="125" t="n">
        <v>2083</v>
      </c>
      <c r="D172" s="109" t="n">
        <v>3043964</v>
      </c>
      <c r="E172" s="109" t="n">
        <v>0</v>
      </c>
      <c r="F172" s="109" t="n">
        <v>0</v>
      </c>
      <c r="G172" s="109" t="n">
        <v>0</v>
      </c>
      <c r="H172" s="109" t="n">
        <v>0</v>
      </c>
      <c r="I172" s="109" t="n">
        <v>0</v>
      </c>
      <c r="J172" s="109" t="n">
        <v>178318</v>
      </c>
      <c r="K172" s="109" t="n">
        <v>164916</v>
      </c>
      <c r="L172" s="109" t="n">
        <v>152299</v>
      </c>
      <c r="M172" s="109" t="n">
        <v>94506</v>
      </c>
      <c r="N172" s="109" t="n">
        <v>80057</v>
      </c>
      <c r="O172" s="109" t="n">
        <v>59441</v>
      </c>
      <c r="P172" s="109" t="n">
        <v>52019</v>
      </c>
      <c r="Q172" s="109" t="n">
        <v>51965</v>
      </c>
      <c r="R172" s="109" t="n">
        <v>50169</v>
      </c>
      <c r="S172" s="109" t="n">
        <v>49114</v>
      </c>
      <c r="T172" s="109" t="n">
        <v>50197</v>
      </c>
      <c r="U172" s="109" t="n">
        <v>51312</v>
      </c>
      <c r="V172" s="109" t="n">
        <v>53428</v>
      </c>
      <c r="W172" s="109" t="n">
        <v>52170</v>
      </c>
      <c r="X172" s="109" t="n">
        <v>53471</v>
      </c>
      <c r="Y172" s="109" t="n">
        <v>54478</v>
      </c>
      <c r="Z172" s="109" t="n">
        <v>54372</v>
      </c>
      <c r="AA172" s="109" t="n">
        <v>57185</v>
      </c>
      <c r="AB172" s="109" t="n">
        <v>56928</v>
      </c>
      <c r="AC172" s="109" t="n">
        <v>57114</v>
      </c>
      <c r="AD172" s="109" t="n">
        <v>59092</v>
      </c>
      <c r="AE172" s="109" t="n">
        <v>59851</v>
      </c>
      <c r="AF172" s="109" t="n">
        <v>63476</v>
      </c>
      <c r="AG172" s="109" t="n">
        <v>65859</v>
      </c>
      <c r="AH172" s="109" t="n">
        <v>67114</v>
      </c>
      <c r="AI172" s="109" t="n">
        <v>69005</v>
      </c>
      <c r="AJ172" s="109" t="n">
        <v>69204</v>
      </c>
      <c r="AK172" s="109" t="n">
        <v>72964</v>
      </c>
      <c r="AL172" s="109" t="n">
        <v>73854</v>
      </c>
      <c r="AM172" s="109" t="n">
        <v>74119</v>
      </c>
      <c r="AN172" s="109" t="n">
        <v>73614</v>
      </c>
      <c r="AO172" s="109" t="n">
        <v>76362</v>
      </c>
      <c r="AP172" s="109" t="n">
        <v>80882</v>
      </c>
      <c r="AQ172" s="109" t="n">
        <v>83091</v>
      </c>
      <c r="AR172" s="109" t="n">
        <v>85556</v>
      </c>
      <c r="AS172" s="109" t="n">
        <v>89681</v>
      </c>
      <c r="AT172" s="109" t="n">
        <v>93506</v>
      </c>
      <c r="AU172" s="109" t="n">
        <v>100423</v>
      </c>
      <c r="AV172" s="109" t="n">
        <v>95364</v>
      </c>
      <c r="AW172" s="109" t="n">
        <v>93310</v>
      </c>
      <c r="AX172" s="109" t="n">
        <v>3980</v>
      </c>
      <c r="AY172" s="109" t="n">
        <v>4312</v>
      </c>
      <c r="AZ172" s="109" t="n">
        <v>4276</v>
      </c>
      <c r="BA172" s="109" t="n">
        <v>4515</v>
      </c>
      <c r="BB172" s="109" t="n">
        <v>4693</v>
      </c>
      <c r="BC172" s="109" t="n">
        <v>631</v>
      </c>
      <c r="BD172" s="109" t="n">
        <v>1039</v>
      </c>
      <c r="BE172" s="109" t="n">
        <v>316</v>
      </c>
      <c r="BF172" s="109" t="n">
        <v>318</v>
      </c>
      <c r="BG172" s="109" t="n">
        <v>99</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26" t="s">
        <v>40</v>
      </c>
      <c r="B173" s="125" t="n">
        <v>1</v>
      </c>
      <c r="C173" s="125" t="n">
        <v>2084</v>
      </c>
      <c r="D173" s="109" t="n">
        <v>3006000</v>
      </c>
      <c r="E173" s="109" t="n">
        <v>0</v>
      </c>
      <c r="F173" s="109" t="n">
        <v>0</v>
      </c>
      <c r="G173" s="109" t="n">
        <v>0</v>
      </c>
      <c r="H173" s="109" t="n">
        <v>0</v>
      </c>
      <c r="I173" s="109" t="n">
        <v>0</v>
      </c>
      <c r="J173" s="109" t="n">
        <v>176339</v>
      </c>
      <c r="K173" s="109" t="n">
        <v>163125</v>
      </c>
      <c r="L173" s="109" t="n">
        <v>150647</v>
      </c>
      <c r="M173" s="109" t="n">
        <v>93487</v>
      </c>
      <c r="N173" s="109" t="n">
        <v>79179</v>
      </c>
      <c r="O173" s="109" t="n">
        <v>58770</v>
      </c>
      <c r="P173" s="109" t="n">
        <v>51401</v>
      </c>
      <c r="Q173" s="109" t="n">
        <v>51309</v>
      </c>
      <c r="R173" s="109" t="n">
        <v>49494</v>
      </c>
      <c r="S173" s="109" t="n">
        <v>48408</v>
      </c>
      <c r="T173" s="109" t="n">
        <v>49426</v>
      </c>
      <c r="U173" s="109" t="n">
        <v>50474</v>
      </c>
      <c r="V173" s="109" t="n">
        <v>52508</v>
      </c>
      <c r="W173" s="109" t="n">
        <v>51232</v>
      </c>
      <c r="X173" s="109" t="n">
        <v>52478</v>
      </c>
      <c r="Y173" s="109" t="n">
        <v>53445</v>
      </c>
      <c r="Z173" s="109" t="n">
        <v>53332</v>
      </c>
      <c r="AA173" s="109" t="n">
        <v>56096</v>
      </c>
      <c r="AB173" s="109" t="n">
        <v>55859</v>
      </c>
      <c r="AC173" s="109" t="n">
        <v>56066</v>
      </c>
      <c r="AD173" s="109" t="n">
        <v>58045</v>
      </c>
      <c r="AE173" s="109" t="n">
        <v>58832</v>
      </c>
      <c r="AF173" s="109" t="n">
        <v>62446</v>
      </c>
      <c r="AG173" s="109" t="n">
        <v>64849</v>
      </c>
      <c r="AH173" s="109" t="n">
        <v>66146</v>
      </c>
      <c r="AI173" s="109" t="n">
        <v>68072</v>
      </c>
      <c r="AJ173" s="109" t="n">
        <v>68318</v>
      </c>
      <c r="AK173" s="109" t="n">
        <v>72084</v>
      </c>
      <c r="AL173" s="109" t="n">
        <v>73008</v>
      </c>
      <c r="AM173" s="109" t="n">
        <v>73307</v>
      </c>
      <c r="AN173" s="109" t="n">
        <v>72833</v>
      </c>
      <c r="AO173" s="109" t="n">
        <v>75609</v>
      </c>
      <c r="AP173" s="109" t="n">
        <v>80123</v>
      </c>
      <c r="AQ173" s="109" t="n">
        <v>82352</v>
      </c>
      <c r="AR173" s="109" t="n">
        <v>84788</v>
      </c>
      <c r="AS173" s="109" t="n">
        <v>88949</v>
      </c>
      <c r="AT173" s="109" t="n">
        <v>92756</v>
      </c>
      <c r="AU173" s="109" t="n">
        <v>99618</v>
      </c>
      <c r="AV173" s="109" t="n">
        <v>94564</v>
      </c>
      <c r="AW173" s="109" t="n">
        <v>92447</v>
      </c>
      <c r="AX173" s="109" t="n">
        <v>3937</v>
      </c>
      <c r="AY173" s="109" t="n">
        <v>4257</v>
      </c>
      <c r="AZ173" s="109" t="n">
        <v>4211</v>
      </c>
      <c r="BA173" s="109" t="n">
        <v>4435</v>
      </c>
      <c r="BB173" s="109" t="n">
        <v>4597</v>
      </c>
      <c r="BC173" s="109" t="n">
        <v>616</v>
      </c>
      <c r="BD173" s="109" t="n">
        <v>1013</v>
      </c>
      <c r="BE173" s="109" t="n">
        <v>308</v>
      </c>
      <c r="BF173" s="109" t="n">
        <v>309</v>
      </c>
      <c r="BG173" s="109" t="n">
        <v>96</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26" t="s">
        <v>40</v>
      </c>
      <c r="B174" s="125" t="n">
        <v>1</v>
      </c>
      <c r="C174" s="125" t="n">
        <v>2085</v>
      </c>
      <c r="D174" s="109" t="n">
        <v>2968250</v>
      </c>
      <c r="E174" s="109" t="n">
        <v>0</v>
      </c>
      <c r="F174" s="109" t="n">
        <v>0</v>
      </c>
      <c r="G174" s="109" t="n">
        <v>0</v>
      </c>
      <c r="H174" s="109" t="n">
        <v>0</v>
      </c>
      <c r="I174" s="109" t="n">
        <v>0</v>
      </c>
      <c r="J174" s="109" t="n">
        <v>174318</v>
      </c>
      <c r="K174" s="109" t="n">
        <v>161313</v>
      </c>
      <c r="L174" s="109" t="n">
        <v>148991</v>
      </c>
      <c r="M174" s="109" t="n">
        <v>92482</v>
      </c>
      <c r="N174" s="109" t="n">
        <v>78327</v>
      </c>
      <c r="O174" s="109" t="n">
        <v>58130</v>
      </c>
      <c r="P174" s="109" t="n">
        <v>50819</v>
      </c>
      <c r="Q174" s="109" t="n">
        <v>50696</v>
      </c>
      <c r="R174" s="109" t="n">
        <v>48868</v>
      </c>
      <c r="S174" s="109" t="n">
        <v>47756</v>
      </c>
      <c r="T174" s="109" t="n">
        <v>48715</v>
      </c>
      <c r="U174" s="109" t="n">
        <v>49699</v>
      </c>
      <c r="V174" s="109" t="n">
        <v>51651</v>
      </c>
      <c r="W174" s="109" t="n">
        <v>50350</v>
      </c>
      <c r="X174" s="109" t="n">
        <v>51534</v>
      </c>
      <c r="Y174" s="109" t="n">
        <v>52452</v>
      </c>
      <c r="Z174" s="109" t="n">
        <v>52320</v>
      </c>
      <c r="AA174" s="109" t="n">
        <v>55023</v>
      </c>
      <c r="AB174" s="109" t="n">
        <v>54794</v>
      </c>
      <c r="AC174" s="109" t="n">
        <v>55013</v>
      </c>
      <c r="AD174" s="109" t="n">
        <v>56981</v>
      </c>
      <c r="AE174" s="109" t="n">
        <v>57789</v>
      </c>
      <c r="AF174" s="109" t="n">
        <v>61384</v>
      </c>
      <c r="AG174" s="109" t="n">
        <v>63798</v>
      </c>
      <c r="AH174" s="109" t="n">
        <v>65131</v>
      </c>
      <c r="AI174" s="109" t="n">
        <v>67093</v>
      </c>
      <c r="AJ174" s="109" t="n">
        <v>67390</v>
      </c>
      <c r="AK174" s="109" t="n">
        <v>71162</v>
      </c>
      <c r="AL174" s="109" t="n">
        <v>72126</v>
      </c>
      <c r="AM174" s="109" t="n">
        <v>72463</v>
      </c>
      <c r="AN174" s="109" t="n">
        <v>72033</v>
      </c>
      <c r="AO174" s="109" t="n">
        <v>74808</v>
      </c>
      <c r="AP174" s="109" t="n">
        <v>79332</v>
      </c>
      <c r="AQ174" s="109" t="n">
        <v>81579</v>
      </c>
      <c r="AR174" s="109" t="n">
        <v>84033</v>
      </c>
      <c r="AS174" s="109" t="n">
        <v>88148</v>
      </c>
      <c r="AT174" s="109" t="n">
        <v>91998</v>
      </c>
      <c r="AU174" s="109" t="n">
        <v>98818</v>
      </c>
      <c r="AV174" s="109" t="n">
        <v>93813</v>
      </c>
      <c r="AW174" s="109" t="n">
        <v>91680</v>
      </c>
      <c r="AX174" s="109" t="n">
        <v>3900</v>
      </c>
      <c r="AY174" s="109" t="n">
        <v>4211</v>
      </c>
      <c r="AZ174" s="109" t="n">
        <v>4157</v>
      </c>
      <c r="BA174" s="109" t="n">
        <v>4368</v>
      </c>
      <c r="BB174" s="109" t="n">
        <v>4516</v>
      </c>
      <c r="BC174" s="109" t="n">
        <v>604</v>
      </c>
      <c r="BD174" s="109" t="n">
        <v>990</v>
      </c>
      <c r="BE174" s="109" t="n">
        <v>300</v>
      </c>
      <c r="BF174" s="109" t="n">
        <v>301</v>
      </c>
      <c r="BG174" s="109" t="n">
        <v>94</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26" t="s">
        <v>40</v>
      </c>
      <c r="B175" s="125" t="n">
        <v>1</v>
      </c>
      <c r="C175" s="125" t="n">
        <v>2086</v>
      </c>
      <c r="D175" s="109" t="n">
        <v>2930543</v>
      </c>
      <c r="E175" s="109" t="n">
        <v>0</v>
      </c>
      <c r="F175" s="109" t="n">
        <v>0</v>
      </c>
      <c r="G175" s="109" t="n">
        <v>0</v>
      </c>
      <c r="H175" s="109" t="n">
        <v>0</v>
      </c>
      <c r="I175" s="109" t="n">
        <v>0</v>
      </c>
      <c r="J175" s="109" t="n">
        <v>172245</v>
      </c>
      <c r="K175" s="109" t="n">
        <v>159463</v>
      </c>
      <c r="L175" s="109" t="n">
        <v>147313</v>
      </c>
      <c r="M175" s="109" t="n">
        <v>91478</v>
      </c>
      <c r="N175" s="109" t="n">
        <v>77486</v>
      </c>
      <c r="O175" s="109" t="n">
        <v>57509</v>
      </c>
      <c r="P175" s="109" t="n">
        <v>50263</v>
      </c>
      <c r="Q175" s="109" t="n">
        <v>50117</v>
      </c>
      <c r="R175" s="109" t="n">
        <v>48285</v>
      </c>
      <c r="S175" s="109" t="n">
        <v>47153</v>
      </c>
      <c r="T175" s="109" t="n">
        <v>48058</v>
      </c>
      <c r="U175" s="109" t="n">
        <v>48983</v>
      </c>
      <c r="V175" s="109" t="n">
        <v>50856</v>
      </c>
      <c r="W175" s="109" t="n">
        <v>49527</v>
      </c>
      <c r="X175" s="109" t="n">
        <v>50646</v>
      </c>
      <c r="Y175" s="109" t="n">
        <v>51509</v>
      </c>
      <c r="Z175" s="109" t="n">
        <v>51348</v>
      </c>
      <c r="AA175" s="109" t="n">
        <v>53978</v>
      </c>
      <c r="AB175" s="109" t="n">
        <v>53745</v>
      </c>
      <c r="AC175" s="109" t="n">
        <v>53965</v>
      </c>
      <c r="AD175" s="109" t="n">
        <v>55911</v>
      </c>
      <c r="AE175" s="109" t="n">
        <v>56729</v>
      </c>
      <c r="AF175" s="109" t="n">
        <v>60296</v>
      </c>
      <c r="AG175" s="109" t="n">
        <v>62713</v>
      </c>
      <c r="AH175" s="109" t="n">
        <v>64075</v>
      </c>
      <c r="AI175" s="109" t="n">
        <v>66067</v>
      </c>
      <c r="AJ175" s="109" t="n">
        <v>66416</v>
      </c>
      <c r="AK175" s="109" t="n">
        <v>70197</v>
      </c>
      <c r="AL175" s="109" t="n">
        <v>71203</v>
      </c>
      <c r="AM175" s="109" t="n">
        <v>71585</v>
      </c>
      <c r="AN175" s="109" t="n">
        <v>71202</v>
      </c>
      <c r="AO175" s="109" t="n">
        <v>73991</v>
      </c>
      <c r="AP175" s="109" t="n">
        <v>78491</v>
      </c>
      <c r="AQ175" s="109" t="n">
        <v>80773</v>
      </c>
      <c r="AR175" s="109" t="n">
        <v>83244</v>
      </c>
      <c r="AS175" s="109" t="n">
        <v>87363</v>
      </c>
      <c r="AT175" s="109" t="n">
        <v>91173</v>
      </c>
      <c r="AU175" s="109" t="n">
        <v>98011</v>
      </c>
      <c r="AV175" s="109" t="n">
        <v>93067</v>
      </c>
      <c r="AW175" s="109" t="n">
        <v>90958</v>
      </c>
      <c r="AX175" s="109" t="n">
        <v>3867</v>
      </c>
      <c r="AY175" s="109" t="n">
        <v>4172</v>
      </c>
      <c r="AZ175" s="109" t="n">
        <v>4112</v>
      </c>
      <c r="BA175" s="109" t="n">
        <v>4312</v>
      </c>
      <c r="BB175" s="109" t="n">
        <v>4447</v>
      </c>
      <c r="BC175" s="109" t="n">
        <v>593</v>
      </c>
      <c r="BD175" s="109" t="n">
        <v>969</v>
      </c>
      <c r="BE175" s="109" t="n">
        <v>293</v>
      </c>
      <c r="BF175" s="109" t="n">
        <v>293</v>
      </c>
      <c r="BG175" s="109" t="n">
        <v>91</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26" t="s">
        <v>40</v>
      </c>
      <c r="B176" s="125" t="n">
        <v>1</v>
      </c>
      <c r="C176" s="125" t="n">
        <v>2087</v>
      </c>
      <c r="D176" s="109" t="n">
        <v>2892750</v>
      </c>
      <c r="E176" s="109" t="n">
        <v>0</v>
      </c>
      <c r="F176" s="109" t="n">
        <v>0</v>
      </c>
      <c r="G176" s="109" t="n">
        <v>0</v>
      </c>
      <c r="H176" s="109" t="n">
        <v>0</v>
      </c>
      <c r="I176" s="109" t="n">
        <v>0</v>
      </c>
      <c r="J176" s="109" t="n">
        <v>170110</v>
      </c>
      <c r="K176" s="109" t="n">
        <v>157566</v>
      </c>
      <c r="L176" s="109" t="n">
        <v>145603</v>
      </c>
      <c r="M176" s="109" t="n">
        <v>90463</v>
      </c>
      <c r="N176" s="109" t="n">
        <v>76647</v>
      </c>
      <c r="O176" s="109" t="n">
        <v>56898</v>
      </c>
      <c r="P176" s="109" t="n">
        <v>49724</v>
      </c>
      <c r="Q176" s="109" t="n">
        <v>49563</v>
      </c>
      <c r="R176" s="109" t="n">
        <v>47733</v>
      </c>
      <c r="S176" s="109" t="n">
        <v>46589</v>
      </c>
      <c r="T176" s="109" t="n">
        <v>47450</v>
      </c>
      <c r="U176" s="109" t="n">
        <v>48323</v>
      </c>
      <c r="V176" s="109" t="n">
        <v>50124</v>
      </c>
      <c r="W176" s="109" t="n">
        <v>48765</v>
      </c>
      <c r="X176" s="109" t="n">
        <v>49818</v>
      </c>
      <c r="Y176" s="109" t="n">
        <v>50621</v>
      </c>
      <c r="Z176" s="109" t="n">
        <v>50424</v>
      </c>
      <c r="AA176" s="109" t="n">
        <v>52975</v>
      </c>
      <c r="AB176" s="109" t="n">
        <v>52725</v>
      </c>
      <c r="AC176" s="109" t="n">
        <v>52932</v>
      </c>
      <c r="AD176" s="109" t="n">
        <v>54845</v>
      </c>
      <c r="AE176" s="109" t="n">
        <v>55664</v>
      </c>
      <c r="AF176" s="109" t="n">
        <v>59190</v>
      </c>
      <c r="AG176" s="109" t="n">
        <v>61602</v>
      </c>
      <c r="AH176" s="109" t="n">
        <v>62985</v>
      </c>
      <c r="AI176" s="109" t="n">
        <v>64998</v>
      </c>
      <c r="AJ176" s="109" t="n">
        <v>65397</v>
      </c>
      <c r="AK176" s="109" t="n">
        <v>69184</v>
      </c>
      <c r="AL176" s="109" t="n">
        <v>70236</v>
      </c>
      <c r="AM176" s="109" t="n">
        <v>70665</v>
      </c>
      <c r="AN176" s="109" t="n">
        <v>70337</v>
      </c>
      <c r="AO176" s="109" t="n">
        <v>73142</v>
      </c>
      <c r="AP176" s="109" t="n">
        <v>77633</v>
      </c>
      <c r="AQ176" s="109" t="n">
        <v>79917</v>
      </c>
      <c r="AR176" s="109" t="n">
        <v>82420</v>
      </c>
      <c r="AS176" s="109" t="n">
        <v>86543</v>
      </c>
      <c r="AT176" s="109" t="n">
        <v>90361</v>
      </c>
      <c r="AU176" s="109" t="n">
        <v>97127</v>
      </c>
      <c r="AV176" s="109" t="n">
        <v>92310</v>
      </c>
      <c r="AW176" s="109" t="n">
        <v>90240</v>
      </c>
      <c r="AX176" s="109" t="n">
        <v>3836</v>
      </c>
      <c r="AY176" s="109" t="n">
        <v>4138</v>
      </c>
      <c r="AZ176" s="109" t="n">
        <v>4074</v>
      </c>
      <c r="BA176" s="109" t="n">
        <v>4265</v>
      </c>
      <c r="BB176" s="109" t="n">
        <v>4390</v>
      </c>
      <c r="BC176" s="109" t="n">
        <v>584</v>
      </c>
      <c r="BD176" s="109" t="n">
        <v>952</v>
      </c>
      <c r="BE176" s="109" t="n">
        <v>287</v>
      </c>
      <c r="BF176" s="109" t="n">
        <v>286</v>
      </c>
      <c r="BG176" s="109" t="n">
        <v>89</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26" t="s">
        <v>40</v>
      </c>
      <c r="B177" s="125" t="n">
        <v>1</v>
      </c>
      <c r="C177" s="125" t="n">
        <v>2088</v>
      </c>
      <c r="D177" s="109" t="n">
        <v>2854830</v>
      </c>
      <c r="E177" s="109" t="n">
        <v>0</v>
      </c>
      <c r="F177" s="109" t="n">
        <v>0</v>
      </c>
      <c r="G177" s="109" t="n">
        <v>0</v>
      </c>
      <c r="H177" s="109" t="n">
        <v>0</v>
      </c>
      <c r="I177" s="109" t="n">
        <v>0</v>
      </c>
      <c r="J177" s="109" t="n">
        <v>167910</v>
      </c>
      <c r="K177" s="109" t="n">
        <v>155611</v>
      </c>
      <c r="L177" s="109" t="n">
        <v>143851</v>
      </c>
      <c r="M177" s="109" t="n">
        <v>89429</v>
      </c>
      <c r="N177" s="109" t="n">
        <v>75800</v>
      </c>
      <c r="O177" s="109" t="n">
        <v>56288</v>
      </c>
      <c r="P177" s="109" t="n">
        <v>49192</v>
      </c>
      <c r="Q177" s="109" t="n">
        <v>49023</v>
      </c>
      <c r="R177" s="109" t="n">
        <v>47205</v>
      </c>
      <c r="S177" s="109" t="n">
        <v>46057</v>
      </c>
      <c r="T177" s="109" t="n">
        <v>46882</v>
      </c>
      <c r="U177" s="109" t="n">
        <v>47711</v>
      </c>
      <c r="V177" s="109" t="n">
        <v>49447</v>
      </c>
      <c r="W177" s="109" t="n">
        <v>48062</v>
      </c>
      <c r="X177" s="109" t="n">
        <v>49051</v>
      </c>
      <c r="Y177" s="109" t="n">
        <v>49793</v>
      </c>
      <c r="Z177" s="109" t="n">
        <v>49555</v>
      </c>
      <c r="AA177" s="109" t="n">
        <v>52022</v>
      </c>
      <c r="AB177" s="109" t="n">
        <v>51745</v>
      </c>
      <c r="AC177" s="109" t="n">
        <v>51928</v>
      </c>
      <c r="AD177" s="109" t="n">
        <v>53796</v>
      </c>
      <c r="AE177" s="109" t="n">
        <v>54603</v>
      </c>
      <c r="AF177" s="109" t="n">
        <v>58078</v>
      </c>
      <c r="AG177" s="109" t="n">
        <v>60472</v>
      </c>
      <c r="AH177" s="109" t="n">
        <v>61868</v>
      </c>
      <c r="AI177" s="109" t="n">
        <v>63893</v>
      </c>
      <c r="AJ177" s="109" t="n">
        <v>64335</v>
      </c>
      <c r="AK177" s="109" t="n">
        <v>68123</v>
      </c>
      <c r="AL177" s="109" t="n">
        <v>69222</v>
      </c>
      <c r="AM177" s="109" t="n">
        <v>69703</v>
      </c>
      <c r="AN177" s="109" t="n">
        <v>69431</v>
      </c>
      <c r="AO177" s="109" t="n">
        <v>72257</v>
      </c>
      <c r="AP177" s="109" t="n">
        <v>76742</v>
      </c>
      <c r="AQ177" s="109" t="n">
        <v>79041</v>
      </c>
      <c r="AR177" s="109" t="n">
        <v>81547</v>
      </c>
      <c r="AS177" s="109" t="n">
        <v>85688</v>
      </c>
      <c r="AT177" s="109" t="n">
        <v>89513</v>
      </c>
      <c r="AU177" s="109" t="n">
        <v>96263</v>
      </c>
      <c r="AV177" s="109" t="n">
        <v>91499</v>
      </c>
      <c r="AW177" s="109" t="n">
        <v>89509</v>
      </c>
      <c r="AX177" s="109" t="n">
        <v>3806</v>
      </c>
      <c r="AY177" s="109" t="n">
        <v>4105</v>
      </c>
      <c r="AZ177" s="109" t="n">
        <v>4041</v>
      </c>
      <c r="BA177" s="109" t="n">
        <v>4226</v>
      </c>
      <c r="BB177" s="109" t="n">
        <v>4343</v>
      </c>
      <c r="BC177" s="109" t="n">
        <v>577</v>
      </c>
      <c r="BD177" s="109" t="n">
        <v>938</v>
      </c>
      <c r="BE177" s="109" t="n">
        <v>282</v>
      </c>
      <c r="BF177" s="109" t="n">
        <v>281</v>
      </c>
      <c r="BG177" s="109" t="n">
        <v>87</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26" t="s">
        <v>40</v>
      </c>
      <c r="B178" s="125" t="n">
        <v>1</v>
      </c>
      <c r="C178" s="125" t="n">
        <v>2089</v>
      </c>
      <c r="D178" s="109" t="n">
        <v>2816728</v>
      </c>
      <c r="E178" s="109" t="n">
        <v>0</v>
      </c>
      <c r="F178" s="109" t="n">
        <v>0</v>
      </c>
      <c r="G178" s="109" t="n">
        <v>0</v>
      </c>
      <c r="H178" s="109" t="n">
        <v>0</v>
      </c>
      <c r="I178" s="109" t="n">
        <v>0</v>
      </c>
      <c r="J178" s="109" t="n">
        <v>165644</v>
      </c>
      <c r="K178" s="109" t="n">
        <v>153597</v>
      </c>
      <c r="L178" s="109" t="n">
        <v>142047</v>
      </c>
      <c r="M178" s="109" t="n">
        <v>88368</v>
      </c>
      <c r="N178" s="109" t="n">
        <v>74935</v>
      </c>
      <c r="O178" s="109" t="n">
        <v>55671</v>
      </c>
      <c r="P178" s="109" t="n">
        <v>48661</v>
      </c>
      <c r="Q178" s="109" t="n">
        <v>48491</v>
      </c>
      <c r="R178" s="109" t="n">
        <v>46692</v>
      </c>
      <c r="S178" s="109" t="n">
        <v>45547</v>
      </c>
      <c r="T178" s="109" t="n">
        <v>46346</v>
      </c>
      <c r="U178" s="109" t="n">
        <v>47140</v>
      </c>
      <c r="V178" s="109" t="n">
        <v>48821</v>
      </c>
      <c r="W178" s="109" t="n">
        <v>47414</v>
      </c>
      <c r="X178" s="109" t="n">
        <v>48344</v>
      </c>
      <c r="Y178" s="109" t="n">
        <v>49027</v>
      </c>
      <c r="Z178" s="109" t="n">
        <v>48745</v>
      </c>
      <c r="AA178" s="109" t="n">
        <v>51125</v>
      </c>
      <c r="AB178" s="109" t="n">
        <v>50813</v>
      </c>
      <c r="AC178" s="109" t="n">
        <v>50963</v>
      </c>
      <c r="AD178" s="109" t="n">
        <v>52775</v>
      </c>
      <c r="AE178" s="109" t="n">
        <v>53559</v>
      </c>
      <c r="AF178" s="109" t="n">
        <v>56970</v>
      </c>
      <c r="AG178" s="109" t="n">
        <v>59337</v>
      </c>
      <c r="AH178" s="109" t="n">
        <v>60734</v>
      </c>
      <c r="AI178" s="109" t="n">
        <v>62762</v>
      </c>
      <c r="AJ178" s="109" t="n">
        <v>63240</v>
      </c>
      <c r="AK178" s="109" t="n">
        <v>67018</v>
      </c>
      <c r="AL178" s="109" t="n">
        <v>68160</v>
      </c>
      <c r="AM178" s="109" t="n">
        <v>68693</v>
      </c>
      <c r="AN178" s="109" t="n">
        <v>68483</v>
      </c>
      <c r="AO178" s="109" t="n">
        <v>71331</v>
      </c>
      <c r="AP178" s="109" t="n">
        <v>75813</v>
      </c>
      <c r="AQ178" s="109" t="n">
        <v>78132</v>
      </c>
      <c r="AR178" s="109" t="n">
        <v>80652</v>
      </c>
      <c r="AS178" s="109" t="n">
        <v>84780</v>
      </c>
      <c r="AT178" s="109" t="n">
        <v>88627</v>
      </c>
      <c r="AU178" s="109" t="n">
        <v>95360</v>
      </c>
      <c r="AV178" s="109" t="n">
        <v>90682</v>
      </c>
      <c r="AW178" s="109" t="n">
        <v>88742</v>
      </c>
      <c r="AX178" s="109" t="n">
        <v>3775</v>
      </c>
      <c r="AY178" s="109" t="n">
        <v>4073</v>
      </c>
      <c r="AZ178" s="109" t="n">
        <v>4009</v>
      </c>
      <c r="BA178" s="109" t="n">
        <v>4191</v>
      </c>
      <c r="BB178" s="109" t="n">
        <v>4303</v>
      </c>
      <c r="BC178" s="109" t="n">
        <v>570</v>
      </c>
      <c r="BD178" s="109" t="n">
        <v>926</v>
      </c>
      <c r="BE178" s="109" t="n">
        <v>278</v>
      </c>
      <c r="BF178" s="109" t="n">
        <v>276</v>
      </c>
      <c r="BG178" s="109" t="n">
        <v>85</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26" t="s">
        <v>40</v>
      </c>
      <c r="B179" s="125" t="n">
        <v>1</v>
      </c>
      <c r="C179" s="125" t="n">
        <v>2090</v>
      </c>
      <c r="D179" s="109" t="n">
        <v>2778421</v>
      </c>
      <c r="E179" s="109" t="n">
        <v>0</v>
      </c>
      <c r="F179" s="109" t="n">
        <v>0</v>
      </c>
      <c r="G179" s="109" t="n">
        <v>0</v>
      </c>
      <c r="H179" s="109" t="n">
        <v>0</v>
      </c>
      <c r="I179" s="109" t="n">
        <v>0</v>
      </c>
      <c r="J179" s="109" t="n">
        <v>163314</v>
      </c>
      <c r="K179" s="109" t="n">
        <v>151523</v>
      </c>
      <c r="L179" s="109" t="n">
        <v>140194</v>
      </c>
      <c r="M179" s="109" t="n">
        <v>87277</v>
      </c>
      <c r="N179" s="109" t="n">
        <v>74048</v>
      </c>
      <c r="O179" s="109" t="n">
        <v>55042</v>
      </c>
      <c r="P179" s="109" t="n">
        <v>48124</v>
      </c>
      <c r="Q179" s="109" t="n">
        <v>47959</v>
      </c>
      <c r="R179" s="109" t="n">
        <v>46185</v>
      </c>
      <c r="S179" s="109" t="n">
        <v>45052</v>
      </c>
      <c r="T179" s="109" t="n">
        <v>45832</v>
      </c>
      <c r="U179" s="109" t="n">
        <v>46600</v>
      </c>
      <c r="V179" s="109" t="n">
        <v>48235</v>
      </c>
      <c r="W179" s="109" t="n">
        <v>46813</v>
      </c>
      <c r="X179" s="109" t="n">
        <v>47691</v>
      </c>
      <c r="Y179" s="109" t="n">
        <v>48320</v>
      </c>
      <c r="Z179" s="109" t="n">
        <v>47994</v>
      </c>
      <c r="AA179" s="109" t="n">
        <v>50289</v>
      </c>
      <c r="AB179" s="109" t="n">
        <v>49937</v>
      </c>
      <c r="AC179" s="109" t="n">
        <v>50045</v>
      </c>
      <c r="AD179" s="109" t="n">
        <v>51794</v>
      </c>
      <c r="AE179" s="109" t="n">
        <v>52542</v>
      </c>
      <c r="AF179" s="109" t="n">
        <v>55879</v>
      </c>
      <c r="AG179" s="109" t="n">
        <v>58205</v>
      </c>
      <c r="AH179" s="109" t="n">
        <v>59593</v>
      </c>
      <c r="AI179" s="109" t="n">
        <v>61612</v>
      </c>
      <c r="AJ179" s="109" t="n">
        <v>62119</v>
      </c>
      <c r="AK179" s="109" t="n">
        <v>65878</v>
      </c>
      <c r="AL179" s="109" t="n">
        <v>67054</v>
      </c>
      <c r="AM179" s="109" t="n">
        <v>67637</v>
      </c>
      <c r="AN179" s="109" t="n">
        <v>67490</v>
      </c>
      <c r="AO179" s="109" t="n">
        <v>70361</v>
      </c>
      <c r="AP179" s="109" t="n">
        <v>74842</v>
      </c>
      <c r="AQ179" s="109" t="n">
        <v>77185</v>
      </c>
      <c r="AR179" s="109" t="n">
        <v>79723</v>
      </c>
      <c r="AS179" s="109" t="n">
        <v>83852</v>
      </c>
      <c r="AT179" s="109" t="n">
        <v>87687</v>
      </c>
      <c r="AU179" s="109" t="n">
        <v>94418</v>
      </c>
      <c r="AV179" s="109" t="n">
        <v>89827</v>
      </c>
      <c r="AW179" s="109" t="n">
        <v>87948</v>
      </c>
      <c r="AX179" s="109" t="n">
        <v>3741</v>
      </c>
      <c r="AY179" s="109" t="n">
        <v>4040</v>
      </c>
      <c r="AZ179" s="109" t="n">
        <v>3977</v>
      </c>
      <c r="BA179" s="109" t="n">
        <v>4158</v>
      </c>
      <c r="BB179" s="109" t="n">
        <v>4268</v>
      </c>
      <c r="BC179" s="109" t="n">
        <v>565</v>
      </c>
      <c r="BD179" s="109" t="n">
        <v>916</v>
      </c>
      <c r="BE179" s="109" t="n">
        <v>274</v>
      </c>
      <c r="BF179" s="109" t="n">
        <v>271</v>
      </c>
      <c r="BG179" s="109" t="n">
        <v>83</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26" t="s">
        <v>40</v>
      </c>
      <c r="B180" s="125" t="n">
        <v>1</v>
      </c>
      <c r="C180" s="125" t="n">
        <v>2091</v>
      </c>
      <c r="D180" s="109" t="n">
        <v>2739876</v>
      </c>
      <c r="E180" s="109" t="n">
        <v>0</v>
      </c>
      <c r="F180" s="109" t="n">
        <v>0</v>
      </c>
      <c r="G180" s="109" t="n">
        <v>0</v>
      </c>
      <c r="H180" s="109" t="n">
        <v>0</v>
      </c>
      <c r="I180" s="109" t="n">
        <v>0</v>
      </c>
      <c r="J180" s="109" t="n">
        <v>160925</v>
      </c>
      <c r="K180" s="109" t="n">
        <v>149390</v>
      </c>
      <c r="L180" s="109" t="n">
        <v>138267</v>
      </c>
      <c r="M180" s="109" t="n">
        <v>86152</v>
      </c>
      <c r="N180" s="109" t="n">
        <v>73136</v>
      </c>
      <c r="O180" s="109" t="n">
        <v>54398</v>
      </c>
      <c r="P180" s="109" t="n">
        <v>47578</v>
      </c>
      <c r="Q180" s="109" t="n">
        <v>47421</v>
      </c>
      <c r="R180" s="109" t="n">
        <v>45679</v>
      </c>
      <c r="S180" s="109" t="n">
        <v>44563</v>
      </c>
      <c r="T180" s="109" t="n">
        <v>45332</v>
      </c>
      <c r="U180" s="109" t="n">
        <v>46083</v>
      </c>
      <c r="V180" s="109" t="n">
        <v>47682</v>
      </c>
      <c r="W180" s="109" t="n">
        <v>46252</v>
      </c>
      <c r="X180" s="109" t="n">
        <v>47086</v>
      </c>
      <c r="Y180" s="109" t="n">
        <v>47668</v>
      </c>
      <c r="Z180" s="109" t="n">
        <v>47302</v>
      </c>
      <c r="AA180" s="109" t="n">
        <v>49514</v>
      </c>
      <c r="AB180" s="109" t="n">
        <v>49121</v>
      </c>
      <c r="AC180" s="109" t="n">
        <v>49183</v>
      </c>
      <c r="AD180" s="109" t="n">
        <v>50862</v>
      </c>
      <c r="AE180" s="109" t="n">
        <v>51566</v>
      </c>
      <c r="AF180" s="109" t="n">
        <v>54818</v>
      </c>
      <c r="AG180" s="109" t="n">
        <v>57091</v>
      </c>
      <c r="AH180" s="109" t="n">
        <v>58457</v>
      </c>
      <c r="AI180" s="109" t="n">
        <v>60455</v>
      </c>
      <c r="AJ180" s="109" t="n">
        <v>60980</v>
      </c>
      <c r="AK180" s="109" t="n">
        <v>64711</v>
      </c>
      <c r="AL180" s="109" t="n">
        <v>65913</v>
      </c>
      <c r="AM180" s="109" t="n">
        <v>66538</v>
      </c>
      <c r="AN180" s="109" t="n">
        <v>66451</v>
      </c>
      <c r="AO180" s="109" t="n">
        <v>69345</v>
      </c>
      <c r="AP180" s="109" t="n">
        <v>73824</v>
      </c>
      <c r="AQ180" s="109" t="n">
        <v>76194</v>
      </c>
      <c r="AR180" s="109" t="n">
        <v>78755</v>
      </c>
      <c r="AS180" s="109" t="n">
        <v>82888</v>
      </c>
      <c r="AT180" s="109" t="n">
        <v>86726</v>
      </c>
      <c r="AU180" s="109" t="n">
        <v>93418</v>
      </c>
      <c r="AV180" s="109" t="n">
        <v>88932</v>
      </c>
      <c r="AW180" s="109" t="n">
        <v>87114</v>
      </c>
      <c r="AX180" s="109" t="n">
        <v>3708</v>
      </c>
      <c r="AY180" s="109" t="n">
        <v>4005</v>
      </c>
      <c r="AZ180" s="109" t="n">
        <v>3945</v>
      </c>
      <c r="BA180" s="109" t="n">
        <v>4126</v>
      </c>
      <c r="BB180" s="109" t="n">
        <v>4234</v>
      </c>
      <c r="BC180" s="109" t="n">
        <v>560</v>
      </c>
      <c r="BD180" s="109" t="n">
        <v>907</v>
      </c>
      <c r="BE180" s="109" t="n">
        <v>271</v>
      </c>
      <c r="BF180" s="109" t="n">
        <v>268</v>
      </c>
      <c r="BG180" s="109" t="n">
        <v>82</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26" t="s">
        <v>40</v>
      </c>
      <c r="B181" s="125" t="n">
        <v>1</v>
      </c>
      <c r="C181" s="125" t="n">
        <v>2092</v>
      </c>
      <c r="D181" s="109" t="n">
        <v>2701174</v>
      </c>
      <c r="E181" s="109" t="n">
        <v>0</v>
      </c>
      <c r="F181" s="109" t="n">
        <v>0</v>
      </c>
      <c r="G181" s="109" t="n">
        <v>0</v>
      </c>
      <c r="H181" s="109" t="n">
        <v>0</v>
      </c>
      <c r="I181" s="109" t="n">
        <v>0</v>
      </c>
      <c r="J181" s="109" t="n">
        <v>158486</v>
      </c>
      <c r="K181" s="109" t="n">
        <v>147203</v>
      </c>
      <c r="L181" s="109" t="n">
        <v>136309</v>
      </c>
      <c r="M181" s="109" t="n">
        <v>84994</v>
      </c>
      <c r="N181" s="109" t="n">
        <v>72196</v>
      </c>
      <c r="O181" s="109" t="n">
        <v>53734</v>
      </c>
      <c r="P181" s="109" t="n">
        <v>47016</v>
      </c>
      <c r="Q181" s="109" t="n">
        <v>46874</v>
      </c>
      <c r="R181" s="109" t="n">
        <v>45167</v>
      </c>
      <c r="S181" s="109" t="n">
        <v>44074</v>
      </c>
      <c r="T181" s="109" t="n">
        <v>44839</v>
      </c>
      <c r="U181" s="109" t="n">
        <v>45581</v>
      </c>
      <c r="V181" s="109" t="n">
        <v>47152</v>
      </c>
      <c r="W181" s="109" t="n">
        <v>45722</v>
      </c>
      <c r="X181" s="109" t="n">
        <v>46522</v>
      </c>
      <c r="Y181" s="109" t="n">
        <v>47064</v>
      </c>
      <c r="Z181" s="109" t="n">
        <v>46663</v>
      </c>
      <c r="AA181" s="109" t="n">
        <v>48799</v>
      </c>
      <c r="AB181" s="109" t="n">
        <v>48364</v>
      </c>
      <c r="AC181" s="109" t="n">
        <v>48379</v>
      </c>
      <c r="AD181" s="109" t="n">
        <v>49985</v>
      </c>
      <c r="AE181" s="109" t="n">
        <v>50638</v>
      </c>
      <c r="AF181" s="109" t="n">
        <v>53799</v>
      </c>
      <c r="AG181" s="109" t="n">
        <v>56007</v>
      </c>
      <c r="AH181" s="109" t="n">
        <v>57338</v>
      </c>
      <c r="AI181" s="109" t="n">
        <v>59302</v>
      </c>
      <c r="AJ181" s="109" t="n">
        <v>59835</v>
      </c>
      <c r="AK181" s="109" t="n">
        <v>63524</v>
      </c>
      <c r="AL181" s="109" t="n">
        <v>64744</v>
      </c>
      <c r="AM181" s="109" t="n">
        <v>65404</v>
      </c>
      <c r="AN181" s="109" t="n">
        <v>65370</v>
      </c>
      <c r="AO181" s="109" t="n">
        <v>68280</v>
      </c>
      <c r="AP181" s="109" t="n">
        <v>72757</v>
      </c>
      <c r="AQ181" s="109" t="n">
        <v>75156</v>
      </c>
      <c r="AR181" s="109" t="n">
        <v>77743</v>
      </c>
      <c r="AS181" s="109" t="n">
        <v>81884</v>
      </c>
      <c r="AT181" s="109" t="n">
        <v>85726</v>
      </c>
      <c r="AU181" s="109" t="n">
        <v>92396</v>
      </c>
      <c r="AV181" s="109" t="n">
        <v>87989</v>
      </c>
      <c r="AW181" s="109" t="n">
        <v>86239</v>
      </c>
      <c r="AX181" s="109" t="n">
        <v>3673</v>
      </c>
      <c r="AY181" s="109" t="n">
        <v>3969</v>
      </c>
      <c r="AZ181" s="109" t="n">
        <v>3912</v>
      </c>
      <c r="BA181" s="109" t="n">
        <v>4092</v>
      </c>
      <c r="BB181" s="109" t="n">
        <v>4201</v>
      </c>
      <c r="BC181" s="109" t="n">
        <v>556</v>
      </c>
      <c r="BD181" s="109" t="n">
        <v>900</v>
      </c>
      <c r="BE181" s="109" t="n">
        <v>269</v>
      </c>
      <c r="BF181" s="109" t="n">
        <v>265</v>
      </c>
      <c r="BG181" s="109" t="n">
        <v>81</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26" t="s">
        <v>40</v>
      </c>
      <c r="B182" s="125" t="n">
        <v>1</v>
      </c>
      <c r="C182" s="125" t="n">
        <v>2093</v>
      </c>
      <c r="D182" s="109" t="n">
        <v>2662333</v>
      </c>
      <c r="E182" s="109" t="n">
        <v>0</v>
      </c>
      <c r="F182" s="109" t="n">
        <v>0</v>
      </c>
      <c r="G182" s="109" t="n">
        <v>0</v>
      </c>
      <c r="H182" s="109" t="n">
        <v>0</v>
      </c>
      <c r="I182" s="109" t="n">
        <v>0</v>
      </c>
      <c r="J182" s="109" t="n">
        <v>156006</v>
      </c>
      <c r="K182" s="109" t="n">
        <v>144972</v>
      </c>
      <c r="L182" s="109" t="n">
        <v>134310</v>
      </c>
      <c r="M182" s="109" t="n">
        <v>83803</v>
      </c>
      <c r="N182" s="109" t="n">
        <v>71227</v>
      </c>
      <c r="O182" s="109" t="n">
        <v>53049</v>
      </c>
      <c r="P182" s="109" t="n">
        <v>46439</v>
      </c>
      <c r="Q182" s="109" t="n">
        <v>46313</v>
      </c>
      <c r="R182" s="109" t="n">
        <v>44646</v>
      </c>
      <c r="S182" s="109" t="n">
        <v>43581</v>
      </c>
      <c r="T182" s="109" t="n">
        <v>44347</v>
      </c>
      <c r="U182" s="109" t="n">
        <v>45085</v>
      </c>
      <c r="V182" s="109" t="n">
        <v>46637</v>
      </c>
      <c r="W182" s="109" t="n">
        <v>45215</v>
      </c>
      <c r="X182" s="109" t="n">
        <v>45988</v>
      </c>
      <c r="Y182" s="109" t="n">
        <v>46500</v>
      </c>
      <c r="Z182" s="109" t="n">
        <v>46071</v>
      </c>
      <c r="AA182" s="109" t="n">
        <v>48140</v>
      </c>
      <c r="AB182" s="109" t="n">
        <v>47666</v>
      </c>
      <c r="AC182" s="109" t="n">
        <v>47634</v>
      </c>
      <c r="AD182" s="109" t="n">
        <v>49168</v>
      </c>
      <c r="AE182" s="109" t="n">
        <v>49765</v>
      </c>
      <c r="AF182" s="109" t="n">
        <v>52830</v>
      </c>
      <c r="AG182" s="109" t="n">
        <v>54966</v>
      </c>
      <c r="AH182" s="109" t="n">
        <v>56249</v>
      </c>
      <c r="AI182" s="109" t="n">
        <v>58167</v>
      </c>
      <c r="AJ182" s="109" t="n">
        <v>58694</v>
      </c>
      <c r="AK182" s="109" t="n">
        <v>62332</v>
      </c>
      <c r="AL182" s="109" t="n">
        <v>63557</v>
      </c>
      <c r="AM182" s="109" t="n">
        <v>64244</v>
      </c>
      <c r="AN182" s="109" t="n">
        <v>64255</v>
      </c>
      <c r="AO182" s="109" t="n">
        <v>67172</v>
      </c>
      <c r="AP182" s="109" t="n">
        <v>71640</v>
      </c>
      <c r="AQ182" s="109" t="n">
        <v>74068</v>
      </c>
      <c r="AR182" s="109" t="n">
        <v>76683</v>
      </c>
      <c r="AS182" s="109" t="n">
        <v>80833</v>
      </c>
      <c r="AT182" s="109" t="n">
        <v>84685</v>
      </c>
      <c r="AU182" s="109" t="n">
        <v>91334</v>
      </c>
      <c r="AV182" s="109" t="n">
        <v>87017</v>
      </c>
      <c r="AW182" s="109" t="n">
        <v>85323</v>
      </c>
      <c r="AX182" s="109" t="n">
        <v>3637</v>
      </c>
      <c r="AY182" s="109" t="n">
        <v>3932</v>
      </c>
      <c r="AZ182" s="109" t="n">
        <v>3877</v>
      </c>
      <c r="BA182" s="109" t="n">
        <v>4057</v>
      </c>
      <c r="BB182" s="109" t="n">
        <v>4167</v>
      </c>
      <c r="BC182" s="109" t="n">
        <v>552</v>
      </c>
      <c r="BD182" s="109" t="n">
        <v>893</v>
      </c>
      <c r="BE182" s="109" t="n">
        <v>266</v>
      </c>
      <c r="BF182" s="109" t="n">
        <v>263</v>
      </c>
      <c r="BG182" s="109" t="n">
        <v>80</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26" t="s">
        <v>40</v>
      </c>
      <c r="B183" s="125" t="n">
        <v>1</v>
      </c>
      <c r="C183" s="125" t="n">
        <v>2094</v>
      </c>
      <c r="D183" s="109" t="n">
        <v>2623399</v>
      </c>
      <c r="E183" s="109" t="n">
        <v>0</v>
      </c>
      <c r="F183" s="109" t="n">
        <v>0</v>
      </c>
      <c r="G183" s="109" t="n">
        <v>0</v>
      </c>
      <c r="H183" s="109" t="n">
        <v>0</v>
      </c>
      <c r="I183" s="109" t="n">
        <v>0</v>
      </c>
      <c r="J183" s="109" t="n">
        <v>153503</v>
      </c>
      <c r="K183" s="109" t="n">
        <v>142704</v>
      </c>
      <c r="L183" s="109" t="n">
        <v>132274</v>
      </c>
      <c r="M183" s="109" t="n">
        <v>82583</v>
      </c>
      <c r="N183" s="109" t="n">
        <v>70231</v>
      </c>
      <c r="O183" s="109" t="n">
        <v>52343</v>
      </c>
      <c r="P183" s="109" t="n">
        <v>45843</v>
      </c>
      <c r="Q183" s="109" t="n">
        <v>45736</v>
      </c>
      <c r="R183" s="109" t="n">
        <v>44113</v>
      </c>
      <c r="S183" s="109" t="n">
        <v>43078</v>
      </c>
      <c r="T183" s="109" t="n">
        <v>43850</v>
      </c>
      <c r="U183" s="109" t="n">
        <v>44590</v>
      </c>
      <c r="V183" s="109" t="n">
        <v>46129</v>
      </c>
      <c r="W183" s="109" t="n">
        <v>44721</v>
      </c>
      <c r="X183" s="109" t="n">
        <v>45477</v>
      </c>
      <c r="Y183" s="109" t="n">
        <v>45968</v>
      </c>
      <c r="Z183" s="109" t="n">
        <v>45518</v>
      </c>
      <c r="AA183" s="109" t="n">
        <v>47529</v>
      </c>
      <c r="AB183" s="109" t="n">
        <v>47022</v>
      </c>
      <c r="AC183" s="109" t="n">
        <v>46947</v>
      </c>
      <c r="AD183" s="109" t="n">
        <v>48411</v>
      </c>
      <c r="AE183" s="109" t="n">
        <v>48952</v>
      </c>
      <c r="AF183" s="109" t="n">
        <v>51918</v>
      </c>
      <c r="AG183" s="109" t="n">
        <v>53976</v>
      </c>
      <c r="AH183" s="109" t="n">
        <v>55203</v>
      </c>
      <c r="AI183" s="109" t="n">
        <v>57062</v>
      </c>
      <c r="AJ183" s="109" t="n">
        <v>57571</v>
      </c>
      <c r="AK183" s="109" t="n">
        <v>61143</v>
      </c>
      <c r="AL183" s="109" t="n">
        <v>62363</v>
      </c>
      <c r="AM183" s="109" t="n">
        <v>63066</v>
      </c>
      <c r="AN183" s="109" t="n">
        <v>63115</v>
      </c>
      <c r="AO183" s="109" t="n">
        <v>66028</v>
      </c>
      <c r="AP183" s="109" t="n">
        <v>70477</v>
      </c>
      <c r="AQ183" s="109" t="n">
        <v>72929</v>
      </c>
      <c r="AR183" s="109" t="n">
        <v>75572</v>
      </c>
      <c r="AS183" s="109" t="n">
        <v>79732</v>
      </c>
      <c r="AT183" s="109" t="n">
        <v>83596</v>
      </c>
      <c r="AU183" s="109" t="n">
        <v>90228</v>
      </c>
      <c r="AV183" s="109" t="n">
        <v>86005</v>
      </c>
      <c r="AW183" s="109" t="n">
        <v>84371</v>
      </c>
      <c r="AX183" s="109" t="n">
        <v>3598</v>
      </c>
      <c r="AY183" s="109" t="n">
        <v>3892</v>
      </c>
      <c r="AZ183" s="109" t="n">
        <v>3840</v>
      </c>
      <c r="BA183" s="109" t="n">
        <v>4021</v>
      </c>
      <c r="BB183" s="109" t="n">
        <v>4132</v>
      </c>
      <c r="BC183" s="109" t="n">
        <v>547</v>
      </c>
      <c r="BD183" s="109" t="n">
        <v>886</v>
      </c>
      <c r="BE183" s="109" t="n">
        <v>264</v>
      </c>
      <c r="BF183" s="109" t="n">
        <v>260</v>
      </c>
      <c r="BG183" s="109" t="n">
        <v>79</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26" t="s">
        <v>40</v>
      </c>
      <c r="B184" s="125" t="n">
        <v>1</v>
      </c>
      <c r="C184" s="125" t="n">
        <v>2095</v>
      </c>
      <c r="D184" s="109" t="n">
        <v>2584415</v>
      </c>
      <c r="E184" s="109" t="n">
        <v>0</v>
      </c>
      <c r="F184" s="109" t="n">
        <v>0</v>
      </c>
      <c r="G184" s="109" t="n">
        <v>0</v>
      </c>
      <c r="H184" s="109" t="n">
        <v>0</v>
      </c>
      <c r="I184" s="109" t="n">
        <v>0</v>
      </c>
      <c r="J184" s="109" t="n">
        <v>150986</v>
      </c>
      <c r="K184" s="109" t="n">
        <v>140414</v>
      </c>
      <c r="L184" s="109" t="n">
        <v>130202</v>
      </c>
      <c r="M184" s="109" t="n">
        <v>81337</v>
      </c>
      <c r="N184" s="109" t="n">
        <v>69209</v>
      </c>
      <c r="O184" s="109" t="n">
        <v>51613</v>
      </c>
      <c r="P184" s="109" t="n">
        <v>45229</v>
      </c>
      <c r="Q184" s="109" t="n">
        <v>45143</v>
      </c>
      <c r="R184" s="109" t="n">
        <v>43564</v>
      </c>
      <c r="S184" s="109" t="n">
        <v>42564</v>
      </c>
      <c r="T184" s="109" t="n">
        <v>43343</v>
      </c>
      <c r="U184" s="109" t="n">
        <v>44090</v>
      </c>
      <c r="V184" s="109" t="n">
        <v>45621</v>
      </c>
      <c r="W184" s="109" t="n">
        <v>44235</v>
      </c>
      <c r="X184" s="109" t="n">
        <v>44980</v>
      </c>
      <c r="Y184" s="109" t="n">
        <v>45458</v>
      </c>
      <c r="Z184" s="109" t="n">
        <v>44996</v>
      </c>
      <c r="AA184" s="109" t="n">
        <v>46958</v>
      </c>
      <c r="AB184" s="109" t="n">
        <v>46426</v>
      </c>
      <c r="AC184" s="109" t="n">
        <v>46314</v>
      </c>
      <c r="AD184" s="109" t="n">
        <v>47713</v>
      </c>
      <c r="AE184" s="109" t="n">
        <v>48198</v>
      </c>
      <c r="AF184" s="109" t="n">
        <v>51069</v>
      </c>
      <c r="AG184" s="109" t="n">
        <v>53045</v>
      </c>
      <c r="AH184" s="109" t="n">
        <v>54210</v>
      </c>
      <c r="AI184" s="109" t="n">
        <v>56001</v>
      </c>
      <c r="AJ184" s="109" t="n">
        <v>56478</v>
      </c>
      <c r="AK184" s="109" t="n">
        <v>59973</v>
      </c>
      <c r="AL184" s="109" t="n">
        <v>61174</v>
      </c>
      <c r="AM184" s="109" t="n">
        <v>61882</v>
      </c>
      <c r="AN184" s="109" t="n">
        <v>61958</v>
      </c>
      <c r="AO184" s="109" t="n">
        <v>64858</v>
      </c>
      <c r="AP184" s="109" t="n">
        <v>69277</v>
      </c>
      <c r="AQ184" s="109" t="n">
        <v>71744</v>
      </c>
      <c r="AR184" s="109" t="n">
        <v>74409</v>
      </c>
      <c r="AS184" s="109" t="n">
        <v>78578</v>
      </c>
      <c r="AT184" s="109" t="n">
        <v>82456</v>
      </c>
      <c r="AU184" s="109" t="n">
        <v>89070</v>
      </c>
      <c r="AV184" s="109" t="n">
        <v>84951</v>
      </c>
      <c r="AW184" s="109" t="n">
        <v>83379</v>
      </c>
      <c r="AX184" s="109" t="n">
        <v>3558</v>
      </c>
      <c r="AY184" s="109" t="n">
        <v>3851</v>
      </c>
      <c r="AZ184" s="109" t="n">
        <v>3801</v>
      </c>
      <c r="BA184" s="109" t="n">
        <v>3983</v>
      </c>
      <c r="BB184" s="109" t="n">
        <v>4095</v>
      </c>
      <c r="BC184" s="109" t="n">
        <v>543</v>
      </c>
      <c r="BD184" s="109" t="n">
        <v>879</v>
      </c>
      <c r="BE184" s="109" t="n">
        <v>262</v>
      </c>
      <c r="BF184" s="109" t="n">
        <v>258</v>
      </c>
      <c r="BG184" s="109" t="n">
        <v>79</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26" t="s">
        <v>40</v>
      </c>
      <c r="B185" s="125" t="n">
        <v>1</v>
      </c>
      <c r="C185" s="125" t="n">
        <v>2096</v>
      </c>
      <c r="D185" s="109" t="n">
        <v>2545465</v>
      </c>
      <c r="E185" s="109" t="n">
        <v>0</v>
      </c>
      <c r="F185" s="109" t="n">
        <v>0</v>
      </c>
      <c r="G185" s="109" t="n">
        <v>0</v>
      </c>
      <c r="H185" s="109" t="n">
        <v>0</v>
      </c>
      <c r="I185" s="109" t="n">
        <v>0</v>
      </c>
      <c r="J185" s="109" t="n">
        <v>148469</v>
      </c>
      <c r="K185" s="109" t="n">
        <v>138112</v>
      </c>
      <c r="L185" s="109" t="n">
        <v>128118</v>
      </c>
      <c r="M185" s="109" t="n">
        <v>80070</v>
      </c>
      <c r="N185" s="109" t="n">
        <v>68165</v>
      </c>
      <c r="O185" s="109" t="n">
        <v>50863</v>
      </c>
      <c r="P185" s="109" t="n">
        <v>44597</v>
      </c>
      <c r="Q185" s="109" t="n">
        <v>44532</v>
      </c>
      <c r="R185" s="109" t="n">
        <v>43000</v>
      </c>
      <c r="S185" s="109" t="n">
        <v>42035</v>
      </c>
      <c r="T185" s="109" t="n">
        <v>42825</v>
      </c>
      <c r="U185" s="109" t="n">
        <v>43580</v>
      </c>
      <c r="V185" s="109" t="n">
        <v>45109</v>
      </c>
      <c r="W185" s="109" t="n">
        <v>43749</v>
      </c>
      <c r="X185" s="109" t="n">
        <v>44490</v>
      </c>
      <c r="Y185" s="109" t="n">
        <v>44962</v>
      </c>
      <c r="Z185" s="109" t="n">
        <v>44496</v>
      </c>
      <c r="AA185" s="109" t="n">
        <v>46419</v>
      </c>
      <c r="AB185" s="109" t="n">
        <v>45869</v>
      </c>
      <c r="AC185" s="109" t="n">
        <v>45727</v>
      </c>
      <c r="AD185" s="109" t="n">
        <v>47069</v>
      </c>
      <c r="AE185" s="109" t="n">
        <v>47504</v>
      </c>
      <c r="AF185" s="109" t="n">
        <v>50283</v>
      </c>
      <c r="AG185" s="109" t="n">
        <v>52178</v>
      </c>
      <c r="AH185" s="109" t="n">
        <v>53275</v>
      </c>
      <c r="AI185" s="109" t="n">
        <v>54993</v>
      </c>
      <c r="AJ185" s="109" t="n">
        <v>55429</v>
      </c>
      <c r="AK185" s="109" t="n">
        <v>58835</v>
      </c>
      <c r="AL185" s="109" t="n">
        <v>60003</v>
      </c>
      <c r="AM185" s="109" t="n">
        <v>60703</v>
      </c>
      <c r="AN185" s="109" t="n">
        <v>60794</v>
      </c>
      <c r="AO185" s="109" t="n">
        <v>63669</v>
      </c>
      <c r="AP185" s="109" t="n">
        <v>68049</v>
      </c>
      <c r="AQ185" s="109" t="n">
        <v>70522</v>
      </c>
      <c r="AR185" s="109" t="n">
        <v>73199</v>
      </c>
      <c r="AS185" s="109" t="n">
        <v>77371</v>
      </c>
      <c r="AT185" s="109" t="n">
        <v>81261</v>
      </c>
      <c r="AU185" s="109" t="n">
        <v>87857</v>
      </c>
      <c r="AV185" s="109" t="n">
        <v>83850</v>
      </c>
      <c r="AW185" s="109" t="n">
        <v>82346</v>
      </c>
      <c r="AX185" s="109" t="n">
        <v>3517</v>
      </c>
      <c r="AY185" s="109" t="n">
        <v>3808</v>
      </c>
      <c r="AZ185" s="109" t="n">
        <v>3761</v>
      </c>
      <c r="BA185" s="109" t="n">
        <v>3943</v>
      </c>
      <c r="BB185" s="109" t="n">
        <v>4056</v>
      </c>
      <c r="BC185" s="109" t="n">
        <v>538</v>
      </c>
      <c r="BD185" s="109" t="n">
        <v>871</v>
      </c>
      <c r="BE185" s="109" t="n">
        <v>260</v>
      </c>
      <c r="BF185" s="109" t="n">
        <v>256</v>
      </c>
      <c r="BG185" s="109" t="n">
        <v>78</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26" t="s">
        <v>40</v>
      </c>
      <c r="B186" s="125" t="n">
        <v>1</v>
      </c>
      <c r="C186" s="125" t="n">
        <v>2097</v>
      </c>
      <c r="D186" s="109" t="n">
        <v>2506626</v>
      </c>
      <c r="E186" s="109" t="n">
        <v>0</v>
      </c>
      <c r="F186" s="109" t="n">
        <v>0</v>
      </c>
      <c r="G186" s="109" t="n">
        <v>0</v>
      </c>
      <c r="H186" s="109" t="n">
        <v>0</v>
      </c>
      <c r="I186" s="109" t="n">
        <v>0</v>
      </c>
      <c r="J186" s="109" t="n">
        <v>145965</v>
      </c>
      <c r="K186" s="109" t="n">
        <v>135810</v>
      </c>
      <c r="L186" s="109" t="n">
        <v>126027</v>
      </c>
      <c r="M186" s="109" t="n">
        <v>78788</v>
      </c>
      <c r="N186" s="109" t="n">
        <v>67103</v>
      </c>
      <c r="O186" s="109" t="n">
        <v>50095</v>
      </c>
      <c r="P186" s="109" t="n">
        <v>43948</v>
      </c>
      <c r="Q186" s="109" t="n">
        <v>43908</v>
      </c>
      <c r="R186" s="109" t="n">
        <v>42419</v>
      </c>
      <c r="S186" s="109" t="n">
        <v>41490</v>
      </c>
      <c r="T186" s="109" t="n">
        <v>42292</v>
      </c>
      <c r="U186" s="109" t="n">
        <v>43059</v>
      </c>
      <c r="V186" s="109" t="n">
        <v>44588</v>
      </c>
      <c r="W186" s="109" t="n">
        <v>43258</v>
      </c>
      <c r="X186" s="109" t="n">
        <v>44001</v>
      </c>
      <c r="Y186" s="109" t="n">
        <v>44473</v>
      </c>
      <c r="Z186" s="109" t="n">
        <v>44010</v>
      </c>
      <c r="AA186" s="109" t="n">
        <v>45903</v>
      </c>
      <c r="AB186" s="109" t="n">
        <v>45344</v>
      </c>
      <c r="AC186" s="109" t="n">
        <v>45180</v>
      </c>
      <c r="AD186" s="109" t="n">
        <v>46472</v>
      </c>
      <c r="AE186" s="109" t="n">
        <v>46863</v>
      </c>
      <c r="AF186" s="109" t="n">
        <v>49558</v>
      </c>
      <c r="AG186" s="109" t="n">
        <v>51374</v>
      </c>
      <c r="AH186" s="109" t="n">
        <v>52404</v>
      </c>
      <c r="AI186" s="109" t="n">
        <v>54045</v>
      </c>
      <c r="AJ186" s="109" t="n">
        <v>54431</v>
      </c>
      <c r="AK186" s="109" t="n">
        <v>57742</v>
      </c>
      <c r="AL186" s="109" t="n">
        <v>58864</v>
      </c>
      <c r="AM186" s="109" t="n">
        <v>59542</v>
      </c>
      <c r="AN186" s="109" t="n">
        <v>59635</v>
      </c>
      <c r="AO186" s="109" t="n">
        <v>62474</v>
      </c>
      <c r="AP186" s="109" t="n">
        <v>66801</v>
      </c>
      <c r="AQ186" s="109" t="n">
        <v>69271</v>
      </c>
      <c r="AR186" s="109" t="n">
        <v>71952</v>
      </c>
      <c r="AS186" s="109" t="n">
        <v>76114</v>
      </c>
      <c r="AT186" s="109" t="n">
        <v>80011</v>
      </c>
      <c r="AU186" s="109" t="n">
        <v>86586</v>
      </c>
      <c r="AV186" s="109" t="n">
        <v>82698</v>
      </c>
      <c r="AW186" s="109" t="n">
        <v>81268</v>
      </c>
      <c r="AX186" s="109" t="n">
        <v>3474</v>
      </c>
      <c r="AY186" s="109" t="n">
        <v>3763</v>
      </c>
      <c r="AZ186" s="109" t="n">
        <v>3719</v>
      </c>
      <c r="BA186" s="109" t="n">
        <v>3901</v>
      </c>
      <c r="BB186" s="109" t="n">
        <v>4015</v>
      </c>
      <c r="BC186" s="109" t="n">
        <v>533</v>
      </c>
      <c r="BD186" s="109" t="n">
        <v>863</v>
      </c>
      <c r="BE186" s="109" t="n">
        <v>258</v>
      </c>
      <c r="BF186" s="109" t="n">
        <v>254</v>
      </c>
      <c r="BG186" s="109" t="n">
        <v>78</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26" t="s">
        <v>40</v>
      </c>
      <c r="B187" s="125" t="n">
        <v>1</v>
      </c>
      <c r="C187" s="125" t="n">
        <v>2098</v>
      </c>
      <c r="D187" s="109" t="n">
        <v>2467987</v>
      </c>
      <c r="E187" s="109" t="n">
        <v>0</v>
      </c>
      <c r="F187" s="109" t="n">
        <v>0</v>
      </c>
      <c r="G187" s="109" t="n">
        <v>0</v>
      </c>
      <c r="H187" s="109" t="n">
        <v>0</v>
      </c>
      <c r="I187" s="109" t="n">
        <v>0</v>
      </c>
      <c r="J187" s="109" t="n">
        <v>143492</v>
      </c>
      <c r="K187" s="109" t="n">
        <v>133521</v>
      </c>
      <c r="L187" s="109" t="n">
        <v>123938</v>
      </c>
      <c r="M187" s="109" t="n">
        <v>77499</v>
      </c>
      <c r="N187" s="109" t="n">
        <v>66029</v>
      </c>
      <c r="O187" s="109" t="n">
        <v>49315</v>
      </c>
      <c r="P187" s="109" t="n">
        <v>43285</v>
      </c>
      <c r="Q187" s="109" t="n">
        <v>43268</v>
      </c>
      <c r="R187" s="109" t="n">
        <v>41824</v>
      </c>
      <c r="S187" s="109" t="n">
        <v>40930</v>
      </c>
      <c r="T187" s="109" t="n">
        <v>41744</v>
      </c>
      <c r="U187" s="109" t="n">
        <v>42524</v>
      </c>
      <c r="V187" s="109" t="n">
        <v>44054</v>
      </c>
      <c r="W187" s="109" t="n">
        <v>42759</v>
      </c>
      <c r="X187" s="109" t="n">
        <v>43507</v>
      </c>
      <c r="Y187" s="109" t="n">
        <v>43985</v>
      </c>
      <c r="Z187" s="109" t="n">
        <v>43531</v>
      </c>
      <c r="AA187" s="109" t="n">
        <v>45401</v>
      </c>
      <c r="AB187" s="109" t="n">
        <v>44840</v>
      </c>
      <c r="AC187" s="109" t="n">
        <v>44663</v>
      </c>
      <c r="AD187" s="109" t="n">
        <v>45915</v>
      </c>
      <c r="AE187" s="109" t="n">
        <v>46269</v>
      </c>
      <c r="AF187" s="109" t="n">
        <v>48888</v>
      </c>
      <c r="AG187" s="109" t="n">
        <v>50633</v>
      </c>
      <c r="AH187" s="109" t="n">
        <v>51597</v>
      </c>
      <c r="AI187" s="109" t="n">
        <v>53161</v>
      </c>
      <c r="AJ187" s="109" t="n">
        <v>53493</v>
      </c>
      <c r="AK187" s="109" t="n">
        <v>56702</v>
      </c>
      <c r="AL187" s="109" t="n">
        <v>57770</v>
      </c>
      <c r="AM187" s="109" t="n">
        <v>58412</v>
      </c>
      <c r="AN187" s="109" t="n">
        <v>58495</v>
      </c>
      <c r="AO187" s="109" t="n">
        <v>61283</v>
      </c>
      <c r="AP187" s="109" t="n">
        <v>65547</v>
      </c>
      <c r="AQ187" s="109" t="n">
        <v>68001</v>
      </c>
      <c r="AR187" s="109" t="n">
        <v>70676</v>
      </c>
      <c r="AS187" s="109" t="n">
        <v>74817</v>
      </c>
      <c r="AT187" s="109" t="n">
        <v>78710</v>
      </c>
      <c r="AU187" s="109" t="n">
        <v>85256</v>
      </c>
      <c r="AV187" s="109" t="n">
        <v>81492</v>
      </c>
      <c r="AW187" s="109" t="n">
        <v>80141</v>
      </c>
      <c r="AX187" s="109" t="n">
        <v>3429</v>
      </c>
      <c r="AY187" s="109" t="n">
        <v>3717</v>
      </c>
      <c r="AZ187" s="109" t="n">
        <v>3675</v>
      </c>
      <c r="BA187" s="109" t="n">
        <v>3858</v>
      </c>
      <c r="BB187" s="109" t="n">
        <v>3973</v>
      </c>
      <c r="BC187" s="109" t="n">
        <v>527</v>
      </c>
      <c r="BD187" s="109" t="n">
        <v>855</v>
      </c>
      <c r="BE187" s="109" t="n">
        <v>256</v>
      </c>
      <c r="BF187" s="109" t="n">
        <v>252</v>
      </c>
      <c r="BG187" s="109" t="n">
        <v>77</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26" t="s">
        <v>40</v>
      </c>
      <c r="B188" s="125" t="n">
        <v>1</v>
      </c>
      <c r="C188" s="125" t="n">
        <v>2099</v>
      </c>
      <c r="D188" s="109" t="n">
        <v>2429653</v>
      </c>
      <c r="E188" s="109" t="n">
        <v>0</v>
      </c>
      <c r="F188" s="109" t="n">
        <v>0</v>
      </c>
      <c r="G188" s="109" t="n">
        <v>0</v>
      </c>
      <c r="H188" s="109" t="n">
        <v>0</v>
      </c>
      <c r="I188" s="109" t="n">
        <v>0</v>
      </c>
      <c r="J188" s="109" t="n">
        <v>141063</v>
      </c>
      <c r="K188" s="109" t="n">
        <v>131260</v>
      </c>
      <c r="L188" s="109" t="n">
        <v>121861</v>
      </c>
      <c r="M188" s="109" t="n">
        <v>76208</v>
      </c>
      <c r="N188" s="109" t="n">
        <v>64947</v>
      </c>
      <c r="O188" s="109" t="n">
        <v>48523</v>
      </c>
      <c r="P188" s="109" t="n">
        <v>42610</v>
      </c>
      <c r="Q188" s="109" t="n">
        <v>42617</v>
      </c>
      <c r="R188" s="109" t="n">
        <v>41216</v>
      </c>
      <c r="S188" s="109" t="n">
        <v>40356</v>
      </c>
      <c r="T188" s="109" t="n">
        <v>41180</v>
      </c>
      <c r="U188" s="109" t="n">
        <v>41973</v>
      </c>
      <c r="V188" s="109" t="n">
        <v>43505</v>
      </c>
      <c r="W188" s="109" t="n">
        <v>42248</v>
      </c>
      <c r="X188" s="109" t="n">
        <v>43004</v>
      </c>
      <c r="Y188" s="109" t="n">
        <v>43492</v>
      </c>
      <c r="Z188" s="109" t="n">
        <v>43053</v>
      </c>
      <c r="AA188" s="109" t="n">
        <v>44907</v>
      </c>
      <c r="AB188" s="109" t="n">
        <v>44351</v>
      </c>
      <c r="AC188" s="109" t="n">
        <v>44168</v>
      </c>
      <c r="AD188" s="109" t="n">
        <v>45389</v>
      </c>
      <c r="AE188" s="109" t="n">
        <v>45715</v>
      </c>
      <c r="AF188" s="109" t="n">
        <v>48269</v>
      </c>
      <c r="AG188" s="109" t="n">
        <v>49950</v>
      </c>
      <c r="AH188" s="109" t="n">
        <v>50853</v>
      </c>
      <c r="AI188" s="109" t="n">
        <v>52342</v>
      </c>
      <c r="AJ188" s="109" t="n">
        <v>52618</v>
      </c>
      <c r="AK188" s="109" t="n">
        <v>55725</v>
      </c>
      <c r="AL188" s="109" t="n">
        <v>56730</v>
      </c>
      <c r="AM188" s="109" t="n">
        <v>57327</v>
      </c>
      <c r="AN188" s="109" t="n">
        <v>57386</v>
      </c>
      <c r="AO188" s="109" t="n">
        <v>60111</v>
      </c>
      <c r="AP188" s="109" t="n">
        <v>64298</v>
      </c>
      <c r="AQ188" s="109" t="n">
        <v>66725</v>
      </c>
      <c r="AR188" s="109" t="n">
        <v>69380</v>
      </c>
      <c r="AS188" s="109" t="n">
        <v>73491</v>
      </c>
      <c r="AT188" s="109" t="n">
        <v>77368</v>
      </c>
      <c r="AU188" s="109" t="n">
        <v>83871</v>
      </c>
      <c r="AV188" s="109" t="n">
        <v>80232</v>
      </c>
      <c r="AW188" s="109" t="n">
        <v>78964</v>
      </c>
      <c r="AX188" s="109" t="n">
        <v>3382</v>
      </c>
      <c r="AY188" s="109" t="n">
        <v>3668</v>
      </c>
      <c r="AZ188" s="109" t="n">
        <v>3630</v>
      </c>
      <c r="BA188" s="109" t="n">
        <v>3812</v>
      </c>
      <c r="BB188" s="109" t="n">
        <v>3928</v>
      </c>
      <c r="BC188" s="109" t="n">
        <v>522</v>
      </c>
      <c r="BD188" s="109" t="n">
        <v>847</v>
      </c>
      <c r="BE188" s="109" t="n">
        <v>253</v>
      </c>
      <c r="BF188" s="109" t="n">
        <v>250</v>
      </c>
      <c r="BG188" s="109" t="n">
        <v>76</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26" t="s">
        <v>40</v>
      </c>
      <c r="B189" s="125" t="n">
        <v>1</v>
      </c>
      <c r="C189" s="125" t="n">
        <v>2100</v>
      </c>
      <c r="D189" s="109" t="n">
        <v>2391732</v>
      </c>
      <c r="E189" s="109" t="n">
        <v>0</v>
      </c>
      <c r="F189" s="109" t="n">
        <v>0</v>
      </c>
      <c r="G189" s="109" t="n">
        <v>0</v>
      </c>
      <c r="H189" s="109" t="n">
        <v>0</v>
      </c>
      <c r="I189" s="109" t="n">
        <v>0</v>
      </c>
      <c r="J189" s="109" t="n">
        <v>138690</v>
      </c>
      <c r="K189" s="109" t="n">
        <v>129038</v>
      </c>
      <c r="L189" s="109" t="n">
        <v>119809</v>
      </c>
      <c r="M189" s="109" t="n">
        <v>74925</v>
      </c>
      <c r="N189" s="109" t="n">
        <v>63865</v>
      </c>
      <c r="O189" s="109" t="n">
        <v>47725</v>
      </c>
      <c r="P189" s="109" t="n">
        <v>41927</v>
      </c>
      <c r="Q189" s="109" t="n">
        <v>41954</v>
      </c>
      <c r="R189" s="109" t="n">
        <v>40595</v>
      </c>
      <c r="S189" s="109" t="n">
        <v>39769</v>
      </c>
      <c r="T189" s="109" t="n">
        <v>40603</v>
      </c>
      <c r="U189" s="109" t="n">
        <v>41406</v>
      </c>
      <c r="V189" s="109" t="n">
        <v>42942</v>
      </c>
      <c r="W189" s="109" t="n">
        <v>41723</v>
      </c>
      <c r="X189" s="109" t="n">
        <v>42490</v>
      </c>
      <c r="Y189" s="109" t="n">
        <v>42991</v>
      </c>
      <c r="Z189" s="109" t="n">
        <v>42570</v>
      </c>
      <c r="AA189" s="109" t="n">
        <v>44412</v>
      </c>
      <c r="AB189" s="109" t="n">
        <v>43868</v>
      </c>
      <c r="AC189" s="109" t="n">
        <v>43686</v>
      </c>
      <c r="AD189" s="109" t="n">
        <v>44885</v>
      </c>
      <c r="AE189" s="109" t="n">
        <v>45192</v>
      </c>
      <c r="AF189" s="109" t="n">
        <v>47691</v>
      </c>
      <c r="AG189" s="109" t="n">
        <v>49316</v>
      </c>
      <c r="AH189" s="109" t="n">
        <v>50166</v>
      </c>
      <c r="AI189" s="109" t="n">
        <v>51586</v>
      </c>
      <c r="AJ189" s="109" t="n">
        <v>51809</v>
      </c>
      <c r="AK189" s="109" t="n">
        <v>54814</v>
      </c>
      <c r="AL189" s="109" t="n">
        <v>55752</v>
      </c>
      <c r="AM189" s="109" t="n">
        <v>56296</v>
      </c>
      <c r="AN189" s="109" t="n">
        <v>56320</v>
      </c>
      <c r="AO189" s="109" t="n">
        <v>58970</v>
      </c>
      <c r="AP189" s="109" t="n">
        <v>63068</v>
      </c>
      <c r="AQ189" s="109" t="n">
        <v>65454</v>
      </c>
      <c r="AR189" s="109" t="n">
        <v>68078</v>
      </c>
      <c r="AS189" s="109" t="n">
        <v>72144</v>
      </c>
      <c r="AT189" s="109" t="n">
        <v>75996</v>
      </c>
      <c r="AU189" s="109" t="n">
        <v>82443</v>
      </c>
      <c r="AV189" s="109" t="n">
        <v>78922</v>
      </c>
      <c r="AW189" s="109" t="n">
        <v>77735</v>
      </c>
      <c r="AX189" s="109" t="n">
        <v>3332</v>
      </c>
      <c r="AY189" s="109" t="n">
        <v>3617</v>
      </c>
      <c r="AZ189" s="109" t="n">
        <v>3582</v>
      </c>
      <c r="BA189" s="109" t="n">
        <v>3765</v>
      </c>
      <c r="BB189" s="109" t="n">
        <v>3882</v>
      </c>
      <c r="BC189" s="109" t="n">
        <v>516</v>
      </c>
      <c r="BD189" s="109" t="n">
        <v>838</v>
      </c>
      <c r="BE189" s="109" t="n">
        <v>251</v>
      </c>
      <c r="BF189" s="109" t="n">
        <v>248</v>
      </c>
      <c r="BG189" s="109" t="n">
        <v>76</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26" t="s">
        <v>40</v>
      </c>
      <c r="B190" s="125" t="n">
        <v>1</v>
      </c>
      <c r="C190" s="125" t="n">
        <v>2101</v>
      </c>
      <c r="D190" s="109" t="n">
        <v>2354337</v>
      </c>
      <c r="E190" s="109" t="n">
        <v>0</v>
      </c>
      <c r="F190" s="109" t="n">
        <v>0</v>
      </c>
      <c r="G190" s="109" t="n">
        <v>0</v>
      </c>
      <c r="H190" s="109" t="n">
        <v>0</v>
      </c>
      <c r="I190" s="109" t="n">
        <v>0</v>
      </c>
      <c r="J190" s="109" t="n">
        <v>136384</v>
      </c>
      <c r="K190" s="109" t="n">
        <v>126868</v>
      </c>
      <c r="L190" s="109" t="n">
        <v>117794</v>
      </c>
      <c r="M190" s="109" t="n">
        <v>73656</v>
      </c>
      <c r="N190" s="109" t="n">
        <v>62788</v>
      </c>
      <c r="O190" s="109" t="n">
        <v>46926</v>
      </c>
      <c r="P190" s="109" t="n">
        <v>41239</v>
      </c>
      <c r="Q190" s="109" t="n">
        <v>41285</v>
      </c>
      <c r="R190" s="109" t="n">
        <v>39964</v>
      </c>
      <c r="S190" s="109" t="n">
        <v>39171</v>
      </c>
      <c r="T190" s="109" t="n">
        <v>40013</v>
      </c>
      <c r="U190" s="109" t="n">
        <v>40826</v>
      </c>
      <c r="V190" s="109" t="n">
        <v>42361</v>
      </c>
      <c r="W190" s="109" t="n">
        <v>41182</v>
      </c>
      <c r="X190" s="109" t="n">
        <v>41961</v>
      </c>
      <c r="Y190" s="109" t="n">
        <v>42477</v>
      </c>
      <c r="Z190" s="109" t="n">
        <v>42078</v>
      </c>
      <c r="AA190" s="109" t="n">
        <v>43913</v>
      </c>
      <c r="AB190" s="109" t="n">
        <v>43386</v>
      </c>
      <c r="AC190" s="109" t="n">
        <v>43212</v>
      </c>
      <c r="AD190" s="109" t="n">
        <v>44396</v>
      </c>
      <c r="AE190" s="109" t="n">
        <v>44691</v>
      </c>
      <c r="AF190" s="109" t="n">
        <v>47144</v>
      </c>
      <c r="AG190" s="109" t="n">
        <v>48725</v>
      </c>
      <c r="AH190" s="109" t="n">
        <v>49531</v>
      </c>
      <c r="AI190" s="109" t="n">
        <v>50889</v>
      </c>
      <c r="AJ190" s="109" t="n">
        <v>51062</v>
      </c>
      <c r="AK190" s="109" t="n">
        <v>53970</v>
      </c>
      <c r="AL190" s="109" t="n">
        <v>54841</v>
      </c>
      <c r="AM190" s="109" t="n">
        <v>55326</v>
      </c>
      <c r="AN190" s="109" t="n">
        <v>55307</v>
      </c>
      <c r="AO190" s="109" t="n">
        <v>57875</v>
      </c>
      <c r="AP190" s="109" t="n">
        <v>61872</v>
      </c>
      <c r="AQ190" s="109" t="n">
        <v>64202</v>
      </c>
      <c r="AR190" s="109" t="n">
        <v>66781</v>
      </c>
      <c r="AS190" s="109" t="n">
        <v>70790</v>
      </c>
      <c r="AT190" s="109" t="n">
        <v>74604</v>
      </c>
      <c r="AU190" s="109" t="n">
        <v>80981</v>
      </c>
      <c r="AV190" s="109" t="n">
        <v>77574</v>
      </c>
      <c r="AW190" s="109" t="n">
        <v>76461</v>
      </c>
      <c r="AX190" s="109" t="n">
        <v>3281</v>
      </c>
      <c r="AY190" s="109" t="n">
        <v>3564</v>
      </c>
      <c r="AZ190" s="109" t="n">
        <v>3533</v>
      </c>
      <c r="BA190" s="109" t="n">
        <v>3715</v>
      </c>
      <c r="BB190" s="109" t="n">
        <v>3834</v>
      </c>
      <c r="BC190" s="109" t="n">
        <v>510</v>
      </c>
      <c r="BD190" s="109" t="n">
        <v>828</v>
      </c>
      <c r="BE190" s="109" t="n">
        <v>248</v>
      </c>
      <c r="BF190" s="109" t="n">
        <v>245</v>
      </c>
      <c r="BG190" s="109" t="n">
        <v>75</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26" t="s">
        <v>40</v>
      </c>
      <c r="B191" s="125" t="n">
        <v>1</v>
      </c>
      <c r="C191" s="125" t="n">
        <v>2102</v>
      </c>
      <c r="D191" s="109" t="n">
        <v>2317578</v>
      </c>
      <c r="E191" s="109" t="n">
        <v>0</v>
      </c>
      <c r="F191" s="109" t="n">
        <v>0</v>
      </c>
      <c r="G191" s="109" t="n">
        <v>0</v>
      </c>
      <c r="H191" s="109" t="n">
        <v>0</v>
      </c>
      <c r="I191" s="109" t="n">
        <v>0</v>
      </c>
      <c r="J191" s="109" t="n">
        <v>134156</v>
      </c>
      <c r="K191" s="109" t="n">
        <v>124759</v>
      </c>
      <c r="L191" s="109" t="n">
        <v>115824</v>
      </c>
      <c r="M191" s="109" t="n">
        <v>72408</v>
      </c>
      <c r="N191" s="109" t="n">
        <v>61723</v>
      </c>
      <c r="O191" s="109" t="n">
        <v>46131</v>
      </c>
      <c r="P191" s="109" t="n">
        <v>40551</v>
      </c>
      <c r="Q191" s="109" t="n">
        <v>40613</v>
      </c>
      <c r="R191" s="109" t="n">
        <v>39327</v>
      </c>
      <c r="S191" s="109" t="n">
        <v>38562</v>
      </c>
      <c r="T191" s="109" t="n">
        <v>39411</v>
      </c>
      <c r="U191" s="109" t="n">
        <v>40233</v>
      </c>
      <c r="V191" s="109" t="n">
        <v>41768</v>
      </c>
      <c r="W191" s="109" t="n">
        <v>40626</v>
      </c>
      <c r="X191" s="109" t="n">
        <v>41417</v>
      </c>
      <c r="Y191" s="109" t="n">
        <v>41949</v>
      </c>
      <c r="Z191" s="109" t="n">
        <v>41575</v>
      </c>
      <c r="AA191" s="109" t="n">
        <v>43406</v>
      </c>
      <c r="AB191" s="109" t="n">
        <v>42899</v>
      </c>
      <c r="AC191" s="109" t="n">
        <v>42738</v>
      </c>
      <c r="AD191" s="109" t="n">
        <v>43913</v>
      </c>
      <c r="AE191" s="109" t="n">
        <v>44203</v>
      </c>
      <c r="AF191" s="109" t="n">
        <v>46621</v>
      </c>
      <c r="AG191" s="109" t="n">
        <v>48167</v>
      </c>
      <c r="AH191" s="109" t="n">
        <v>48937</v>
      </c>
      <c r="AI191" s="109" t="n">
        <v>50243</v>
      </c>
      <c r="AJ191" s="109" t="n">
        <v>50373</v>
      </c>
      <c r="AK191" s="109" t="n">
        <v>53192</v>
      </c>
      <c r="AL191" s="109" t="n">
        <v>53997</v>
      </c>
      <c r="AM191" s="109" t="n">
        <v>54422</v>
      </c>
      <c r="AN191" s="109" t="n">
        <v>54354</v>
      </c>
      <c r="AO191" s="109" t="n">
        <v>56833</v>
      </c>
      <c r="AP191" s="109" t="n">
        <v>60722</v>
      </c>
      <c r="AQ191" s="109" t="n">
        <v>62984</v>
      </c>
      <c r="AR191" s="109" t="n">
        <v>65505</v>
      </c>
      <c r="AS191" s="109" t="n">
        <v>69441</v>
      </c>
      <c r="AT191" s="109" t="n">
        <v>73204</v>
      </c>
      <c r="AU191" s="109" t="n">
        <v>79497</v>
      </c>
      <c r="AV191" s="109" t="n">
        <v>76196</v>
      </c>
      <c r="AW191" s="109" t="n">
        <v>75150</v>
      </c>
      <c r="AX191" s="109" t="n">
        <v>3227</v>
      </c>
      <c r="AY191" s="109" t="n">
        <v>3509</v>
      </c>
      <c r="AZ191" s="109" t="n">
        <v>3481</v>
      </c>
      <c r="BA191" s="109" t="n">
        <v>3664</v>
      </c>
      <c r="BB191" s="109" t="n">
        <v>3784</v>
      </c>
      <c r="BC191" s="109" t="n">
        <v>503</v>
      </c>
      <c r="BD191" s="109" t="n">
        <v>819</v>
      </c>
      <c r="BE191" s="109" t="n">
        <v>245</v>
      </c>
      <c r="BF191" s="109" t="n">
        <v>242</v>
      </c>
      <c r="BG191" s="109" t="n">
        <v>74</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26" t="s">
        <v>40</v>
      </c>
      <c r="B192" s="125" t="n">
        <v>1</v>
      </c>
      <c r="C192" s="125" t="n">
        <v>2103</v>
      </c>
      <c r="D192" s="109" t="n">
        <v>2281553</v>
      </c>
      <c r="E192" s="109" t="n">
        <v>0</v>
      </c>
      <c r="F192" s="109" t="n">
        <v>0</v>
      </c>
      <c r="G192" s="109" t="n">
        <v>0</v>
      </c>
      <c r="H192" s="109" t="n">
        <v>0</v>
      </c>
      <c r="I192" s="109" t="n">
        <v>0</v>
      </c>
      <c r="J192" s="109" t="n">
        <v>132011</v>
      </c>
      <c r="K192" s="109" t="n">
        <v>122721</v>
      </c>
      <c r="L192" s="109" t="n">
        <v>113910</v>
      </c>
      <c r="M192" s="109" t="n">
        <v>71189</v>
      </c>
      <c r="N192" s="109" t="n">
        <v>60676</v>
      </c>
      <c r="O192" s="109" t="n">
        <v>45345</v>
      </c>
      <c r="P192" s="109" t="n">
        <v>39866</v>
      </c>
      <c r="Q192" s="109" t="n">
        <v>39940</v>
      </c>
      <c r="R192" s="109" t="n">
        <v>38686</v>
      </c>
      <c r="S192" s="109" t="n">
        <v>37947</v>
      </c>
      <c r="T192" s="109" t="n">
        <v>38799</v>
      </c>
      <c r="U192" s="109" t="n">
        <v>39627</v>
      </c>
      <c r="V192" s="109" t="n">
        <v>41161</v>
      </c>
      <c r="W192" s="109" t="n">
        <v>40058</v>
      </c>
      <c r="X192" s="109" t="n">
        <v>40857</v>
      </c>
      <c r="Y192" s="109" t="n">
        <v>41406</v>
      </c>
      <c r="Z192" s="109" t="n">
        <v>41058</v>
      </c>
      <c r="AA192" s="109" t="n">
        <v>42887</v>
      </c>
      <c r="AB192" s="109" t="n">
        <v>42404</v>
      </c>
      <c r="AC192" s="109" t="n">
        <v>42259</v>
      </c>
      <c r="AD192" s="109" t="n">
        <v>43431</v>
      </c>
      <c r="AE192" s="109" t="n">
        <v>43723</v>
      </c>
      <c r="AF192" s="109" t="n">
        <v>46113</v>
      </c>
      <c r="AG192" s="109" t="n">
        <v>47632</v>
      </c>
      <c r="AH192" s="109" t="n">
        <v>48377</v>
      </c>
      <c r="AI192" s="109" t="n">
        <v>49640</v>
      </c>
      <c r="AJ192" s="109" t="n">
        <v>49735</v>
      </c>
      <c r="AK192" s="109" t="n">
        <v>52473</v>
      </c>
      <c r="AL192" s="109" t="n">
        <v>53218</v>
      </c>
      <c r="AM192" s="109" t="n">
        <v>53585</v>
      </c>
      <c r="AN192" s="109" t="n">
        <v>53466</v>
      </c>
      <c r="AO192" s="109" t="n">
        <v>55854</v>
      </c>
      <c r="AP192" s="109" t="n">
        <v>59630</v>
      </c>
      <c r="AQ192" s="109" t="n">
        <v>61814</v>
      </c>
      <c r="AR192" s="109" t="n">
        <v>64263</v>
      </c>
      <c r="AS192" s="109" t="n">
        <v>68113</v>
      </c>
      <c r="AT192" s="109" t="n">
        <v>71809</v>
      </c>
      <c r="AU192" s="109" t="n">
        <v>78005</v>
      </c>
      <c r="AV192" s="109" t="n">
        <v>74798</v>
      </c>
      <c r="AW192" s="109" t="n">
        <v>73812</v>
      </c>
      <c r="AX192" s="109" t="n">
        <v>3172</v>
      </c>
      <c r="AY192" s="109" t="n">
        <v>3451</v>
      </c>
      <c r="AZ192" s="109" t="n">
        <v>3426</v>
      </c>
      <c r="BA192" s="109" t="n">
        <v>3610</v>
      </c>
      <c r="BB192" s="109" t="n">
        <v>3731</v>
      </c>
      <c r="BC192" s="109" t="n">
        <v>497</v>
      </c>
      <c r="BD192" s="109" t="n">
        <v>808</v>
      </c>
      <c r="BE192" s="109" t="n">
        <v>242</v>
      </c>
      <c r="BF192" s="109" t="n">
        <v>240</v>
      </c>
      <c r="BG192" s="109" t="n">
        <v>73</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26" t="s">
        <v>40</v>
      </c>
      <c r="B193" s="125" t="n">
        <v>1</v>
      </c>
      <c r="C193" s="125" t="n">
        <v>2104</v>
      </c>
      <c r="D193" s="109" t="n">
        <v>2246346</v>
      </c>
      <c r="E193" s="109" t="n">
        <v>0</v>
      </c>
      <c r="F193" s="109" t="n">
        <v>0</v>
      </c>
      <c r="G193" s="109" t="n">
        <v>0</v>
      </c>
      <c r="H193" s="109" t="n">
        <v>0</v>
      </c>
      <c r="I193" s="109" t="n">
        <v>0</v>
      </c>
      <c r="J193" s="109" t="n">
        <v>129956</v>
      </c>
      <c r="K193" s="109" t="n">
        <v>120761</v>
      </c>
      <c r="L193" s="109" t="n">
        <v>112060</v>
      </c>
      <c r="M193" s="109" t="n">
        <v>70003</v>
      </c>
      <c r="N193" s="109" t="n">
        <v>59653</v>
      </c>
      <c r="O193" s="109" t="n">
        <v>44572</v>
      </c>
      <c r="P193" s="109" t="n">
        <v>39189</v>
      </c>
      <c r="Q193" s="109" t="n">
        <v>39271</v>
      </c>
      <c r="R193" s="109" t="n">
        <v>38045</v>
      </c>
      <c r="S193" s="109" t="n">
        <v>37329</v>
      </c>
      <c r="T193" s="109" t="n">
        <v>38181</v>
      </c>
      <c r="U193" s="109" t="n">
        <v>39012</v>
      </c>
      <c r="V193" s="109" t="n">
        <v>40543</v>
      </c>
      <c r="W193" s="109" t="n">
        <v>39476</v>
      </c>
      <c r="X193" s="109" t="n">
        <v>40286</v>
      </c>
      <c r="Y193" s="109" t="n">
        <v>40847</v>
      </c>
      <c r="Z193" s="109" t="n">
        <v>40526</v>
      </c>
      <c r="AA193" s="109" t="n">
        <v>42353</v>
      </c>
      <c r="AB193" s="109" t="n">
        <v>41897</v>
      </c>
      <c r="AC193" s="109" t="n">
        <v>41772</v>
      </c>
      <c r="AD193" s="109" t="n">
        <v>42944</v>
      </c>
      <c r="AE193" s="109" t="n">
        <v>43244</v>
      </c>
      <c r="AF193" s="109" t="n">
        <v>45611</v>
      </c>
      <c r="AG193" s="109" t="n">
        <v>47112</v>
      </c>
      <c r="AH193" s="109" t="n">
        <v>47840</v>
      </c>
      <c r="AI193" s="109" t="n">
        <v>49071</v>
      </c>
      <c r="AJ193" s="109" t="n">
        <v>49139</v>
      </c>
      <c r="AK193" s="109" t="n">
        <v>51809</v>
      </c>
      <c r="AL193" s="109" t="n">
        <v>52500</v>
      </c>
      <c r="AM193" s="109" t="n">
        <v>52812</v>
      </c>
      <c r="AN193" s="109" t="n">
        <v>52644</v>
      </c>
      <c r="AO193" s="109" t="n">
        <v>54941</v>
      </c>
      <c r="AP193" s="109" t="n">
        <v>58602</v>
      </c>
      <c r="AQ193" s="109" t="n">
        <v>60702</v>
      </c>
      <c r="AR193" s="109" t="n">
        <v>63070</v>
      </c>
      <c r="AS193" s="109" t="n">
        <v>66822</v>
      </c>
      <c r="AT193" s="109" t="n">
        <v>70437</v>
      </c>
      <c r="AU193" s="109" t="n">
        <v>76519</v>
      </c>
      <c r="AV193" s="109" t="n">
        <v>73394</v>
      </c>
      <c r="AW193" s="109" t="n">
        <v>72458</v>
      </c>
      <c r="AX193" s="109" t="n">
        <v>3116</v>
      </c>
      <c r="AY193" s="109" t="n">
        <v>3392</v>
      </c>
      <c r="AZ193" s="109" t="n">
        <v>3370</v>
      </c>
      <c r="BA193" s="109" t="n">
        <v>3554</v>
      </c>
      <c r="BB193" s="109" t="n">
        <v>3676</v>
      </c>
      <c r="BC193" s="109" t="n">
        <v>490</v>
      </c>
      <c r="BD193" s="109" t="n">
        <v>798</v>
      </c>
      <c r="BE193" s="109" t="n">
        <v>239</v>
      </c>
      <c r="BF193" s="109" t="n">
        <v>237</v>
      </c>
      <c r="BG193" s="109" t="n">
        <v>73</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26" t="s">
        <v>40</v>
      </c>
      <c r="B194" s="125" t="n">
        <v>1</v>
      </c>
      <c r="C194" s="125" t="n">
        <v>2105</v>
      </c>
      <c r="D194" s="109" t="n">
        <v>2212027</v>
      </c>
      <c r="E194" s="109" t="n">
        <v>0</v>
      </c>
      <c r="F194" s="109" t="n">
        <v>0</v>
      </c>
      <c r="G194" s="109" t="n">
        <v>0</v>
      </c>
      <c r="H194" s="109" t="n">
        <v>0</v>
      </c>
      <c r="I194" s="109" t="n">
        <v>0</v>
      </c>
      <c r="J194" s="109" t="n">
        <v>127992</v>
      </c>
      <c r="K194" s="109" t="n">
        <v>118881</v>
      </c>
      <c r="L194" s="109" t="n">
        <v>110279</v>
      </c>
      <c r="M194" s="109" t="n">
        <v>68858</v>
      </c>
      <c r="N194" s="109" t="n">
        <v>58659</v>
      </c>
      <c r="O194" s="109" t="n">
        <v>43817</v>
      </c>
      <c r="P194" s="109" t="n">
        <v>38523</v>
      </c>
      <c r="Q194" s="109" t="n">
        <v>38609</v>
      </c>
      <c r="R194" s="109" t="n">
        <v>37407</v>
      </c>
      <c r="S194" s="109" t="n">
        <v>36711</v>
      </c>
      <c r="T194" s="109" t="n">
        <v>37560</v>
      </c>
      <c r="U194" s="109" t="n">
        <v>38391</v>
      </c>
      <c r="V194" s="109" t="n">
        <v>39914</v>
      </c>
      <c r="W194" s="109" t="n">
        <v>38882</v>
      </c>
      <c r="X194" s="109" t="n">
        <v>39701</v>
      </c>
      <c r="Y194" s="109" t="n">
        <v>40275</v>
      </c>
      <c r="Z194" s="109" t="n">
        <v>39978</v>
      </c>
      <c r="AA194" s="109" t="n">
        <v>41804</v>
      </c>
      <c r="AB194" s="109" t="n">
        <v>41376</v>
      </c>
      <c r="AC194" s="109" t="n">
        <v>41274</v>
      </c>
      <c r="AD194" s="109" t="n">
        <v>42448</v>
      </c>
      <c r="AE194" s="109" t="n">
        <v>42759</v>
      </c>
      <c r="AF194" s="109" t="n">
        <v>45110</v>
      </c>
      <c r="AG194" s="109" t="n">
        <v>46600</v>
      </c>
      <c r="AH194" s="109" t="n">
        <v>47318</v>
      </c>
      <c r="AI194" s="109" t="n">
        <v>48525</v>
      </c>
      <c r="AJ194" s="109" t="n">
        <v>48576</v>
      </c>
      <c r="AK194" s="109" t="n">
        <v>51187</v>
      </c>
      <c r="AL194" s="109" t="n">
        <v>51835</v>
      </c>
      <c r="AM194" s="109" t="n">
        <v>52100</v>
      </c>
      <c r="AN194" s="109" t="n">
        <v>51885</v>
      </c>
      <c r="AO194" s="109" t="n">
        <v>54095</v>
      </c>
      <c r="AP194" s="109" t="n">
        <v>57644</v>
      </c>
      <c r="AQ194" s="109" t="n">
        <v>59656</v>
      </c>
      <c r="AR194" s="109" t="n">
        <v>61935</v>
      </c>
      <c r="AS194" s="109" t="n">
        <v>65581</v>
      </c>
      <c r="AT194" s="109" t="n">
        <v>69101</v>
      </c>
      <c r="AU194" s="109" t="n">
        <v>75056</v>
      </c>
      <c r="AV194" s="109" t="n">
        <v>71996</v>
      </c>
      <c r="AW194" s="109" t="n">
        <v>71098</v>
      </c>
      <c r="AX194" s="109" t="n">
        <v>3059</v>
      </c>
      <c r="AY194" s="109" t="n">
        <v>3332</v>
      </c>
      <c r="AZ194" s="109" t="n">
        <v>3312</v>
      </c>
      <c r="BA194" s="109" t="n">
        <v>3495</v>
      </c>
      <c r="BB194" s="109" t="n">
        <v>3619</v>
      </c>
      <c r="BC194" s="109" t="n">
        <v>483</v>
      </c>
      <c r="BD194" s="109" t="n">
        <v>787</v>
      </c>
      <c r="BE194" s="109" t="n">
        <v>236</v>
      </c>
      <c r="BF194" s="109" t="n">
        <v>234</v>
      </c>
      <c r="BG194" s="109" t="n">
        <v>72</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26" t="s">
        <v>40</v>
      </c>
      <c r="B195" s="125" t="n">
        <v>1</v>
      </c>
      <c r="C195" s="125" t="n">
        <v>2106</v>
      </c>
      <c r="D195" s="109" t="n">
        <v>2178649</v>
      </c>
      <c r="E195" s="109" t="n">
        <v>0</v>
      </c>
      <c r="F195" s="109" t="n">
        <v>0</v>
      </c>
      <c r="G195" s="109" t="n">
        <v>0</v>
      </c>
      <c r="H195" s="109" t="n">
        <v>0</v>
      </c>
      <c r="I195" s="109" t="n">
        <v>0</v>
      </c>
      <c r="J195" s="109" t="n">
        <v>126117</v>
      </c>
      <c r="K195" s="109" t="n">
        <v>117085</v>
      </c>
      <c r="L195" s="109" t="n">
        <v>108570</v>
      </c>
      <c r="M195" s="109" t="n">
        <v>67755</v>
      </c>
      <c r="N195" s="109" t="n">
        <v>57698</v>
      </c>
      <c r="O195" s="109" t="n">
        <v>43084</v>
      </c>
      <c r="P195" s="109" t="n">
        <v>37873</v>
      </c>
      <c r="Q195" s="109" t="n">
        <v>37958</v>
      </c>
      <c r="R195" s="109" t="n">
        <v>36776</v>
      </c>
      <c r="S195" s="109" t="n">
        <v>36095</v>
      </c>
      <c r="T195" s="109" t="n">
        <v>36938</v>
      </c>
      <c r="U195" s="109" t="n">
        <v>37767</v>
      </c>
      <c r="V195" s="109" t="n">
        <v>39279</v>
      </c>
      <c r="W195" s="109" t="n">
        <v>38279</v>
      </c>
      <c r="X195" s="109" t="n">
        <v>39104</v>
      </c>
      <c r="Y195" s="109" t="n">
        <v>39690</v>
      </c>
      <c r="Z195" s="109" t="n">
        <v>39419</v>
      </c>
      <c r="AA195" s="109" t="n">
        <v>41239</v>
      </c>
      <c r="AB195" s="109" t="n">
        <v>40841</v>
      </c>
      <c r="AC195" s="109" t="n">
        <v>40761</v>
      </c>
      <c r="AD195" s="109" t="n">
        <v>41941</v>
      </c>
      <c r="AE195" s="109" t="n">
        <v>42266</v>
      </c>
      <c r="AF195" s="109" t="n">
        <v>44605</v>
      </c>
      <c r="AG195" s="109" t="n">
        <v>46087</v>
      </c>
      <c r="AH195" s="109" t="n">
        <v>46803</v>
      </c>
      <c r="AI195" s="109" t="n">
        <v>47994</v>
      </c>
      <c r="AJ195" s="109" t="n">
        <v>48038</v>
      </c>
      <c r="AK195" s="109" t="n">
        <v>50601</v>
      </c>
      <c r="AL195" s="109" t="n">
        <v>51214</v>
      </c>
      <c r="AM195" s="109" t="n">
        <v>51441</v>
      </c>
      <c r="AN195" s="109" t="n">
        <v>51186</v>
      </c>
      <c r="AO195" s="109" t="n">
        <v>53315</v>
      </c>
      <c r="AP195" s="109" t="n">
        <v>56757</v>
      </c>
      <c r="AQ195" s="109" t="n">
        <v>58682</v>
      </c>
      <c r="AR195" s="109" t="n">
        <v>60868</v>
      </c>
      <c r="AS195" s="109" t="n">
        <v>64401</v>
      </c>
      <c r="AT195" s="109" t="n">
        <v>67818</v>
      </c>
      <c r="AU195" s="109" t="n">
        <v>73632</v>
      </c>
      <c r="AV195" s="109" t="n">
        <v>70621</v>
      </c>
      <c r="AW195" s="109" t="n">
        <v>69744</v>
      </c>
      <c r="AX195" s="109" t="n">
        <v>3001</v>
      </c>
      <c r="AY195" s="109" t="n">
        <v>3270</v>
      </c>
      <c r="AZ195" s="109" t="n">
        <v>3253</v>
      </c>
      <c r="BA195" s="109" t="n">
        <v>3435</v>
      </c>
      <c r="BB195" s="109" t="n">
        <v>3559</v>
      </c>
      <c r="BC195" s="109" t="n">
        <v>475</v>
      </c>
      <c r="BD195" s="109" t="n">
        <v>775</v>
      </c>
      <c r="BE195" s="109" t="n">
        <v>233</v>
      </c>
      <c r="BF195" s="109" t="n">
        <v>231</v>
      </c>
      <c r="BG195" s="109" t="n">
        <v>71</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26" t="s">
        <v>40</v>
      </c>
      <c r="B196" s="125" t="n">
        <v>1</v>
      </c>
      <c r="C196" s="125" t="n">
        <v>2107</v>
      </c>
      <c r="D196" s="109" t="n">
        <v>2146243</v>
      </c>
      <c r="E196" s="109" t="n">
        <v>0</v>
      </c>
      <c r="F196" s="109" t="n">
        <v>0</v>
      </c>
      <c r="G196" s="109" t="n">
        <v>0</v>
      </c>
      <c r="H196" s="109" t="n">
        <v>0</v>
      </c>
      <c r="I196" s="109" t="n">
        <v>0</v>
      </c>
      <c r="J196" s="109" t="n">
        <v>124329</v>
      </c>
      <c r="K196" s="109" t="n">
        <v>115370</v>
      </c>
      <c r="L196" s="109" t="n">
        <v>106937</v>
      </c>
      <c r="M196" s="109" t="n">
        <v>66698</v>
      </c>
      <c r="N196" s="109" t="n">
        <v>56773</v>
      </c>
      <c r="O196" s="109" t="n">
        <v>42375</v>
      </c>
      <c r="P196" s="109" t="n">
        <v>37241</v>
      </c>
      <c r="Q196" s="109" t="n">
        <v>37322</v>
      </c>
      <c r="R196" s="109" t="n">
        <v>36156</v>
      </c>
      <c r="S196" s="109" t="n">
        <v>35486</v>
      </c>
      <c r="T196" s="109" t="n">
        <v>36320</v>
      </c>
      <c r="U196" s="109" t="n">
        <v>37142</v>
      </c>
      <c r="V196" s="109" t="n">
        <v>38641</v>
      </c>
      <c r="W196" s="109" t="n">
        <v>37670</v>
      </c>
      <c r="X196" s="109" t="n">
        <v>38498</v>
      </c>
      <c r="Y196" s="109" t="n">
        <v>39094</v>
      </c>
      <c r="Z196" s="109" t="n">
        <v>38847</v>
      </c>
      <c r="AA196" s="109" t="n">
        <v>40662</v>
      </c>
      <c r="AB196" s="109" t="n">
        <v>40289</v>
      </c>
      <c r="AC196" s="109" t="n">
        <v>40233</v>
      </c>
      <c r="AD196" s="109" t="n">
        <v>41419</v>
      </c>
      <c r="AE196" s="109" t="n">
        <v>41761</v>
      </c>
      <c r="AF196" s="109" t="n">
        <v>44090</v>
      </c>
      <c r="AG196" s="109" t="n">
        <v>45570</v>
      </c>
      <c r="AH196" s="109" t="n">
        <v>46289</v>
      </c>
      <c r="AI196" s="109" t="n">
        <v>47471</v>
      </c>
      <c r="AJ196" s="109" t="n">
        <v>47514</v>
      </c>
      <c r="AK196" s="109" t="n">
        <v>50039</v>
      </c>
      <c r="AL196" s="109" t="n">
        <v>50627</v>
      </c>
      <c r="AM196" s="109" t="n">
        <v>50825</v>
      </c>
      <c r="AN196" s="109" t="n">
        <v>50538</v>
      </c>
      <c r="AO196" s="109" t="n">
        <v>52596</v>
      </c>
      <c r="AP196" s="109" t="n">
        <v>55939</v>
      </c>
      <c r="AQ196" s="109" t="n">
        <v>57779</v>
      </c>
      <c r="AR196" s="109" t="n">
        <v>59874</v>
      </c>
      <c r="AS196" s="109" t="n">
        <v>63291</v>
      </c>
      <c r="AT196" s="109" t="n">
        <v>66599</v>
      </c>
      <c r="AU196" s="109" t="n">
        <v>72265</v>
      </c>
      <c r="AV196" s="109" t="n">
        <v>69283</v>
      </c>
      <c r="AW196" s="109" t="n">
        <v>68413</v>
      </c>
      <c r="AX196" s="109" t="n">
        <v>2944</v>
      </c>
      <c r="AY196" s="109" t="n">
        <v>3209</v>
      </c>
      <c r="AZ196" s="109" t="n">
        <v>3194</v>
      </c>
      <c r="BA196" s="109" t="n">
        <v>3374</v>
      </c>
      <c r="BB196" s="109" t="n">
        <v>3498</v>
      </c>
      <c r="BC196" s="109" t="n">
        <v>467</v>
      </c>
      <c r="BD196" s="109" t="n">
        <v>763</v>
      </c>
      <c r="BE196" s="109" t="n">
        <v>229</v>
      </c>
      <c r="BF196" s="109" t="n">
        <v>228</v>
      </c>
      <c r="BG196" s="109" t="n">
        <v>70</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26" t="s">
        <v>40</v>
      </c>
      <c r="B197" s="125" t="n">
        <v>1</v>
      </c>
      <c r="C197" s="125" t="n">
        <v>2108</v>
      </c>
      <c r="D197" s="109" t="n">
        <v>2114818</v>
      </c>
      <c r="E197" s="109" t="n">
        <v>0</v>
      </c>
      <c r="F197" s="109" t="n">
        <v>0</v>
      </c>
      <c r="G197" s="109" t="n">
        <v>0</v>
      </c>
      <c r="H197" s="109" t="n">
        <v>0</v>
      </c>
      <c r="I197" s="109" t="n">
        <v>0</v>
      </c>
      <c r="J197" s="109" t="n">
        <v>122622</v>
      </c>
      <c r="K197" s="109" t="n">
        <v>113735</v>
      </c>
      <c r="L197" s="109" t="n">
        <v>105378</v>
      </c>
      <c r="M197" s="109" t="n">
        <v>65688</v>
      </c>
      <c r="N197" s="109" t="n">
        <v>55887</v>
      </c>
      <c r="O197" s="109" t="n">
        <v>41693</v>
      </c>
      <c r="P197" s="109" t="n">
        <v>36630</v>
      </c>
      <c r="Q197" s="109" t="n">
        <v>36703</v>
      </c>
      <c r="R197" s="109" t="n">
        <v>35550</v>
      </c>
      <c r="S197" s="109" t="n">
        <v>34888</v>
      </c>
      <c r="T197" s="109" t="n">
        <v>35708</v>
      </c>
      <c r="U197" s="109" t="n">
        <v>36520</v>
      </c>
      <c r="V197" s="109" t="n">
        <v>38002</v>
      </c>
      <c r="W197" s="109" t="n">
        <v>37058</v>
      </c>
      <c r="X197" s="109" t="n">
        <v>37886</v>
      </c>
      <c r="Y197" s="109" t="n">
        <v>38487</v>
      </c>
      <c r="Z197" s="109" t="n">
        <v>38263</v>
      </c>
      <c r="AA197" s="109" t="n">
        <v>40072</v>
      </c>
      <c r="AB197" s="109" t="n">
        <v>39725</v>
      </c>
      <c r="AC197" s="109" t="n">
        <v>39690</v>
      </c>
      <c r="AD197" s="109" t="n">
        <v>40883</v>
      </c>
      <c r="AE197" s="109" t="n">
        <v>41242</v>
      </c>
      <c r="AF197" s="109" t="n">
        <v>43563</v>
      </c>
      <c r="AG197" s="109" t="n">
        <v>45044</v>
      </c>
      <c r="AH197" s="109" t="n">
        <v>45770</v>
      </c>
      <c r="AI197" s="109" t="n">
        <v>46948</v>
      </c>
      <c r="AJ197" s="109" t="n">
        <v>46998</v>
      </c>
      <c r="AK197" s="109" t="n">
        <v>49493</v>
      </c>
      <c r="AL197" s="109" t="n">
        <v>50066</v>
      </c>
      <c r="AM197" s="109" t="n">
        <v>50244</v>
      </c>
      <c r="AN197" s="109" t="n">
        <v>49934</v>
      </c>
      <c r="AO197" s="109" t="n">
        <v>51929</v>
      </c>
      <c r="AP197" s="109" t="n">
        <v>55184</v>
      </c>
      <c r="AQ197" s="109" t="n">
        <v>56946</v>
      </c>
      <c r="AR197" s="109" t="n">
        <v>58953</v>
      </c>
      <c r="AS197" s="109" t="n">
        <v>62257</v>
      </c>
      <c r="AT197" s="109" t="n">
        <v>65452</v>
      </c>
      <c r="AU197" s="109" t="n">
        <v>70965</v>
      </c>
      <c r="AV197" s="109" t="n">
        <v>67997</v>
      </c>
      <c r="AW197" s="109" t="n">
        <v>67119</v>
      </c>
      <c r="AX197" s="109" t="n">
        <v>2888</v>
      </c>
      <c r="AY197" s="109" t="n">
        <v>3148</v>
      </c>
      <c r="AZ197" s="109" t="n">
        <v>3134</v>
      </c>
      <c r="BA197" s="109" t="n">
        <v>3312</v>
      </c>
      <c r="BB197" s="109" t="n">
        <v>3436</v>
      </c>
      <c r="BC197" s="109" t="n">
        <v>459</v>
      </c>
      <c r="BD197" s="109" t="n">
        <v>751</v>
      </c>
      <c r="BE197" s="109" t="n">
        <v>226</v>
      </c>
      <c r="BF197" s="109" t="n">
        <v>224</v>
      </c>
      <c r="BG197" s="109" t="n">
        <v>69</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26" t="s">
        <v>40</v>
      </c>
      <c r="B198" s="125" t="n">
        <v>1</v>
      </c>
      <c r="C198" s="125" t="n">
        <v>2109</v>
      </c>
      <c r="D198" s="109" t="n">
        <v>2084354</v>
      </c>
      <c r="E198" s="109" t="n">
        <v>0</v>
      </c>
      <c r="F198" s="109" t="n">
        <v>0</v>
      </c>
      <c r="G198" s="109" t="n">
        <v>0</v>
      </c>
      <c r="H198" s="109" t="n">
        <v>0</v>
      </c>
      <c r="I198" s="109" t="n">
        <v>0</v>
      </c>
      <c r="J198" s="109" t="n">
        <v>120987</v>
      </c>
      <c r="K198" s="109" t="n">
        <v>112173</v>
      </c>
      <c r="L198" s="109" t="n">
        <v>103890</v>
      </c>
      <c r="M198" s="109" t="n">
        <v>64724</v>
      </c>
      <c r="N198" s="109" t="n">
        <v>55039</v>
      </c>
      <c r="O198" s="109" t="n">
        <v>41040</v>
      </c>
      <c r="P198" s="109" t="n">
        <v>36042</v>
      </c>
      <c r="Q198" s="109" t="n">
        <v>36104</v>
      </c>
      <c r="R198" s="109" t="n">
        <v>34960</v>
      </c>
      <c r="S198" s="109" t="n">
        <v>34303</v>
      </c>
      <c r="T198" s="109" t="n">
        <v>35106</v>
      </c>
      <c r="U198" s="109" t="n">
        <v>35905</v>
      </c>
      <c r="V198" s="109" t="n">
        <v>37366</v>
      </c>
      <c r="W198" s="109" t="n">
        <v>36445</v>
      </c>
      <c r="X198" s="109" t="n">
        <v>37270</v>
      </c>
      <c r="Y198" s="109" t="n">
        <v>37875</v>
      </c>
      <c r="Z198" s="109" t="n">
        <v>37670</v>
      </c>
      <c r="AA198" s="109" t="n">
        <v>39470</v>
      </c>
      <c r="AB198" s="109" t="n">
        <v>39148</v>
      </c>
      <c r="AC198" s="109" t="n">
        <v>39135</v>
      </c>
      <c r="AD198" s="109" t="n">
        <v>40331</v>
      </c>
      <c r="AE198" s="109" t="n">
        <v>40708</v>
      </c>
      <c r="AF198" s="109" t="n">
        <v>43021</v>
      </c>
      <c r="AG198" s="109" t="n">
        <v>44505</v>
      </c>
      <c r="AH198" s="109" t="n">
        <v>45242</v>
      </c>
      <c r="AI198" s="109" t="n">
        <v>46421</v>
      </c>
      <c r="AJ198" s="109" t="n">
        <v>46482</v>
      </c>
      <c r="AK198" s="109" t="n">
        <v>48955</v>
      </c>
      <c r="AL198" s="109" t="n">
        <v>49520</v>
      </c>
      <c r="AM198" s="109" t="n">
        <v>49687</v>
      </c>
      <c r="AN198" s="109" t="n">
        <v>49364</v>
      </c>
      <c r="AO198" s="109" t="n">
        <v>51307</v>
      </c>
      <c r="AP198" s="109" t="n">
        <v>54485</v>
      </c>
      <c r="AQ198" s="109" t="n">
        <v>56178</v>
      </c>
      <c r="AR198" s="109" t="n">
        <v>58103</v>
      </c>
      <c r="AS198" s="109" t="n">
        <v>61299</v>
      </c>
      <c r="AT198" s="109" t="n">
        <v>64382</v>
      </c>
      <c r="AU198" s="109" t="n">
        <v>69742</v>
      </c>
      <c r="AV198" s="109" t="n">
        <v>66775</v>
      </c>
      <c r="AW198" s="109" t="n">
        <v>65875</v>
      </c>
      <c r="AX198" s="109" t="n">
        <v>2833</v>
      </c>
      <c r="AY198" s="109" t="n">
        <v>3088</v>
      </c>
      <c r="AZ198" s="109" t="n">
        <v>3074</v>
      </c>
      <c r="BA198" s="109" t="n">
        <v>3250</v>
      </c>
      <c r="BB198" s="109" t="n">
        <v>3373</v>
      </c>
      <c r="BC198" s="109" t="n">
        <v>451</v>
      </c>
      <c r="BD198" s="109" t="n">
        <v>738</v>
      </c>
      <c r="BE198" s="109" t="n">
        <v>222</v>
      </c>
      <c r="BF198" s="109" t="n">
        <v>221</v>
      </c>
      <c r="BG198" s="109" t="n">
        <v>68</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26" t="s">
        <v>40</v>
      </c>
      <c r="B199" s="125" t="n">
        <v>1</v>
      </c>
      <c r="C199" s="125" t="n">
        <v>2110</v>
      </c>
      <c r="D199" s="109" t="n">
        <v>2054662</v>
      </c>
      <c r="E199" s="109" t="n">
        <v>0</v>
      </c>
      <c r="F199" s="109" t="n">
        <v>0</v>
      </c>
      <c r="G199" s="109" t="n">
        <v>0</v>
      </c>
      <c r="H199" s="109" t="n">
        <v>0</v>
      </c>
      <c r="I199" s="109" t="n">
        <v>0</v>
      </c>
      <c r="J199" s="109" t="n">
        <v>119390</v>
      </c>
      <c r="K199" s="109" t="n">
        <v>110655</v>
      </c>
      <c r="L199" s="109" t="n">
        <v>102390</v>
      </c>
      <c r="M199" s="109" t="n">
        <v>63803</v>
      </c>
      <c r="N199" s="109" t="n">
        <v>54232</v>
      </c>
      <c r="O199" s="109" t="n">
        <v>40419</v>
      </c>
      <c r="P199" s="109" t="n">
        <v>35480</v>
      </c>
      <c r="Q199" s="109" t="n">
        <v>35527</v>
      </c>
      <c r="R199" s="109" t="n">
        <v>34388</v>
      </c>
      <c r="S199" s="109" t="n">
        <v>33732</v>
      </c>
      <c r="T199" s="109" t="n">
        <v>34516</v>
      </c>
      <c r="U199" s="109" t="n">
        <v>35298</v>
      </c>
      <c r="V199" s="109" t="n">
        <v>36735</v>
      </c>
      <c r="W199" s="109" t="n">
        <v>35833</v>
      </c>
      <c r="X199" s="109" t="n">
        <v>36653</v>
      </c>
      <c r="Y199" s="109" t="n">
        <v>37258</v>
      </c>
      <c r="Z199" s="109" t="n">
        <v>37070</v>
      </c>
      <c r="AA199" s="109" t="n">
        <v>38857</v>
      </c>
      <c r="AB199" s="109" t="n">
        <v>38559</v>
      </c>
      <c r="AC199" s="109" t="n">
        <v>38565</v>
      </c>
      <c r="AD199" s="109" t="n">
        <v>39766</v>
      </c>
      <c r="AE199" s="109" t="n">
        <v>40158</v>
      </c>
      <c r="AF199" s="109" t="n">
        <v>42463</v>
      </c>
      <c r="AG199" s="109" t="n">
        <v>43951</v>
      </c>
      <c r="AH199" s="109" t="n">
        <v>44701</v>
      </c>
      <c r="AI199" s="109" t="n">
        <v>45884</v>
      </c>
      <c r="AJ199" s="109" t="n">
        <v>45960</v>
      </c>
      <c r="AK199" s="109" t="n">
        <v>48417</v>
      </c>
      <c r="AL199" s="109" t="n">
        <v>48981</v>
      </c>
      <c r="AM199" s="109" t="n">
        <v>49146</v>
      </c>
      <c r="AN199" s="109" t="n">
        <v>48817</v>
      </c>
      <c r="AO199" s="109" t="n">
        <v>50719</v>
      </c>
      <c r="AP199" s="109" t="n">
        <v>53832</v>
      </c>
      <c r="AQ199" s="109" t="n">
        <v>55466</v>
      </c>
      <c r="AR199" s="109" t="n">
        <v>57319</v>
      </c>
      <c r="AS199" s="109" t="n">
        <v>60415</v>
      </c>
      <c r="AT199" s="109" t="n">
        <v>63392</v>
      </c>
      <c r="AU199" s="109" t="n">
        <v>68602</v>
      </c>
      <c r="AV199" s="109" t="n">
        <v>65626</v>
      </c>
      <c r="AW199" s="109" t="n">
        <v>64692</v>
      </c>
      <c r="AX199" s="109" t="n">
        <v>2781</v>
      </c>
      <c r="AY199" s="109" t="n">
        <v>3029</v>
      </c>
      <c r="AZ199" s="109" t="n">
        <v>3015</v>
      </c>
      <c r="BA199" s="109" t="n">
        <v>3188</v>
      </c>
      <c r="BB199" s="109" t="n">
        <v>3309</v>
      </c>
      <c r="BC199" s="109" t="n">
        <v>443</v>
      </c>
      <c r="BD199" s="109" t="n">
        <v>725</v>
      </c>
      <c r="BE199" s="109" t="n">
        <v>218</v>
      </c>
      <c r="BF199" s="109" t="n">
        <v>217</v>
      </c>
      <c r="BG199" s="109" t="n">
        <v>67</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26" t="s">
        <v>40</v>
      </c>
      <c r="B200" s="125" t="n">
        <v>2</v>
      </c>
      <c r="C200" s="125" t="n">
        <v>2012</v>
      </c>
      <c r="D200" s="109" t="n">
        <v>9074795</v>
      </c>
      <c r="E200" s="109" t="n">
        <v>0</v>
      </c>
      <c r="F200" s="109" t="n">
        <v>0</v>
      </c>
      <c r="G200" s="109" t="n">
        <v>0</v>
      </c>
      <c r="H200" s="109" t="n">
        <v>0</v>
      </c>
      <c r="I200" s="109" t="n">
        <v>0</v>
      </c>
      <c r="J200" s="109" t="n">
        <v>503984</v>
      </c>
      <c r="K200" s="109" t="n">
        <v>424649</v>
      </c>
      <c r="L200" s="109" t="n">
        <v>384832</v>
      </c>
      <c r="M200" s="109" t="n">
        <v>232333</v>
      </c>
      <c r="N200" s="109" t="n">
        <v>213619</v>
      </c>
      <c r="O200" s="109" t="n">
        <v>189929</v>
      </c>
      <c r="P200" s="109" t="n">
        <v>185946</v>
      </c>
      <c r="Q200" s="109" t="n">
        <v>178582</v>
      </c>
      <c r="R200" s="109" t="n">
        <v>177589</v>
      </c>
      <c r="S200" s="109" t="n">
        <v>170721</v>
      </c>
      <c r="T200" s="109" t="n">
        <v>175497</v>
      </c>
      <c r="U200" s="109" t="n">
        <v>169425</v>
      </c>
      <c r="V200" s="109" t="n">
        <v>166439</v>
      </c>
      <c r="W200" s="109" t="n">
        <v>172511</v>
      </c>
      <c r="X200" s="109" t="n">
        <v>176493</v>
      </c>
      <c r="Y200" s="109" t="n">
        <v>181968</v>
      </c>
      <c r="Z200" s="109" t="n">
        <v>174802</v>
      </c>
      <c r="AA200" s="109" t="n">
        <v>187444</v>
      </c>
      <c r="AB200" s="109" t="n">
        <v>199885</v>
      </c>
      <c r="AC200" s="109" t="n">
        <v>219000</v>
      </c>
      <c r="AD200" s="109" t="n">
        <v>210341</v>
      </c>
      <c r="AE200" s="109" t="n">
        <v>212430</v>
      </c>
      <c r="AF200" s="109" t="n">
        <v>206457</v>
      </c>
      <c r="AG200" s="109" t="n">
        <v>199888</v>
      </c>
      <c r="AH200" s="109" t="n">
        <v>207252</v>
      </c>
      <c r="AI200" s="109" t="n">
        <v>204963</v>
      </c>
      <c r="AJ200" s="109" t="n">
        <v>175797</v>
      </c>
      <c r="AK200" s="109" t="n">
        <v>185553</v>
      </c>
      <c r="AL200" s="109" t="n">
        <v>195305</v>
      </c>
      <c r="AM200" s="109" t="n">
        <v>186249</v>
      </c>
      <c r="AN200" s="109" t="n">
        <v>179478</v>
      </c>
      <c r="AO200" s="109" t="n">
        <v>177386</v>
      </c>
      <c r="AP200" s="109" t="n">
        <v>184654</v>
      </c>
      <c r="AQ200" s="109" t="n">
        <v>191523</v>
      </c>
      <c r="AR200" s="109" t="n">
        <v>225864</v>
      </c>
      <c r="AS200" s="109" t="n">
        <v>219492</v>
      </c>
      <c r="AT200" s="109" t="n">
        <v>252640</v>
      </c>
      <c r="AU200" s="109" t="n">
        <v>283300</v>
      </c>
      <c r="AV200" s="109" t="n">
        <v>336157</v>
      </c>
      <c r="AW200" s="109" t="n">
        <v>386724</v>
      </c>
      <c r="AX200" s="109" t="n">
        <v>26636</v>
      </c>
      <c r="AY200" s="109" t="n">
        <v>29596</v>
      </c>
      <c r="AZ200" s="109" t="n">
        <v>30310</v>
      </c>
      <c r="BA200" s="109" t="n">
        <v>37454</v>
      </c>
      <c r="BB200" s="109" t="n">
        <v>37148</v>
      </c>
      <c r="BC200" s="109" t="n">
        <v>2443</v>
      </c>
      <c r="BD200" s="109" t="n">
        <v>1555</v>
      </c>
      <c r="BE200" s="109" t="n">
        <v>1222</v>
      </c>
      <c r="BF200" s="109" t="n">
        <v>555</v>
      </c>
      <c r="BG200" s="109" t="n">
        <v>777</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26" t="s">
        <v>40</v>
      </c>
      <c r="B201" s="125" t="n">
        <v>2</v>
      </c>
      <c r="C201" s="125" t="n">
        <v>2013</v>
      </c>
      <c r="D201" s="109" t="n">
        <v>8804066</v>
      </c>
      <c r="E201" s="109" t="n">
        <v>0</v>
      </c>
      <c r="F201" s="109" t="n">
        <v>0</v>
      </c>
      <c r="G201" s="109" t="n">
        <v>0</v>
      </c>
      <c r="H201" s="109" t="n">
        <v>0</v>
      </c>
      <c r="I201" s="109" t="n">
        <v>0</v>
      </c>
      <c r="J201" s="109" t="n">
        <v>486574</v>
      </c>
      <c r="K201" s="109" t="n">
        <v>414525</v>
      </c>
      <c r="L201" s="109" t="n">
        <v>366992</v>
      </c>
      <c r="M201" s="109" t="n">
        <v>216377</v>
      </c>
      <c r="N201" s="109" t="n">
        <v>199872</v>
      </c>
      <c r="O201" s="109" t="n">
        <v>180102</v>
      </c>
      <c r="P201" s="109" t="n">
        <v>166421</v>
      </c>
      <c r="Q201" s="109" t="n">
        <v>162951</v>
      </c>
      <c r="R201" s="109" t="n">
        <v>168337</v>
      </c>
      <c r="S201" s="109" t="n">
        <v>165180</v>
      </c>
      <c r="T201" s="109" t="n">
        <v>159506</v>
      </c>
      <c r="U201" s="109" t="n">
        <v>160027</v>
      </c>
      <c r="V201" s="109" t="n">
        <v>155750</v>
      </c>
      <c r="W201" s="109" t="n">
        <v>150041</v>
      </c>
      <c r="X201" s="109" t="n">
        <v>164638</v>
      </c>
      <c r="Y201" s="109" t="n">
        <v>164169</v>
      </c>
      <c r="Z201" s="109" t="n">
        <v>158955</v>
      </c>
      <c r="AA201" s="109" t="n">
        <v>173305</v>
      </c>
      <c r="AB201" s="109" t="n">
        <v>183583</v>
      </c>
      <c r="AC201" s="109" t="n">
        <v>207132</v>
      </c>
      <c r="AD201" s="109" t="n">
        <v>206500</v>
      </c>
      <c r="AE201" s="109" t="n">
        <v>212610</v>
      </c>
      <c r="AF201" s="109" t="n">
        <v>208926</v>
      </c>
      <c r="AG201" s="109" t="n">
        <v>203036</v>
      </c>
      <c r="AH201" s="109" t="n">
        <v>205590</v>
      </c>
      <c r="AI201" s="109" t="n">
        <v>207816</v>
      </c>
      <c r="AJ201" s="109" t="n">
        <v>210235</v>
      </c>
      <c r="AK201" s="109" t="n">
        <v>171032</v>
      </c>
      <c r="AL201" s="109" t="n">
        <v>191377</v>
      </c>
      <c r="AM201" s="109" t="n">
        <v>197026</v>
      </c>
      <c r="AN201" s="109" t="n">
        <v>184143</v>
      </c>
      <c r="AO201" s="109" t="n">
        <v>182596</v>
      </c>
      <c r="AP201" s="109" t="n">
        <v>187930</v>
      </c>
      <c r="AQ201" s="109" t="n">
        <v>192311</v>
      </c>
      <c r="AR201" s="109" t="n">
        <v>221535</v>
      </c>
      <c r="AS201" s="109" t="n">
        <v>234598</v>
      </c>
      <c r="AT201" s="109" t="n">
        <v>248634</v>
      </c>
      <c r="AU201" s="109" t="n">
        <v>275304</v>
      </c>
      <c r="AV201" s="109" t="n">
        <v>328760</v>
      </c>
      <c r="AW201" s="109" t="n">
        <v>371022</v>
      </c>
      <c r="AX201" s="109" t="n">
        <v>25178</v>
      </c>
      <c r="AY201" s="109" t="n">
        <v>28217</v>
      </c>
      <c r="AZ201" s="109" t="n">
        <v>27753</v>
      </c>
      <c r="BA201" s="109" t="n">
        <v>34090</v>
      </c>
      <c r="BB201" s="109" t="n">
        <v>36216</v>
      </c>
      <c r="BC201" s="109" t="n">
        <v>2379</v>
      </c>
      <c r="BD201" s="109" t="n">
        <v>2003</v>
      </c>
      <c r="BE201" s="109" t="n">
        <v>1678</v>
      </c>
      <c r="BF201" s="109" t="n">
        <v>441</v>
      </c>
      <c r="BG201" s="109" t="n">
        <v>692</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26" t="s">
        <v>40</v>
      </c>
      <c r="B202" s="125" t="n">
        <v>2</v>
      </c>
      <c r="C202" s="125" t="n">
        <v>2014</v>
      </c>
      <c r="D202" s="109" t="n">
        <v>8649477</v>
      </c>
      <c r="E202" s="109" t="n">
        <v>0</v>
      </c>
      <c r="F202" s="109" t="n">
        <v>0</v>
      </c>
      <c r="G202" s="109" t="n">
        <v>0</v>
      </c>
      <c r="H202" s="109" t="n">
        <v>0</v>
      </c>
      <c r="I202" s="109" t="n">
        <v>0</v>
      </c>
      <c r="J202" s="109" t="n">
        <v>509392</v>
      </c>
      <c r="K202" s="109" t="n">
        <v>409203</v>
      </c>
      <c r="L202" s="109" t="n">
        <v>364541</v>
      </c>
      <c r="M202" s="109" t="n">
        <v>215906</v>
      </c>
      <c r="N202" s="109" t="n">
        <v>191738</v>
      </c>
      <c r="O202" s="109" t="n">
        <v>169243</v>
      </c>
      <c r="P202" s="109" t="n">
        <v>163358</v>
      </c>
      <c r="Q202" s="109" t="n">
        <v>156635</v>
      </c>
      <c r="R202" s="109" t="n">
        <v>159701</v>
      </c>
      <c r="S202" s="109" t="n">
        <v>156169</v>
      </c>
      <c r="T202" s="109" t="n">
        <v>152120</v>
      </c>
      <c r="U202" s="109" t="n">
        <v>155630</v>
      </c>
      <c r="V202" s="109" t="n">
        <v>151804</v>
      </c>
      <c r="W202" s="109" t="n">
        <v>143593</v>
      </c>
      <c r="X202" s="109" t="n">
        <v>153871</v>
      </c>
      <c r="Y202" s="109" t="n">
        <v>154660</v>
      </c>
      <c r="Z202" s="109" t="n">
        <v>150865</v>
      </c>
      <c r="AA202" s="109" t="n">
        <v>165937</v>
      </c>
      <c r="AB202" s="109" t="n">
        <v>171545</v>
      </c>
      <c r="AC202" s="109" t="n">
        <v>191491</v>
      </c>
      <c r="AD202" s="109" t="n">
        <v>197339</v>
      </c>
      <c r="AE202" s="109" t="n">
        <v>210181</v>
      </c>
      <c r="AF202" s="109" t="n">
        <v>210917</v>
      </c>
      <c r="AG202" s="109" t="n">
        <v>207163</v>
      </c>
      <c r="AH202" s="109" t="n">
        <v>209849</v>
      </c>
      <c r="AI202" s="109" t="n">
        <v>206786</v>
      </c>
      <c r="AJ202" s="109" t="n">
        <v>212635</v>
      </c>
      <c r="AK202" s="109" t="n">
        <v>204101</v>
      </c>
      <c r="AL202" s="109" t="n">
        <v>174778</v>
      </c>
      <c r="AM202" s="109" t="n">
        <v>190844</v>
      </c>
      <c r="AN202" s="109" t="n">
        <v>192127</v>
      </c>
      <c r="AO202" s="109" t="n">
        <v>183839</v>
      </c>
      <c r="AP202" s="109" t="n">
        <v>189083</v>
      </c>
      <c r="AQ202" s="109" t="n">
        <v>191090</v>
      </c>
      <c r="AR202" s="109" t="n">
        <v>216690</v>
      </c>
      <c r="AS202" s="109" t="n">
        <v>225342</v>
      </c>
      <c r="AT202" s="109" t="n">
        <v>258835</v>
      </c>
      <c r="AU202" s="109" t="n">
        <v>265409</v>
      </c>
      <c r="AV202" s="109" t="n">
        <v>311652</v>
      </c>
      <c r="AW202" s="109" t="n">
        <v>355331</v>
      </c>
      <c r="AX202" s="109" t="n">
        <v>24002</v>
      </c>
      <c r="AY202" s="109" t="n">
        <v>26484</v>
      </c>
      <c r="AZ202" s="109" t="n">
        <v>26267</v>
      </c>
      <c r="BA202" s="109" t="n">
        <v>30983</v>
      </c>
      <c r="BB202" s="109" t="n">
        <v>32774</v>
      </c>
      <c r="BC202" s="109" t="n">
        <v>2310</v>
      </c>
      <c r="BD202" s="109" t="n">
        <v>1945</v>
      </c>
      <c r="BE202" s="109" t="n">
        <v>2158</v>
      </c>
      <c r="BF202" s="109" t="n">
        <v>605</v>
      </c>
      <c r="BG202" s="109" t="n">
        <v>55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26" t="s">
        <v>40</v>
      </c>
      <c r="B203" s="125" t="n">
        <v>2</v>
      </c>
      <c r="C203" s="125" t="n">
        <v>2015</v>
      </c>
      <c r="D203" s="109" t="n">
        <v>8477996</v>
      </c>
      <c r="E203" s="109" t="n">
        <v>0</v>
      </c>
      <c r="F203" s="109" t="n">
        <v>0</v>
      </c>
      <c r="G203" s="109" t="n">
        <v>0</v>
      </c>
      <c r="H203" s="109" t="n">
        <v>0</v>
      </c>
      <c r="I203" s="109" t="n">
        <v>0</v>
      </c>
      <c r="J203" s="109" t="n">
        <v>478962</v>
      </c>
      <c r="K203" s="109" t="n">
        <v>427719</v>
      </c>
      <c r="L203" s="109" t="n">
        <v>359105</v>
      </c>
      <c r="M203" s="109" t="n">
        <v>214142</v>
      </c>
      <c r="N203" s="109" t="n">
        <v>191289</v>
      </c>
      <c r="O203" s="109" t="n">
        <v>162165</v>
      </c>
      <c r="P203" s="109" t="n">
        <v>153482</v>
      </c>
      <c r="Q203" s="109" t="n">
        <v>153848</v>
      </c>
      <c r="R203" s="109" t="n">
        <v>153225</v>
      </c>
      <c r="S203" s="109" t="n">
        <v>147831</v>
      </c>
      <c r="T203" s="109" t="n">
        <v>143487</v>
      </c>
      <c r="U203" s="109" t="n">
        <v>148267</v>
      </c>
      <c r="V203" s="109" t="n">
        <v>147441</v>
      </c>
      <c r="W203" s="109" t="n">
        <v>139950</v>
      </c>
      <c r="X203" s="109" t="n">
        <v>147417</v>
      </c>
      <c r="Y203" s="109" t="n">
        <v>144469</v>
      </c>
      <c r="Z203" s="109" t="n">
        <v>141969</v>
      </c>
      <c r="AA203" s="109" t="n">
        <v>157569</v>
      </c>
      <c r="AB203" s="109" t="n">
        <v>164444</v>
      </c>
      <c r="AC203" s="109" t="n">
        <v>178352</v>
      </c>
      <c r="AD203" s="109" t="n">
        <v>182363</v>
      </c>
      <c r="AE203" s="109" t="n">
        <v>200212</v>
      </c>
      <c r="AF203" s="109" t="n">
        <v>208278</v>
      </c>
      <c r="AG203" s="109" t="n">
        <v>208789</v>
      </c>
      <c r="AH203" s="109" t="n">
        <v>213658</v>
      </c>
      <c r="AI203" s="109" t="n">
        <v>210901</v>
      </c>
      <c r="AJ203" s="109" t="n">
        <v>210951</v>
      </c>
      <c r="AK203" s="109" t="n">
        <v>206477</v>
      </c>
      <c r="AL203" s="109" t="n">
        <v>207526</v>
      </c>
      <c r="AM203" s="109" t="n">
        <v>173822</v>
      </c>
      <c r="AN203" s="109" t="n">
        <v>186052</v>
      </c>
      <c r="AO203" s="109" t="n">
        <v>191675</v>
      </c>
      <c r="AP203" s="109" t="n">
        <v>190185</v>
      </c>
      <c r="AQ203" s="109" t="n">
        <v>192325</v>
      </c>
      <c r="AR203" s="109" t="n">
        <v>215277</v>
      </c>
      <c r="AS203" s="109" t="n">
        <v>221291</v>
      </c>
      <c r="AT203" s="109" t="n">
        <v>248567</v>
      </c>
      <c r="AU203" s="109" t="n">
        <v>277630</v>
      </c>
      <c r="AV203" s="109" t="n">
        <v>300291</v>
      </c>
      <c r="AW203" s="109" t="n">
        <v>336645</v>
      </c>
      <c r="AX203" s="109" t="n">
        <v>23215</v>
      </c>
      <c r="AY203" s="109" t="n">
        <v>25294</v>
      </c>
      <c r="AZ203" s="109" t="n">
        <v>24670</v>
      </c>
      <c r="BA203" s="109" t="n">
        <v>29353</v>
      </c>
      <c r="BB203" s="109" t="n">
        <v>29805</v>
      </c>
      <c r="BC203" s="109" t="n">
        <v>2093</v>
      </c>
      <c r="BD203" s="109" t="n">
        <v>1890</v>
      </c>
      <c r="BE203" s="109" t="n">
        <v>2096</v>
      </c>
      <c r="BF203" s="109" t="n">
        <v>778</v>
      </c>
      <c r="BG203" s="109" t="n">
        <v>754</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26" t="s">
        <v>40</v>
      </c>
      <c r="B204" s="125" t="n">
        <v>2</v>
      </c>
      <c r="C204" s="125" t="n">
        <v>2016</v>
      </c>
      <c r="D204" s="109" t="n">
        <v>8263978</v>
      </c>
      <c r="E204" s="109" t="n">
        <v>0</v>
      </c>
      <c r="F204" s="109" t="n">
        <v>0</v>
      </c>
      <c r="G204" s="109" t="n">
        <v>0</v>
      </c>
      <c r="H204" s="109" t="n">
        <v>0</v>
      </c>
      <c r="I204" s="109" t="n">
        <v>0</v>
      </c>
      <c r="J204" s="109" t="n">
        <v>483678</v>
      </c>
      <c r="K204" s="109" t="n">
        <v>399411</v>
      </c>
      <c r="L204" s="109" t="n">
        <v>373349</v>
      </c>
      <c r="M204" s="109" t="n">
        <v>209040</v>
      </c>
      <c r="N204" s="109" t="n">
        <v>188727</v>
      </c>
      <c r="O204" s="109" t="n">
        <v>159858</v>
      </c>
      <c r="P204" s="109" t="n">
        <v>146249</v>
      </c>
      <c r="Q204" s="109" t="n">
        <v>143122</v>
      </c>
      <c r="R204" s="109" t="n">
        <v>148734</v>
      </c>
      <c r="S204" s="109" t="n">
        <v>140140</v>
      </c>
      <c r="T204" s="109" t="n">
        <v>134060</v>
      </c>
      <c r="U204" s="109" t="n">
        <v>138189</v>
      </c>
      <c r="V204" s="109" t="n">
        <v>138777</v>
      </c>
      <c r="W204" s="109" t="n">
        <v>134454</v>
      </c>
      <c r="X204" s="109" t="n">
        <v>142271</v>
      </c>
      <c r="Y204" s="109" t="n">
        <v>136856</v>
      </c>
      <c r="Z204" s="109" t="n">
        <v>131028</v>
      </c>
      <c r="AA204" s="109" t="n">
        <v>146766</v>
      </c>
      <c r="AB204" s="109" t="n">
        <v>154703</v>
      </c>
      <c r="AC204" s="109" t="n">
        <v>168576</v>
      </c>
      <c r="AD204" s="109" t="n">
        <v>167856</v>
      </c>
      <c r="AE204" s="109" t="n">
        <v>182411</v>
      </c>
      <c r="AF204" s="109" t="n">
        <v>196045</v>
      </c>
      <c r="AG204" s="109" t="n">
        <v>203600</v>
      </c>
      <c r="AH204" s="109" t="n">
        <v>212611</v>
      </c>
      <c r="AI204" s="109" t="n">
        <v>212324</v>
      </c>
      <c r="AJ204" s="109" t="n">
        <v>212315</v>
      </c>
      <c r="AK204" s="109" t="n">
        <v>202799</v>
      </c>
      <c r="AL204" s="109" t="n">
        <v>206821</v>
      </c>
      <c r="AM204" s="109" t="n">
        <v>203880</v>
      </c>
      <c r="AN204" s="109" t="n">
        <v>167964</v>
      </c>
      <c r="AO204" s="109" t="n">
        <v>183919</v>
      </c>
      <c r="AP204" s="109" t="n">
        <v>196430</v>
      </c>
      <c r="AQ204" s="109" t="n">
        <v>191805</v>
      </c>
      <c r="AR204" s="109" t="n">
        <v>214608</v>
      </c>
      <c r="AS204" s="109" t="n">
        <v>218737</v>
      </c>
      <c r="AT204" s="109" t="n">
        <v>241713</v>
      </c>
      <c r="AU204" s="109" t="n">
        <v>265204</v>
      </c>
      <c r="AV204" s="109" t="n">
        <v>310646</v>
      </c>
      <c r="AW204" s="109" t="n">
        <v>320838</v>
      </c>
      <c r="AX204" s="109" t="n">
        <v>22144</v>
      </c>
      <c r="AY204" s="109" t="n">
        <v>24510</v>
      </c>
      <c r="AZ204" s="109" t="n">
        <v>23579</v>
      </c>
      <c r="BA204" s="109" t="n">
        <v>27583</v>
      </c>
      <c r="BB204" s="109" t="n">
        <v>28265</v>
      </c>
      <c r="BC204" s="109" t="n">
        <v>1905</v>
      </c>
      <c r="BD204" s="109" t="n">
        <v>1713</v>
      </c>
      <c r="BE204" s="109" t="n">
        <v>2038</v>
      </c>
      <c r="BF204" s="109" t="n">
        <v>756</v>
      </c>
      <c r="BG204" s="109" t="n">
        <v>971</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26" t="s">
        <v>40</v>
      </c>
      <c r="B205" s="125" t="n">
        <v>2</v>
      </c>
      <c r="C205" s="125" t="n">
        <v>2017</v>
      </c>
      <c r="D205" s="109" t="n">
        <v>8134937</v>
      </c>
      <c r="E205" s="109" t="n">
        <v>0</v>
      </c>
      <c r="F205" s="109" t="n">
        <v>0</v>
      </c>
      <c r="G205" s="109" t="n">
        <v>0</v>
      </c>
      <c r="H205" s="109" t="n">
        <v>0</v>
      </c>
      <c r="I205" s="109" t="n">
        <v>0</v>
      </c>
      <c r="J205" s="109" t="n">
        <v>481167</v>
      </c>
      <c r="K205" s="109" t="n">
        <v>405004</v>
      </c>
      <c r="L205" s="109" t="n">
        <v>349703</v>
      </c>
      <c r="M205" s="109" t="n">
        <v>216096</v>
      </c>
      <c r="N205" s="109" t="n">
        <v>185214</v>
      </c>
      <c r="O205" s="109" t="n">
        <v>158208</v>
      </c>
      <c r="P205" s="109" t="n">
        <v>144946</v>
      </c>
      <c r="Q205" s="109" t="n">
        <v>138583</v>
      </c>
      <c r="R205" s="109" t="n">
        <v>139455</v>
      </c>
      <c r="S205" s="109" t="n">
        <v>137079</v>
      </c>
      <c r="T205" s="109" t="n">
        <v>127999</v>
      </c>
      <c r="U205" s="109" t="n">
        <v>130288</v>
      </c>
      <c r="V205" s="109" t="n">
        <v>130484</v>
      </c>
      <c r="W205" s="109" t="n">
        <v>127848</v>
      </c>
      <c r="X205" s="109" t="n">
        <v>138250</v>
      </c>
      <c r="Y205" s="109" t="n">
        <v>133409</v>
      </c>
      <c r="Z205" s="109" t="n">
        <v>125360</v>
      </c>
      <c r="AA205" s="109" t="n">
        <v>137060</v>
      </c>
      <c r="AB205" s="109" t="n">
        <v>145975</v>
      </c>
      <c r="AC205" s="109" t="n">
        <v>159966</v>
      </c>
      <c r="AD205" s="109" t="n">
        <v>160537</v>
      </c>
      <c r="AE205" s="109" t="n">
        <v>169619</v>
      </c>
      <c r="AF205" s="109" t="n">
        <v>180931</v>
      </c>
      <c r="AG205" s="109" t="n">
        <v>193991</v>
      </c>
      <c r="AH205" s="109" t="n">
        <v>209897</v>
      </c>
      <c r="AI205" s="109" t="n">
        <v>214235</v>
      </c>
      <c r="AJ205" s="109" t="n">
        <v>216285</v>
      </c>
      <c r="AK205" s="109" t="n">
        <v>207148</v>
      </c>
      <c r="AL205" s="109" t="n">
        <v>205083</v>
      </c>
      <c r="AM205" s="109" t="n">
        <v>205649</v>
      </c>
      <c r="AN205" s="109" t="n">
        <v>199849</v>
      </c>
      <c r="AO205" s="109" t="n">
        <v>168149</v>
      </c>
      <c r="AP205" s="109" t="n">
        <v>190654</v>
      </c>
      <c r="AQ205" s="109" t="n">
        <v>200428</v>
      </c>
      <c r="AR205" s="109" t="n">
        <v>216125</v>
      </c>
      <c r="AS205" s="109" t="n">
        <v>221084</v>
      </c>
      <c r="AT205" s="109" t="n">
        <v>240905</v>
      </c>
      <c r="AU205" s="109" t="n">
        <v>261258</v>
      </c>
      <c r="AV205" s="109" t="n">
        <v>299038</v>
      </c>
      <c r="AW205" s="109" t="n">
        <v>334407</v>
      </c>
      <c r="AX205" s="109" t="n">
        <v>21426</v>
      </c>
      <c r="AY205" s="109" t="n">
        <v>23417</v>
      </c>
      <c r="AZ205" s="109" t="n">
        <v>22869</v>
      </c>
      <c r="BA205" s="109" t="n">
        <v>26384</v>
      </c>
      <c r="BB205" s="109" t="n">
        <v>26579</v>
      </c>
      <c r="BC205" s="109" t="n">
        <v>1809</v>
      </c>
      <c r="BD205" s="109" t="n">
        <v>1560</v>
      </c>
      <c r="BE205" s="109" t="n">
        <v>1848</v>
      </c>
      <c r="BF205" s="109" t="n">
        <v>735</v>
      </c>
      <c r="BG205" s="109" t="n">
        <v>943</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26" t="s">
        <v>40</v>
      </c>
      <c r="B206" s="125" t="n">
        <v>2</v>
      </c>
      <c r="C206" s="125" t="n">
        <v>2018</v>
      </c>
      <c r="D206" s="109" t="n">
        <v>8002066</v>
      </c>
      <c r="E206" s="109" t="n">
        <v>0</v>
      </c>
      <c r="F206" s="109" t="n">
        <v>0</v>
      </c>
      <c r="G206" s="109" t="n">
        <v>0</v>
      </c>
      <c r="H206" s="109" t="n">
        <v>0</v>
      </c>
      <c r="I206" s="109" t="n">
        <v>0</v>
      </c>
      <c r="J206" s="109" t="n">
        <v>481612</v>
      </c>
      <c r="K206" s="109" t="n">
        <v>402285</v>
      </c>
      <c r="L206" s="109" t="n">
        <v>354640</v>
      </c>
      <c r="M206" s="109" t="n">
        <v>201753</v>
      </c>
      <c r="N206" s="109" t="n">
        <v>191475</v>
      </c>
      <c r="O206" s="109" t="n">
        <v>154908</v>
      </c>
      <c r="P206" s="109" t="n">
        <v>143347</v>
      </c>
      <c r="Q206" s="109" t="n">
        <v>136607</v>
      </c>
      <c r="R206" s="109" t="n">
        <v>134670</v>
      </c>
      <c r="S206" s="109" t="n">
        <v>128222</v>
      </c>
      <c r="T206" s="109" t="n">
        <v>124859</v>
      </c>
      <c r="U206" s="109" t="n">
        <v>124183</v>
      </c>
      <c r="V206" s="109" t="n">
        <v>122765</v>
      </c>
      <c r="W206" s="109" t="n">
        <v>120109</v>
      </c>
      <c r="X206" s="109" t="n">
        <v>131531</v>
      </c>
      <c r="Y206" s="109" t="n">
        <v>129517</v>
      </c>
      <c r="Z206" s="109" t="n">
        <v>122084</v>
      </c>
      <c r="AA206" s="109" t="n">
        <v>131268</v>
      </c>
      <c r="AB206" s="109" t="n">
        <v>136542</v>
      </c>
      <c r="AC206" s="109" t="n">
        <v>150519</v>
      </c>
      <c r="AD206" s="109" t="n">
        <v>152468</v>
      </c>
      <c r="AE206" s="109" t="n">
        <v>161977</v>
      </c>
      <c r="AF206" s="109" t="n">
        <v>168450</v>
      </c>
      <c r="AG206" s="109" t="n">
        <v>179122</v>
      </c>
      <c r="AH206" s="109" t="n">
        <v>200119</v>
      </c>
      <c r="AI206" s="109" t="n">
        <v>211955</v>
      </c>
      <c r="AJ206" s="109" t="n">
        <v>218177</v>
      </c>
      <c r="AK206" s="109" t="n">
        <v>211553</v>
      </c>
      <c r="AL206" s="109" t="n">
        <v>208973</v>
      </c>
      <c r="AM206" s="109" t="n">
        <v>203892</v>
      </c>
      <c r="AN206" s="109" t="n">
        <v>201964</v>
      </c>
      <c r="AO206" s="109" t="n">
        <v>200132</v>
      </c>
      <c r="AP206" s="109" t="n">
        <v>174110</v>
      </c>
      <c r="AQ206" s="109" t="n">
        <v>194400</v>
      </c>
      <c r="AR206" s="109" t="n">
        <v>225353</v>
      </c>
      <c r="AS206" s="109" t="n">
        <v>223106</v>
      </c>
      <c r="AT206" s="109" t="n">
        <v>242841</v>
      </c>
      <c r="AU206" s="109" t="n">
        <v>261060</v>
      </c>
      <c r="AV206" s="109" t="n">
        <v>293807</v>
      </c>
      <c r="AW206" s="109" t="n">
        <v>321209</v>
      </c>
      <c r="AX206" s="109" t="n">
        <v>22436</v>
      </c>
      <c r="AY206" s="109" t="n">
        <v>22692</v>
      </c>
      <c r="AZ206" s="109" t="n">
        <v>21868</v>
      </c>
      <c r="BA206" s="109" t="n">
        <v>25610</v>
      </c>
      <c r="BB206" s="109" t="n">
        <v>25442</v>
      </c>
      <c r="BC206" s="109" t="n">
        <v>1703</v>
      </c>
      <c r="BD206" s="109" t="n">
        <v>1483</v>
      </c>
      <c r="BE206" s="109" t="n">
        <v>1684</v>
      </c>
      <c r="BF206" s="109" t="n">
        <v>667</v>
      </c>
      <c r="BG206" s="109" t="n">
        <v>917</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26" t="s">
        <v>40</v>
      </c>
      <c r="B207" s="125" t="n">
        <v>2</v>
      </c>
      <c r="C207" s="125" t="n">
        <v>2019</v>
      </c>
      <c r="D207" s="109" t="n">
        <v>7869381</v>
      </c>
      <c r="E207" s="109" t="n">
        <v>0</v>
      </c>
      <c r="F207" s="109" t="n">
        <v>0</v>
      </c>
      <c r="G207" s="109" t="n">
        <v>0</v>
      </c>
      <c r="H207" s="109" t="n">
        <v>0</v>
      </c>
      <c r="I207" s="109" t="n">
        <v>0</v>
      </c>
      <c r="J207" s="109" t="n">
        <v>472956</v>
      </c>
      <c r="K207" s="109" t="n">
        <v>402102</v>
      </c>
      <c r="L207" s="109" t="n">
        <v>351938</v>
      </c>
      <c r="M207" s="109" t="n">
        <v>202454</v>
      </c>
      <c r="N207" s="109" t="n">
        <v>178797</v>
      </c>
      <c r="O207" s="109" t="n">
        <v>159793</v>
      </c>
      <c r="P207" s="109" t="n">
        <v>140333</v>
      </c>
      <c r="Q207" s="109" t="n">
        <v>135113</v>
      </c>
      <c r="R207" s="109" t="n">
        <v>132568</v>
      </c>
      <c r="S207" s="109" t="n">
        <v>123534</v>
      </c>
      <c r="T207" s="109" t="n">
        <v>116446</v>
      </c>
      <c r="U207" s="109" t="n">
        <v>120929</v>
      </c>
      <c r="V207" s="109" t="n">
        <v>116756</v>
      </c>
      <c r="W207" s="109" t="n">
        <v>112887</v>
      </c>
      <c r="X207" s="109" t="n">
        <v>123630</v>
      </c>
      <c r="Y207" s="109" t="n">
        <v>123091</v>
      </c>
      <c r="Z207" s="109" t="n">
        <v>118383</v>
      </c>
      <c r="AA207" s="109" t="n">
        <v>127987</v>
      </c>
      <c r="AB207" s="109" t="n">
        <v>130964</v>
      </c>
      <c r="AC207" s="109" t="n">
        <v>140320</v>
      </c>
      <c r="AD207" s="109" t="n">
        <v>143511</v>
      </c>
      <c r="AE207" s="109" t="n">
        <v>153550</v>
      </c>
      <c r="AF207" s="109" t="n">
        <v>161029</v>
      </c>
      <c r="AG207" s="109" t="n">
        <v>166776</v>
      </c>
      <c r="AH207" s="109" t="n">
        <v>184854</v>
      </c>
      <c r="AI207" s="109" t="n">
        <v>202449</v>
      </c>
      <c r="AJ207" s="109" t="n">
        <v>215689</v>
      </c>
      <c r="AK207" s="109" t="n">
        <v>213846</v>
      </c>
      <c r="AL207" s="109" t="n">
        <v>212876</v>
      </c>
      <c r="AM207" s="109" t="n">
        <v>207722</v>
      </c>
      <c r="AN207" s="109" t="n">
        <v>200607</v>
      </c>
      <c r="AO207" s="109" t="n">
        <v>202268</v>
      </c>
      <c r="AP207" s="109" t="n">
        <v>206967</v>
      </c>
      <c r="AQ207" s="109" t="n">
        <v>177422</v>
      </c>
      <c r="AR207" s="109" t="n">
        <v>218046</v>
      </c>
      <c r="AS207" s="109" t="n">
        <v>233095</v>
      </c>
      <c r="AT207" s="109" t="n">
        <v>244320</v>
      </c>
      <c r="AU207" s="109" t="n">
        <v>263787</v>
      </c>
      <c r="AV207" s="109" t="n">
        <v>292802</v>
      </c>
      <c r="AW207" s="109" t="n">
        <v>314856</v>
      </c>
      <c r="AX207" s="109" t="n">
        <v>21647</v>
      </c>
      <c r="AY207" s="109" t="n">
        <v>23786</v>
      </c>
      <c r="AZ207" s="109" t="n">
        <v>21210</v>
      </c>
      <c r="BA207" s="109" t="n">
        <v>24507</v>
      </c>
      <c r="BB207" s="109" t="n">
        <v>24712</v>
      </c>
      <c r="BC207" s="109" t="n">
        <v>1631</v>
      </c>
      <c r="BD207" s="109" t="n">
        <v>1396</v>
      </c>
      <c r="BE207" s="109" t="n">
        <v>1601</v>
      </c>
      <c r="BF207" s="109" t="n">
        <v>608</v>
      </c>
      <c r="BG207" s="109" t="n">
        <v>832</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26" t="s">
        <v>40</v>
      </c>
      <c r="B208" s="125" t="n">
        <v>2</v>
      </c>
      <c r="C208" s="125" t="n">
        <v>2020</v>
      </c>
      <c r="D208" s="109" t="n">
        <v>7758283</v>
      </c>
      <c r="E208" s="109" t="n">
        <v>0</v>
      </c>
      <c r="F208" s="109" t="n">
        <v>0</v>
      </c>
      <c r="G208" s="109" t="n">
        <v>0</v>
      </c>
      <c r="H208" s="109" t="n">
        <v>0</v>
      </c>
      <c r="I208" s="109" t="n">
        <v>0</v>
      </c>
      <c r="J208" s="109" t="n">
        <v>469614</v>
      </c>
      <c r="K208" s="109" t="n">
        <v>394606</v>
      </c>
      <c r="L208" s="109" t="n">
        <v>352048</v>
      </c>
      <c r="M208" s="109" t="n">
        <v>199484</v>
      </c>
      <c r="N208" s="109" t="n">
        <v>179674</v>
      </c>
      <c r="O208" s="109" t="n">
        <v>148890</v>
      </c>
      <c r="P208" s="109" t="n">
        <v>144872</v>
      </c>
      <c r="Q208" s="109" t="n">
        <v>132084</v>
      </c>
      <c r="R208" s="109" t="n">
        <v>130741</v>
      </c>
      <c r="S208" s="109" t="n">
        <v>121388</v>
      </c>
      <c r="T208" s="109" t="n">
        <v>112038</v>
      </c>
      <c r="U208" s="109" t="n">
        <v>112851</v>
      </c>
      <c r="V208" s="109" t="n">
        <v>113867</v>
      </c>
      <c r="W208" s="109" t="n">
        <v>107667</v>
      </c>
      <c r="X208" s="109" t="n">
        <v>116714</v>
      </c>
      <c r="Y208" s="109" t="n">
        <v>116055</v>
      </c>
      <c r="Z208" s="109" t="n">
        <v>112924</v>
      </c>
      <c r="AA208" s="109" t="n">
        <v>124807</v>
      </c>
      <c r="AB208" s="109" t="n">
        <v>128489</v>
      </c>
      <c r="AC208" s="109" t="n">
        <v>134783</v>
      </c>
      <c r="AD208" s="109" t="n">
        <v>134453</v>
      </c>
      <c r="AE208" s="109" t="n">
        <v>144883</v>
      </c>
      <c r="AF208" s="109" t="n">
        <v>153453</v>
      </c>
      <c r="AG208" s="109" t="n">
        <v>160014</v>
      </c>
      <c r="AH208" s="109" t="n">
        <v>172768</v>
      </c>
      <c r="AI208" s="109" t="n">
        <v>187920</v>
      </c>
      <c r="AJ208" s="109" t="n">
        <v>206426</v>
      </c>
      <c r="AK208" s="109" t="n">
        <v>212372</v>
      </c>
      <c r="AL208" s="109" t="n">
        <v>215119</v>
      </c>
      <c r="AM208" s="109" t="n">
        <v>212110</v>
      </c>
      <c r="AN208" s="109" t="n">
        <v>205300</v>
      </c>
      <c r="AO208" s="109" t="n">
        <v>201462</v>
      </c>
      <c r="AP208" s="109" t="n">
        <v>209497</v>
      </c>
      <c r="AQ208" s="109" t="n">
        <v>211365</v>
      </c>
      <c r="AR208" s="109" t="n">
        <v>199095</v>
      </c>
      <c r="AS208" s="109" t="n">
        <v>226708</v>
      </c>
      <c r="AT208" s="109" t="n">
        <v>255282</v>
      </c>
      <c r="AU208" s="109" t="n">
        <v>266803</v>
      </c>
      <c r="AV208" s="109" t="n">
        <v>295959</v>
      </c>
      <c r="AW208" s="109" t="n">
        <v>313931</v>
      </c>
      <c r="AX208" s="109" t="n">
        <v>21332</v>
      </c>
      <c r="AY208" s="109" t="n">
        <v>22979</v>
      </c>
      <c r="AZ208" s="109" t="n">
        <v>22245</v>
      </c>
      <c r="BA208" s="109" t="n">
        <v>23782</v>
      </c>
      <c r="BB208" s="109" t="n">
        <v>23657</v>
      </c>
      <c r="BC208" s="109" t="n">
        <v>1586</v>
      </c>
      <c r="BD208" s="109" t="n">
        <v>1339</v>
      </c>
      <c r="BE208" s="109" t="n">
        <v>1508</v>
      </c>
      <c r="BF208" s="109" t="n">
        <v>578</v>
      </c>
      <c r="BG208" s="109" t="n">
        <v>758</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26" t="s">
        <v>40</v>
      </c>
      <c r="B209" s="125" t="n">
        <v>2</v>
      </c>
      <c r="C209" s="125" t="n">
        <v>2021</v>
      </c>
      <c r="D209" s="109" t="n">
        <v>7667005</v>
      </c>
      <c r="E209" s="109" t="n">
        <v>0</v>
      </c>
      <c r="F209" s="109" t="n">
        <v>0</v>
      </c>
      <c r="G209" s="109" t="n">
        <v>0</v>
      </c>
      <c r="H209" s="109" t="n">
        <v>0</v>
      </c>
      <c r="I209" s="109" t="n">
        <v>0</v>
      </c>
      <c r="J209" s="109" t="n">
        <v>463308</v>
      </c>
      <c r="K209" s="109" t="n">
        <v>391729</v>
      </c>
      <c r="L209" s="109" t="n">
        <v>345548</v>
      </c>
      <c r="M209" s="109" t="n">
        <v>198132</v>
      </c>
      <c r="N209" s="109" t="n">
        <v>177137</v>
      </c>
      <c r="O209" s="109" t="n">
        <v>149099</v>
      </c>
      <c r="P209" s="109" t="n">
        <v>134592</v>
      </c>
      <c r="Q209" s="109" t="n">
        <v>136453</v>
      </c>
      <c r="R209" s="109" t="n">
        <v>127585</v>
      </c>
      <c r="S209" s="109" t="n">
        <v>119627</v>
      </c>
      <c r="T209" s="109" t="n">
        <v>110095</v>
      </c>
      <c r="U209" s="109" t="n">
        <v>108848</v>
      </c>
      <c r="V209" s="109" t="n">
        <v>106538</v>
      </c>
      <c r="W209" s="109" t="n">
        <v>105378</v>
      </c>
      <c r="X209" s="109" t="n">
        <v>111858</v>
      </c>
      <c r="Y209" s="109" t="n">
        <v>109987</v>
      </c>
      <c r="Z209" s="109" t="n">
        <v>106945</v>
      </c>
      <c r="AA209" s="109" t="n">
        <v>119727</v>
      </c>
      <c r="AB209" s="109" t="n">
        <v>126195</v>
      </c>
      <c r="AC209" s="109" t="n">
        <v>132497</v>
      </c>
      <c r="AD209" s="109" t="n">
        <v>129925</v>
      </c>
      <c r="AE209" s="109" t="n">
        <v>136130</v>
      </c>
      <c r="AF209" s="109" t="n">
        <v>145612</v>
      </c>
      <c r="AG209" s="109" t="n">
        <v>153129</v>
      </c>
      <c r="AH209" s="109" t="n">
        <v>166471</v>
      </c>
      <c r="AI209" s="109" t="n">
        <v>176634</v>
      </c>
      <c r="AJ209" s="109" t="n">
        <v>192140</v>
      </c>
      <c r="AK209" s="109" t="n">
        <v>204298</v>
      </c>
      <c r="AL209" s="109" t="n">
        <v>213778</v>
      </c>
      <c r="AM209" s="109" t="n">
        <v>215090</v>
      </c>
      <c r="AN209" s="109" t="n">
        <v>210870</v>
      </c>
      <c r="AO209" s="109" t="n">
        <v>206986</v>
      </c>
      <c r="AP209" s="109" t="n">
        <v>209217</v>
      </c>
      <c r="AQ209" s="109" t="n">
        <v>214719</v>
      </c>
      <c r="AR209" s="109" t="n">
        <v>237463</v>
      </c>
      <c r="AS209" s="109" t="n">
        <v>208298</v>
      </c>
      <c r="AT209" s="109" t="n">
        <v>248428</v>
      </c>
      <c r="AU209" s="109" t="n">
        <v>280366</v>
      </c>
      <c r="AV209" s="109" t="n">
        <v>299537</v>
      </c>
      <c r="AW209" s="109" t="n">
        <v>317675</v>
      </c>
      <c r="AX209" s="109" t="n">
        <v>21341</v>
      </c>
      <c r="AY209" s="109" t="n">
        <v>22671</v>
      </c>
      <c r="AZ209" s="109" t="n">
        <v>21499</v>
      </c>
      <c r="BA209" s="109" t="n">
        <v>24952</v>
      </c>
      <c r="BB209" s="109" t="n">
        <v>22964</v>
      </c>
      <c r="BC209" s="109" t="n">
        <v>1520</v>
      </c>
      <c r="BD209" s="109" t="n">
        <v>1302</v>
      </c>
      <c r="BE209" s="109" t="n">
        <v>1446</v>
      </c>
      <c r="BF209" s="109" t="n">
        <v>544</v>
      </c>
      <c r="BG209" s="109" t="n">
        <v>721</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26" t="s">
        <v>40</v>
      </c>
      <c r="B210" s="125" t="n">
        <v>2</v>
      </c>
      <c r="C210" s="125" t="n">
        <v>2022</v>
      </c>
      <c r="D210" s="109" t="n">
        <v>7566716</v>
      </c>
      <c r="E210" s="109" t="n">
        <v>0</v>
      </c>
      <c r="F210" s="109" t="n">
        <v>0</v>
      </c>
      <c r="G210" s="109" t="n">
        <v>0</v>
      </c>
      <c r="H210" s="109" t="n">
        <v>0</v>
      </c>
      <c r="I210" s="109" t="n">
        <v>0</v>
      </c>
      <c r="J210" s="109" t="n">
        <v>451751</v>
      </c>
      <c r="K210" s="109" t="n">
        <v>386168</v>
      </c>
      <c r="L210" s="109" t="n">
        <v>342867</v>
      </c>
      <c r="M210" s="109" t="n">
        <v>193090</v>
      </c>
      <c r="N210" s="109" t="n">
        <v>175608</v>
      </c>
      <c r="O210" s="109" t="n">
        <v>146235</v>
      </c>
      <c r="P210" s="109" t="n">
        <v>134641</v>
      </c>
      <c r="Q210" s="109" t="n">
        <v>126471</v>
      </c>
      <c r="R210" s="109" t="n">
        <v>131791</v>
      </c>
      <c r="S210" s="109" t="n">
        <v>116723</v>
      </c>
      <c r="T210" s="109" t="n">
        <v>108486</v>
      </c>
      <c r="U210" s="109" t="n">
        <v>106974</v>
      </c>
      <c r="V210" s="109" t="n">
        <v>102817</v>
      </c>
      <c r="W210" s="109" t="n">
        <v>98582</v>
      </c>
      <c r="X210" s="109" t="n">
        <v>109578</v>
      </c>
      <c r="Y210" s="109" t="n">
        <v>105399</v>
      </c>
      <c r="Z210" s="109" t="n">
        <v>101352</v>
      </c>
      <c r="AA210" s="109" t="n">
        <v>113465</v>
      </c>
      <c r="AB210" s="109" t="n">
        <v>121399</v>
      </c>
      <c r="AC210" s="109" t="n">
        <v>129768</v>
      </c>
      <c r="AD210" s="109" t="n">
        <v>127889</v>
      </c>
      <c r="AE210" s="109" t="n">
        <v>131297</v>
      </c>
      <c r="AF210" s="109" t="n">
        <v>136956</v>
      </c>
      <c r="AG210" s="109" t="n">
        <v>145295</v>
      </c>
      <c r="AH210" s="109" t="n">
        <v>159359</v>
      </c>
      <c r="AI210" s="109" t="n">
        <v>170584</v>
      </c>
      <c r="AJ210" s="109" t="n">
        <v>180565</v>
      </c>
      <c r="AK210" s="109" t="n">
        <v>190588</v>
      </c>
      <c r="AL210" s="109" t="n">
        <v>205257</v>
      </c>
      <c r="AM210" s="109" t="n">
        <v>213916</v>
      </c>
      <c r="AN210" s="109" t="n">
        <v>214507</v>
      </c>
      <c r="AO210" s="109" t="n">
        <v>212827</v>
      </c>
      <c r="AP210" s="109" t="n">
        <v>214917</v>
      </c>
      <c r="AQ210" s="109" t="n">
        <v>214560</v>
      </c>
      <c r="AR210" s="109" t="n">
        <v>240728</v>
      </c>
      <c r="AS210" s="109" t="n">
        <v>249153</v>
      </c>
      <c r="AT210" s="109" t="n">
        <v>227598</v>
      </c>
      <c r="AU210" s="109" t="n">
        <v>273443</v>
      </c>
      <c r="AV210" s="109" t="n">
        <v>314150</v>
      </c>
      <c r="AW210" s="109" t="n">
        <v>320884</v>
      </c>
      <c r="AX210" s="109" t="n">
        <v>21603</v>
      </c>
      <c r="AY210" s="109" t="n">
        <v>22690</v>
      </c>
      <c r="AZ210" s="109" t="n">
        <v>21220</v>
      </c>
      <c r="BA210" s="109" t="n">
        <v>24129</v>
      </c>
      <c r="BB210" s="109" t="n">
        <v>24105</v>
      </c>
      <c r="BC210" s="109" t="n">
        <v>1477</v>
      </c>
      <c r="BD210" s="109" t="n">
        <v>1248</v>
      </c>
      <c r="BE210" s="109" t="n">
        <v>1406</v>
      </c>
      <c r="BF210" s="109" t="n">
        <v>522</v>
      </c>
      <c r="BG210" s="109" t="n">
        <v>68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26" t="s">
        <v>40</v>
      </c>
      <c r="B211" s="125" t="n">
        <v>2</v>
      </c>
      <c r="C211" s="125" t="n">
        <v>2023</v>
      </c>
      <c r="D211" s="109" t="n">
        <v>7459983</v>
      </c>
      <c r="E211" s="109" t="n">
        <v>0</v>
      </c>
      <c r="F211" s="109" t="n">
        <v>0</v>
      </c>
      <c r="G211" s="109" t="n">
        <v>0</v>
      </c>
      <c r="H211" s="109" t="n">
        <v>0</v>
      </c>
      <c r="I211" s="109" t="n">
        <v>0</v>
      </c>
      <c r="J211" s="109" t="n">
        <v>446757</v>
      </c>
      <c r="K211" s="109" t="n">
        <v>376259</v>
      </c>
      <c r="L211" s="109" t="n">
        <v>337837</v>
      </c>
      <c r="M211" s="109" t="n">
        <v>190060</v>
      </c>
      <c r="N211" s="109" t="n">
        <v>170828</v>
      </c>
      <c r="O211" s="109" t="n">
        <v>144210</v>
      </c>
      <c r="P211" s="109" t="n">
        <v>131835</v>
      </c>
      <c r="Q211" s="109" t="n">
        <v>126648</v>
      </c>
      <c r="R211" s="109" t="n">
        <v>122159</v>
      </c>
      <c r="S211" s="109" t="n">
        <v>120535</v>
      </c>
      <c r="T211" s="109" t="n">
        <v>105812</v>
      </c>
      <c r="U211" s="109" t="n">
        <v>105459</v>
      </c>
      <c r="V211" s="109" t="n">
        <v>101006</v>
      </c>
      <c r="W211" s="109" t="n">
        <v>95138</v>
      </c>
      <c r="X211" s="109" t="n">
        <v>102551</v>
      </c>
      <c r="Y211" s="109" t="n">
        <v>103200</v>
      </c>
      <c r="Z211" s="109" t="n">
        <v>97078</v>
      </c>
      <c r="AA211" s="109" t="n">
        <v>107551</v>
      </c>
      <c r="AB211" s="109" t="n">
        <v>115314</v>
      </c>
      <c r="AC211" s="109" t="n">
        <v>124415</v>
      </c>
      <c r="AD211" s="109" t="n">
        <v>125341</v>
      </c>
      <c r="AE211" s="109" t="n">
        <v>128912</v>
      </c>
      <c r="AF211" s="109" t="n">
        <v>132172</v>
      </c>
      <c r="AG211" s="109" t="n">
        <v>136557</v>
      </c>
      <c r="AH211" s="109" t="n">
        <v>151169</v>
      </c>
      <c r="AI211" s="109" t="n">
        <v>163586</v>
      </c>
      <c r="AJ211" s="109" t="n">
        <v>174260</v>
      </c>
      <c r="AK211" s="109" t="n">
        <v>179409</v>
      </c>
      <c r="AL211" s="109" t="n">
        <v>191012</v>
      </c>
      <c r="AM211" s="109" t="n">
        <v>205456</v>
      </c>
      <c r="AN211" s="109" t="n">
        <v>213907</v>
      </c>
      <c r="AO211" s="109" t="n">
        <v>216647</v>
      </c>
      <c r="AP211" s="109" t="n">
        <v>220876</v>
      </c>
      <c r="AQ211" s="109" t="n">
        <v>220461</v>
      </c>
      <c r="AR211" s="109" t="n">
        <v>239932</v>
      </c>
      <c r="AS211" s="109" t="n">
        <v>253226</v>
      </c>
      <c r="AT211" s="109" t="n">
        <v>271358</v>
      </c>
      <c r="AU211" s="109" t="n">
        <v>250968</v>
      </c>
      <c r="AV211" s="109" t="n">
        <v>305689</v>
      </c>
      <c r="AW211" s="109" t="n">
        <v>335897</v>
      </c>
      <c r="AX211" s="109" t="n">
        <v>21827</v>
      </c>
      <c r="AY211" s="109" t="n">
        <v>22993</v>
      </c>
      <c r="AZ211" s="109" t="n">
        <v>21248</v>
      </c>
      <c r="BA211" s="109" t="n">
        <v>23832</v>
      </c>
      <c r="BB211" s="109" t="n">
        <v>23322</v>
      </c>
      <c r="BC211" s="109" t="n">
        <v>1552</v>
      </c>
      <c r="BD211" s="109" t="n">
        <v>1213</v>
      </c>
      <c r="BE211" s="109" t="n">
        <v>1349</v>
      </c>
      <c r="BF211" s="109" t="n">
        <v>508</v>
      </c>
      <c r="BG211" s="109" t="n">
        <v>652</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26" t="s">
        <v>40</v>
      </c>
      <c r="B212" s="125" t="n">
        <v>2</v>
      </c>
      <c r="C212" s="125" t="n">
        <v>2024</v>
      </c>
      <c r="D212" s="109" t="n">
        <v>7325319</v>
      </c>
      <c r="E212" s="109" t="n">
        <v>0</v>
      </c>
      <c r="F212" s="109" t="n">
        <v>0</v>
      </c>
      <c r="G212" s="109" t="n">
        <v>0</v>
      </c>
      <c r="H212" s="109" t="n">
        <v>0</v>
      </c>
      <c r="I212" s="109" t="n">
        <v>0</v>
      </c>
      <c r="J212" s="109" t="n">
        <v>429293</v>
      </c>
      <c r="K212" s="109" t="n">
        <v>371804</v>
      </c>
      <c r="L212" s="109" t="n">
        <v>328909</v>
      </c>
      <c r="M212" s="109" t="n">
        <v>185747</v>
      </c>
      <c r="N212" s="109" t="n">
        <v>167793</v>
      </c>
      <c r="O212" s="109" t="n">
        <v>139497</v>
      </c>
      <c r="P212" s="109" t="n">
        <v>129806</v>
      </c>
      <c r="Q212" s="109" t="n">
        <v>124011</v>
      </c>
      <c r="R212" s="109" t="n">
        <v>122288</v>
      </c>
      <c r="S212" s="109" t="n">
        <v>111661</v>
      </c>
      <c r="T212" s="109" t="n">
        <v>109208</v>
      </c>
      <c r="U212" s="109" t="n">
        <v>102885</v>
      </c>
      <c r="V212" s="109" t="n">
        <v>99571</v>
      </c>
      <c r="W212" s="109" t="n">
        <v>93422</v>
      </c>
      <c r="X212" s="109" t="n">
        <v>99018</v>
      </c>
      <c r="Y212" s="109" t="n">
        <v>96494</v>
      </c>
      <c r="Z212" s="109" t="n">
        <v>94985</v>
      </c>
      <c r="AA212" s="109" t="n">
        <v>103010</v>
      </c>
      <c r="AB212" s="109" t="n">
        <v>109536</v>
      </c>
      <c r="AC212" s="109" t="n">
        <v>117729</v>
      </c>
      <c r="AD212" s="109" t="n">
        <v>120222</v>
      </c>
      <c r="AE212" s="109" t="n">
        <v>125987</v>
      </c>
      <c r="AF212" s="109" t="n">
        <v>129823</v>
      </c>
      <c r="AG212" s="109" t="n">
        <v>131660</v>
      </c>
      <c r="AH212" s="109" t="n">
        <v>142002</v>
      </c>
      <c r="AI212" s="109" t="n">
        <v>155433</v>
      </c>
      <c r="AJ212" s="109" t="n">
        <v>166952</v>
      </c>
      <c r="AK212" s="109" t="n">
        <v>173406</v>
      </c>
      <c r="AL212" s="109" t="n">
        <v>179345</v>
      </c>
      <c r="AM212" s="109" t="n">
        <v>191221</v>
      </c>
      <c r="AN212" s="109" t="n">
        <v>205963</v>
      </c>
      <c r="AO212" s="109" t="n">
        <v>216144</v>
      </c>
      <c r="AP212" s="109" t="n">
        <v>224700</v>
      </c>
      <c r="AQ212" s="109" t="n">
        <v>226617</v>
      </c>
      <c r="AR212" s="109" t="n">
        <v>245892</v>
      </c>
      <c r="AS212" s="109" t="n">
        <v>252968</v>
      </c>
      <c r="AT212" s="109" t="n">
        <v>274841</v>
      </c>
      <c r="AU212" s="109" t="n">
        <v>299683</v>
      </c>
      <c r="AV212" s="109" t="n">
        <v>279867</v>
      </c>
      <c r="AW212" s="109" t="n">
        <v>326139</v>
      </c>
      <c r="AX212" s="109" t="n">
        <v>22855</v>
      </c>
      <c r="AY212" s="109" t="n">
        <v>23254</v>
      </c>
      <c r="AZ212" s="109" t="n">
        <v>21542</v>
      </c>
      <c r="BA212" s="109" t="n">
        <v>23878</v>
      </c>
      <c r="BB212" s="109" t="n">
        <v>23047</v>
      </c>
      <c r="BC212" s="109" t="n">
        <v>1503</v>
      </c>
      <c r="BD212" s="109" t="n">
        <v>1275</v>
      </c>
      <c r="BE212" s="109" t="n">
        <v>1312</v>
      </c>
      <c r="BF212" s="109" t="n">
        <v>487</v>
      </c>
      <c r="BG212" s="109" t="n">
        <v>635</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26" t="s">
        <v>40</v>
      </c>
      <c r="B213" s="125" t="n">
        <v>2</v>
      </c>
      <c r="C213" s="125" t="n">
        <v>2025</v>
      </c>
      <c r="D213" s="109" t="n">
        <v>7192161</v>
      </c>
      <c r="E213" s="109" t="n">
        <v>0</v>
      </c>
      <c r="F213" s="109" t="n">
        <v>0</v>
      </c>
      <c r="G213" s="109" t="n">
        <v>0</v>
      </c>
      <c r="H213" s="109" t="n">
        <v>0</v>
      </c>
      <c r="I213" s="109" t="n">
        <v>0</v>
      </c>
      <c r="J213" s="109" t="n">
        <v>416870</v>
      </c>
      <c r="K213" s="109" t="n">
        <v>356922</v>
      </c>
      <c r="L213" s="109" t="n">
        <v>324802</v>
      </c>
      <c r="M213" s="109" t="n">
        <v>179384</v>
      </c>
      <c r="N213" s="109" t="n">
        <v>163582</v>
      </c>
      <c r="O213" s="109" t="n">
        <v>136166</v>
      </c>
      <c r="P213" s="109" t="n">
        <v>125261</v>
      </c>
      <c r="Q213" s="109" t="n">
        <v>122140</v>
      </c>
      <c r="R213" s="109" t="n">
        <v>119665</v>
      </c>
      <c r="S213" s="109" t="n">
        <v>111660</v>
      </c>
      <c r="T213" s="109" t="n">
        <v>101001</v>
      </c>
      <c r="U213" s="109" t="n">
        <v>106149</v>
      </c>
      <c r="V213" s="109" t="n">
        <v>97032</v>
      </c>
      <c r="W213" s="109" t="n">
        <v>91959</v>
      </c>
      <c r="X213" s="109" t="n">
        <v>97108</v>
      </c>
      <c r="Y213" s="109" t="n">
        <v>93023</v>
      </c>
      <c r="Z213" s="109" t="n">
        <v>88638</v>
      </c>
      <c r="AA213" s="109" t="n">
        <v>100730</v>
      </c>
      <c r="AB213" s="109" t="n">
        <v>105123</v>
      </c>
      <c r="AC213" s="109" t="n">
        <v>111422</v>
      </c>
      <c r="AD213" s="109" t="n">
        <v>113897</v>
      </c>
      <c r="AE213" s="109" t="n">
        <v>120660</v>
      </c>
      <c r="AF213" s="109" t="n">
        <v>127124</v>
      </c>
      <c r="AG213" s="109" t="n">
        <v>129387</v>
      </c>
      <c r="AH213" s="109" t="n">
        <v>136963</v>
      </c>
      <c r="AI213" s="109" t="n">
        <v>146293</v>
      </c>
      <c r="AJ213" s="109" t="n">
        <v>158470</v>
      </c>
      <c r="AK213" s="109" t="n">
        <v>166293</v>
      </c>
      <c r="AL213" s="109" t="n">
        <v>172698</v>
      </c>
      <c r="AM213" s="109" t="n">
        <v>179332</v>
      </c>
      <c r="AN213" s="109" t="n">
        <v>191838</v>
      </c>
      <c r="AO213" s="109" t="n">
        <v>207762</v>
      </c>
      <c r="AP213" s="109" t="n">
        <v>223525</v>
      </c>
      <c r="AQ213" s="109" t="n">
        <v>230022</v>
      </c>
      <c r="AR213" s="109" t="n">
        <v>251667</v>
      </c>
      <c r="AS213" s="109" t="n">
        <v>259389</v>
      </c>
      <c r="AT213" s="109" t="n">
        <v>273131</v>
      </c>
      <c r="AU213" s="109" t="n">
        <v>303599</v>
      </c>
      <c r="AV213" s="109" t="n">
        <v>332899</v>
      </c>
      <c r="AW213" s="109" t="n">
        <v>297727</v>
      </c>
      <c r="AX213" s="109" t="n">
        <v>22180</v>
      </c>
      <c r="AY213" s="109" t="n">
        <v>24376</v>
      </c>
      <c r="AZ213" s="109" t="n">
        <v>21791</v>
      </c>
      <c r="BA213" s="109" t="n">
        <v>24218</v>
      </c>
      <c r="BB213" s="109" t="n">
        <v>23097</v>
      </c>
      <c r="BC213" s="109" t="n">
        <v>1487</v>
      </c>
      <c r="BD213" s="109" t="n">
        <v>1236</v>
      </c>
      <c r="BE213" s="109" t="n">
        <v>1379</v>
      </c>
      <c r="BF213" s="109" t="n">
        <v>474</v>
      </c>
      <c r="BG213" s="109" t="n">
        <v>609</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26" t="s">
        <v>40</v>
      </c>
      <c r="B214" s="125" t="n">
        <v>2</v>
      </c>
      <c r="C214" s="125" t="n">
        <v>2026</v>
      </c>
      <c r="D214" s="109" t="n">
        <v>7101413</v>
      </c>
      <c r="E214" s="109" t="n">
        <v>0</v>
      </c>
      <c r="F214" s="109" t="n">
        <v>0</v>
      </c>
      <c r="G214" s="109" t="n">
        <v>0</v>
      </c>
      <c r="H214" s="109" t="n">
        <v>0</v>
      </c>
      <c r="I214" s="109" t="n">
        <v>0</v>
      </c>
      <c r="J214" s="109" t="n">
        <v>426014</v>
      </c>
      <c r="K214" s="109" t="n">
        <v>346213</v>
      </c>
      <c r="L214" s="109" t="n">
        <v>311489</v>
      </c>
      <c r="M214" s="109" t="n">
        <v>175582</v>
      </c>
      <c r="N214" s="109" t="n">
        <v>157678</v>
      </c>
      <c r="O214" s="109" t="n">
        <v>131977</v>
      </c>
      <c r="P214" s="109" t="n">
        <v>122082</v>
      </c>
      <c r="Q214" s="109" t="n">
        <v>117900</v>
      </c>
      <c r="R214" s="109" t="n">
        <v>117831</v>
      </c>
      <c r="S214" s="109" t="n">
        <v>109192</v>
      </c>
      <c r="T214" s="109" t="n">
        <v>100914</v>
      </c>
      <c r="U214" s="109" t="n">
        <v>98170</v>
      </c>
      <c r="V214" s="109" t="n">
        <v>100113</v>
      </c>
      <c r="W214" s="109" t="n">
        <v>89561</v>
      </c>
      <c r="X214" s="109" t="n">
        <v>95612</v>
      </c>
      <c r="Y214" s="109" t="n">
        <v>91160</v>
      </c>
      <c r="Z214" s="109" t="n">
        <v>85500</v>
      </c>
      <c r="AA214" s="109" t="n">
        <v>94090</v>
      </c>
      <c r="AB214" s="109" t="n">
        <v>103182</v>
      </c>
      <c r="AC214" s="109" t="n">
        <v>106715</v>
      </c>
      <c r="AD214" s="109" t="n">
        <v>108137</v>
      </c>
      <c r="AE214" s="109" t="n">
        <v>114325</v>
      </c>
      <c r="AF214" s="109" t="n">
        <v>122161</v>
      </c>
      <c r="AG214" s="109" t="n">
        <v>126902</v>
      </c>
      <c r="AH214" s="109" t="n">
        <v>134751</v>
      </c>
      <c r="AI214" s="109" t="n">
        <v>141439</v>
      </c>
      <c r="AJ214" s="109" t="n">
        <v>149082</v>
      </c>
      <c r="AK214" s="109" t="n">
        <v>158092</v>
      </c>
      <c r="AL214" s="109" t="n">
        <v>165089</v>
      </c>
      <c r="AM214" s="109" t="n">
        <v>172615</v>
      </c>
      <c r="AN214" s="109" t="n">
        <v>180231</v>
      </c>
      <c r="AO214" s="109" t="n">
        <v>193352</v>
      </c>
      <c r="AP214" s="109" t="n">
        <v>214459</v>
      </c>
      <c r="AQ214" s="109" t="n">
        <v>228527</v>
      </c>
      <c r="AR214" s="109" t="n">
        <v>254686</v>
      </c>
      <c r="AS214" s="109" t="n">
        <v>266011</v>
      </c>
      <c r="AT214" s="109" t="n">
        <v>278910</v>
      </c>
      <c r="AU214" s="109" t="n">
        <v>302133</v>
      </c>
      <c r="AV214" s="109" t="n">
        <v>336340</v>
      </c>
      <c r="AW214" s="109" t="n">
        <v>353339</v>
      </c>
      <c r="AX214" s="109" t="n">
        <v>20242</v>
      </c>
      <c r="AY214" s="109" t="n">
        <v>23677</v>
      </c>
      <c r="AZ214" s="109" t="n">
        <v>22850</v>
      </c>
      <c r="BA214" s="109" t="n">
        <v>24512</v>
      </c>
      <c r="BB214" s="109" t="n">
        <v>23437</v>
      </c>
      <c r="BC214" s="109" t="n">
        <v>1492</v>
      </c>
      <c r="BD214" s="109" t="n">
        <v>1223</v>
      </c>
      <c r="BE214" s="109" t="n">
        <v>1337</v>
      </c>
      <c r="BF214" s="109" t="n">
        <v>499</v>
      </c>
      <c r="BG214" s="109" t="n">
        <v>592</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26" t="s">
        <v>40</v>
      </c>
      <c r="B215" s="125" t="n">
        <v>2</v>
      </c>
      <c r="C215" s="125" t="n">
        <v>2027</v>
      </c>
      <c r="D215" s="109" t="n">
        <v>6964683</v>
      </c>
      <c r="E215" s="109" t="n">
        <v>0</v>
      </c>
      <c r="F215" s="109" t="n">
        <v>0</v>
      </c>
      <c r="G215" s="109" t="n">
        <v>0</v>
      </c>
      <c r="H215" s="109" t="n">
        <v>0</v>
      </c>
      <c r="I215" s="109" t="n">
        <v>0</v>
      </c>
      <c r="J215" s="109" t="n">
        <v>423789</v>
      </c>
      <c r="K215" s="109" t="n">
        <v>353505</v>
      </c>
      <c r="L215" s="109" t="n">
        <v>301967</v>
      </c>
      <c r="M215" s="109" t="n">
        <v>167118</v>
      </c>
      <c r="N215" s="109" t="n">
        <v>154038</v>
      </c>
      <c r="O215" s="109" t="n">
        <v>126462</v>
      </c>
      <c r="P215" s="109" t="n">
        <v>118144</v>
      </c>
      <c r="Q215" s="109" t="n">
        <v>115004</v>
      </c>
      <c r="R215" s="109" t="n">
        <v>113742</v>
      </c>
      <c r="S215" s="109" t="n">
        <v>107483</v>
      </c>
      <c r="T215" s="109" t="n">
        <v>98636</v>
      </c>
      <c r="U215" s="109" t="n">
        <v>98185</v>
      </c>
      <c r="V215" s="109" t="n">
        <v>92610</v>
      </c>
      <c r="W215" s="109" t="n">
        <v>92451</v>
      </c>
      <c r="X215" s="109" t="n">
        <v>93244</v>
      </c>
      <c r="Y215" s="109" t="n">
        <v>89814</v>
      </c>
      <c r="Z215" s="109" t="n">
        <v>83816</v>
      </c>
      <c r="AA215" s="109" t="n">
        <v>90960</v>
      </c>
      <c r="AB215" s="109" t="n">
        <v>96810</v>
      </c>
      <c r="AC215" s="109" t="n">
        <v>104561</v>
      </c>
      <c r="AD215" s="109" t="n">
        <v>103896</v>
      </c>
      <c r="AE215" s="109" t="n">
        <v>108458</v>
      </c>
      <c r="AF215" s="109" t="n">
        <v>115983</v>
      </c>
      <c r="AG215" s="109" t="n">
        <v>121975</v>
      </c>
      <c r="AH215" s="109" t="n">
        <v>132141</v>
      </c>
      <c r="AI215" s="109" t="n">
        <v>139365</v>
      </c>
      <c r="AJ215" s="109" t="n">
        <v>143996</v>
      </c>
      <c r="AK215" s="109" t="n">
        <v>148986</v>
      </c>
      <c r="AL215" s="109" t="n">
        <v>156552</v>
      </c>
      <c r="AM215" s="109" t="n">
        <v>165108</v>
      </c>
      <c r="AN215" s="109" t="n">
        <v>174039</v>
      </c>
      <c r="AO215" s="109" t="n">
        <v>181816</v>
      </c>
      <c r="AP215" s="109" t="n">
        <v>199635</v>
      </c>
      <c r="AQ215" s="109" t="n">
        <v>219455</v>
      </c>
      <c r="AR215" s="109" t="n">
        <v>252822</v>
      </c>
      <c r="AS215" s="109" t="n">
        <v>270263</v>
      </c>
      <c r="AT215" s="109" t="n">
        <v>285343</v>
      </c>
      <c r="AU215" s="109" t="n">
        <v>309422</v>
      </c>
      <c r="AV215" s="109" t="n">
        <v>334139</v>
      </c>
      <c r="AW215" s="109" t="n">
        <v>356483</v>
      </c>
      <c r="AX215" s="109" t="n">
        <v>24008</v>
      </c>
      <c r="AY215" s="109" t="n">
        <v>21632</v>
      </c>
      <c r="AZ215" s="109" t="n">
        <v>22204</v>
      </c>
      <c r="BA215" s="109" t="n">
        <v>25718</v>
      </c>
      <c r="BB215" s="109" t="n">
        <v>23733</v>
      </c>
      <c r="BC215" s="109" t="n">
        <v>1515</v>
      </c>
      <c r="BD215" s="109" t="n">
        <v>1228</v>
      </c>
      <c r="BE215" s="109" t="n">
        <v>1324</v>
      </c>
      <c r="BF215" s="109" t="n">
        <v>484</v>
      </c>
      <c r="BG215" s="109" t="n">
        <v>623</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26" t="s">
        <v>40</v>
      </c>
      <c r="B216" s="125" t="n">
        <v>2</v>
      </c>
      <c r="C216" s="125" t="n">
        <v>2028</v>
      </c>
      <c r="D216" s="109" t="n">
        <v>6823287</v>
      </c>
      <c r="E216" s="109" t="n">
        <v>0</v>
      </c>
      <c r="F216" s="109" t="n">
        <v>0</v>
      </c>
      <c r="G216" s="109" t="n">
        <v>0</v>
      </c>
      <c r="H216" s="109" t="n">
        <v>0</v>
      </c>
      <c r="I216" s="109" t="n">
        <v>0</v>
      </c>
      <c r="J216" s="109" t="n">
        <v>419042</v>
      </c>
      <c r="K216" s="109" t="n">
        <v>351204</v>
      </c>
      <c r="L216" s="109" t="n">
        <v>308075</v>
      </c>
      <c r="M216" s="109" t="n">
        <v>160539</v>
      </c>
      <c r="N216" s="109" t="n">
        <v>146306</v>
      </c>
      <c r="O216" s="109" t="n">
        <v>122761</v>
      </c>
      <c r="P216" s="109" t="n">
        <v>112947</v>
      </c>
      <c r="Q216" s="109" t="n">
        <v>111318</v>
      </c>
      <c r="R216" s="109" t="n">
        <v>110890</v>
      </c>
      <c r="S216" s="109" t="n">
        <v>103662</v>
      </c>
      <c r="T216" s="109" t="n">
        <v>96994</v>
      </c>
      <c r="U216" s="109" t="n">
        <v>95999</v>
      </c>
      <c r="V216" s="109" t="n">
        <v>92632</v>
      </c>
      <c r="W216" s="109" t="n">
        <v>85484</v>
      </c>
      <c r="X216" s="109" t="n">
        <v>96335</v>
      </c>
      <c r="Y216" s="109" t="n">
        <v>87576</v>
      </c>
      <c r="Z216" s="109" t="n">
        <v>82609</v>
      </c>
      <c r="AA216" s="109" t="n">
        <v>89212</v>
      </c>
      <c r="AB216" s="109" t="n">
        <v>93988</v>
      </c>
      <c r="AC216" s="109" t="n">
        <v>97830</v>
      </c>
      <c r="AD216" s="109" t="n">
        <v>102053</v>
      </c>
      <c r="AE216" s="109" t="n">
        <v>104024</v>
      </c>
      <c r="AF216" s="109" t="n">
        <v>110165</v>
      </c>
      <c r="AG216" s="109" t="n">
        <v>115723</v>
      </c>
      <c r="AH216" s="109" t="n">
        <v>126875</v>
      </c>
      <c r="AI216" s="109" t="n">
        <v>136767</v>
      </c>
      <c r="AJ216" s="109" t="n">
        <v>141633</v>
      </c>
      <c r="AK216" s="109" t="n">
        <v>144073</v>
      </c>
      <c r="AL216" s="109" t="n">
        <v>147051</v>
      </c>
      <c r="AM216" s="109" t="n">
        <v>156558</v>
      </c>
      <c r="AN216" s="109" t="n">
        <v>166892</v>
      </c>
      <c r="AO216" s="109" t="n">
        <v>175607</v>
      </c>
      <c r="AP216" s="109" t="n">
        <v>187658</v>
      </c>
      <c r="AQ216" s="109" t="n">
        <v>204321</v>
      </c>
      <c r="AR216" s="109" t="n">
        <v>242440</v>
      </c>
      <c r="AS216" s="109" t="n">
        <v>269195</v>
      </c>
      <c r="AT216" s="109" t="n">
        <v>289085</v>
      </c>
      <c r="AU216" s="109" t="n">
        <v>317421</v>
      </c>
      <c r="AV216" s="109" t="n">
        <v>341532</v>
      </c>
      <c r="AW216" s="109" t="n">
        <v>353532</v>
      </c>
      <c r="AX216" s="109" t="n">
        <v>24190</v>
      </c>
      <c r="AY216" s="109" t="n">
        <v>25681</v>
      </c>
      <c r="AZ216" s="109" t="n">
        <v>20294</v>
      </c>
      <c r="BA216" s="109" t="n">
        <v>25004</v>
      </c>
      <c r="BB216" s="109" t="n">
        <v>24912</v>
      </c>
      <c r="BC216" s="109" t="n">
        <v>1536</v>
      </c>
      <c r="BD216" s="109" t="n">
        <v>1248</v>
      </c>
      <c r="BE216" s="109" t="n">
        <v>1329</v>
      </c>
      <c r="BF216" s="109" t="n">
        <v>479</v>
      </c>
      <c r="BG216" s="109" t="n">
        <v>605</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26" t="s">
        <v>40</v>
      </c>
      <c r="B217" s="125" t="n">
        <v>2</v>
      </c>
      <c r="C217" s="125" t="n">
        <v>2029</v>
      </c>
      <c r="D217" s="109" t="n">
        <v>6668628</v>
      </c>
      <c r="E217" s="109" t="n">
        <v>0</v>
      </c>
      <c r="F217" s="109" t="n">
        <v>0</v>
      </c>
      <c r="G217" s="109" t="n">
        <v>0</v>
      </c>
      <c r="H217" s="109" t="n">
        <v>0</v>
      </c>
      <c r="I217" s="109" t="n">
        <v>0</v>
      </c>
      <c r="J217" s="109" t="n">
        <v>411193</v>
      </c>
      <c r="K217" s="109" t="n">
        <v>346867</v>
      </c>
      <c r="L217" s="109" t="n">
        <v>305865</v>
      </c>
      <c r="M217" s="109" t="n">
        <v>162018</v>
      </c>
      <c r="N217" s="109" t="n">
        <v>140202</v>
      </c>
      <c r="O217" s="109" t="n">
        <v>115806</v>
      </c>
      <c r="P217" s="109" t="n">
        <v>109384</v>
      </c>
      <c r="Q217" s="109" t="n">
        <v>106368</v>
      </c>
      <c r="R217" s="109" t="n">
        <v>107254</v>
      </c>
      <c r="S217" s="109" t="n">
        <v>100940</v>
      </c>
      <c r="T217" s="109" t="n">
        <v>93406</v>
      </c>
      <c r="U217" s="109" t="n">
        <v>94396</v>
      </c>
      <c r="V217" s="109" t="n">
        <v>90518</v>
      </c>
      <c r="W217" s="109" t="n">
        <v>85428</v>
      </c>
      <c r="X217" s="109" t="n">
        <v>89069</v>
      </c>
      <c r="Y217" s="109" t="n">
        <v>90425</v>
      </c>
      <c r="Z217" s="109" t="n">
        <v>80523</v>
      </c>
      <c r="AA217" s="109" t="n">
        <v>87940</v>
      </c>
      <c r="AB217" s="109" t="n">
        <v>92408</v>
      </c>
      <c r="AC217" s="109" t="n">
        <v>94703</v>
      </c>
      <c r="AD217" s="109" t="n">
        <v>95626</v>
      </c>
      <c r="AE217" s="109" t="n">
        <v>101911</v>
      </c>
      <c r="AF217" s="109" t="n">
        <v>105708</v>
      </c>
      <c r="AG217" s="109" t="n">
        <v>109742</v>
      </c>
      <c r="AH217" s="109" t="n">
        <v>120166</v>
      </c>
      <c r="AI217" s="109" t="n">
        <v>131328</v>
      </c>
      <c r="AJ217" s="109" t="n">
        <v>138656</v>
      </c>
      <c r="AK217" s="109" t="n">
        <v>141789</v>
      </c>
      <c r="AL217" s="109" t="n">
        <v>141607</v>
      </c>
      <c r="AM217" s="109" t="n">
        <v>146948</v>
      </c>
      <c r="AN217" s="109" t="n">
        <v>158567</v>
      </c>
      <c r="AO217" s="109" t="n">
        <v>168329</v>
      </c>
      <c r="AP217" s="109" t="n">
        <v>181087</v>
      </c>
      <c r="AQ217" s="109" t="n">
        <v>192022</v>
      </c>
      <c r="AR217" s="109" t="n">
        <v>225305</v>
      </c>
      <c r="AS217" s="109" t="n">
        <v>258949</v>
      </c>
      <c r="AT217" s="109" t="n">
        <v>287022</v>
      </c>
      <c r="AU217" s="109" t="n">
        <v>322411</v>
      </c>
      <c r="AV217" s="109" t="n">
        <v>349725</v>
      </c>
      <c r="AW217" s="109" t="n">
        <v>360655</v>
      </c>
      <c r="AX217" s="109" t="n">
        <v>23950</v>
      </c>
      <c r="AY217" s="109" t="n">
        <v>25902</v>
      </c>
      <c r="AZ217" s="109" t="n">
        <v>24100</v>
      </c>
      <c r="BA217" s="109" t="n">
        <v>22868</v>
      </c>
      <c r="BB217" s="109" t="n">
        <v>24231</v>
      </c>
      <c r="BC217" s="109" t="n">
        <v>1614</v>
      </c>
      <c r="BD217" s="109" t="n">
        <v>1266</v>
      </c>
      <c r="BE217" s="109" t="n">
        <v>1352</v>
      </c>
      <c r="BF217" s="109" t="n">
        <v>481</v>
      </c>
      <c r="BG217" s="109" t="n">
        <v>599</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26" t="s">
        <v>40</v>
      </c>
      <c r="B218" s="125" t="n">
        <v>2</v>
      </c>
      <c r="C218" s="125" t="n">
        <v>2030</v>
      </c>
      <c r="D218" s="109" t="n">
        <v>6540565</v>
      </c>
      <c r="E218" s="109" t="n">
        <v>0</v>
      </c>
      <c r="F218" s="109" t="n">
        <v>0</v>
      </c>
      <c r="G218" s="109" t="n">
        <v>0</v>
      </c>
      <c r="H218" s="109" t="n">
        <v>0</v>
      </c>
      <c r="I218" s="109" t="n">
        <v>0</v>
      </c>
      <c r="J218" s="109" t="n">
        <v>410783</v>
      </c>
      <c r="K218" s="109" t="n">
        <v>340481</v>
      </c>
      <c r="L218" s="109" t="n">
        <v>302413</v>
      </c>
      <c r="M218" s="109" t="n">
        <v>160138</v>
      </c>
      <c r="N218" s="109" t="n">
        <v>142223</v>
      </c>
      <c r="O218" s="109" t="n">
        <v>111343</v>
      </c>
      <c r="P218" s="109" t="n">
        <v>104044</v>
      </c>
      <c r="Q218" s="109" t="n">
        <v>104148</v>
      </c>
      <c r="R218" s="109" t="n">
        <v>103525</v>
      </c>
      <c r="S218" s="109" t="n">
        <v>98568</v>
      </c>
      <c r="T218" s="109" t="n">
        <v>91807</v>
      </c>
      <c r="U218" s="109" t="n">
        <v>91836</v>
      </c>
      <c r="V218" s="109" t="n">
        <v>89849</v>
      </c>
      <c r="W218" s="109" t="n">
        <v>84206</v>
      </c>
      <c r="X218" s="109" t="n">
        <v>89840</v>
      </c>
      <c r="Y218" s="109" t="n">
        <v>84245</v>
      </c>
      <c r="Z218" s="109" t="n">
        <v>83819</v>
      </c>
      <c r="AA218" s="109" t="n">
        <v>86385</v>
      </c>
      <c r="AB218" s="109" t="n">
        <v>92010</v>
      </c>
      <c r="AC218" s="109" t="n">
        <v>93319</v>
      </c>
      <c r="AD218" s="109" t="n">
        <v>93387</v>
      </c>
      <c r="AE218" s="109" t="n">
        <v>95821</v>
      </c>
      <c r="AF218" s="109" t="n">
        <v>104274</v>
      </c>
      <c r="AG218" s="109" t="n">
        <v>105805</v>
      </c>
      <c r="AH218" s="109" t="n">
        <v>114529</v>
      </c>
      <c r="AI218" s="109" t="n">
        <v>125281</v>
      </c>
      <c r="AJ218" s="109" t="n">
        <v>133751</v>
      </c>
      <c r="AK218" s="109" t="n">
        <v>139831</v>
      </c>
      <c r="AL218" s="109" t="n">
        <v>139727</v>
      </c>
      <c r="AM218" s="109" t="n">
        <v>142346</v>
      </c>
      <c r="AN218" s="109" t="n">
        <v>150098</v>
      </c>
      <c r="AO218" s="109" t="n">
        <v>160822</v>
      </c>
      <c r="AP218" s="109" t="n">
        <v>174379</v>
      </c>
      <c r="AQ218" s="109" t="n">
        <v>186251</v>
      </c>
      <c r="AR218" s="109" t="n">
        <v>212471</v>
      </c>
      <c r="AS218" s="109" t="n">
        <v>242608</v>
      </c>
      <c r="AT218" s="109" t="n">
        <v>276396</v>
      </c>
      <c r="AU218" s="109" t="n">
        <v>322271</v>
      </c>
      <c r="AV218" s="109" t="n">
        <v>355995</v>
      </c>
      <c r="AW218" s="109" t="n">
        <v>370161</v>
      </c>
      <c r="AX218" s="109" t="n">
        <v>24480</v>
      </c>
      <c r="AY218" s="109" t="n">
        <v>25729</v>
      </c>
      <c r="AZ218" s="109" t="n">
        <v>24369</v>
      </c>
      <c r="BA218" s="109" t="n">
        <v>27223</v>
      </c>
      <c r="BB218" s="109" t="n">
        <v>22209</v>
      </c>
      <c r="BC218" s="109" t="n">
        <v>1574</v>
      </c>
      <c r="BD218" s="109" t="n">
        <v>1332</v>
      </c>
      <c r="BE218" s="109" t="n">
        <v>1372</v>
      </c>
      <c r="BF218" s="109" t="n">
        <v>490</v>
      </c>
      <c r="BG218" s="109" t="n">
        <v>602</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26" t="s">
        <v>40</v>
      </c>
      <c r="B219" s="125" t="n">
        <v>2</v>
      </c>
      <c r="C219" s="125" t="n">
        <v>2031</v>
      </c>
      <c r="D219" s="109" t="n">
        <v>6443038</v>
      </c>
      <c r="E219" s="109" t="n">
        <v>0</v>
      </c>
      <c r="F219" s="109" t="n">
        <v>0</v>
      </c>
      <c r="G219" s="109" t="n">
        <v>0</v>
      </c>
      <c r="H219" s="109" t="n">
        <v>0</v>
      </c>
      <c r="I219" s="109" t="n">
        <v>0</v>
      </c>
      <c r="J219" s="109" t="n">
        <v>405408</v>
      </c>
      <c r="K219" s="109" t="n">
        <v>340553</v>
      </c>
      <c r="L219" s="109" t="n">
        <v>297233</v>
      </c>
      <c r="M219" s="109" t="n">
        <v>158603</v>
      </c>
      <c r="N219" s="109" t="n">
        <v>141781</v>
      </c>
      <c r="O219" s="109" t="n">
        <v>113827</v>
      </c>
      <c r="P219" s="109" t="n">
        <v>101200</v>
      </c>
      <c r="Q219" s="109" t="n">
        <v>100249</v>
      </c>
      <c r="R219" s="109" t="n">
        <v>102594</v>
      </c>
      <c r="S219" s="109" t="n">
        <v>96287</v>
      </c>
      <c r="T219" s="109" t="n">
        <v>90731</v>
      </c>
      <c r="U219" s="109" t="n">
        <v>91392</v>
      </c>
      <c r="V219" s="109" t="n">
        <v>88453</v>
      </c>
      <c r="W219" s="109" t="n">
        <v>84557</v>
      </c>
      <c r="X219" s="109" t="n">
        <v>89593</v>
      </c>
      <c r="Y219" s="109" t="n">
        <v>85911</v>
      </c>
      <c r="Z219" s="109" t="n">
        <v>78913</v>
      </c>
      <c r="AA219" s="109" t="n">
        <v>90941</v>
      </c>
      <c r="AB219" s="109" t="n">
        <v>91610</v>
      </c>
      <c r="AC219" s="109" t="n">
        <v>93460</v>
      </c>
      <c r="AD219" s="109" t="n">
        <v>93014</v>
      </c>
      <c r="AE219" s="109" t="n">
        <v>94264</v>
      </c>
      <c r="AF219" s="109" t="n">
        <v>99079</v>
      </c>
      <c r="AG219" s="109" t="n">
        <v>105282</v>
      </c>
      <c r="AH219" s="109" t="n">
        <v>111399</v>
      </c>
      <c r="AI219" s="109" t="n">
        <v>120710</v>
      </c>
      <c r="AJ219" s="109" t="n">
        <v>128613</v>
      </c>
      <c r="AK219" s="109" t="n">
        <v>136270</v>
      </c>
      <c r="AL219" s="109" t="n">
        <v>138606</v>
      </c>
      <c r="AM219" s="109" t="n">
        <v>141706</v>
      </c>
      <c r="AN219" s="109" t="n">
        <v>147000</v>
      </c>
      <c r="AO219" s="109" t="n">
        <v>153466</v>
      </c>
      <c r="AP219" s="109" t="n">
        <v>167790</v>
      </c>
      <c r="AQ219" s="109" t="n">
        <v>180718</v>
      </c>
      <c r="AR219" s="109" t="n">
        <v>207244</v>
      </c>
      <c r="AS219" s="109" t="n">
        <v>231196</v>
      </c>
      <c r="AT219" s="109" t="n">
        <v>259660</v>
      </c>
      <c r="AU219" s="109" t="n">
        <v>312985</v>
      </c>
      <c r="AV219" s="109" t="n">
        <v>357238</v>
      </c>
      <c r="AW219" s="109" t="n">
        <v>378259</v>
      </c>
      <c r="AX219" s="109" t="n">
        <v>25185</v>
      </c>
      <c r="AY219" s="109" t="n">
        <v>26386</v>
      </c>
      <c r="AZ219" s="109" t="n">
        <v>24273</v>
      </c>
      <c r="BA219" s="109" t="n">
        <v>27597</v>
      </c>
      <c r="BB219" s="109" t="n">
        <v>26496</v>
      </c>
      <c r="BC219" s="109" t="n">
        <v>1445</v>
      </c>
      <c r="BD219" s="109" t="n">
        <v>1300</v>
      </c>
      <c r="BE219" s="109" t="n">
        <v>1446</v>
      </c>
      <c r="BF219" s="109" t="n">
        <v>498</v>
      </c>
      <c r="BG219" s="109" t="n">
        <v>613</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26" t="s">
        <v>40</v>
      </c>
      <c r="B220" s="125" t="n">
        <v>2</v>
      </c>
      <c r="C220" s="125" t="n">
        <v>2032</v>
      </c>
      <c r="D220" s="109" t="n">
        <v>6325576</v>
      </c>
      <c r="E220" s="109" t="n">
        <v>0</v>
      </c>
      <c r="F220" s="109" t="n">
        <v>0</v>
      </c>
      <c r="G220" s="109" t="n">
        <v>0</v>
      </c>
      <c r="H220" s="109" t="n">
        <v>0</v>
      </c>
      <c r="I220" s="109" t="n">
        <v>0</v>
      </c>
      <c r="J220" s="109" t="n">
        <v>394967</v>
      </c>
      <c r="K220" s="109" t="n">
        <v>336153</v>
      </c>
      <c r="L220" s="109" t="n">
        <v>297226</v>
      </c>
      <c r="M220" s="109" t="n">
        <v>155967</v>
      </c>
      <c r="N220" s="109" t="n">
        <v>140594</v>
      </c>
      <c r="O220" s="109" t="n">
        <v>113361</v>
      </c>
      <c r="P220" s="109" t="n">
        <v>103553</v>
      </c>
      <c r="Q220" s="109" t="n">
        <v>97519</v>
      </c>
      <c r="R220" s="109" t="n">
        <v>98791</v>
      </c>
      <c r="S220" s="109" t="n">
        <v>95468</v>
      </c>
      <c r="T220" s="109" t="n">
        <v>88671</v>
      </c>
      <c r="U220" s="109" t="n">
        <v>90382</v>
      </c>
      <c r="V220" s="109" t="n">
        <v>88096</v>
      </c>
      <c r="W220" s="109" t="n">
        <v>83320</v>
      </c>
      <c r="X220" s="109" t="n">
        <v>90063</v>
      </c>
      <c r="Y220" s="109" t="n">
        <v>85776</v>
      </c>
      <c r="Z220" s="109" t="n">
        <v>80614</v>
      </c>
      <c r="AA220" s="109" t="n">
        <v>85774</v>
      </c>
      <c r="AB220" s="109" t="n">
        <v>96937</v>
      </c>
      <c r="AC220" s="109" t="n">
        <v>92846</v>
      </c>
      <c r="AD220" s="109" t="n">
        <v>93541</v>
      </c>
      <c r="AE220" s="109" t="n">
        <v>93881</v>
      </c>
      <c r="AF220" s="109" t="n">
        <v>97856</v>
      </c>
      <c r="AG220" s="109" t="n">
        <v>100197</v>
      </c>
      <c r="AH220" s="109" t="n">
        <v>111005</v>
      </c>
      <c r="AI220" s="109" t="n">
        <v>117799</v>
      </c>
      <c r="AJ220" s="109" t="n">
        <v>123952</v>
      </c>
      <c r="AK220" s="109" t="n">
        <v>131356</v>
      </c>
      <c r="AL220" s="109" t="n">
        <v>134856</v>
      </c>
      <c r="AM220" s="109" t="n">
        <v>140742</v>
      </c>
      <c r="AN220" s="109" t="n">
        <v>146827</v>
      </c>
      <c r="AO220" s="109" t="n">
        <v>150429</v>
      </c>
      <c r="AP220" s="109" t="n">
        <v>160166</v>
      </c>
      <c r="AQ220" s="109" t="n">
        <v>174124</v>
      </c>
      <c r="AR220" s="109" t="n">
        <v>200932</v>
      </c>
      <c r="AS220" s="109" t="n">
        <v>226553</v>
      </c>
      <c r="AT220" s="109" t="n">
        <v>246758</v>
      </c>
      <c r="AU220" s="109" t="n">
        <v>295044</v>
      </c>
      <c r="AV220" s="109" t="n">
        <v>346708</v>
      </c>
      <c r="AW220" s="109" t="n">
        <v>379227</v>
      </c>
      <c r="AX220" s="109" t="n">
        <v>25673</v>
      </c>
      <c r="AY220" s="109" t="n">
        <v>27154</v>
      </c>
      <c r="AZ220" s="109" t="n">
        <v>24892</v>
      </c>
      <c r="BA220" s="109" t="n">
        <v>27488</v>
      </c>
      <c r="BB220" s="109" t="n">
        <v>26862</v>
      </c>
      <c r="BC220" s="109" t="n">
        <v>1724</v>
      </c>
      <c r="BD220" s="109" t="n">
        <v>1195</v>
      </c>
      <c r="BE220" s="109" t="n">
        <v>1411</v>
      </c>
      <c r="BF220" s="109" t="n">
        <v>524</v>
      </c>
      <c r="BG220" s="109" t="n">
        <v>623</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26" t="s">
        <v>40</v>
      </c>
      <c r="B221" s="125" t="n">
        <v>2</v>
      </c>
      <c r="C221" s="125" t="n">
        <v>2033</v>
      </c>
      <c r="D221" s="109" t="n">
        <v>6196203</v>
      </c>
      <c r="E221" s="109" t="n">
        <v>0</v>
      </c>
      <c r="F221" s="109" t="n">
        <v>0</v>
      </c>
      <c r="G221" s="109" t="n">
        <v>0</v>
      </c>
      <c r="H221" s="109" t="n">
        <v>0</v>
      </c>
      <c r="I221" s="109" t="n">
        <v>0</v>
      </c>
      <c r="J221" s="109" t="n">
        <v>387137</v>
      </c>
      <c r="K221" s="109" t="n">
        <v>327581</v>
      </c>
      <c r="L221" s="109" t="n">
        <v>293371</v>
      </c>
      <c r="M221" s="109" t="n">
        <v>155907</v>
      </c>
      <c r="N221" s="109" t="n">
        <v>138403</v>
      </c>
      <c r="O221" s="109" t="n">
        <v>112294</v>
      </c>
      <c r="P221" s="109" t="n">
        <v>103170</v>
      </c>
      <c r="Q221" s="109" t="n">
        <v>99904</v>
      </c>
      <c r="R221" s="109" t="n">
        <v>96109</v>
      </c>
      <c r="S221" s="109" t="n">
        <v>91949</v>
      </c>
      <c r="T221" s="109" t="n">
        <v>87924</v>
      </c>
      <c r="U221" s="109" t="n">
        <v>88341</v>
      </c>
      <c r="V221" s="109" t="n">
        <v>87139</v>
      </c>
      <c r="W221" s="109" t="n">
        <v>83009</v>
      </c>
      <c r="X221" s="109" t="n">
        <v>88760</v>
      </c>
      <c r="Y221" s="109" t="n">
        <v>86260</v>
      </c>
      <c r="Z221" s="109" t="n">
        <v>80539</v>
      </c>
      <c r="AA221" s="109" t="n">
        <v>87694</v>
      </c>
      <c r="AB221" s="109" t="n">
        <v>91766</v>
      </c>
      <c r="AC221" s="109" t="n">
        <v>97964</v>
      </c>
      <c r="AD221" s="109" t="n">
        <v>93208</v>
      </c>
      <c r="AE221" s="109" t="n">
        <v>94296</v>
      </c>
      <c r="AF221" s="109" t="n">
        <v>97605</v>
      </c>
      <c r="AG221" s="109" t="n">
        <v>99001</v>
      </c>
      <c r="AH221" s="109" t="n">
        <v>105663</v>
      </c>
      <c r="AI221" s="109" t="n">
        <v>117621</v>
      </c>
      <c r="AJ221" s="109" t="n">
        <v>120863</v>
      </c>
      <c r="AK221" s="109" t="n">
        <v>126783</v>
      </c>
      <c r="AL221" s="109" t="n">
        <v>129671</v>
      </c>
      <c r="AM221" s="109" t="n">
        <v>136967</v>
      </c>
      <c r="AN221" s="109" t="n">
        <v>146183</v>
      </c>
      <c r="AO221" s="109" t="n">
        <v>150250</v>
      </c>
      <c r="AP221" s="109" t="n">
        <v>156879</v>
      </c>
      <c r="AQ221" s="109" t="n">
        <v>166311</v>
      </c>
      <c r="AR221" s="109" t="n">
        <v>193322</v>
      </c>
      <c r="AS221" s="109" t="n">
        <v>220494</v>
      </c>
      <c r="AT221" s="109" t="n">
        <v>241004</v>
      </c>
      <c r="AU221" s="109" t="n">
        <v>281236</v>
      </c>
      <c r="AV221" s="109" t="n">
        <v>326455</v>
      </c>
      <c r="AW221" s="109" t="n">
        <v>367610</v>
      </c>
      <c r="AX221" s="109" t="n">
        <v>25668</v>
      </c>
      <c r="AY221" s="109" t="n">
        <v>27687</v>
      </c>
      <c r="AZ221" s="109" t="n">
        <v>25619</v>
      </c>
      <c r="BA221" s="109" t="n">
        <v>28191</v>
      </c>
      <c r="BB221" s="109" t="n">
        <v>26757</v>
      </c>
      <c r="BC221" s="109" t="n">
        <v>1749</v>
      </c>
      <c r="BD221" s="109" t="n">
        <v>1425</v>
      </c>
      <c r="BE221" s="109" t="n">
        <v>1297</v>
      </c>
      <c r="BF221" s="109" t="n">
        <v>512</v>
      </c>
      <c r="BG221" s="109" t="n">
        <v>657</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26" t="s">
        <v>40</v>
      </c>
      <c r="B222" s="125" t="n">
        <v>2</v>
      </c>
      <c r="C222" s="125" t="n">
        <v>2034</v>
      </c>
      <c r="D222" s="109" t="n">
        <v>6067030</v>
      </c>
      <c r="E222" s="109" t="n">
        <v>0</v>
      </c>
      <c r="F222" s="109" t="n">
        <v>0</v>
      </c>
      <c r="G222" s="109" t="n">
        <v>0</v>
      </c>
      <c r="H222" s="109" t="n">
        <v>0</v>
      </c>
      <c r="I222" s="109" t="n">
        <v>0</v>
      </c>
      <c r="J222" s="109" t="n">
        <v>377378</v>
      </c>
      <c r="K222" s="109" t="n">
        <v>321150</v>
      </c>
      <c r="L222" s="109" t="n">
        <v>285843</v>
      </c>
      <c r="M222" s="109" t="n">
        <v>153856</v>
      </c>
      <c r="N222" s="109" t="n">
        <v>138497</v>
      </c>
      <c r="O222" s="109" t="n">
        <v>110425</v>
      </c>
      <c r="P222" s="109" t="n">
        <v>102209</v>
      </c>
      <c r="Q222" s="109" t="n">
        <v>99583</v>
      </c>
      <c r="R222" s="109" t="n">
        <v>98444</v>
      </c>
      <c r="S222" s="109" t="n">
        <v>89455</v>
      </c>
      <c r="T222" s="109" t="n">
        <v>84667</v>
      </c>
      <c r="U222" s="109" t="n">
        <v>87588</v>
      </c>
      <c r="V222" s="109" t="n">
        <v>85162</v>
      </c>
      <c r="W222" s="109" t="n">
        <v>82103</v>
      </c>
      <c r="X222" s="109" t="n">
        <v>88414</v>
      </c>
      <c r="Y222" s="109" t="n">
        <v>85009</v>
      </c>
      <c r="Z222" s="109" t="n">
        <v>81011</v>
      </c>
      <c r="AA222" s="109" t="n">
        <v>87634</v>
      </c>
      <c r="AB222" s="109" t="n">
        <v>94137</v>
      </c>
      <c r="AC222" s="109" t="n">
        <v>92380</v>
      </c>
      <c r="AD222" s="109" t="n">
        <v>98640</v>
      </c>
      <c r="AE222" s="109" t="n">
        <v>93802</v>
      </c>
      <c r="AF222" s="109" t="n">
        <v>98198</v>
      </c>
      <c r="AG222" s="109" t="n">
        <v>98726</v>
      </c>
      <c r="AH222" s="109" t="n">
        <v>104301</v>
      </c>
      <c r="AI222" s="109" t="n">
        <v>112146</v>
      </c>
      <c r="AJ222" s="109" t="n">
        <v>120518</v>
      </c>
      <c r="AK222" s="109" t="n">
        <v>123759</v>
      </c>
      <c r="AL222" s="109" t="n">
        <v>124798</v>
      </c>
      <c r="AM222" s="109" t="n">
        <v>131709</v>
      </c>
      <c r="AN222" s="109" t="n">
        <v>142559</v>
      </c>
      <c r="AO222" s="109" t="n">
        <v>149539</v>
      </c>
      <c r="AP222" s="109" t="n">
        <v>156526</v>
      </c>
      <c r="AQ222" s="109" t="n">
        <v>162913</v>
      </c>
      <c r="AR222" s="109" t="n">
        <v>184337</v>
      </c>
      <c r="AS222" s="109" t="n">
        <v>212934</v>
      </c>
      <c r="AT222" s="109" t="n">
        <v>233735</v>
      </c>
      <c r="AU222" s="109" t="n">
        <v>275474</v>
      </c>
      <c r="AV222" s="109" t="n">
        <v>310886</v>
      </c>
      <c r="AW222" s="109" t="n">
        <v>345645</v>
      </c>
      <c r="AX222" s="109" t="n">
        <v>24818</v>
      </c>
      <c r="AY222" s="109" t="n">
        <v>27685</v>
      </c>
      <c r="AZ222" s="109" t="n">
        <v>26125</v>
      </c>
      <c r="BA222" s="109" t="n">
        <v>29020</v>
      </c>
      <c r="BB222" s="109" t="n">
        <v>27444</v>
      </c>
      <c r="BC222" s="109" t="n">
        <v>1742</v>
      </c>
      <c r="BD222" s="109" t="n">
        <v>1445</v>
      </c>
      <c r="BE222" s="109" t="n">
        <v>1548</v>
      </c>
      <c r="BF222" s="109" t="n">
        <v>470</v>
      </c>
      <c r="BG222" s="109" t="n">
        <v>641</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26" t="s">
        <v>40</v>
      </c>
      <c r="B223" s="125" t="n">
        <v>2</v>
      </c>
      <c r="C223" s="125" t="n">
        <v>2035</v>
      </c>
      <c r="D223" s="109" t="n">
        <v>5946567</v>
      </c>
      <c r="E223" s="109" t="n">
        <v>0</v>
      </c>
      <c r="F223" s="109" t="n">
        <v>0</v>
      </c>
      <c r="G223" s="109" t="n">
        <v>0</v>
      </c>
      <c r="H223" s="109" t="n">
        <v>0</v>
      </c>
      <c r="I223" s="109" t="n">
        <v>0</v>
      </c>
      <c r="J223" s="109" t="n">
        <v>366744</v>
      </c>
      <c r="K223" s="109" t="n">
        <v>313148</v>
      </c>
      <c r="L223" s="109" t="n">
        <v>280296</v>
      </c>
      <c r="M223" s="109" t="n">
        <v>149901</v>
      </c>
      <c r="N223" s="109" t="n">
        <v>136816</v>
      </c>
      <c r="O223" s="109" t="n">
        <v>110364</v>
      </c>
      <c r="P223" s="109" t="n">
        <v>100487</v>
      </c>
      <c r="Q223" s="109" t="n">
        <v>98661</v>
      </c>
      <c r="R223" s="109" t="n">
        <v>98106</v>
      </c>
      <c r="S223" s="109" t="n">
        <v>91619</v>
      </c>
      <c r="T223" s="109" t="n">
        <v>82340</v>
      </c>
      <c r="U223" s="109" t="n">
        <v>84310</v>
      </c>
      <c r="V223" s="109" t="n">
        <v>84407</v>
      </c>
      <c r="W223" s="109" t="n">
        <v>80204</v>
      </c>
      <c r="X223" s="109" t="n">
        <v>87403</v>
      </c>
      <c r="Y223" s="109" t="n">
        <v>84637</v>
      </c>
      <c r="Z223" s="109" t="n">
        <v>79789</v>
      </c>
      <c r="AA223" s="109" t="n">
        <v>88116</v>
      </c>
      <c r="AB223" s="109" t="n">
        <v>94312</v>
      </c>
      <c r="AC223" s="109" t="n">
        <v>94347</v>
      </c>
      <c r="AD223" s="109" t="n">
        <v>93111</v>
      </c>
      <c r="AE223" s="109" t="n">
        <v>98963</v>
      </c>
      <c r="AF223" s="109" t="n">
        <v>97683</v>
      </c>
      <c r="AG223" s="109" t="n">
        <v>99137</v>
      </c>
      <c r="AH223" s="109" t="n">
        <v>103828</v>
      </c>
      <c r="AI223" s="109" t="n">
        <v>110648</v>
      </c>
      <c r="AJ223" s="109" t="n">
        <v>114628</v>
      </c>
      <c r="AK223" s="109" t="n">
        <v>123418</v>
      </c>
      <c r="AL223" s="109" t="n">
        <v>121376</v>
      </c>
      <c r="AM223" s="109" t="n">
        <v>126732</v>
      </c>
      <c r="AN223" s="109" t="n">
        <v>137434</v>
      </c>
      <c r="AO223" s="109" t="n">
        <v>145855</v>
      </c>
      <c r="AP223" s="109" t="n">
        <v>155717</v>
      </c>
      <c r="AQ223" s="109" t="n">
        <v>162644</v>
      </c>
      <c r="AR223" s="109" t="n">
        <v>180275</v>
      </c>
      <c r="AS223" s="109" t="n">
        <v>203793</v>
      </c>
      <c r="AT223" s="109" t="n">
        <v>224878</v>
      </c>
      <c r="AU223" s="109" t="n">
        <v>267829</v>
      </c>
      <c r="AV223" s="109" t="n">
        <v>304074</v>
      </c>
      <c r="AW223" s="109" t="n">
        <v>328527</v>
      </c>
      <c r="AX223" s="109" t="n">
        <v>23293</v>
      </c>
      <c r="AY223" s="109" t="n">
        <v>26779</v>
      </c>
      <c r="AZ223" s="109" t="n">
        <v>26132</v>
      </c>
      <c r="BA223" s="109" t="n">
        <v>29601</v>
      </c>
      <c r="BB223" s="109" t="n">
        <v>28258</v>
      </c>
      <c r="BC223" s="109" t="n">
        <v>1787</v>
      </c>
      <c r="BD223" s="109" t="n">
        <v>1440</v>
      </c>
      <c r="BE223" s="109" t="n">
        <v>1570</v>
      </c>
      <c r="BF223" s="109" t="n">
        <v>561</v>
      </c>
      <c r="BG223" s="109" t="n">
        <v>589</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26" t="s">
        <v>40</v>
      </c>
      <c r="B224" s="125" t="n">
        <v>2</v>
      </c>
      <c r="C224" s="125" t="n">
        <v>2036</v>
      </c>
      <c r="D224" s="109" t="n">
        <v>5822418</v>
      </c>
      <c r="E224" s="109" t="n">
        <v>0</v>
      </c>
      <c r="F224" s="109" t="n">
        <v>0</v>
      </c>
      <c r="G224" s="109" t="n">
        <v>0</v>
      </c>
      <c r="H224" s="109" t="n">
        <v>0</v>
      </c>
      <c r="I224" s="109" t="n">
        <v>0</v>
      </c>
      <c r="J224" s="109" t="n">
        <v>356388</v>
      </c>
      <c r="K224" s="109" t="n">
        <v>304338</v>
      </c>
      <c r="L224" s="109" t="n">
        <v>273373</v>
      </c>
      <c r="M224" s="109" t="n">
        <v>146857</v>
      </c>
      <c r="N224" s="109" t="n">
        <v>133292</v>
      </c>
      <c r="O224" s="109" t="n">
        <v>108886</v>
      </c>
      <c r="P224" s="109" t="n">
        <v>100453</v>
      </c>
      <c r="Q224" s="109" t="n">
        <v>96981</v>
      </c>
      <c r="R224" s="109" t="n">
        <v>97187</v>
      </c>
      <c r="S224" s="109" t="n">
        <v>91291</v>
      </c>
      <c r="T224" s="109" t="n">
        <v>84310</v>
      </c>
      <c r="U224" s="109" t="n">
        <v>81971</v>
      </c>
      <c r="V224" s="109" t="n">
        <v>81218</v>
      </c>
      <c r="W224" s="109" t="n">
        <v>79462</v>
      </c>
      <c r="X224" s="109" t="n">
        <v>85347</v>
      </c>
      <c r="Y224" s="109" t="n">
        <v>83627</v>
      </c>
      <c r="Z224" s="109" t="n">
        <v>79391</v>
      </c>
      <c r="AA224" s="109" t="n">
        <v>86726</v>
      </c>
      <c r="AB224" s="109" t="n">
        <v>94724</v>
      </c>
      <c r="AC224" s="109" t="n">
        <v>94093</v>
      </c>
      <c r="AD224" s="109" t="n">
        <v>95017</v>
      </c>
      <c r="AE224" s="109" t="n">
        <v>93082</v>
      </c>
      <c r="AF224" s="109" t="n">
        <v>102910</v>
      </c>
      <c r="AG224" s="109" t="n">
        <v>98285</v>
      </c>
      <c r="AH224" s="109" t="n">
        <v>103940</v>
      </c>
      <c r="AI224" s="109" t="n">
        <v>109908</v>
      </c>
      <c r="AJ224" s="109" t="n">
        <v>112589</v>
      </c>
      <c r="AK224" s="109" t="n">
        <v>117055</v>
      </c>
      <c r="AL224" s="109" t="n">
        <v>120564</v>
      </c>
      <c r="AM224" s="109" t="n">
        <v>123145</v>
      </c>
      <c r="AN224" s="109" t="n">
        <v>132111</v>
      </c>
      <c r="AO224" s="109" t="n">
        <v>140082</v>
      </c>
      <c r="AP224" s="109" t="n">
        <v>151287</v>
      </c>
      <c r="AQ224" s="109" t="n">
        <v>161267</v>
      </c>
      <c r="AR224" s="109" t="n">
        <v>179291</v>
      </c>
      <c r="AS224" s="109" t="n">
        <v>198887</v>
      </c>
      <c r="AT224" s="109" t="n">
        <v>214037</v>
      </c>
      <c r="AU224" s="109" t="n">
        <v>257257</v>
      </c>
      <c r="AV224" s="109" t="n">
        <v>294334</v>
      </c>
      <c r="AW224" s="109" t="n">
        <v>320298</v>
      </c>
      <c r="AX224" s="109" t="n">
        <v>22132</v>
      </c>
      <c r="AY224" s="109" t="n">
        <v>25139</v>
      </c>
      <c r="AZ224" s="109" t="n">
        <v>25283</v>
      </c>
      <c r="BA224" s="109" t="n">
        <v>29616</v>
      </c>
      <c r="BB224" s="109" t="n">
        <v>28830</v>
      </c>
      <c r="BC224" s="109" t="n">
        <v>1841</v>
      </c>
      <c r="BD224" s="109" t="n">
        <v>1478</v>
      </c>
      <c r="BE224" s="109" t="n">
        <v>1564</v>
      </c>
      <c r="BF224" s="109" t="n">
        <v>569</v>
      </c>
      <c r="BG224" s="109" t="n">
        <v>703</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26" t="s">
        <v>40</v>
      </c>
      <c r="B225" s="125" t="n">
        <v>2</v>
      </c>
      <c r="C225" s="125" t="n">
        <v>2037</v>
      </c>
      <c r="D225" s="109" t="n">
        <v>5699141</v>
      </c>
      <c r="E225" s="109" t="n">
        <v>0</v>
      </c>
      <c r="F225" s="109" t="n">
        <v>0</v>
      </c>
      <c r="G225" s="109" t="n">
        <v>0</v>
      </c>
      <c r="H225" s="109" t="n">
        <v>0</v>
      </c>
      <c r="I225" s="109" t="n">
        <v>0</v>
      </c>
      <c r="J225" s="109" t="n">
        <v>346671</v>
      </c>
      <c r="K225" s="109" t="n">
        <v>295729</v>
      </c>
      <c r="L225" s="109" t="n">
        <v>265679</v>
      </c>
      <c r="M225" s="109" t="n">
        <v>143128</v>
      </c>
      <c r="N225" s="109" t="n">
        <v>130590</v>
      </c>
      <c r="O225" s="109" t="n">
        <v>106077</v>
      </c>
      <c r="P225" s="109" t="n">
        <v>99122</v>
      </c>
      <c r="Q225" s="109" t="n">
        <v>96991</v>
      </c>
      <c r="R225" s="109" t="n">
        <v>95528</v>
      </c>
      <c r="S225" s="109" t="n">
        <v>90425</v>
      </c>
      <c r="T225" s="109" t="n">
        <v>84000</v>
      </c>
      <c r="U225" s="109" t="n">
        <v>83934</v>
      </c>
      <c r="V225" s="109" t="n">
        <v>78953</v>
      </c>
      <c r="W225" s="109" t="n">
        <v>76442</v>
      </c>
      <c r="X225" s="109" t="n">
        <v>84553</v>
      </c>
      <c r="Y225" s="109" t="n">
        <v>81644</v>
      </c>
      <c r="Z225" s="109" t="n">
        <v>78428</v>
      </c>
      <c r="AA225" s="109" t="n">
        <v>86294</v>
      </c>
      <c r="AB225" s="109" t="n">
        <v>93228</v>
      </c>
      <c r="AC225" s="109" t="n">
        <v>94509</v>
      </c>
      <c r="AD225" s="109" t="n">
        <v>94765</v>
      </c>
      <c r="AE225" s="109" t="n">
        <v>94998</v>
      </c>
      <c r="AF225" s="109" t="n">
        <v>96777</v>
      </c>
      <c r="AG225" s="109" t="n">
        <v>103570</v>
      </c>
      <c r="AH225" s="109" t="n">
        <v>103071</v>
      </c>
      <c r="AI225" s="109" t="n">
        <v>110052</v>
      </c>
      <c r="AJ225" s="109" t="n">
        <v>111935</v>
      </c>
      <c r="AK225" s="109" t="n">
        <v>115033</v>
      </c>
      <c r="AL225" s="109" t="n">
        <v>114392</v>
      </c>
      <c r="AM225" s="109" t="n">
        <v>122371</v>
      </c>
      <c r="AN225" s="109" t="n">
        <v>128446</v>
      </c>
      <c r="AO225" s="109" t="n">
        <v>134684</v>
      </c>
      <c r="AP225" s="109" t="n">
        <v>145303</v>
      </c>
      <c r="AQ225" s="109" t="n">
        <v>156654</v>
      </c>
      <c r="AR225" s="109" t="n">
        <v>177737</v>
      </c>
      <c r="AS225" s="109" t="n">
        <v>197744</v>
      </c>
      <c r="AT225" s="109" t="n">
        <v>208855</v>
      </c>
      <c r="AU225" s="109" t="n">
        <v>244929</v>
      </c>
      <c r="AV225" s="109" t="n">
        <v>282819</v>
      </c>
      <c r="AW225" s="109" t="n">
        <v>310049</v>
      </c>
      <c r="AX225" s="109" t="n">
        <v>21612</v>
      </c>
      <c r="AY225" s="109" t="n">
        <v>23890</v>
      </c>
      <c r="AZ225" s="109" t="n">
        <v>23737</v>
      </c>
      <c r="BA225" s="109" t="n">
        <v>28657</v>
      </c>
      <c r="BB225" s="109" t="n">
        <v>28846</v>
      </c>
      <c r="BC225" s="109" t="n">
        <v>1878</v>
      </c>
      <c r="BD225" s="109" t="n">
        <v>1522</v>
      </c>
      <c r="BE225" s="109" t="n">
        <v>1605</v>
      </c>
      <c r="BF225" s="109" t="n">
        <v>568</v>
      </c>
      <c r="BG225" s="109" t="n">
        <v>714</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26" t="s">
        <v>40</v>
      </c>
      <c r="B226" s="125" t="n">
        <v>2</v>
      </c>
      <c r="C226" s="125" t="n">
        <v>2038</v>
      </c>
      <c r="D226" s="109" t="n">
        <v>5581246</v>
      </c>
      <c r="E226" s="109" t="n">
        <v>0</v>
      </c>
      <c r="F226" s="109" t="n">
        <v>0</v>
      </c>
      <c r="G226" s="109" t="n">
        <v>0</v>
      </c>
      <c r="H226" s="109" t="n">
        <v>0</v>
      </c>
      <c r="I226" s="109" t="n">
        <v>0</v>
      </c>
      <c r="J226" s="109" t="n">
        <v>337850</v>
      </c>
      <c r="K226" s="109" t="n">
        <v>287659</v>
      </c>
      <c r="L226" s="109" t="n">
        <v>258160</v>
      </c>
      <c r="M226" s="109" t="n">
        <v>139089</v>
      </c>
      <c r="N226" s="109" t="n">
        <v>127281</v>
      </c>
      <c r="O226" s="109" t="n">
        <v>103922</v>
      </c>
      <c r="P226" s="109" t="n">
        <v>96569</v>
      </c>
      <c r="Q226" s="109" t="n">
        <v>95732</v>
      </c>
      <c r="R226" s="109" t="n">
        <v>95535</v>
      </c>
      <c r="S226" s="109" t="n">
        <v>88876</v>
      </c>
      <c r="T226" s="109" t="n">
        <v>83197</v>
      </c>
      <c r="U226" s="109" t="n">
        <v>83627</v>
      </c>
      <c r="V226" s="109" t="n">
        <v>80849</v>
      </c>
      <c r="W226" s="109" t="n">
        <v>74301</v>
      </c>
      <c r="X226" s="109" t="n">
        <v>81339</v>
      </c>
      <c r="Y226" s="109" t="n">
        <v>80879</v>
      </c>
      <c r="Z226" s="109" t="n">
        <v>76559</v>
      </c>
      <c r="AA226" s="109" t="n">
        <v>85260</v>
      </c>
      <c r="AB226" s="109" t="n">
        <v>92778</v>
      </c>
      <c r="AC226" s="109" t="n">
        <v>93023</v>
      </c>
      <c r="AD226" s="109" t="n">
        <v>95209</v>
      </c>
      <c r="AE226" s="109" t="n">
        <v>94768</v>
      </c>
      <c r="AF226" s="109" t="n">
        <v>98814</v>
      </c>
      <c r="AG226" s="109" t="n">
        <v>97422</v>
      </c>
      <c r="AH226" s="109" t="n">
        <v>108629</v>
      </c>
      <c r="AI226" s="109" t="n">
        <v>109171</v>
      </c>
      <c r="AJ226" s="109" t="n">
        <v>112126</v>
      </c>
      <c r="AK226" s="109" t="n">
        <v>114358</v>
      </c>
      <c r="AL226" s="109" t="n">
        <v>112419</v>
      </c>
      <c r="AM226" s="109" t="n">
        <v>116186</v>
      </c>
      <c r="AN226" s="109" t="n">
        <v>127704</v>
      </c>
      <c r="AO226" s="109" t="n">
        <v>130985</v>
      </c>
      <c r="AP226" s="109" t="n">
        <v>139727</v>
      </c>
      <c r="AQ226" s="109" t="n">
        <v>150474</v>
      </c>
      <c r="AR226" s="109" t="n">
        <v>172635</v>
      </c>
      <c r="AS226" s="109" t="n">
        <v>195995</v>
      </c>
      <c r="AT226" s="109" t="n">
        <v>207641</v>
      </c>
      <c r="AU226" s="109" t="n">
        <v>239052</v>
      </c>
      <c r="AV226" s="109" t="n">
        <v>269419</v>
      </c>
      <c r="AW226" s="109" t="n">
        <v>297986</v>
      </c>
      <c r="AX226" s="109" t="n">
        <v>20953</v>
      </c>
      <c r="AY226" s="109" t="n">
        <v>23333</v>
      </c>
      <c r="AZ226" s="109" t="n">
        <v>22558</v>
      </c>
      <c r="BA226" s="109" t="n">
        <v>26905</v>
      </c>
      <c r="BB226" s="109" t="n">
        <v>27914</v>
      </c>
      <c r="BC226" s="109" t="n">
        <v>1879</v>
      </c>
      <c r="BD226" s="109" t="n">
        <v>1553</v>
      </c>
      <c r="BE226" s="109" t="n">
        <v>1653</v>
      </c>
      <c r="BF226" s="109" t="n">
        <v>582</v>
      </c>
      <c r="BG226" s="109" t="n">
        <v>711</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26" t="s">
        <v>40</v>
      </c>
      <c r="B227" s="125" t="n">
        <v>2</v>
      </c>
      <c r="C227" s="125" t="n">
        <v>2039</v>
      </c>
      <c r="D227" s="109" t="n">
        <v>5472661</v>
      </c>
      <c r="E227" s="109" t="n">
        <v>0</v>
      </c>
      <c r="F227" s="109" t="n">
        <v>0</v>
      </c>
      <c r="G227" s="109" t="n">
        <v>0</v>
      </c>
      <c r="H227" s="109" t="n">
        <v>0</v>
      </c>
      <c r="I227" s="109" t="n">
        <v>0</v>
      </c>
      <c r="J227" s="109" t="n">
        <v>330050</v>
      </c>
      <c r="K227" s="109" t="n">
        <v>280330</v>
      </c>
      <c r="L227" s="109" t="n">
        <v>251103</v>
      </c>
      <c r="M227" s="109" t="n">
        <v>135163</v>
      </c>
      <c r="N227" s="109" t="n">
        <v>123696</v>
      </c>
      <c r="O227" s="109" t="n">
        <v>101286</v>
      </c>
      <c r="P227" s="109" t="n">
        <v>94635</v>
      </c>
      <c r="Q227" s="109" t="n">
        <v>93272</v>
      </c>
      <c r="R227" s="109" t="n">
        <v>94293</v>
      </c>
      <c r="S227" s="109" t="n">
        <v>88880</v>
      </c>
      <c r="T227" s="109" t="n">
        <v>81770</v>
      </c>
      <c r="U227" s="109" t="n">
        <v>82829</v>
      </c>
      <c r="V227" s="109" t="n">
        <v>80558</v>
      </c>
      <c r="W227" s="109" t="n">
        <v>76087</v>
      </c>
      <c r="X227" s="109" t="n">
        <v>79068</v>
      </c>
      <c r="Y227" s="109" t="n">
        <v>77804</v>
      </c>
      <c r="Z227" s="109" t="n">
        <v>75846</v>
      </c>
      <c r="AA227" s="109" t="n">
        <v>83248</v>
      </c>
      <c r="AB227" s="109" t="n">
        <v>91690</v>
      </c>
      <c r="AC227" s="109" t="n">
        <v>92598</v>
      </c>
      <c r="AD227" s="109" t="n">
        <v>93738</v>
      </c>
      <c r="AE227" s="109" t="n">
        <v>95243</v>
      </c>
      <c r="AF227" s="109" t="n">
        <v>98617</v>
      </c>
      <c r="AG227" s="109" t="n">
        <v>99519</v>
      </c>
      <c r="AH227" s="109" t="n">
        <v>102246</v>
      </c>
      <c r="AI227" s="109" t="n">
        <v>115081</v>
      </c>
      <c r="AJ227" s="109" t="n">
        <v>111284</v>
      </c>
      <c r="AK227" s="109" t="n">
        <v>114607</v>
      </c>
      <c r="AL227" s="109" t="n">
        <v>111880</v>
      </c>
      <c r="AM227" s="109" t="n">
        <v>114180</v>
      </c>
      <c r="AN227" s="109" t="n">
        <v>121342</v>
      </c>
      <c r="AO227" s="109" t="n">
        <v>130282</v>
      </c>
      <c r="AP227" s="109" t="n">
        <v>135921</v>
      </c>
      <c r="AQ227" s="109" t="n">
        <v>144728</v>
      </c>
      <c r="AR227" s="109" t="n">
        <v>165860</v>
      </c>
      <c r="AS227" s="109" t="n">
        <v>190355</v>
      </c>
      <c r="AT227" s="109" t="n">
        <v>205811</v>
      </c>
      <c r="AU227" s="109" t="n">
        <v>237735</v>
      </c>
      <c r="AV227" s="109" t="n">
        <v>263042</v>
      </c>
      <c r="AW227" s="109" t="n">
        <v>283995</v>
      </c>
      <c r="AX227" s="109" t="n">
        <v>20172</v>
      </c>
      <c r="AY227" s="109" t="n">
        <v>22618</v>
      </c>
      <c r="AZ227" s="109" t="n">
        <v>22032</v>
      </c>
      <c r="BA227" s="109" t="n">
        <v>25570</v>
      </c>
      <c r="BB227" s="109" t="n">
        <v>26209</v>
      </c>
      <c r="BC227" s="109" t="n">
        <v>1819</v>
      </c>
      <c r="BD227" s="109" t="n">
        <v>1554</v>
      </c>
      <c r="BE227" s="109" t="n">
        <v>1687</v>
      </c>
      <c r="BF227" s="109" t="n">
        <v>600</v>
      </c>
      <c r="BG227" s="109" t="n">
        <v>73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26" t="s">
        <v>40</v>
      </c>
      <c r="B228" s="125" t="n">
        <v>2</v>
      </c>
      <c r="C228" s="125" t="n">
        <v>2040</v>
      </c>
      <c r="D228" s="109" t="n">
        <v>5376350</v>
      </c>
      <c r="E228" s="109" t="n">
        <v>0</v>
      </c>
      <c r="F228" s="109" t="n">
        <v>0</v>
      </c>
      <c r="G228" s="109" t="n">
        <v>0</v>
      </c>
      <c r="H228" s="109" t="n">
        <v>0</v>
      </c>
      <c r="I228" s="109" t="n">
        <v>0</v>
      </c>
      <c r="J228" s="109" t="n">
        <v>323310</v>
      </c>
      <c r="K228" s="109" t="n">
        <v>273849</v>
      </c>
      <c r="L228" s="109" t="n">
        <v>244681</v>
      </c>
      <c r="M228" s="109" t="n">
        <v>131491</v>
      </c>
      <c r="N228" s="109" t="n">
        <v>120208</v>
      </c>
      <c r="O228" s="109" t="n">
        <v>98427</v>
      </c>
      <c r="P228" s="109" t="n">
        <v>92245</v>
      </c>
      <c r="Q228" s="109" t="n">
        <v>91432</v>
      </c>
      <c r="R228" s="109" t="n">
        <v>91865</v>
      </c>
      <c r="S228" s="109" t="n">
        <v>87716</v>
      </c>
      <c r="T228" s="109" t="n">
        <v>81767</v>
      </c>
      <c r="U228" s="109" t="n">
        <v>81403</v>
      </c>
      <c r="V228" s="109" t="n">
        <v>79784</v>
      </c>
      <c r="W228" s="109" t="n">
        <v>75805</v>
      </c>
      <c r="X228" s="109" t="n">
        <v>80971</v>
      </c>
      <c r="Y228" s="109" t="n">
        <v>75619</v>
      </c>
      <c r="Z228" s="109" t="n">
        <v>72938</v>
      </c>
      <c r="AA228" s="109" t="n">
        <v>82470</v>
      </c>
      <c r="AB228" s="109" t="n">
        <v>89518</v>
      </c>
      <c r="AC228" s="109" t="n">
        <v>91499</v>
      </c>
      <c r="AD228" s="109" t="n">
        <v>93301</v>
      </c>
      <c r="AE228" s="109" t="n">
        <v>93755</v>
      </c>
      <c r="AF228" s="109" t="n">
        <v>99103</v>
      </c>
      <c r="AG228" s="109" t="n">
        <v>99296</v>
      </c>
      <c r="AH228" s="109" t="n">
        <v>104399</v>
      </c>
      <c r="AI228" s="109" t="n">
        <v>108291</v>
      </c>
      <c r="AJ228" s="109" t="n">
        <v>117214</v>
      </c>
      <c r="AK228" s="109" t="n">
        <v>113681</v>
      </c>
      <c r="AL228" s="109" t="n">
        <v>112066</v>
      </c>
      <c r="AM228" s="109" t="n">
        <v>113644</v>
      </c>
      <c r="AN228" s="109" t="n">
        <v>119103</v>
      </c>
      <c r="AO228" s="109" t="n">
        <v>123713</v>
      </c>
      <c r="AP228" s="109" t="n">
        <v>135113</v>
      </c>
      <c r="AQ228" s="109" t="n">
        <v>140733</v>
      </c>
      <c r="AR228" s="109" t="n">
        <v>159536</v>
      </c>
      <c r="AS228" s="109" t="n">
        <v>182935</v>
      </c>
      <c r="AT228" s="109" t="n">
        <v>199969</v>
      </c>
      <c r="AU228" s="109" t="n">
        <v>235798</v>
      </c>
      <c r="AV228" s="109" t="n">
        <v>261748</v>
      </c>
      <c r="AW228" s="109" t="n">
        <v>277413</v>
      </c>
      <c r="AX228" s="109" t="n">
        <v>19251</v>
      </c>
      <c r="AY228" s="109" t="n">
        <v>21781</v>
      </c>
      <c r="AZ228" s="109" t="n">
        <v>21358</v>
      </c>
      <c r="BA228" s="109" t="n">
        <v>24976</v>
      </c>
      <c r="BB228" s="109" t="n">
        <v>24910</v>
      </c>
      <c r="BC228" s="109" t="n">
        <v>1708</v>
      </c>
      <c r="BD228" s="109" t="n">
        <v>1505</v>
      </c>
      <c r="BE228" s="109" t="n">
        <v>1688</v>
      </c>
      <c r="BF228" s="109" t="n">
        <v>612</v>
      </c>
      <c r="BG228" s="109" t="n">
        <v>752</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26" t="s">
        <v>40</v>
      </c>
      <c r="B229" s="125" t="n">
        <v>2</v>
      </c>
      <c r="C229" s="125" t="n">
        <v>2041</v>
      </c>
      <c r="D229" s="109" t="n">
        <v>5285538</v>
      </c>
      <c r="E229" s="109" t="n">
        <v>0</v>
      </c>
      <c r="F229" s="109" t="n">
        <v>0</v>
      </c>
      <c r="G229" s="109" t="n">
        <v>0</v>
      </c>
      <c r="H229" s="109" t="n">
        <v>0</v>
      </c>
      <c r="I229" s="109" t="n">
        <v>0</v>
      </c>
      <c r="J229" s="109" t="n">
        <v>317568</v>
      </c>
      <c r="K229" s="109" t="n">
        <v>268244</v>
      </c>
      <c r="L229" s="109" t="n">
        <v>238990</v>
      </c>
      <c r="M229" s="109" t="n">
        <v>128164</v>
      </c>
      <c r="N229" s="109" t="n">
        <v>116948</v>
      </c>
      <c r="O229" s="109" t="n">
        <v>95645</v>
      </c>
      <c r="P229" s="109" t="n">
        <v>89632</v>
      </c>
      <c r="Q229" s="109" t="n">
        <v>89132</v>
      </c>
      <c r="R229" s="109" t="n">
        <v>90045</v>
      </c>
      <c r="S229" s="109" t="n">
        <v>85449</v>
      </c>
      <c r="T229" s="109" t="n">
        <v>80691</v>
      </c>
      <c r="U229" s="109" t="n">
        <v>81403</v>
      </c>
      <c r="V229" s="109" t="n">
        <v>78406</v>
      </c>
      <c r="W229" s="109" t="n">
        <v>75069</v>
      </c>
      <c r="X229" s="109" t="n">
        <v>80674</v>
      </c>
      <c r="Y229" s="109" t="n">
        <v>77437</v>
      </c>
      <c r="Z229" s="109" t="n">
        <v>70873</v>
      </c>
      <c r="AA229" s="109" t="n">
        <v>79305</v>
      </c>
      <c r="AB229" s="109" t="n">
        <v>88681</v>
      </c>
      <c r="AC229" s="109" t="n">
        <v>89316</v>
      </c>
      <c r="AD229" s="109" t="n">
        <v>92182</v>
      </c>
      <c r="AE229" s="109" t="n">
        <v>93300</v>
      </c>
      <c r="AF229" s="109" t="n">
        <v>97534</v>
      </c>
      <c r="AG229" s="109" t="n">
        <v>99758</v>
      </c>
      <c r="AH229" s="109" t="n">
        <v>104126</v>
      </c>
      <c r="AI229" s="109" t="n">
        <v>110515</v>
      </c>
      <c r="AJ229" s="109" t="n">
        <v>110284</v>
      </c>
      <c r="AK229" s="109" t="n">
        <v>119707</v>
      </c>
      <c r="AL229" s="109" t="n">
        <v>111110</v>
      </c>
      <c r="AM229" s="109" t="n">
        <v>113779</v>
      </c>
      <c r="AN229" s="109" t="n">
        <v>118564</v>
      </c>
      <c r="AO229" s="109" t="n">
        <v>121358</v>
      </c>
      <c r="AP229" s="109" t="n">
        <v>128258</v>
      </c>
      <c r="AQ229" s="109" t="n">
        <v>139870</v>
      </c>
      <c r="AR229" s="109" t="n">
        <v>155188</v>
      </c>
      <c r="AS229" s="109" t="n">
        <v>176068</v>
      </c>
      <c r="AT229" s="109" t="n">
        <v>192288</v>
      </c>
      <c r="AU229" s="109" t="n">
        <v>229248</v>
      </c>
      <c r="AV229" s="109" t="n">
        <v>259781</v>
      </c>
      <c r="AW229" s="109" t="n">
        <v>276162</v>
      </c>
      <c r="AX229" s="109" t="n">
        <v>18818</v>
      </c>
      <c r="AY229" s="109" t="n">
        <v>20799</v>
      </c>
      <c r="AZ229" s="109" t="n">
        <v>20569</v>
      </c>
      <c r="BA229" s="109" t="n">
        <v>24214</v>
      </c>
      <c r="BB229" s="109" t="n">
        <v>24335</v>
      </c>
      <c r="BC229" s="109" t="n">
        <v>1624</v>
      </c>
      <c r="BD229" s="109" t="n">
        <v>1413</v>
      </c>
      <c r="BE229" s="109" t="n">
        <v>1634</v>
      </c>
      <c r="BF229" s="109" t="n">
        <v>613</v>
      </c>
      <c r="BG229" s="109" t="n">
        <v>767</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26" t="s">
        <v>40</v>
      </c>
      <c r="B230" s="125" t="n">
        <v>2</v>
      </c>
      <c r="C230" s="125" t="n">
        <v>2042</v>
      </c>
      <c r="D230" s="109" t="n">
        <v>5195238</v>
      </c>
      <c r="E230" s="109" t="n">
        <v>0</v>
      </c>
      <c r="F230" s="109" t="n">
        <v>0</v>
      </c>
      <c r="G230" s="109" t="n">
        <v>0</v>
      </c>
      <c r="H230" s="109" t="n">
        <v>0</v>
      </c>
      <c r="I230" s="109" t="n">
        <v>0</v>
      </c>
      <c r="J230" s="109" t="n">
        <v>312740</v>
      </c>
      <c r="K230" s="109" t="n">
        <v>263475</v>
      </c>
      <c r="L230" s="109" t="n">
        <v>234086</v>
      </c>
      <c r="M230" s="109" t="n">
        <v>125230</v>
      </c>
      <c r="N230" s="109" t="n">
        <v>113994</v>
      </c>
      <c r="O230" s="109" t="n">
        <v>93047</v>
      </c>
      <c r="P230" s="109" t="n">
        <v>87091</v>
      </c>
      <c r="Q230" s="109" t="n">
        <v>86603</v>
      </c>
      <c r="R230" s="109" t="n">
        <v>87785</v>
      </c>
      <c r="S230" s="109" t="n">
        <v>83760</v>
      </c>
      <c r="T230" s="109" t="n">
        <v>78612</v>
      </c>
      <c r="U230" s="109" t="n">
        <v>80345</v>
      </c>
      <c r="V230" s="109" t="n">
        <v>78421</v>
      </c>
      <c r="W230" s="109" t="n">
        <v>73781</v>
      </c>
      <c r="X230" s="109" t="n">
        <v>79909</v>
      </c>
      <c r="Y230" s="109" t="n">
        <v>77165</v>
      </c>
      <c r="Z230" s="109" t="n">
        <v>72601</v>
      </c>
      <c r="AA230" s="109" t="n">
        <v>77086</v>
      </c>
      <c r="AB230" s="109" t="n">
        <v>85303</v>
      </c>
      <c r="AC230" s="109" t="n">
        <v>88506</v>
      </c>
      <c r="AD230" s="109" t="n">
        <v>90011</v>
      </c>
      <c r="AE230" s="109" t="n">
        <v>92215</v>
      </c>
      <c r="AF230" s="109" t="n">
        <v>97108</v>
      </c>
      <c r="AG230" s="109" t="n">
        <v>98220</v>
      </c>
      <c r="AH230" s="109" t="n">
        <v>104650</v>
      </c>
      <c r="AI230" s="109" t="n">
        <v>110270</v>
      </c>
      <c r="AJ230" s="109" t="n">
        <v>112576</v>
      </c>
      <c r="AK230" s="109" t="n">
        <v>112657</v>
      </c>
      <c r="AL230" s="109" t="n">
        <v>117029</v>
      </c>
      <c r="AM230" s="109" t="n">
        <v>112872</v>
      </c>
      <c r="AN230" s="109" t="n">
        <v>118767</v>
      </c>
      <c r="AO230" s="109" t="n">
        <v>120871</v>
      </c>
      <c r="AP230" s="109" t="n">
        <v>125861</v>
      </c>
      <c r="AQ230" s="109" t="n">
        <v>132881</v>
      </c>
      <c r="AR230" s="109" t="n">
        <v>154352</v>
      </c>
      <c r="AS230" s="109" t="n">
        <v>171396</v>
      </c>
      <c r="AT230" s="109" t="n">
        <v>185155</v>
      </c>
      <c r="AU230" s="109" t="n">
        <v>220537</v>
      </c>
      <c r="AV230" s="109" t="n">
        <v>252652</v>
      </c>
      <c r="AW230" s="109" t="n">
        <v>274158</v>
      </c>
      <c r="AX230" s="109" t="n">
        <v>18741</v>
      </c>
      <c r="AY230" s="109" t="n">
        <v>20336</v>
      </c>
      <c r="AZ230" s="109" t="n">
        <v>19645</v>
      </c>
      <c r="BA230" s="109" t="n">
        <v>23321</v>
      </c>
      <c r="BB230" s="109" t="n">
        <v>23592</v>
      </c>
      <c r="BC230" s="109" t="n">
        <v>1586</v>
      </c>
      <c r="BD230" s="109" t="n">
        <v>1343</v>
      </c>
      <c r="BE230" s="109" t="n">
        <v>1535</v>
      </c>
      <c r="BF230" s="109" t="n">
        <v>593</v>
      </c>
      <c r="BG230" s="109" t="n">
        <v>768</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26" t="s">
        <v>40</v>
      </c>
      <c r="B231" s="125" t="n">
        <v>2</v>
      </c>
      <c r="C231" s="125" t="n">
        <v>2043</v>
      </c>
      <c r="D231" s="109" t="n">
        <v>5106806</v>
      </c>
      <c r="E231" s="109" t="n">
        <v>0</v>
      </c>
      <c r="F231" s="109" t="n">
        <v>0</v>
      </c>
      <c r="G231" s="109" t="n">
        <v>0</v>
      </c>
      <c r="H231" s="109" t="n">
        <v>0</v>
      </c>
      <c r="I231" s="109" t="n">
        <v>0</v>
      </c>
      <c r="J231" s="109" t="n">
        <v>308719</v>
      </c>
      <c r="K231" s="109" t="n">
        <v>259457</v>
      </c>
      <c r="L231" s="109" t="n">
        <v>229874</v>
      </c>
      <c r="M231" s="109" t="n">
        <v>122697</v>
      </c>
      <c r="N231" s="109" t="n">
        <v>111391</v>
      </c>
      <c r="O231" s="109" t="n">
        <v>90697</v>
      </c>
      <c r="P231" s="109" t="n">
        <v>84717</v>
      </c>
      <c r="Q231" s="109" t="n">
        <v>84137</v>
      </c>
      <c r="R231" s="109" t="n">
        <v>85300</v>
      </c>
      <c r="S231" s="109" t="n">
        <v>81663</v>
      </c>
      <c r="T231" s="109" t="n">
        <v>77065</v>
      </c>
      <c r="U231" s="109" t="n">
        <v>78285</v>
      </c>
      <c r="V231" s="109" t="n">
        <v>77415</v>
      </c>
      <c r="W231" s="109" t="n">
        <v>73808</v>
      </c>
      <c r="X231" s="109" t="n">
        <v>78553</v>
      </c>
      <c r="Y231" s="109" t="n">
        <v>76447</v>
      </c>
      <c r="Z231" s="109" t="n">
        <v>72367</v>
      </c>
      <c r="AA231" s="109" t="n">
        <v>78995</v>
      </c>
      <c r="AB231" s="109" t="n">
        <v>82939</v>
      </c>
      <c r="AC231" s="109" t="n">
        <v>85149</v>
      </c>
      <c r="AD231" s="109" t="n">
        <v>89226</v>
      </c>
      <c r="AE231" s="109" t="n">
        <v>90072</v>
      </c>
      <c r="AF231" s="109" t="n">
        <v>96018</v>
      </c>
      <c r="AG231" s="109" t="n">
        <v>97830</v>
      </c>
      <c r="AH231" s="109" t="n">
        <v>103076</v>
      </c>
      <c r="AI231" s="109" t="n">
        <v>110861</v>
      </c>
      <c r="AJ231" s="109" t="n">
        <v>112363</v>
      </c>
      <c r="AK231" s="109" t="n">
        <v>115060</v>
      </c>
      <c r="AL231" s="109" t="n">
        <v>110209</v>
      </c>
      <c r="AM231" s="109" t="n">
        <v>118898</v>
      </c>
      <c r="AN231" s="109" t="n">
        <v>117874</v>
      </c>
      <c r="AO231" s="109" t="n">
        <v>121139</v>
      </c>
      <c r="AP231" s="109" t="n">
        <v>125436</v>
      </c>
      <c r="AQ231" s="109" t="n">
        <v>130390</v>
      </c>
      <c r="AR231" s="109" t="n">
        <v>146762</v>
      </c>
      <c r="AS231" s="109" t="n">
        <v>170566</v>
      </c>
      <c r="AT231" s="109" t="n">
        <v>180314</v>
      </c>
      <c r="AU231" s="109" t="n">
        <v>212438</v>
      </c>
      <c r="AV231" s="109" t="n">
        <v>243216</v>
      </c>
      <c r="AW231" s="109" t="n">
        <v>266699</v>
      </c>
      <c r="AX231" s="109" t="n">
        <v>18613</v>
      </c>
      <c r="AY231" s="109" t="n">
        <v>20259</v>
      </c>
      <c r="AZ231" s="109" t="n">
        <v>19209</v>
      </c>
      <c r="BA231" s="109" t="n">
        <v>22275</v>
      </c>
      <c r="BB231" s="109" t="n">
        <v>22723</v>
      </c>
      <c r="BC231" s="109" t="n">
        <v>1538</v>
      </c>
      <c r="BD231" s="109" t="n">
        <v>1312</v>
      </c>
      <c r="BE231" s="109" t="n">
        <v>1459</v>
      </c>
      <c r="BF231" s="109" t="n">
        <v>557</v>
      </c>
      <c r="BG231" s="109" t="n">
        <v>744</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26" t="s">
        <v>40</v>
      </c>
      <c r="B232" s="125" t="n">
        <v>2</v>
      </c>
      <c r="C232" s="125" t="n">
        <v>2044</v>
      </c>
      <c r="D232" s="109" t="n">
        <v>5025537</v>
      </c>
      <c r="E232" s="109" t="n">
        <v>0</v>
      </c>
      <c r="F232" s="109" t="n">
        <v>0</v>
      </c>
      <c r="G232" s="109" t="n">
        <v>0</v>
      </c>
      <c r="H232" s="109" t="n">
        <v>0</v>
      </c>
      <c r="I232" s="109" t="n">
        <v>0</v>
      </c>
      <c r="J232" s="109" t="n">
        <v>305376</v>
      </c>
      <c r="K232" s="109" t="n">
        <v>256108</v>
      </c>
      <c r="L232" s="109" t="n">
        <v>226304</v>
      </c>
      <c r="M232" s="109" t="n">
        <v>120553</v>
      </c>
      <c r="N232" s="109" t="n">
        <v>109144</v>
      </c>
      <c r="O232" s="109" t="n">
        <v>88628</v>
      </c>
      <c r="P232" s="109" t="n">
        <v>82565</v>
      </c>
      <c r="Q232" s="109" t="n">
        <v>81825</v>
      </c>
      <c r="R232" s="109" t="n">
        <v>82875</v>
      </c>
      <c r="S232" s="109" t="n">
        <v>79353</v>
      </c>
      <c r="T232" s="109" t="n">
        <v>75139</v>
      </c>
      <c r="U232" s="109" t="n">
        <v>76750</v>
      </c>
      <c r="V232" s="109" t="n">
        <v>75434</v>
      </c>
      <c r="W232" s="109" t="n">
        <v>72867</v>
      </c>
      <c r="X232" s="109" t="n">
        <v>78590</v>
      </c>
      <c r="Y232" s="109" t="n">
        <v>75155</v>
      </c>
      <c r="Z232" s="109" t="n">
        <v>71702</v>
      </c>
      <c r="AA232" s="109" t="n">
        <v>78753</v>
      </c>
      <c r="AB232" s="109" t="n">
        <v>85010</v>
      </c>
      <c r="AC232" s="109" t="n">
        <v>82797</v>
      </c>
      <c r="AD232" s="109" t="n">
        <v>85848</v>
      </c>
      <c r="AE232" s="109" t="n">
        <v>89303</v>
      </c>
      <c r="AF232" s="109" t="n">
        <v>93804</v>
      </c>
      <c r="AG232" s="109" t="n">
        <v>96753</v>
      </c>
      <c r="AH232" s="109" t="n">
        <v>102684</v>
      </c>
      <c r="AI232" s="109" t="n">
        <v>109215</v>
      </c>
      <c r="AJ232" s="109" t="n">
        <v>112977</v>
      </c>
      <c r="AK232" s="109" t="n">
        <v>114876</v>
      </c>
      <c r="AL232" s="109" t="n">
        <v>112578</v>
      </c>
      <c r="AM232" s="109" t="n">
        <v>112037</v>
      </c>
      <c r="AN232" s="109" t="n">
        <v>124154</v>
      </c>
      <c r="AO232" s="109" t="n">
        <v>120278</v>
      </c>
      <c r="AP232" s="109" t="n">
        <v>125765</v>
      </c>
      <c r="AQ232" s="109" t="n">
        <v>130097</v>
      </c>
      <c r="AR232" s="109" t="n">
        <v>143972</v>
      </c>
      <c r="AS232" s="109" t="n">
        <v>162266</v>
      </c>
      <c r="AT232" s="109" t="n">
        <v>179498</v>
      </c>
      <c r="AU232" s="109" t="n">
        <v>206942</v>
      </c>
      <c r="AV232" s="109" t="n">
        <v>234432</v>
      </c>
      <c r="AW232" s="109" t="n">
        <v>256854</v>
      </c>
      <c r="AX232" s="109" t="n">
        <v>18113</v>
      </c>
      <c r="AY232" s="109" t="n">
        <v>20127</v>
      </c>
      <c r="AZ232" s="109" t="n">
        <v>19139</v>
      </c>
      <c r="BA232" s="109" t="n">
        <v>21784</v>
      </c>
      <c r="BB232" s="109" t="n">
        <v>21706</v>
      </c>
      <c r="BC232" s="109" t="n">
        <v>1481</v>
      </c>
      <c r="BD232" s="109" t="n">
        <v>1272</v>
      </c>
      <c r="BE232" s="109" t="n">
        <v>1426</v>
      </c>
      <c r="BF232" s="109" t="n">
        <v>530</v>
      </c>
      <c r="BG232" s="109" t="n">
        <v>698</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26" t="s">
        <v>40</v>
      </c>
      <c r="B233" s="125" t="n">
        <v>2</v>
      </c>
      <c r="C233" s="125" t="n">
        <v>2045</v>
      </c>
      <c r="D233" s="109" t="n">
        <v>4952581</v>
      </c>
      <c r="E233" s="109" t="n">
        <v>0</v>
      </c>
      <c r="F233" s="109" t="n">
        <v>0</v>
      </c>
      <c r="G233" s="109" t="n">
        <v>0</v>
      </c>
      <c r="H233" s="109" t="n">
        <v>0</v>
      </c>
      <c r="I233" s="109" t="n">
        <v>0</v>
      </c>
      <c r="J233" s="109" t="n">
        <v>302540</v>
      </c>
      <c r="K233" s="109" t="n">
        <v>253328</v>
      </c>
      <c r="L233" s="109" t="n">
        <v>223349</v>
      </c>
      <c r="M233" s="109" t="n">
        <v>118752</v>
      </c>
      <c r="N233" s="109" t="n">
        <v>107238</v>
      </c>
      <c r="O233" s="109" t="n">
        <v>86837</v>
      </c>
      <c r="P233" s="109" t="n">
        <v>80660</v>
      </c>
      <c r="Q233" s="109" t="n">
        <v>79716</v>
      </c>
      <c r="R233" s="109" t="n">
        <v>80591</v>
      </c>
      <c r="S233" s="109" t="n">
        <v>77086</v>
      </c>
      <c r="T233" s="109" t="n">
        <v>73000</v>
      </c>
      <c r="U233" s="109" t="n">
        <v>74818</v>
      </c>
      <c r="V233" s="109" t="n">
        <v>73940</v>
      </c>
      <c r="W233" s="109" t="n">
        <v>70983</v>
      </c>
      <c r="X233" s="109" t="n">
        <v>77570</v>
      </c>
      <c r="Y233" s="109" t="n">
        <v>75175</v>
      </c>
      <c r="Z233" s="109" t="n">
        <v>70469</v>
      </c>
      <c r="AA233" s="109" t="n">
        <v>78012</v>
      </c>
      <c r="AB233" s="109" t="n">
        <v>84733</v>
      </c>
      <c r="AC233" s="109" t="n">
        <v>84858</v>
      </c>
      <c r="AD233" s="109" t="n">
        <v>83449</v>
      </c>
      <c r="AE233" s="109" t="n">
        <v>85893</v>
      </c>
      <c r="AF233" s="109" t="n">
        <v>92977</v>
      </c>
      <c r="AG233" s="109" t="n">
        <v>94490</v>
      </c>
      <c r="AH233" s="109" t="n">
        <v>101516</v>
      </c>
      <c r="AI233" s="109" t="n">
        <v>108759</v>
      </c>
      <c r="AJ233" s="109" t="n">
        <v>111260</v>
      </c>
      <c r="AK233" s="109" t="n">
        <v>115473</v>
      </c>
      <c r="AL233" s="109" t="n">
        <v>112351</v>
      </c>
      <c r="AM233" s="109" t="n">
        <v>114372</v>
      </c>
      <c r="AN233" s="109" t="n">
        <v>116971</v>
      </c>
      <c r="AO233" s="109" t="n">
        <v>126627</v>
      </c>
      <c r="AP233" s="109" t="n">
        <v>124804</v>
      </c>
      <c r="AQ233" s="109" t="n">
        <v>130376</v>
      </c>
      <c r="AR233" s="109" t="n">
        <v>143666</v>
      </c>
      <c r="AS233" s="109" t="n">
        <v>159015</v>
      </c>
      <c r="AT233" s="109" t="n">
        <v>170702</v>
      </c>
      <c r="AU233" s="109" t="n">
        <v>205950</v>
      </c>
      <c r="AV233" s="109" t="n">
        <v>228429</v>
      </c>
      <c r="AW233" s="109" t="n">
        <v>247641</v>
      </c>
      <c r="AX233" s="109" t="n">
        <v>17454</v>
      </c>
      <c r="AY233" s="109" t="n">
        <v>19592</v>
      </c>
      <c r="AZ233" s="109" t="n">
        <v>19016</v>
      </c>
      <c r="BA233" s="109" t="n">
        <v>21706</v>
      </c>
      <c r="BB233" s="109" t="n">
        <v>21230</v>
      </c>
      <c r="BC233" s="109" t="n">
        <v>1415</v>
      </c>
      <c r="BD233" s="109" t="n">
        <v>1226</v>
      </c>
      <c r="BE233" s="109" t="n">
        <v>1382</v>
      </c>
      <c r="BF233" s="109" t="n">
        <v>518</v>
      </c>
      <c r="BG233" s="109" t="n">
        <v>664</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26" t="s">
        <v>40</v>
      </c>
      <c r="B234" s="125" t="n">
        <v>2</v>
      </c>
      <c r="C234" s="125" t="n">
        <v>2046</v>
      </c>
      <c r="D234" s="109" t="n">
        <v>4887296</v>
      </c>
      <c r="E234" s="109" t="n">
        <v>0</v>
      </c>
      <c r="F234" s="109" t="n">
        <v>0</v>
      </c>
      <c r="G234" s="109" t="n">
        <v>0</v>
      </c>
      <c r="H234" s="109" t="n">
        <v>0</v>
      </c>
      <c r="I234" s="109" t="n">
        <v>0</v>
      </c>
      <c r="J234" s="109" t="n">
        <v>300012</v>
      </c>
      <c r="K234" s="109" t="n">
        <v>250962</v>
      </c>
      <c r="L234" s="109" t="n">
        <v>220846</v>
      </c>
      <c r="M234" s="109" t="n">
        <v>117255</v>
      </c>
      <c r="N234" s="109" t="n">
        <v>105641</v>
      </c>
      <c r="O234" s="109" t="n">
        <v>85321</v>
      </c>
      <c r="P234" s="109" t="n">
        <v>79014</v>
      </c>
      <c r="Q234" s="109" t="n">
        <v>77848</v>
      </c>
      <c r="R234" s="109" t="n">
        <v>78515</v>
      </c>
      <c r="S234" s="109" t="n">
        <v>74959</v>
      </c>
      <c r="T234" s="109" t="n">
        <v>70911</v>
      </c>
      <c r="U234" s="109" t="n">
        <v>72685</v>
      </c>
      <c r="V234" s="109" t="n">
        <v>72076</v>
      </c>
      <c r="W234" s="109" t="n">
        <v>69576</v>
      </c>
      <c r="X234" s="109" t="n">
        <v>75567</v>
      </c>
      <c r="Y234" s="109" t="n">
        <v>74204</v>
      </c>
      <c r="Z234" s="109" t="n">
        <v>70497</v>
      </c>
      <c r="AA234" s="109" t="n">
        <v>76681</v>
      </c>
      <c r="AB234" s="109" t="n">
        <v>83948</v>
      </c>
      <c r="AC234" s="109" t="n">
        <v>84595</v>
      </c>
      <c r="AD234" s="109" t="n">
        <v>85547</v>
      </c>
      <c r="AE234" s="109" t="n">
        <v>83499</v>
      </c>
      <c r="AF234" s="109" t="n">
        <v>89427</v>
      </c>
      <c r="AG234" s="109" t="n">
        <v>93662</v>
      </c>
      <c r="AH234" s="109" t="n">
        <v>99146</v>
      </c>
      <c r="AI234" s="109" t="n">
        <v>107523</v>
      </c>
      <c r="AJ234" s="109" t="n">
        <v>110785</v>
      </c>
      <c r="AK234" s="109" t="n">
        <v>113713</v>
      </c>
      <c r="AL234" s="109" t="n">
        <v>112913</v>
      </c>
      <c r="AM234" s="109" t="n">
        <v>114116</v>
      </c>
      <c r="AN234" s="109" t="n">
        <v>119359</v>
      </c>
      <c r="AO234" s="109" t="n">
        <v>119275</v>
      </c>
      <c r="AP234" s="109" t="n">
        <v>131345</v>
      </c>
      <c r="AQ234" s="109" t="n">
        <v>129351</v>
      </c>
      <c r="AR234" s="109" t="n">
        <v>143934</v>
      </c>
      <c r="AS234" s="109" t="n">
        <v>158715</v>
      </c>
      <c r="AT234" s="109" t="n">
        <v>167215</v>
      </c>
      <c r="AU234" s="109" t="n">
        <v>195875</v>
      </c>
      <c r="AV234" s="109" t="n">
        <v>227377</v>
      </c>
      <c r="AW234" s="109" t="n">
        <v>241406</v>
      </c>
      <c r="AX234" s="109" t="n">
        <v>16840</v>
      </c>
      <c r="AY234" s="109" t="n">
        <v>18889</v>
      </c>
      <c r="AZ234" s="109" t="n">
        <v>18513</v>
      </c>
      <c r="BA234" s="109" t="n">
        <v>21568</v>
      </c>
      <c r="BB234" s="109" t="n">
        <v>21155</v>
      </c>
      <c r="BC234" s="109" t="n">
        <v>1384</v>
      </c>
      <c r="BD234" s="109" t="n">
        <v>1171</v>
      </c>
      <c r="BE234" s="109" t="n">
        <v>1332</v>
      </c>
      <c r="BF234" s="109" t="n">
        <v>502</v>
      </c>
      <c r="BG234" s="109" t="n">
        <v>649</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26" t="s">
        <v>40</v>
      </c>
      <c r="B235" s="125" t="n">
        <v>2</v>
      </c>
      <c r="C235" s="125" t="n">
        <v>2047</v>
      </c>
      <c r="D235" s="109" t="n">
        <v>4827982</v>
      </c>
      <c r="E235" s="109" t="n">
        <v>0</v>
      </c>
      <c r="F235" s="109" t="n">
        <v>0</v>
      </c>
      <c r="G235" s="109" t="n">
        <v>0</v>
      </c>
      <c r="H235" s="109" t="n">
        <v>0</v>
      </c>
      <c r="I235" s="109" t="n">
        <v>0</v>
      </c>
      <c r="J235" s="109" t="n">
        <v>297628</v>
      </c>
      <c r="K235" s="109" t="n">
        <v>248859</v>
      </c>
      <c r="L235" s="109" t="n">
        <v>218717</v>
      </c>
      <c r="M235" s="109" t="n">
        <v>116025</v>
      </c>
      <c r="N235" s="109" t="n">
        <v>104314</v>
      </c>
      <c r="O235" s="109" t="n">
        <v>84055</v>
      </c>
      <c r="P235" s="109" t="n">
        <v>77619</v>
      </c>
      <c r="Q235" s="109" t="n">
        <v>76240</v>
      </c>
      <c r="R235" s="109" t="n">
        <v>76685</v>
      </c>
      <c r="S235" s="109" t="n">
        <v>73036</v>
      </c>
      <c r="T235" s="109" t="n">
        <v>68964</v>
      </c>
      <c r="U235" s="109" t="n">
        <v>70618</v>
      </c>
      <c r="V235" s="109" t="n">
        <v>70037</v>
      </c>
      <c r="W235" s="109" t="n">
        <v>67841</v>
      </c>
      <c r="X235" s="109" t="n">
        <v>74094</v>
      </c>
      <c r="Y235" s="109" t="n">
        <v>72315</v>
      </c>
      <c r="Z235" s="109" t="n">
        <v>69621</v>
      </c>
      <c r="AA235" s="109" t="n">
        <v>76748</v>
      </c>
      <c r="AB235" s="109" t="n">
        <v>82549</v>
      </c>
      <c r="AC235" s="109" t="n">
        <v>83848</v>
      </c>
      <c r="AD235" s="109" t="n">
        <v>85322</v>
      </c>
      <c r="AE235" s="109" t="n">
        <v>85642</v>
      </c>
      <c r="AF235" s="109" t="n">
        <v>86972</v>
      </c>
      <c r="AG235" s="109" t="n">
        <v>90126</v>
      </c>
      <c r="AH235" s="109" t="n">
        <v>98321</v>
      </c>
      <c r="AI235" s="109" t="n">
        <v>105060</v>
      </c>
      <c r="AJ235" s="109" t="n">
        <v>109567</v>
      </c>
      <c r="AK235" s="109" t="n">
        <v>113280</v>
      </c>
      <c r="AL235" s="109" t="n">
        <v>111239</v>
      </c>
      <c r="AM235" s="109" t="n">
        <v>114721</v>
      </c>
      <c r="AN235" s="109" t="n">
        <v>119134</v>
      </c>
      <c r="AO235" s="109" t="n">
        <v>121766</v>
      </c>
      <c r="AP235" s="109" t="n">
        <v>123780</v>
      </c>
      <c r="AQ235" s="109" t="n">
        <v>136144</v>
      </c>
      <c r="AR235" s="109" t="n">
        <v>142861</v>
      </c>
      <c r="AS235" s="109" t="n">
        <v>159060</v>
      </c>
      <c r="AT235" s="109" t="n">
        <v>166985</v>
      </c>
      <c r="AU235" s="109" t="n">
        <v>191884</v>
      </c>
      <c r="AV235" s="109" t="n">
        <v>216451</v>
      </c>
      <c r="AW235" s="109" t="n">
        <v>240415</v>
      </c>
      <c r="AX235" s="109" t="n">
        <v>16423</v>
      </c>
      <c r="AY235" s="109" t="n">
        <v>18233</v>
      </c>
      <c r="AZ235" s="109" t="n">
        <v>17850</v>
      </c>
      <c r="BA235" s="109" t="n">
        <v>21000</v>
      </c>
      <c r="BB235" s="109" t="n">
        <v>21024</v>
      </c>
      <c r="BC235" s="109" t="n">
        <v>1380</v>
      </c>
      <c r="BD235" s="109" t="n">
        <v>1146</v>
      </c>
      <c r="BE235" s="109" t="n">
        <v>1272</v>
      </c>
      <c r="BF235" s="109" t="n">
        <v>483</v>
      </c>
      <c r="BG235" s="109" t="n">
        <v>629</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26" t="s">
        <v>40</v>
      </c>
      <c r="B236" s="125" t="n">
        <v>2</v>
      </c>
      <c r="C236" s="125" t="n">
        <v>2048</v>
      </c>
      <c r="D236" s="109" t="n">
        <v>4769503</v>
      </c>
      <c r="E236" s="109" t="n">
        <v>0</v>
      </c>
      <c r="F236" s="109" t="n">
        <v>0</v>
      </c>
      <c r="G236" s="109" t="n">
        <v>0</v>
      </c>
      <c r="H236" s="109" t="n">
        <v>0</v>
      </c>
      <c r="I236" s="109" t="n">
        <v>0</v>
      </c>
      <c r="J236" s="109" t="n">
        <v>295253</v>
      </c>
      <c r="K236" s="109" t="n">
        <v>246871</v>
      </c>
      <c r="L236" s="109" t="n">
        <v>216804</v>
      </c>
      <c r="M236" s="109" t="n">
        <v>114986</v>
      </c>
      <c r="N236" s="109" t="n">
        <v>103223</v>
      </c>
      <c r="O236" s="109" t="n">
        <v>83005</v>
      </c>
      <c r="P236" s="109" t="n">
        <v>76448</v>
      </c>
      <c r="Q236" s="109" t="n">
        <v>74864</v>
      </c>
      <c r="R236" s="109" t="n">
        <v>75104</v>
      </c>
      <c r="S236" s="109" t="n">
        <v>71336</v>
      </c>
      <c r="T236" s="109" t="n">
        <v>67198</v>
      </c>
      <c r="U236" s="109" t="n">
        <v>68681</v>
      </c>
      <c r="V236" s="109" t="n">
        <v>68048</v>
      </c>
      <c r="W236" s="109" t="n">
        <v>65928</v>
      </c>
      <c r="X236" s="109" t="n">
        <v>72253</v>
      </c>
      <c r="Y236" s="109" t="n">
        <v>70917</v>
      </c>
      <c r="Z236" s="109" t="n">
        <v>67860</v>
      </c>
      <c r="AA236" s="109" t="n">
        <v>75801</v>
      </c>
      <c r="AB236" s="109" t="n">
        <v>82629</v>
      </c>
      <c r="AC236" s="109" t="n">
        <v>82459</v>
      </c>
      <c r="AD236" s="109" t="n">
        <v>84578</v>
      </c>
      <c r="AE236" s="109" t="n">
        <v>85426</v>
      </c>
      <c r="AF236" s="109" t="n">
        <v>89223</v>
      </c>
      <c r="AG236" s="109" t="n">
        <v>87659</v>
      </c>
      <c r="AH236" s="109" t="n">
        <v>94622</v>
      </c>
      <c r="AI236" s="109" t="n">
        <v>104193</v>
      </c>
      <c r="AJ236" s="109" t="n">
        <v>107069</v>
      </c>
      <c r="AK236" s="109" t="n">
        <v>112051</v>
      </c>
      <c r="AL236" s="109" t="n">
        <v>110826</v>
      </c>
      <c r="AM236" s="109" t="n">
        <v>113034</v>
      </c>
      <c r="AN236" s="109" t="n">
        <v>119769</v>
      </c>
      <c r="AO236" s="109" t="n">
        <v>121562</v>
      </c>
      <c r="AP236" s="109" t="n">
        <v>126381</v>
      </c>
      <c r="AQ236" s="109" t="n">
        <v>128366</v>
      </c>
      <c r="AR236" s="109" t="n">
        <v>150323</v>
      </c>
      <c r="AS236" s="109" t="n">
        <v>157885</v>
      </c>
      <c r="AT236" s="109" t="n">
        <v>167384</v>
      </c>
      <c r="AU236" s="109" t="n">
        <v>191691</v>
      </c>
      <c r="AV236" s="109" t="n">
        <v>211856</v>
      </c>
      <c r="AW236" s="109" t="n">
        <v>229003</v>
      </c>
      <c r="AX236" s="109" t="n">
        <v>16359</v>
      </c>
      <c r="AY236" s="109" t="n">
        <v>17792</v>
      </c>
      <c r="AZ236" s="109" t="n">
        <v>17233</v>
      </c>
      <c r="BA236" s="109" t="n">
        <v>20251</v>
      </c>
      <c r="BB236" s="109" t="n">
        <v>20473</v>
      </c>
      <c r="BC236" s="109" t="n">
        <v>1371</v>
      </c>
      <c r="BD236" s="109" t="n">
        <v>1142</v>
      </c>
      <c r="BE236" s="109" t="n">
        <v>1245</v>
      </c>
      <c r="BF236" s="109" t="n">
        <v>462</v>
      </c>
      <c r="BG236" s="109" t="n">
        <v>606</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26" t="s">
        <v>40</v>
      </c>
      <c r="B237" s="125" t="n">
        <v>2</v>
      </c>
      <c r="C237" s="125" t="n">
        <v>2049</v>
      </c>
      <c r="D237" s="109" t="n">
        <v>4722009</v>
      </c>
      <c r="E237" s="109" t="n">
        <v>0</v>
      </c>
      <c r="F237" s="109" t="n">
        <v>0</v>
      </c>
      <c r="G237" s="109" t="n">
        <v>0</v>
      </c>
      <c r="H237" s="109" t="n">
        <v>0</v>
      </c>
      <c r="I237" s="109" t="n">
        <v>0</v>
      </c>
      <c r="J237" s="109" t="n">
        <v>292836</v>
      </c>
      <c r="K237" s="109" t="n">
        <v>244905</v>
      </c>
      <c r="L237" s="109" t="n">
        <v>215045</v>
      </c>
      <c r="M237" s="109" t="n">
        <v>114065</v>
      </c>
      <c r="N237" s="109" t="n">
        <v>102298</v>
      </c>
      <c r="O237" s="109" t="n">
        <v>82141</v>
      </c>
      <c r="P237" s="109" t="n">
        <v>75477</v>
      </c>
      <c r="Q237" s="109" t="n">
        <v>73705</v>
      </c>
      <c r="R237" s="109" t="n">
        <v>73754</v>
      </c>
      <c r="S237" s="109" t="n">
        <v>69870</v>
      </c>
      <c r="T237" s="109" t="n">
        <v>65638</v>
      </c>
      <c r="U237" s="109" t="n">
        <v>66925</v>
      </c>
      <c r="V237" s="109" t="n">
        <v>66186</v>
      </c>
      <c r="W237" s="109" t="n">
        <v>64064</v>
      </c>
      <c r="X237" s="109" t="n">
        <v>70221</v>
      </c>
      <c r="Y237" s="109" t="n">
        <v>69167</v>
      </c>
      <c r="Z237" s="109" t="n">
        <v>66565</v>
      </c>
      <c r="AA237" s="109" t="n">
        <v>73890</v>
      </c>
      <c r="AB237" s="109" t="n">
        <v>81616</v>
      </c>
      <c r="AC237" s="109" t="n">
        <v>82554</v>
      </c>
      <c r="AD237" s="109" t="n">
        <v>83184</v>
      </c>
      <c r="AE237" s="109" t="n">
        <v>84693</v>
      </c>
      <c r="AF237" s="109" t="n">
        <v>89015</v>
      </c>
      <c r="AG237" s="109" t="n">
        <v>89945</v>
      </c>
      <c r="AH237" s="109" t="n">
        <v>92044</v>
      </c>
      <c r="AI237" s="109" t="n">
        <v>100287</v>
      </c>
      <c r="AJ237" s="109" t="n">
        <v>106194</v>
      </c>
      <c r="AK237" s="109" t="n">
        <v>109513</v>
      </c>
      <c r="AL237" s="109" t="n">
        <v>109640</v>
      </c>
      <c r="AM237" s="109" t="n">
        <v>112623</v>
      </c>
      <c r="AN237" s="109" t="n">
        <v>118020</v>
      </c>
      <c r="AO237" s="109" t="n">
        <v>122232</v>
      </c>
      <c r="AP237" s="109" t="n">
        <v>126184</v>
      </c>
      <c r="AQ237" s="109" t="n">
        <v>131055</v>
      </c>
      <c r="AR237" s="109" t="n">
        <v>141790</v>
      </c>
      <c r="AS237" s="109" t="n">
        <v>166078</v>
      </c>
      <c r="AT237" s="109" t="n">
        <v>166185</v>
      </c>
      <c r="AU237" s="109" t="n">
        <v>192156</v>
      </c>
      <c r="AV237" s="109" t="n">
        <v>212032</v>
      </c>
      <c r="AW237" s="109" t="n">
        <v>224044</v>
      </c>
      <c r="AX237" s="109" t="n">
        <v>15583</v>
      </c>
      <c r="AY237" s="109" t="n">
        <v>17729</v>
      </c>
      <c r="AZ237" s="109" t="n">
        <v>16817</v>
      </c>
      <c r="BA237" s="109" t="n">
        <v>19554</v>
      </c>
      <c r="BB237" s="109" t="n">
        <v>19746</v>
      </c>
      <c r="BC237" s="109" t="n">
        <v>1336</v>
      </c>
      <c r="BD237" s="109" t="n">
        <v>1135</v>
      </c>
      <c r="BE237" s="109" t="n">
        <v>1241</v>
      </c>
      <c r="BF237" s="109" t="n">
        <v>452</v>
      </c>
      <c r="BG237" s="109" t="n">
        <v>579</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26" t="s">
        <v>40</v>
      </c>
      <c r="B238" s="125" t="n">
        <v>2</v>
      </c>
      <c r="C238" s="125" t="n">
        <v>2050</v>
      </c>
      <c r="D238" s="109" t="n">
        <v>4677668</v>
      </c>
      <c r="E238" s="109" t="n">
        <v>0</v>
      </c>
      <c r="F238" s="109" t="n">
        <v>0</v>
      </c>
      <c r="G238" s="109" t="n">
        <v>0</v>
      </c>
      <c r="H238" s="109" t="n">
        <v>0</v>
      </c>
      <c r="I238" s="109" t="n">
        <v>0</v>
      </c>
      <c r="J238" s="109" t="n">
        <v>290332</v>
      </c>
      <c r="K238" s="109" t="n">
        <v>242899</v>
      </c>
      <c r="L238" s="109" t="n">
        <v>213299</v>
      </c>
      <c r="M238" s="109" t="n">
        <v>113178</v>
      </c>
      <c r="N238" s="109" t="n">
        <v>101476</v>
      </c>
      <c r="O238" s="109" t="n">
        <v>81405</v>
      </c>
      <c r="P238" s="109" t="n">
        <v>74663</v>
      </c>
      <c r="Q238" s="109" t="n">
        <v>72731</v>
      </c>
      <c r="R238" s="109" t="n">
        <v>72604</v>
      </c>
      <c r="S238" s="109" t="n">
        <v>68602</v>
      </c>
      <c r="T238" s="109" t="n">
        <v>64274</v>
      </c>
      <c r="U238" s="109" t="n">
        <v>65352</v>
      </c>
      <c r="V238" s="109" t="n">
        <v>64472</v>
      </c>
      <c r="W238" s="109" t="n">
        <v>62289</v>
      </c>
      <c r="X238" s="109" t="n">
        <v>68206</v>
      </c>
      <c r="Y238" s="109" t="n">
        <v>67193</v>
      </c>
      <c r="Z238" s="109" t="n">
        <v>64888</v>
      </c>
      <c r="AA238" s="109" t="n">
        <v>72434</v>
      </c>
      <c r="AB238" s="109" t="n">
        <v>79512</v>
      </c>
      <c r="AC238" s="109" t="n">
        <v>81499</v>
      </c>
      <c r="AD238" s="109" t="n">
        <v>83240</v>
      </c>
      <c r="AE238" s="109" t="n">
        <v>83251</v>
      </c>
      <c r="AF238" s="109" t="n">
        <v>88205</v>
      </c>
      <c r="AG238" s="109" t="n">
        <v>89690</v>
      </c>
      <c r="AH238" s="109" t="n">
        <v>94387</v>
      </c>
      <c r="AI238" s="109" t="n">
        <v>97508</v>
      </c>
      <c r="AJ238" s="109" t="n">
        <v>102175</v>
      </c>
      <c r="AK238" s="109" t="n">
        <v>108573</v>
      </c>
      <c r="AL238" s="109" t="n">
        <v>107109</v>
      </c>
      <c r="AM238" s="109" t="n">
        <v>111359</v>
      </c>
      <c r="AN238" s="109" t="n">
        <v>117526</v>
      </c>
      <c r="AO238" s="109" t="n">
        <v>120394</v>
      </c>
      <c r="AP238" s="109" t="n">
        <v>126813</v>
      </c>
      <c r="AQ238" s="109" t="n">
        <v>130778</v>
      </c>
      <c r="AR238" s="109" t="n">
        <v>144651</v>
      </c>
      <c r="AS238" s="109" t="n">
        <v>156613</v>
      </c>
      <c r="AT238" s="109" t="n">
        <v>174740</v>
      </c>
      <c r="AU238" s="109" t="n">
        <v>190698</v>
      </c>
      <c r="AV238" s="109" t="n">
        <v>212512</v>
      </c>
      <c r="AW238" s="109" t="n">
        <v>224445</v>
      </c>
      <c r="AX238" s="109" t="n">
        <v>15234</v>
      </c>
      <c r="AY238" s="109" t="n">
        <v>16899</v>
      </c>
      <c r="AZ238" s="109" t="n">
        <v>16761</v>
      </c>
      <c r="BA238" s="109" t="n">
        <v>19086</v>
      </c>
      <c r="BB238" s="109" t="n">
        <v>19069</v>
      </c>
      <c r="BC238" s="109" t="n">
        <v>1288</v>
      </c>
      <c r="BD238" s="109" t="n">
        <v>1106</v>
      </c>
      <c r="BE238" s="109" t="n">
        <v>1234</v>
      </c>
      <c r="BF238" s="109" t="n">
        <v>451</v>
      </c>
      <c r="BG238" s="109" t="n">
        <v>567</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26" t="s">
        <v>40</v>
      </c>
      <c r="B239" s="125" t="n">
        <v>2</v>
      </c>
      <c r="C239" s="125" t="n">
        <v>2051</v>
      </c>
      <c r="D239" s="109" t="n">
        <v>4633844</v>
      </c>
      <c r="E239" s="109" t="n">
        <v>0</v>
      </c>
      <c r="F239" s="109" t="n">
        <v>0</v>
      </c>
      <c r="G239" s="109" t="n">
        <v>0</v>
      </c>
      <c r="H239" s="109" t="n">
        <v>0</v>
      </c>
      <c r="I239" s="109" t="n">
        <v>0</v>
      </c>
      <c r="J239" s="109" t="n">
        <v>287752</v>
      </c>
      <c r="K239" s="109" t="n">
        <v>240853</v>
      </c>
      <c r="L239" s="109" t="n">
        <v>211694</v>
      </c>
      <c r="M239" s="109" t="n">
        <v>112276</v>
      </c>
      <c r="N239" s="109" t="n">
        <v>100676</v>
      </c>
      <c r="O239" s="109" t="n">
        <v>80743</v>
      </c>
      <c r="P239" s="109" t="n">
        <v>73973</v>
      </c>
      <c r="Q239" s="109" t="n">
        <v>71922</v>
      </c>
      <c r="R239" s="109" t="n">
        <v>71653</v>
      </c>
      <c r="S239" s="109" t="n">
        <v>67537</v>
      </c>
      <c r="T239" s="109" t="n">
        <v>63110</v>
      </c>
      <c r="U239" s="109" t="n">
        <v>63995</v>
      </c>
      <c r="V239" s="109" t="n">
        <v>62958</v>
      </c>
      <c r="W239" s="109" t="n">
        <v>60677</v>
      </c>
      <c r="X239" s="109" t="n">
        <v>66318</v>
      </c>
      <c r="Y239" s="109" t="n">
        <v>65266</v>
      </c>
      <c r="Z239" s="109" t="n">
        <v>63034</v>
      </c>
      <c r="AA239" s="109" t="n">
        <v>70613</v>
      </c>
      <c r="AB239" s="109" t="n">
        <v>77950</v>
      </c>
      <c r="AC239" s="109" t="n">
        <v>79403</v>
      </c>
      <c r="AD239" s="109" t="n">
        <v>82189</v>
      </c>
      <c r="AE239" s="109" t="n">
        <v>83322</v>
      </c>
      <c r="AF239" s="109" t="n">
        <v>86717</v>
      </c>
      <c r="AG239" s="109" t="n">
        <v>88889</v>
      </c>
      <c r="AH239" s="109" t="n">
        <v>94129</v>
      </c>
      <c r="AI239" s="109" t="n">
        <v>99991</v>
      </c>
      <c r="AJ239" s="109" t="n">
        <v>99356</v>
      </c>
      <c r="AK239" s="109" t="n">
        <v>104466</v>
      </c>
      <c r="AL239" s="109" t="n">
        <v>106191</v>
      </c>
      <c r="AM239" s="109" t="n">
        <v>108791</v>
      </c>
      <c r="AN239" s="109" t="n">
        <v>116202</v>
      </c>
      <c r="AO239" s="109" t="n">
        <v>119885</v>
      </c>
      <c r="AP239" s="109" t="n">
        <v>124897</v>
      </c>
      <c r="AQ239" s="109" t="n">
        <v>131401</v>
      </c>
      <c r="AR239" s="109" t="n">
        <v>144316</v>
      </c>
      <c r="AS239" s="109" t="n">
        <v>159723</v>
      </c>
      <c r="AT239" s="109" t="n">
        <v>164776</v>
      </c>
      <c r="AU239" s="109" t="n">
        <v>200446</v>
      </c>
      <c r="AV239" s="109" t="n">
        <v>210899</v>
      </c>
      <c r="AW239" s="109" t="n">
        <v>224955</v>
      </c>
      <c r="AX239" s="109" t="n">
        <v>15255</v>
      </c>
      <c r="AY239" s="109" t="n">
        <v>16502</v>
      </c>
      <c r="AZ239" s="109" t="n">
        <v>15979</v>
      </c>
      <c r="BA239" s="109" t="n">
        <v>19023</v>
      </c>
      <c r="BB239" s="109" t="n">
        <v>18614</v>
      </c>
      <c r="BC239" s="109" t="n">
        <v>1244</v>
      </c>
      <c r="BD239" s="109" t="n">
        <v>1067</v>
      </c>
      <c r="BE239" s="109" t="n">
        <v>1202</v>
      </c>
      <c r="BF239" s="109" t="n">
        <v>448</v>
      </c>
      <c r="BG239" s="109" t="n">
        <v>565</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26" t="s">
        <v>40</v>
      </c>
      <c r="B240" s="125" t="n">
        <v>2</v>
      </c>
      <c r="C240" s="125" t="n">
        <v>2052</v>
      </c>
      <c r="D240" s="109" t="n">
        <v>4589197</v>
      </c>
      <c r="E240" s="109" t="n">
        <v>0</v>
      </c>
      <c r="F240" s="109" t="n">
        <v>0</v>
      </c>
      <c r="G240" s="109" t="n">
        <v>0</v>
      </c>
      <c r="H240" s="109" t="n">
        <v>0</v>
      </c>
      <c r="I240" s="109" t="n">
        <v>0</v>
      </c>
      <c r="J240" s="109" t="n">
        <v>284950</v>
      </c>
      <c r="K240" s="109" t="n">
        <v>238628</v>
      </c>
      <c r="L240" s="109" t="n">
        <v>209518</v>
      </c>
      <c r="M240" s="109" t="n">
        <v>111368</v>
      </c>
      <c r="N240" s="109" t="n">
        <v>99902</v>
      </c>
      <c r="O240" s="109" t="n">
        <v>80129</v>
      </c>
      <c r="P240" s="109" t="n">
        <v>73371</v>
      </c>
      <c r="Q240" s="109" t="n">
        <v>71236</v>
      </c>
      <c r="R240" s="109" t="n">
        <v>70861</v>
      </c>
      <c r="S240" s="109" t="n">
        <v>66660</v>
      </c>
      <c r="T240" s="109" t="n">
        <v>62142</v>
      </c>
      <c r="U240" s="109" t="n">
        <v>62850</v>
      </c>
      <c r="V240" s="109" t="n">
        <v>61667</v>
      </c>
      <c r="W240" s="109" t="n">
        <v>59275</v>
      </c>
      <c r="X240" s="109" t="n">
        <v>64627</v>
      </c>
      <c r="Y240" s="109" t="n">
        <v>63488</v>
      </c>
      <c r="Z240" s="109" t="n">
        <v>61261</v>
      </c>
      <c r="AA240" s="109" t="n">
        <v>68636</v>
      </c>
      <c r="AB240" s="109" t="n">
        <v>76034</v>
      </c>
      <c r="AC240" s="109" t="n">
        <v>77894</v>
      </c>
      <c r="AD240" s="109" t="n">
        <v>80129</v>
      </c>
      <c r="AE240" s="109" t="n">
        <v>82328</v>
      </c>
      <c r="AF240" s="109" t="n">
        <v>86853</v>
      </c>
      <c r="AG240" s="109" t="n">
        <v>87447</v>
      </c>
      <c r="AH240" s="109" t="n">
        <v>93341</v>
      </c>
      <c r="AI240" s="109" t="n">
        <v>99764</v>
      </c>
      <c r="AJ240" s="109" t="n">
        <v>101925</v>
      </c>
      <c r="AK240" s="109" t="n">
        <v>101635</v>
      </c>
      <c r="AL240" s="109" t="n">
        <v>102235</v>
      </c>
      <c r="AM240" s="109" t="n">
        <v>107912</v>
      </c>
      <c r="AN240" s="109" t="n">
        <v>113582</v>
      </c>
      <c r="AO240" s="109" t="n">
        <v>118595</v>
      </c>
      <c r="AP240" s="109" t="n">
        <v>124429</v>
      </c>
      <c r="AQ240" s="109" t="n">
        <v>129475</v>
      </c>
      <c r="AR240" s="109" t="n">
        <v>145042</v>
      </c>
      <c r="AS240" s="109" t="n">
        <v>159396</v>
      </c>
      <c r="AT240" s="109" t="n">
        <v>168101</v>
      </c>
      <c r="AU240" s="109" t="n">
        <v>189085</v>
      </c>
      <c r="AV240" s="109" t="n">
        <v>221563</v>
      </c>
      <c r="AW240" s="109" t="n">
        <v>223332</v>
      </c>
      <c r="AX240" s="109" t="n">
        <v>15284</v>
      </c>
      <c r="AY240" s="109" t="n">
        <v>16552</v>
      </c>
      <c r="AZ240" s="109" t="n">
        <v>15601</v>
      </c>
      <c r="BA240" s="109" t="n">
        <v>18136</v>
      </c>
      <c r="BB240" s="109" t="n">
        <v>18554</v>
      </c>
      <c r="BC240" s="109" t="n">
        <v>1215</v>
      </c>
      <c r="BD240" s="109" t="n">
        <v>1030</v>
      </c>
      <c r="BE240" s="109" t="n">
        <v>1159</v>
      </c>
      <c r="BF240" s="109" t="n">
        <v>436</v>
      </c>
      <c r="BG240" s="109" t="n">
        <v>562</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26" t="s">
        <v>40</v>
      </c>
      <c r="B241" s="125" t="n">
        <v>2</v>
      </c>
      <c r="C241" s="125" t="n">
        <v>2053</v>
      </c>
      <c r="D241" s="109" t="n">
        <v>4545031</v>
      </c>
      <c r="E241" s="109" t="n">
        <v>0</v>
      </c>
      <c r="F241" s="109" t="n">
        <v>0</v>
      </c>
      <c r="G241" s="109" t="n">
        <v>0</v>
      </c>
      <c r="H241" s="109" t="n">
        <v>0</v>
      </c>
      <c r="I241" s="109" t="n">
        <v>0</v>
      </c>
      <c r="J241" s="109" t="n">
        <v>282056</v>
      </c>
      <c r="K241" s="109" t="n">
        <v>236310</v>
      </c>
      <c r="L241" s="109" t="n">
        <v>207525</v>
      </c>
      <c r="M241" s="109" t="n">
        <v>110531</v>
      </c>
      <c r="N241" s="109" t="n">
        <v>99097</v>
      </c>
      <c r="O241" s="109" t="n">
        <v>79520</v>
      </c>
      <c r="P241" s="109" t="n">
        <v>72801</v>
      </c>
      <c r="Q241" s="109" t="n">
        <v>70625</v>
      </c>
      <c r="R241" s="109" t="n">
        <v>70188</v>
      </c>
      <c r="S241" s="109" t="n">
        <v>65925</v>
      </c>
      <c r="T241" s="109" t="n">
        <v>61336</v>
      </c>
      <c r="U241" s="109" t="n">
        <v>61883</v>
      </c>
      <c r="V241" s="109" t="n">
        <v>60562</v>
      </c>
      <c r="W241" s="109" t="n">
        <v>58061</v>
      </c>
      <c r="X241" s="109" t="n">
        <v>63128</v>
      </c>
      <c r="Y241" s="109" t="n">
        <v>61869</v>
      </c>
      <c r="Z241" s="109" t="n">
        <v>59593</v>
      </c>
      <c r="AA241" s="109" t="n">
        <v>66699</v>
      </c>
      <c r="AB241" s="109" t="n">
        <v>73899</v>
      </c>
      <c r="AC241" s="109" t="n">
        <v>75980</v>
      </c>
      <c r="AD241" s="109" t="n">
        <v>78611</v>
      </c>
      <c r="AE241" s="109" t="n">
        <v>80264</v>
      </c>
      <c r="AF241" s="109" t="n">
        <v>85815</v>
      </c>
      <c r="AG241" s="109" t="n">
        <v>87582</v>
      </c>
      <c r="AH241" s="109" t="n">
        <v>91816</v>
      </c>
      <c r="AI241" s="109" t="n">
        <v>98913</v>
      </c>
      <c r="AJ241" s="109" t="n">
        <v>101679</v>
      </c>
      <c r="AK241" s="109" t="n">
        <v>104267</v>
      </c>
      <c r="AL241" s="109" t="n">
        <v>99465</v>
      </c>
      <c r="AM241" s="109" t="n">
        <v>103897</v>
      </c>
      <c r="AN241" s="109" t="n">
        <v>112654</v>
      </c>
      <c r="AO241" s="109" t="n">
        <v>115920</v>
      </c>
      <c r="AP241" s="109" t="n">
        <v>123086</v>
      </c>
      <c r="AQ241" s="109" t="n">
        <v>128979</v>
      </c>
      <c r="AR241" s="109" t="n">
        <v>142905</v>
      </c>
      <c r="AS241" s="109" t="n">
        <v>160173</v>
      </c>
      <c r="AT241" s="109" t="n">
        <v>167763</v>
      </c>
      <c r="AU241" s="109" t="n">
        <v>192868</v>
      </c>
      <c r="AV241" s="109" t="n">
        <v>209148</v>
      </c>
      <c r="AW241" s="109" t="n">
        <v>234527</v>
      </c>
      <c r="AX241" s="109" t="n">
        <v>15165</v>
      </c>
      <c r="AY241" s="109" t="n">
        <v>16590</v>
      </c>
      <c r="AZ241" s="109" t="n">
        <v>15651</v>
      </c>
      <c r="BA241" s="109" t="n">
        <v>17707</v>
      </c>
      <c r="BB241" s="109" t="n">
        <v>17691</v>
      </c>
      <c r="BC241" s="109" t="n">
        <v>1211</v>
      </c>
      <c r="BD241" s="109" t="n">
        <v>1006</v>
      </c>
      <c r="BE241" s="109" t="n">
        <v>1120</v>
      </c>
      <c r="BF241" s="109" t="n">
        <v>421</v>
      </c>
      <c r="BG241" s="109" t="n">
        <v>547</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26" t="s">
        <v>40</v>
      </c>
      <c r="B242" s="125" t="n">
        <v>2</v>
      </c>
      <c r="C242" s="125" t="n">
        <v>2054</v>
      </c>
      <c r="D242" s="109" t="n">
        <v>4488657</v>
      </c>
      <c r="E242" s="109" t="n">
        <v>0</v>
      </c>
      <c r="F242" s="109" t="n">
        <v>0</v>
      </c>
      <c r="G242" s="109" t="n">
        <v>0</v>
      </c>
      <c r="H242" s="109" t="n">
        <v>0</v>
      </c>
      <c r="I242" s="109" t="n">
        <v>0</v>
      </c>
      <c r="J242" s="109" t="n">
        <v>279001</v>
      </c>
      <c r="K242" s="109" t="n">
        <v>233908</v>
      </c>
      <c r="L242" s="109" t="n">
        <v>205482</v>
      </c>
      <c r="M242" s="109" t="n">
        <v>109576</v>
      </c>
      <c r="N242" s="109" t="n">
        <v>98342</v>
      </c>
      <c r="O242" s="109" t="n">
        <v>78883</v>
      </c>
      <c r="P242" s="109" t="n">
        <v>72232</v>
      </c>
      <c r="Q242" s="109" t="n">
        <v>70053</v>
      </c>
      <c r="R242" s="109" t="n">
        <v>69586</v>
      </c>
      <c r="S242" s="109" t="n">
        <v>65298</v>
      </c>
      <c r="T242" s="109" t="n">
        <v>60658</v>
      </c>
      <c r="U242" s="109" t="n">
        <v>61075</v>
      </c>
      <c r="V242" s="109" t="n">
        <v>59624</v>
      </c>
      <c r="W242" s="109" t="n">
        <v>57017</v>
      </c>
      <c r="X242" s="109" t="n">
        <v>61827</v>
      </c>
      <c r="Y242" s="109" t="n">
        <v>60428</v>
      </c>
      <c r="Z242" s="109" t="n">
        <v>58066</v>
      </c>
      <c r="AA242" s="109" t="n">
        <v>64869</v>
      </c>
      <c r="AB242" s="109" t="n">
        <v>71800</v>
      </c>
      <c r="AC242" s="109" t="n">
        <v>73838</v>
      </c>
      <c r="AD242" s="109" t="n">
        <v>76673</v>
      </c>
      <c r="AE242" s="109" t="n">
        <v>78733</v>
      </c>
      <c r="AF242" s="109" t="n">
        <v>83648</v>
      </c>
      <c r="AG242" s="109" t="n">
        <v>86521</v>
      </c>
      <c r="AH242" s="109" t="n">
        <v>91932</v>
      </c>
      <c r="AI242" s="109" t="n">
        <v>97274</v>
      </c>
      <c r="AJ242" s="109" t="n">
        <v>100791</v>
      </c>
      <c r="AK242" s="109" t="n">
        <v>104005</v>
      </c>
      <c r="AL242" s="109" t="n">
        <v>102018</v>
      </c>
      <c r="AM242" s="109" t="n">
        <v>101070</v>
      </c>
      <c r="AN242" s="109" t="n">
        <v>108457</v>
      </c>
      <c r="AO242" s="109" t="n">
        <v>114964</v>
      </c>
      <c r="AP242" s="109" t="n">
        <v>120300</v>
      </c>
      <c r="AQ242" s="109" t="n">
        <v>127573</v>
      </c>
      <c r="AR242" s="109" t="n">
        <v>142331</v>
      </c>
      <c r="AS242" s="109" t="n">
        <v>157792</v>
      </c>
      <c r="AT242" s="109" t="n">
        <v>168571</v>
      </c>
      <c r="AU242" s="109" t="n">
        <v>192446</v>
      </c>
      <c r="AV242" s="109" t="n">
        <v>213221</v>
      </c>
      <c r="AW242" s="109" t="n">
        <v>221489</v>
      </c>
      <c r="AX242" s="109" t="n">
        <v>15913</v>
      </c>
      <c r="AY242" s="109" t="n">
        <v>16464</v>
      </c>
      <c r="AZ242" s="109" t="n">
        <v>15687</v>
      </c>
      <c r="BA242" s="109" t="n">
        <v>17766</v>
      </c>
      <c r="BB242" s="109" t="n">
        <v>17270</v>
      </c>
      <c r="BC242" s="109" t="n">
        <v>1155</v>
      </c>
      <c r="BD242" s="109" t="n">
        <v>1003</v>
      </c>
      <c r="BE242" s="109" t="n">
        <v>1094</v>
      </c>
      <c r="BF242" s="109" t="n">
        <v>407</v>
      </c>
      <c r="BG242" s="109" t="n">
        <v>528</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26" t="s">
        <v>40</v>
      </c>
      <c r="B243" s="125" t="n">
        <v>2</v>
      </c>
      <c r="C243" s="125" t="n">
        <v>2055</v>
      </c>
      <c r="D243" s="109" t="n">
        <v>4442905</v>
      </c>
      <c r="E243" s="109" t="n">
        <v>0</v>
      </c>
      <c r="F243" s="109" t="n">
        <v>0</v>
      </c>
      <c r="G243" s="109" t="n">
        <v>0</v>
      </c>
      <c r="H243" s="109" t="n">
        <v>0</v>
      </c>
      <c r="I243" s="109" t="n">
        <v>0</v>
      </c>
      <c r="J243" s="109" t="n">
        <v>275868</v>
      </c>
      <c r="K243" s="109" t="n">
        <v>231392</v>
      </c>
      <c r="L243" s="109" t="n">
        <v>203428</v>
      </c>
      <c r="M243" s="109" t="n">
        <v>108547</v>
      </c>
      <c r="N243" s="109" t="n">
        <v>97485</v>
      </c>
      <c r="O243" s="109" t="n">
        <v>78281</v>
      </c>
      <c r="P243" s="109" t="n">
        <v>71647</v>
      </c>
      <c r="Q243" s="109" t="n">
        <v>69484</v>
      </c>
      <c r="R243" s="109" t="n">
        <v>69024</v>
      </c>
      <c r="S243" s="109" t="n">
        <v>64738</v>
      </c>
      <c r="T243" s="109" t="n">
        <v>60079</v>
      </c>
      <c r="U243" s="109" t="n">
        <v>60394</v>
      </c>
      <c r="V243" s="109" t="n">
        <v>58840</v>
      </c>
      <c r="W243" s="109" t="n">
        <v>56130</v>
      </c>
      <c r="X243" s="109" t="n">
        <v>60706</v>
      </c>
      <c r="Y243" s="109" t="n">
        <v>59175</v>
      </c>
      <c r="Z243" s="109" t="n">
        <v>56704</v>
      </c>
      <c r="AA243" s="109" t="n">
        <v>63193</v>
      </c>
      <c r="AB243" s="109" t="n">
        <v>69816</v>
      </c>
      <c r="AC243" s="109" t="n">
        <v>71726</v>
      </c>
      <c r="AD243" s="109" t="n">
        <v>74496</v>
      </c>
      <c r="AE243" s="109" t="n">
        <v>76775</v>
      </c>
      <c r="AF243" s="109" t="n">
        <v>82032</v>
      </c>
      <c r="AG243" s="109" t="n">
        <v>84315</v>
      </c>
      <c r="AH243" s="109" t="n">
        <v>90794</v>
      </c>
      <c r="AI243" s="109" t="n">
        <v>97374</v>
      </c>
      <c r="AJ243" s="109" t="n">
        <v>99109</v>
      </c>
      <c r="AK243" s="109" t="n">
        <v>103088</v>
      </c>
      <c r="AL243" s="109" t="n">
        <v>101749</v>
      </c>
      <c r="AM243" s="109" t="n">
        <v>103637</v>
      </c>
      <c r="AN243" s="109" t="n">
        <v>105498</v>
      </c>
      <c r="AO243" s="109" t="n">
        <v>110669</v>
      </c>
      <c r="AP243" s="109" t="n">
        <v>119291</v>
      </c>
      <c r="AQ243" s="109" t="n">
        <v>124671</v>
      </c>
      <c r="AR243" s="109" t="n">
        <v>140749</v>
      </c>
      <c r="AS243" s="109" t="n">
        <v>157122</v>
      </c>
      <c r="AT243" s="109" t="n">
        <v>166050</v>
      </c>
      <c r="AU243" s="109" t="n">
        <v>193327</v>
      </c>
      <c r="AV243" s="109" t="n">
        <v>212697</v>
      </c>
      <c r="AW243" s="109" t="n">
        <v>225725</v>
      </c>
      <c r="AX243" s="109" t="n">
        <v>15022</v>
      </c>
      <c r="AY243" s="109" t="n">
        <v>17266</v>
      </c>
      <c r="AZ243" s="109" t="n">
        <v>15570</v>
      </c>
      <c r="BA243" s="109" t="n">
        <v>17808</v>
      </c>
      <c r="BB243" s="109" t="n">
        <v>17332</v>
      </c>
      <c r="BC243" s="109" t="n">
        <v>1127</v>
      </c>
      <c r="BD243" s="109" t="n">
        <v>956</v>
      </c>
      <c r="BE243" s="109" t="n">
        <v>1090</v>
      </c>
      <c r="BF243" s="109" t="n">
        <v>397</v>
      </c>
      <c r="BG243" s="109" t="n">
        <v>51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26" t="s">
        <v>40</v>
      </c>
      <c r="B244" s="125" t="n">
        <v>2</v>
      </c>
      <c r="C244" s="125" t="n">
        <v>2056</v>
      </c>
      <c r="D244" s="109" t="n">
        <v>4390262</v>
      </c>
      <c r="E244" s="109" t="n">
        <v>0</v>
      </c>
      <c r="F244" s="109" t="n">
        <v>0</v>
      </c>
      <c r="G244" s="109" t="n">
        <v>0</v>
      </c>
      <c r="H244" s="109" t="n">
        <v>0</v>
      </c>
      <c r="I244" s="109" t="n">
        <v>0</v>
      </c>
      <c r="J244" s="109" t="n">
        <v>272603</v>
      </c>
      <c r="K244" s="109" t="n">
        <v>228790</v>
      </c>
      <c r="L244" s="109" t="n">
        <v>201212</v>
      </c>
      <c r="M244" s="109" t="n">
        <v>107445</v>
      </c>
      <c r="N244" s="109" t="n">
        <v>96569</v>
      </c>
      <c r="O244" s="109" t="n">
        <v>77599</v>
      </c>
      <c r="P244" s="109" t="n">
        <v>71047</v>
      </c>
      <c r="Q244" s="109" t="n">
        <v>68915</v>
      </c>
      <c r="R244" s="109" t="n">
        <v>68465</v>
      </c>
      <c r="S244" s="109" t="n">
        <v>64216</v>
      </c>
      <c r="T244" s="109" t="n">
        <v>59564</v>
      </c>
      <c r="U244" s="109" t="n">
        <v>59815</v>
      </c>
      <c r="V244" s="109" t="n">
        <v>58182</v>
      </c>
      <c r="W244" s="109" t="n">
        <v>55392</v>
      </c>
      <c r="X244" s="109" t="n">
        <v>59759</v>
      </c>
      <c r="Y244" s="109" t="n">
        <v>58101</v>
      </c>
      <c r="Z244" s="109" t="n">
        <v>55524</v>
      </c>
      <c r="AA244" s="109" t="n">
        <v>61706</v>
      </c>
      <c r="AB244" s="109" t="n">
        <v>68007</v>
      </c>
      <c r="AC244" s="109" t="n">
        <v>69738</v>
      </c>
      <c r="AD244" s="109" t="n">
        <v>72358</v>
      </c>
      <c r="AE244" s="109" t="n">
        <v>74588</v>
      </c>
      <c r="AF244" s="109" t="n">
        <v>79984</v>
      </c>
      <c r="AG244" s="109" t="n">
        <v>82681</v>
      </c>
      <c r="AH244" s="109" t="n">
        <v>88473</v>
      </c>
      <c r="AI244" s="109" t="n">
        <v>96164</v>
      </c>
      <c r="AJ244" s="109" t="n">
        <v>99205</v>
      </c>
      <c r="AK244" s="109" t="n">
        <v>101369</v>
      </c>
      <c r="AL244" s="109" t="n">
        <v>100854</v>
      </c>
      <c r="AM244" s="109" t="n">
        <v>103357</v>
      </c>
      <c r="AN244" s="109" t="n">
        <v>108156</v>
      </c>
      <c r="AO244" s="109" t="n">
        <v>107648</v>
      </c>
      <c r="AP244" s="109" t="n">
        <v>114832</v>
      </c>
      <c r="AQ244" s="109" t="n">
        <v>123614</v>
      </c>
      <c r="AR244" s="109" t="n">
        <v>137536</v>
      </c>
      <c r="AS244" s="109" t="n">
        <v>155356</v>
      </c>
      <c r="AT244" s="109" t="n">
        <v>165327</v>
      </c>
      <c r="AU244" s="109" t="n">
        <v>190408</v>
      </c>
      <c r="AV244" s="109" t="n">
        <v>213587</v>
      </c>
      <c r="AW244" s="109" t="n">
        <v>225131</v>
      </c>
      <c r="AX244" s="109" t="n">
        <v>15303</v>
      </c>
      <c r="AY244" s="109" t="n">
        <v>16308</v>
      </c>
      <c r="AZ244" s="109" t="n">
        <v>16328</v>
      </c>
      <c r="BA244" s="109" t="n">
        <v>17675</v>
      </c>
      <c r="BB244" s="109" t="n">
        <v>17374</v>
      </c>
      <c r="BC244" s="109" t="n">
        <v>1131</v>
      </c>
      <c r="BD244" s="109" t="n">
        <v>934</v>
      </c>
      <c r="BE244" s="109" t="n">
        <v>1040</v>
      </c>
      <c r="BF244" s="109" t="n">
        <v>396</v>
      </c>
      <c r="BG244" s="109" t="n">
        <v>498</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26" t="s">
        <v>40</v>
      </c>
      <c r="B245" s="125" t="n">
        <v>2</v>
      </c>
      <c r="C245" s="125" t="n">
        <v>2057</v>
      </c>
      <c r="D245" s="109" t="n">
        <v>4335960</v>
      </c>
      <c r="E245" s="109" t="n">
        <v>0</v>
      </c>
      <c r="F245" s="109" t="n">
        <v>0</v>
      </c>
      <c r="G245" s="109" t="n">
        <v>0</v>
      </c>
      <c r="H245" s="109" t="n">
        <v>0</v>
      </c>
      <c r="I245" s="109" t="n">
        <v>0</v>
      </c>
      <c r="J245" s="109" t="n">
        <v>269214</v>
      </c>
      <c r="K245" s="109" t="n">
        <v>226089</v>
      </c>
      <c r="L245" s="109" t="n">
        <v>198973</v>
      </c>
      <c r="M245" s="109" t="n">
        <v>106307</v>
      </c>
      <c r="N245" s="109" t="n">
        <v>95587</v>
      </c>
      <c r="O245" s="109" t="n">
        <v>76870</v>
      </c>
      <c r="P245" s="109" t="n">
        <v>70415</v>
      </c>
      <c r="Q245" s="109" t="n">
        <v>68270</v>
      </c>
      <c r="R245" s="109" t="n">
        <v>67907</v>
      </c>
      <c r="S245" s="109" t="n">
        <v>63700</v>
      </c>
      <c r="T245" s="109" t="n">
        <v>59088</v>
      </c>
      <c r="U245" s="109" t="n">
        <v>59305</v>
      </c>
      <c r="V245" s="109" t="n">
        <v>57627</v>
      </c>
      <c r="W245" s="109" t="n">
        <v>54777</v>
      </c>
      <c r="X245" s="109" t="n">
        <v>58976</v>
      </c>
      <c r="Y245" s="109" t="n">
        <v>57199</v>
      </c>
      <c r="Z245" s="109" t="n">
        <v>54520</v>
      </c>
      <c r="AA245" s="109" t="n">
        <v>60427</v>
      </c>
      <c r="AB245" s="109" t="n">
        <v>66411</v>
      </c>
      <c r="AC245" s="109" t="n">
        <v>67934</v>
      </c>
      <c r="AD245" s="109" t="n">
        <v>70357</v>
      </c>
      <c r="AE245" s="109" t="n">
        <v>72455</v>
      </c>
      <c r="AF245" s="109" t="n">
        <v>77712</v>
      </c>
      <c r="AG245" s="109" t="n">
        <v>80628</v>
      </c>
      <c r="AH245" s="109" t="n">
        <v>86768</v>
      </c>
      <c r="AI245" s="109" t="n">
        <v>93717</v>
      </c>
      <c r="AJ245" s="109" t="n">
        <v>97978</v>
      </c>
      <c r="AK245" s="109" t="n">
        <v>101481</v>
      </c>
      <c r="AL245" s="109" t="n">
        <v>99183</v>
      </c>
      <c r="AM245" s="109" t="n">
        <v>102452</v>
      </c>
      <c r="AN245" s="109" t="n">
        <v>107858</v>
      </c>
      <c r="AO245" s="109" t="n">
        <v>110368</v>
      </c>
      <c r="AP245" s="109" t="n">
        <v>111704</v>
      </c>
      <c r="AQ245" s="109" t="n">
        <v>119012</v>
      </c>
      <c r="AR245" s="109" t="n">
        <v>136371</v>
      </c>
      <c r="AS245" s="109" t="n">
        <v>151820</v>
      </c>
      <c r="AT245" s="109" t="n">
        <v>163479</v>
      </c>
      <c r="AU245" s="109" t="n">
        <v>189581</v>
      </c>
      <c r="AV245" s="109" t="n">
        <v>210359</v>
      </c>
      <c r="AW245" s="109" t="n">
        <v>226049</v>
      </c>
      <c r="AX245" s="109" t="n">
        <v>15260</v>
      </c>
      <c r="AY245" s="109" t="n">
        <v>16607</v>
      </c>
      <c r="AZ245" s="109" t="n">
        <v>15423</v>
      </c>
      <c r="BA245" s="109" t="n">
        <v>18536</v>
      </c>
      <c r="BB245" s="109" t="n">
        <v>17245</v>
      </c>
      <c r="BC245" s="109" t="n">
        <v>1134</v>
      </c>
      <c r="BD245" s="109" t="n">
        <v>937</v>
      </c>
      <c r="BE245" s="109" t="n">
        <v>1015</v>
      </c>
      <c r="BF245" s="109" t="n">
        <v>378</v>
      </c>
      <c r="BG245" s="109" t="n">
        <v>497</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26" t="s">
        <v>40</v>
      </c>
      <c r="B246" s="125" t="n">
        <v>2</v>
      </c>
      <c r="C246" s="125" t="n">
        <v>2058</v>
      </c>
      <c r="D246" s="109" t="n">
        <v>4277751</v>
      </c>
      <c r="E246" s="109" t="n">
        <v>0</v>
      </c>
      <c r="F246" s="109" t="n">
        <v>0</v>
      </c>
      <c r="G246" s="109" t="n">
        <v>0</v>
      </c>
      <c r="H246" s="109" t="n">
        <v>0</v>
      </c>
      <c r="I246" s="109" t="n">
        <v>0</v>
      </c>
      <c r="J246" s="109" t="n">
        <v>265678</v>
      </c>
      <c r="K246" s="109" t="n">
        <v>223287</v>
      </c>
      <c r="L246" s="109" t="n">
        <v>196665</v>
      </c>
      <c r="M246" s="109" t="n">
        <v>105104</v>
      </c>
      <c r="N246" s="109" t="n">
        <v>94571</v>
      </c>
      <c r="O246" s="109" t="n">
        <v>76089</v>
      </c>
      <c r="P246" s="109" t="n">
        <v>69748</v>
      </c>
      <c r="Q246" s="109" t="n">
        <v>67648</v>
      </c>
      <c r="R246" s="109" t="n">
        <v>67281</v>
      </c>
      <c r="S246" s="109" t="n">
        <v>63184</v>
      </c>
      <c r="T246" s="109" t="n">
        <v>58615</v>
      </c>
      <c r="U246" s="109" t="n">
        <v>58830</v>
      </c>
      <c r="V246" s="109" t="n">
        <v>57135</v>
      </c>
      <c r="W246" s="109" t="n">
        <v>54257</v>
      </c>
      <c r="X246" s="109" t="n">
        <v>58321</v>
      </c>
      <c r="Y246" s="109" t="n">
        <v>56451</v>
      </c>
      <c r="Z246" s="109" t="n">
        <v>53673</v>
      </c>
      <c r="AA246" s="109" t="n">
        <v>59332</v>
      </c>
      <c r="AB246" s="109" t="n">
        <v>65032</v>
      </c>
      <c r="AC246" s="109" t="n">
        <v>66338</v>
      </c>
      <c r="AD246" s="109" t="n">
        <v>68534</v>
      </c>
      <c r="AE246" s="109" t="n">
        <v>70451</v>
      </c>
      <c r="AF246" s="109" t="n">
        <v>75487</v>
      </c>
      <c r="AG246" s="109" t="n">
        <v>78338</v>
      </c>
      <c r="AH246" s="109" t="n">
        <v>84613</v>
      </c>
      <c r="AI246" s="109" t="n">
        <v>91910</v>
      </c>
      <c r="AJ246" s="109" t="n">
        <v>95486</v>
      </c>
      <c r="AK246" s="109" t="n">
        <v>100228</v>
      </c>
      <c r="AL246" s="109" t="n">
        <v>99288</v>
      </c>
      <c r="AM246" s="109" t="n">
        <v>100752</v>
      </c>
      <c r="AN246" s="109" t="n">
        <v>106903</v>
      </c>
      <c r="AO246" s="109" t="n">
        <v>110061</v>
      </c>
      <c r="AP246" s="109" t="n">
        <v>114517</v>
      </c>
      <c r="AQ246" s="109" t="n">
        <v>115772</v>
      </c>
      <c r="AR246" s="109" t="n">
        <v>131302</v>
      </c>
      <c r="AS246" s="109" t="n">
        <v>150525</v>
      </c>
      <c r="AT246" s="109" t="n">
        <v>159760</v>
      </c>
      <c r="AU246" s="109" t="n">
        <v>187453</v>
      </c>
      <c r="AV246" s="109" t="n">
        <v>209405</v>
      </c>
      <c r="AW246" s="109" t="n">
        <v>222629</v>
      </c>
      <c r="AX246" s="109" t="n">
        <v>15317</v>
      </c>
      <c r="AY246" s="109" t="n">
        <v>16557</v>
      </c>
      <c r="AZ246" s="109" t="n">
        <v>15705</v>
      </c>
      <c r="BA246" s="109" t="n">
        <v>17509</v>
      </c>
      <c r="BB246" s="109" t="n">
        <v>18084</v>
      </c>
      <c r="BC246" s="109" t="n">
        <v>1126</v>
      </c>
      <c r="BD246" s="109" t="n">
        <v>939</v>
      </c>
      <c r="BE246" s="109" t="n">
        <v>1019</v>
      </c>
      <c r="BF246" s="109" t="n">
        <v>369</v>
      </c>
      <c r="BG246" s="109" t="n">
        <v>474</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26" t="s">
        <v>40</v>
      </c>
      <c r="B247" s="125" t="n">
        <v>2</v>
      </c>
      <c r="C247" s="125" t="n">
        <v>2059</v>
      </c>
      <c r="D247" s="109" t="n">
        <v>4218096</v>
      </c>
      <c r="E247" s="109" t="n">
        <v>0</v>
      </c>
      <c r="F247" s="109" t="n">
        <v>0</v>
      </c>
      <c r="G247" s="109" t="n">
        <v>0</v>
      </c>
      <c r="H247" s="109" t="n">
        <v>0</v>
      </c>
      <c r="I247" s="109" t="n">
        <v>0</v>
      </c>
      <c r="J247" s="109" t="n">
        <v>261988</v>
      </c>
      <c r="K247" s="109" t="n">
        <v>220361</v>
      </c>
      <c r="L247" s="109" t="n">
        <v>194271</v>
      </c>
      <c r="M247" s="109" t="n">
        <v>103843</v>
      </c>
      <c r="N247" s="109" t="n">
        <v>93496</v>
      </c>
      <c r="O247" s="109" t="n">
        <v>75278</v>
      </c>
      <c r="P247" s="109" t="n">
        <v>69043</v>
      </c>
      <c r="Q247" s="109" t="n">
        <v>67001</v>
      </c>
      <c r="R247" s="109" t="n">
        <v>66666</v>
      </c>
      <c r="S247" s="109" t="n">
        <v>62599</v>
      </c>
      <c r="T247" s="109" t="n">
        <v>58135</v>
      </c>
      <c r="U247" s="109" t="n">
        <v>58352</v>
      </c>
      <c r="V247" s="109" t="n">
        <v>56670</v>
      </c>
      <c r="W247" s="109" t="n">
        <v>53786</v>
      </c>
      <c r="X247" s="109" t="n">
        <v>57756</v>
      </c>
      <c r="Y247" s="109" t="n">
        <v>55813</v>
      </c>
      <c r="Z247" s="109" t="n">
        <v>52956</v>
      </c>
      <c r="AA247" s="109" t="n">
        <v>58393</v>
      </c>
      <c r="AB247" s="109" t="n">
        <v>63836</v>
      </c>
      <c r="AC247" s="109" t="n">
        <v>64940</v>
      </c>
      <c r="AD247" s="109" t="n">
        <v>66901</v>
      </c>
      <c r="AE247" s="109" t="n">
        <v>68605</v>
      </c>
      <c r="AF247" s="109" t="n">
        <v>73375</v>
      </c>
      <c r="AG247" s="109" t="n">
        <v>76074</v>
      </c>
      <c r="AH247" s="109" t="n">
        <v>82190</v>
      </c>
      <c r="AI247" s="109" t="n">
        <v>89606</v>
      </c>
      <c r="AJ247" s="109" t="n">
        <v>93623</v>
      </c>
      <c r="AK247" s="109" t="n">
        <v>97657</v>
      </c>
      <c r="AL247" s="109" t="n">
        <v>98038</v>
      </c>
      <c r="AM247" s="109" t="n">
        <v>100827</v>
      </c>
      <c r="AN247" s="109" t="n">
        <v>105105</v>
      </c>
      <c r="AO247" s="109" t="n">
        <v>109063</v>
      </c>
      <c r="AP247" s="109" t="n">
        <v>114173</v>
      </c>
      <c r="AQ247" s="109" t="n">
        <v>118645</v>
      </c>
      <c r="AR247" s="109" t="n">
        <v>127711</v>
      </c>
      <c r="AS247" s="109" t="n">
        <v>144923</v>
      </c>
      <c r="AT247" s="109" t="n">
        <v>158381</v>
      </c>
      <c r="AU247" s="109" t="n">
        <v>183172</v>
      </c>
      <c r="AV247" s="109" t="n">
        <v>207024</v>
      </c>
      <c r="AW247" s="109" t="n">
        <v>221587</v>
      </c>
      <c r="AX247" s="109" t="n">
        <v>15082</v>
      </c>
      <c r="AY247" s="109" t="n">
        <v>16616</v>
      </c>
      <c r="AZ247" s="109" t="n">
        <v>15658</v>
      </c>
      <c r="BA247" s="109" t="n">
        <v>17829</v>
      </c>
      <c r="BB247" s="109" t="n">
        <v>17083</v>
      </c>
      <c r="BC247" s="109" t="n">
        <v>1181</v>
      </c>
      <c r="BD247" s="109" t="n">
        <v>932</v>
      </c>
      <c r="BE247" s="109" t="n">
        <v>1021</v>
      </c>
      <c r="BF247" s="109" t="n">
        <v>370</v>
      </c>
      <c r="BG247" s="109" t="n">
        <v>462</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26" t="s">
        <v>40</v>
      </c>
      <c r="B248" s="125" t="n">
        <v>2</v>
      </c>
      <c r="C248" s="125" t="n">
        <v>2060</v>
      </c>
      <c r="D248" s="109" t="n">
        <v>4157212</v>
      </c>
      <c r="E248" s="109" t="n">
        <v>0</v>
      </c>
      <c r="F248" s="109" t="n">
        <v>0</v>
      </c>
      <c r="G248" s="109" t="n">
        <v>0</v>
      </c>
      <c r="H248" s="109" t="n">
        <v>0</v>
      </c>
      <c r="I248" s="109" t="n">
        <v>0</v>
      </c>
      <c r="J248" s="109" t="n">
        <v>258137</v>
      </c>
      <c r="K248" s="109" t="n">
        <v>217311</v>
      </c>
      <c r="L248" s="109" t="n">
        <v>191779</v>
      </c>
      <c r="M248" s="109" t="n">
        <v>102527</v>
      </c>
      <c r="N248" s="109" t="n">
        <v>92372</v>
      </c>
      <c r="O248" s="109" t="n">
        <v>74420</v>
      </c>
      <c r="P248" s="109" t="n">
        <v>68305</v>
      </c>
      <c r="Q248" s="109" t="n">
        <v>66333</v>
      </c>
      <c r="R248" s="109" t="n">
        <v>66029</v>
      </c>
      <c r="S248" s="109" t="n">
        <v>62027</v>
      </c>
      <c r="T248" s="109" t="n">
        <v>57595</v>
      </c>
      <c r="U248" s="109" t="n">
        <v>57871</v>
      </c>
      <c r="V248" s="109" t="n">
        <v>56206</v>
      </c>
      <c r="W248" s="109" t="n">
        <v>53345</v>
      </c>
      <c r="X248" s="109" t="n">
        <v>57251</v>
      </c>
      <c r="Y248" s="109" t="n">
        <v>55267</v>
      </c>
      <c r="Z248" s="109" t="n">
        <v>52350</v>
      </c>
      <c r="AA248" s="109" t="n">
        <v>57608</v>
      </c>
      <c r="AB248" s="109" t="n">
        <v>62820</v>
      </c>
      <c r="AC248" s="109" t="n">
        <v>63737</v>
      </c>
      <c r="AD248" s="109" t="n">
        <v>65483</v>
      </c>
      <c r="AE248" s="109" t="n">
        <v>66963</v>
      </c>
      <c r="AF248" s="109" t="n">
        <v>71442</v>
      </c>
      <c r="AG248" s="109" t="n">
        <v>73937</v>
      </c>
      <c r="AH248" s="109" t="n">
        <v>79809</v>
      </c>
      <c r="AI248" s="109" t="n">
        <v>87035</v>
      </c>
      <c r="AJ248" s="109" t="n">
        <v>91266</v>
      </c>
      <c r="AK248" s="109" t="n">
        <v>95739</v>
      </c>
      <c r="AL248" s="109" t="n">
        <v>95511</v>
      </c>
      <c r="AM248" s="109" t="n">
        <v>99540</v>
      </c>
      <c r="AN248" s="109" t="n">
        <v>105163</v>
      </c>
      <c r="AO248" s="109" t="n">
        <v>107219</v>
      </c>
      <c r="AP248" s="109" t="n">
        <v>113129</v>
      </c>
      <c r="AQ248" s="109" t="n">
        <v>118275</v>
      </c>
      <c r="AR248" s="109" t="n">
        <v>130853</v>
      </c>
      <c r="AS248" s="109" t="n">
        <v>140960</v>
      </c>
      <c r="AT248" s="109" t="n">
        <v>152484</v>
      </c>
      <c r="AU248" s="109" t="n">
        <v>181582</v>
      </c>
      <c r="AV248" s="109" t="n">
        <v>202292</v>
      </c>
      <c r="AW248" s="109" t="n">
        <v>219044</v>
      </c>
      <c r="AX248" s="109" t="n">
        <v>15010</v>
      </c>
      <c r="AY248" s="109" t="n">
        <v>16360</v>
      </c>
      <c r="AZ248" s="109" t="n">
        <v>15714</v>
      </c>
      <c r="BA248" s="109" t="n">
        <v>17776</v>
      </c>
      <c r="BB248" s="109" t="n">
        <v>17395</v>
      </c>
      <c r="BC248" s="109" t="n">
        <v>1115</v>
      </c>
      <c r="BD248" s="109" t="n">
        <v>978</v>
      </c>
      <c r="BE248" s="109" t="n">
        <v>1014</v>
      </c>
      <c r="BF248" s="109" t="n">
        <v>371</v>
      </c>
      <c r="BG248" s="109" t="n">
        <v>464</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26" t="s">
        <v>40</v>
      </c>
      <c r="B249" s="125" t="n">
        <v>2</v>
      </c>
      <c r="C249" s="125" t="n">
        <v>2061</v>
      </c>
      <c r="D249" s="109" t="n">
        <v>4095437</v>
      </c>
      <c r="E249" s="109" t="n">
        <v>0</v>
      </c>
      <c r="F249" s="109" t="n">
        <v>0</v>
      </c>
      <c r="G249" s="109" t="n">
        <v>0</v>
      </c>
      <c r="H249" s="109" t="n">
        <v>0</v>
      </c>
      <c r="I249" s="109" t="n">
        <v>0</v>
      </c>
      <c r="J249" s="109" t="n">
        <v>254123</v>
      </c>
      <c r="K249" s="109" t="n">
        <v>214125</v>
      </c>
      <c r="L249" s="109" t="n">
        <v>189177</v>
      </c>
      <c r="M249" s="109" t="n">
        <v>101152</v>
      </c>
      <c r="N249" s="109" t="n">
        <v>91199</v>
      </c>
      <c r="O249" s="109" t="n">
        <v>73523</v>
      </c>
      <c r="P249" s="109" t="n">
        <v>67537</v>
      </c>
      <c r="Q249" s="109" t="n">
        <v>65629</v>
      </c>
      <c r="R249" s="109" t="n">
        <v>65373</v>
      </c>
      <c r="S249" s="109" t="n">
        <v>61438</v>
      </c>
      <c r="T249" s="109" t="n">
        <v>57072</v>
      </c>
      <c r="U249" s="109" t="n">
        <v>57334</v>
      </c>
      <c r="V249" s="109" t="n">
        <v>55747</v>
      </c>
      <c r="W249" s="109" t="n">
        <v>52912</v>
      </c>
      <c r="X249" s="109" t="n">
        <v>56785</v>
      </c>
      <c r="Y249" s="109" t="n">
        <v>54787</v>
      </c>
      <c r="Z249" s="109" t="n">
        <v>51839</v>
      </c>
      <c r="AA249" s="109" t="n">
        <v>56953</v>
      </c>
      <c r="AB249" s="109" t="n">
        <v>61981</v>
      </c>
      <c r="AC249" s="109" t="n">
        <v>62725</v>
      </c>
      <c r="AD249" s="109" t="n">
        <v>64271</v>
      </c>
      <c r="AE249" s="109" t="n">
        <v>65548</v>
      </c>
      <c r="AF249" s="109" t="n">
        <v>69736</v>
      </c>
      <c r="AG249" s="109" t="n">
        <v>71994</v>
      </c>
      <c r="AH249" s="109" t="n">
        <v>77575</v>
      </c>
      <c r="AI249" s="109" t="n">
        <v>84521</v>
      </c>
      <c r="AJ249" s="109" t="n">
        <v>88652</v>
      </c>
      <c r="AK249" s="109" t="n">
        <v>93330</v>
      </c>
      <c r="AL249" s="109" t="n">
        <v>93635</v>
      </c>
      <c r="AM249" s="109" t="n">
        <v>96977</v>
      </c>
      <c r="AN249" s="109" t="n">
        <v>103821</v>
      </c>
      <c r="AO249" s="109" t="n">
        <v>107281</v>
      </c>
      <c r="AP249" s="109" t="n">
        <v>111221</v>
      </c>
      <c r="AQ249" s="109" t="n">
        <v>117195</v>
      </c>
      <c r="AR249" s="109" t="n">
        <v>130439</v>
      </c>
      <c r="AS249" s="109" t="n">
        <v>144410</v>
      </c>
      <c r="AT249" s="109" t="n">
        <v>148316</v>
      </c>
      <c r="AU249" s="109" t="n">
        <v>174828</v>
      </c>
      <c r="AV249" s="109" t="n">
        <v>200516</v>
      </c>
      <c r="AW249" s="109" t="n">
        <v>214034</v>
      </c>
      <c r="AX249" s="109" t="n">
        <v>14837</v>
      </c>
      <c r="AY249" s="109" t="n">
        <v>16279</v>
      </c>
      <c r="AZ249" s="109" t="n">
        <v>15472</v>
      </c>
      <c r="BA249" s="109" t="n">
        <v>17840</v>
      </c>
      <c r="BB249" s="109" t="n">
        <v>17343</v>
      </c>
      <c r="BC249" s="109" t="n">
        <v>1136</v>
      </c>
      <c r="BD249" s="109" t="n">
        <v>924</v>
      </c>
      <c r="BE249" s="109" t="n">
        <v>1063</v>
      </c>
      <c r="BF249" s="109" t="n">
        <v>368</v>
      </c>
      <c r="BG249" s="109" t="n">
        <v>465</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26" t="s">
        <v>40</v>
      </c>
      <c r="B250" s="125" t="n">
        <v>2</v>
      </c>
      <c r="C250" s="125" t="n">
        <v>2062</v>
      </c>
      <c r="D250" s="109" t="n">
        <v>4035092</v>
      </c>
      <c r="E250" s="109" t="n">
        <v>0</v>
      </c>
      <c r="F250" s="109" t="n">
        <v>0</v>
      </c>
      <c r="G250" s="109" t="n">
        <v>0</v>
      </c>
      <c r="H250" s="109" t="n">
        <v>0</v>
      </c>
      <c r="I250" s="109" t="n">
        <v>0</v>
      </c>
      <c r="J250" s="109" t="n">
        <v>249962</v>
      </c>
      <c r="K250" s="109" t="n">
        <v>210803</v>
      </c>
      <c r="L250" s="109" t="n">
        <v>186456</v>
      </c>
      <c r="M250" s="109" t="n">
        <v>99718</v>
      </c>
      <c r="N250" s="109" t="n">
        <v>89974</v>
      </c>
      <c r="O250" s="109" t="n">
        <v>72587</v>
      </c>
      <c r="P250" s="109" t="n">
        <v>66737</v>
      </c>
      <c r="Q250" s="109" t="n">
        <v>64908</v>
      </c>
      <c r="R250" s="109" t="n">
        <v>64680</v>
      </c>
      <c r="S250" s="109" t="n">
        <v>60828</v>
      </c>
      <c r="T250" s="109" t="n">
        <v>56530</v>
      </c>
      <c r="U250" s="109" t="n">
        <v>56814</v>
      </c>
      <c r="V250" s="109" t="n">
        <v>55227</v>
      </c>
      <c r="W250" s="109" t="n">
        <v>52480</v>
      </c>
      <c r="X250" s="109" t="n">
        <v>56325</v>
      </c>
      <c r="Y250" s="109" t="n">
        <v>54342</v>
      </c>
      <c r="Z250" s="109" t="n">
        <v>51387</v>
      </c>
      <c r="AA250" s="109" t="n">
        <v>56398</v>
      </c>
      <c r="AB250" s="109" t="n">
        <v>61276</v>
      </c>
      <c r="AC250" s="109" t="n">
        <v>61884</v>
      </c>
      <c r="AD250" s="109" t="n">
        <v>63247</v>
      </c>
      <c r="AE250" s="109" t="n">
        <v>64334</v>
      </c>
      <c r="AF250" s="109" t="n">
        <v>68259</v>
      </c>
      <c r="AG250" s="109" t="n">
        <v>70274</v>
      </c>
      <c r="AH250" s="109" t="n">
        <v>75540</v>
      </c>
      <c r="AI250" s="109" t="n">
        <v>82159</v>
      </c>
      <c r="AJ250" s="109" t="n">
        <v>86095</v>
      </c>
      <c r="AK250" s="109" t="n">
        <v>90654</v>
      </c>
      <c r="AL250" s="109" t="n">
        <v>91279</v>
      </c>
      <c r="AM250" s="109" t="n">
        <v>95071</v>
      </c>
      <c r="AN250" s="109" t="n">
        <v>101150</v>
      </c>
      <c r="AO250" s="109" t="n">
        <v>105913</v>
      </c>
      <c r="AP250" s="109" t="n">
        <v>111284</v>
      </c>
      <c r="AQ250" s="109" t="n">
        <v>115221</v>
      </c>
      <c r="AR250" s="109" t="n">
        <v>129246</v>
      </c>
      <c r="AS250" s="109" t="n">
        <v>143941</v>
      </c>
      <c r="AT250" s="109" t="n">
        <v>151941</v>
      </c>
      <c r="AU250" s="109" t="n">
        <v>170052</v>
      </c>
      <c r="AV250" s="109" t="n">
        <v>193092</v>
      </c>
      <c r="AW250" s="109" t="n">
        <v>212141</v>
      </c>
      <c r="AX250" s="109" t="n">
        <v>14498</v>
      </c>
      <c r="AY250" s="109" t="n">
        <v>16090</v>
      </c>
      <c r="AZ250" s="109" t="n">
        <v>15395</v>
      </c>
      <c r="BA250" s="109" t="n">
        <v>17565</v>
      </c>
      <c r="BB250" s="109" t="n">
        <v>17405</v>
      </c>
      <c r="BC250" s="109" t="n">
        <v>1132</v>
      </c>
      <c r="BD250" s="109" t="n">
        <v>941</v>
      </c>
      <c r="BE250" s="109" t="n">
        <v>1004</v>
      </c>
      <c r="BF250" s="109" t="n">
        <v>386</v>
      </c>
      <c r="BG250" s="109" t="n">
        <v>462</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26" t="s">
        <v>40</v>
      </c>
      <c r="B251" s="125" t="n">
        <v>2</v>
      </c>
      <c r="C251" s="125" t="n">
        <v>2063</v>
      </c>
      <c r="D251" s="109" t="n">
        <v>3974006</v>
      </c>
      <c r="E251" s="109" t="n">
        <v>0</v>
      </c>
      <c r="F251" s="109" t="n">
        <v>0</v>
      </c>
      <c r="G251" s="109" t="n">
        <v>0</v>
      </c>
      <c r="H251" s="109" t="n">
        <v>0</v>
      </c>
      <c r="I251" s="109" t="n">
        <v>0</v>
      </c>
      <c r="J251" s="109" t="n">
        <v>245681</v>
      </c>
      <c r="K251" s="109" t="n">
        <v>207359</v>
      </c>
      <c r="L251" s="109" t="n">
        <v>183612</v>
      </c>
      <c r="M251" s="109" t="n">
        <v>98222</v>
      </c>
      <c r="N251" s="109" t="n">
        <v>88697</v>
      </c>
      <c r="O251" s="109" t="n">
        <v>71611</v>
      </c>
      <c r="P251" s="109" t="n">
        <v>65904</v>
      </c>
      <c r="Q251" s="109" t="n">
        <v>64162</v>
      </c>
      <c r="R251" s="109" t="n">
        <v>63970</v>
      </c>
      <c r="S251" s="109" t="n">
        <v>60185</v>
      </c>
      <c r="T251" s="109" t="n">
        <v>55971</v>
      </c>
      <c r="U251" s="109" t="n">
        <v>56276</v>
      </c>
      <c r="V251" s="109" t="n">
        <v>54727</v>
      </c>
      <c r="W251" s="109" t="n">
        <v>51991</v>
      </c>
      <c r="X251" s="109" t="n">
        <v>55867</v>
      </c>
      <c r="Y251" s="109" t="n">
        <v>53902</v>
      </c>
      <c r="Z251" s="109" t="n">
        <v>50970</v>
      </c>
      <c r="AA251" s="109" t="n">
        <v>55907</v>
      </c>
      <c r="AB251" s="109" t="n">
        <v>60679</v>
      </c>
      <c r="AC251" s="109" t="n">
        <v>61179</v>
      </c>
      <c r="AD251" s="109" t="n">
        <v>62398</v>
      </c>
      <c r="AE251" s="109" t="n">
        <v>63309</v>
      </c>
      <c r="AF251" s="109" t="n">
        <v>66993</v>
      </c>
      <c r="AG251" s="109" t="n">
        <v>68786</v>
      </c>
      <c r="AH251" s="109" t="n">
        <v>73738</v>
      </c>
      <c r="AI251" s="109" t="n">
        <v>80008</v>
      </c>
      <c r="AJ251" s="109" t="n">
        <v>83693</v>
      </c>
      <c r="AK251" s="109" t="n">
        <v>88037</v>
      </c>
      <c r="AL251" s="109" t="n">
        <v>88665</v>
      </c>
      <c r="AM251" s="109" t="n">
        <v>92679</v>
      </c>
      <c r="AN251" s="109" t="n">
        <v>99161</v>
      </c>
      <c r="AO251" s="109" t="n">
        <v>103189</v>
      </c>
      <c r="AP251" s="109" t="n">
        <v>109865</v>
      </c>
      <c r="AQ251" s="109" t="n">
        <v>115279</v>
      </c>
      <c r="AR251" s="109" t="n">
        <v>127071</v>
      </c>
      <c r="AS251" s="109" t="n">
        <v>142618</v>
      </c>
      <c r="AT251" s="109" t="n">
        <v>151446</v>
      </c>
      <c r="AU251" s="109" t="n">
        <v>174194</v>
      </c>
      <c r="AV251" s="109" t="n">
        <v>187828</v>
      </c>
      <c r="AW251" s="109" t="n">
        <v>204310</v>
      </c>
      <c r="AX251" s="109" t="n">
        <v>14370</v>
      </c>
      <c r="AY251" s="109" t="n">
        <v>15722</v>
      </c>
      <c r="AZ251" s="109" t="n">
        <v>15216</v>
      </c>
      <c r="BA251" s="109" t="n">
        <v>17478</v>
      </c>
      <c r="BB251" s="109" t="n">
        <v>17137</v>
      </c>
      <c r="BC251" s="109" t="n">
        <v>1136</v>
      </c>
      <c r="BD251" s="109" t="n">
        <v>938</v>
      </c>
      <c r="BE251" s="109" t="n">
        <v>1023</v>
      </c>
      <c r="BF251" s="109" t="n">
        <v>365</v>
      </c>
      <c r="BG251" s="109" t="n">
        <v>484</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26" t="s">
        <v>40</v>
      </c>
      <c r="B252" s="125" t="n">
        <v>2</v>
      </c>
      <c r="C252" s="125" t="n">
        <v>2064</v>
      </c>
      <c r="D252" s="109" t="n">
        <v>3918366</v>
      </c>
      <c r="E252" s="109" t="n">
        <v>0</v>
      </c>
      <c r="F252" s="109" t="n">
        <v>0</v>
      </c>
      <c r="G252" s="109" t="n">
        <v>0</v>
      </c>
      <c r="H252" s="109" t="n">
        <v>0</v>
      </c>
      <c r="I252" s="109" t="n">
        <v>0</v>
      </c>
      <c r="J252" s="109" t="n">
        <v>241314</v>
      </c>
      <c r="K252" s="109" t="n">
        <v>203812</v>
      </c>
      <c r="L252" s="109" t="n">
        <v>180646</v>
      </c>
      <c r="M252" s="109" t="n">
        <v>96667</v>
      </c>
      <c r="N252" s="109" t="n">
        <v>87365</v>
      </c>
      <c r="O252" s="109" t="n">
        <v>70593</v>
      </c>
      <c r="P252" s="109" t="n">
        <v>65034</v>
      </c>
      <c r="Q252" s="109" t="n">
        <v>63386</v>
      </c>
      <c r="R252" s="109" t="n">
        <v>63233</v>
      </c>
      <c r="S252" s="109" t="n">
        <v>59525</v>
      </c>
      <c r="T252" s="109" t="n">
        <v>55379</v>
      </c>
      <c r="U252" s="109" t="n">
        <v>55721</v>
      </c>
      <c r="V252" s="109" t="n">
        <v>54210</v>
      </c>
      <c r="W252" s="109" t="n">
        <v>51521</v>
      </c>
      <c r="X252" s="109" t="n">
        <v>55345</v>
      </c>
      <c r="Y252" s="109" t="n">
        <v>53464</v>
      </c>
      <c r="Z252" s="109" t="n">
        <v>50556</v>
      </c>
      <c r="AA252" s="109" t="n">
        <v>55453</v>
      </c>
      <c r="AB252" s="109" t="n">
        <v>60151</v>
      </c>
      <c r="AC252" s="109" t="n">
        <v>60581</v>
      </c>
      <c r="AD252" s="109" t="n">
        <v>61683</v>
      </c>
      <c r="AE252" s="109" t="n">
        <v>62458</v>
      </c>
      <c r="AF252" s="109" t="n">
        <v>65923</v>
      </c>
      <c r="AG252" s="109" t="n">
        <v>67509</v>
      </c>
      <c r="AH252" s="109" t="n">
        <v>72180</v>
      </c>
      <c r="AI252" s="109" t="n">
        <v>78103</v>
      </c>
      <c r="AJ252" s="109" t="n">
        <v>81506</v>
      </c>
      <c r="AK252" s="109" t="n">
        <v>85579</v>
      </c>
      <c r="AL252" s="109" t="n">
        <v>86108</v>
      </c>
      <c r="AM252" s="109" t="n">
        <v>90029</v>
      </c>
      <c r="AN252" s="109" t="n">
        <v>96670</v>
      </c>
      <c r="AO252" s="109" t="n">
        <v>101160</v>
      </c>
      <c r="AP252" s="109" t="n">
        <v>107040</v>
      </c>
      <c r="AQ252" s="109" t="n">
        <v>113806</v>
      </c>
      <c r="AR252" s="109" t="n">
        <v>127127</v>
      </c>
      <c r="AS252" s="109" t="n">
        <v>140221</v>
      </c>
      <c r="AT252" s="109" t="n">
        <v>150057</v>
      </c>
      <c r="AU252" s="109" t="n">
        <v>173626</v>
      </c>
      <c r="AV252" s="109" t="n">
        <v>192345</v>
      </c>
      <c r="AW252" s="109" t="n">
        <v>198755</v>
      </c>
      <c r="AX252" s="109" t="n">
        <v>13841</v>
      </c>
      <c r="AY252" s="109" t="n">
        <v>15582</v>
      </c>
      <c r="AZ252" s="109" t="n">
        <v>14868</v>
      </c>
      <c r="BA252" s="109" t="n">
        <v>17275</v>
      </c>
      <c r="BB252" s="109" t="n">
        <v>17051</v>
      </c>
      <c r="BC252" s="109" t="n">
        <v>1119</v>
      </c>
      <c r="BD252" s="109" t="n">
        <v>941</v>
      </c>
      <c r="BE252" s="109" t="n">
        <v>1020</v>
      </c>
      <c r="BF252" s="109" t="n">
        <v>371</v>
      </c>
      <c r="BG252" s="109" t="n">
        <v>458</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26" t="s">
        <v>40</v>
      </c>
      <c r="B253" s="125" t="n">
        <v>2</v>
      </c>
      <c r="C253" s="125" t="n">
        <v>2065</v>
      </c>
      <c r="D253" s="109" t="n">
        <v>3865905</v>
      </c>
      <c r="E253" s="109" t="n">
        <v>0</v>
      </c>
      <c r="F253" s="109" t="n">
        <v>0</v>
      </c>
      <c r="G253" s="109" t="n">
        <v>0</v>
      </c>
      <c r="H253" s="109" t="n">
        <v>0</v>
      </c>
      <c r="I253" s="109" t="n">
        <v>0</v>
      </c>
      <c r="J253" s="109" t="n">
        <v>236892</v>
      </c>
      <c r="K253" s="109" t="n">
        <v>200193</v>
      </c>
      <c r="L253" s="109" t="n">
        <v>177591</v>
      </c>
      <c r="M253" s="109" t="n">
        <v>95060</v>
      </c>
      <c r="N253" s="109" t="n">
        <v>85981</v>
      </c>
      <c r="O253" s="109" t="n">
        <v>69532</v>
      </c>
      <c r="P253" s="109" t="n">
        <v>64126</v>
      </c>
      <c r="Q253" s="109" t="n">
        <v>62576</v>
      </c>
      <c r="R253" s="109" t="n">
        <v>62467</v>
      </c>
      <c r="S253" s="109" t="n">
        <v>58840</v>
      </c>
      <c r="T253" s="109" t="n">
        <v>54773</v>
      </c>
      <c r="U253" s="109" t="n">
        <v>55133</v>
      </c>
      <c r="V253" s="109" t="n">
        <v>53677</v>
      </c>
      <c r="W253" s="109" t="n">
        <v>51036</v>
      </c>
      <c r="X253" s="109" t="n">
        <v>54846</v>
      </c>
      <c r="Y253" s="109" t="n">
        <v>52963</v>
      </c>
      <c r="Z253" s="109" t="n">
        <v>50147</v>
      </c>
      <c r="AA253" s="109" t="n">
        <v>55003</v>
      </c>
      <c r="AB253" s="109" t="n">
        <v>59663</v>
      </c>
      <c r="AC253" s="109" t="n">
        <v>60052</v>
      </c>
      <c r="AD253" s="109" t="n">
        <v>61078</v>
      </c>
      <c r="AE253" s="109" t="n">
        <v>61742</v>
      </c>
      <c r="AF253" s="109" t="n">
        <v>65035</v>
      </c>
      <c r="AG253" s="109" t="n">
        <v>66431</v>
      </c>
      <c r="AH253" s="109" t="n">
        <v>70844</v>
      </c>
      <c r="AI253" s="109" t="n">
        <v>76456</v>
      </c>
      <c r="AJ253" s="109" t="n">
        <v>79569</v>
      </c>
      <c r="AK253" s="109" t="n">
        <v>83340</v>
      </c>
      <c r="AL253" s="109" t="n">
        <v>83706</v>
      </c>
      <c r="AM253" s="109" t="n">
        <v>87437</v>
      </c>
      <c r="AN253" s="109" t="n">
        <v>93911</v>
      </c>
      <c r="AO253" s="109" t="n">
        <v>98618</v>
      </c>
      <c r="AP253" s="109" t="n">
        <v>104935</v>
      </c>
      <c r="AQ253" s="109" t="n">
        <v>110882</v>
      </c>
      <c r="AR253" s="109" t="n">
        <v>125497</v>
      </c>
      <c r="AS253" s="109" t="n">
        <v>140276</v>
      </c>
      <c r="AT253" s="109" t="n">
        <v>147537</v>
      </c>
      <c r="AU253" s="109" t="n">
        <v>172034</v>
      </c>
      <c r="AV253" s="109" t="n">
        <v>191690</v>
      </c>
      <c r="AW253" s="109" t="n">
        <v>203492</v>
      </c>
      <c r="AX253" s="109" t="n">
        <v>13465</v>
      </c>
      <c r="AY253" s="109" t="n">
        <v>15009</v>
      </c>
      <c r="AZ253" s="109" t="n">
        <v>14736</v>
      </c>
      <c r="BA253" s="109" t="n">
        <v>16880</v>
      </c>
      <c r="BB253" s="109" t="n">
        <v>16853</v>
      </c>
      <c r="BC253" s="109" t="n">
        <v>1113</v>
      </c>
      <c r="BD253" s="109" t="n">
        <v>927</v>
      </c>
      <c r="BE253" s="109" t="n">
        <v>1023</v>
      </c>
      <c r="BF253" s="109" t="n">
        <v>370</v>
      </c>
      <c r="BG253" s="109" t="n">
        <v>466</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26" t="s">
        <v>40</v>
      </c>
      <c r="B254" s="125" t="n">
        <v>2</v>
      </c>
      <c r="C254" s="125" t="n">
        <v>2066</v>
      </c>
      <c r="D254" s="109" t="n">
        <v>3806526</v>
      </c>
      <c r="E254" s="109" t="n">
        <v>0</v>
      </c>
      <c r="F254" s="109" t="n">
        <v>0</v>
      </c>
      <c r="G254" s="109" t="n">
        <v>0</v>
      </c>
      <c r="H254" s="109" t="n">
        <v>0</v>
      </c>
      <c r="I254" s="109" t="n">
        <v>0</v>
      </c>
      <c r="J254" s="109" t="n">
        <v>232449</v>
      </c>
      <c r="K254" s="109" t="n">
        <v>196528</v>
      </c>
      <c r="L254" s="109" t="n">
        <v>174465</v>
      </c>
      <c r="M254" s="109" t="n">
        <v>93411</v>
      </c>
      <c r="N254" s="109" t="n">
        <v>84551</v>
      </c>
      <c r="O254" s="109" t="n">
        <v>68429</v>
      </c>
      <c r="P254" s="109" t="n">
        <v>63178</v>
      </c>
      <c r="Q254" s="109" t="n">
        <v>61728</v>
      </c>
      <c r="R254" s="109" t="n">
        <v>61667</v>
      </c>
      <c r="S254" s="109" t="n">
        <v>58128</v>
      </c>
      <c r="T254" s="109" t="n">
        <v>54144</v>
      </c>
      <c r="U254" s="109" t="n">
        <v>54532</v>
      </c>
      <c r="V254" s="109" t="n">
        <v>53112</v>
      </c>
      <c r="W254" s="109" t="n">
        <v>50535</v>
      </c>
      <c r="X254" s="109" t="n">
        <v>54330</v>
      </c>
      <c r="Y254" s="109" t="n">
        <v>52486</v>
      </c>
      <c r="Z254" s="109" t="n">
        <v>49673</v>
      </c>
      <c r="AA254" s="109" t="n">
        <v>54558</v>
      </c>
      <c r="AB254" s="109" t="n">
        <v>59180</v>
      </c>
      <c r="AC254" s="109" t="n">
        <v>59565</v>
      </c>
      <c r="AD254" s="109" t="n">
        <v>60543</v>
      </c>
      <c r="AE254" s="109" t="n">
        <v>61136</v>
      </c>
      <c r="AF254" s="109" t="n">
        <v>64288</v>
      </c>
      <c r="AG254" s="109" t="n">
        <v>65536</v>
      </c>
      <c r="AH254" s="109" t="n">
        <v>69715</v>
      </c>
      <c r="AI254" s="109" t="n">
        <v>75044</v>
      </c>
      <c r="AJ254" s="109" t="n">
        <v>77895</v>
      </c>
      <c r="AK254" s="109" t="n">
        <v>81357</v>
      </c>
      <c r="AL254" s="109" t="n">
        <v>81519</v>
      </c>
      <c r="AM254" s="109" t="n">
        <v>85003</v>
      </c>
      <c r="AN254" s="109" t="n">
        <v>91213</v>
      </c>
      <c r="AO254" s="109" t="n">
        <v>95803</v>
      </c>
      <c r="AP254" s="109" t="n">
        <v>102297</v>
      </c>
      <c r="AQ254" s="109" t="n">
        <v>108699</v>
      </c>
      <c r="AR254" s="109" t="n">
        <v>122276</v>
      </c>
      <c r="AS254" s="109" t="n">
        <v>138475</v>
      </c>
      <c r="AT254" s="109" t="n">
        <v>147592</v>
      </c>
      <c r="AU254" s="109" t="n">
        <v>169143</v>
      </c>
      <c r="AV254" s="109" t="n">
        <v>189922</v>
      </c>
      <c r="AW254" s="109" t="n">
        <v>202775</v>
      </c>
      <c r="AX254" s="109" t="n">
        <v>13785</v>
      </c>
      <c r="AY254" s="109" t="n">
        <v>14602</v>
      </c>
      <c r="AZ254" s="109" t="n">
        <v>14194</v>
      </c>
      <c r="BA254" s="109" t="n">
        <v>16729</v>
      </c>
      <c r="BB254" s="109" t="n">
        <v>16468</v>
      </c>
      <c r="BC254" s="109" t="n">
        <v>1100</v>
      </c>
      <c r="BD254" s="109" t="n">
        <v>922</v>
      </c>
      <c r="BE254" s="109" t="n">
        <v>1008</v>
      </c>
      <c r="BF254" s="109" t="n">
        <v>372</v>
      </c>
      <c r="BG254" s="109" t="n">
        <v>465</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26" t="s">
        <v>40</v>
      </c>
      <c r="B255" s="125" t="n">
        <v>2</v>
      </c>
      <c r="C255" s="125" t="n">
        <v>2067</v>
      </c>
      <c r="D255" s="109" t="n">
        <v>3745615</v>
      </c>
      <c r="E255" s="109" t="n">
        <v>0</v>
      </c>
      <c r="F255" s="109" t="n">
        <v>0</v>
      </c>
      <c r="G255" s="109" t="n">
        <v>0</v>
      </c>
      <c r="H255" s="109" t="n">
        <v>0</v>
      </c>
      <c r="I255" s="109" t="n">
        <v>0</v>
      </c>
      <c r="J255" s="109" t="n">
        <v>228026</v>
      </c>
      <c r="K255" s="109" t="n">
        <v>192839</v>
      </c>
      <c r="L255" s="109" t="n">
        <v>171273</v>
      </c>
      <c r="M255" s="109" t="n">
        <v>91736</v>
      </c>
      <c r="N255" s="109" t="n">
        <v>83086</v>
      </c>
      <c r="O255" s="109" t="n">
        <v>67291</v>
      </c>
      <c r="P255" s="109" t="n">
        <v>62191</v>
      </c>
      <c r="Q255" s="109" t="n">
        <v>60839</v>
      </c>
      <c r="R255" s="109" t="n">
        <v>60829</v>
      </c>
      <c r="S255" s="109" t="n">
        <v>57383</v>
      </c>
      <c r="T255" s="109" t="n">
        <v>53489</v>
      </c>
      <c r="U255" s="109" t="n">
        <v>53908</v>
      </c>
      <c r="V255" s="109" t="n">
        <v>52535</v>
      </c>
      <c r="W255" s="109" t="n">
        <v>50004</v>
      </c>
      <c r="X255" s="109" t="n">
        <v>53798</v>
      </c>
      <c r="Y255" s="109" t="n">
        <v>51993</v>
      </c>
      <c r="Z255" s="109" t="n">
        <v>49225</v>
      </c>
      <c r="AA255" s="109" t="n">
        <v>54042</v>
      </c>
      <c r="AB255" s="109" t="n">
        <v>58702</v>
      </c>
      <c r="AC255" s="109" t="n">
        <v>59082</v>
      </c>
      <c r="AD255" s="109" t="n">
        <v>60051</v>
      </c>
      <c r="AE255" s="109" t="n">
        <v>60600</v>
      </c>
      <c r="AF255" s="109" t="n">
        <v>63655</v>
      </c>
      <c r="AG255" s="109" t="n">
        <v>64783</v>
      </c>
      <c r="AH255" s="109" t="n">
        <v>68779</v>
      </c>
      <c r="AI255" s="109" t="n">
        <v>73851</v>
      </c>
      <c r="AJ255" s="109" t="n">
        <v>76460</v>
      </c>
      <c r="AK255" s="109" t="n">
        <v>79643</v>
      </c>
      <c r="AL255" s="109" t="n">
        <v>79583</v>
      </c>
      <c r="AM255" s="109" t="n">
        <v>82787</v>
      </c>
      <c r="AN255" s="109" t="n">
        <v>88679</v>
      </c>
      <c r="AO255" s="109" t="n">
        <v>93050</v>
      </c>
      <c r="AP255" s="109" t="n">
        <v>99379</v>
      </c>
      <c r="AQ255" s="109" t="n">
        <v>105968</v>
      </c>
      <c r="AR255" s="109" t="n">
        <v>119867</v>
      </c>
      <c r="AS255" s="109" t="n">
        <v>134924</v>
      </c>
      <c r="AT255" s="109" t="n">
        <v>145697</v>
      </c>
      <c r="AU255" s="109" t="n">
        <v>169202</v>
      </c>
      <c r="AV255" s="109" t="n">
        <v>186737</v>
      </c>
      <c r="AW255" s="109" t="n">
        <v>200900</v>
      </c>
      <c r="AX255" s="109" t="n">
        <v>13736</v>
      </c>
      <c r="AY255" s="109" t="n">
        <v>14945</v>
      </c>
      <c r="AZ255" s="109" t="n">
        <v>13809</v>
      </c>
      <c r="BA255" s="109" t="n">
        <v>16115</v>
      </c>
      <c r="BB255" s="109" t="n">
        <v>16321</v>
      </c>
      <c r="BC255" s="109" t="n">
        <v>1075</v>
      </c>
      <c r="BD255" s="109" t="n">
        <v>911</v>
      </c>
      <c r="BE255" s="109" t="n">
        <v>1002</v>
      </c>
      <c r="BF255" s="109" t="n">
        <v>366</v>
      </c>
      <c r="BG255" s="109" t="n">
        <v>466</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26" t="s">
        <v>40</v>
      </c>
      <c r="B256" s="125" t="n">
        <v>2</v>
      </c>
      <c r="C256" s="125" t="n">
        <v>2068</v>
      </c>
      <c r="D256" s="109" t="n">
        <v>3684023</v>
      </c>
      <c r="E256" s="109" t="n">
        <v>0</v>
      </c>
      <c r="F256" s="109" t="n">
        <v>0</v>
      </c>
      <c r="G256" s="109" t="n">
        <v>0</v>
      </c>
      <c r="H256" s="109" t="n">
        <v>0</v>
      </c>
      <c r="I256" s="109" t="n">
        <v>0</v>
      </c>
      <c r="J256" s="109" t="n">
        <v>223676</v>
      </c>
      <c r="K256" s="109" t="n">
        <v>189170</v>
      </c>
      <c r="L256" s="109" t="n">
        <v>168069</v>
      </c>
      <c r="M256" s="109" t="n">
        <v>90048</v>
      </c>
      <c r="N256" s="109" t="n">
        <v>81596</v>
      </c>
      <c r="O256" s="109" t="n">
        <v>66124</v>
      </c>
      <c r="P256" s="109" t="n">
        <v>61168</v>
      </c>
      <c r="Q256" s="109" t="n">
        <v>59908</v>
      </c>
      <c r="R256" s="109" t="n">
        <v>59950</v>
      </c>
      <c r="S256" s="109" t="n">
        <v>56603</v>
      </c>
      <c r="T256" s="109" t="n">
        <v>52805</v>
      </c>
      <c r="U256" s="109" t="n">
        <v>53258</v>
      </c>
      <c r="V256" s="109" t="n">
        <v>51935</v>
      </c>
      <c r="W256" s="109" t="n">
        <v>49461</v>
      </c>
      <c r="X256" s="109" t="n">
        <v>53234</v>
      </c>
      <c r="Y256" s="109" t="n">
        <v>51485</v>
      </c>
      <c r="Z256" s="109" t="n">
        <v>48764</v>
      </c>
      <c r="AA256" s="109" t="n">
        <v>53556</v>
      </c>
      <c r="AB256" s="109" t="n">
        <v>58146</v>
      </c>
      <c r="AC256" s="109" t="n">
        <v>58607</v>
      </c>
      <c r="AD256" s="109" t="n">
        <v>59564</v>
      </c>
      <c r="AE256" s="109" t="n">
        <v>60108</v>
      </c>
      <c r="AF256" s="109" t="n">
        <v>63096</v>
      </c>
      <c r="AG256" s="109" t="n">
        <v>64146</v>
      </c>
      <c r="AH256" s="109" t="n">
        <v>67992</v>
      </c>
      <c r="AI256" s="109" t="n">
        <v>72861</v>
      </c>
      <c r="AJ256" s="109" t="n">
        <v>75248</v>
      </c>
      <c r="AK256" s="109" t="n">
        <v>78174</v>
      </c>
      <c r="AL256" s="109" t="n">
        <v>77910</v>
      </c>
      <c r="AM256" s="109" t="n">
        <v>80826</v>
      </c>
      <c r="AN256" s="109" t="n">
        <v>86374</v>
      </c>
      <c r="AO256" s="109" t="n">
        <v>90466</v>
      </c>
      <c r="AP256" s="109" t="n">
        <v>96525</v>
      </c>
      <c r="AQ256" s="109" t="n">
        <v>102949</v>
      </c>
      <c r="AR256" s="109" t="n">
        <v>116856</v>
      </c>
      <c r="AS256" s="109" t="n">
        <v>132266</v>
      </c>
      <c r="AT256" s="109" t="n">
        <v>141961</v>
      </c>
      <c r="AU256" s="109" t="n">
        <v>167027</v>
      </c>
      <c r="AV256" s="109" t="n">
        <v>186776</v>
      </c>
      <c r="AW256" s="109" t="n">
        <v>197536</v>
      </c>
      <c r="AX256" s="109" t="n">
        <v>13608</v>
      </c>
      <c r="AY256" s="109" t="n">
        <v>14890</v>
      </c>
      <c r="AZ256" s="109" t="n">
        <v>14133</v>
      </c>
      <c r="BA256" s="109" t="n">
        <v>15678</v>
      </c>
      <c r="BB256" s="109" t="n">
        <v>15722</v>
      </c>
      <c r="BC256" s="109" t="n">
        <v>1066</v>
      </c>
      <c r="BD256" s="109" t="n">
        <v>890</v>
      </c>
      <c r="BE256" s="109" t="n">
        <v>991</v>
      </c>
      <c r="BF256" s="109" t="n">
        <v>364</v>
      </c>
      <c r="BG256" s="109" t="n">
        <v>459</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26" t="s">
        <v>40</v>
      </c>
      <c r="B257" s="125" t="n">
        <v>2</v>
      </c>
      <c r="C257" s="125" t="n">
        <v>2069</v>
      </c>
      <c r="D257" s="109" t="n">
        <v>3623480</v>
      </c>
      <c r="E257" s="109" t="n">
        <v>0</v>
      </c>
      <c r="F257" s="109" t="n">
        <v>0</v>
      </c>
      <c r="G257" s="109" t="n">
        <v>0</v>
      </c>
      <c r="H257" s="109" t="n">
        <v>0</v>
      </c>
      <c r="I257" s="109" t="n">
        <v>0</v>
      </c>
      <c r="J257" s="109" t="n">
        <v>219443</v>
      </c>
      <c r="K257" s="109" t="n">
        <v>185559</v>
      </c>
      <c r="L257" s="109" t="n">
        <v>164874</v>
      </c>
      <c r="M257" s="109" t="n">
        <v>88353</v>
      </c>
      <c r="N257" s="109" t="n">
        <v>80094</v>
      </c>
      <c r="O257" s="109" t="n">
        <v>64938</v>
      </c>
      <c r="P257" s="109" t="n">
        <v>60116</v>
      </c>
      <c r="Q257" s="109" t="n">
        <v>58938</v>
      </c>
      <c r="R257" s="109" t="n">
        <v>59031</v>
      </c>
      <c r="S257" s="109" t="n">
        <v>55786</v>
      </c>
      <c r="T257" s="109" t="n">
        <v>52088</v>
      </c>
      <c r="U257" s="109" t="n">
        <v>52579</v>
      </c>
      <c r="V257" s="109" t="n">
        <v>51311</v>
      </c>
      <c r="W257" s="109" t="n">
        <v>48897</v>
      </c>
      <c r="X257" s="109" t="n">
        <v>52657</v>
      </c>
      <c r="Y257" s="109" t="n">
        <v>50945</v>
      </c>
      <c r="Z257" s="109" t="n">
        <v>48289</v>
      </c>
      <c r="AA257" s="109" t="n">
        <v>53054</v>
      </c>
      <c r="AB257" s="109" t="n">
        <v>57622</v>
      </c>
      <c r="AC257" s="109" t="n">
        <v>58047</v>
      </c>
      <c r="AD257" s="109" t="n">
        <v>59086</v>
      </c>
      <c r="AE257" s="109" t="n">
        <v>59621</v>
      </c>
      <c r="AF257" s="109" t="n">
        <v>62583</v>
      </c>
      <c r="AG257" s="109" t="n">
        <v>63583</v>
      </c>
      <c r="AH257" s="109" t="n">
        <v>67326</v>
      </c>
      <c r="AI257" s="109" t="n">
        <v>72030</v>
      </c>
      <c r="AJ257" s="109" t="n">
        <v>74243</v>
      </c>
      <c r="AK257" s="109" t="n">
        <v>76933</v>
      </c>
      <c r="AL257" s="109" t="n">
        <v>76475</v>
      </c>
      <c r="AM257" s="109" t="n">
        <v>79131</v>
      </c>
      <c r="AN257" s="109" t="n">
        <v>84334</v>
      </c>
      <c r="AO257" s="109" t="n">
        <v>88114</v>
      </c>
      <c r="AP257" s="109" t="n">
        <v>93845</v>
      </c>
      <c r="AQ257" s="109" t="n">
        <v>99997</v>
      </c>
      <c r="AR257" s="109" t="n">
        <v>113531</v>
      </c>
      <c r="AS257" s="109" t="n">
        <v>128947</v>
      </c>
      <c r="AT257" s="109" t="n">
        <v>139164</v>
      </c>
      <c r="AU257" s="109" t="n">
        <v>162747</v>
      </c>
      <c r="AV257" s="109" t="n">
        <v>184363</v>
      </c>
      <c r="AW257" s="109" t="n">
        <v>197559</v>
      </c>
      <c r="AX257" s="109" t="n">
        <v>13380</v>
      </c>
      <c r="AY257" s="109" t="n">
        <v>14751</v>
      </c>
      <c r="AZ257" s="109" t="n">
        <v>14081</v>
      </c>
      <c r="BA257" s="109" t="n">
        <v>16045</v>
      </c>
      <c r="BB257" s="109" t="n">
        <v>15295</v>
      </c>
      <c r="BC257" s="109" t="n">
        <v>1026</v>
      </c>
      <c r="BD257" s="109" t="n">
        <v>882</v>
      </c>
      <c r="BE257" s="109" t="n">
        <v>968</v>
      </c>
      <c r="BF257" s="109" t="n">
        <v>360</v>
      </c>
      <c r="BG257" s="109" t="n">
        <v>457</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26" t="s">
        <v>40</v>
      </c>
      <c r="B258" s="125" t="n">
        <v>2</v>
      </c>
      <c r="C258" s="125" t="n">
        <v>2070</v>
      </c>
      <c r="D258" s="109" t="n">
        <v>3560526</v>
      </c>
      <c r="E258" s="109" t="n">
        <v>0</v>
      </c>
      <c r="F258" s="109" t="n">
        <v>0</v>
      </c>
      <c r="G258" s="109" t="n">
        <v>0</v>
      </c>
      <c r="H258" s="109" t="n">
        <v>0</v>
      </c>
      <c r="I258" s="109" t="n">
        <v>0</v>
      </c>
      <c r="J258" s="109" t="n">
        <v>215372</v>
      </c>
      <c r="K258" s="109" t="n">
        <v>182046</v>
      </c>
      <c r="L258" s="109" t="n">
        <v>161724</v>
      </c>
      <c r="M258" s="109" t="n">
        <v>86671</v>
      </c>
      <c r="N258" s="109" t="n">
        <v>78587</v>
      </c>
      <c r="O258" s="109" t="n">
        <v>63743</v>
      </c>
      <c r="P258" s="109" t="n">
        <v>59044</v>
      </c>
      <c r="Q258" s="109" t="n">
        <v>57937</v>
      </c>
      <c r="R258" s="109" t="n">
        <v>58074</v>
      </c>
      <c r="S258" s="109" t="n">
        <v>54930</v>
      </c>
      <c r="T258" s="109" t="n">
        <v>51336</v>
      </c>
      <c r="U258" s="109" t="n">
        <v>51866</v>
      </c>
      <c r="V258" s="109" t="n">
        <v>50658</v>
      </c>
      <c r="W258" s="109" t="n">
        <v>48310</v>
      </c>
      <c r="X258" s="109" t="n">
        <v>52058</v>
      </c>
      <c r="Y258" s="109" t="n">
        <v>50393</v>
      </c>
      <c r="Z258" s="109" t="n">
        <v>47784</v>
      </c>
      <c r="AA258" s="109" t="n">
        <v>52539</v>
      </c>
      <c r="AB258" s="109" t="n">
        <v>57084</v>
      </c>
      <c r="AC258" s="109" t="n">
        <v>57524</v>
      </c>
      <c r="AD258" s="109" t="n">
        <v>58516</v>
      </c>
      <c r="AE258" s="109" t="n">
        <v>59143</v>
      </c>
      <c r="AF258" s="109" t="n">
        <v>62075</v>
      </c>
      <c r="AG258" s="109" t="n">
        <v>63066</v>
      </c>
      <c r="AH258" s="109" t="n">
        <v>66736</v>
      </c>
      <c r="AI258" s="109" t="n">
        <v>71325</v>
      </c>
      <c r="AJ258" s="109" t="n">
        <v>73398</v>
      </c>
      <c r="AK258" s="109" t="n">
        <v>75903</v>
      </c>
      <c r="AL258" s="109" t="n">
        <v>75264</v>
      </c>
      <c r="AM258" s="109" t="n">
        <v>77679</v>
      </c>
      <c r="AN258" s="109" t="n">
        <v>82569</v>
      </c>
      <c r="AO258" s="109" t="n">
        <v>86032</v>
      </c>
      <c r="AP258" s="109" t="n">
        <v>91407</v>
      </c>
      <c r="AQ258" s="109" t="n">
        <v>97227</v>
      </c>
      <c r="AR258" s="109" t="n">
        <v>110282</v>
      </c>
      <c r="AS258" s="109" t="n">
        <v>125285</v>
      </c>
      <c r="AT258" s="109" t="n">
        <v>135672</v>
      </c>
      <c r="AU258" s="109" t="n">
        <v>159538</v>
      </c>
      <c r="AV258" s="109" t="n">
        <v>179643</v>
      </c>
      <c r="AW258" s="109" t="n">
        <v>194997</v>
      </c>
      <c r="AX258" s="109" t="n">
        <v>13381</v>
      </c>
      <c r="AY258" s="109" t="n">
        <v>14504</v>
      </c>
      <c r="AZ258" s="109" t="n">
        <v>13950</v>
      </c>
      <c r="BA258" s="109" t="n">
        <v>15986</v>
      </c>
      <c r="BB258" s="109" t="n">
        <v>15653</v>
      </c>
      <c r="BC258" s="109" t="n">
        <v>999</v>
      </c>
      <c r="BD258" s="109" t="n">
        <v>850</v>
      </c>
      <c r="BE258" s="109" t="n">
        <v>959</v>
      </c>
      <c r="BF258" s="109" t="n">
        <v>352</v>
      </c>
      <c r="BG258" s="109" t="n">
        <v>451</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26" t="s">
        <v>40</v>
      </c>
      <c r="B259" s="125" t="n">
        <v>2</v>
      </c>
      <c r="C259" s="125" t="n">
        <v>2071</v>
      </c>
      <c r="D259" s="109" t="n">
        <v>3496934</v>
      </c>
      <c r="E259" s="109" t="n">
        <v>0</v>
      </c>
      <c r="F259" s="109" t="n">
        <v>0</v>
      </c>
      <c r="G259" s="109" t="n">
        <v>0</v>
      </c>
      <c r="H259" s="109" t="n">
        <v>0</v>
      </c>
      <c r="I259" s="109" t="n">
        <v>0</v>
      </c>
      <c r="J259" s="109" t="n">
        <v>211502</v>
      </c>
      <c r="K259" s="109" t="n">
        <v>178666</v>
      </c>
      <c r="L259" s="109" t="n">
        <v>158655</v>
      </c>
      <c r="M259" s="109" t="n">
        <v>85020</v>
      </c>
      <c r="N259" s="109" t="n">
        <v>77092</v>
      </c>
      <c r="O259" s="109" t="n">
        <v>62544</v>
      </c>
      <c r="P259" s="109" t="n">
        <v>57960</v>
      </c>
      <c r="Q259" s="109" t="n">
        <v>56913</v>
      </c>
      <c r="R259" s="109" t="n">
        <v>57087</v>
      </c>
      <c r="S259" s="109" t="n">
        <v>54039</v>
      </c>
      <c r="T259" s="109" t="n">
        <v>50550</v>
      </c>
      <c r="U259" s="109" t="n">
        <v>51119</v>
      </c>
      <c r="V259" s="109" t="n">
        <v>49974</v>
      </c>
      <c r="W259" s="109" t="n">
        <v>47696</v>
      </c>
      <c r="X259" s="109" t="n">
        <v>51434</v>
      </c>
      <c r="Y259" s="109" t="n">
        <v>49821</v>
      </c>
      <c r="Z259" s="109" t="n">
        <v>47270</v>
      </c>
      <c r="AA259" s="109" t="n">
        <v>51990</v>
      </c>
      <c r="AB259" s="109" t="n">
        <v>56530</v>
      </c>
      <c r="AC259" s="109" t="n">
        <v>56988</v>
      </c>
      <c r="AD259" s="109" t="n">
        <v>57989</v>
      </c>
      <c r="AE259" s="109" t="n">
        <v>58571</v>
      </c>
      <c r="AF259" s="109" t="n">
        <v>61578</v>
      </c>
      <c r="AG259" s="109" t="n">
        <v>62554</v>
      </c>
      <c r="AH259" s="109" t="n">
        <v>66194</v>
      </c>
      <c r="AI259" s="109" t="n">
        <v>70702</v>
      </c>
      <c r="AJ259" s="109" t="n">
        <v>72683</v>
      </c>
      <c r="AK259" s="109" t="n">
        <v>75038</v>
      </c>
      <c r="AL259" s="109" t="n">
        <v>74259</v>
      </c>
      <c r="AM259" s="109" t="n">
        <v>76453</v>
      </c>
      <c r="AN259" s="109" t="n">
        <v>81059</v>
      </c>
      <c r="AO259" s="109" t="n">
        <v>84232</v>
      </c>
      <c r="AP259" s="109" t="n">
        <v>89249</v>
      </c>
      <c r="AQ259" s="109" t="n">
        <v>94706</v>
      </c>
      <c r="AR259" s="109" t="n">
        <v>107233</v>
      </c>
      <c r="AS259" s="109" t="n">
        <v>121706</v>
      </c>
      <c r="AT259" s="109" t="n">
        <v>131819</v>
      </c>
      <c r="AU259" s="109" t="n">
        <v>155534</v>
      </c>
      <c r="AV259" s="109" t="n">
        <v>176095</v>
      </c>
      <c r="AW259" s="109" t="n">
        <v>190008</v>
      </c>
      <c r="AX259" s="109" t="n">
        <v>13208</v>
      </c>
      <c r="AY259" s="109" t="n">
        <v>14504</v>
      </c>
      <c r="AZ259" s="109" t="n">
        <v>13716</v>
      </c>
      <c r="BA259" s="109" t="n">
        <v>15836</v>
      </c>
      <c r="BB259" s="109" t="n">
        <v>15595</v>
      </c>
      <c r="BC259" s="109" t="n">
        <v>1022</v>
      </c>
      <c r="BD259" s="109" t="n">
        <v>827</v>
      </c>
      <c r="BE259" s="109" t="n">
        <v>924</v>
      </c>
      <c r="BF259" s="109" t="n">
        <v>349</v>
      </c>
      <c r="BG259" s="109" t="n">
        <v>441</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26" t="s">
        <v>40</v>
      </c>
      <c r="B260" s="125" t="n">
        <v>2</v>
      </c>
      <c r="C260" s="125" t="n">
        <v>2072</v>
      </c>
      <c r="D260" s="109" t="n">
        <v>3435509</v>
      </c>
      <c r="E260" s="109" t="n">
        <v>0</v>
      </c>
      <c r="F260" s="109" t="n">
        <v>0</v>
      </c>
      <c r="G260" s="109" t="n">
        <v>0</v>
      </c>
      <c r="H260" s="109" t="n">
        <v>0</v>
      </c>
      <c r="I260" s="109" t="n">
        <v>0</v>
      </c>
      <c r="J260" s="109" t="n">
        <v>207865</v>
      </c>
      <c r="K260" s="109" t="n">
        <v>175455</v>
      </c>
      <c r="L260" s="109" t="n">
        <v>155714</v>
      </c>
      <c r="M260" s="109" t="n">
        <v>83415</v>
      </c>
      <c r="N260" s="109" t="n">
        <v>75623</v>
      </c>
      <c r="O260" s="109" t="n">
        <v>61354</v>
      </c>
      <c r="P260" s="109" t="n">
        <v>56872</v>
      </c>
      <c r="Q260" s="109" t="n">
        <v>55871</v>
      </c>
      <c r="R260" s="109" t="n">
        <v>56076</v>
      </c>
      <c r="S260" s="109" t="n">
        <v>53120</v>
      </c>
      <c r="T260" s="109" t="n">
        <v>49730</v>
      </c>
      <c r="U260" s="109" t="n">
        <v>50337</v>
      </c>
      <c r="V260" s="109" t="n">
        <v>49255</v>
      </c>
      <c r="W260" s="109" t="n">
        <v>47052</v>
      </c>
      <c r="X260" s="109" t="n">
        <v>50781</v>
      </c>
      <c r="Y260" s="109" t="n">
        <v>49225</v>
      </c>
      <c r="Z260" s="109" t="n">
        <v>46736</v>
      </c>
      <c r="AA260" s="109" t="n">
        <v>51431</v>
      </c>
      <c r="AB260" s="109" t="n">
        <v>55941</v>
      </c>
      <c r="AC260" s="109" t="n">
        <v>56438</v>
      </c>
      <c r="AD260" s="109" t="n">
        <v>57449</v>
      </c>
      <c r="AE260" s="109" t="n">
        <v>58043</v>
      </c>
      <c r="AF260" s="109" t="n">
        <v>60979</v>
      </c>
      <c r="AG260" s="109" t="n">
        <v>62053</v>
      </c>
      <c r="AH260" s="109" t="n">
        <v>65658</v>
      </c>
      <c r="AI260" s="109" t="n">
        <v>70129</v>
      </c>
      <c r="AJ260" s="109" t="n">
        <v>72050</v>
      </c>
      <c r="AK260" s="109" t="n">
        <v>74306</v>
      </c>
      <c r="AL260" s="109" t="n">
        <v>73415</v>
      </c>
      <c r="AM260" s="109" t="n">
        <v>75435</v>
      </c>
      <c r="AN260" s="109" t="n">
        <v>79784</v>
      </c>
      <c r="AO260" s="109" t="n">
        <v>82691</v>
      </c>
      <c r="AP260" s="109" t="n">
        <v>87383</v>
      </c>
      <c r="AQ260" s="109" t="n">
        <v>92476</v>
      </c>
      <c r="AR260" s="109" t="n">
        <v>104460</v>
      </c>
      <c r="AS260" s="109" t="n">
        <v>118348</v>
      </c>
      <c r="AT260" s="109" t="n">
        <v>128054</v>
      </c>
      <c r="AU260" s="109" t="n">
        <v>151120</v>
      </c>
      <c r="AV260" s="109" t="n">
        <v>171678</v>
      </c>
      <c r="AW260" s="109" t="n">
        <v>186250</v>
      </c>
      <c r="AX260" s="109" t="n">
        <v>12870</v>
      </c>
      <c r="AY260" s="109" t="n">
        <v>14315</v>
      </c>
      <c r="AZ260" s="109" t="n">
        <v>13716</v>
      </c>
      <c r="BA260" s="109" t="n">
        <v>15572</v>
      </c>
      <c r="BB260" s="109" t="n">
        <v>15449</v>
      </c>
      <c r="BC260" s="109" t="n">
        <v>1018</v>
      </c>
      <c r="BD260" s="109" t="n">
        <v>846</v>
      </c>
      <c r="BE260" s="109" t="n">
        <v>899</v>
      </c>
      <c r="BF260" s="109" t="n">
        <v>336</v>
      </c>
      <c r="BG260" s="109" t="n">
        <v>437</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26" t="s">
        <v>40</v>
      </c>
      <c r="B261" s="125" t="n">
        <v>2</v>
      </c>
      <c r="C261" s="125" t="n">
        <v>2073</v>
      </c>
      <c r="D261" s="109" t="n">
        <v>3375373</v>
      </c>
      <c r="E261" s="109" t="n">
        <v>0</v>
      </c>
      <c r="F261" s="109" t="n">
        <v>0</v>
      </c>
      <c r="G261" s="109" t="n">
        <v>0</v>
      </c>
      <c r="H261" s="109" t="n">
        <v>0</v>
      </c>
      <c r="I261" s="109" t="n">
        <v>0</v>
      </c>
      <c r="J261" s="109" t="n">
        <v>204477</v>
      </c>
      <c r="K261" s="109" t="n">
        <v>172439</v>
      </c>
      <c r="L261" s="109" t="n">
        <v>152925</v>
      </c>
      <c r="M261" s="109" t="n">
        <v>81868</v>
      </c>
      <c r="N261" s="109" t="n">
        <v>74195</v>
      </c>
      <c r="O261" s="109" t="n">
        <v>60184</v>
      </c>
      <c r="P261" s="109" t="n">
        <v>55789</v>
      </c>
      <c r="Q261" s="109" t="n">
        <v>54824</v>
      </c>
      <c r="R261" s="109" t="n">
        <v>55050</v>
      </c>
      <c r="S261" s="109" t="n">
        <v>52180</v>
      </c>
      <c r="T261" s="109" t="n">
        <v>48885</v>
      </c>
      <c r="U261" s="109" t="n">
        <v>49522</v>
      </c>
      <c r="V261" s="109" t="n">
        <v>48503</v>
      </c>
      <c r="W261" s="109" t="n">
        <v>46376</v>
      </c>
      <c r="X261" s="109" t="n">
        <v>50096</v>
      </c>
      <c r="Y261" s="109" t="n">
        <v>48601</v>
      </c>
      <c r="Z261" s="109" t="n">
        <v>46180</v>
      </c>
      <c r="AA261" s="109" t="n">
        <v>50851</v>
      </c>
      <c r="AB261" s="109" t="n">
        <v>55340</v>
      </c>
      <c r="AC261" s="109" t="n">
        <v>55850</v>
      </c>
      <c r="AD261" s="109" t="n">
        <v>56896</v>
      </c>
      <c r="AE261" s="109" t="n">
        <v>57503</v>
      </c>
      <c r="AF261" s="109" t="n">
        <v>60430</v>
      </c>
      <c r="AG261" s="109" t="n">
        <v>61449</v>
      </c>
      <c r="AH261" s="109" t="n">
        <v>65133</v>
      </c>
      <c r="AI261" s="109" t="n">
        <v>69562</v>
      </c>
      <c r="AJ261" s="109" t="n">
        <v>71467</v>
      </c>
      <c r="AK261" s="109" t="n">
        <v>73657</v>
      </c>
      <c r="AL261" s="109" t="n">
        <v>72700</v>
      </c>
      <c r="AM261" s="109" t="n">
        <v>74582</v>
      </c>
      <c r="AN261" s="109" t="n">
        <v>78725</v>
      </c>
      <c r="AO261" s="109" t="n">
        <v>81390</v>
      </c>
      <c r="AP261" s="109" t="n">
        <v>85786</v>
      </c>
      <c r="AQ261" s="109" t="n">
        <v>90548</v>
      </c>
      <c r="AR261" s="109" t="n">
        <v>102006</v>
      </c>
      <c r="AS261" s="109" t="n">
        <v>115294</v>
      </c>
      <c r="AT261" s="109" t="n">
        <v>124522</v>
      </c>
      <c r="AU261" s="109" t="n">
        <v>146807</v>
      </c>
      <c r="AV261" s="109" t="n">
        <v>166818</v>
      </c>
      <c r="AW261" s="109" t="n">
        <v>181579</v>
      </c>
      <c r="AX261" s="109" t="n">
        <v>12615</v>
      </c>
      <c r="AY261" s="109" t="n">
        <v>13949</v>
      </c>
      <c r="AZ261" s="109" t="n">
        <v>13537</v>
      </c>
      <c r="BA261" s="109" t="n">
        <v>15571</v>
      </c>
      <c r="BB261" s="109" t="n">
        <v>15191</v>
      </c>
      <c r="BC261" s="109" t="n">
        <v>1009</v>
      </c>
      <c r="BD261" s="109" t="n">
        <v>843</v>
      </c>
      <c r="BE261" s="109" t="n">
        <v>920</v>
      </c>
      <c r="BF261" s="109" t="n">
        <v>327</v>
      </c>
      <c r="BG261" s="109" t="n">
        <v>421</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26" t="s">
        <v>40</v>
      </c>
      <c r="B262" s="125" t="n">
        <v>2</v>
      </c>
      <c r="C262" s="125" t="n">
        <v>2074</v>
      </c>
      <c r="D262" s="109" t="n">
        <v>3317679</v>
      </c>
      <c r="E262" s="109" t="n">
        <v>0</v>
      </c>
      <c r="F262" s="109" t="n">
        <v>0</v>
      </c>
      <c r="G262" s="109" t="n">
        <v>0</v>
      </c>
      <c r="H262" s="109" t="n">
        <v>0</v>
      </c>
      <c r="I262" s="109" t="n">
        <v>0</v>
      </c>
      <c r="J262" s="109" t="n">
        <v>201344</v>
      </c>
      <c r="K262" s="109" t="n">
        <v>169629</v>
      </c>
      <c r="L262" s="109" t="n">
        <v>150305</v>
      </c>
      <c r="M262" s="109" t="n">
        <v>80396</v>
      </c>
      <c r="N262" s="109" t="n">
        <v>72820</v>
      </c>
      <c r="O262" s="109" t="n">
        <v>59047</v>
      </c>
      <c r="P262" s="109" t="n">
        <v>54725</v>
      </c>
      <c r="Q262" s="109" t="n">
        <v>53781</v>
      </c>
      <c r="R262" s="109" t="n">
        <v>54018</v>
      </c>
      <c r="S262" s="109" t="n">
        <v>51225</v>
      </c>
      <c r="T262" s="109" t="n">
        <v>48020</v>
      </c>
      <c r="U262" s="109" t="n">
        <v>48681</v>
      </c>
      <c r="V262" s="109" t="n">
        <v>47718</v>
      </c>
      <c r="W262" s="109" t="n">
        <v>45668</v>
      </c>
      <c r="X262" s="109" t="n">
        <v>49378</v>
      </c>
      <c r="Y262" s="109" t="n">
        <v>47947</v>
      </c>
      <c r="Z262" s="109" t="n">
        <v>45597</v>
      </c>
      <c r="AA262" s="109" t="n">
        <v>50247</v>
      </c>
      <c r="AB262" s="109" t="n">
        <v>54717</v>
      </c>
      <c r="AC262" s="109" t="n">
        <v>55253</v>
      </c>
      <c r="AD262" s="109" t="n">
        <v>56304</v>
      </c>
      <c r="AE262" s="109" t="n">
        <v>56950</v>
      </c>
      <c r="AF262" s="109" t="n">
        <v>59869</v>
      </c>
      <c r="AG262" s="109" t="n">
        <v>60896</v>
      </c>
      <c r="AH262" s="109" t="n">
        <v>64502</v>
      </c>
      <c r="AI262" s="109" t="n">
        <v>69004</v>
      </c>
      <c r="AJ262" s="109" t="n">
        <v>70890</v>
      </c>
      <c r="AK262" s="109" t="n">
        <v>73060</v>
      </c>
      <c r="AL262" s="109" t="n">
        <v>72067</v>
      </c>
      <c r="AM262" s="109" t="n">
        <v>73858</v>
      </c>
      <c r="AN262" s="109" t="n">
        <v>77837</v>
      </c>
      <c r="AO262" s="109" t="n">
        <v>80310</v>
      </c>
      <c r="AP262" s="109" t="n">
        <v>84438</v>
      </c>
      <c r="AQ262" s="109" t="n">
        <v>88897</v>
      </c>
      <c r="AR262" s="109" t="n">
        <v>99885</v>
      </c>
      <c r="AS262" s="109" t="n">
        <v>112592</v>
      </c>
      <c r="AT262" s="109" t="n">
        <v>121310</v>
      </c>
      <c r="AU262" s="109" t="n">
        <v>142760</v>
      </c>
      <c r="AV262" s="109" t="n">
        <v>162073</v>
      </c>
      <c r="AW262" s="109" t="n">
        <v>176449</v>
      </c>
      <c r="AX262" s="109" t="n">
        <v>12299</v>
      </c>
      <c r="AY262" s="109" t="n">
        <v>13673</v>
      </c>
      <c r="AZ262" s="109" t="n">
        <v>13192</v>
      </c>
      <c r="BA262" s="109" t="n">
        <v>15368</v>
      </c>
      <c r="BB262" s="109" t="n">
        <v>15190</v>
      </c>
      <c r="BC262" s="109" t="n">
        <v>992</v>
      </c>
      <c r="BD262" s="109" t="n">
        <v>835</v>
      </c>
      <c r="BE262" s="109" t="n">
        <v>917</v>
      </c>
      <c r="BF262" s="109" t="n">
        <v>334</v>
      </c>
      <c r="BG262" s="109" t="n">
        <v>41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26" t="s">
        <v>40</v>
      </c>
      <c r="B263" s="125" t="n">
        <v>2</v>
      </c>
      <c r="C263" s="125" t="n">
        <v>2075</v>
      </c>
      <c r="D263" s="109" t="n">
        <v>3262865</v>
      </c>
      <c r="E263" s="109" t="n">
        <v>0</v>
      </c>
      <c r="F263" s="109" t="n">
        <v>0</v>
      </c>
      <c r="G263" s="109" t="n">
        <v>0</v>
      </c>
      <c r="H263" s="109" t="n">
        <v>0</v>
      </c>
      <c r="I263" s="109" t="n">
        <v>0</v>
      </c>
      <c r="J263" s="109" t="n">
        <v>198456</v>
      </c>
      <c r="K263" s="109" t="n">
        <v>167030</v>
      </c>
      <c r="L263" s="109" t="n">
        <v>147867</v>
      </c>
      <c r="M263" s="109" t="n">
        <v>79012</v>
      </c>
      <c r="N263" s="109" t="n">
        <v>71511</v>
      </c>
      <c r="O263" s="109" t="n">
        <v>57952</v>
      </c>
      <c r="P263" s="109" t="n">
        <v>53690</v>
      </c>
      <c r="Q263" s="109" t="n">
        <v>52754</v>
      </c>
      <c r="R263" s="109" t="n">
        <v>52990</v>
      </c>
      <c r="S263" s="109" t="n">
        <v>50265</v>
      </c>
      <c r="T263" s="109" t="n">
        <v>47141</v>
      </c>
      <c r="U263" s="109" t="n">
        <v>47820</v>
      </c>
      <c r="V263" s="109" t="n">
        <v>46908</v>
      </c>
      <c r="W263" s="109" t="n">
        <v>44930</v>
      </c>
      <c r="X263" s="109" t="n">
        <v>48624</v>
      </c>
      <c r="Y263" s="109" t="n">
        <v>47260</v>
      </c>
      <c r="Z263" s="109" t="n">
        <v>44986</v>
      </c>
      <c r="AA263" s="109" t="n">
        <v>49614</v>
      </c>
      <c r="AB263" s="109" t="n">
        <v>54068</v>
      </c>
      <c r="AC263" s="109" t="n">
        <v>54634</v>
      </c>
      <c r="AD263" s="109" t="n">
        <v>55704</v>
      </c>
      <c r="AE263" s="109" t="n">
        <v>56360</v>
      </c>
      <c r="AF263" s="109" t="n">
        <v>59295</v>
      </c>
      <c r="AG263" s="109" t="n">
        <v>60331</v>
      </c>
      <c r="AH263" s="109" t="n">
        <v>63923</v>
      </c>
      <c r="AI263" s="109" t="n">
        <v>68340</v>
      </c>
      <c r="AJ263" s="109" t="n">
        <v>70321</v>
      </c>
      <c r="AK263" s="109" t="n">
        <v>72469</v>
      </c>
      <c r="AL263" s="109" t="n">
        <v>71484</v>
      </c>
      <c r="AM263" s="109" t="n">
        <v>73218</v>
      </c>
      <c r="AN263" s="109" t="n">
        <v>77086</v>
      </c>
      <c r="AO263" s="109" t="n">
        <v>79405</v>
      </c>
      <c r="AP263" s="109" t="n">
        <v>83318</v>
      </c>
      <c r="AQ263" s="109" t="n">
        <v>87505</v>
      </c>
      <c r="AR263" s="109" t="n">
        <v>98071</v>
      </c>
      <c r="AS263" s="109" t="n">
        <v>110256</v>
      </c>
      <c r="AT263" s="109" t="n">
        <v>118468</v>
      </c>
      <c r="AU263" s="109" t="n">
        <v>139081</v>
      </c>
      <c r="AV263" s="109" t="n">
        <v>157623</v>
      </c>
      <c r="AW263" s="109" t="n">
        <v>171441</v>
      </c>
      <c r="AX263" s="109" t="n">
        <v>11952</v>
      </c>
      <c r="AY263" s="109" t="n">
        <v>13330</v>
      </c>
      <c r="AZ263" s="109" t="n">
        <v>12930</v>
      </c>
      <c r="BA263" s="109" t="n">
        <v>14976</v>
      </c>
      <c r="BB263" s="109" t="n">
        <v>14992</v>
      </c>
      <c r="BC263" s="109" t="n">
        <v>992</v>
      </c>
      <c r="BD263" s="109" t="n">
        <v>821</v>
      </c>
      <c r="BE263" s="109" t="n">
        <v>908</v>
      </c>
      <c r="BF263" s="109" t="n">
        <v>333</v>
      </c>
      <c r="BG263" s="109" t="n">
        <v>419</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26" t="s">
        <v>40</v>
      </c>
      <c r="B264" s="125" t="n">
        <v>2</v>
      </c>
      <c r="C264" s="125" t="n">
        <v>2076</v>
      </c>
      <c r="D264" s="109" t="n">
        <v>3211237</v>
      </c>
      <c r="E264" s="109" t="n">
        <v>0</v>
      </c>
      <c r="F264" s="109" t="n">
        <v>0</v>
      </c>
      <c r="G264" s="109" t="n">
        <v>0</v>
      </c>
      <c r="H264" s="109" t="n">
        <v>0</v>
      </c>
      <c r="I264" s="109" t="n">
        <v>0</v>
      </c>
      <c r="J264" s="109" t="n">
        <v>195795</v>
      </c>
      <c r="K264" s="109" t="n">
        <v>164635</v>
      </c>
      <c r="L264" s="109" t="n">
        <v>145610</v>
      </c>
      <c r="M264" s="109" t="n">
        <v>77721</v>
      </c>
      <c r="N264" s="109" t="n">
        <v>70279</v>
      </c>
      <c r="O264" s="109" t="n">
        <v>56910</v>
      </c>
      <c r="P264" s="109" t="n">
        <v>52694</v>
      </c>
      <c r="Q264" s="109" t="n">
        <v>51756</v>
      </c>
      <c r="R264" s="109" t="n">
        <v>51979</v>
      </c>
      <c r="S264" s="109" t="n">
        <v>49308</v>
      </c>
      <c r="T264" s="109" t="n">
        <v>46258</v>
      </c>
      <c r="U264" s="109" t="n">
        <v>46945</v>
      </c>
      <c r="V264" s="109" t="n">
        <v>46079</v>
      </c>
      <c r="W264" s="109" t="n">
        <v>44167</v>
      </c>
      <c r="X264" s="109" t="n">
        <v>47838</v>
      </c>
      <c r="Y264" s="109" t="n">
        <v>46539</v>
      </c>
      <c r="Z264" s="109" t="n">
        <v>44344</v>
      </c>
      <c r="AA264" s="109" t="n">
        <v>48949</v>
      </c>
      <c r="AB264" s="109" t="n">
        <v>53388</v>
      </c>
      <c r="AC264" s="109" t="n">
        <v>53988</v>
      </c>
      <c r="AD264" s="109" t="n">
        <v>55083</v>
      </c>
      <c r="AE264" s="109" t="n">
        <v>55760</v>
      </c>
      <c r="AF264" s="109" t="n">
        <v>58681</v>
      </c>
      <c r="AG264" s="109" t="n">
        <v>59753</v>
      </c>
      <c r="AH264" s="109" t="n">
        <v>63329</v>
      </c>
      <c r="AI264" s="109" t="n">
        <v>67725</v>
      </c>
      <c r="AJ264" s="109" t="n">
        <v>69649</v>
      </c>
      <c r="AK264" s="109" t="n">
        <v>71888</v>
      </c>
      <c r="AL264" s="109" t="n">
        <v>70906</v>
      </c>
      <c r="AM264" s="109" t="n">
        <v>72627</v>
      </c>
      <c r="AN264" s="109" t="n">
        <v>76419</v>
      </c>
      <c r="AO264" s="109" t="n">
        <v>78638</v>
      </c>
      <c r="AP264" s="109" t="n">
        <v>82380</v>
      </c>
      <c r="AQ264" s="109" t="n">
        <v>86349</v>
      </c>
      <c r="AR264" s="109" t="n">
        <v>96541</v>
      </c>
      <c r="AS264" s="109" t="n">
        <v>108259</v>
      </c>
      <c r="AT264" s="109" t="n">
        <v>116012</v>
      </c>
      <c r="AU264" s="109" t="n">
        <v>135827</v>
      </c>
      <c r="AV264" s="109" t="n">
        <v>153580</v>
      </c>
      <c r="AW264" s="109" t="n">
        <v>166746</v>
      </c>
      <c r="AX264" s="109" t="n">
        <v>11613</v>
      </c>
      <c r="AY264" s="109" t="n">
        <v>12954</v>
      </c>
      <c r="AZ264" s="109" t="n">
        <v>12606</v>
      </c>
      <c r="BA264" s="109" t="n">
        <v>14679</v>
      </c>
      <c r="BB264" s="109" t="n">
        <v>14609</v>
      </c>
      <c r="BC264" s="109" t="n">
        <v>979</v>
      </c>
      <c r="BD264" s="109" t="n">
        <v>821</v>
      </c>
      <c r="BE264" s="109" t="n">
        <v>893</v>
      </c>
      <c r="BF264" s="109" t="n">
        <v>330</v>
      </c>
      <c r="BG264" s="109" t="n">
        <v>418</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26" t="s">
        <v>40</v>
      </c>
      <c r="B265" s="125" t="n">
        <v>2</v>
      </c>
      <c r="C265" s="125" t="n">
        <v>2077</v>
      </c>
      <c r="D265" s="109" t="n">
        <v>3162897</v>
      </c>
      <c r="E265" s="109" t="n">
        <v>0</v>
      </c>
      <c r="F265" s="109" t="n">
        <v>0</v>
      </c>
      <c r="G265" s="109" t="n">
        <v>0</v>
      </c>
      <c r="H265" s="109" t="n">
        <v>0</v>
      </c>
      <c r="I265" s="109" t="n">
        <v>0</v>
      </c>
      <c r="J265" s="109" t="n">
        <v>193334</v>
      </c>
      <c r="K265" s="109" t="n">
        <v>162428</v>
      </c>
      <c r="L265" s="109" t="n">
        <v>143528</v>
      </c>
      <c r="M265" s="109" t="n">
        <v>76527</v>
      </c>
      <c r="N265" s="109" t="n">
        <v>69132</v>
      </c>
      <c r="O265" s="109" t="n">
        <v>55930</v>
      </c>
      <c r="P265" s="109" t="n">
        <v>51748</v>
      </c>
      <c r="Q265" s="109" t="n">
        <v>50797</v>
      </c>
      <c r="R265" s="109" t="n">
        <v>50995</v>
      </c>
      <c r="S265" s="109" t="n">
        <v>48367</v>
      </c>
      <c r="T265" s="109" t="n">
        <v>45377</v>
      </c>
      <c r="U265" s="109" t="n">
        <v>46065</v>
      </c>
      <c r="V265" s="109" t="n">
        <v>45236</v>
      </c>
      <c r="W265" s="109" t="n">
        <v>43387</v>
      </c>
      <c r="X265" s="109" t="n">
        <v>47027</v>
      </c>
      <c r="Y265" s="109" t="n">
        <v>45788</v>
      </c>
      <c r="Z265" s="109" t="n">
        <v>43670</v>
      </c>
      <c r="AA265" s="109" t="n">
        <v>48251</v>
      </c>
      <c r="AB265" s="109" t="n">
        <v>52673</v>
      </c>
      <c r="AC265" s="109" t="n">
        <v>53312</v>
      </c>
      <c r="AD265" s="109" t="n">
        <v>54434</v>
      </c>
      <c r="AE265" s="109" t="n">
        <v>55139</v>
      </c>
      <c r="AF265" s="109" t="n">
        <v>58059</v>
      </c>
      <c r="AG265" s="109" t="n">
        <v>59135</v>
      </c>
      <c r="AH265" s="109" t="n">
        <v>62721</v>
      </c>
      <c r="AI265" s="109" t="n">
        <v>67095</v>
      </c>
      <c r="AJ265" s="109" t="n">
        <v>69022</v>
      </c>
      <c r="AK265" s="109" t="n">
        <v>71198</v>
      </c>
      <c r="AL265" s="109" t="n">
        <v>70337</v>
      </c>
      <c r="AM265" s="109" t="n">
        <v>72041</v>
      </c>
      <c r="AN265" s="109" t="n">
        <v>75803</v>
      </c>
      <c r="AO265" s="109" t="n">
        <v>77958</v>
      </c>
      <c r="AP265" s="109" t="n">
        <v>81585</v>
      </c>
      <c r="AQ265" s="109" t="n">
        <v>85380</v>
      </c>
      <c r="AR265" s="109" t="n">
        <v>95270</v>
      </c>
      <c r="AS265" s="109" t="n">
        <v>106574</v>
      </c>
      <c r="AT265" s="109" t="n">
        <v>113911</v>
      </c>
      <c r="AU265" s="109" t="n">
        <v>133014</v>
      </c>
      <c r="AV265" s="109" t="n">
        <v>150006</v>
      </c>
      <c r="AW265" s="109" t="n">
        <v>162482</v>
      </c>
      <c r="AX265" s="109" t="n">
        <v>11296</v>
      </c>
      <c r="AY265" s="109" t="n">
        <v>12588</v>
      </c>
      <c r="AZ265" s="109" t="n">
        <v>12251</v>
      </c>
      <c r="BA265" s="109" t="n">
        <v>14311</v>
      </c>
      <c r="BB265" s="109" t="n">
        <v>14320</v>
      </c>
      <c r="BC265" s="109" t="n">
        <v>954</v>
      </c>
      <c r="BD265" s="109" t="n">
        <v>811</v>
      </c>
      <c r="BE265" s="109" t="n">
        <v>893</v>
      </c>
      <c r="BF265" s="109" t="n">
        <v>324</v>
      </c>
      <c r="BG265" s="109" t="n">
        <v>414</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26" t="s">
        <v>40</v>
      </c>
      <c r="B266" s="125" t="n">
        <v>2</v>
      </c>
      <c r="C266" s="125" t="n">
        <v>2078</v>
      </c>
      <c r="D266" s="109" t="n">
        <v>3117523</v>
      </c>
      <c r="E266" s="109" t="n">
        <v>0</v>
      </c>
      <c r="F266" s="109" t="n">
        <v>0</v>
      </c>
      <c r="G266" s="109" t="n">
        <v>0</v>
      </c>
      <c r="H266" s="109" t="n">
        <v>0</v>
      </c>
      <c r="I266" s="109" t="n">
        <v>0</v>
      </c>
      <c r="J266" s="109" t="n">
        <v>191039</v>
      </c>
      <c r="K266" s="109" t="n">
        <v>160387</v>
      </c>
      <c r="L266" s="109" t="n">
        <v>141607</v>
      </c>
      <c r="M266" s="109" t="n">
        <v>75426</v>
      </c>
      <c r="N266" s="109" t="n">
        <v>68070</v>
      </c>
      <c r="O266" s="109" t="n">
        <v>55017</v>
      </c>
      <c r="P266" s="109" t="n">
        <v>50858</v>
      </c>
      <c r="Q266" s="109" t="n">
        <v>49886</v>
      </c>
      <c r="R266" s="109" t="n">
        <v>50050</v>
      </c>
      <c r="S266" s="109" t="n">
        <v>47451</v>
      </c>
      <c r="T266" s="109" t="n">
        <v>44511</v>
      </c>
      <c r="U266" s="109" t="n">
        <v>45189</v>
      </c>
      <c r="V266" s="109" t="n">
        <v>44388</v>
      </c>
      <c r="W266" s="109" t="n">
        <v>42593</v>
      </c>
      <c r="X266" s="109" t="n">
        <v>46196</v>
      </c>
      <c r="Y266" s="109" t="n">
        <v>45012</v>
      </c>
      <c r="Z266" s="109" t="n">
        <v>42966</v>
      </c>
      <c r="AA266" s="109" t="n">
        <v>47518</v>
      </c>
      <c r="AB266" s="109" t="n">
        <v>51922</v>
      </c>
      <c r="AC266" s="109" t="n">
        <v>52600</v>
      </c>
      <c r="AD266" s="109" t="n">
        <v>53755</v>
      </c>
      <c r="AE266" s="109" t="n">
        <v>54490</v>
      </c>
      <c r="AF266" s="109" t="n">
        <v>57414</v>
      </c>
      <c r="AG266" s="109" t="n">
        <v>58508</v>
      </c>
      <c r="AH266" s="109" t="n">
        <v>62071</v>
      </c>
      <c r="AI266" s="109" t="n">
        <v>66449</v>
      </c>
      <c r="AJ266" s="109" t="n">
        <v>68379</v>
      </c>
      <c r="AK266" s="109" t="n">
        <v>70558</v>
      </c>
      <c r="AL266" s="109" t="n">
        <v>69666</v>
      </c>
      <c r="AM266" s="109" t="n">
        <v>71462</v>
      </c>
      <c r="AN266" s="109" t="n">
        <v>75193</v>
      </c>
      <c r="AO266" s="109" t="n">
        <v>77330</v>
      </c>
      <c r="AP266" s="109" t="n">
        <v>80881</v>
      </c>
      <c r="AQ266" s="109" t="n">
        <v>84560</v>
      </c>
      <c r="AR266" s="109" t="n">
        <v>94206</v>
      </c>
      <c r="AS266" s="109" t="n">
        <v>105175</v>
      </c>
      <c r="AT266" s="109" t="n">
        <v>112140</v>
      </c>
      <c r="AU266" s="109" t="n">
        <v>130609</v>
      </c>
      <c r="AV266" s="109" t="n">
        <v>146916</v>
      </c>
      <c r="AW266" s="109" t="n">
        <v>158714</v>
      </c>
      <c r="AX266" s="109" t="n">
        <v>11007</v>
      </c>
      <c r="AY266" s="109" t="n">
        <v>12245</v>
      </c>
      <c r="AZ266" s="109" t="n">
        <v>11904</v>
      </c>
      <c r="BA266" s="109" t="n">
        <v>13908</v>
      </c>
      <c r="BB266" s="109" t="n">
        <v>13961</v>
      </c>
      <c r="BC266" s="109" t="n">
        <v>935</v>
      </c>
      <c r="BD266" s="109" t="n">
        <v>790</v>
      </c>
      <c r="BE266" s="109" t="n">
        <v>881</v>
      </c>
      <c r="BF266" s="109" t="n">
        <v>324</v>
      </c>
      <c r="BG266" s="109" t="n">
        <v>407</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26" t="s">
        <v>40</v>
      </c>
      <c r="B267" s="125" t="n">
        <v>2</v>
      </c>
      <c r="C267" s="125" t="n">
        <v>2079</v>
      </c>
      <c r="D267" s="109" t="n">
        <v>3074855</v>
      </c>
      <c r="E267" s="109" t="n">
        <v>0</v>
      </c>
      <c r="F267" s="109" t="n">
        <v>0</v>
      </c>
      <c r="G267" s="109" t="n">
        <v>0</v>
      </c>
      <c r="H267" s="109" t="n">
        <v>0</v>
      </c>
      <c r="I267" s="109" t="n">
        <v>0</v>
      </c>
      <c r="J267" s="109" t="n">
        <v>188874</v>
      </c>
      <c r="K267" s="109" t="n">
        <v>158483</v>
      </c>
      <c r="L267" s="109" t="n">
        <v>139827</v>
      </c>
      <c r="M267" s="109" t="n">
        <v>74412</v>
      </c>
      <c r="N267" s="109" t="n">
        <v>67092</v>
      </c>
      <c r="O267" s="109" t="n">
        <v>54172</v>
      </c>
      <c r="P267" s="109" t="n">
        <v>50029</v>
      </c>
      <c r="Q267" s="109" t="n">
        <v>49029</v>
      </c>
      <c r="R267" s="109" t="n">
        <v>49152</v>
      </c>
      <c r="S267" s="109" t="n">
        <v>46571</v>
      </c>
      <c r="T267" s="109" t="n">
        <v>43668</v>
      </c>
      <c r="U267" s="109" t="n">
        <v>44325</v>
      </c>
      <c r="V267" s="109" t="n">
        <v>43543</v>
      </c>
      <c r="W267" s="109" t="n">
        <v>41794</v>
      </c>
      <c r="X267" s="109" t="n">
        <v>45350</v>
      </c>
      <c r="Y267" s="109" t="n">
        <v>44217</v>
      </c>
      <c r="Z267" s="109" t="n">
        <v>42239</v>
      </c>
      <c r="AA267" s="109" t="n">
        <v>46752</v>
      </c>
      <c r="AB267" s="109" t="n">
        <v>51134</v>
      </c>
      <c r="AC267" s="109" t="n">
        <v>51852</v>
      </c>
      <c r="AD267" s="109" t="n">
        <v>53040</v>
      </c>
      <c r="AE267" s="109" t="n">
        <v>53811</v>
      </c>
      <c r="AF267" s="109" t="n">
        <v>56741</v>
      </c>
      <c r="AG267" s="109" t="n">
        <v>57859</v>
      </c>
      <c r="AH267" s="109" t="n">
        <v>61412</v>
      </c>
      <c r="AI267" s="109" t="n">
        <v>65759</v>
      </c>
      <c r="AJ267" s="109" t="n">
        <v>67719</v>
      </c>
      <c r="AK267" s="109" t="n">
        <v>69900</v>
      </c>
      <c r="AL267" s="109" t="n">
        <v>69039</v>
      </c>
      <c r="AM267" s="109" t="n">
        <v>70786</v>
      </c>
      <c r="AN267" s="109" t="n">
        <v>74588</v>
      </c>
      <c r="AO267" s="109" t="n">
        <v>76707</v>
      </c>
      <c r="AP267" s="109" t="n">
        <v>80230</v>
      </c>
      <c r="AQ267" s="109" t="n">
        <v>83833</v>
      </c>
      <c r="AR267" s="109" t="n">
        <v>93305</v>
      </c>
      <c r="AS267" s="109" t="n">
        <v>104004</v>
      </c>
      <c r="AT267" s="109" t="n">
        <v>110669</v>
      </c>
      <c r="AU267" s="109" t="n">
        <v>128582</v>
      </c>
      <c r="AV267" s="109" t="n">
        <v>144279</v>
      </c>
      <c r="AW267" s="109" t="n">
        <v>155457</v>
      </c>
      <c r="AX267" s="109" t="n">
        <v>10752</v>
      </c>
      <c r="AY267" s="109" t="n">
        <v>11934</v>
      </c>
      <c r="AZ267" s="109" t="n">
        <v>11580</v>
      </c>
      <c r="BA267" s="109" t="n">
        <v>13515</v>
      </c>
      <c r="BB267" s="109" t="n">
        <v>13568</v>
      </c>
      <c r="BC267" s="109" t="n">
        <v>911</v>
      </c>
      <c r="BD267" s="109" t="n">
        <v>774</v>
      </c>
      <c r="BE267" s="109" t="n">
        <v>859</v>
      </c>
      <c r="BF267" s="109" t="n">
        <v>320</v>
      </c>
      <c r="BG267" s="109" t="n">
        <v>407</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26" t="s">
        <v>40</v>
      </c>
      <c r="B268" s="125" t="n">
        <v>2</v>
      </c>
      <c r="C268" s="125" t="n">
        <v>2080</v>
      </c>
      <c r="D268" s="109" t="n">
        <v>3034526</v>
      </c>
      <c r="E268" s="109" t="n">
        <v>0</v>
      </c>
      <c r="F268" s="109" t="n">
        <v>0</v>
      </c>
      <c r="G268" s="109" t="n">
        <v>0</v>
      </c>
      <c r="H268" s="109" t="n">
        <v>0</v>
      </c>
      <c r="I268" s="109" t="n">
        <v>0</v>
      </c>
      <c r="J268" s="109" t="n">
        <v>186803</v>
      </c>
      <c r="K268" s="109" t="n">
        <v>156686</v>
      </c>
      <c r="L268" s="109" t="n">
        <v>138164</v>
      </c>
      <c r="M268" s="109" t="n">
        <v>73475</v>
      </c>
      <c r="N268" s="109" t="n">
        <v>66191</v>
      </c>
      <c r="O268" s="109" t="n">
        <v>53394</v>
      </c>
      <c r="P268" s="109" t="n">
        <v>49262</v>
      </c>
      <c r="Q268" s="109" t="n">
        <v>48231</v>
      </c>
      <c r="R268" s="109" t="n">
        <v>48307</v>
      </c>
      <c r="S268" s="109" t="n">
        <v>45735</v>
      </c>
      <c r="T268" s="109" t="n">
        <v>42858</v>
      </c>
      <c r="U268" s="109" t="n">
        <v>43485</v>
      </c>
      <c r="V268" s="109" t="n">
        <v>42711</v>
      </c>
      <c r="W268" s="109" t="n">
        <v>40998</v>
      </c>
      <c r="X268" s="109" t="n">
        <v>44500</v>
      </c>
      <c r="Y268" s="109" t="n">
        <v>43407</v>
      </c>
      <c r="Z268" s="109" t="n">
        <v>41493</v>
      </c>
      <c r="AA268" s="109" t="n">
        <v>45961</v>
      </c>
      <c r="AB268" s="109" t="n">
        <v>50310</v>
      </c>
      <c r="AC268" s="109" t="n">
        <v>51067</v>
      </c>
      <c r="AD268" s="109" t="n">
        <v>52288</v>
      </c>
      <c r="AE268" s="109" t="n">
        <v>53096</v>
      </c>
      <c r="AF268" s="109" t="n">
        <v>56036</v>
      </c>
      <c r="AG268" s="109" t="n">
        <v>57181</v>
      </c>
      <c r="AH268" s="109" t="n">
        <v>60728</v>
      </c>
      <c r="AI268" s="109" t="n">
        <v>65058</v>
      </c>
      <c r="AJ268" s="109" t="n">
        <v>67015</v>
      </c>
      <c r="AK268" s="109" t="n">
        <v>69227</v>
      </c>
      <c r="AL268" s="109" t="n">
        <v>68396</v>
      </c>
      <c r="AM268" s="109" t="n">
        <v>70150</v>
      </c>
      <c r="AN268" s="109" t="n">
        <v>73889</v>
      </c>
      <c r="AO268" s="109" t="n">
        <v>76090</v>
      </c>
      <c r="AP268" s="109" t="n">
        <v>79584</v>
      </c>
      <c r="AQ268" s="109" t="n">
        <v>83158</v>
      </c>
      <c r="AR268" s="109" t="n">
        <v>92506</v>
      </c>
      <c r="AS268" s="109" t="n">
        <v>103012</v>
      </c>
      <c r="AT268" s="109" t="n">
        <v>109438</v>
      </c>
      <c r="AU268" s="109" t="n">
        <v>126898</v>
      </c>
      <c r="AV268" s="109" t="n">
        <v>142057</v>
      </c>
      <c r="AW268" s="109" t="n">
        <v>152679</v>
      </c>
      <c r="AX268" s="109" t="n">
        <v>10532</v>
      </c>
      <c r="AY268" s="109" t="n">
        <v>11659</v>
      </c>
      <c r="AZ268" s="109" t="n">
        <v>11286</v>
      </c>
      <c r="BA268" s="109" t="n">
        <v>13147</v>
      </c>
      <c r="BB268" s="109" t="n">
        <v>13184</v>
      </c>
      <c r="BC268" s="109" t="n">
        <v>886</v>
      </c>
      <c r="BD268" s="109" t="n">
        <v>755</v>
      </c>
      <c r="BE268" s="109" t="n">
        <v>842</v>
      </c>
      <c r="BF268" s="109" t="n">
        <v>312</v>
      </c>
      <c r="BG268" s="109" t="n">
        <v>402</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26" t="s">
        <v>40</v>
      </c>
      <c r="B269" s="125" t="n">
        <v>2</v>
      </c>
      <c r="C269" s="125" t="n">
        <v>2081</v>
      </c>
      <c r="D269" s="109" t="n">
        <v>2996108</v>
      </c>
      <c r="E269" s="109" t="n">
        <v>0</v>
      </c>
      <c r="F269" s="109" t="n">
        <v>0</v>
      </c>
      <c r="G269" s="109" t="n">
        <v>0</v>
      </c>
      <c r="H269" s="109" t="n">
        <v>0</v>
      </c>
      <c r="I269" s="109" t="n">
        <v>0</v>
      </c>
      <c r="J269" s="109" t="n">
        <v>184790</v>
      </c>
      <c r="K269" s="109" t="n">
        <v>154967</v>
      </c>
      <c r="L269" s="109" t="n">
        <v>136592</v>
      </c>
      <c r="M269" s="109" t="n">
        <v>72603</v>
      </c>
      <c r="N269" s="109" t="n">
        <v>65358</v>
      </c>
      <c r="O269" s="109" t="n">
        <v>52677</v>
      </c>
      <c r="P269" s="109" t="n">
        <v>48555</v>
      </c>
      <c r="Q269" s="109" t="n">
        <v>47491</v>
      </c>
      <c r="R269" s="109" t="n">
        <v>47520</v>
      </c>
      <c r="S269" s="109" t="n">
        <v>44949</v>
      </c>
      <c r="T269" s="109" t="n">
        <v>42088</v>
      </c>
      <c r="U269" s="109" t="n">
        <v>42678</v>
      </c>
      <c r="V269" s="109" t="n">
        <v>41901</v>
      </c>
      <c r="W269" s="109" t="n">
        <v>40214</v>
      </c>
      <c r="X269" s="109" t="n">
        <v>43652</v>
      </c>
      <c r="Y269" s="109" t="n">
        <v>42593</v>
      </c>
      <c r="Z269" s="109" t="n">
        <v>40733</v>
      </c>
      <c r="AA269" s="109" t="n">
        <v>45149</v>
      </c>
      <c r="AB269" s="109" t="n">
        <v>49458</v>
      </c>
      <c r="AC269" s="109" t="n">
        <v>50245</v>
      </c>
      <c r="AD269" s="109" t="n">
        <v>51497</v>
      </c>
      <c r="AE269" s="109" t="n">
        <v>52344</v>
      </c>
      <c r="AF269" s="109" t="n">
        <v>55293</v>
      </c>
      <c r="AG269" s="109" t="n">
        <v>56471</v>
      </c>
      <c r="AH269" s="109" t="n">
        <v>60015</v>
      </c>
      <c r="AI269" s="109" t="n">
        <v>64331</v>
      </c>
      <c r="AJ269" s="109" t="n">
        <v>66298</v>
      </c>
      <c r="AK269" s="109" t="n">
        <v>68508</v>
      </c>
      <c r="AL269" s="109" t="n">
        <v>67736</v>
      </c>
      <c r="AM269" s="109" t="n">
        <v>69495</v>
      </c>
      <c r="AN269" s="109" t="n">
        <v>73224</v>
      </c>
      <c r="AO269" s="109" t="n">
        <v>75377</v>
      </c>
      <c r="AP269" s="109" t="n">
        <v>78943</v>
      </c>
      <c r="AQ269" s="109" t="n">
        <v>82490</v>
      </c>
      <c r="AR269" s="109" t="n">
        <v>91763</v>
      </c>
      <c r="AS269" s="109" t="n">
        <v>102132</v>
      </c>
      <c r="AT269" s="109" t="n">
        <v>108395</v>
      </c>
      <c r="AU269" s="109" t="n">
        <v>125491</v>
      </c>
      <c r="AV269" s="109" t="n">
        <v>140210</v>
      </c>
      <c r="AW269" s="109" t="n">
        <v>150340</v>
      </c>
      <c r="AX269" s="109" t="n">
        <v>10344</v>
      </c>
      <c r="AY269" s="109" t="n">
        <v>11421</v>
      </c>
      <c r="AZ269" s="109" t="n">
        <v>11026</v>
      </c>
      <c r="BA269" s="109" t="n">
        <v>12812</v>
      </c>
      <c r="BB269" s="109" t="n">
        <v>12825</v>
      </c>
      <c r="BC269" s="109" t="n">
        <v>861</v>
      </c>
      <c r="BD269" s="109" t="n">
        <v>734</v>
      </c>
      <c r="BE269" s="109" t="n">
        <v>821</v>
      </c>
      <c r="BF269" s="109" t="n">
        <v>306</v>
      </c>
      <c r="BG269" s="109" t="n">
        <v>391</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26" t="s">
        <v>40</v>
      </c>
      <c r="B270" s="125" t="n">
        <v>2</v>
      </c>
      <c r="C270" s="125" t="n">
        <v>2082</v>
      </c>
      <c r="D270" s="109" t="n">
        <v>2959176</v>
      </c>
      <c r="E270" s="109" t="n">
        <v>0</v>
      </c>
      <c r="F270" s="109" t="n">
        <v>0</v>
      </c>
      <c r="G270" s="109" t="n">
        <v>0</v>
      </c>
      <c r="H270" s="109" t="n">
        <v>0</v>
      </c>
      <c r="I270" s="109" t="n">
        <v>0</v>
      </c>
      <c r="J270" s="109" t="n">
        <v>182804</v>
      </c>
      <c r="K270" s="109" t="n">
        <v>153296</v>
      </c>
      <c r="L270" s="109" t="n">
        <v>135082</v>
      </c>
      <c r="M270" s="109" t="n">
        <v>71782</v>
      </c>
      <c r="N270" s="109" t="n">
        <v>64583</v>
      </c>
      <c r="O270" s="109" t="n">
        <v>52015</v>
      </c>
      <c r="P270" s="109" t="n">
        <v>47903</v>
      </c>
      <c r="Q270" s="109" t="n">
        <v>46809</v>
      </c>
      <c r="R270" s="109" t="n">
        <v>46791</v>
      </c>
      <c r="S270" s="109" t="n">
        <v>44216</v>
      </c>
      <c r="T270" s="109" t="n">
        <v>41364</v>
      </c>
      <c r="U270" s="109" t="n">
        <v>41912</v>
      </c>
      <c r="V270" s="109" t="n">
        <v>41123</v>
      </c>
      <c r="W270" s="109" t="n">
        <v>39451</v>
      </c>
      <c r="X270" s="109" t="n">
        <v>42816</v>
      </c>
      <c r="Y270" s="109" t="n">
        <v>41781</v>
      </c>
      <c r="Z270" s="109" t="n">
        <v>39969</v>
      </c>
      <c r="AA270" s="109" t="n">
        <v>44322</v>
      </c>
      <c r="AB270" s="109" t="n">
        <v>48585</v>
      </c>
      <c r="AC270" s="109" t="n">
        <v>49395</v>
      </c>
      <c r="AD270" s="109" t="n">
        <v>50670</v>
      </c>
      <c r="AE270" s="109" t="n">
        <v>51553</v>
      </c>
      <c r="AF270" s="109" t="n">
        <v>54511</v>
      </c>
      <c r="AG270" s="109" t="n">
        <v>55723</v>
      </c>
      <c r="AH270" s="109" t="n">
        <v>59267</v>
      </c>
      <c r="AI270" s="109" t="n">
        <v>63573</v>
      </c>
      <c r="AJ270" s="109" t="n">
        <v>65555</v>
      </c>
      <c r="AK270" s="109" t="n">
        <v>67777</v>
      </c>
      <c r="AL270" s="109" t="n">
        <v>67031</v>
      </c>
      <c r="AM270" s="109" t="n">
        <v>68822</v>
      </c>
      <c r="AN270" s="109" t="n">
        <v>72539</v>
      </c>
      <c r="AO270" s="109" t="n">
        <v>74699</v>
      </c>
      <c r="AP270" s="109" t="n">
        <v>78205</v>
      </c>
      <c r="AQ270" s="109" t="n">
        <v>81825</v>
      </c>
      <c r="AR270" s="109" t="n">
        <v>91027</v>
      </c>
      <c r="AS270" s="109" t="n">
        <v>101314</v>
      </c>
      <c r="AT270" s="109" t="n">
        <v>107471</v>
      </c>
      <c r="AU270" s="109" t="n">
        <v>124298</v>
      </c>
      <c r="AV270" s="109" t="n">
        <v>138670</v>
      </c>
      <c r="AW270" s="109" t="n">
        <v>148396</v>
      </c>
      <c r="AX270" s="109" t="n">
        <v>10186</v>
      </c>
      <c r="AY270" s="109" t="n">
        <v>11218</v>
      </c>
      <c r="AZ270" s="109" t="n">
        <v>10801</v>
      </c>
      <c r="BA270" s="109" t="n">
        <v>12517</v>
      </c>
      <c r="BB270" s="109" t="n">
        <v>12499</v>
      </c>
      <c r="BC270" s="109" t="n">
        <v>837</v>
      </c>
      <c r="BD270" s="109" t="n">
        <v>713</v>
      </c>
      <c r="BE270" s="109" t="n">
        <v>798</v>
      </c>
      <c r="BF270" s="109" t="n">
        <v>298</v>
      </c>
      <c r="BG270" s="109" t="n">
        <v>384</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26" t="s">
        <v>40</v>
      </c>
      <c r="B271" s="125" t="n">
        <v>2</v>
      </c>
      <c r="C271" s="125" t="n">
        <v>2083</v>
      </c>
      <c r="D271" s="109" t="n">
        <v>2923303</v>
      </c>
      <c r="E271" s="109" t="n">
        <v>0</v>
      </c>
      <c r="F271" s="109" t="n">
        <v>0</v>
      </c>
      <c r="G271" s="109" t="n">
        <v>0</v>
      </c>
      <c r="H271" s="109" t="n">
        <v>0</v>
      </c>
      <c r="I271" s="109" t="n">
        <v>0</v>
      </c>
      <c r="J271" s="109" t="n">
        <v>180819</v>
      </c>
      <c r="K271" s="109" t="n">
        <v>151647</v>
      </c>
      <c r="L271" s="109" t="n">
        <v>133610</v>
      </c>
      <c r="M271" s="109" t="n">
        <v>70998</v>
      </c>
      <c r="N271" s="109" t="n">
        <v>63854</v>
      </c>
      <c r="O271" s="109" t="n">
        <v>51399</v>
      </c>
      <c r="P271" s="109" t="n">
        <v>47300</v>
      </c>
      <c r="Q271" s="109" t="n">
        <v>46178</v>
      </c>
      <c r="R271" s="109" t="n">
        <v>46118</v>
      </c>
      <c r="S271" s="109" t="n">
        <v>43537</v>
      </c>
      <c r="T271" s="109" t="n">
        <v>40689</v>
      </c>
      <c r="U271" s="109" t="n">
        <v>41190</v>
      </c>
      <c r="V271" s="109" t="n">
        <v>40384</v>
      </c>
      <c r="W271" s="109" t="n">
        <v>38718</v>
      </c>
      <c r="X271" s="109" t="n">
        <v>42004</v>
      </c>
      <c r="Y271" s="109" t="n">
        <v>40981</v>
      </c>
      <c r="Z271" s="109" t="n">
        <v>39206</v>
      </c>
      <c r="AA271" s="109" t="n">
        <v>43490</v>
      </c>
      <c r="AB271" s="109" t="n">
        <v>47694</v>
      </c>
      <c r="AC271" s="109" t="n">
        <v>48523</v>
      </c>
      <c r="AD271" s="109" t="n">
        <v>49814</v>
      </c>
      <c r="AE271" s="109" t="n">
        <v>50725</v>
      </c>
      <c r="AF271" s="109" t="n">
        <v>53689</v>
      </c>
      <c r="AG271" s="109" t="n">
        <v>54935</v>
      </c>
      <c r="AH271" s="109" t="n">
        <v>58480</v>
      </c>
      <c r="AI271" s="109" t="n">
        <v>62779</v>
      </c>
      <c r="AJ271" s="109" t="n">
        <v>64780</v>
      </c>
      <c r="AK271" s="109" t="n">
        <v>67019</v>
      </c>
      <c r="AL271" s="109" t="n">
        <v>66314</v>
      </c>
      <c r="AM271" s="109" t="n">
        <v>68105</v>
      </c>
      <c r="AN271" s="109" t="n">
        <v>71834</v>
      </c>
      <c r="AO271" s="109" t="n">
        <v>74000</v>
      </c>
      <c r="AP271" s="109" t="n">
        <v>77502</v>
      </c>
      <c r="AQ271" s="109" t="n">
        <v>81067</v>
      </c>
      <c r="AR271" s="109" t="n">
        <v>90293</v>
      </c>
      <c r="AS271" s="109" t="n">
        <v>100502</v>
      </c>
      <c r="AT271" s="109" t="n">
        <v>106610</v>
      </c>
      <c r="AU271" s="109" t="n">
        <v>123240</v>
      </c>
      <c r="AV271" s="109" t="n">
        <v>137365</v>
      </c>
      <c r="AW271" s="109" t="n">
        <v>146777</v>
      </c>
      <c r="AX271" s="109" t="n">
        <v>10054</v>
      </c>
      <c r="AY271" s="109" t="n">
        <v>11048</v>
      </c>
      <c r="AZ271" s="109" t="n">
        <v>10609</v>
      </c>
      <c r="BA271" s="109" t="n">
        <v>12262</v>
      </c>
      <c r="BB271" s="109" t="n">
        <v>12212</v>
      </c>
      <c r="BC271" s="109" t="n">
        <v>816</v>
      </c>
      <c r="BD271" s="109" t="n">
        <v>693</v>
      </c>
      <c r="BE271" s="109" t="n">
        <v>775</v>
      </c>
      <c r="BF271" s="109" t="n">
        <v>290</v>
      </c>
      <c r="BG271" s="109" t="n">
        <v>374</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26" t="s">
        <v>40</v>
      </c>
      <c r="B272" s="125" t="n">
        <v>2</v>
      </c>
      <c r="C272" s="125" t="n">
        <v>2084</v>
      </c>
      <c r="D272" s="109" t="n">
        <v>2888094</v>
      </c>
      <c r="E272" s="109" t="n">
        <v>0</v>
      </c>
      <c r="F272" s="109" t="n">
        <v>0</v>
      </c>
      <c r="G272" s="109" t="n">
        <v>0</v>
      </c>
      <c r="H272" s="109" t="n">
        <v>0</v>
      </c>
      <c r="I272" s="109" t="n">
        <v>0</v>
      </c>
      <c r="J272" s="109" t="n">
        <v>178812</v>
      </c>
      <c r="K272" s="109" t="n">
        <v>149999</v>
      </c>
      <c r="L272" s="109" t="n">
        <v>132157</v>
      </c>
      <c r="M272" s="109" t="n">
        <v>70239</v>
      </c>
      <c r="N272" s="109" t="n">
        <v>63157</v>
      </c>
      <c r="O272" s="109" t="n">
        <v>50819</v>
      </c>
      <c r="P272" s="109" t="n">
        <v>46738</v>
      </c>
      <c r="Q272" s="109" t="n">
        <v>45594</v>
      </c>
      <c r="R272" s="109" t="n">
        <v>45496</v>
      </c>
      <c r="S272" s="109" t="n">
        <v>42910</v>
      </c>
      <c r="T272" s="109" t="n">
        <v>40064</v>
      </c>
      <c r="U272" s="109" t="n">
        <v>40518</v>
      </c>
      <c r="V272" s="109" t="n">
        <v>39688</v>
      </c>
      <c r="W272" s="109" t="n">
        <v>38022</v>
      </c>
      <c r="X272" s="109" t="n">
        <v>41223</v>
      </c>
      <c r="Y272" s="109" t="n">
        <v>40203</v>
      </c>
      <c r="Z272" s="109" t="n">
        <v>38455</v>
      </c>
      <c r="AA272" s="109" t="n">
        <v>42660</v>
      </c>
      <c r="AB272" s="109" t="n">
        <v>46799</v>
      </c>
      <c r="AC272" s="109" t="n">
        <v>47633</v>
      </c>
      <c r="AD272" s="109" t="n">
        <v>48935</v>
      </c>
      <c r="AE272" s="109" t="n">
        <v>49868</v>
      </c>
      <c r="AF272" s="109" t="n">
        <v>52827</v>
      </c>
      <c r="AG272" s="109" t="n">
        <v>54106</v>
      </c>
      <c r="AH272" s="109" t="n">
        <v>57651</v>
      </c>
      <c r="AI272" s="109" t="n">
        <v>61943</v>
      </c>
      <c r="AJ272" s="109" t="n">
        <v>63968</v>
      </c>
      <c r="AK272" s="109" t="n">
        <v>66229</v>
      </c>
      <c r="AL272" s="109" t="n">
        <v>65571</v>
      </c>
      <c r="AM272" s="109" t="n">
        <v>67374</v>
      </c>
      <c r="AN272" s="109" t="n">
        <v>71083</v>
      </c>
      <c r="AO272" s="109" t="n">
        <v>73281</v>
      </c>
      <c r="AP272" s="109" t="n">
        <v>76777</v>
      </c>
      <c r="AQ272" s="109" t="n">
        <v>80338</v>
      </c>
      <c r="AR272" s="109" t="n">
        <v>89464</v>
      </c>
      <c r="AS272" s="109" t="n">
        <v>99690</v>
      </c>
      <c r="AT272" s="109" t="n">
        <v>105756</v>
      </c>
      <c r="AU272" s="109" t="n">
        <v>122254</v>
      </c>
      <c r="AV272" s="109" t="n">
        <v>136206</v>
      </c>
      <c r="AW272" s="109" t="n">
        <v>145404</v>
      </c>
      <c r="AX272" s="109" t="n">
        <v>9944</v>
      </c>
      <c r="AY272" s="109" t="n">
        <v>10906</v>
      </c>
      <c r="AZ272" s="109" t="n">
        <v>10448</v>
      </c>
      <c r="BA272" s="109" t="n">
        <v>12045</v>
      </c>
      <c r="BB272" s="109" t="n">
        <v>11963</v>
      </c>
      <c r="BC272" s="109" t="n">
        <v>797</v>
      </c>
      <c r="BD272" s="109" t="n">
        <v>676</v>
      </c>
      <c r="BE272" s="109" t="n">
        <v>754</v>
      </c>
      <c r="BF272" s="109" t="n">
        <v>282</v>
      </c>
      <c r="BG272" s="109" t="n">
        <v>363</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26" t="s">
        <v>40</v>
      </c>
      <c r="B273" s="125" t="n">
        <v>2</v>
      </c>
      <c r="C273" s="125" t="n">
        <v>2085</v>
      </c>
      <c r="D273" s="109" t="n">
        <v>2853194</v>
      </c>
      <c r="E273" s="109" t="n">
        <v>0</v>
      </c>
      <c r="F273" s="109" t="n">
        <v>0</v>
      </c>
      <c r="G273" s="109" t="n">
        <v>0</v>
      </c>
      <c r="H273" s="109" t="n">
        <v>0</v>
      </c>
      <c r="I273" s="109" t="n">
        <v>0</v>
      </c>
      <c r="J273" s="109" t="n">
        <v>176765</v>
      </c>
      <c r="K273" s="109" t="n">
        <v>148332</v>
      </c>
      <c r="L273" s="109" t="n">
        <v>130701</v>
      </c>
      <c r="M273" s="109" t="n">
        <v>69491</v>
      </c>
      <c r="N273" s="109" t="n">
        <v>62482</v>
      </c>
      <c r="O273" s="109" t="n">
        <v>50266</v>
      </c>
      <c r="P273" s="109" t="n">
        <v>46208</v>
      </c>
      <c r="Q273" s="109" t="n">
        <v>45048</v>
      </c>
      <c r="R273" s="109" t="n">
        <v>44921</v>
      </c>
      <c r="S273" s="109" t="n">
        <v>42332</v>
      </c>
      <c r="T273" s="109" t="n">
        <v>39487</v>
      </c>
      <c r="U273" s="109" t="n">
        <v>39895</v>
      </c>
      <c r="V273" s="109" t="n">
        <v>39040</v>
      </c>
      <c r="W273" s="109" t="n">
        <v>37367</v>
      </c>
      <c r="X273" s="109" t="n">
        <v>40481</v>
      </c>
      <c r="Y273" s="109" t="n">
        <v>39455</v>
      </c>
      <c r="Z273" s="109" t="n">
        <v>37724</v>
      </c>
      <c r="AA273" s="109" t="n">
        <v>41842</v>
      </c>
      <c r="AB273" s="109" t="n">
        <v>45905</v>
      </c>
      <c r="AC273" s="109" t="n">
        <v>46738</v>
      </c>
      <c r="AD273" s="109" t="n">
        <v>48038</v>
      </c>
      <c r="AE273" s="109" t="n">
        <v>48988</v>
      </c>
      <c r="AF273" s="109" t="n">
        <v>51935</v>
      </c>
      <c r="AG273" s="109" t="n">
        <v>53238</v>
      </c>
      <c r="AH273" s="109" t="n">
        <v>56779</v>
      </c>
      <c r="AI273" s="109" t="n">
        <v>61064</v>
      </c>
      <c r="AJ273" s="109" t="n">
        <v>63115</v>
      </c>
      <c r="AK273" s="109" t="n">
        <v>65400</v>
      </c>
      <c r="AL273" s="109" t="n">
        <v>64795</v>
      </c>
      <c r="AM273" s="109" t="n">
        <v>66615</v>
      </c>
      <c r="AN273" s="109" t="n">
        <v>70317</v>
      </c>
      <c r="AO273" s="109" t="n">
        <v>72515</v>
      </c>
      <c r="AP273" s="109" t="n">
        <v>76029</v>
      </c>
      <c r="AQ273" s="109" t="n">
        <v>79585</v>
      </c>
      <c r="AR273" s="109" t="n">
        <v>88660</v>
      </c>
      <c r="AS273" s="109" t="n">
        <v>98782</v>
      </c>
      <c r="AT273" s="109" t="n">
        <v>104902</v>
      </c>
      <c r="AU273" s="109" t="n">
        <v>121276</v>
      </c>
      <c r="AV273" s="109" t="n">
        <v>135122</v>
      </c>
      <c r="AW273" s="109" t="n">
        <v>144186</v>
      </c>
      <c r="AX273" s="109" t="n">
        <v>9851</v>
      </c>
      <c r="AY273" s="109" t="n">
        <v>10789</v>
      </c>
      <c r="AZ273" s="109" t="n">
        <v>10315</v>
      </c>
      <c r="BA273" s="109" t="n">
        <v>11862</v>
      </c>
      <c r="BB273" s="109" t="n">
        <v>11751</v>
      </c>
      <c r="BC273" s="109" t="n">
        <v>781</v>
      </c>
      <c r="BD273" s="109" t="n">
        <v>660</v>
      </c>
      <c r="BE273" s="109" t="n">
        <v>735</v>
      </c>
      <c r="BF273" s="109" t="n">
        <v>274</v>
      </c>
      <c r="BG273" s="109" t="n">
        <v>353</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26" t="s">
        <v>40</v>
      </c>
      <c r="B274" s="125" t="n">
        <v>2</v>
      </c>
      <c r="C274" s="125" t="n">
        <v>2086</v>
      </c>
      <c r="D274" s="109" t="n">
        <v>2818344</v>
      </c>
      <c r="E274" s="109" t="n">
        <v>0</v>
      </c>
      <c r="F274" s="109" t="n">
        <v>0</v>
      </c>
      <c r="G274" s="109" t="n">
        <v>0</v>
      </c>
      <c r="H274" s="109" t="n">
        <v>0</v>
      </c>
      <c r="I274" s="109" t="n">
        <v>0</v>
      </c>
      <c r="J274" s="109" t="n">
        <v>174665</v>
      </c>
      <c r="K274" s="109" t="n">
        <v>146632</v>
      </c>
      <c r="L274" s="109" t="n">
        <v>129226</v>
      </c>
      <c r="M274" s="109" t="n">
        <v>68745</v>
      </c>
      <c r="N274" s="109" t="n">
        <v>61818</v>
      </c>
      <c r="O274" s="109" t="n">
        <v>49730</v>
      </c>
      <c r="P274" s="109" t="n">
        <v>45701</v>
      </c>
      <c r="Q274" s="109" t="n">
        <v>44532</v>
      </c>
      <c r="R274" s="109" t="n">
        <v>44382</v>
      </c>
      <c r="S274" s="109" t="n">
        <v>41796</v>
      </c>
      <c r="T274" s="109" t="n">
        <v>38954</v>
      </c>
      <c r="U274" s="109" t="n">
        <v>39319</v>
      </c>
      <c r="V274" s="109" t="n">
        <v>38439</v>
      </c>
      <c r="W274" s="109" t="n">
        <v>36756</v>
      </c>
      <c r="X274" s="109" t="n">
        <v>39783</v>
      </c>
      <c r="Y274" s="109" t="n">
        <v>38744</v>
      </c>
      <c r="Z274" s="109" t="n">
        <v>37022</v>
      </c>
      <c r="AA274" s="109" t="n">
        <v>41046</v>
      </c>
      <c r="AB274" s="109" t="n">
        <v>45025</v>
      </c>
      <c r="AC274" s="109" t="n">
        <v>45845</v>
      </c>
      <c r="AD274" s="109" t="n">
        <v>47135</v>
      </c>
      <c r="AE274" s="109" t="n">
        <v>48090</v>
      </c>
      <c r="AF274" s="109" t="n">
        <v>51019</v>
      </c>
      <c r="AG274" s="109" t="n">
        <v>52339</v>
      </c>
      <c r="AH274" s="109" t="n">
        <v>55867</v>
      </c>
      <c r="AI274" s="109" t="n">
        <v>60139</v>
      </c>
      <c r="AJ274" s="109" t="n">
        <v>62216</v>
      </c>
      <c r="AK274" s="109" t="n">
        <v>64529</v>
      </c>
      <c r="AL274" s="109" t="n">
        <v>63983</v>
      </c>
      <c r="AM274" s="109" t="n">
        <v>65824</v>
      </c>
      <c r="AN274" s="109" t="n">
        <v>69522</v>
      </c>
      <c r="AO274" s="109" t="n">
        <v>71734</v>
      </c>
      <c r="AP274" s="109" t="n">
        <v>75235</v>
      </c>
      <c r="AQ274" s="109" t="n">
        <v>78808</v>
      </c>
      <c r="AR274" s="109" t="n">
        <v>87828</v>
      </c>
      <c r="AS274" s="109" t="n">
        <v>97895</v>
      </c>
      <c r="AT274" s="109" t="n">
        <v>103948</v>
      </c>
      <c r="AU274" s="109" t="n">
        <v>120296</v>
      </c>
      <c r="AV274" s="109" t="n">
        <v>134047</v>
      </c>
      <c r="AW274" s="109" t="n">
        <v>143043</v>
      </c>
      <c r="AX274" s="109" t="n">
        <v>9769</v>
      </c>
      <c r="AY274" s="109" t="n">
        <v>10689</v>
      </c>
      <c r="AZ274" s="109" t="n">
        <v>10203</v>
      </c>
      <c r="BA274" s="109" t="n">
        <v>11710</v>
      </c>
      <c r="BB274" s="109" t="n">
        <v>11573</v>
      </c>
      <c r="BC274" s="109" t="n">
        <v>767</v>
      </c>
      <c r="BD274" s="109" t="n">
        <v>647</v>
      </c>
      <c r="BE274" s="109" t="n">
        <v>718</v>
      </c>
      <c r="BF274" s="109" t="n">
        <v>267</v>
      </c>
      <c r="BG274" s="109" t="n">
        <v>344</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26" t="s">
        <v>40</v>
      </c>
      <c r="B275" s="125" t="n">
        <v>2</v>
      </c>
      <c r="C275" s="125" t="n">
        <v>2087</v>
      </c>
      <c r="D275" s="109" t="n">
        <v>2783355</v>
      </c>
      <c r="E275" s="109" t="n">
        <v>0</v>
      </c>
      <c r="F275" s="109" t="n">
        <v>0</v>
      </c>
      <c r="G275" s="109" t="n">
        <v>0</v>
      </c>
      <c r="H275" s="109" t="n">
        <v>0</v>
      </c>
      <c r="I275" s="109" t="n">
        <v>0</v>
      </c>
      <c r="J275" s="109" t="n">
        <v>172503</v>
      </c>
      <c r="K275" s="109" t="n">
        <v>144887</v>
      </c>
      <c r="L275" s="109" t="n">
        <v>127724</v>
      </c>
      <c r="M275" s="109" t="n">
        <v>67993</v>
      </c>
      <c r="N275" s="109" t="n">
        <v>61155</v>
      </c>
      <c r="O275" s="109" t="n">
        <v>49202</v>
      </c>
      <c r="P275" s="109" t="n">
        <v>45209</v>
      </c>
      <c r="Q275" s="109" t="n">
        <v>44037</v>
      </c>
      <c r="R275" s="109" t="n">
        <v>43874</v>
      </c>
      <c r="S275" s="109" t="n">
        <v>41295</v>
      </c>
      <c r="T275" s="109" t="n">
        <v>38460</v>
      </c>
      <c r="U275" s="109" t="n">
        <v>38788</v>
      </c>
      <c r="V275" s="109" t="n">
        <v>37884</v>
      </c>
      <c r="W275" s="109" t="n">
        <v>36190</v>
      </c>
      <c r="X275" s="109" t="n">
        <v>39132</v>
      </c>
      <c r="Y275" s="109" t="n">
        <v>38076</v>
      </c>
      <c r="Z275" s="109" t="n">
        <v>36354</v>
      </c>
      <c r="AA275" s="109" t="n">
        <v>40282</v>
      </c>
      <c r="AB275" s="109" t="n">
        <v>44168</v>
      </c>
      <c r="AC275" s="109" t="n">
        <v>44965</v>
      </c>
      <c r="AD275" s="109" t="n">
        <v>46234</v>
      </c>
      <c r="AE275" s="109" t="n">
        <v>47186</v>
      </c>
      <c r="AF275" s="109" t="n">
        <v>50083</v>
      </c>
      <c r="AG275" s="109" t="n">
        <v>51415</v>
      </c>
      <c r="AH275" s="109" t="n">
        <v>54922</v>
      </c>
      <c r="AI275" s="109" t="n">
        <v>59172</v>
      </c>
      <c r="AJ275" s="109" t="n">
        <v>61273</v>
      </c>
      <c r="AK275" s="109" t="n">
        <v>63612</v>
      </c>
      <c r="AL275" s="109" t="n">
        <v>63128</v>
      </c>
      <c r="AM275" s="109" t="n">
        <v>64996</v>
      </c>
      <c r="AN275" s="109" t="n">
        <v>68693</v>
      </c>
      <c r="AO275" s="109" t="n">
        <v>70922</v>
      </c>
      <c r="AP275" s="109" t="n">
        <v>74423</v>
      </c>
      <c r="AQ275" s="109" t="n">
        <v>77983</v>
      </c>
      <c r="AR275" s="109" t="n">
        <v>86968</v>
      </c>
      <c r="AS275" s="109" t="n">
        <v>96974</v>
      </c>
      <c r="AT275" s="109" t="n">
        <v>103015</v>
      </c>
      <c r="AU275" s="109" t="n">
        <v>119208</v>
      </c>
      <c r="AV275" s="109" t="n">
        <v>132963</v>
      </c>
      <c r="AW275" s="109" t="n">
        <v>141908</v>
      </c>
      <c r="AX275" s="109" t="n">
        <v>9691</v>
      </c>
      <c r="AY275" s="109" t="n">
        <v>10600</v>
      </c>
      <c r="AZ275" s="109" t="n">
        <v>10109</v>
      </c>
      <c r="BA275" s="109" t="n">
        <v>11584</v>
      </c>
      <c r="BB275" s="109" t="n">
        <v>11425</v>
      </c>
      <c r="BC275" s="109" t="n">
        <v>756</v>
      </c>
      <c r="BD275" s="109" t="n">
        <v>635</v>
      </c>
      <c r="BE275" s="109" t="n">
        <v>703</v>
      </c>
      <c r="BF275" s="109" t="n">
        <v>261</v>
      </c>
      <c r="BG275" s="109" t="n">
        <v>335</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26" t="s">
        <v>40</v>
      </c>
      <c r="B276" s="125" t="n">
        <v>2</v>
      </c>
      <c r="C276" s="125" t="n">
        <v>2088</v>
      </c>
      <c r="D276" s="109" t="n">
        <v>2748136</v>
      </c>
      <c r="E276" s="109" t="n">
        <v>0</v>
      </c>
      <c r="F276" s="109" t="n">
        <v>0</v>
      </c>
      <c r="G276" s="109" t="n">
        <v>0</v>
      </c>
      <c r="H276" s="109" t="n">
        <v>0</v>
      </c>
      <c r="I276" s="109" t="n">
        <v>0</v>
      </c>
      <c r="J276" s="109" t="n">
        <v>170276</v>
      </c>
      <c r="K276" s="109" t="n">
        <v>143092</v>
      </c>
      <c r="L276" s="109" t="n">
        <v>126186</v>
      </c>
      <c r="M276" s="109" t="n">
        <v>67224</v>
      </c>
      <c r="N276" s="109" t="n">
        <v>60485</v>
      </c>
      <c r="O276" s="109" t="n">
        <v>48675</v>
      </c>
      <c r="P276" s="109" t="n">
        <v>44724</v>
      </c>
      <c r="Q276" s="109" t="n">
        <v>43555</v>
      </c>
      <c r="R276" s="109" t="n">
        <v>43386</v>
      </c>
      <c r="S276" s="109" t="n">
        <v>40821</v>
      </c>
      <c r="T276" s="109" t="n">
        <v>37999</v>
      </c>
      <c r="U276" s="109" t="n">
        <v>38296</v>
      </c>
      <c r="V276" s="109" t="n">
        <v>37372</v>
      </c>
      <c r="W276" s="109" t="n">
        <v>35667</v>
      </c>
      <c r="X276" s="109" t="n">
        <v>38529</v>
      </c>
      <c r="Y276" s="109" t="n">
        <v>37453</v>
      </c>
      <c r="Z276" s="109" t="n">
        <v>35727</v>
      </c>
      <c r="AA276" s="109" t="n">
        <v>39555</v>
      </c>
      <c r="AB276" s="109" t="n">
        <v>43345</v>
      </c>
      <c r="AC276" s="109" t="n">
        <v>44109</v>
      </c>
      <c r="AD276" s="109" t="n">
        <v>45346</v>
      </c>
      <c r="AE276" s="109" t="n">
        <v>46284</v>
      </c>
      <c r="AF276" s="109" t="n">
        <v>49141</v>
      </c>
      <c r="AG276" s="109" t="n">
        <v>50472</v>
      </c>
      <c r="AH276" s="109" t="n">
        <v>53952</v>
      </c>
      <c r="AI276" s="109" t="n">
        <v>58171</v>
      </c>
      <c r="AJ276" s="109" t="n">
        <v>60286</v>
      </c>
      <c r="AK276" s="109" t="n">
        <v>62648</v>
      </c>
      <c r="AL276" s="109" t="n">
        <v>62230</v>
      </c>
      <c r="AM276" s="109" t="n">
        <v>64125</v>
      </c>
      <c r="AN276" s="109" t="n">
        <v>67824</v>
      </c>
      <c r="AO276" s="109" t="n">
        <v>70076</v>
      </c>
      <c r="AP276" s="109" t="n">
        <v>73580</v>
      </c>
      <c r="AQ276" s="109" t="n">
        <v>77139</v>
      </c>
      <c r="AR276" s="109" t="n">
        <v>86056</v>
      </c>
      <c r="AS276" s="109" t="n">
        <v>96021</v>
      </c>
      <c r="AT276" s="109" t="n">
        <v>102046</v>
      </c>
      <c r="AU276" s="109" t="n">
        <v>118138</v>
      </c>
      <c r="AV276" s="109" t="n">
        <v>131784</v>
      </c>
      <c r="AW276" s="109" t="n">
        <v>140760</v>
      </c>
      <c r="AX276" s="109" t="n">
        <v>9614</v>
      </c>
      <c r="AY276" s="109" t="n">
        <v>10517</v>
      </c>
      <c r="AZ276" s="109" t="n">
        <v>10025</v>
      </c>
      <c r="BA276" s="109" t="n">
        <v>11477</v>
      </c>
      <c r="BB276" s="109" t="n">
        <v>11302</v>
      </c>
      <c r="BC276" s="109" t="n">
        <v>746</v>
      </c>
      <c r="BD276" s="109" t="n">
        <v>626</v>
      </c>
      <c r="BE276" s="109" t="n">
        <v>691</v>
      </c>
      <c r="BF276" s="109" t="n">
        <v>255</v>
      </c>
      <c r="BG276" s="109" t="n">
        <v>327</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26" t="s">
        <v>40</v>
      </c>
      <c r="B277" s="125" t="n">
        <v>2</v>
      </c>
      <c r="C277" s="125" t="n">
        <v>2089</v>
      </c>
      <c r="D277" s="109" t="n">
        <v>2712604</v>
      </c>
      <c r="E277" s="109" t="n">
        <v>0</v>
      </c>
      <c r="F277" s="109" t="n">
        <v>0</v>
      </c>
      <c r="G277" s="109" t="n">
        <v>0</v>
      </c>
      <c r="H277" s="109" t="n">
        <v>0</v>
      </c>
      <c r="I277" s="109" t="n">
        <v>0</v>
      </c>
      <c r="J277" s="109" t="n">
        <v>167981</v>
      </c>
      <c r="K277" s="109" t="n">
        <v>141243</v>
      </c>
      <c r="L277" s="109" t="n">
        <v>124603</v>
      </c>
      <c r="M277" s="109" t="n">
        <v>66436</v>
      </c>
      <c r="N277" s="109" t="n">
        <v>59802</v>
      </c>
      <c r="O277" s="109" t="n">
        <v>48143</v>
      </c>
      <c r="P277" s="109" t="n">
        <v>44240</v>
      </c>
      <c r="Q277" s="109" t="n">
        <v>43080</v>
      </c>
      <c r="R277" s="109" t="n">
        <v>42912</v>
      </c>
      <c r="S277" s="109" t="n">
        <v>40367</v>
      </c>
      <c r="T277" s="109" t="n">
        <v>37563</v>
      </c>
      <c r="U277" s="109" t="n">
        <v>37836</v>
      </c>
      <c r="V277" s="109" t="n">
        <v>36897</v>
      </c>
      <c r="W277" s="109" t="n">
        <v>35185</v>
      </c>
      <c r="X277" s="109" t="n">
        <v>37972</v>
      </c>
      <c r="Y277" s="109" t="n">
        <v>36875</v>
      </c>
      <c r="Z277" s="109" t="n">
        <v>35141</v>
      </c>
      <c r="AA277" s="109" t="n">
        <v>38872</v>
      </c>
      <c r="AB277" s="109" t="n">
        <v>42563</v>
      </c>
      <c r="AC277" s="109" t="n">
        <v>43286</v>
      </c>
      <c r="AD277" s="109" t="n">
        <v>44482</v>
      </c>
      <c r="AE277" s="109" t="n">
        <v>45394</v>
      </c>
      <c r="AF277" s="109" t="n">
        <v>48201</v>
      </c>
      <c r="AG277" s="109" t="n">
        <v>49522</v>
      </c>
      <c r="AH277" s="109" t="n">
        <v>52962</v>
      </c>
      <c r="AI277" s="109" t="n">
        <v>57144</v>
      </c>
      <c r="AJ277" s="109" t="n">
        <v>59265</v>
      </c>
      <c r="AK277" s="109" t="n">
        <v>61640</v>
      </c>
      <c r="AL277" s="109" t="n">
        <v>61286</v>
      </c>
      <c r="AM277" s="109" t="n">
        <v>63209</v>
      </c>
      <c r="AN277" s="109" t="n">
        <v>66913</v>
      </c>
      <c r="AO277" s="109" t="n">
        <v>69191</v>
      </c>
      <c r="AP277" s="109" t="n">
        <v>72702</v>
      </c>
      <c r="AQ277" s="109" t="n">
        <v>76262</v>
      </c>
      <c r="AR277" s="109" t="n">
        <v>85120</v>
      </c>
      <c r="AS277" s="109" t="n">
        <v>95011</v>
      </c>
      <c r="AT277" s="109" t="n">
        <v>101042</v>
      </c>
      <c r="AU277" s="109" t="n">
        <v>117026</v>
      </c>
      <c r="AV277" s="109" t="n">
        <v>130601</v>
      </c>
      <c r="AW277" s="109" t="n">
        <v>139529</v>
      </c>
      <c r="AX277" s="109" t="n">
        <v>9537</v>
      </c>
      <c r="AY277" s="109" t="n">
        <v>10434</v>
      </c>
      <c r="AZ277" s="109" t="n">
        <v>9946</v>
      </c>
      <c r="BA277" s="109" t="n">
        <v>11382</v>
      </c>
      <c r="BB277" s="109" t="n">
        <v>11198</v>
      </c>
      <c r="BC277" s="109" t="n">
        <v>738</v>
      </c>
      <c r="BD277" s="109" t="n">
        <v>618</v>
      </c>
      <c r="BE277" s="109" t="n">
        <v>680</v>
      </c>
      <c r="BF277" s="109" t="n">
        <v>251</v>
      </c>
      <c r="BG277" s="109" t="n">
        <v>32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26" t="s">
        <v>40</v>
      </c>
      <c r="B278" s="125" t="n">
        <v>2</v>
      </c>
      <c r="C278" s="125" t="n">
        <v>2090</v>
      </c>
      <c r="D278" s="109" t="n">
        <v>2676754</v>
      </c>
      <c r="E278" s="109" t="n">
        <v>0</v>
      </c>
      <c r="F278" s="109" t="n">
        <v>0</v>
      </c>
      <c r="G278" s="109" t="n">
        <v>0</v>
      </c>
      <c r="H278" s="109" t="n">
        <v>0</v>
      </c>
      <c r="I278" s="109" t="n">
        <v>0</v>
      </c>
      <c r="J278" s="109" t="n">
        <v>165624</v>
      </c>
      <c r="K278" s="109" t="n">
        <v>139339</v>
      </c>
      <c r="L278" s="109" t="n">
        <v>122979</v>
      </c>
      <c r="M278" s="109" t="n">
        <v>65623</v>
      </c>
      <c r="N278" s="109" t="n">
        <v>59100</v>
      </c>
      <c r="O278" s="109" t="n">
        <v>47600</v>
      </c>
      <c r="P278" s="109" t="n">
        <v>43750</v>
      </c>
      <c r="Q278" s="109" t="n">
        <v>42605</v>
      </c>
      <c r="R278" s="109" t="n">
        <v>42445</v>
      </c>
      <c r="S278" s="109" t="n">
        <v>39926</v>
      </c>
      <c r="T278" s="109" t="n">
        <v>37145</v>
      </c>
      <c r="U278" s="109" t="n">
        <v>37401</v>
      </c>
      <c r="V278" s="109" t="n">
        <v>36454</v>
      </c>
      <c r="W278" s="109" t="n">
        <v>34737</v>
      </c>
      <c r="X278" s="109" t="n">
        <v>37458</v>
      </c>
      <c r="Y278" s="109" t="n">
        <v>36342</v>
      </c>
      <c r="Z278" s="109" t="n">
        <v>34599</v>
      </c>
      <c r="AA278" s="109" t="n">
        <v>38235</v>
      </c>
      <c r="AB278" s="109" t="n">
        <v>41827</v>
      </c>
      <c r="AC278" s="109" t="n">
        <v>42505</v>
      </c>
      <c r="AD278" s="109" t="n">
        <v>43652</v>
      </c>
      <c r="AE278" s="109" t="n">
        <v>44528</v>
      </c>
      <c r="AF278" s="109" t="n">
        <v>47274</v>
      </c>
      <c r="AG278" s="109" t="n">
        <v>48575</v>
      </c>
      <c r="AH278" s="109" t="n">
        <v>51966</v>
      </c>
      <c r="AI278" s="109" t="n">
        <v>56095</v>
      </c>
      <c r="AJ278" s="109" t="n">
        <v>58218</v>
      </c>
      <c r="AK278" s="109" t="n">
        <v>60597</v>
      </c>
      <c r="AL278" s="109" t="n">
        <v>60298</v>
      </c>
      <c r="AM278" s="109" t="n">
        <v>62248</v>
      </c>
      <c r="AN278" s="109" t="n">
        <v>65955</v>
      </c>
      <c r="AO278" s="109" t="n">
        <v>68261</v>
      </c>
      <c r="AP278" s="109" t="n">
        <v>71782</v>
      </c>
      <c r="AQ278" s="109" t="n">
        <v>75348</v>
      </c>
      <c r="AR278" s="109" t="n">
        <v>84148</v>
      </c>
      <c r="AS278" s="109" t="n">
        <v>93975</v>
      </c>
      <c r="AT278" s="109" t="n">
        <v>99980</v>
      </c>
      <c r="AU278" s="109" t="n">
        <v>115873</v>
      </c>
      <c r="AV278" s="109" t="n">
        <v>129368</v>
      </c>
      <c r="AW278" s="109" t="n">
        <v>138277</v>
      </c>
      <c r="AX278" s="109" t="n">
        <v>9453</v>
      </c>
      <c r="AY278" s="109" t="n">
        <v>10349</v>
      </c>
      <c r="AZ278" s="109" t="n">
        <v>9868</v>
      </c>
      <c r="BA278" s="109" t="n">
        <v>11292</v>
      </c>
      <c r="BB278" s="109" t="n">
        <v>11105</v>
      </c>
      <c r="BC278" s="109" t="n">
        <v>731</v>
      </c>
      <c r="BD278" s="109" t="n">
        <v>611</v>
      </c>
      <c r="BE278" s="109" t="n">
        <v>672</v>
      </c>
      <c r="BF278" s="109" t="n">
        <v>247</v>
      </c>
      <c r="BG278" s="109" t="n">
        <v>315</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26" t="s">
        <v>40</v>
      </c>
      <c r="B279" s="125" t="n">
        <v>2</v>
      </c>
      <c r="C279" s="125" t="n">
        <v>2091</v>
      </c>
      <c r="D279" s="109" t="n">
        <v>2640514</v>
      </c>
      <c r="E279" s="109" t="n">
        <v>0</v>
      </c>
      <c r="F279" s="109" t="n">
        <v>0</v>
      </c>
      <c r="G279" s="109" t="n">
        <v>0</v>
      </c>
      <c r="H279" s="109" t="n">
        <v>0</v>
      </c>
      <c r="I279" s="109" t="n">
        <v>0</v>
      </c>
      <c r="J279" s="109" t="n">
        <v>163204</v>
      </c>
      <c r="K279" s="109" t="n">
        <v>137378</v>
      </c>
      <c r="L279" s="109" t="n">
        <v>121286</v>
      </c>
      <c r="M279" s="109" t="n">
        <v>64787</v>
      </c>
      <c r="N279" s="109" t="n">
        <v>58379</v>
      </c>
      <c r="O279" s="109" t="n">
        <v>47043</v>
      </c>
      <c r="P279" s="109" t="n">
        <v>43251</v>
      </c>
      <c r="Q279" s="109" t="n">
        <v>42124</v>
      </c>
      <c r="R279" s="109" t="n">
        <v>41977</v>
      </c>
      <c r="S279" s="109" t="n">
        <v>39491</v>
      </c>
      <c r="T279" s="109" t="n">
        <v>36739</v>
      </c>
      <c r="U279" s="109" t="n">
        <v>36985</v>
      </c>
      <c r="V279" s="109" t="n">
        <v>36034</v>
      </c>
      <c r="W279" s="109" t="n">
        <v>34319</v>
      </c>
      <c r="X279" s="109" t="n">
        <v>36982</v>
      </c>
      <c r="Y279" s="109" t="n">
        <v>35849</v>
      </c>
      <c r="Z279" s="109" t="n">
        <v>34098</v>
      </c>
      <c r="AA279" s="109" t="n">
        <v>37644</v>
      </c>
      <c r="AB279" s="109" t="n">
        <v>41141</v>
      </c>
      <c r="AC279" s="109" t="n">
        <v>41769</v>
      </c>
      <c r="AD279" s="109" t="n">
        <v>42863</v>
      </c>
      <c r="AE279" s="109" t="n">
        <v>43697</v>
      </c>
      <c r="AF279" s="109" t="n">
        <v>46372</v>
      </c>
      <c r="AG279" s="109" t="n">
        <v>47640</v>
      </c>
      <c r="AH279" s="109" t="n">
        <v>50972</v>
      </c>
      <c r="AI279" s="109" t="n">
        <v>55040</v>
      </c>
      <c r="AJ279" s="109" t="n">
        <v>57150</v>
      </c>
      <c r="AK279" s="109" t="n">
        <v>59526</v>
      </c>
      <c r="AL279" s="109" t="n">
        <v>59277</v>
      </c>
      <c r="AM279" s="109" t="n">
        <v>61244</v>
      </c>
      <c r="AN279" s="109" t="n">
        <v>64950</v>
      </c>
      <c r="AO279" s="109" t="n">
        <v>67284</v>
      </c>
      <c r="AP279" s="109" t="n">
        <v>70816</v>
      </c>
      <c r="AQ279" s="109" t="n">
        <v>74391</v>
      </c>
      <c r="AR279" s="109" t="n">
        <v>83135</v>
      </c>
      <c r="AS279" s="109" t="n">
        <v>92898</v>
      </c>
      <c r="AT279" s="109" t="n">
        <v>98888</v>
      </c>
      <c r="AU279" s="109" t="n">
        <v>114653</v>
      </c>
      <c r="AV279" s="109" t="n">
        <v>128083</v>
      </c>
      <c r="AW279" s="109" t="n">
        <v>136968</v>
      </c>
      <c r="AX279" s="109" t="n">
        <v>9368</v>
      </c>
      <c r="AY279" s="109" t="n">
        <v>10261</v>
      </c>
      <c r="AZ279" s="109" t="n">
        <v>9788</v>
      </c>
      <c r="BA279" s="109" t="n">
        <v>11203</v>
      </c>
      <c r="BB279" s="109" t="n">
        <v>11018</v>
      </c>
      <c r="BC279" s="109" t="n">
        <v>725</v>
      </c>
      <c r="BD279" s="109" t="n">
        <v>606</v>
      </c>
      <c r="BE279" s="109" t="n">
        <v>665</v>
      </c>
      <c r="BF279" s="109" t="n">
        <v>244</v>
      </c>
      <c r="BG279" s="109" t="n">
        <v>31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26" t="s">
        <v>40</v>
      </c>
      <c r="B280" s="125" t="n">
        <v>2</v>
      </c>
      <c r="C280" s="125" t="n">
        <v>2092</v>
      </c>
      <c r="D280" s="109" t="n">
        <v>2603959</v>
      </c>
      <c r="E280" s="109" t="n">
        <v>0</v>
      </c>
      <c r="F280" s="109" t="n">
        <v>0</v>
      </c>
      <c r="G280" s="109" t="n">
        <v>0</v>
      </c>
      <c r="H280" s="109" t="n">
        <v>0</v>
      </c>
      <c r="I280" s="109" t="n">
        <v>0</v>
      </c>
      <c r="J280" s="109" t="n">
        <v>160736</v>
      </c>
      <c r="K280" s="109" t="n">
        <v>135370</v>
      </c>
      <c r="L280" s="109" t="n">
        <v>119569</v>
      </c>
      <c r="M280" s="109" t="n">
        <v>63928</v>
      </c>
      <c r="N280" s="109" t="n">
        <v>57635</v>
      </c>
      <c r="O280" s="109" t="n">
        <v>46469</v>
      </c>
      <c r="P280" s="109" t="n">
        <v>42739</v>
      </c>
      <c r="Q280" s="109" t="n">
        <v>41635</v>
      </c>
      <c r="R280" s="109" t="n">
        <v>41504</v>
      </c>
      <c r="S280" s="109" t="n">
        <v>39055</v>
      </c>
      <c r="T280" s="109" t="n">
        <v>36338</v>
      </c>
      <c r="U280" s="109" t="n">
        <v>36579</v>
      </c>
      <c r="V280" s="109" t="n">
        <v>35632</v>
      </c>
      <c r="W280" s="109" t="n">
        <v>33924</v>
      </c>
      <c r="X280" s="109" t="n">
        <v>36536</v>
      </c>
      <c r="Y280" s="109" t="n">
        <v>35393</v>
      </c>
      <c r="Z280" s="109" t="n">
        <v>33635</v>
      </c>
      <c r="AA280" s="109" t="n">
        <v>37099</v>
      </c>
      <c r="AB280" s="109" t="n">
        <v>40505</v>
      </c>
      <c r="AC280" s="109" t="n">
        <v>41084</v>
      </c>
      <c r="AD280" s="109" t="n">
        <v>42121</v>
      </c>
      <c r="AE280" s="109" t="n">
        <v>42907</v>
      </c>
      <c r="AF280" s="109" t="n">
        <v>45505</v>
      </c>
      <c r="AG280" s="109" t="n">
        <v>46730</v>
      </c>
      <c r="AH280" s="109" t="n">
        <v>49991</v>
      </c>
      <c r="AI280" s="109" t="n">
        <v>53987</v>
      </c>
      <c r="AJ280" s="109" t="n">
        <v>56075</v>
      </c>
      <c r="AK280" s="109" t="n">
        <v>58434</v>
      </c>
      <c r="AL280" s="109" t="n">
        <v>58229</v>
      </c>
      <c r="AM280" s="109" t="n">
        <v>60206</v>
      </c>
      <c r="AN280" s="109" t="n">
        <v>63901</v>
      </c>
      <c r="AO280" s="109" t="n">
        <v>66259</v>
      </c>
      <c r="AP280" s="109" t="n">
        <v>69802</v>
      </c>
      <c r="AQ280" s="109" t="n">
        <v>73387</v>
      </c>
      <c r="AR280" s="109" t="n">
        <v>82075</v>
      </c>
      <c r="AS280" s="109" t="n">
        <v>91775</v>
      </c>
      <c r="AT280" s="109" t="n">
        <v>97754</v>
      </c>
      <c r="AU280" s="109" t="n">
        <v>113399</v>
      </c>
      <c r="AV280" s="109" t="n">
        <v>126731</v>
      </c>
      <c r="AW280" s="109" t="n">
        <v>135602</v>
      </c>
      <c r="AX280" s="109" t="n">
        <v>9280</v>
      </c>
      <c r="AY280" s="109" t="n">
        <v>10169</v>
      </c>
      <c r="AZ280" s="109" t="n">
        <v>9704</v>
      </c>
      <c r="BA280" s="109" t="n">
        <v>11112</v>
      </c>
      <c r="BB280" s="109" t="n">
        <v>10931</v>
      </c>
      <c r="BC280" s="109" t="n">
        <v>719</v>
      </c>
      <c r="BD280" s="109" t="n">
        <v>601</v>
      </c>
      <c r="BE280" s="109" t="n">
        <v>658</v>
      </c>
      <c r="BF280" s="109" t="n">
        <v>241</v>
      </c>
      <c r="BG280" s="109" t="n">
        <v>306</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26" t="s">
        <v>40</v>
      </c>
      <c r="B281" s="125" t="n">
        <v>2</v>
      </c>
      <c r="C281" s="125" t="n">
        <v>2093</v>
      </c>
      <c r="D281" s="109" t="n">
        <v>2567102</v>
      </c>
      <c r="E281" s="109" t="n">
        <v>0</v>
      </c>
      <c r="F281" s="109" t="n">
        <v>0</v>
      </c>
      <c r="G281" s="109" t="n">
        <v>0</v>
      </c>
      <c r="H281" s="109" t="n">
        <v>0</v>
      </c>
      <c r="I281" s="109" t="n">
        <v>0</v>
      </c>
      <c r="J281" s="109" t="n">
        <v>158227</v>
      </c>
      <c r="K281" s="109" t="n">
        <v>133324</v>
      </c>
      <c r="L281" s="109" t="n">
        <v>117817</v>
      </c>
      <c r="M281" s="109" t="n">
        <v>63038</v>
      </c>
      <c r="N281" s="109" t="n">
        <v>56869</v>
      </c>
      <c r="O281" s="109" t="n">
        <v>45876</v>
      </c>
      <c r="P281" s="109" t="n">
        <v>42212</v>
      </c>
      <c r="Q281" s="109" t="n">
        <v>41134</v>
      </c>
      <c r="R281" s="109" t="n">
        <v>41023</v>
      </c>
      <c r="S281" s="109" t="n">
        <v>38616</v>
      </c>
      <c r="T281" s="109" t="n">
        <v>35937</v>
      </c>
      <c r="U281" s="109" t="n">
        <v>36180</v>
      </c>
      <c r="V281" s="109" t="n">
        <v>35241</v>
      </c>
      <c r="W281" s="109" t="n">
        <v>33546</v>
      </c>
      <c r="X281" s="109" t="n">
        <v>36116</v>
      </c>
      <c r="Y281" s="109" t="n">
        <v>34967</v>
      </c>
      <c r="Z281" s="109" t="n">
        <v>33207</v>
      </c>
      <c r="AA281" s="109" t="n">
        <v>36596</v>
      </c>
      <c r="AB281" s="109" t="n">
        <v>39919</v>
      </c>
      <c r="AC281" s="109" t="n">
        <v>40449</v>
      </c>
      <c r="AD281" s="109" t="n">
        <v>41429</v>
      </c>
      <c r="AE281" s="109" t="n">
        <v>42164</v>
      </c>
      <c r="AF281" s="109" t="n">
        <v>44683</v>
      </c>
      <c r="AG281" s="109" t="n">
        <v>45858</v>
      </c>
      <c r="AH281" s="109" t="n">
        <v>49037</v>
      </c>
      <c r="AI281" s="109" t="n">
        <v>52949</v>
      </c>
      <c r="AJ281" s="109" t="n">
        <v>55002</v>
      </c>
      <c r="AK281" s="109" t="n">
        <v>57335</v>
      </c>
      <c r="AL281" s="109" t="n">
        <v>57161</v>
      </c>
      <c r="AM281" s="109" t="n">
        <v>59141</v>
      </c>
      <c r="AN281" s="109" t="n">
        <v>62816</v>
      </c>
      <c r="AO281" s="109" t="n">
        <v>65188</v>
      </c>
      <c r="AP281" s="109" t="n">
        <v>68737</v>
      </c>
      <c r="AQ281" s="109" t="n">
        <v>72333</v>
      </c>
      <c r="AR281" s="109" t="n">
        <v>80964</v>
      </c>
      <c r="AS281" s="109" t="n">
        <v>90602</v>
      </c>
      <c r="AT281" s="109" t="n">
        <v>96572</v>
      </c>
      <c r="AU281" s="109" t="n">
        <v>112096</v>
      </c>
      <c r="AV281" s="109" t="n">
        <v>125334</v>
      </c>
      <c r="AW281" s="109" t="n">
        <v>134167</v>
      </c>
      <c r="AX281" s="109" t="n">
        <v>9187</v>
      </c>
      <c r="AY281" s="109" t="n">
        <v>10072</v>
      </c>
      <c r="AZ281" s="109" t="n">
        <v>9617</v>
      </c>
      <c r="BA281" s="109" t="n">
        <v>11018</v>
      </c>
      <c r="BB281" s="109" t="n">
        <v>10842</v>
      </c>
      <c r="BC281" s="109" t="n">
        <v>714</v>
      </c>
      <c r="BD281" s="109" t="n">
        <v>596</v>
      </c>
      <c r="BE281" s="109" t="n">
        <v>653</v>
      </c>
      <c r="BF281" s="109" t="n">
        <v>239</v>
      </c>
      <c r="BG281" s="109" t="n">
        <v>303</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26" t="s">
        <v>40</v>
      </c>
      <c r="B282" s="125" t="n">
        <v>2</v>
      </c>
      <c r="C282" s="125" t="n">
        <v>2094</v>
      </c>
      <c r="D282" s="109" t="n">
        <v>2529991</v>
      </c>
      <c r="E282" s="109" t="n">
        <v>0</v>
      </c>
      <c r="F282" s="109" t="n">
        <v>0</v>
      </c>
      <c r="G282" s="109" t="n">
        <v>0</v>
      </c>
      <c r="H282" s="109" t="n">
        <v>0</v>
      </c>
      <c r="I282" s="109" t="n">
        <v>0</v>
      </c>
      <c r="J282" s="109" t="n">
        <v>155693</v>
      </c>
      <c r="K282" s="109" t="n">
        <v>131244</v>
      </c>
      <c r="L282" s="109" t="n">
        <v>116037</v>
      </c>
      <c r="M282" s="109" t="n">
        <v>62122</v>
      </c>
      <c r="N282" s="109" t="n">
        <v>56077</v>
      </c>
      <c r="O282" s="109" t="n">
        <v>45267</v>
      </c>
      <c r="P282" s="109" t="n">
        <v>41669</v>
      </c>
      <c r="Q282" s="109" t="n">
        <v>40620</v>
      </c>
      <c r="R282" s="109" t="n">
        <v>40531</v>
      </c>
      <c r="S282" s="109" t="n">
        <v>38169</v>
      </c>
      <c r="T282" s="109" t="n">
        <v>35532</v>
      </c>
      <c r="U282" s="109" t="n">
        <v>35780</v>
      </c>
      <c r="V282" s="109" t="n">
        <v>34856</v>
      </c>
      <c r="W282" s="109" t="n">
        <v>33178</v>
      </c>
      <c r="X282" s="109" t="n">
        <v>35713</v>
      </c>
      <c r="Y282" s="109" t="n">
        <v>34564</v>
      </c>
      <c r="Z282" s="109" t="n">
        <v>32806</v>
      </c>
      <c r="AA282" s="109" t="n">
        <v>36129</v>
      </c>
      <c r="AB282" s="109" t="n">
        <v>39377</v>
      </c>
      <c r="AC282" s="109" t="n">
        <v>39862</v>
      </c>
      <c r="AD282" s="109" t="n">
        <v>40788</v>
      </c>
      <c r="AE282" s="109" t="n">
        <v>41472</v>
      </c>
      <c r="AF282" s="109" t="n">
        <v>43909</v>
      </c>
      <c r="AG282" s="109" t="n">
        <v>45028</v>
      </c>
      <c r="AH282" s="109" t="n">
        <v>48121</v>
      </c>
      <c r="AI282" s="109" t="n">
        <v>51939</v>
      </c>
      <c r="AJ282" s="109" t="n">
        <v>53946</v>
      </c>
      <c r="AK282" s="109" t="n">
        <v>56238</v>
      </c>
      <c r="AL282" s="109" t="n">
        <v>56086</v>
      </c>
      <c r="AM282" s="109" t="n">
        <v>58055</v>
      </c>
      <c r="AN282" s="109" t="n">
        <v>61705</v>
      </c>
      <c r="AO282" s="109" t="n">
        <v>64082</v>
      </c>
      <c r="AP282" s="109" t="n">
        <v>67627</v>
      </c>
      <c r="AQ282" s="109" t="n">
        <v>71228</v>
      </c>
      <c r="AR282" s="109" t="n">
        <v>79797</v>
      </c>
      <c r="AS282" s="109" t="n">
        <v>89371</v>
      </c>
      <c r="AT282" s="109" t="n">
        <v>95336</v>
      </c>
      <c r="AU282" s="109" t="n">
        <v>110738</v>
      </c>
      <c r="AV282" s="109" t="n">
        <v>123881</v>
      </c>
      <c r="AW282" s="109" t="n">
        <v>132680</v>
      </c>
      <c r="AX282" s="109" t="n">
        <v>9090</v>
      </c>
      <c r="AY282" s="109" t="n">
        <v>9971</v>
      </c>
      <c r="AZ282" s="109" t="n">
        <v>9526</v>
      </c>
      <c r="BA282" s="109" t="n">
        <v>10919</v>
      </c>
      <c r="BB282" s="109" t="n">
        <v>10750</v>
      </c>
      <c r="BC282" s="109" t="n">
        <v>708</v>
      </c>
      <c r="BD282" s="109" t="n">
        <v>591</v>
      </c>
      <c r="BE282" s="109" t="n">
        <v>648</v>
      </c>
      <c r="BF282" s="109" t="n">
        <v>237</v>
      </c>
      <c r="BG282" s="109" t="n">
        <v>30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26" t="s">
        <v>40</v>
      </c>
      <c r="B283" s="125" t="n">
        <v>2</v>
      </c>
      <c r="C283" s="125" t="n">
        <v>2095</v>
      </c>
      <c r="D283" s="109" t="n">
        <v>2492666</v>
      </c>
      <c r="E283" s="109" t="n">
        <v>0</v>
      </c>
      <c r="F283" s="109" t="n">
        <v>0</v>
      </c>
      <c r="G283" s="109" t="n">
        <v>0</v>
      </c>
      <c r="H283" s="109" t="n">
        <v>0</v>
      </c>
      <c r="I283" s="109" t="n">
        <v>0</v>
      </c>
      <c r="J283" s="109" t="n">
        <v>153142</v>
      </c>
      <c r="K283" s="109" t="n">
        <v>129141</v>
      </c>
      <c r="L283" s="109" t="n">
        <v>114224</v>
      </c>
      <c r="M283" s="109" t="n">
        <v>61185</v>
      </c>
      <c r="N283" s="109" t="n">
        <v>55262</v>
      </c>
      <c r="O283" s="109" t="n">
        <v>44636</v>
      </c>
      <c r="P283" s="109" t="n">
        <v>41110</v>
      </c>
      <c r="Q283" s="109" t="n">
        <v>40091</v>
      </c>
      <c r="R283" s="109" t="n">
        <v>40025</v>
      </c>
      <c r="S283" s="109" t="n">
        <v>37711</v>
      </c>
      <c r="T283" s="109" t="n">
        <v>35121</v>
      </c>
      <c r="U283" s="109" t="n">
        <v>35377</v>
      </c>
      <c r="V283" s="109" t="n">
        <v>34471</v>
      </c>
      <c r="W283" s="109" t="n">
        <v>32815</v>
      </c>
      <c r="X283" s="109" t="n">
        <v>35321</v>
      </c>
      <c r="Y283" s="109" t="n">
        <v>34178</v>
      </c>
      <c r="Z283" s="109" t="n">
        <v>32428</v>
      </c>
      <c r="AA283" s="109" t="n">
        <v>35694</v>
      </c>
      <c r="AB283" s="109" t="n">
        <v>38875</v>
      </c>
      <c r="AC283" s="109" t="n">
        <v>39321</v>
      </c>
      <c r="AD283" s="109" t="n">
        <v>40197</v>
      </c>
      <c r="AE283" s="109" t="n">
        <v>40830</v>
      </c>
      <c r="AF283" s="109" t="n">
        <v>43188</v>
      </c>
      <c r="AG283" s="109" t="n">
        <v>44249</v>
      </c>
      <c r="AH283" s="109" t="n">
        <v>47251</v>
      </c>
      <c r="AI283" s="109" t="n">
        <v>50970</v>
      </c>
      <c r="AJ283" s="109" t="n">
        <v>52917</v>
      </c>
      <c r="AK283" s="109" t="n">
        <v>55158</v>
      </c>
      <c r="AL283" s="109" t="n">
        <v>55014</v>
      </c>
      <c r="AM283" s="109" t="n">
        <v>56964</v>
      </c>
      <c r="AN283" s="109" t="n">
        <v>60573</v>
      </c>
      <c r="AO283" s="109" t="n">
        <v>62948</v>
      </c>
      <c r="AP283" s="109" t="n">
        <v>66479</v>
      </c>
      <c r="AQ283" s="109" t="n">
        <v>70075</v>
      </c>
      <c r="AR283" s="109" t="n">
        <v>78575</v>
      </c>
      <c r="AS283" s="109" t="n">
        <v>88080</v>
      </c>
      <c r="AT283" s="109" t="n">
        <v>94040</v>
      </c>
      <c r="AU283" s="109" t="n">
        <v>109318</v>
      </c>
      <c r="AV283" s="109" t="n">
        <v>122367</v>
      </c>
      <c r="AW283" s="109" t="n">
        <v>131133</v>
      </c>
      <c r="AX283" s="109" t="n">
        <v>8989</v>
      </c>
      <c r="AY283" s="109" t="n">
        <v>9865</v>
      </c>
      <c r="AZ283" s="109" t="n">
        <v>9430</v>
      </c>
      <c r="BA283" s="109" t="n">
        <v>10815</v>
      </c>
      <c r="BB283" s="109" t="n">
        <v>10654</v>
      </c>
      <c r="BC283" s="109" t="n">
        <v>702</v>
      </c>
      <c r="BD283" s="109" t="n">
        <v>586</v>
      </c>
      <c r="BE283" s="109" t="n">
        <v>643</v>
      </c>
      <c r="BF283" s="109" t="n">
        <v>235</v>
      </c>
      <c r="BG283" s="109" t="n">
        <v>297</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26" t="s">
        <v>40</v>
      </c>
      <c r="B284" s="125" t="n">
        <v>2</v>
      </c>
      <c r="C284" s="125" t="n">
        <v>2096</v>
      </c>
      <c r="D284" s="109" t="n">
        <v>2455210</v>
      </c>
      <c r="E284" s="109" t="n">
        <v>0</v>
      </c>
      <c r="F284" s="109" t="n">
        <v>0</v>
      </c>
      <c r="G284" s="109" t="n">
        <v>0</v>
      </c>
      <c r="H284" s="109" t="n">
        <v>0</v>
      </c>
      <c r="I284" s="109" t="n">
        <v>0</v>
      </c>
      <c r="J284" s="109" t="n">
        <v>150591</v>
      </c>
      <c r="K284" s="109" t="n">
        <v>127026</v>
      </c>
      <c r="L284" s="109" t="n">
        <v>112400</v>
      </c>
      <c r="M284" s="109" t="n">
        <v>60233</v>
      </c>
      <c r="N284" s="109" t="n">
        <v>54428</v>
      </c>
      <c r="O284" s="109" t="n">
        <v>43987</v>
      </c>
      <c r="P284" s="109" t="n">
        <v>40534</v>
      </c>
      <c r="Q284" s="109" t="n">
        <v>39546</v>
      </c>
      <c r="R284" s="109" t="n">
        <v>39505</v>
      </c>
      <c r="S284" s="109" t="n">
        <v>37241</v>
      </c>
      <c r="T284" s="109" t="n">
        <v>34700</v>
      </c>
      <c r="U284" s="109" t="n">
        <v>34967</v>
      </c>
      <c r="V284" s="109" t="n">
        <v>34082</v>
      </c>
      <c r="W284" s="109" t="n">
        <v>32452</v>
      </c>
      <c r="X284" s="109" t="n">
        <v>34934</v>
      </c>
      <c r="Y284" s="109" t="n">
        <v>33803</v>
      </c>
      <c r="Z284" s="109" t="n">
        <v>32065</v>
      </c>
      <c r="AA284" s="109" t="n">
        <v>35282</v>
      </c>
      <c r="AB284" s="109" t="n">
        <v>38406</v>
      </c>
      <c r="AC284" s="109" t="n">
        <v>38819</v>
      </c>
      <c r="AD284" s="109" t="n">
        <v>39651</v>
      </c>
      <c r="AE284" s="109" t="n">
        <v>40238</v>
      </c>
      <c r="AF284" s="109" t="n">
        <v>42519</v>
      </c>
      <c r="AG284" s="109" t="n">
        <v>43522</v>
      </c>
      <c r="AH284" s="109" t="n">
        <v>46433</v>
      </c>
      <c r="AI284" s="109" t="n">
        <v>50049</v>
      </c>
      <c r="AJ284" s="109" t="n">
        <v>51929</v>
      </c>
      <c r="AK284" s="109" t="n">
        <v>54105</v>
      </c>
      <c r="AL284" s="109" t="n">
        <v>53957</v>
      </c>
      <c r="AM284" s="109" t="n">
        <v>55875</v>
      </c>
      <c r="AN284" s="109" t="n">
        <v>59434</v>
      </c>
      <c r="AO284" s="109" t="n">
        <v>61793</v>
      </c>
      <c r="AP284" s="109" t="n">
        <v>65302</v>
      </c>
      <c r="AQ284" s="109" t="n">
        <v>68884</v>
      </c>
      <c r="AR284" s="109" t="n">
        <v>77301</v>
      </c>
      <c r="AS284" s="109" t="n">
        <v>86729</v>
      </c>
      <c r="AT284" s="109" t="n">
        <v>92681</v>
      </c>
      <c r="AU284" s="109" t="n">
        <v>107829</v>
      </c>
      <c r="AV284" s="109" t="n">
        <v>120784</v>
      </c>
      <c r="AW284" s="109" t="n">
        <v>129520</v>
      </c>
      <c r="AX284" s="109" t="n">
        <v>8884</v>
      </c>
      <c r="AY284" s="109" t="n">
        <v>9755</v>
      </c>
      <c r="AZ284" s="109" t="n">
        <v>9330</v>
      </c>
      <c r="BA284" s="109" t="n">
        <v>10706</v>
      </c>
      <c r="BB284" s="109" t="n">
        <v>10552</v>
      </c>
      <c r="BC284" s="109" t="n">
        <v>696</v>
      </c>
      <c r="BD284" s="109" t="n">
        <v>581</v>
      </c>
      <c r="BE284" s="109" t="n">
        <v>637</v>
      </c>
      <c r="BF284" s="109" t="n">
        <v>233</v>
      </c>
      <c r="BG284" s="109" t="n">
        <v>295</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26" t="s">
        <v>40</v>
      </c>
      <c r="B285" s="125" t="n">
        <v>2</v>
      </c>
      <c r="C285" s="125" t="n">
        <v>2097</v>
      </c>
      <c r="D285" s="109" t="n">
        <v>2417705</v>
      </c>
      <c r="E285" s="109" t="n">
        <v>0</v>
      </c>
      <c r="F285" s="109" t="n">
        <v>0</v>
      </c>
      <c r="G285" s="109" t="n">
        <v>0</v>
      </c>
      <c r="H285" s="109" t="n">
        <v>0</v>
      </c>
      <c r="I285" s="109" t="n">
        <v>0</v>
      </c>
      <c r="J285" s="109" t="n">
        <v>148055</v>
      </c>
      <c r="K285" s="109" t="n">
        <v>124912</v>
      </c>
      <c r="L285" s="109" t="n">
        <v>110569</v>
      </c>
      <c r="M285" s="109" t="n">
        <v>59266</v>
      </c>
      <c r="N285" s="109" t="n">
        <v>53580</v>
      </c>
      <c r="O285" s="109" t="n">
        <v>43322</v>
      </c>
      <c r="P285" s="109" t="n">
        <v>39944</v>
      </c>
      <c r="Q285" s="109" t="n">
        <v>38991</v>
      </c>
      <c r="R285" s="109" t="n">
        <v>38969</v>
      </c>
      <c r="S285" s="109" t="n">
        <v>36758</v>
      </c>
      <c r="T285" s="109" t="n">
        <v>34267</v>
      </c>
      <c r="U285" s="109" t="n">
        <v>34548</v>
      </c>
      <c r="V285" s="109" t="n">
        <v>33687</v>
      </c>
      <c r="W285" s="109" t="n">
        <v>32087</v>
      </c>
      <c r="X285" s="109" t="n">
        <v>34548</v>
      </c>
      <c r="Y285" s="109" t="n">
        <v>33434</v>
      </c>
      <c r="Z285" s="109" t="n">
        <v>31713</v>
      </c>
      <c r="AA285" s="109" t="n">
        <v>34888</v>
      </c>
      <c r="AB285" s="109" t="n">
        <v>37963</v>
      </c>
      <c r="AC285" s="109" t="n">
        <v>38351</v>
      </c>
      <c r="AD285" s="109" t="n">
        <v>39144</v>
      </c>
      <c r="AE285" s="109" t="n">
        <v>39691</v>
      </c>
      <c r="AF285" s="109" t="n">
        <v>41902</v>
      </c>
      <c r="AG285" s="109" t="n">
        <v>42848</v>
      </c>
      <c r="AH285" s="109" t="n">
        <v>45671</v>
      </c>
      <c r="AI285" s="109" t="n">
        <v>49183</v>
      </c>
      <c r="AJ285" s="109" t="n">
        <v>50992</v>
      </c>
      <c r="AK285" s="109" t="n">
        <v>53096</v>
      </c>
      <c r="AL285" s="109" t="n">
        <v>52928</v>
      </c>
      <c r="AM285" s="109" t="n">
        <v>54802</v>
      </c>
      <c r="AN285" s="109" t="n">
        <v>58299</v>
      </c>
      <c r="AO285" s="109" t="n">
        <v>60632</v>
      </c>
      <c r="AP285" s="109" t="n">
        <v>64104</v>
      </c>
      <c r="AQ285" s="109" t="n">
        <v>67664</v>
      </c>
      <c r="AR285" s="109" t="n">
        <v>75986</v>
      </c>
      <c r="AS285" s="109" t="n">
        <v>85321</v>
      </c>
      <c r="AT285" s="109" t="n">
        <v>91258</v>
      </c>
      <c r="AU285" s="109" t="n">
        <v>106269</v>
      </c>
      <c r="AV285" s="109" t="n">
        <v>119128</v>
      </c>
      <c r="AW285" s="109" t="n">
        <v>127836</v>
      </c>
      <c r="AX285" s="109" t="n">
        <v>8774</v>
      </c>
      <c r="AY285" s="109" t="n">
        <v>9640</v>
      </c>
      <c r="AZ285" s="109" t="n">
        <v>9225</v>
      </c>
      <c r="BA285" s="109" t="n">
        <v>10592</v>
      </c>
      <c r="BB285" s="109" t="n">
        <v>10446</v>
      </c>
      <c r="BC285" s="109" t="n">
        <v>689</v>
      </c>
      <c r="BD285" s="109" t="n">
        <v>576</v>
      </c>
      <c r="BE285" s="109" t="n">
        <v>632</v>
      </c>
      <c r="BF285" s="109" t="n">
        <v>232</v>
      </c>
      <c r="BG285" s="109" t="n">
        <v>293</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26" t="s">
        <v>40</v>
      </c>
      <c r="B286" s="125" t="n">
        <v>2</v>
      </c>
      <c r="C286" s="125" t="n">
        <v>2098</v>
      </c>
      <c r="D286" s="109" t="n">
        <v>2380248</v>
      </c>
      <c r="E286" s="109" t="n">
        <v>0</v>
      </c>
      <c r="F286" s="109" t="n">
        <v>0</v>
      </c>
      <c r="G286" s="109" t="n">
        <v>0</v>
      </c>
      <c r="H286" s="109" t="n">
        <v>0</v>
      </c>
      <c r="I286" s="109" t="n">
        <v>0</v>
      </c>
      <c r="J286" s="109" t="n">
        <v>145547</v>
      </c>
      <c r="K286" s="109" t="n">
        <v>122810</v>
      </c>
      <c r="L286" s="109" t="n">
        <v>108741</v>
      </c>
      <c r="M286" s="109" t="n">
        <v>58292</v>
      </c>
      <c r="N286" s="109" t="n">
        <v>52719</v>
      </c>
      <c r="O286" s="109" t="n">
        <v>42647</v>
      </c>
      <c r="P286" s="109" t="n">
        <v>39342</v>
      </c>
      <c r="Q286" s="109" t="n">
        <v>38423</v>
      </c>
      <c r="R286" s="109" t="n">
        <v>38422</v>
      </c>
      <c r="S286" s="109" t="n">
        <v>36260</v>
      </c>
      <c r="T286" s="109" t="n">
        <v>33823</v>
      </c>
      <c r="U286" s="109" t="n">
        <v>34117</v>
      </c>
      <c r="V286" s="109" t="n">
        <v>33283</v>
      </c>
      <c r="W286" s="109" t="n">
        <v>31715</v>
      </c>
      <c r="X286" s="109" t="n">
        <v>34159</v>
      </c>
      <c r="Y286" s="109" t="n">
        <v>33064</v>
      </c>
      <c r="Z286" s="109" t="n">
        <v>31366</v>
      </c>
      <c r="AA286" s="109" t="n">
        <v>34504</v>
      </c>
      <c r="AB286" s="109" t="n">
        <v>37539</v>
      </c>
      <c r="AC286" s="109" t="n">
        <v>37908</v>
      </c>
      <c r="AD286" s="109" t="n">
        <v>38672</v>
      </c>
      <c r="AE286" s="109" t="n">
        <v>39184</v>
      </c>
      <c r="AF286" s="109" t="n">
        <v>41332</v>
      </c>
      <c r="AG286" s="109" t="n">
        <v>42226</v>
      </c>
      <c r="AH286" s="109" t="n">
        <v>44964</v>
      </c>
      <c r="AI286" s="109" t="n">
        <v>48375</v>
      </c>
      <c r="AJ286" s="109" t="n">
        <v>50110</v>
      </c>
      <c r="AK286" s="109" t="n">
        <v>52137</v>
      </c>
      <c r="AL286" s="109" t="n">
        <v>51940</v>
      </c>
      <c r="AM286" s="109" t="n">
        <v>53758</v>
      </c>
      <c r="AN286" s="109" t="n">
        <v>57180</v>
      </c>
      <c r="AO286" s="109" t="n">
        <v>59473</v>
      </c>
      <c r="AP286" s="109" t="n">
        <v>62899</v>
      </c>
      <c r="AQ286" s="109" t="n">
        <v>66423</v>
      </c>
      <c r="AR286" s="109" t="n">
        <v>74640</v>
      </c>
      <c r="AS286" s="109" t="n">
        <v>83869</v>
      </c>
      <c r="AT286" s="109" t="n">
        <v>89776</v>
      </c>
      <c r="AU286" s="109" t="n">
        <v>104636</v>
      </c>
      <c r="AV286" s="109" t="n">
        <v>117394</v>
      </c>
      <c r="AW286" s="109" t="n">
        <v>126075</v>
      </c>
      <c r="AX286" s="109" t="n">
        <v>8660</v>
      </c>
      <c r="AY286" s="109" t="n">
        <v>9520</v>
      </c>
      <c r="AZ286" s="109" t="n">
        <v>9117</v>
      </c>
      <c r="BA286" s="109" t="n">
        <v>10474</v>
      </c>
      <c r="BB286" s="109" t="n">
        <v>10335</v>
      </c>
      <c r="BC286" s="109" t="n">
        <v>682</v>
      </c>
      <c r="BD286" s="109" t="n">
        <v>571</v>
      </c>
      <c r="BE286" s="109" t="n">
        <v>626</v>
      </c>
      <c r="BF286" s="109" t="n">
        <v>230</v>
      </c>
      <c r="BG286" s="109" t="n">
        <v>29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26" t="s">
        <v>40</v>
      </c>
      <c r="B287" s="125" t="n">
        <v>2</v>
      </c>
      <c r="C287" s="125" t="n">
        <v>2099</v>
      </c>
      <c r="D287" s="109" t="n">
        <v>2342947</v>
      </c>
      <c r="E287" s="109" t="n">
        <v>0</v>
      </c>
      <c r="F287" s="109" t="n">
        <v>0</v>
      </c>
      <c r="G287" s="109" t="n">
        <v>0</v>
      </c>
      <c r="H287" s="109" t="n">
        <v>0</v>
      </c>
      <c r="I287" s="109" t="n">
        <v>0</v>
      </c>
      <c r="J287" s="109" t="n">
        <v>143083</v>
      </c>
      <c r="K287" s="109" t="n">
        <v>120731</v>
      </c>
      <c r="L287" s="109" t="n">
        <v>106922</v>
      </c>
      <c r="M287" s="109" t="n">
        <v>57316</v>
      </c>
      <c r="N287" s="109" t="n">
        <v>51852</v>
      </c>
      <c r="O287" s="109" t="n">
        <v>41961</v>
      </c>
      <c r="P287" s="109" t="n">
        <v>38729</v>
      </c>
      <c r="Q287" s="109" t="n">
        <v>37845</v>
      </c>
      <c r="R287" s="109" t="n">
        <v>37864</v>
      </c>
      <c r="S287" s="109" t="n">
        <v>35751</v>
      </c>
      <c r="T287" s="109" t="n">
        <v>33365</v>
      </c>
      <c r="U287" s="109" t="n">
        <v>33675</v>
      </c>
      <c r="V287" s="109" t="n">
        <v>32868</v>
      </c>
      <c r="W287" s="109" t="n">
        <v>31335</v>
      </c>
      <c r="X287" s="109" t="n">
        <v>33764</v>
      </c>
      <c r="Y287" s="109" t="n">
        <v>32692</v>
      </c>
      <c r="Z287" s="109" t="n">
        <v>31019</v>
      </c>
      <c r="AA287" s="109" t="n">
        <v>34126</v>
      </c>
      <c r="AB287" s="109" t="n">
        <v>37126</v>
      </c>
      <c r="AC287" s="109" t="n">
        <v>37484</v>
      </c>
      <c r="AD287" s="109" t="n">
        <v>38225</v>
      </c>
      <c r="AE287" s="109" t="n">
        <v>38711</v>
      </c>
      <c r="AF287" s="109" t="n">
        <v>40805</v>
      </c>
      <c r="AG287" s="109" t="n">
        <v>41652</v>
      </c>
      <c r="AH287" s="109" t="n">
        <v>44312</v>
      </c>
      <c r="AI287" s="109" t="n">
        <v>47628</v>
      </c>
      <c r="AJ287" s="109" t="n">
        <v>49288</v>
      </c>
      <c r="AK287" s="109" t="n">
        <v>51235</v>
      </c>
      <c r="AL287" s="109" t="n">
        <v>51002</v>
      </c>
      <c r="AM287" s="109" t="n">
        <v>52755</v>
      </c>
      <c r="AN287" s="109" t="n">
        <v>56091</v>
      </c>
      <c r="AO287" s="109" t="n">
        <v>58332</v>
      </c>
      <c r="AP287" s="109" t="n">
        <v>61697</v>
      </c>
      <c r="AQ287" s="109" t="n">
        <v>65174</v>
      </c>
      <c r="AR287" s="109" t="n">
        <v>73270</v>
      </c>
      <c r="AS287" s="109" t="n">
        <v>82382</v>
      </c>
      <c r="AT287" s="109" t="n">
        <v>88247</v>
      </c>
      <c r="AU287" s="109" t="n">
        <v>102936</v>
      </c>
      <c r="AV287" s="109" t="n">
        <v>115581</v>
      </c>
      <c r="AW287" s="109" t="n">
        <v>124232</v>
      </c>
      <c r="AX287" s="109" t="n">
        <v>8541</v>
      </c>
      <c r="AY287" s="109" t="n">
        <v>9395</v>
      </c>
      <c r="AZ287" s="109" t="n">
        <v>9003</v>
      </c>
      <c r="BA287" s="109" t="n">
        <v>10350</v>
      </c>
      <c r="BB287" s="109" t="n">
        <v>10219</v>
      </c>
      <c r="BC287" s="109" t="n">
        <v>675</v>
      </c>
      <c r="BD287" s="109" t="n">
        <v>565</v>
      </c>
      <c r="BE287" s="109" t="n">
        <v>620</v>
      </c>
      <c r="BF287" s="109" t="n">
        <v>228</v>
      </c>
      <c r="BG287" s="109" t="n">
        <v>288</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26" t="s">
        <v>40</v>
      </c>
      <c r="B288" s="125" t="n">
        <v>2</v>
      </c>
      <c r="C288" s="125" t="n">
        <v>2100</v>
      </c>
      <c r="D288" s="109" t="n">
        <v>2305924</v>
      </c>
      <c r="E288" s="109" t="n">
        <v>0</v>
      </c>
      <c r="F288" s="109" t="n">
        <v>0</v>
      </c>
      <c r="G288" s="109" t="n">
        <v>0</v>
      </c>
      <c r="H288" s="109" t="n">
        <v>0</v>
      </c>
      <c r="I288" s="109" t="n">
        <v>0</v>
      </c>
      <c r="J288" s="109" t="n">
        <v>140676</v>
      </c>
      <c r="K288" s="109" t="n">
        <v>118689</v>
      </c>
      <c r="L288" s="109" t="n">
        <v>105124</v>
      </c>
      <c r="M288" s="109" t="n">
        <v>56346</v>
      </c>
      <c r="N288" s="109" t="n">
        <v>50984</v>
      </c>
      <c r="O288" s="109" t="n">
        <v>41270</v>
      </c>
      <c r="P288" s="109" t="n">
        <v>38108</v>
      </c>
      <c r="Q288" s="109" t="n">
        <v>37258</v>
      </c>
      <c r="R288" s="109" t="n">
        <v>37294</v>
      </c>
      <c r="S288" s="109" t="n">
        <v>35231</v>
      </c>
      <c r="T288" s="109" t="n">
        <v>32897</v>
      </c>
      <c r="U288" s="109" t="n">
        <v>33219</v>
      </c>
      <c r="V288" s="109" t="n">
        <v>32442</v>
      </c>
      <c r="W288" s="109" t="n">
        <v>30944</v>
      </c>
      <c r="X288" s="109" t="n">
        <v>33359</v>
      </c>
      <c r="Y288" s="109" t="n">
        <v>32313</v>
      </c>
      <c r="Z288" s="109" t="n">
        <v>30669</v>
      </c>
      <c r="AA288" s="109" t="n">
        <v>33749</v>
      </c>
      <c r="AB288" s="109" t="n">
        <v>36720</v>
      </c>
      <c r="AC288" s="109" t="n">
        <v>37072</v>
      </c>
      <c r="AD288" s="109" t="n">
        <v>37797</v>
      </c>
      <c r="AE288" s="109" t="n">
        <v>38264</v>
      </c>
      <c r="AF288" s="109" t="n">
        <v>40311</v>
      </c>
      <c r="AG288" s="109" t="n">
        <v>41120</v>
      </c>
      <c r="AH288" s="109" t="n">
        <v>43711</v>
      </c>
      <c r="AI288" s="109" t="n">
        <v>46937</v>
      </c>
      <c r="AJ288" s="109" t="n">
        <v>48526</v>
      </c>
      <c r="AK288" s="109" t="n">
        <v>50394</v>
      </c>
      <c r="AL288" s="109" t="n">
        <v>50120</v>
      </c>
      <c r="AM288" s="109" t="n">
        <v>51803</v>
      </c>
      <c r="AN288" s="109" t="n">
        <v>55046</v>
      </c>
      <c r="AO288" s="109" t="n">
        <v>57221</v>
      </c>
      <c r="AP288" s="109" t="n">
        <v>60514</v>
      </c>
      <c r="AQ288" s="109" t="n">
        <v>63930</v>
      </c>
      <c r="AR288" s="109" t="n">
        <v>71893</v>
      </c>
      <c r="AS288" s="109" t="n">
        <v>80871</v>
      </c>
      <c r="AT288" s="109" t="n">
        <v>86683</v>
      </c>
      <c r="AU288" s="109" t="n">
        <v>101181</v>
      </c>
      <c r="AV288" s="109" t="n">
        <v>113696</v>
      </c>
      <c r="AW288" s="109" t="n">
        <v>122307</v>
      </c>
      <c r="AX288" s="109" t="n">
        <v>8416</v>
      </c>
      <c r="AY288" s="109" t="n">
        <v>9265</v>
      </c>
      <c r="AZ288" s="109" t="n">
        <v>8885</v>
      </c>
      <c r="BA288" s="109" t="n">
        <v>10222</v>
      </c>
      <c r="BB288" s="109" t="n">
        <v>10098</v>
      </c>
      <c r="BC288" s="109" t="n">
        <v>667</v>
      </c>
      <c r="BD288" s="109" t="n">
        <v>559</v>
      </c>
      <c r="BE288" s="109" t="n">
        <v>614</v>
      </c>
      <c r="BF288" s="109" t="n">
        <v>225</v>
      </c>
      <c r="BG288" s="109" t="n">
        <v>285</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26" t="s">
        <v>40</v>
      </c>
      <c r="B289" s="125" t="n">
        <v>2</v>
      </c>
      <c r="C289" s="125" t="n">
        <v>2101</v>
      </c>
      <c r="D289" s="109" t="n">
        <v>2269312</v>
      </c>
      <c r="E289" s="109" t="n">
        <v>0</v>
      </c>
      <c r="F289" s="109" t="n">
        <v>0</v>
      </c>
      <c r="G289" s="109" t="n">
        <v>0</v>
      </c>
      <c r="H289" s="109" t="n">
        <v>0</v>
      </c>
      <c r="I289" s="109" t="n">
        <v>0</v>
      </c>
      <c r="J289" s="109" t="n">
        <v>138336</v>
      </c>
      <c r="K289" s="109" t="n">
        <v>116692</v>
      </c>
      <c r="L289" s="109" t="n">
        <v>103357</v>
      </c>
      <c r="M289" s="109" t="n">
        <v>55386</v>
      </c>
      <c r="N289" s="109" t="n">
        <v>50120</v>
      </c>
      <c r="O289" s="109" t="n">
        <v>40579</v>
      </c>
      <c r="P289" s="109" t="n">
        <v>37484</v>
      </c>
      <c r="Q289" s="109" t="n">
        <v>36665</v>
      </c>
      <c r="R289" s="109" t="n">
        <v>36715</v>
      </c>
      <c r="S289" s="109" t="n">
        <v>34702</v>
      </c>
      <c r="T289" s="109" t="n">
        <v>32419</v>
      </c>
      <c r="U289" s="109" t="n">
        <v>32753</v>
      </c>
      <c r="V289" s="109" t="n">
        <v>32002</v>
      </c>
      <c r="W289" s="109" t="n">
        <v>30543</v>
      </c>
      <c r="X289" s="109" t="n">
        <v>32943</v>
      </c>
      <c r="Y289" s="109" t="n">
        <v>31926</v>
      </c>
      <c r="Z289" s="109" t="n">
        <v>30313</v>
      </c>
      <c r="AA289" s="109" t="n">
        <v>33368</v>
      </c>
      <c r="AB289" s="109" t="n">
        <v>36314</v>
      </c>
      <c r="AC289" s="109" t="n">
        <v>36665</v>
      </c>
      <c r="AD289" s="109" t="n">
        <v>37381</v>
      </c>
      <c r="AE289" s="109" t="n">
        <v>37835</v>
      </c>
      <c r="AF289" s="109" t="n">
        <v>39845</v>
      </c>
      <c r="AG289" s="109" t="n">
        <v>40623</v>
      </c>
      <c r="AH289" s="109" t="n">
        <v>43153</v>
      </c>
      <c r="AI289" s="109" t="n">
        <v>46300</v>
      </c>
      <c r="AJ289" s="109" t="n">
        <v>47823</v>
      </c>
      <c r="AK289" s="109" t="n">
        <v>49615</v>
      </c>
      <c r="AL289" s="109" t="n">
        <v>49298</v>
      </c>
      <c r="AM289" s="109" t="n">
        <v>50907</v>
      </c>
      <c r="AN289" s="109" t="n">
        <v>54052</v>
      </c>
      <c r="AO289" s="109" t="n">
        <v>56155</v>
      </c>
      <c r="AP289" s="109" t="n">
        <v>59362</v>
      </c>
      <c r="AQ289" s="109" t="n">
        <v>62704</v>
      </c>
      <c r="AR289" s="109" t="n">
        <v>70521</v>
      </c>
      <c r="AS289" s="109" t="n">
        <v>79352</v>
      </c>
      <c r="AT289" s="109" t="n">
        <v>85093</v>
      </c>
      <c r="AU289" s="109" t="n">
        <v>99387</v>
      </c>
      <c r="AV289" s="109" t="n">
        <v>111754</v>
      </c>
      <c r="AW289" s="109" t="n">
        <v>120308</v>
      </c>
      <c r="AX289" s="109" t="n">
        <v>8285</v>
      </c>
      <c r="AY289" s="109" t="n">
        <v>9128</v>
      </c>
      <c r="AZ289" s="109" t="n">
        <v>8762</v>
      </c>
      <c r="BA289" s="109" t="n">
        <v>10087</v>
      </c>
      <c r="BB289" s="109" t="n">
        <v>9973</v>
      </c>
      <c r="BC289" s="109" t="n">
        <v>659</v>
      </c>
      <c r="BD289" s="109" t="n">
        <v>553</v>
      </c>
      <c r="BE289" s="109" t="n">
        <v>608</v>
      </c>
      <c r="BF289" s="109" t="n">
        <v>223</v>
      </c>
      <c r="BG289" s="109" t="n">
        <v>283</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26" t="s">
        <v>40</v>
      </c>
      <c r="B290" s="125" t="n">
        <v>2</v>
      </c>
      <c r="C290" s="125" t="n">
        <v>2102</v>
      </c>
      <c r="D290" s="109" t="n">
        <v>2233239</v>
      </c>
      <c r="E290" s="109" t="n">
        <v>0</v>
      </c>
      <c r="F290" s="109" t="n">
        <v>0</v>
      </c>
      <c r="G290" s="109" t="n">
        <v>0</v>
      </c>
      <c r="H290" s="109" t="n">
        <v>0</v>
      </c>
      <c r="I290" s="109" t="n">
        <v>0</v>
      </c>
      <c r="J290" s="109" t="n">
        <v>136074</v>
      </c>
      <c r="K290" s="109" t="n">
        <v>114752</v>
      </c>
      <c r="L290" s="109" t="n">
        <v>101631</v>
      </c>
      <c r="M290" s="109" t="n">
        <v>54442</v>
      </c>
      <c r="N290" s="109" t="n">
        <v>49266</v>
      </c>
      <c r="O290" s="109" t="n">
        <v>39891</v>
      </c>
      <c r="P290" s="109" t="n">
        <v>36859</v>
      </c>
      <c r="Q290" s="109" t="n">
        <v>36070</v>
      </c>
      <c r="R290" s="109" t="n">
        <v>36131</v>
      </c>
      <c r="S290" s="109" t="n">
        <v>34164</v>
      </c>
      <c r="T290" s="109" t="n">
        <v>31932</v>
      </c>
      <c r="U290" s="109" t="n">
        <v>32278</v>
      </c>
      <c r="V290" s="109" t="n">
        <v>31554</v>
      </c>
      <c r="W290" s="109" t="n">
        <v>30129</v>
      </c>
      <c r="X290" s="109" t="n">
        <v>32516</v>
      </c>
      <c r="Y290" s="109" t="n">
        <v>31528</v>
      </c>
      <c r="Z290" s="109" t="n">
        <v>29949</v>
      </c>
      <c r="AA290" s="109" t="n">
        <v>32981</v>
      </c>
      <c r="AB290" s="109" t="n">
        <v>35904</v>
      </c>
      <c r="AC290" s="109" t="n">
        <v>36259</v>
      </c>
      <c r="AD290" s="109" t="n">
        <v>36970</v>
      </c>
      <c r="AE290" s="109" t="n">
        <v>37418</v>
      </c>
      <c r="AF290" s="109" t="n">
        <v>39399</v>
      </c>
      <c r="AG290" s="109" t="n">
        <v>40154</v>
      </c>
      <c r="AH290" s="109" t="n">
        <v>42632</v>
      </c>
      <c r="AI290" s="109" t="n">
        <v>45710</v>
      </c>
      <c r="AJ290" s="109" t="n">
        <v>47174</v>
      </c>
      <c r="AK290" s="109" t="n">
        <v>48896</v>
      </c>
      <c r="AL290" s="109" t="n">
        <v>48536</v>
      </c>
      <c r="AM290" s="109" t="n">
        <v>50073</v>
      </c>
      <c r="AN290" s="109" t="n">
        <v>53118</v>
      </c>
      <c r="AO290" s="109" t="n">
        <v>55142</v>
      </c>
      <c r="AP290" s="109" t="n">
        <v>58255</v>
      </c>
      <c r="AQ290" s="109" t="n">
        <v>61511</v>
      </c>
      <c r="AR290" s="109" t="n">
        <v>69169</v>
      </c>
      <c r="AS290" s="109" t="n">
        <v>77837</v>
      </c>
      <c r="AT290" s="109" t="n">
        <v>83494</v>
      </c>
      <c r="AU290" s="109" t="n">
        <v>97564</v>
      </c>
      <c r="AV290" s="109" t="n">
        <v>109769</v>
      </c>
      <c r="AW290" s="109" t="n">
        <v>118249</v>
      </c>
      <c r="AX290" s="109" t="n">
        <v>8150</v>
      </c>
      <c r="AY290" s="109" t="n">
        <v>8986</v>
      </c>
      <c r="AZ290" s="109" t="n">
        <v>8633</v>
      </c>
      <c r="BA290" s="109" t="n">
        <v>9947</v>
      </c>
      <c r="BB290" s="109" t="n">
        <v>9842</v>
      </c>
      <c r="BC290" s="109" t="n">
        <v>651</v>
      </c>
      <c r="BD290" s="109" t="n">
        <v>546</v>
      </c>
      <c r="BE290" s="109" t="n">
        <v>601</v>
      </c>
      <c r="BF290" s="109" t="n">
        <v>221</v>
      </c>
      <c r="BG290" s="109" t="n">
        <v>28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26" t="s">
        <v>40</v>
      </c>
      <c r="B291" s="125" t="n">
        <v>2</v>
      </c>
      <c r="C291" s="125" t="n">
        <v>2103</v>
      </c>
      <c r="D291" s="109" t="n">
        <v>2197825</v>
      </c>
      <c r="E291" s="109" t="n">
        <v>0</v>
      </c>
      <c r="F291" s="109" t="n">
        <v>0</v>
      </c>
      <c r="G291" s="109" t="n">
        <v>0</v>
      </c>
      <c r="H291" s="109" t="n">
        <v>0</v>
      </c>
      <c r="I291" s="109" t="n">
        <v>0</v>
      </c>
      <c r="J291" s="109" t="n">
        <v>133897</v>
      </c>
      <c r="K291" s="109" t="n">
        <v>112877</v>
      </c>
      <c r="L291" s="109" t="n">
        <v>99952</v>
      </c>
      <c r="M291" s="109" t="n">
        <v>53520</v>
      </c>
      <c r="N291" s="109" t="n">
        <v>48426</v>
      </c>
      <c r="O291" s="109" t="n">
        <v>39210</v>
      </c>
      <c r="P291" s="109" t="n">
        <v>36238</v>
      </c>
      <c r="Q291" s="109" t="n">
        <v>35474</v>
      </c>
      <c r="R291" s="109" t="n">
        <v>35544</v>
      </c>
      <c r="S291" s="109" t="n">
        <v>33620</v>
      </c>
      <c r="T291" s="109" t="n">
        <v>31437</v>
      </c>
      <c r="U291" s="109" t="n">
        <v>31793</v>
      </c>
      <c r="V291" s="109" t="n">
        <v>31096</v>
      </c>
      <c r="W291" s="109" t="n">
        <v>29708</v>
      </c>
      <c r="X291" s="109" t="n">
        <v>32076</v>
      </c>
      <c r="Y291" s="109" t="n">
        <v>31120</v>
      </c>
      <c r="Z291" s="109" t="n">
        <v>29576</v>
      </c>
      <c r="AA291" s="109" t="n">
        <v>32586</v>
      </c>
      <c r="AB291" s="109" t="n">
        <v>35488</v>
      </c>
      <c r="AC291" s="109" t="n">
        <v>35850</v>
      </c>
      <c r="AD291" s="109" t="n">
        <v>36561</v>
      </c>
      <c r="AE291" s="109" t="n">
        <v>37008</v>
      </c>
      <c r="AF291" s="109" t="n">
        <v>38964</v>
      </c>
      <c r="AG291" s="109" t="n">
        <v>39704</v>
      </c>
      <c r="AH291" s="109" t="n">
        <v>42140</v>
      </c>
      <c r="AI291" s="109" t="n">
        <v>45159</v>
      </c>
      <c r="AJ291" s="109" t="n">
        <v>46573</v>
      </c>
      <c r="AK291" s="109" t="n">
        <v>48233</v>
      </c>
      <c r="AL291" s="109" t="n">
        <v>47833</v>
      </c>
      <c r="AM291" s="109" t="n">
        <v>49299</v>
      </c>
      <c r="AN291" s="109" t="n">
        <v>52248</v>
      </c>
      <c r="AO291" s="109" t="n">
        <v>54189</v>
      </c>
      <c r="AP291" s="109" t="n">
        <v>57205</v>
      </c>
      <c r="AQ291" s="109" t="n">
        <v>60366</v>
      </c>
      <c r="AR291" s="109" t="n">
        <v>67854</v>
      </c>
      <c r="AS291" s="109" t="n">
        <v>76347</v>
      </c>
      <c r="AT291" s="109" t="n">
        <v>81901</v>
      </c>
      <c r="AU291" s="109" t="n">
        <v>95730</v>
      </c>
      <c r="AV291" s="109" t="n">
        <v>107754</v>
      </c>
      <c r="AW291" s="109" t="n">
        <v>116147</v>
      </c>
      <c r="AX291" s="109" t="n">
        <v>8011</v>
      </c>
      <c r="AY291" s="109" t="n">
        <v>8839</v>
      </c>
      <c r="AZ291" s="109" t="n">
        <v>8498</v>
      </c>
      <c r="BA291" s="109" t="n">
        <v>9801</v>
      </c>
      <c r="BB291" s="109" t="n">
        <v>9705</v>
      </c>
      <c r="BC291" s="109" t="n">
        <v>643</v>
      </c>
      <c r="BD291" s="109" t="n">
        <v>539</v>
      </c>
      <c r="BE291" s="109" t="n">
        <v>594</v>
      </c>
      <c r="BF291" s="109" t="n">
        <v>218</v>
      </c>
      <c r="BG291" s="109" t="n">
        <v>277</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26" t="s">
        <v>40</v>
      </c>
      <c r="B292" s="125" t="n">
        <v>2</v>
      </c>
      <c r="C292" s="125" t="n">
        <v>2104</v>
      </c>
      <c r="D292" s="109" t="n">
        <v>2163180</v>
      </c>
      <c r="E292" s="109" t="n">
        <v>0</v>
      </c>
      <c r="F292" s="109" t="n">
        <v>0</v>
      </c>
      <c r="G292" s="109" t="n">
        <v>0</v>
      </c>
      <c r="H292" s="109" t="n">
        <v>0</v>
      </c>
      <c r="I292" s="109" t="n">
        <v>0</v>
      </c>
      <c r="J292" s="109" t="n">
        <v>131811</v>
      </c>
      <c r="K292" s="109" t="n">
        <v>111073</v>
      </c>
      <c r="L292" s="109" t="n">
        <v>98329</v>
      </c>
      <c r="M292" s="109" t="n">
        <v>52624</v>
      </c>
      <c r="N292" s="109" t="n">
        <v>47606</v>
      </c>
      <c r="O292" s="109" t="n">
        <v>38542</v>
      </c>
      <c r="P292" s="109" t="n">
        <v>35623</v>
      </c>
      <c r="Q292" s="109" t="n">
        <v>34881</v>
      </c>
      <c r="R292" s="109" t="n">
        <v>34957</v>
      </c>
      <c r="S292" s="109" t="n">
        <v>33074</v>
      </c>
      <c r="T292" s="109" t="n">
        <v>30937</v>
      </c>
      <c r="U292" s="109" t="n">
        <v>31300</v>
      </c>
      <c r="V292" s="109" t="n">
        <v>30630</v>
      </c>
      <c r="W292" s="109" t="n">
        <v>29277</v>
      </c>
      <c r="X292" s="109" t="n">
        <v>31627</v>
      </c>
      <c r="Y292" s="109" t="n">
        <v>30698</v>
      </c>
      <c r="Z292" s="109" t="n">
        <v>29193</v>
      </c>
      <c r="AA292" s="109" t="n">
        <v>32179</v>
      </c>
      <c r="AB292" s="109" t="n">
        <v>35062</v>
      </c>
      <c r="AC292" s="109" t="n">
        <v>35434</v>
      </c>
      <c r="AD292" s="109" t="n">
        <v>36147</v>
      </c>
      <c r="AE292" s="109" t="n">
        <v>36597</v>
      </c>
      <c r="AF292" s="109" t="n">
        <v>38536</v>
      </c>
      <c r="AG292" s="109" t="n">
        <v>39266</v>
      </c>
      <c r="AH292" s="109" t="n">
        <v>41668</v>
      </c>
      <c r="AI292" s="109" t="n">
        <v>44638</v>
      </c>
      <c r="AJ292" s="109" t="n">
        <v>46012</v>
      </c>
      <c r="AK292" s="109" t="n">
        <v>47618</v>
      </c>
      <c r="AL292" s="109" t="n">
        <v>47185</v>
      </c>
      <c r="AM292" s="109" t="n">
        <v>48586</v>
      </c>
      <c r="AN292" s="109" t="n">
        <v>51441</v>
      </c>
      <c r="AO292" s="109" t="n">
        <v>53301</v>
      </c>
      <c r="AP292" s="109" t="n">
        <v>56216</v>
      </c>
      <c r="AQ292" s="109" t="n">
        <v>59277</v>
      </c>
      <c r="AR292" s="109" t="n">
        <v>66591</v>
      </c>
      <c r="AS292" s="109" t="n">
        <v>74896</v>
      </c>
      <c r="AT292" s="109" t="n">
        <v>80333</v>
      </c>
      <c r="AU292" s="109" t="n">
        <v>93904</v>
      </c>
      <c r="AV292" s="109" t="n">
        <v>105730</v>
      </c>
      <c r="AW292" s="109" t="n">
        <v>114015</v>
      </c>
      <c r="AX292" s="109" t="n">
        <v>7868</v>
      </c>
      <c r="AY292" s="109" t="n">
        <v>8687</v>
      </c>
      <c r="AZ292" s="109" t="n">
        <v>8359</v>
      </c>
      <c r="BA292" s="109" t="n">
        <v>9648</v>
      </c>
      <c r="BB292" s="109" t="n">
        <v>9562</v>
      </c>
      <c r="BC292" s="109" t="n">
        <v>634</v>
      </c>
      <c r="BD292" s="109" t="n">
        <v>532</v>
      </c>
      <c r="BE292" s="109" t="n">
        <v>586</v>
      </c>
      <c r="BF292" s="109" t="n">
        <v>216</v>
      </c>
      <c r="BG292" s="109" t="n">
        <v>274</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26" t="s">
        <v>40</v>
      </c>
      <c r="B293" s="125" t="n">
        <v>2</v>
      </c>
      <c r="C293" s="125" t="n">
        <v>2105</v>
      </c>
      <c r="D293" s="109" t="n">
        <v>2129397</v>
      </c>
      <c r="E293" s="109" t="n">
        <v>0</v>
      </c>
      <c r="F293" s="109" t="n">
        <v>0</v>
      </c>
      <c r="G293" s="109" t="n">
        <v>0</v>
      </c>
      <c r="H293" s="109" t="n">
        <v>0</v>
      </c>
      <c r="I293" s="109" t="n">
        <v>0</v>
      </c>
      <c r="J293" s="109" t="n">
        <v>129816</v>
      </c>
      <c r="K293" s="109" t="n">
        <v>109342</v>
      </c>
      <c r="L293" s="109" t="n">
        <v>96765</v>
      </c>
      <c r="M293" s="109" t="n">
        <v>51759</v>
      </c>
      <c r="N293" s="109" t="n">
        <v>46809</v>
      </c>
      <c r="O293" s="109" t="n">
        <v>37889</v>
      </c>
      <c r="P293" s="109" t="n">
        <v>35019</v>
      </c>
      <c r="Q293" s="109" t="n">
        <v>34295</v>
      </c>
      <c r="R293" s="109" t="n">
        <v>34373</v>
      </c>
      <c r="S293" s="109" t="n">
        <v>32528</v>
      </c>
      <c r="T293" s="109" t="n">
        <v>30435</v>
      </c>
      <c r="U293" s="109" t="n">
        <v>30803</v>
      </c>
      <c r="V293" s="109" t="n">
        <v>30156</v>
      </c>
      <c r="W293" s="109" t="n">
        <v>28838</v>
      </c>
      <c r="X293" s="109" t="n">
        <v>31169</v>
      </c>
      <c r="Y293" s="109" t="n">
        <v>30269</v>
      </c>
      <c r="Z293" s="109" t="n">
        <v>28797</v>
      </c>
      <c r="AA293" s="109" t="n">
        <v>31762</v>
      </c>
      <c r="AB293" s="109" t="n">
        <v>34625</v>
      </c>
      <c r="AC293" s="109" t="n">
        <v>35009</v>
      </c>
      <c r="AD293" s="109" t="n">
        <v>35727</v>
      </c>
      <c r="AE293" s="109" t="n">
        <v>36184</v>
      </c>
      <c r="AF293" s="109" t="n">
        <v>38109</v>
      </c>
      <c r="AG293" s="109" t="n">
        <v>38835</v>
      </c>
      <c r="AH293" s="109" t="n">
        <v>41209</v>
      </c>
      <c r="AI293" s="109" t="n">
        <v>44138</v>
      </c>
      <c r="AJ293" s="109" t="n">
        <v>45482</v>
      </c>
      <c r="AK293" s="109" t="n">
        <v>47043</v>
      </c>
      <c r="AL293" s="109" t="n">
        <v>46583</v>
      </c>
      <c r="AM293" s="109" t="n">
        <v>47927</v>
      </c>
      <c r="AN293" s="109" t="n">
        <v>50697</v>
      </c>
      <c r="AO293" s="109" t="n">
        <v>52478</v>
      </c>
      <c r="AP293" s="109" t="n">
        <v>55295</v>
      </c>
      <c r="AQ293" s="109" t="n">
        <v>58253</v>
      </c>
      <c r="AR293" s="109" t="n">
        <v>65391</v>
      </c>
      <c r="AS293" s="109" t="n">
        <v>73503</v>
      </c>
      <c r="AT293" s="109" t="n">
        <v>78807</v>
      </c>
      <c r="AU293" s="109" t="n">
        <v>92106</v>
      </c>
      <c r="AV293" s="109" t="n">
        <v>103714</v>
      </c>
      <c r="AW293" s="109" t="n">
        <v>111873</v>
      </c>
      <c r="AX293" s="109" t="n">
        <v>7724</v>
      </c>
      <c r="AY293" s="109" t="n">
        <v>8532</v>
      </c>
      <c r="AZ293" s="109" t="n">
        <v>8215</v>
      </c>
      <c r="BA293" s="109" t="n">
        <v>9490</v>
      </c>
      <c r="BB293" s="109" t="n">
        <v>9413</v>
      </c>
      <c r="BC293" s="109" t="n">
        <v>624</v>
      </c>
      <c r="BD293" s="109" t="n">
        <v>525</v>
      </c>
      <c r="BE293" s="109" t="n">
        <v>579</v>
      </c>
      <c r="BF293" s="109" t="n">
        <v>213</v>
      </c>
      <c r="BG293" s="109" t="n">
        <v>27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26" t="s">
        <v>40</v>
      </c>
      <c r="B294" s="125" t="n">
        <v>2</v>
      </c>
      <c r="C294" s="125" t="n">
        <v>2106</v>
      </c>
      <c r="D294" s="109" t="n">
        <v>2096556</v>
      </c>
      <c r="E294" s="109" t="n">
        <v>0</v>
      </c>
      <c r="F294" s="109" t="n">
        <v>0</v>
      </c>
      <c r="G294" s="109" t="n">
        <v>0</v>
      </c>
      <c r="H294" s="109" t="n">
        <v>0</v>
      </c>
      <c r="I294" s="109" t="n">
        <v>0</v>
      </c>
      <c r="J294" s="109" t="n">
        <v>127913</v>
      </c>
      <c r="K294" s="109" t="n">
        <v>107688</v>
      </c>
      <c r="L294" s="109" t="n">
        <v>95265</v>
      </c>
      <c r="M294" s="109" t="n">
        <v>50926</v>
      </c>
      <c r="N294" s="109" t="n">
        <v>46039</v>
      </c>
      <c r="O294" s="109" t="n">
        <v>37254</v>
      </c>
      <c r="P294" s="109" t="n">
        <v>34429</v>
      </c>
      <c r="Q294" s="109" t="n">
        <v>33719</v>
      </c>
      <c r="R294" s="109" t="n">
        <v>33794</v>
      </c>
      <c r="S294" s="109" t="n">
        <v>31984</v>
      </c>
      <c r="T294" s="109" t="n">
        <v>29932</v>
      </c>
      <c r="U294" s="109" t="n">
        <v>30303</v>
      </c>
      <c r="V294" s="109" t="n">
        <v>29677</v>
      </c>
      <c r="W294" s="109" t="n">
        <v>28391</v>
      </c>
      <c r="X294" s="109" t="n">
        <v>30701</v>
      </c>
      <c r="Y294" s="109" t="n">
        <v>29830</v>
      </c>
      <c r="Z294" s="109" t="n">
        <v>28394</v>
      </c>
      <c r="AA294" s="109" t="n">
        <v>31332</v>
      </c>
      <c r="AB294" s="109" t="n">
        <v>34176</v>
      </c>
      <c r="AC294" s="109" t="n">
        <v>34572</v>
      </c>
      <c r="AD294" s="109" t="n">
        <v>35298</v>
      </c>
      <c r="AE294" s="109" t="n">
        <v>35763</v>
      </c>
      <c r="AF294" s="109" t="n">
        <v>37678</v>
      </c>
      <c r="AG294" s="109" t="n">
        <v>38404</v>
      </c>
      <c r="AH294" s="109" t="n">
        <v>40757</v>
      </c>
      <c r="AI294" s="109" t="n">
        <v>43653</v>
      </c>
      <c r="AJ294" s="109" t="n">
        <v>44974</v>
      </c>
      <c r="AK294" s="109" t="n">
        <v>46501</v>
      </c>
      <c r="AL294" s="109" t="n">
        <v>46022</v>
      </c>
      <c r="AM294" s="109" t="n">
        <v>47317</v>
      </c>
      <c r="AN294" s="109" t="n">
        <v>50011</v>
      </c>
      <c r="AO294" s="109" t="n">
        <v>51719</v>
      </c>
      <c r="AP294" s="109" t="n">
        <v>54442</v>
      </c>
      <c r="AQ294" s="109" t="n">
        <v>57299</v>
      </c>
      <c r="AR294" s="109" t="n">
        <v>64263</v>
      </c>
      <c r="AS294" s="109" t="n">
        <v>72179</v>
      </c>
      <c r="AT294" s="109" t="n">
        <v>77340</v>
      </c>
      <c r="AU294" s="109" t="n">
        <v>90357</v>
      </c>
      <c r="AV294" s="109" t="n">
        <v>101730</v>
      </c>
      <c r="AW294" s="109" t="n">
        <v>109741</v>
      </c>
      <c r="AX294" s="109" t="n">
        <v>7579</v>
      </c>
      <c r="AY294" s="109" t="n">
        <v>8376</v>
      </c>
      <c r="AZ294" s="109" t="n">
        <v>8069</v>
      </c>
      <c r="BA294" s="109" t="n">
        <v>9327</v>
      </c>
      <c r="BB294" s="109" t="n">
        <v>9258</v>
      </c>
      <c r="BC294" s="109" t="n">
        <v>615</v>
      </c>
      <c r="BD294" s="109" t="n">
        <v>517</v>
      </c>
      <c r="BE294" s="109" t="n">
        <v>571</v>
      </c>
      <c r="BF294" s="109" t="n">
        <v>210</v>
      </c>
      <c r="BG294" s="109" t="n">
        <v>267</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26" t="s">
        <v>40</v>
      </c>
      <c r="B295" s="125" t="n">
        <v>2</v>
      </c>
      <c r="C295" s="125" t="n">
        <v>2107</v>
      </c>
      <c r="D295" s="109" t="n">
        <v>2064716</v>
      </c>
      <c r="E295" s="109" t="n">
        <v>0</v>
      </c>
      <c r="F295" s="109" t="n">
        <v>0</v>
      </c>
      <c r="G295" s="109" t="n">
        <v>0</v>
      </c>
      <c r="H295" s="109" t="n">
        <v>0</v>
      </c>
      <c r="I295" s="109" t="n">
        <v>0</v>
      </c>
      <c r="J295" s="109" t="n">
        <v>126097</v>
      </c>
      <c r="K295" s="109" t="n">
        <v>106110</v>
      </c>
      <c r="L295" s="109" t="n">
        <v>93831</v>
      </c>
      <c r="M295" s="109" t="n">
        <v>50129</v>
      </c>
      <c r="N295" s="109" t="n">
        <v>45299</v>
      </c>
      <c r="O295" s="109" t="n">
        <v>36641</v>
      </c>
      <c r="P295" s="109" t="n">
        <v>33855</v>
      </c>
      <c r="Q295" s="109" t="n">
        <v>33155</v>
      </c>
      <c r="R295" s="109" t="n">
        <v>33226</v>
      </c>
      <c r="S295" s="109" t="n">
        <v>31446</v>
      </c>
      <c r="T295" s="109" t="n">
        <v>29432</v>
      </c>
      <c r="U295" s="109" t="n">
        <v>29803</v>
      </c>
      <c r="V295" s="109" t="n">
        <v>29196</v>
      </c>
      <c r="W295" s="109" t="n">
        <v>27941</v>
      </c>
      <c r="X295" s="109" t="n">
        <v>30226</v>
      </c>
      <c r="Y295" s="109" t="n">
        <v>29383</v>
      </c>
      <c r="Z295" s="109" t="n">
        <v>27983</v>
      </c>
      <c r="AA295" s="109" t="n">
        <v>30894</v>
      </c>
      <c r="AB295" s="109" t="n">
        <v>33713</v>
      </c>
      <c r="AC295" s="109" t="n">
        <v>34124</v>
      </c>
      <c r="AD295" s="109" t="n">
        <v>34858</v>
      </c>
      <c r="AE295" s="109" t="n">
        <v>35334</v>
      </c>
      <c r="AF295" s="109" t="n">
        <v>37239</v>
      </c>
      <c r="AG295" s="109" t="n">
        <v>37969</v>
      </c>
      <c r="AH295" s="109" t="n">
        <v>40305</v>
      </c>
      <c r="AI295" s="109" t="n">
        <v>43175</v>
      </c>
      <c r="AJ295" s="109" t="n">
        <v>44479</v>
      </c>
      <c r="AK295" s="109" t="n">
        <v>45981</v>
      </c>
      <c r="AL295" s="109" t="n">
        <v>45491</v>
      </c>
      <c r="AM295" s="109" t="n">
        <v>46747</v>
      </c>
      <c r="AN295" s="109" t="n">
        <v>49375</v>
      </c>
      <c r="AO295" s="109" t="n">
        <v>51018</v>
      </c>
      <c r="AP295" s="109" t="n">
        <v>53654</v>
      </c>
      <c r="AQ295" s="109" t="n">
        <v>56415</v>
      </c>
      <c r="AR295" s="109" t="n">
        <v>63211</v>
      </c>
      <c r="AS295" s="109" t="n">
        <v>70934</v>
      </c>
      <c r="AT295" s="109" t="n">
        <v>75947</v>
      </c>
      <c r="AU295" s="109" t="n">
        <v>88676</v>
      </c>
      <c r="AV295" s="109" t="n">
        <v>99800</v>
      </c>
      <c r="AW295" s="109" t="n">
        <v>107643</v>
      </c>
      <c r="AX295" s="109" t="n">
        <v>7434</v>
      </c>
      <c r="AY295" s="109" t="n">
        <v>8218</v>
      </c>
      <c r="AZ295" s="109" t="n">
        <v>7921</v>
      </c>
      <c r="BA295" s="109" t="n">
        <v>9161</v>
      </c>
      <c r="BB295" s="109" t="n">
        <v>9099</v>
      </c>
      <c r="BC295" s="109" t="n">
        <v>604</v>
      </c>
      <c r="BD295" s="109" t="n">
        <v>509</v>
      </c>
      <c r="BE295" s="109" t="n">
        <v>562</v>
      </c>
      <c r="BF295" s="109" t="n">
        <v>207</v>
      </c>
      <c r="BG295" s="109" t="n">
        <v>264</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26" t="s">
        <v>40</v>
      </c>
      <c r="B296" s="125" t="n">
        <v>2</v>
      </c>
      <c r="C296" s="125" t="n">
        <v>2108</v>
      </c>
      <c r="D296" s="109" t="n">
        <v>2033908</v>
      </c>
      <c r="E296" s="109" t="n">
        <v>0</v>
      </c>
      <c r="F296" s="109" t="n">
        <v>0</v>
      </c>
      <c r="G296" s="109" t="n">
        <v>0</v>
      </c>
      <c r="H296" s="109" t="n">
        <v>0</v>
      </c>
      <c r="I296" s="109" t="n">
        <v>0</v>
      </c>
      <c r="J296" s="109" t="n">
        <v>124363</v>
      </c>
      <c r="K296" s="109" t="n">
        <v>104604</v>
      </c>
      <c r="L296" s="109" t="n">
        <v>92463</v>
      </c>
      <c r="M296" s="109" t="n">
        <v>49366</v>
      </c>
      <c r="N296" s="109" t="n">
        <v>44589</v>
      </c>
      <c r="O296" s="109" t="n">
        <v>36052</v>
      </c>
      <c r="P296" s="109" t="n">
        <v>33301</v>
      </c>
      <c r="Q296" s="109" t="n">
        <v>32606</v>
      </c>
      <c r="R296" s="109" t="n">
        <v>32670</v>
      </c>
      <c r="S296" s="109" t="n">
        <v>30917</v>
      </c>
      <c r="T296" s="109" t="n">
        <v>28937</v>
      </c>
      <c r="U296" s="109" t="n">
        <v>29306</v>
      </c>
      <c r="V296" s="109" t="n">
        <v>28714</v>
      </c>
      <c r="W296" s="109" t="n">
        <v>27488</v>
      </c>
      <c r="X296" s="109" t="n">
        <v>29747</v>
      </c>
      <c r="Y296" s="109" t="n">
        <v>28928</v>
      </c>
      <c r="Z296" s="109" t="n">
        <v>27564</v>
      </c>
      <c r="AA296" s="109" t="n">
        <v>30446</v>
      </c>
      <c r="AB296" s="109" t="n">
        <v>33242</v>
      </c>
      <c r="AC296" s="109" t="n">
        <v>33661</v>
      </c>
      <c r="AD296" s="109" t="n">
        <v>34406</v>
      </c>
      <c r="AE296" s="109" t="n">
        <v>34893</v>
      </c>
      <c r="AF296" s="109" t="n">
        <v>36792</v>
      </c>
      <c r="AG296" s="109" t="n">
        <v>37527</v>
      </c>
      <c r="AH296" s="109" t="n">
        <v>39849</v>
      </c>
      <c r="AI296" s="109" t="n">
        <v>42696</v>
      </c>
      <c r="AJ296" s="109" t="n">
        <v>43993</v>
      </c>
      <c r="AK296" s="109" t="n">
        <v>45475</v>
      </c>
      <c r="AL296" s="109" t="n">
        <v>44983</v>
      </c>
      <c r="AM296" s="109" t="n">
        <v>46209</v>
      </c>
      <c r="AN296" s="109" t="n">
        <v>48781</v>
      </c>
      <c r="AO296" s="109" t="n">
        <v>50369</v>
      </c>
      <c r="AP296" s="109" t="n">
        <v>52928</v>
      </c>
      <c r="AQ296" s="109" t="n">
        <v>55600</v>
      </c>
      <c r="AR296" s="109" t="n">
        <v>62236</v>
      </c>
      <c r="AS296" s="109" t="n">
        <v>69773</v>
      </c>
      <c r="AT296" s="109" t="n">
        <v>74637</v>
      </c>
      <c r="AU296" s="109" t="n">
        <v>87079</v>
      </c>
      <c r="AV296" s="109" t="n">
        <v>97946</v>
      </c>
      <c r="AW296" s="109" t="n">
        <v>105602</v>
      </c>
      <c r="AX296" s="109" t="n">
        <v>7292</v>
      </c>
      <c r="AY296" s="109" t="n">
        <v>8062</v>
      </c>
      <c r="AZ296" s="109" t="n">
        <v>7772</v>
      </c>
      <c r="BA296" s="109" t="n">
        <v>8992</v>
      </c>
      <c r="BB296" s="109" t="n">
        <v>8937</v>
      </c>
      <c r="BC296" s="109" t="n">
        <v>594</v>
      </c>
      <c r="BD296" s="109" t="n">
        <v>501</v>
      </c>
      <c r="BE296" s="109" t="n">
        <v>553</v>
      </c>
      <c r="BF296" s="109" t="n">
        <v>204</v>
      </c>
      <c r="BG296" s="109" t="n">
        <v>26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26" t="s">
        <v>40</v>
      </c>
      <c r="B297" s="125" t="n">
        <v>2</v>
      </c>
      <c r="C297" s="125" t="n">
        <v>2109</v>
      </c>
      <c r="D297" s="109" t="n">
        <v>2004133</v>
      </c>
      <c r="E297" s="109" t="n">
        <v>0</v>
      </c>
      <c r="F297" s="109" t="n">
        <v>0</v>
      </c>
      <c r="G297" s="109" t="n">
        <v>0</v>
      </c>
      <c r="H297" s="109" t="n">
        <v>0</v>
      </c>
      <c r="I297" s="109" t="n">
        <v>0</v>
      </c>
      <c r="J297" s="109" t="n">
        <v>122704</v>
      </c>
      <c r="K297" s="109" t="n">
        <v>103167</v>
      </c>
      <c r="L297" s="109" t="n">
        <v>91157</v>
      </c>
      <c r="M297" s="109" t="n">
        <v>48638</v>
      </c>
      <c r="N297" s="109" t="n">
        <v>43911</v>
      </c>
      <c r="O297" s="109" t="n">
        <v>35487</v>
      </c>
      <c r="P297" s="109" t="n">
        <v>32767</v>
      </c>
      <c r="Q297" s="109" t="n">
        <v>32076</v>
      </c>
      <c r="R297" s="109" t="n">
        <v>32129</v>
      </c>
      <c r="S297" s="109" t="n">
        <v>30399</v>
      </c>
      <c r="T297" s="109" t="n">
        <v>28450</v>
      </c>
      <c r="U297" s="109" t="n">
        <v>28813</v>
      </c>
      <c r="V297" s="109" t="n">
        <v>28235</v>
      </c>
      <c r="W297" s="109" t="n">
        <v>27035</v>
      </c>
      <c r="X297" s="109" t="n">
        <v>29265</v>
      </c>
      <c r="Y297" s="109" t="n">
        <v>28470</v>
      </c>
      <c r="Z297" s="109" t="n">
        <v>27138</v>
      </c>
      <c r="AA297" s="109" t="n">
        <v>29991</v>
      </c>
      <c r="AB297" s="109" t="n">
        <v>32760</v>
      </c>
      <c r="AC297" s="109" t="n">
        <v>33191</v>
      </c>
      <c r="AD297" s="109" t="n">
        <v>33939</v>
      </c>
      <c r="AE297" s="109" t="n">
        <v>34440</v>
      </c>
      <c r="AF297" s="109" t="n">
        <v>36332</v>
      </c>
      <c r="AG297" s="109" t="n">
        <v>37076</v>
      </c>
      <c r="AH297" s="109" t="n">
        <v>39386</v>
      </c>
      <c r="AI297" s="109" t="n">
        <v>42214</v>
      </c>
      <c r="AJ297" s="109" t="n">
        <v>43506</v>
      </c>
      <c r="AK297" s="109" t="n">
        <v>44977</v>
      </c>
      <c r="AL297" s="109" t="n">
        <v>44489</v>
      </c>
      <c r="AM297" s="109" t="n">
        <v>45694</v>
      </c>
      <c r="AN297" s="109" t="n">
        <v>48220</v>
      </c>
      <c r="AO297" s="109" t="n">
        <v>49764</v>
      </c>
      <c r="AP297" s="109" t="n">
        <v>52255</v>
      </c>
      <c r="AQ297" s="109" t="n">
        <v>54848</v>
      </c>
      <c r="AR297" s="109" t="n">
        <v>61337</v>
      </c>
      <c r="AS297" s="109" t="n">
        <v>68698</v>
      </c>
      <c r="AT297" s="109" t="n">
        <v>73416</v>
      </c>
      <c r="AU297" s="109" t="n">
        <v>85577</v>
      </c>
      <c r="AV297" s="109" t="n">
        <v>96183</v>
      </c>
      <c r="AW297" s="109" t="n">
        <v>103641</v>
      </c>
      <c r="AX297" s="109" t="n">
        <v>7154</v>
      </c>
      <c r="AY297" s="109" t="n">
        <v>7908</v>
      </c>
      <c r="AZ297" s="109" t="n">
        <v>7624</v>
      </c>
      <c r="BA297" s="109" t="n">
        <v>8823</v>
      </c>
      <c r="BB297" s="109" t="n">
        <v>8773</v>
      </c>
      <c r="BC297" s="109" t="n">
        <v>583</v>
      </c>
      <c r="BD297" s="109" t="n">
        <v>492</v>
      </c>
      <c r="BE297" s="109" t="n">
        <v>544</v>
      </c>
      <c r="BF297" s="109" t="n">
        <v>201</v>
      </c>
      <c r="BG297" s="109" t="n">
        <v>256</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26" t="s">
        <v>40</v>
      </c>
      <c r="B298" s="125" t="n">
        <v>2</v>
      </c>
      <c r="C298" s="125" t="n">
        <v>2110</v>
      </c>
      <c r="D298" s="109" t="n">
        <v>1975210</v>
      </c>
      <c r="E298" s="109" t="n">
        <v>0</v>
      </c>
      <c r="F298" s="109" t="n">
        <v>0</v>
      </c>
      <c r="G298" s="109" t="n">
        <v>0</v>
      </c>
      <c r="H298" s="109" t="n">
        <v>0</v>
      </c>
      <c r="I298" s="109" t="n">
        <v>0</v>
      </c>
      <c r="J298" s="109" t="n">
        <v>121094</v>
      </c>
      <c r="K298" s="109" t="n">
        <v>101756</v>
      </c>
      <c r="L298" s="109" t="n">
        <v>89824</v>
      </c>
      <c r="M298" s="109" t="n">
        <v>47951</v>
      </c>
      <c r="N298" s="109" t="n">
        <v>43267</v>
      </c>
      <c r="O298" s="109" t="n">
        <v>34950</v>
      </c>
      <c r="P298" s="109" t="n">
        <v>32256</v>
      </c>
      <c r="Q298" s="109" t="n">
        <v>31563</v>
      </c>
      <c r="R298" s="109" t="n">
        <v>31604</v>
      </c>
      <c r="S298" s="109" t="n">
        <v>29894</v>
      </c>
      <c r="T298" s="109" t="n">
        <v>27972</v>
      </c>
      <c r="U298" s="109" t="n">
        <v>28327</v>
      </c>
      <c r="V298" s="109" t="n">
        <v>27759</v>
      </c>
      <c r="W298" s="109" t="n">
        <v>26582</v>
      </c>
      <c r="X298" s="109" t="n">
        <v>28781</v>
      </c>
      <c r="Y298" s="109" t="n">
        <v>28007</v>
      </c>
      <c r="Z298" s="109" t="n">
        <v>26706</v>
      </c>
      <c r="AA298" s="109" t="n">
        <v>29525</v>
      </c>
      <c r="AB298" s="109" t="n">
        <v>32268</v>
      </c>
      <c r="AC298" s="109" t="n">
        <v>32709</v>
      </c>
      <c r="AD298" s="109" t="n">
        <v>33462</v>
      </c>
      <c r="AE298" s="109" t="n">
        <v>33971</v>
      </c>
      <c r="AF298" s="109" t="n">
        <v>35859</v>
      </c>
      <c r="AG298" s="109" t="n">
        <v>36612</v>
      </c>
      <c r="AH298" s="109" t="n">
        <v>38912</v>
      </c>
      <c r="AI298" s="109" t="n">
        <v>41723</v>
      </c>
      <c r="AJ298" s="109" t="n">
        <v>43014</v>
      </c>
      <c r="AK298" s="109" t="n">
        <v>44478</v>
      </c>
      <c r="AL298" s="109" t="n">
        <v>44001</v>
      </c>
      <c r="AM298" s="109" t="n">
        <v>45192</v>
      </c>
      <c r="AN298" s="109" t="n">
        <v>47682</v>
      </c>
      <c r="AO298" s="109" t="n">
        <v>49191</v>
      </c>
      <c r="AP298" s="109" t="n">
        <v>51626</v>
      </c>
      <c r="AQ298" s="109" t="n">
        <v>54150</v>
      </c>
      <c r="AR298" s="109" t="n">
        <v>60507</v>
      </c>
      <c r="AS298" s="109" t="n">
        <v>67706</v>
      </c>
      <c r="AT298" s="109" t="n">
        <v>72284</v>
      </c>
      <c r="AU298" s="109" t="n">
        <v>84177</v>
      </c>
      <c r="AV298" s="109" t="n">
        <v>94526</v>
      </c>
      <c r="AW298" s="109" t="n">
        <v>101777</v>
      </c>
      <c r="AX298" s="109" t="n">
        <v>7021</v>
      </c>
      <c r="AY298" s="109" t="n">
        <v>7758</v>
      </c>
      <c r="AZ298" s="109" t="n">
        <v>7478</v>
      </c>
      <c r="BA298" s="109" t="n">
        <v>8655</v>
      </c>
      <c r="BB298" s="109" t="n">
        <v>8608</v>
      </c>
      <c r="BC298" s="109" t="n">
        <v>573</v>
      </c>
      <c r="BD298" s="109" t="n">
        <v>483</v>
      </c>
      <c r="BE298" s="109" t="n">
        <v>535</v>
      </c>
      <c r="BF298" s="109" t="n">
        <v>198</v>
      </c>
      <c r="BG298" s="109" t="n">
        <v>252</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4"/>
  <sheetViews>
    <sheetView showFormulas="false" showGridLines="false" showRowColHeaders="true" showZeros="true" rightToLeft="false" tabSelected="false" showOutlineSymbols="true" defaultGridColor="true" view="normal" topLeftCell="A103" colorId="64" zoomScale="70" zoomScaleNormal="7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50" width="8.12"/>
    <col collapsed="false" customWidth="true" hidden="false" outlineLevel="0" max="3" min="3" style="50" width="15.62"/>
    <col collapsed="false" customWidth="true" hidden="false" outlineLevel="0" max="4" min="4" style="51" width="13.75"/>
    <col collapsed="false" customWidth="true" hidden="false" outlineLevel="0" max="10" min="5" style="51" width="12.36"/>
    <col collapsed="false" customWidth="true" hidden="false" outlineLevel="0" max="12" min="11" style="0" width="20.62"/>
  </cols>
  <sheetData>
    <row r="1" customFormat="false" ht="27.75" hidden="false" customHeight="true" outlineLevel="0" collapsed="false">
      <c r="A1" s="52" t="s">
        <v>12</v>
      </c>
      <c r="B1" s="52"/>
      <c r="C1" s="52"/>
      <c r="D1" s="52"/>
      <c r="E1" s="52"/>
      <c r="F1" s="52"/>
      <c r="G1" s="52"/>
      <c r="H1" s="52"/>
      <c r="I1" s="52"/>
      <c r="J1" s="52"/>
      <c r="K1" s="52"/>
      <c r="L1" s="52"/>
    </row>
    <row r="2" customFormat="false" ht="27.75" hidden="false" customHeight="true" outlineLevel="0" collapsed="false">
      <c r="A2" s="53" t="s">
        <v>13</v>
      </c>
      <c r="B2" s="53"/>
      <c r="C2" s="53"/>
      <c r="D2" s="53"/>
      <c r="E2" s="53"/>
      <c r="F2" s="53"/>
      <c r="G2" s="53"/>
      <c r="H2" s="53"/>
      <c r="I2" s="53"/>
      <c r="J2" s="53"/>
      <c r="K2" s="53"/>
      <c r="L2" s="53"/>
    </row>
    <row r="3" customFormat="false" ht="14.25" hidden="false" customHeight="true" outlineLevel="0" collapsed="false">
      <c r="A3" s="54"/>
      <c r="B3" s="54"/>
      <c r="C3" s="54"/>
      <c r="D3" s="54"/>
      <c r="E3" s="54"/>
      <c r="F3" s="54"/>
      <c r="G3" s="54"/>
      <c r="H3" s="54"/>
      <c r="I3" s="54"/>
      <c r="J3" s="54"/>
      <c r="K3" s="54"/>
      <c r="L3" s="54"/>
    </row>
    <row r="4" customFormat="false" ht="27.75" hidden="false" customHeight="true" outlineLevel="0" collapsed="false">
      <c r="A4" s="55" t="s">
        <v>14</v>
      </c>
      <c r="B4" s="55"/>
      <c r="C4" s="55"/>
      <c r="D4" s="55"/>
      <c r="E4" s="55"/>
      <c r="F4" s="55"/>
      <c r="G4" s="55"/>
      <c r="H4" s="55"/>
      <c r="I4" s="55"/>
      <c r="J4" s="55"/>
      <c r="K4" s="55"/>
      <c r="L4" s="55"/>
    </row>
    <row r="5" customFormat="false" ht="27.75" hidden="false" customHeight="true" outlineLevel="0" collapsed="false">
      <c r="A5" s="55" t="s">
        <v>15</v>
      </c>
      <c r="B5" s="55"/>
      <c r="C5" s="55"/>
      <c r="D5" s="55"/>
      <c r="E5" s="55"/>
      <c r="F5" s="55"/>
      <c r="G5" s="55"/>
      <c r="H5" s="55"/>
      <c r="I5" s="55"/>
      <c r="J5" s="55"/>
      <c r="K5" s="55"/>
      <c r="L5" s="55"/>
    </row>
    <row r="6" customFormat="false" ht="14.25" hidden="false" customHeight="false" outlineLevel="0" collapsed="false"/>
    <row r="7" s="62" customFormat="true" ht="30.75" hidden="false" customHeight="true" outlineLevel="0" collapsed="false">
      <c r="A7" s="56" t="s">
        <v>16</v>
      </c>
      <c r="B7" s="56"/>
      <c r="C7" s="57" t="s">
        <v>17</v>
      </c>
      <c r="D7" s="58" t="s">
        <v>18</v>
      </c>
      <c r="E7" s="59" t="s">
        <v>19</v>
      </c>
      <c r="F7" s="59"/>
      <c r="G7" s="59"/>
      <c r="H7" s="59" t="s">
        <v>20</v>
      </c>
      <c r="I7" s="59"/>
      <c r="J7" s="59"/>
      <c r="K7" s="60" t="s">
        <v>21</v>
      </c>
      <c r="L7" s="61" t="s">
        <v>22</v>
      </c>
    </row>
    <row r="8" s="62" customFormat="true" ht="15.75" hidden="false" customHeight="true" outlineLevel="0" collapsed="false">
      <c r="A8" s="56"/>
      <c r="B8" s="56"/>
      <c r="C8" s="57"/>
      <c r="D8" s="58"/>
      <c r="E8" s="63" t="s">
        <v>23</v>
      </c>
      <c r="F8" s="64" t="s">
        <v>24</v>
      </c>
      <c r="G8" s="65" t="s">
        <v>25</v>
      </c>
      <c r="H8" s="63" t="s">
        <v>23</v>
      </c>
      <c r="I8" s="64" t="s">
        <v>24</v>
      </c>
      <c r="J8" s="66" t="s">
        <v>25</v>
      </c>
      <c r="K8" s="60"/>
      <c r="L8" s="61"/>
    </row>
    <row r="9" s="62" customFormat="true" ht="21" hidden="false" customHeight="true" outlineLevel="0" collapsed="false">
      <c r="A9" s="56"/>
      <c r="B9" s="56"/>
      <c r="C9" s="57"/>
      <c r="D9" s="58"/>
      <c r="E9" s="58"/>
      <c r="F9" s="64"/>
      <c r="G9" s="65"/>
      <c r="H9" s="63"/>
      <c r="I9" s="64"/>
      <c r="J9" s="66"/>
      <c r="K9" s="60"/>
      <c r="L9" s="61"/>
    </row>
    <row r="10" s="76" customFormat="true" ht="18" hidden="false" customHeight="true" outlineLevel="0" collapsed="false">
      <c r="A10" s="67" t="s">
        <v>26</v>
      </c>
      <c r="B10" s="68" t="s">
        <v>27</v>
      </c>
      <c r="C10" s="69" t="s">
        <v>28</v>
      </c>
      <c r="D10" s="70" t="s">
        <v>28</v>
      </c>
      <c r="E10" s="71" t="s">
        <v>28</v>
      </c>
      <c r="F10" s="72" t="s">
        <v>28</v>
      </c>
      <c r="G10" s="73" t="s">
        <v>28</v>
      </c>
      <c r="H10" s="71" t="s">
        <v>28</v>
      </c>
      <c r="I10" s="72" t="s">
        <v>28</v>
      </c>
      <c r="J10" s="74" t="s">
        <v>28</v>
      </c>
      <c r="K10" s="75" t="s">
        <v>29</v>
      </c>
      <c r="L10" s="75" t="s">
        <v>29</v>
      </c>
    </row>
    <row r="11" customFormat="false" ht="21" hidden="false" customHeight="true" outlineLevel="0" collapsed="false">
      <c r="A11" s="77" t="n">
        <v>26</v>
      </c>
      <c r="B11" s="78" t="n">
        <v>-2014</v>
      </c>
      <c r="C11" s="79" t="n">
        <v>66.347043</v>
      </c>
      <c r="D11" s="80" t="n">
        <v>17.715746</v>
      </c>
      <c r="E11" s="79" t="n">
        <v>39.187873</v>
      </c>
      <c r="F11" s="81" t="n">
        <v>34.807059</v>
      </c>
      <c r="G11" s="82" t="n">
        <v>4.380814</v>
      </c>
      <c r="H11" s="79" t="n">
        <v>9.443424</v>
      </c>
      <c r="I11" s="81" t="n">
        <v>8.328273</v>
      </c>
      <c r="J11" s="83" t="n">
        <v>1.115151</v>
      </c>
      <c r="K11" s="84"/>
      <c r="L11" s="84"/>
    </row>
    <row r="12" customFormat="false" ht="21" hidden="false" customHeight="true" outlineLevel="0" collapsed="false">
      <c r="A12" s="77" t="n">
        <v>27</v>
      </c>
      <c r="B12" s="78" t="n">
        <v>-2015</v>
      </c>
      <c r="C12" s="79" t="n">
        <v>65.920652</v>
      </c>
      <c r="D12" s="80" t="n">
        <v>17.395178</v>
      </c>
      <c r="E12" s="79" t="n">
        <v>39.244926</v>
      </c>
      <c r="F12" s="85" t="n">
        <v>34.870671</v>
      </c>
      <c r="G12" s="86" t="n">
        <v>4.374255</v>
      </c>
      <c r="H12" s="79" t="n">
        <v>9.280548</v>
      </c>
      <c r="I12" s="85" t="n">
        <v>8.200884</v>
      </c>
      <c r="J12" s="87" t="n">
        <v>1.079664</v>
      </c>
      <c r="K12" s="84" t="n">
        <v>-0.754435795555863</v>
      </c>
      <c r="L12" s="84" t="n">
        <f aca="false">K12-0.3</f>
        <v>-1.05443579555586</v>
      </c>
    </row>
    <row r="13" customFormat="false" ht="21" hidden="false" customHeight="true" outlineLevel="0" collapsed="false">
      <c r="A13" s="77" t="n">
        <v>28</v>
      </c>
      <c r="B13" s="78" t="n">
        <v>-2016</v>
      </c>
      <c r="C13" s="79" t="n">
        <v>65.546132</v>
      </c>
      <c r="D13" s="80" t="n">
        <v>17.032221</v>
      </c>
      <c r="E13" s="79" t="n">
        <v>39.433992</v>
      </c>
      <c r="F13" s="88" t="n">
        <v>35.064306</v>
      </c>
      <c r="G13" s="89" t="n">
        <v>4.369686</v>
      </c>
      <c r="H13" s="79" t="n">
        <v>9.079919</v>
      </c>
      <c r="I13" s="88" t="n">
        <v>8.037946</v>
      </c>
      <c r="J13" s="90" t="n">
        <v>1.041973</v>
      </c>
      <c r="K13" s="84" t="n">
        <v>-0.817999646030743</v>
      </c>
      <c r="L13" s="84" t="n">
        <f aca="false">K13-0.3</f>
        <v>-1.11799964603074</v>
      </c>
    </row>
    <row r="14" customFormat="false" ht="21" hidden="false" customHeight="true" outlineLevel="0" collapsed="false">
      <c r="A14" s="77" t="n">
        <v>29</v>
      </c>
      <c r="B14" s="78" t="n">
        <v>-2017</v>
      </c>
      <c r="C14" s="79" t="n">
        <v>65.18996</v>
      </c>
      <c r="D14" s="80" t="n">
        <v>16.705506</v>
      </c>
      <c r="E14" s="79" t="n">
        <v>39.602653</v>
      </c>
      <c r="F14" s="88" t="n">
        <v>35.238743</v>
      </c>
      <c r="G14" s="89" t="n">
        <v>4.36391</v>
      </c>
      <c r="H14" s="79" t="n">
        <v>8.881801</v>
      </c>
      <c r="I14" s="88" t="n">
        <v>7.874794</v>
      </c>
      <c r="J14" s="90" t="n">
        <v>1.007007</v>
      </c>
      <c r="K14" s="84" t="n">
        <v>-0.811173825513822</v>
      </c>
      <c r="L14" s="84" t="n">
        <f aca="false">K14-0.3</f>
        <v>-1.11117382551382</v>
      </c>
    </row>
    <row r="15" customFormat="false" ht="21" hidden="false" customHeight="true" outlineLevel="0" collapsed="false">
      <c r="A15" s="77" t="n">
        <v>30</v>
      </c>
      <c r="B15" s="78" t="n">
        <v>-2018</v>
      </c>
      <c r="C15" s="79" t="n">
        <v>64.796767</v>
      </c>
      <c r="D15" s="80" t="n">
        <v>16.441018</v>
      </c>
      <c r="E15" s="79" t="n">
        <v>39.632239</v>
      </c>
      <c r="F15" s="88" t="n">
        <v>35.276757</v>
      </c>
      <c r="G15" s="89" t="n">
        <v>4.355482</v>
      </c>
      <c r="H15" s="79" t="n">
        <v>8.72351</v>
      </c>
      <c r="I15" s="88" t="n">
        <v>7.744705</v>
      </c>
      <c r="J15" s="90" t="n">
        <v>0.978805</v>
      </c>
      <c r="K15" s="84" t="n">
        <v>-0.708343283275026</v>
      </c>
      <c r="L15" s="84" t="n">
        <f aca="false">K15-0.3</f>
        <v>-1.00834328327503</v>
      </c>
    </row>
    <row r="16" customFormat="false" ht="21" hidden="false" customHeight="true" outlineLevel="0" collapsed="false">
      <c r="A16" s="77" t="n">
        <v>31</v>
      </c>
      <c r="B16" s="78" t="n">
        <v>-2019</v>
      </c>
      <c r="C16" s="79" t="n">
        <v>64.407653</v>
      </c>
      <c r="D16" s="80" t="n">
        <v>16.177739</v>
      </c>
      <c r="E16" s="79" t="n">
        <v>39.666053</v>
      </c>
      <c r="F16" s="88" t="n">
        <v>35.322053</v>
      </c>
      <c r="G16" s="89" t="n">
        <v>4.344</v>
      </c>
      <c r="H16" s="79" t="n">
        <v>8.563861</v>
      </c>
      <c r="I16" s="88" t="n">
        <v>7.612192</v>
      </c>
      <c r="J16" s="90" t="n">
        <v>0.951669</v>
      </c>
      <c r="K16" s="84" t="n">
        <v>-0.584741153289714</v>
      </c>
      <c r="L16" s="84" t="n">
        <f aca="false">K16-0.3</f>
        <v>-0.884741153289714</v>
      </c>
    </row>
    <row r="17" customFormat="false" ht="21" hidden="false" customHeight="true" outlineLevel="0" collapsed="false">
      <c r="A17" s="77" t="n">
        <v>32</v>
      </c>
      <c r="B17" s="78" t="n">
        <v>-2020</v>
      </c>
      <c r="C17" s="79" t="n">
        <v>64.03978</v>
      </c>
      <c r="D17" s="80" t="n">
        <v>15.935843</v>
      </c>
      <c r="E17" s="79" t="n">
        <v>39.692065</v>
      </c>
      <c r="F17" s="88" t="n">
        <v>35.363085</v>
      </c>
      <c r="G17" s="89" t="n">
        <v>4.32898</v>
      </c>
      <c r="H17" s="79" t="n">
        <v>8.411872</v>
      </c>
      <c r="I17" s="88" t="n">
        <v>7.484974</v>
      </c>
      <c r="J17" s="90" t="n">
        <v>0.926898</v>
      </c>
      <c r="K17" s="84" t="n">
        <v>-0.571562536880499</v>
      </c>
      <c r="L17" s="84" t="n">
        <f aca="false">K17-0.3</f>
        <v>-0.871562536880499</v>
      </c>
    </row>
    <row r="18" customFormat="false" ht="21" hidden="false" customHeight="true" outlineLevel="0" collapsed="false">
      <c r="A18" s="77" t="n">
        <v>33</v>
      </c>
      <c r="B18" s="78" t="n">
        <v>-2021</v>
      </c>
      <c r="C18" s="79" t="n">
        <v>63.678556</v>
      </c>
      <c r="D18" s="80" t="n">
        <v>15.728739</v>
      </c>
      <c r="E18" s="79" t="n">
        <v>39.685531</v>
      </c>
      <c r="F18" s="88" t="n">
        <v>35.373599</v>
      </c>
      <c r="G18" s="89" t="n">
        <v>4.311932</v>
      </c>
      <c r="H18" s="79" t="n">
        <v>8.264286</v>
      </c>
      <c r="I18" s="88" t="n">
        <v>7.35939</v>
      </c>
      <c r="J18" s="90" t="n">
        <v>0.904896</v>
      </c>
      <c r="K18" s="84" t="n">
        <v>-0.582355651436062</v>
      </c>
      <c r="L18" s="84" t="n">
        <f aca="false">K18-0.3</f>
        <v>-0.882355651436062</v>
      </c>
    </row>
    <row r="19" customFormat="false" ht="21" hidden="false" customHeight="true" outlineLevel="0" collapsed="false">
      <c r="A19" s="77" t="n">
        <v>34</v>
      </c>
      <c r="B19" s="78" t="n">
        <v>-2022</v>
      </c>
      <c r="C19" s="79" t="n">
        <v>63.301356</v>
      </c>
      <c r="D19" s="80" t="n">
        <v>15.526443</v>
      </c>
      <c r="E19" s="79" t="n">
        <v>39.663819</v>
      </c>
      <c r="F19" s="88" t="n">
        <v>35.370924</v>
      </c>
      <c r="G19" s="89" t="n">
        <v>4.292895</v>
      </c>
      <c r="H19" s="79" t="n">
        <v>8.111094</v>
      </c>
      <c r="I19" s="88" t="n">
        <v>7.226795</v>
      </c>
      <c r="J19" s="90" t="n">
        <v>0.884299</v>
      </c>
      <c r="K19" s="84" t="n">
        <v>-0.591610272665499</v>
      </c>
      <c r="L19" s="84" t="n">
        <f aca="false">K19-0.3</f>
        <v>-0.891610272665499</v>
      </c>
    </row>
    <row r="20" customFormat="false" ht="21" hidden="false" customHeight="true" outlineLevel="0" collapsed="false">
      <c r="A20" s="77" t="n">
        <v>35</v>
      </c>
      <c r="B20" s="78" t="n">
        <v>-2023</v>
      </c>
      <c r="C20" s="79" t="n">
        <v>62.901626</v>
      </c>
      <c r="D20" s="80" t="n">
        <v>15.310041</v>
      </c>
      <c r="E20" s="79" t="n">
        <v>39.638355</v>
      </c>
      <c r="F20" s="88" t="n">
        <v>35.366447</v>
      </c>
      <c r="G20" s="89" t="n">
        <v>4.271908</v>
      </c>
      <c r="H20" s="79" t="n">
        <v>7.95323</v>
      </c>
      <c r="I20" s="88" t="n">
        <v>7.088257</v>
      </c>
      <c r="J20" s="90" t="n">
        <v>0.864973</v>
      </c>
      <c r="K20" s="84" t="n">
        <v>-0.578581225845509</v>
      </c>
      <c r="L20" s="84" t="n">
        <f aca="false">K20-0.3</f>
        <v>-0.878581225845509</v>
      </c>
    </row>
    <row r="21" customFormat="false" ht="21" hidden="false" customHeight="true" outlineLevel="0" collapsed="false">
      <c r="A21" s="77" t="n">
        <v>36</v>
      </c>
      <c r="B21" s="78" t="n">
        <v>-2024</v>
      </c>
      <c r="C21" s="79" t="n">
        <v>62.455217</v>
      </c>
      <c r="D21" s="80" t="n">
        <v>15.065499</v>
      </c>
      <c r="E21" s="79" t="n">
        <v>39.599293</v>
      </c>
      <c r="F21" s="88" t="n">
        <v>35.350258</v>
      </c>
      <c r="G21" s="89" t="n">
        <v>4.249035</v>
      </c>
      <c r="H21" s="79" t="n">
        <v>7.790425</v>
      </c>
      <c r="I21" s="88" t="n">
        <v>6.94387</v>
      </c>
      <c r="J21" s="90" t="n">
        <v>0.846555</v>
      </c>
      <c r="K21" s="84" t="n">
        <v>-0.57585922876191</v>
      </c>
      <c r="L21" s="84" t="n">
        <f aca="false">K21-0.3</f>
        <v>-0.87585922876191</v>
      </c>
    </row>
    <row r="22" customFormat="false" ht="21" hidden="false" customHeight="true" outlineLevel="0" collapsed="false">
      <c r="A22" s="77" t="n">
        <v>37</v>
      </c>
      <c r="B22" s="78" t="n">
        <v>-2025</v>
      </c>
      <c r="C22" s="79" t="n">
        <v>61.972127</v>
      </c>
      <c r="D22" s="80" t="n">
        <v>14.798432</v>
      </c>
      <c r="E22" s="79" t="n">
        <v>39.546885</v>
      </c>
      <c r="F22" s="88" t="n">
        <v>35.325188</v>
      </c>
      <c r="G22" s="89" t="n">
        <v>4.221697</v>
      </c>
      <c r="H22" s="79" t="n">
        <v>7.62681</v>
      </c>
      <c r="I22" s="88" t="n">
        <v>6.797751</v>
      </c>
      <c r="J22" s="90" t="n">
        <v>0.829059</v>
      </c>
      <c r="K22" s="84" t="n">
        <v>-0.595965002542154</v>
      </c>
      <c r="L22" s="84" t="n">
        <f aca="false">K22-0.3</f>
        <v>-0.895965002542154</v>
      </c>
    </row>
    <row r="23" customFormat="false" ht="21" hidden="false" customHeight="true" outlineLevel="0" collapsed="false">
      <c r="A23" s="77" t="n">
        <v>38</v>
      </c>
      <c r="B23" s="78" t="n">
        <v>-2026</v>
      </c>
      <c r="C23" s="79" t="n">
        <v>61.534046</v>
      </c>
      <c r="D23" s="80" t="n">
        <v>14.567558</v>
      </c>
      <c r="E23" s="79" t="n">
        <v>39.48866</v>
      </c>
      <c r="F23" s="88" t="n">
        <v>35.297224</v>
      </c>
      <c r="G23" s="89" t="n">
        <v>4.191436</v>
      </c>
      <c r="H23" s="79" t="n">
        <v>7.477828</v>
      </c>
      <c r="I23" s="88" t="n">
        <v>6.66406</v>
      </c>
      <c r="J23" s="90" t="n">
        <v>0.813768</v>
      </c>
      <c r="K23" s="84" t="n">
        <v>-0.644517136680045</v>
      </c>
      <c r="L23" s="84" t="n">
        <f aca="false">K23-0.3</f>
        <v>-0.944517136680045</v>
      </c>
    </row>
    <row r="24" customFormat="false" ht="21" hidden="false" customHeight="true" outlineLevel="0" collapsed="false">
      <c r="A24" s="77" t="n">
        <v>39</v>
      </c>
      <c r="B24" s="78" t="n">
        <v>-2027</v>
      </c>
      <c r="C24" s="79" t="n">
        <v>61.069657</v>
      </c>
      <c r="D24" s="80" t="n">
        <v>14.335562</v>
      </c>
      <c r="E24" s="79" t="n">
        <v>39.415121</v>
      </c>
      <c r="F24" s="88" t="n">
        <v>35.253697</v>
      </c>
      <c r="G24" s="89" t="n">
        <v>4.161424</v>
      </c>
      <c r="H24" s="79" t="n">
        <v>7.318974</v>
      </c>
      <c r="I24" s="88" t="n">
        <v>6.52064</v>
      </c>
      <c r="J24" s="90" t="n">
        <v>0.798334</v>
      </c>
      <c r="K24" s="84" t="n">
        <v>-0.704904850891575</v>
      </c>
      <c r="L24" s="84" t="n">
        <f aca="false">K24-0.3</f>
        <v>-1.00490485089157</v>
      </c>
    </row>
    <row r="25" customFormat="false" ht="21" hidden="false" customHeight="true" outlineLevel="0" collapsed="false">
      <c r="A25" s="77" t="n">
        <v>40</v>
      </c>
      <c r="B25" s="78" t="n">
        <v>-2028</v>
      </c>
      <c r="C25" s="79" t="n">
        <v>60.509987</v>
      </c>
      <c r="D25" s="80" t="n">
        <v>14.062115</v>
      </c>
      <c r="E25" s="79" t="n">
        <v>39.309317</v>
      </c>
      <c r="F25" s="88" t="n">
        <v>35.178902</v>
      </c>
      <c r="G25" s="89" t="n">
        <v>4.130415</v>
      </c>
      <c r="H25" s="79" t="n">
        <v>7.138555</v>
      </c>
      <c r="I25" s="88" t="n">
        <v>6.356679</v>
      </c>
      <c r="J25" s="90" t="n">
        <v>0.781876</v>
      </c>
      <c r="K25" s="84" t="n">
        <v>-0.730035493561054</v>
      </c>
      <c r="L25" s="84" t="n">
        <f aca="false">K25-0.3</f>
        <v>-1.03003549356105</v>
      </c>
    </row>
    <row r="26" customFormat="false" ht="21" hidden="false" customHeight="true" outlineLevel="0" collapsed="false">
      <c r="A26" s="77" t="n">
        <v>41</v>
      </c>
      <c r="B26" s="78" t="n">
        <v>-2029</v>
      </c>
      <c r="C26" s="79" t="n">
        <v>59.917878</v>
      </c>
      <c r="D26" s="80" t="n">
        <v>13.772636</v>
      </c>
      <c r="E26" s="79" t="n">
        <v>39.186206</v>
      </c>
      <c r="F26" s="88" t="n">
        <v>35.087354</v>
      </c>
      <c r="G26" s="89" t="n">
        <v>4.098852</v>
      </c>
      <c r="H26" s="79" t="n">
        <v>6.959036</v>
      </c>
      <c r="I26" s="88" t="n">
        <v>6.193077</v>
      </c>
      <c r="J26" s="90" t="n">
        <v>0.765959</v>
      </c>
      <c r="K26" s="84" t="n">
        <v>-0.74503214643884</v>
      </c>
      <c r="L26" s="84" t="n">
        <f aca="false">K26-0.3</f>
        <v>-1.04503214643884</v>
      </c>
    </row>
    <row r="27" customFormat="false" ht="21" hidden="false" customHeight="true" outlineLevel="0" collapsed="false">
      <c r="A27" s="77" t="n">
        <v>42</v>
      </c>
      <c r="B27" s="78" t="n">
        <v>-2030</v>
      </c>
      <c r="C27" s="79" t="n">
        <v>59.290517</v>
      </c>
      <c r="D27" s="80" t="n">
        <v>13.494359</v>
      </c>
      <c r="E27" s="79" t="n">
        <v>38.998511</v>
      </c>
      <c r="F27" s="88" t="n">
        <v>34.932841</v>
      </c>
      <c r="G27" s="89" t="n">
        <v>4.06567</v>
      </c>
      <c r="H27" s="79" t="n">
        <v>6.797647</v>
      </c>
      <c r="I27" s="88" t="n">
        <v>6.045316</v>
      </c>
      <c r="J27" s="90" t="n">
        <v>0.752331</v>
      </c>
      <c r="K27" s="84" t="n">
        <v>-0.792717743738047</v>
      </c>
      <c r="L27" s="84" t="n">
        <f aca="false">K27-0.3</f>
        <v>-1.09271774373805</v>
      </c>
    </row>
    <row r="28" customFormat="false" ht="21" hidden="false" customHeight="true" outlineLevel="0" collapsed="false">
      <c r="A28" s="77" t="n">
        <v>43</v>
      </c>
      <c r="B28" s="78" t="n">
        <v>-2031</v>
      </c>
      <c r="C28" s="79" t="n">
        <v>58.594229</v>
      </c>
      <c r="D28" s="80" t="n">
        <v>13.261489</v>
      </c>
      <c r="E28" s="79" t="n">
        <v>38.67119</v>
      </c>
      <c r="F28" s="88" t="n">
        <v>34.64069</v>
      </c>
      <c r="G28" s="89" t="n">
        <v>4.0305</v>
      </c>
      <c r="H28" s="79" t="n">
        <v>6.66155</v>
      </c>
      <c r="I28" s="88" t="n">
        <v>5.919089</v>
      </c>
      <c r="J28" s="90" t="n">
        <v>0.742461</v>
      </c>
      <c r="K28" s="84" t="n">
        <v>-0.88326576629022</v>
      </c>
      <c r="L28" s="84" t="n">
        <f aca="false">K28-0.3</f>
        <v>-1.18326576629022</v>
      </c>
    </row>
    <row r="29" customFormat="false" ht="21" hidden="false" customHeight="true" outlineLevel="0" collapsed="false">
      <c r="A29" s="77" t="n">
        <v>44</v>
      </c>
      <c r="B29" s="78" t="n">
        <v>-2032</v>
      </c>
      <c r="C29" s="79" t="n">
        <v>57.819452</v>
      </c>
      <c r="D29" s="80" t="n">
        <v>13.033584</v>
      </c>
      <c r="E29" s="79" t="n">
        <v>38.255603</v>
      </c>
      <c r="F29" s="88" t="n">
        <v>34.26123</v>
      </c>
      <c r="G29" s="89" t="n">
        <v>3.994373</v>
      </c>
      <c r="H29" s="79" t="n">
        <v>6.530265</v>
      </c>
      <c r="I29" s="88" t="n">
        <v>5.796461</v>
      </c>
      <c r="J29" s="90" t="n">
        <v>0.733804</v>
      </c>
      <c r="K29" s="84" t="n">
        <v>-0.980684721471992</v>
      </c>
      <c r="L29" s="84" t="n">
        <f aca="false">K29-0.3</f>
        <v>-1.28068472147199</v>
      </c>
    </row>
    <row r="30" customFormat="false" ht="21" hidden="false" customHeight="true" outlineLevel="0" collapsed="false">
      <c r="A30" s="77" t="n">
        <v>45</v>
      </c>
      <c r="B30" s="78" t="n">
        <v>-2033</v>
      </c>
      <c r="C30" s="79" t="n">
        <v>56.987705</v>
      </c>
      <c r="D30" s="80" t="n">
        <v>12.779076</v>
      </c>
      <c r="E30" s="79" t="n">
        <v>37.814216</v>
      </c>
      <c r="F30" s="88" t="n">
        <v>33.858123</v>
      </c>
      <c r="G30" s="89" t="n">
        <v>3.956093</v>
      </c>
      <c r="H30" s="79" t="n">
        <v>6.394413</v>
      </c>
      <c r="I30" s="88" t="n">
        <v>5.66962</v>
      </c>
      <c r="J30" s="90" t="n">
        <v>0.724793</v>
      </c>
      <c r="K30" s="84" t="n">
        <v>-1.06667739104122</v>
      </c>
      <c r="L30" s="84" t="n">
        <f aca="false">K30-0.3</f>
        <v>-1.36667739104122</v>
      </c>
    </row>
    <row r="31" customFormat="false" ht="21" hidden="false" customHeight="true" outlineLevel="0" collapsed="false">
      <c r="A31" s="77" t="n">
        <v>46</v>
      </c>
      <c r="B31" s="78" t="n">
        <v>-2034</v>
      </c>
      <c r="C31" s="79" t="n">
        <v>56.128511</v>
      </c>
      <c r="D31" s="80" t="n">
        <v>12.516606</v>
      </c>
      <c r="E31" s="79" t="n">
        <v>37.347862</v>
      </c>
      <c r="F31" s="88" t="n">
        <v>33.431456</v>
      </c>
      <c r="G31" s="89" t="n">
        <v>3.916406</v>
      </c>
      <c r="H31" s="79" t="n">
        <v>6.264043</v>
      </c>
      <c r="I31" s="88" t="n">
        <v>5.547617</v>
      </c>
      <c r="J31" s="90" t="n">
        <v>0.716426</v>
      </c>
      <c r="K31" s="84" t="n">
        <v>-1.18128953103219</v>
      </c>
      <c r="L31" s="84" t="n">
        <f aca="false">K31-0.3</f>
        <v>-1.48128953103219</v>
      </c>
    </row>
    <row r="32" customFormat="false" ht="21" hidden="false" customHeight="true" outlineLevel="0" collapsed="false">
      <c r="A32" s="77" t="n">
        <v>47</v>
      </c>
      <c r="B32" s="78" t="n">
        <v>-2035</v>
      </c>
      <c r="C32" s="79" t="n">
        <v>55.274102</v>
      </c>
      <c r="D32" s="80" t="n">
        <v>12.263714</v>
      </c>
      <c r="E32" s="79" t="n">
        <v>36.862384</v>
      </c>
      <c r="F32" s="88" t="n">
        <v>32.985912</v>
      </c>
      <c r="G32" s="89" t="n">
        <v>3.876472</v>
      </c>
      <c r="H32" s="79" t="n">
        <v>6.148004</v>
      </c>
      <c r="I32" s="88" t="n">
        <v>5.438463</v>
      </c>
      <c r="J32" s="90" t="n">
        <v>0.709541</v>
      </c>
      <c r="K32" s="84" t="n">
        <v>-1.31178131563015</v>
      </c>
      <c r="L32" s="84" t="n">
        <f aca="false">K32-0.3</f>
        <v>-1.61178131563015</v>
      </c>
    </row>
    <row r="33" customFormat="false" ht="21" hidden="false" customHeight="true" outlineLevel="0" collapsed="false">
      <c r="A33" s="77" t="n">
        <v>48</v>
      </c>
      <c r="B33" s="78" t="n">
        <v>-2036</v>
      </c>
      <c r="C33" s="79" t="n">
        <v>54.434597</v>
      </c>
      <c r="D33" s="80" t="n">
        <v>12.0156</v>
      </c>
      <c r="E33" s="79" t="n">
        <v>36.370495</v>
      </c>
      <c r="F33" s="88" t="n">
        <v>32.534371</v>
      </c>
      <c r="G33" s="89" t="n">
        <v>3.836124</v>
      </c>
      <c r="H33" s="79" t="n">
        <v>6.048502</v>
      </c>
      <c r="I33" s="88" t="n">
        <v>5.344479</v>
      </c>
      <c r="J33" s="90" t="n">
        <v>0.704023</v>
      </c>
      <c r="K33" s="84" t="n">
        <v>-1.42285731544677</v>
      </c>
      <c r="L33" s="84" t="n">
        <f aca="false">K33-0.3</f>
        <v>-1.72285731544677</v>
      </c>
    </row>
    <row r="34" customFormat="false" ht="21" hidden="false" customHeight="true" outlineLevel="0" collapsed="false">
      <c r="A34" s="77" t="n">
        <v>49</v>
      </c>
      <c r="B34" s="78" t="n">
        <v>-2037</v>
      </c>
      <c r="C34" s="79" t="n">
        <v>53.581117</v>
      </c>
      <c r="D34" s="80" t="n">
        <v>11.765704</v>
      </c>
      <c r="E34" s="79" t="n">
        <v>35.857456</v>
      </c>
      <c r="F34" s="88" t="n">
        <v>32.061581</v>
      </c>
      <c r="G34" s="89" t="n">
        <v>3.795875</v>
      </c>
      <c r="H34" s="79" t="n">
        <v>5.957957</v>
      </c>
      <c r="I34" s="88" t="n">
        <v>5.258985</v>
      </c>
      <c r="J34" s="90" t="n">
        <v>0.698972</v>
      </c>
      <c r="K34" s="84" t="n">
        <v>-1.48948833521486</v>
      </c>
      <c r="L34" s="84" t="n">
        <f aca="false">K34-0.3</f>
        <v>-1.78948833521486</v>
      </c>
    </row>
    <row r="35" customFormat="false" ht="21" hidden="false" customHeight="true" outlineLevel="0" collapsed="false">
      <c r="A35" s="77" t="n">
        <v>50</v>
      </c>
      <c r="B35" s="78" t="n">
        <v>-2038</v>
      </c>
      <c r="C35" s="79" t="n">
        <v>52.715402</v>
      </c>
      <c r="D35" s="80" t="n">
        <v>11.523909</v>
      </c>
      <c r="E35" s="79" t="n">
        <v>35.320232</v>
      </c>
      <c r="F35" s="88" t="n">
        <v>31.564155</v>
      </c>
      <c r="G35" s="89" t="n">
        <v>3.756077</v>
      </c>
      <c r="H35" s="79" t="n">
        <v>5.871261</v>
      </c>
      <c r="I35" s="88" t="n">
        <v>5.177298</v>
      </c>
      <c r="J35" s="90" t="n">
        <v>0.693963</v>
      </c>
      <c r="K35" s="84" t="n">
        <v>-1.51624142256013</v>
      </c>
      <c r="L35" s="84" t="n">
        <f aca="false">K35-0.3</f>
        <v>-1.81624142256013</v>
      </c>
    </row>
    <row r="36" customFormat="false" ht="21" hidden="false" customHeight="true" outlineLevel="0" collapsed="false">
      <c r="A36" s="77" t="n">
        <v>51</v>
      </c>
      <c r="B36" s="78" t="n">
        <v>-2039</v>
      </c>
      <c r="C36" s="79" t="n">
        <v>51.867759</v>
      </c>
      <c r="D36" s="80" t="n">
        <v>11.296953</v>
      </c>
      <c r="E36" s="79" t="n">
        <v>34.782141</v>
      </c>
      <c r="F36" s="88" t="n">
        <v>31.065249</v>
      </c>
      <c r="G36" s="89" t="n">
        <v>3.716892</v>
      </c>
      <c r="H36" s="79" t="n">
        <v>5.788665</v>
      </c>
      <c r="I36" s="88" t="n">
        <v>5.099694</v>
      </c>
      <c r="J36" s="90" t="n">
        <v>0.688971</v>
      </c>
      <c r="K36" s="84" t="n">
        <v>-1.53631604015055</v>
      </c>
      <c r="L36" s="84" t="n">
        <f aca="false">K36-0.3</f>
        <v>-1.83631604015055</v>
      </c>
    </row>
    <row r="37" customFormat="false" ht="21" hidden="false" customHeight="true" outlineLevel="0" collapsed="false">
      <c r="A37" s="77" t="n">
        <v>52</v>
      </c>
      <c r="B37" s="78" t="n">
        <v>-2040</v>
      </c>
      <c r="C37" s="79" t="n">
        <v>51.05045</v>
      </c>
      <c r="D37" s="80" t="n">
        <v>11.089992</v>
      </c>
      <c r="E37" s="79" t="n">
        <v>34.248725</v>
      </c>
      <c r="F37" s="88" t="n">
        <v>30.570353</v>
      </c>
      <c r="G37" s="89" t="n">
        <v>3.678372</v>
      </c>
      <c r="H37" s="79" t="n">
        <v>5.711733</v>
      </c>
      <c r="I37" s="88" t="n">
        <v>5.027643</v>
      </c>
      <c r="J37" s="90" t="n">
        <v>0.68409</v>
      </c>
      <c r="K37" s="84" t="n">
        <v>-1.56747880188101</v>
      </c>
      <c r="L37" s="84" t="n">
        <f aca="false">K37-0.3</f>
        <v>-1.86747880188101</v>
      </c>
    </row>
    <row r="38" customFormat="false" ht="21" hidden="false" customHeight="true" outlineLevel="0" collapsed="false">
      <c r="A38" s="77" t="n">
        <v>53</v>
      </c>
      <c r="B38" s="78" t="n">
        <v>-2041</v>
      </c>
      <c r="C38" s="79" t="n">
        <v>50.258921</v>
      </c>
      <c r="D38" s="80" t="n">
        <v>10.8997</v>
      </c>
      <c r="E38" s="79" t="n">
        <v>33.719466</v>
      </c>
      <c r="F38" s="88" t="n">
        <v>30.078958</v>
      </c>
      <c r="G38" s="89" t="n">
        <v>3.640508</v>
      </c>
      <c r="H38" s="79" t="n">
        <v>5.639755</v>
      </c>
      <c r="I38" s="88" t="n">
        <v>4.960543</v>
      </c>
      <c r="J38" s="90" t="n">
        <v>0.679212</v>
      </c>
      <c r="K38" s="84" t="n">
        <v>-1.59719217909021</v>
      </c>
      <c r="L38" s="84" t="n">
        <f aca="false">K38-0.3</f>
        <v>-1.89719217909021</v>
      </c>
    </row>
    <row r="39" customFormat="false" ht="21" hidden="false" customHeight="true" outlineLevel="0" collapsed="false">
      <c r="A39" s="77" t="n">
        <v>54</v>
      </c>
      <c r="B39" s="78" t="n">
        <v>-2042</v>
      </c>
      <c r="C39" s="79" t="n">
        <v>49.478987</v>
      </c>
      <c r="D39" s="80" t="n">
        <v>10.71582</v>
      </c>
      <c r="E39" s="79" t="n">
        <v>33.195323</v>
      </c>
      <c r="F39" s="88" t="n">
        <v>29.592068</v>
      </c>
      <c r="G39" s="89" t="n">
        <v>3.603255</v>
      </c>
      <c r="H39" s="79" t="n">
        <v>5.567844</v>
      </c>
      <c r="I39" s="88" t="n">
        <v>4.893735</v>
      </c>
      <c r="J39" s="90" t="n">
        <v>0.674109</v>
      </c>
      <c r="K39" s="84" t="n">
        <v>-1.59980995600686</v>
      </c>
      <c r="L39" s="84" t="n">
        <f aca="false">K39-0.3</f>
        <v>-1.89980995600686</v>
      </c>
    </row>
    <row r="40" customFormat="false" ht="21" hidden="false" customHeight="true" outlineLevel="0" collapsed="false">
      <c r="A40" s="77" t="n">
        <v>55</v>
      </c>
      <c r="B40" s="78" t="n">
        <v>-2043</v>
      </c>
      <c r="C40" s="79" t="n">
        <v>48.708262</v>
      </c>
      <c r="D40" s="80" t="n">
        <v>10.535258</v>
      </c>
      <c r="E40" s="79" t="n">
        <v>32.679823</v>
      </c>
      <c r="F40" s="88" t="n">
        <v>29.113295</v>
      </c>
      <c r="G40" s="89" t="n">
        <v>3.566528</v>
      </c>
      <c r="H40" s="79" t="n">
        <v>5.493181</v>
      </c>
      <c r="I40" s="88" t="n">
        <v>4.824688</v>
      </c>
      <c r="J40" s="90" t="n">
        <v>0.668493</v>
      </c>
      <c r="K40" s="84" t="n">
        <v>-1.57806949709283</v>
      </c>
      <c r="L40" s="84" t="n">
        <f aca="false">K40-0.3</f>
        <v>-1.87806949709283</v>
      </c>
    </row>
    <row r="41" customFormat="false" ht="21" hidden="false" customHeight="true" outlineLevel="0" collapsed="false">
      <c r="A41" s="77" t="n">
        <v>56</v>
      </c>
      <c r="B41" s="78" t="n">
        <v>-2044</v>
      </c>
      <c r="C41" s="79" t="n">
        <v>47.961348</v>
      </c>
      <c r="D41" s="80" t="n">
        <v>10.364146</v>
      </c>
      <c r="E41" s="79" t="n">
        <v>32.179292</v>
      </c>
      <c r="F41" s="88" t="n">
        <v>28.649073</v>
      </c>
      <c r="G41" s="89" t="n">
        <v>3.530219</v>
      </c>
      <c r="H41" s="79" t="n">
        <v>5.41791</v>
      </c>
      <c r="I41" s="88" t="n">
        <v>4.755497</v>
      </c>
      <c r="J41" s="90" t="n">
        <v>0.662413</v>
      </c>
      <c r="K41" s="84" t="n">
        <v>-1.55935775807375</v>
      </c>
      <c r="L41" s="84" t="n">
        <f aca="false">K41-0.3</f>
        <v>-1.85935775807375</v>
      </c>
    </row>
    <row r="42" customFormat="false" ht="21" hidden="false" customHeight="true" outlineLevel="0" collapsed="false">
      <c r="A42" s="77" t="n">
        <v>57</v>
      </c>
      <c r="B42" s="78" t="n">
        <v>-2045</v>
      </c>
      <c r="C42" s="79" t="n">
        <v>47.254536</v>
      </c>
      <c r="D42" s="80" t="n">
        <v>10.207943</v>
      </c>
      <c r="E42" s="79" t="n">
        <v>31.700327</v>
      </c>
      <c r="F42" s="88" t="n">
        <v>28.206113</v>
      </c>
      <c r="G42" s="89" t="n">
        <v>3.494214</v>
      </c>
      <c r="H42" s="79" t="n">
        <v>5.346266</v>
      </c>
      <c r="I42" s="88" t="n">
        <v>4.690227</v>
      </c>
      <c r="J42" s="90" t="n">
        <v>0.656039</v>
      </c>
      <c r="K42" s="84" t="n">
        <v>-1.55333248025986</v>
      </c>
      <c r="L42" s="84" t="n">
        <f aca="false">K42-0.3</f>
        <v>-1.85333248025986</v>
      </c>
    </row>
    <row r="43" customFormat="false" ht="21" hidden="false" customHeight="true" outlineLevel="0" collapsed="false">
      <c r="A43" s="77" t="n">
        <v>58</v>
      </c>
      <c r="B43" s="78" t="n">
        <v>-2046</v>
      </c>
      <c r="C43" s="79" t="n">
        <v>46.59035</v>
      </c>
      <c r="D43" s="80" t="n">
        <v>10.066967</v>
      </c>
      <c r="E43" s="79" t="n">
        <v>31.243902</v>
      </c>
      <c r="F43" s="88" t="n">
        <v>27.785516</v>
      </c>
      <c r="G43" s="89" t="n">
        <v>3.458386</v>
      </c>
      <c r="H43" s="79" t="n">
        <v>5.279481</v>
      </c>
      <c r="I43" s="88" t="n">
        <v>4.630157</v>
      </c>
      <c r="J43" s="90" t="n">
        <v>0.649324</v>
      </c>
      <c r="K43" s="84" t="n">
        <v>-1.54765306486451</v>
      </c>
      <c r="L43" s="84" t="n">
        <f aca="false">K43-0.3</f>
        <v>-1.84765306486451</v>
      </c>
    </row>
    <row r="44" customFormat="false" ht="21" hidden="false" customHeight="true" outlineLevel="0" collapsed="false">
      <c r="A44" s="77" t="n">
        <v>59</v>
      </c>
      <c r="B44" s="78" t="n">
        <v>-2047</v>
      </c>
      <c r="C44" s="79" t="n">
        <v>45.958103</v>
      </c>
      <c r="D44" s="80" t="n">
        <v>9.938641</v>
      </c>
      <c r="E44" s="79" t="n">
        <v>30.80507</v>
      </c>
      <c r="F44" s="88" t="n">
        <v>27.382435</v>
      </c>
      <c r="G44" s="89" t="n">
        <v>3.422635</v>
      </c>
      <c r="H44" s="79" t="n">
        <v>5.214392</v>
      </c>
      <c r="I44" s="88" t="n">
        <v>4.572249</v>
      </c>
      <c r="J44" s="90" t="n">
        <v>0.642143</v>
      </c>
      <c r="K44" s="84" t="n">
        <v>-1.5216187592011</v>
      </c>
      <c r="L44" s="84" t="n">
        <f aca="false">K44-0.3</f>
        <v>-1.8216187592011</v>
      </c>
    </row>
    <row r="45" customFormat="false" ht="21" hidden="false" customHeight="true" outlineLevel="0" collapsed="false">
      <c r="A45" s="77" t="n">
        <v>60</v>
      </c>
      <c r="B45" s="78" t="n">
        <v>-2048</v>
      </c>
      <c r="C45" s="79" t="n">
        <v>45.344657</v>
      </c>
      <c r="D45" s="80" t="n">
        <v>9.817612</v>
      </c>
      <c r="E45" s="79" t="n">
        <v>30.379451</v>
      </c>
      <c r="F45" s="88" t="n">
        <v>26.992584</v>
      </c>
      <c r="G45" s="89" t="n">
        <v>3.386867</v>
      </c>
      <c r="H45" s="79" t="n">
        <v>5.147594</v>
      </c>
      <c r="I45" s="88" t="n">
        <v>4.513114</v>
      </c>
      <c r="J45" s="90" t="n">
        <v>0.63448</v>
      </c>
      <c r="K45" s="84" t="n">
        <v>-1.47091571780523</v>
      </c>
      <c r="L45" s="84" t="n">
        <f aca="false">K45-0.3</f>
        <v>-1.77091571780523</v>
      </c>
    </row>
    <row r="46" customFormat="false" ht="21" hidden="false" customHeight="true" outlineLevel="0" collapsed="false">
      <c r="A46" s="77" t="n">
        <v>61</v>
      </c>
      <c r="B46" s="78" t="n">
        <v>-2049</v>
      </c>
      <c r="C46" s="79" t="n">
        <v>44.75724</v>
      </c>
      <c r="D46" s="80" t="n">
        <v>9.707513</v>
      </c>
      <c r="E46" s="79" t="n">
        <v>29.968439</v>
      </c>
      <c r="F46" s="88" t="n">
        <v>26.617407</v>
      </c>
      <c r="G46" s="89" t="n">
        <v>3.351032</v>
      </c>
      <c r="H46" s="79" t="n">
        <v>5.081288</v>
      </c>
      <c r="I46" s="88" t="n">
        <v>4.454798</v>
      </c>
      <c r="J46" s="90" t="n">
        <v>0.62649</v>
      </c>
      <c r="K46" s="84" t="n">
        <v>-1.41211017180103</v>
      </c>
      <c r="L46" s="84" t="n">
        <f aca="false">K46-0.3</f>
        <v>-1.71211017180103</v>
      </c>
    </row>
    <row r="47" customFormat="false" ht="21" hidden="false" customHeight="true" outlineLevel="0" collapsed="false">
      <c r="A47" s="77" t="n">
        <v>62</v>
      </c>
      <c r="B47" s="78" t="n">
        <v>-2050</v>
      </c>
      <c r="C47" s="79" t="n">
        <v>44.202501</v>
      </c>
      <c r="D47" s="80" t="n">
        <v>9.609514</v>
      </c>
      <c r="E47" s="79" t="n">
        <v>29.573609</v>
      </c>
      <c r="F47" s="88" t="n">
        <v>26.258516</v>
      </c>
      <c r="G47" s="89" t="n">
        <v>3.315093</v>
      </c>
      <c r="H47" s="79" t="n">
        <v>5.019378</v>
      </c>
      <c r="I47" s="88" t="n">
        <v>4.400204</v>
      </c>
      <c r="J47" s="90" t="n">
        <v>0.619174</v>
      </c>
      <c r="K47" s="84" t="n">
        <v>-1.3657970765428</v>
      </c>
      <c r="L47" s="84" t="n">
        <f aca="false">K47-0.3</f>
        <v>-1.6657970765428</v>
      </c>
    </row>
    <row r="48" customFormat="false" ht="21" hidden="false" customHeight="true" outlineLevel="0" collapsed="false">
      <c r="A48" s="77" t="n">
        <v>63</v>
      </c>
      <c r="B48" s="78" t="n">
        <v>-2051</v>
      </c>
      <c r="C48" s="79" t="n">
        <v>43.664473</v>
      </c>
      <c r="D48" s="80" t="n">
        <v>9.513825</v>
      </c>
      <c r="E48" s="79" t="n">
        <v>29.19214</v>
      </c>
      <c r="F48" s="88" t="n">
        <v>25.91311</v>
      </c>
      <c r="G48" s="89" t="n">
        <v>3.27903</v>
      </c>
      <c r="H48" s="79" t="n">
        <v>4.958508</v>
      </c>
      <c r="I48" s="88" t="n">
        <v>4.347153</v>
      </c>
      <c r="J48" s="90" t="n">
        <v>0.611355</v>
      </c>
      <c r="K48" s="84" t="n">
        <v>-1.32909576559128</v>
      </c>
      <c r="L48" s="84" t="n">
        <f aca="false">K48-0.3</f>
        <v>-1.62909576559128</v>
      </c>
    </row>
    <row r="49" customFormat="false" ht="21" hidden="false" customHeight="true" outlineLevel="0" collapsed="false">
      <c r="A49" s="77" t="n">
        <v>64</v>
      </c>
      <c r="B49" s="78" t="n">
        <v>-2052</v>
      </c>
      <c r="C49" s="79" t="n">
        <v>43.12955</v>
      </c>
      <c r="D49" s="80" t="n">
        <v>9.415214</v>
      </c>
      <c r="E49" s="79" t="n">
        <v>28.820298</v>
      </c>
      <c r="F49" s="88" t="n">
        <v>25.577477</v>
      </c>
      <c r="G49" s="89" t="n">
        <v>3.242821</v>
      </c>
      <c r="H49" s="79" t="n">
        <v>4.894038</v>
      </c>
      <c r="I49" s="88" t="n">
        <v>4.291774</v>
      </c>
      <c r="J49" s="90" t="n">
        <v>0.602264</v>
      </c>
      <c r="K49" s="84" t="n">
        <v>-1.28990205458583</v>
      </c>
      <c r="L49" s="84" t="n">
        <f aca="false">K49-0.3</f>
        <v>-1.58990205458583</v>
      </c>
    </row>
    <row r="50" customFormat="false" ht="21" hidden="false" customHeight="true" outlineLevel="0" collapsed="false">
      <c r="A50" s="77" t="n">
        <v>65</v>
      </c>
      <c r="B50" s="78" t="n">
        <v>-2053</v>
      </c>
      <c r="C50" s="79" t="n">
        <v>42.597339</v>
      </c>
      <c r="D50" s="80" t="n">
        <v>9.315416</v>
      </c>
      <c r="E50" s="79" t="n">
        <v>28.454449</v>
      </c>
      <c r="F50" s="88" t="n">
        <v>25.247987</v>
      </c>
      <c r="G50" s="89" t="n">
        <v>3.206462</v>
      </c>
      <c r="H50" s="79" t="n">
        <v>4.827474</v>
      </c>
      <c r="I50" s="88" t="n">
        <v>4.234162</v>
      </c>
      <c r="J50" s="90" t="n">
        <v>0.593312</v>
      </c>
      <c r="K50" s="84" t="n">
        <v>-1.25069813997371</v>
      </c>
      <c r="L50" s="84" t="n">
        <f aca="false">K50-0.3</f>
        <v>-1.55069813997371</v>
      </c>
    </row>
    <row r="51" customFormat="false" ht="21" hidden="false" customHeight="true" outlineLevel="0" collapsed="false">
      <c r="A51" s="77" t="n">
        <v>66</v>
      </c>
      <c r="B51" s="78" t="n">
        <v>-2054</v>
      </c>
      <c r="C51" s="79" t="n">
        <v>42.057324</v>
      </c>
      <c r="D51" s="80" t="n">
        <v>9.206921</v>
      </c>
      <c r="E51" s="79" t="n">
        <v>28.092869</v>
      </c>
      <c r="F51" s="88" t="n">
        <v>24.922915</v>
      </c>
      <c r="G51" s="89" t="n">
        <v>3.169954</v>
      </c>
      <c r="H51" s="79" t="n">
        <v>4.757534</v>
      </c>
      <c r="I51" s="88" t="n">
        <v>4.172887</v>
      </c>
      <c r="J51" s="90" t="n">
        <v>0.584647</v>
      </c>
      <c r="K51" s="84" t="n">
        <v>-1.22723535962694</v>
      </c>
      <c r="L51" s="84" t="n">
        <f aca="false">K51-0.3</f>
        <v>-1.52723535962694</v>
      </c>
    </row>
    <row r="52" customFormat="false" ht="21" hidden="false" customHeight="true" outlineLevel="0" collapsed="false">
      <c r="A52" s="77" t="n">
        <v>67</v>
      </c>
      <c r="B52" s="78" t="n">
        <v>-2055</v>
      </c>
      <c r="C52" s="79" t="n">
        <v>41.523856</v>
      </c>
      <c r="D52" s="80" t="n">
        <v>9.098034</v>
      </c>
      <c r="E52" s="79" t="n">
        <v>27.738</v>
      </c>
      <c r="F52" s="88" t="n">
        <v>24.604721</v>
      </c>
      <c r="G52" s="89" t="n">
        <v>3.133279</v>
      </c>
      <c r="H52" s="79" t="n">
        <v>4.687822</v>
      </c>
      <c r="I52" s="88" t="n">
        <v>4.111675</v>
      </c>
      <c r="J52" s="90" t="n">
        <v>0.576147</v>
      </c>
      <c r="K52" s="84" t="n">
        <v>-1.22541602578518</v>
      </c>
      <c r="L52" s="84" t="n">
        <f aca="false">K52-0.3</f>
        <v>-1.52541602578518</v>
      </c>
    </row>
    <row r="53" customFormat="false" ht="21" hidden="false" customHeight="true" outlineLevel="0" collapsed="false">
      <c r="A53" s="77" t="n">
        <v>68</v>
      </c>
      <c r="B53" s="78" t="n">
        <v>-2056</v>
      </c>
      <c r="C53" s="79" t="n">
        <v>41.003595</v>
      </c>
      <c r="D53" s="80" t="n">
        <v>8.992643</v>
      </c>
      <c r="E53" s="79" t="n">
        <v>27.390577</v>
      </c>
      <c r="F53" s="88" t="n">
        <v>24.294139</v>
      </c>
      <c r="G53" s="89" t="n">
        <v>3.096438</v>
      </c>
      <c r="H53" s="79" t="n">
        <v>4.620375</v>
      </c>
      <c r="I53" s="88" t="n">
        <v>4.052573</v>
      </c>
      <c r="J53" s="90" t="n">
        <v>0.567802</v>
      </c>
      <c r="K53" s="84" t="n">
        <v>-1.24226115809575</v>
      </c>
      <c r="L53" s="84" t="n">
        <f aca="false">K53-0.3</f>
        <v>-1.54226115809575</v>
      </c>
    </row>
    <row r="54" customFormat="false" ht="21" hidden="false" customHeight="true" outlineLevel="0" collapsed="false">
      <c r="A54" s="77" t="n">
        <v>69</v>
      </c>
      <c r="B54" s="78" t="n">
        <v>-2057</v>
      </c>
      <c r="C54" s="79" t="n">
        <v>40.477807</v>
      </c>
      <c r="D54" s="80" t="n">
        <v>8.880169</v>
      </c>
      <c r="E54" s="79" t="n">
        <v>27.04641</v>
      </c>
      <c r="F54" s="88" t="n">
        <v>23.986991</v>
      </c>
      <c r="G54" s="89" t="n">
        <v>3.059419</v>
      </c>
      <c r="H54" s="79" t="n">
        <v>4.551228</v>
      </c>
      <c r="I54" s="88" t="n">
        <v>3.991438</v>
      </c>
      <c r="J54" s="90" t="n">
        <v>0.55979</v>
      </c>
      <c r="K54" s="84" t="n">
        <v>-1.25671230182398</v>
      </c>
      <c r="L54" s="84" t="n">
        <f aca="false">K54-0.3</f>
        <v>-1.55671230182398</v>
      </c>
    </row>
    <row r="55" customFormat="false" ht="21" hidden="false" customHeight="true" outlineLevel="0" collapsed="false">
      <c r="A55" s="77" t="n">
        <v>70</v>
      </c>
      <c r="B55" s="78" t="n">
        <v>-2058</v>
      </c>
      <c r="C55" s="79" t="n">
        <v>39.946472</v>
      </c>
      <c r="D55" s="80" t="n">
        <v>8.763441</v>
      </c>
      <c r="E55" s="79" t="n">
        <v>26.701762</v>
      </c>
      <c r="F55" s="88" t="n">
        <v>23.67955</v>
      </c>
      <c r="G55" s="89" t="n">
        <v>3.022212</v>
      </c>
      <c r="H55" s="79" t="n">
        <v>4.481269</v>
      </c>
      <c r="I55" s="88" t="n">
        <v>3.929227</v>
      </c>
      <c r="J55" s="90" t="n">
        <v>0.552042</v>
      </c>
      <c r="K55" s="84" t="n">
        <v>-1.26302407276275</v>
      </c>
      <c r="L55" s="84" t="n">
        <f aca="false">K55-0.3</f>
        <v>-1.56302407276275</v>
      </c>
    </row>
    <row r="56" customFormat="false" ht="21" hidden="false" customHeight="true" outlineLevel="0" collapsed="false">
      <c r="A56" s="77" t="n">
        <v>71</v>
      </c>
      <c r="B56" s="78" t="n">
        <v>-2059</v>
      </c>
      <c r="C56" s="79" t="n">
        <v>39.413275</v>
      </c>
      <c r="D56" s="80" t="n">
        <v>8.642724</v>
      </c>
      <c r="E56" s="79" t="n">
        <v>26.358289</v>
      </c>
      <c r="F56" s="88" t="n">
        <v>23.373466</v>
      </c>
      <c r="G56" s="89" t="n">
        <v>2.984823</v>
      </c>
      <c r="H56" s="79" t="n">
        <v>4.412262</v>
      </c>
      <c r="I56" s="88" t="n">
        <v>3.8676</v>
      </c>
      <c r="J56" s="90" t="n">
        <v>0.544662</v>
      </c>
      <c r="K56" s="84" t="n">
        <v>-1.26788363890487</v>
      </c>
      <c r="L56" s="84" t="n">
        <f aca="false">K56-0.3</f>
        <v>-1.56788363890487</v>
      </c>
    </row>
    <row r="57" customFormat="false" ht="21" hidden="false" customHeight="true" outlineLevel="0" collapsed="false">
      <c r="A57" s="77" t="n">
        <v>72</v>
      </c>
      <c r="B57" s="78" t="n">
        <v>-2060</v>
      </c>
      <c r="C57" s="79" t="n">
        <v>38.88281</v>
      </c>
      <c r="D57" s="80" t="n">
        <v>8.520061</v>
      </c>
      <c r="E57" s="79" t="n">
        <v>26.017772</v>
      </c>
      <c r="F57" s="88" t="n">
        <v>23.07057</v>
      </c>
      <c r="G57" s="89" t="n">
        <v>2.947202</v>
      </c>
      <c r="H57" s="79" t="n">
        <v>4.344977</v>
      </c>
      <c r="I57" s="88" t="n">
        <v>3.80733</v>
      </c>
      <c r="J57" s="90" t="n">
        <v>0.537647</v>
      </c>
      <c r="K57" s="84" t="n">
        <v>-1.28262822157421</v>
      </c>
      <c r="L57" s="84" t="n">
        <f aca="false">K57-0.3</f>
        <v>-1.58262822157421</v>
      </c>
    </row>
    <row r="58" customFormat="false" ht="21" hidden="false" customHeight="true" outlineLevel="0" collapsed="false">
      <c r="A58" s="77" t="n">
        <v>73</v>
      </c>
      <c r="B58" s="78" t="n">
        <v>-2061</v>
      </c>
      <c r="C58" s="79" t="n">
        <v>38.350808</v>
      </c>
      <c r="D58" s="91" t="n">
        <v>8.395763</v>
      </c>
      <c r="E58" s="92" t="n">
        <v>25.676719</v>
      </c>
      <c r="F58" s="88" t="n">
        <v>22.767448</v>
      </c>
      <c r="G58" s="90" t="n">
        <v>2.909271</v>
      </c>
      <c r="H58" s="79" t="n">
        <v>4.278326</v>
      </c>
      <c r="I58" s="88" t="n">
        <v>3.747484</v>
      </c>
      <c r="J58" s="90" t="n">
        <v>0.530842</v>
      </c>
      <c r="K58" s="84" t="n">
        <v>-1.30991354372573</v>
      </c>
      <c r="L58" s="84" t="n">
        <f aca="false">K58-0.3</f>
        <v>-1.60991354372573</v>
      </c>
    </row>
    <row r="59" customFormat="false" ht="21" hidden="false" customHeight="true" outlineLevel="0" collapsed="false">
      <c r="A59" s="77" t="n">
        <v>74</v>
      </c>
      <c r="B59" s="78" t="n">
        <v>-2062</v>
      </c>
      <c r="C59" s="79" t="n">
        <v>37.818649</v>
      </c>
      <c r="D59" s="91" t="n">
        <v>8.272442</v>
      </c>
      <c r="E59" s="92" t="n">
        <v>25.332726</v>
      </c>
      <c r="F59" s="88" t="n">
        <v>22.461711</v>
      </c>
      <c r="G59" s="90" t="n">
        <v>2.871015</v>
      </c>
      <c r="H59" s="79" t="n">
        <v>4.213481</v>
      </c>
      <c r="I59" s="88" t="n">
        <v>3.689304</v>
      </c>
      <c r="J59" s="90" t="n">
        <v>0.524177</v>
      </c>
      <c r="K59" s="84" t="n">
        <v>-1.33111452431781</v>
      </c>
      <c r="L59" s="84" t="n">
        <f aca="false">K59-0.3</f>
        <v>-1.63111452431781</v>
      </c>
    </row>
    <row r="60" customFormat="false" ht="21" hidden="false" customHeight="true" outlineLevel="0" collapsed="false">
      <c r="A60" s="77" t="n">
        <v>75</v>
      </c>
      <c r="B60" s="78" t="n">
        <v>-2063</v>
      </c>
      <c r="C60" s="79" t="n">
        <v>37.287622</v>
      </c>
      <c r="D60" s="91" t="n">
        <v>8.150379</v>
      </c>
      <c r="E60" s="92" t="n">
        <v>24.987075</v>
      </c>
      <c r="F60" s="88" t="n">
        <v>22.154586</v>
      </c>
      <c r="G60" s="90" t="n">
        <v>2.832489</v>
      </c>
      <c r="H60" s="79" t="n">
        <v>4.150168</v>
      </c>
      <c r="I60" s="88" t="n">
        <v>3.632557</v>
      </c>
      <c r="J60" s="90" t="n">
        <v>0.517611</v>
      </c>
      <c r="K60" s="84" t="n">
        <v>-1.34963501650792</v>
      </c>
      <c r="L60" s="84" t="n">
        <f aca="false">K60-0.3</f>
        <v>-1.64963501650792</v>
      </c>
    </row>
    <row r="61" customFormat="false" ht="21" hidden="false" customHeight="true" outlineLevel="0" collapsed="false">
      <c r="A61" s="77" t="n">
        <v>76</v>
      </c>
      <c r="B61" s="78" t="n">
        <v>-2064</v>
      </c>
      <c r="C61" s="79" t="n">
        <v>36.759472</v>
      </c>
      <c r="D61" s="91" t="n">
        <v>8.032271</v>
      </c>
      <c r="E61" s="92" t="n">
        <v>24.638323</v>
      </c>
      <c r="F61" s="88" t="n">
        <v>21.844534</v>
      </c>
      <c r="G61" s="90" t="n">
        <v>2.793789</v>
      </c>
      <c r="H61" s="79" t="n">
        <v>4.088878</v>
      </c>
      <c r="I61" s="88" t="n">
        <v>3.577763</v>
      </c>
      <c r="J61" s="90" t="n">
        <v>0.511115</v>
      </c>
      <c r="K61" s="84" t="n">
        <v>-1.36724537921898</v>
      </c>
      <c r="L61" s="84" t="n">
        <f aca="false">K61-0.3</f>
        <v>-1.66724537921898</v>
      </c>
    </row>
    <row r="62" customFormat="false" ht="21" hidden="false" customHeight="true" outlineLevel="0" collapsed="false">
      <c r="A62" s="77" t="n">
        <v>77</v>
      </c>
      <c r="B62" s="78" t="n">
        <v>-2065</v>
      </c>
      <c r="C62" s="79" t="n">
        <v>36.243452</v>
      </c>
      <c r="D62" s="91" t="n">
        <v>7.920596</v>
      </c>
      <c r="E62" s="92" t="n">
        <v>24.292049</v>
      </c>
      <c r="F62" s="88" t="n">
        <v>21.537027</v>
      </c>
      <c r="G62" s="90" t="n">
        <v>2.755022</v>
      </c>
      <c r="H62" s="79" t="n">
        <v>4.030807</v>
      </c>
      <c r="I62" s="88" t="n">
        <v>3.526095</v>
      </c>
      <c r="J62" s="90" t="n">
        <v>0.504712</v>
      </c>
      <c r="K62" s="84" t="n">
        <v>-1.38665706440813</v>
      </c>
      <c r="L62" s="84" t="n">
        <f aca="false">K62-0.3</f>
        <v>-1.68665706440813</v>
      </c>
    </row>
    <row r="63" customFormat="false" ht="21" hidden="false" customHeight="true" outlineLevel="0" collapsed="false">
      <c r="A63" s="77" t="n">
        <v>78</v>
      </c>
      <c r="B63" s="78" t="n">
        <v>-2066</v>
      </c>
      <c r="C63" s="79" t="n">
        <v>35.726861</v>
      </c>
      <c r="D63" s="91" t="n">
        <v>7.805495</v>
      </c>
      <c r="E63" s="92" t="n">
        <v>23.948871</v>
      </c>
      <c r="F63" s="88" t="n">
        <v>21.232578</v>
      </c>
      <c r="G63" s="90" t="n">
        <v>2.716293</v>
      </c>
      <c r="H63" s="79" t="n">
        <v>3.972495</v>
      </c>
      <c r="I63" s="88" t="n">
        <v>3.474175</v>
      </c>
      <c r="J63" s="90" t="n">
        <v>0.49832</v>
      </c>
      <c r="K63" s="84" t="n">
        <v>-1.40272426746046</v>
      </c>
      <c r="L63" s="84" t="n">
        <f aca="false">K63-0.3</f>
        <v>-1.70272426746046</v>
      </c>
    </row>
    <row r="64" customFormat="false" ht="21" hidden="false" customHeight="true" outlineLevel="0" collapsed="false">
      <c r="A64" s="77" t="n">
        <v>79</v>
      </c>
      <c r="B64" s="78" t="n">
        <v>-2067</v>
      </c>
      <c r="C64" s="79" t="n">
        <v>35.199263</v>
      </c>
      <c r="D64" s="91" t="n">
        <v>7.683392</v>
      </c>
      <c r="E64" s="92" t="n">
        <v>23.603338</v>
      </c>
      <c r="F64" s="88" t="n">
        <v>20.925625</v>
      </c>
      <c r="G64" s="90" t="n">
        <v>2.677713</v>
      </c>
      <c r="H64" s="79" t="n">
        <v>3.912533</v>
      </c>
      <c r="I64" s="88" t="n">
        <v>3.420588</v>
      </c>
      <c r="J64" s="90" t="n">
        <v>0.491945</v>
      </c>
      <c r="K64" s="84" t="n">
        <v>-1.40811237933441</v>
      </c>
      <c r="L64" s="84" t="n">
        <f aca="false">K64-0.3</f>
        <v>-1.70811237933441</v>
      </c>
    </row>
    <row r="65" customFormat="false" ht="21" hidden="false" customHeight="true" outlineLevel="0" collapsed="false">
      <c r="A65" s="77" t="n">
        <v>80</v>
      </c>
      <c r="B65" s="78" t="n">
        <v>-2068</v>
      </c>
      <c r="C65" s="79" t="n">
        <v>34.670078</v>
      </c>
      <c r="D65" s="91" t="n">
        <v>7.559581</v>
      </c>
      <c r="E65" s="92" t="n">
        <v>23.257801</v>
      </c>
      <c r="F65" s="88" t="n">
        <v>20.618405</v>
      </c>
      <c r="G65" s="90" t="n">
        <v>2.639396</v>
      </c>
      <c r="H65" s="79" t="n">
        <v>3.852696</v>
      </c>
      <c r="I65" s="88" t="n">
        <v>3.367081</v>
      </c>
      <c r="J65" s="90" t="n">
        <v>0.485615</v>
      </c>
      <c r="K65" s="84" t="n">
        <v>-1.41517776727419</v>
      </c>
      <c r="L65" s="84" t="n">
        <f aca="false">K65-0.3</f>
        <v>-1.71517776727419</v>
      </c>
    </row>
    <row r="66" customFormat="false" ht="21" hidden="false" customHeight="true" outlineLevel="0" collapsed="false">
      <c r="A66" s="77" t="n">
        <v>81</v>
      </c>
      <c r="B66" s="78" t="n">
        <v>-2069</v>
      </c>
      <c r="C66" s="79" t="n">
        <v>34.144624</v>
      </c>
      <c r="D66" s="91" t="n">
        <v>7.436314</v>
      </c>
      <c r="E66" s="92" t="n">
        <v>22.914491</v>
      </c>
      <c r="F66" s="88" t="n">
        <v>20.313043</v>
      </c>
      <c r="G66" s="90" t="n">
        <v>2.601448</v>
      </c>
      <c r="H66" s="79" t="n">
        <v>3.793819</v>
      </c>
      <c r="I66" s="88" t="n">
        <v>3.314534</v>
      </c>
      <c r="J66" s="90" t="n">
        <v>0.479285</v>
      </c>
      <c r="K66" s="84" t="n">
        <v>-1.4352930053992</v>
      </c>
      <c r="L66" s="84" t="n">
        <f aca="false">K66-0.3</f>
        <v>-1.7352930053992</v>
      </c>
    </row>
    <row r="67" customFormat="false" ht="21" hidden="false" customHeight="true" outlineLevel="0" collapsed="false">
      <c r="A67" s="77" t="n">
        <v>82</v>
      </c>
      <c r="B67" s="78" t="n">
        <v>-2070</v>
      </c>
      <c r="C67" s="79" t="n">
        <v>33.620596</v>
      </c>
      <c r="D67" s="91" t="n">
        <v>7.311849</v>
      </c>
      <c r="E67" s="92" t="n">
        <v>22.573339</v>
      </c>
      <c r="F67" s="88" t="n">
        <v>20.009363</v>
      </c>
      <c r="G67" s="90" t="n">
        <v>2.563976</v>
      </c>
      <c r="H67" s="79" t="n">
        <v>3.735408</v>
      </c>
      <c r="I67" s="88" t="n">
        <v>3.262398</v>
      </c>
      <c r="J67" s="90" t="n">
        <v>0.47301</v>
      </c>
      <c r="K67" s="84" t="n">
        <v>-1.46850148072597</v>
      </c>
      <c r="L67" s="84" t="n">
        <f aca="false">K67-0.3</f>
        <v>-1.76850148072597</v>
      </c>
    </row>
    <row r="68" customFormat="false" ht="21" hidden="false" customHeight="true" outlineLevel="0" collapsed="false">
      <c r="A68" s="77" t="n">
        <v>83</v>
      </c>
      <c r="B68" s="78" t="n">
        <v>-2071</v>
      </c>
      <c r="C68" s="79" t="n">
        <v>33.09471</v>
      </c>
      <c r="D68" s="91" t="n">
        <v>7.185131</v>
      </c>
      <c r="E68" s="92" t="n">
        <v>22.232451</v>
      </c>
      <c r="F68" s="88" t="n">
        <v>19.70538</v>
      </c>
      <c r="G68" s="90" t="n">
        <v>2.527071</v>
      </c>
      <c r="H68" s="79" t="n">
        <v>3.677128</v>
      </c>
      <c r="I68" s="88" t="n">
        <v>3.210286</v>
      </c>
      <c r="J68" s="90" t="n">
        <v>0.466842</v>
      </c>
      <c r="K68" s="84" t="n">
        <v>-1.49857997797831</v>
      </c>
      <c r="L68" s="84" t="n">
        <f aca="false">K68-0.3</f>
        <v>-1.79857997797831</v>
      </c>
    </row>
    <row r="69" customFormat="false" ht="21" hidden="false" customHeight="true" outlineLevel="0" collapsed="false">
      <c r="A69" s="77" t="n">
        <v>84</v>
      </c>
      <c r="B69" s="78" t="n">
        <v>-2072</v>
      </c>
      <c r="C69" s="79" t="n">
        <v>32.574231</v>
      </c>
      <c r="D69" s="91" t="n">
        <v>7.060362</v>
      </c>
      <c r="E69" s="92" t="n">
        <v>21.893483</v>
      </c>
      <c r="F69" s="88" t="n">
        <v>19.40268</v>
      </c>
      <c r="G69" s="90" t="n">
        <v>2.490803</v>
      </c>
      <c r="H69" s="79" t="n">
        <v>3.620386</v>
      </c>
      <c r="I69" s="88" t="n">
        <v>3.159585</v>
      </c>
      <c r="J69" s="90" t="n">
        <v>0.460801</v>
      </c>
      <c r="K69" s="84" t="n">
        <v>-1.51790488736522</v>
      </c>
      <c r="L69" s="84" t="n">
        <f aca="false">K69-0.3</f>
        <v>-1.81790488736522</v>
      </c>
    </row>
    <row r="70" customFormat="false" ht="21" hidden="false" customHeight="true" outlineLevel="0" collapsed="false">
      <c r="A70" s="77" t="n">
        <v>85</v>
      </c>
      <c r="B70" s="78" t="n">
        <v>-2073</v>
      </c>
      <c r="C70" s="79" t="n">
        <v>32.062624</v>
      </c>
      <c r="D70" s="91" t="n">
        <v>6.939304</v>
      </c>
      <c r="E70" s="92" t="n">
        <v>21.557835</v>
      </c>
      <c r="F70" s="88" t="n">
        <v>19.102613</v>
      </c>
      <c r="G70" s="90" t="n">
        <v>2.455222</v>
      </c>
      <c r="H70" s="79" t="n">
        <v>3.565485</v>
      </c>
      <c r="I70" s="88" t="n">
        <v>3.110614</v>
      </c>
      <c r="J70" s="90" t="n">
        <v>0.454871</v>
      </c>
      <c r="K70" s="84" t="n">
        <v>-1.53816612027576</v>
      </c>
      <c r="L70" s="84" t="n">
        <f aca="false">K70-0.3</f>
        <v>-1.83816612027576</v>
      </c>
    </row>
    <row r="71" customFormat="false" ht="21" hidden="false" customHeight="true" outlineLevel="0" collapsed="false">
      <c r="A71" s="77" t="n">
        <v>86</v>
      </c>
      <c r="B71" s="78" t="n">
        <v>-2074</v>
      </c>
      <c r="C71" s="79" t="n">
        <v>31.56167</v>
      </c>
      <c r="D71" s="91" t="n">
        <v>6.822236</v>
      </c>
      <c r="E71" s="92" t="n">
        <v>21.227179</v>
      </c>
      <c r="F71" s="88" t="n">
        <v>18.806822</v>
      </c>
      <c r="G71" s="90" t="n">
        <v>2.420357</v>
      </c>
      <c r="H71" s="79" t="n">
        <v>3.512255</v>
      </c>
      <c r="I71" s="88" t="n">
        <v>3.063211</v>
      </c>
      <c r="J71" s="90" t="n">
        <v>0.449044</v>
      </c>
      <c r="K71" s="84" t="n">
        <v>-1.55720273594037</v>
      </c>
      <c r="L71" s="84" t="n">
        <f aca="false">K71-0.3</f>
        <v>-1.85720273594037</v>
      </c>
    </row>
    <row r="72" customFormat="false" ht="21" hidden="false" customHeight="true" outlineLevel="0" collapsed="false">
      <c r="A72" s="77" t="n">
        <v>87</v>
      </c>
      <c r="B72" s="78" t="n">
        <v>-2075</v>
      </c>
      <c r="C72" s="79" t="n">
        <v>31.074432</v>
      </c>
      <c r="D72" s="91" t="n">
        <v>6.71047</v>
      </c>
      <c r="E72" s="92" t="n">
        <v>20.90295</v>
      </c>
      <c r="F72" s="88" t="n">
        <v>18.516727</v>
      </c>
      <c r="G72" s="90" t="n">
        <v>2.386223</v>
      </c>
      <c r="H72" s="79" t="n">
        <v>3.461012</v>
      </c>
      <c r="I72" s="88" t="n">
        <v>3.017719</v>
      </c>
      <c r="J72" s="90" t="n">
        <v>0.443293</v>
      </c>
      <c r="K72" s="84" t="n">
        <v>-1.56915395624886</v>
      </c>
      <c r="L72" s="84" t="n">
        <f aca="false">K72-0.3</f>
        <v>-1.86915395624886</v>
      </c>
    </row>
    <row r="73" customFormat="false" ht="21" hidden="false" customHeight="true" outlineLevel="0" collapsed="false">
      <c r="A73" s="77" t="n">
        <v>88</v>
      </c>
      <c r="B73" s="78" t="n">
        <v>-2076</v>
      </c>
      <c r="C73" s="79" t="n">
        <v>30.598846</v>
      </c>
      <c r="D73" s="91" t="n">
        <v>6.604571</v>
      </c>
      <c r="E73" s="92" t="n">
        <v>20.582478</v>
      </c>
      <c r="F73" s="88" t="n">
        <v>18.229676</v>
      </c>
      <c r="G73" s="90" t="n">
        <v>2.352802</v>
      </c>
      <c r="H73" s="79" t="n">
        <v>3.411797</v>
      </c>
      <c r="I73" s="88" t="n">
        <v>2.9742</v>
      </c>
      <c r="J73" s="90" t="n">
        <v>0.437597</v>
      </c>
      <c r="K73" s="84" t="n">
        <v>-1.56856915135704</v>
      </c>
      <c r="L73" s="84" t="n">
        <f aca="false">K73-0.3</f>
        <v>-1.86856915135704</v>
      </c>
    </row>
    <row r="74" customFormat="false" ht="21" hidden="false" customHeight="true" outlineLevel="0" collapsed="false">
      <c r="A74" s="77" t="n">
        <v>89</v>
      </c>
      <c r="B74" s="78" t="n">
        <v>-2077</v>
      </c>
      <c r="C74" s="79" t="n">
        <v>30.135021</v>
      </c>
      <c r="D74" s="91" t="n">
        <v>6.504753</v>
      </c>
      <c r="E74" s="92" t="n">
        <v>20.265849</v>
      </c>
      <c r="F74" s="88" t="n">
        <v>17.94579</v>
      </c>
      <c r="G74" s="90" t="n">
        <v>2.320059</v>
      </c>
      <c r="H74" s="79" t="n">
        <v>3.364419</v>
      </c>
      <c r="I74" s="88" t="n">
        <v>2.932477</v>
      </c>
      <c r="J74" s="90" t="n">
        <v>0.431942</v>
      </c>
      <c r="K74" s="84" t="n">
        <v>-1.55892619109959</v>
      </c>
      <c r="L74" s="84" t="n">
        <f aca="false">K74-0.3</f>
        <v>-1.85892619109959</v>
      </c>
    </row>
    <row r="75" customFormat="false" ht="21" hidden="false" customHeight="true" outlineLevel="0" collapsed="false">
      <c r="A75" s="77" t="n">
        <v>90</v>
      </c>
      <c r="B75" s="78" t="n">
        <v>-2078</v>
      </c>
      <c r="C75" s="79" t="n">
        <v>29.685551</v>
      </c>
      <c r="D75" s="91" t="n">
        <v>6.410718</v>
      </c>
      <c r="E75" s="92" t="n">
        <v>19.956199</v>
      </c>
      <c r="F75" s="88" t="n">
        <v>17.668238</v>
      </c>
      <c r="G75" s="90" t="n">
        <v>2.287961</v>
      </c>
      <c r="H75" s="79" t="n">
        <v>3.318634</v>
      </c>
      <c r="I75" s="88" t="n">
        <v>2.892322</v>
      </c>
      <c r="J75" s="90" t="n">
        <v>0.426312</v>
      </c>
      <c r="K75" s="84" t="n">
        <v>-1.54555494227933</v>
      </c>
      <c r="L75" s="84" t="n">
        <f aca="false">K75-0.3</f>
        <v>-1.84555494227933</v>
      </c>
    </row>
    <row r="76" customFormat="false" ht="21" hidden="false" customHeight="true" outlineLevel="0" collapsed="false">
      <c r="A76" s="77" t="n">
        <v>91</v>
      </c>
      <c r="B76" s="78" t="n">
        <v>-2079</v>
      </c>
      <c r="C76" s="79" t="n">
        <v>29.250947</v>
      </c>
      <c r="D76" s="91" t="n">
        <v>6.321888</v>
      </c>
      <c r="E76" s="92" t="n">
        <v>19.654902</v>
      </c>
      <c r="F76" s="88" t="n">
        <v>17.398442</v>
      </c>
      <c r="G76" s="90" t="n">
        <v>2.25646</v>
      </c>
      <c r="H76" s="79" t="n">
        <v>3.274157</v>
      </c>
      <c r="I76" s="88" t="n">
        <v>2.853481</v>
      </c>
      <c r="J76" s="90" t="n">
        <v>0.420676</v>
      </c>
      <c r="K76" s="84" t="n">
        <v>-1.53002191535224</v>
      </c>
      <c r="L76" s="84" t="n">
        <f aca="false">K76-0.3</f>
        <v>-1.83002191535224</v>
      </c>
    </row>
    <row r="77" customFormat="false" ht="21" hidden="false" customHeight="true" outlineLevel="0" collapsed="false">
      <c r="A77" s="77" t="n">
        <v>92</v>
      </c>
      <c r="B77" s="78" t="n">
        <v>-2080</v>
      </c>
      <c r="C77" s="79" t="n">
        <v>28.829626</v>
      </c>
      <c r="D77" s="91" t="n">
        <v>6.237621</v>
      </c>
      <c r="E77" s="92" t="n">
        <v>19.361306</v>
      </c>
      <c r="F77" s="88" t="n">
        <v>17.135811</v>
      </c>
      <c r="G77" s="90" t="n">
        <v>2.225495</v>
      </c>
      <c r="H77" s="79" t="n">
        <v>3.230699</v>
      </c>
      <c r="I77" s="88" t="n">
        <v>2.815682</v>
      </c>
      <c r="J77" s="90" t="n">
        <v>0.415017</v>
      </c>
      <c r="K77" s="84" t="n">
        <v>-1.51260772913401</v>
      </c>
      <c r="L77" s="84" t="n">
        <f aca="false">K77-0.3</f>
        <v>-1.81260772913401</v>
      </c>
    </row>
    <row r="78" customFormat="false" ht="21" hidden="false" customHeight="true" outlineLevel="0" collapsed="false">
      <c r="A78" s="77" t="n">
        <v>93</v>
      </c>
      <c r="B78" s="78" t="n">
        <v>-2081</v>
      </c>
      <c r="C78" s="79" t="n">
        <v>28.420363</v>
      </c>
      <c r="D78" s="91" t="n">
        <v>6.157148</v>
      </c>
      <c r="E78" s="92" t="n">
        <v>19.07522</v>
      </c>
      <c r="F78" s="88" t="n">
        <v>16.880203</v>
      </c>
      <c r="G78" s="90" t="n">
        <v>2.195017</v>
      </c>
      <c r="H78" s="79" t="n">
        <v>3.187995</v>
      </c>
      <c r="I78" s="88" t="n">
        <v>2.778663</v>
      </c>
      <c r="J78" s="90" t="n">
        <v>0.409332</v>
      </c>
      <c r="K78" s="84" t="n">
        <v>-1.49045926060245</v>
      </c>
      <c r="L78" s="84" t="n">
        <f aca="false">K78-0.3</f>
        <v>-1.79045926060245</v>
      </c>
    </row>
    <row r="79" customFormat="false" ht="21" hidden="false" customHeight="true" outlineLevel="0" collapsed="false">
      <c r="A79" s="77" t="n">
        <v>94</v>
      </c>
      <c r="B79" s="78" t="n">
        <v>-2082</v>
      </c>
      <c r="C79" s="79" t="n">
        <v>28.023527</v>
      </c>
      <c r="D79" s="91" t="n">
        <v>6.079674</v>
      </c>
      <c r="E79" s="92" t="n">
        <v>18.79804</v>
      </c>
      <c r="F79" s="88" t="n">
        <v>16.63307</v>
      </c>
      <c r="G79" s="90" t="n">
        <v>2.16497</v>
      </c>
      <c r="H79" s="79" t="n">
        <v>3.145813</v>
      </c>
      <c r="I79" s="88" t="n">
        <v>2.742202</v>
      </c>
      <c r="J79" s="90" t="n">
        <v>0.403611</v>
      </c>
      <c r="K79" s="84" t="n">
        <v>-1.4653065059122</v>
      </c>
      <c r="L79" s="84" t="n">
        <f aca="false">K79-0.3</f>
        <v>-1.7653065059122</v>
      </c>
    </row>
    <row r="80" customFormat="false" ht="21" hidden="false" customHeight="true" outlineLevel="0" collapsed="false">
      <c r="A80" s="77" t="n">
        <v>95</v>
      </c>
      <c r="B80" s="78" t="n">
        <v>-2083</v>
      </c>
      <c r="C80" s="79" t="n">
        <v>27.637985</v>
      </c>
      <c r="D80" s="91" t="n">
        <v>6.004429</v>
      </c>
      <c r="E80" s="92" t="n">
        <v>18.529599</v>
      </c>
      <c r="F80" s="88" t="n">
        <v>16.394291</v>
      </c>
      <c r="G80" s="90" t="n">
        <v>2.135308</v>
      </c>
      <c r="H80" s="79" t="n">
        <v>3.103957</v>
      </c>
      <c r="I80" s="88" t="n">
        <v>2.706104</v>
      </c>
      <c r="J80" s="90" t="n">
        <v>0.397853</v>
      </c>
      <c r="K80" s="84" t="n">
        <v>-1.44132973699443</v>
      </c>
      <c r="L80" s="84" t="n">
        <f aca="false">K80-0.3</f>
        <v>-1.74132973699443</v>
      </c>
    </row>
    <row r="81" customFormat="false" ht="21" hidden="false" customHeight="true" outlineLevel="0" collapsed="false">
      <c r="A81" s="77" t="n">
        <v>96</v>
      </c>
      <c r="B81" s="78" t="n">
        <v>-2084</v>
      </c>
      <c r="C81" s="79" t="n">
        <v>27.261998</v>
      </c>
      <c r="D81" s="91" t="n">
        <v>5.930681</v>
      </c>
      <c r="E81" s="92" t="n">
        <v>18.269043</v>
      </c>
      <c r="F81" s="88" t="n">
        <v>16.163052</v>
      </c>
      <c r="G81" s="90" t="n">
        <v>2.105991</v>
      </c>
      <c r="H81" s="79" t="n">
        <v>3.062274</v>
      </c>
      <c r="I81" s="88" t="n">
        <v>2.670218</v>
      </c>
      <c r="J81" s="90" t="n">
        <v>0.392056</v>
      </c>
      <c r="K81" s="84" t="n">
        <v>-1.41875748087147</v>
      </c>
      <c r="L81" s="84" t="n">
        <f aca="false">K81-0.3</f>
        <v>-1.71875748087147</v>
      </c>
    </row>
    <row r="82" customFormat="false" ht="21" hidden="false" customHeight="true" outlineLevel="0" collapsed="false">
      <c r="A82" s="77" t="n">
        <v>97</v>
      </c>
      <c r="B82" s="78" t="n">
        <v>-2085</v>
      </c>
      <c r="C82" s="79" t="n">
        <v>26.894375</v>
      </c>
      <c r="D82" s="91" t="n">
        <v>5.857769</v>
      </c>
      <c r="E82" s="92" t="n">
        <v>18.015946</v>
      </c>
      <c r="F82" s="88" t="n">
        <v>15.938972</v>
      </c>
      <c r="G82" s="90" t="n">
        <v>2.076974</v>
      </c>
      <c r="H82" s="79" t="n">
        <v>3.02066</v>
      </c>
      <c r="I82" s="88" t="n">
        <v>2.634438</v>
      </c>
      <c r="J82" s="90" t="n">
        <v>0.386222</v>
      </c>
      <c r="K82" s="84" t="n">
        <v>-1.39722835381311</v>
      </c>
      <c r="L82" s="84" t="n">
        <f aca="false">K82-0.3</f>
        <v>-1.69722835381311</v>
      </c>
    </row>
    <row r="83" customFormat="false" ht="21" hidden="false" customHeight="true" outlineLevel="0" collapsed="false">
      <c r="A83" s="77" t="n">
        <v>98</v>
      </c>
      <c r="B83" s="78" t="n">
        <v>-2086</v>
      </c>
      <c r="C83" s="79" t="n">
        <v>26.533773</v>
      </c>
      <c r="D83" s="91" t="n">
        <v>5.785165</v>
      </c>
      <c r="E83" s="92" t="n">
        <v>17.769544</v>
      </c>
      <c r="F83" s="88" t="n">
        <v>15.7213</v>
      </c>
      <c r="G83" s="90" t="n">
        <v>2.048244</v>
      </c>
      <c r="H83" s="79" t="n">
        <v>2.979064</v>
      </c>
      <c r="I83" s="88" t="n">
        <v>2.598687</v>
      </c>
      <c r="J83" s="90" t="n">
        <v>0.380377</v>
      </c>
      <c r="K83" s="84" t="n">
        <v>-1.37749705575129</v>
      </c>
      <c r="L83" s="84" t="n">
        <f aca="false">K83-0.3</f>
        <v>-1.67749705575129</v>
      </c>
    </row>
    <row r="84" customFormat="false" ht="21" hidden="false" customHeight="true" outlineLevel="0" collapsed="false">
      <c r="A84" s="77" t="n">
        <v>99</v>
      </c>
      <c r="B84" s="78" t="n">
        <v>-2087</v>
      </c>
      <c r="C84" s="79" t="n">
        <v>26.178843</v>
      </c>
      <c r="D84" s="91" t="n">
        <v>5.712497</v>
      </c>
      <c r="E84" s="92" t="n">
        <v>17.52887</v>
      </c>
      <c r="F84" s="88" t="n">
        <v>15.509102</v>
      </c>
      <c r="G84" s="90" t="n">
        <v>2.019768</v>
      </c>
      <c r="H84" s="79" t="n">
        <v>2.937476</v>
      </c>
      <c r="I84" s="88" t="n">
        <v>2.562937</v>
      </c>
      <c r="J84" s="90" t="n">
        <v>0.374539</v>
      </c>
      <c r="K84" s="84" t="n">
        <v>-1.36155419352032</v>
      </c>
      <c r="L84" s="84" t="n">
        <f aca="false">K84-0.3</f>
        <v>-1.66155419352032</v>
      </c>
    </row>
    <row r="85" customFormat="false" ht="21" hidden="false" customHeight="true" outlineLevel="0" collapsed="false">
      <c r="A85" s="77" t="n">
        <v>100</v>
      </c>
      <c r="B85" s="78" t="n">
        <v>-2088</v>
      </c>
      <c r="C85" s="79" t="n">
        <v>25.828403</v>
      </c>
      <c r="D85" s="91" t="n">
        <v>5.639536</v>
      </c>
      <c r="E85" s="92" t="n">
        <v>17.292933</v>
      </c>
      <c r="F85" s="88" t="n">
        <v>15.301397</v>
      </c>
      <c r="G85" s="90" t="n">
        <v>1.991536</v>
      </c>
      <c r="H85" s="79" t="n">
        <v>2.895934</v>
      </c>
      <c r="I85" s="88" t="n">
        <v>2.527211</v>
      </c>
      <c r="J85" s="90" t="n">
        <v>0.368723</v>
      </c>
      <c r="K85" s="84" t="n">
        <v>-1.3498967362506</v>
      </c>
      <c r="L85" s="84" t="n">
        <f aca="false">K85-0.3</f>
        <v>-1.6498967362506</v>
      </c>
    </row>
    <row r="86" customFormat="false" ht="21" hidden="false" customHeight="true" outlineLevel="0" collapsed="false">
      <c r="A86" s="77" t="n">
        <v>101</v>
      </c>
      <c r="B86" s="78" t="n">
        <v>-2089</v>
      </c>
      <c r="C86" s="79" t="n">
        <v>25.481435</v>
      </c>
      <c r="D86" s="91" t="n">
        <v>5.566149</v>
      </c>
      <c r="E86" s="92" t="n">
        <v>17.060794</v>
      </c>
      <c r="F86" s="88" t="n">
        <v>15.097254</v>
      </c>
      <c r="G86" s="90" t="n">
        <v>1.96354</v>
      </c>
      <c r="H86" s="79" t="n">
        <v>2.854492</v>
      </c>
      <c r="I86" s="88" t="n">
        <v>2.491535</v>
      </c>
      <c r="J86" s="90" t="n">
        <v>0.362957</v>
      </c>
      <c r="K86" s="84" t="n">
        <v>-1.34231459482438</v>
      </c>
      <c r="L86" s="84" t="n">
        <f aca="false">K86-0.3</f>
        <v>-1.64231459482438</v>
      </c>
    </row>
    <row r="87" customFormat="false" ht="21" hidden="false" customHeight="true" outlineLevel="0" collapsed="false">
      <c r="A87" s="77" t="n">
        <v>102</v>
      </c>
      <c r="B87" s="78" t="n">
        <v>-2090</v>
      </c>
      <c r="C87" s="79" t="n">
        <v>25.137141</v>
      </c>
      <c r="D87" s="91" t="n">
        <v>5.492254</v>
      </c>
      <c r="E87" s="92" t="n">
        <v>16.831669</v>
      </c>
      <c r="F87" s="88" t="n">
        <v>14.895895</v>
      </c>
      <c r="G87" s="90" t="n">
        <v>1.935774</v>
      </c>
      <c r="H87" s="79" t="n">
        <v>2.813218</v>
      </c>
      <c r="I87" s="88" t="n">
        <v>2.456016</v>
      </c>
      <c r="J87" s="90" t="n">
        <v>0.357202</v>
      </c>
      <c r="K87" s="84" t="n">
        <v>-1.33903340758172</v>
      </c>
      <c r="L87" s="84" t="n">
        <f aca="false">K87-0.3</f>
        <v>-1.63903340758172</v>
      </c>
    </row>
    <row r="88" customFormat="false" ht="21" hidden="false" customHeight="true" outlineLevel="0" collapsed="false">
      <c r="A88" s="77" t="n">
        <v>103</v>
      </c>
      <c r="B88" s="78" t="n">
        <v>-2091</v>
      </c>
      <c r="C88" s="79" t="n">
        <v>24.794831</v>
      </c>
      <c r="D88" s="91" t="n">
        <v>5.417783</v>
      </c>
      <c r="E88" s="92" t="n">
        <v>16.604873</v>
      </c>
      <c r="F88" s="88" t="n">
        <v>14.696633</v>
      </c>
      <c r="G88" s="90" t="n">
        <v>1.90824</v>
      </c>
      <c r="H88" s="79" t="n">
        <v>2.772175</v>
      </c>
      <c r="I88" s="88" t="n">
        <v>2.420685</v>
      </c>
      <c r="J88" s="90" t="n">
        <v>0.35149</v>
      </c>
      <c r="K88" s="84" t="n">
        <v>-1.33988345122088</v>
      </c>
      <c r="L88" s="84" t="n">
        <f aca="false">K88-0.3</f>
        <v>-1.63988345122088</v>
      </c>
    </row>
    <row r="89" customFormat="false" ht="21" hidden="false" customHeight="true" outlineLevel="0" collapsed="false">
      <c r="A89" s="77" t="n">
        <v>104</v>
      </c>
      <c r="B89" s="78" t="n">
        <v>-2092</v>
      </c>
      <c r="C89" s="79" t="n">
        <v>24.453975</v>
      </c>
      <c r="D89" s="91" t="n">
        <v>5.342762</v>
      </c>
      <c r="E89" s="92" t="n">
        <v>16.379785</v>
      </c>
      <c r="F89" s="88" t="n">
        <v>14.498838</v>
      </c>
      <c r="G89" s="90" t="n">
        <v>1.880947</v>
      </c>
      <c r="H89" s="79" t="n">
        <v>2.731428</v>
      </c>
      <c r="I89" s="88" t="n">
        <v>2.385509</v>
      </c>
      <c r="J89" s="90" t="n">
        <v>0.345919</v>
      </c>
      <c r="K89" s="84" t="n">
        <v>-1.3443843980857</v>
      </c>
      <c r="L89" s="84" t="n">
        <f aca="false">K89-0.3</f>
        <v>-1.6443843980857</v>
      </c>
    </row>
    <row r="90" customFormat="false" ht="21" hidden="false" customHeight="true" outlineLevel="0" collapsed="false">
      <c r="A90" s="77" t="n">
        <v>105</v>
      </c>
      <c r="B90" s="78" t="n">
        <v>-2093</v>
      </c>
      <c r="C90" s="79" t="n">
        <v>24.114266</v>
      </c>
      <c r="D90" s="91" t="n">
        <v>5.267283</v>
      </c>
      <c r="E90" s="92" t="n">
        <v>16.155949</v>
      </c>
      <c r="F90" s="88" t="n">
        <v>14.302045</v>
      </c>
      <c r="G90" s="90" t="n">
        <v>1.853904</v>
      </c>
      <c r="H90" s="79" t="n">
        <v>2.691034</v>
      </c>
      <c r="I90" s="88" t="n">
        <v>2.350539</v>
      </c>
      <c r="J90" s="90" t="n">
        <v>0.340495</v>
      </c>
      <c r="K90" s="84" t="n">
        <v>-1.35209508270521</v>
      </c>
      <c r="L90" s="84" t="n">
        <f aca="false">K90-0.3</f>
        <v>-1.65209508270521</v>
      </c>
    </row>
    <row r="91" customFormat="false" ht="21" hidden="false" customHeight="true" outlineLevel="0" collapsed="false">
      <c r="A91" s="77" t="n">
        <v>106</v>
      </c>
      <c r="B91" s="78" t="n">
        <v>-2094</v>
      </c>
      <c r="C91" s="79" t="n">
        <v>23.775576</v>
      </c>
      <c r="D91" s="91" t="n">
        <v>5.191413</v>
      </c>
      <c r="E91" s="92" t="n">
        <v>15.933112</v>
      </c>
      <c r="F91" s="88" t="n">
        <v>14.105986</v>
      </c>
      <c r="G91" s="90" t="n">
        <v>1.827126</v>
      </c>
      <c r="H91" s="79" t="n">
        <v>2.651051</v>
      </c>
      <c r="I91" s="88" t="n">
        <v>2.315844</v>
      </c>
      <c r="J91" s="90" t="n">
        <v>0.335207</v>
      </c>
      <c r="K91" s="84" t="n">
        <v>-1.36254445205746</v>
      </c>
      <c r="L91" s="84" t="n">
        <f aca="false">K91-0.3</f>
        <v>-1.66254445205746</v>
      </c>
    </row>
    <row r="92" customFormat="false" ht="21" hidden="false" customHeight="true" outlineLevel="0" collapsed="false">
      <c r="A92" s="77" t="n">
        <v>107</v>
      </c>
      <c r="B92" s="78" t="n">
        <v>-2095</v>
      </c>
      <c r="C92" s="79" t="n">
        <v>23.437861</v>
      </c>
      <c r="D92" s="91" t="n">
        <v>5.115236</v>
      </c>
      <c r="E92" s="92" t="n">
        <v>15.711101</v>
      </c>
      <c r="F92" s="88" t="n">
        <v>13.910477</v>
      </c>
      <c r="G92" s="90" t="n">
        <v>1.800624</v>
      </c>
      <c r="H92" s="79" t="n">
        <v>2.611524</v>
      </c>
      <c r="I92" s="88" t="n">
        <v>2.28146</v>
      </c>
      <c r="J92" s="90" t="n">
        <v>0.330064</v>
      </c>
      <c r="K92" s="84" t="n">
        <v>-1.37521820783254</v>
      </c>
      <c r="L92" s="84" t="n">
        <f aca="false">K92-0.3</f>
        <v>-1.67521820783254</v>
      </c>
    </row>
    <row r="93" customFormat="false" ht="21" hidden="false" customHeight="true" outlineLevel="0" collapsed="false">
      <c r="A93" s="77" t="n">
        <v>108</v>
      </c>
      <c r="B93" s="78" t="n">
        <v>-2096</v>
      </c>
      <c r="C93" s="79" t="n">
        <v>23.1012</v>
      </c>
      <c r="D93" s="91" t="n">
        <v>5.038878</v>
      </c>
      <c r="E93" s="92" t="n">
        <v>15.48983</v>
      </c>
      <c r="F93" s="88" t="n">
        <v>13.715414</v>
      </c>
      <c r="G93" s="90" t="n">
        <v>1.774416</v>
      </c>
      <c r="H93" s="79" t="n">
        <v>2.572492</v>
      </c>
      <c r="I93" s="88" t="n">
        <v>2.2474</v>
      </c>
      <c r="J93" s="90" t="n">
        <v>0.325092</v>
      </c>
      <c r="K93" s="84" t="n">
        <v>-1.3894688137383</v>
      </c>
      <c r="L93" s="84" t="n">
        <f aca="false">K93-0.3</f>
        <v>-1.6894688137383</v>
      </c>
    </row>
    <row r="94" customFormat="false" ht="21" hidden="false" customHeight="true" outlineLevel="0" collapsed="false">
      <c r="A94" s="77" t="n">
        <v>109</v>
      </c>
      <c r="B94" s="78" t="n">
        <v>-2097</v>
      </c>
      <c r="C94" s="79" t="n">
        <v>22.765816</v>
      </c>
      <c r="D94" s="91" t="n">
        <v>4.962502</v>
      </c>
      <c r="E94" s="92" t="n">
        <v>15.269322</v>
      </c>
      <c r="F94" s="88" t="n">
        <v>13.520795</v>
      </c>
      <c r="G94" s="90" t="n">
        <v>1.748527</v>
      </c>
      <c r="H94" s="79" t="n">
        <v>2.533992</v>
      </c>
      <c r="I94" s="88" t="n">
        <v>2.213706</v>
      </c>
      <c r="J94" s="90" t="n">
        <v>0.320286</v>
      </c>
      <c r="K94" s="84" t="n">
        <v>-1.40470968008246</v>
      </c>
      <c r="L94" s="84" t="n">
        <f aca="false">K94-0.3</f>
        <v>-1.70470968008246</v>
      </c>
    </row>
    <row r="95" customFormat="false" ht="21" hidden="false" customHeight="true" outlineLevel="0" collapsed="false">
      <c r="A95" s="77" t="n">
        <v>110</v>
      </c>
      <c r="B95" s="78" t="n">
        <v>-2098</v>
      </c>
      <c r="C95" s="79" t="n">
        <v>22.432041</v>
      </c>
      <c r="D95" s="91" t="n">
        <v>4.886284</v>
      </c>
      <c r="E95" s="92" t="n">
        <v>15.049698</v>
      </c>
      <c r="F95" s="88" t="n">
        <v>13.326735</v>
      </c>
      <c r="G95" s="90" t="n">
        <v>1.722963</v>
      </c>
      <c r="H95" s="79" t="n">
        <v>2.496059</v>
      </c>
      <c r="I95" s="88" t="n">
        <v>2.180419</v>
      </c>
      <c r="J95" s="90" t="n">
        <v>0.31564</v>
      </c>
      <c r="K95" s="84" t="n">
        <v>-1.42045008921564</v>
      </c>
      <c r="L95" s="84" t="n">
        <f aca="false">K95-0.3</f>
        <v>-1.72045008921564</v>
      </c>
    </row>
    <row r="96" customFormat="false" ht="21" hidden="false" customHeight="true" outlineLevel="0" collapsed="false">
      <c r="A96" s="77" t="n">
        <v>111</v>
      </c>
      <c r="B96" s="78" t="n">
        <v>-2099</v>
      </c>
      <c r="C96" s="79" t="n">
        <v>22.10029</v>
      </c>
      <c r="D96" s="91" t="n">
        <v>4.810417</v>
      </c>
      <c r="E96" s="92" t="n">
        <v>14.831145</v>
      </c>
      <c r="F96" s="88" t="n">
        <v>13.133399</v>
      </c>
      <c r="G96" s="90" t="n">
        <v>1.697746</v>
      </c>
      <c r="H96" s="79" t="n">
        <v>2.458728</v>
      </c>
      <c r="I96" s="88" t="n">
        <v>2.147585</v>
      </c>
      <c r="J96" s="90" t="n">
        <v>0.311143</v>
      </c>
      <c r="K96" s="84" t="n">
        <v>-1.43621075563981</v>
      </c>
      <c r="L96" s="84" t="n">
        <f aca="false">K96-0.3</f>
        <v>-1.73621075563981</v>
      </c>
    </row>
    <row r="97" customFormat="false" ht="21" hidden="false" customHeight="true" outlineLevel="0" collapsed="false">
      <c r="A97" s="77" t="n">
        <v>112</v>
      </c>
      <c r="B97" s="93" t="n">
        <v>-2100</v>
      </c>
      <c r="C97" s="79" t="n">
        <v>21.771045</v>
      </c>
      <c r="D97" s="91" t="n">
        <v>4.735128</v>
      </c>
      <c r="E97" s="91" t="n">
        <v>14.613886</v>
      </c>
      <c r="F97" s="88" t="n">
        <v>12.940994</v>
      </c>
      <c r="G97" s="94" t="n">
        <v>1.672892</v>
      </c>
      <c r="H97" s="91" t="n">
        <v>2.422031</v>
      </c>
      <c r="I97" s="88" t="n">
        <v>2.115248</v>
      </c>
      <c r="J97" s="90" t="n">
        <v>0.306783</v>
      </c>
      <c r="K97" s="84" t="n">
        <v>-1.45144244982854</v>
      </c>
      <c r="L97" s="84" t="n">
        <f aca="false">K97-0.3</f>
        <v>-1.75144244982854</v>
      </c>
    </row>
    <row r="98" customFormat="false" ht="21" hidden="false" customHeight="true" outlineLevel="0" collapsed="false">
      <c r="A98" s="77" t="n">
        <v>113</v>
      </c>
      <c r="B98" s="93" t="n">
        <v>-2101</v>
      </c>
      <c r="C98" s="79" t="n">
        <v>21.44482</v>
      </c>
      <c r="D98" s="91" t="n">
        <v>4.660653</v>
      </c>
      <c r="E98" s="92" t="n">
        <v>14.398168</v>
      </c>
      <c r="F98" s="88" t="n">
        <v>12.749754</v>
      </c>
      <c r="G98" s="90" t="n">
        <v>1.648414</v>
      </c>
      <c r="H98" s="79" t="n">
        <v>2.385999</v>
      </c>
      <c r="I98" s="88" t="n">
        <v>2.083452</v>
      </c>
      <c r="J98" s="90" t="n">
        <v>0.302547</v>
      </c>
      <c r="K98" s="84" t="n">
        <v>-1.46561487928411</v>
      </c>
      <c r="L98" s="84" t="n">
        <f aca="false">K98-0.3</f>
        <v>-1.76561487928411</v>
      </c>
    </row>
    <row r="99" customFormat="false" ht="21" hidden="false" customHeight="true" outlineLevel="0" collapsed="false">
      <c r="A99" s="77" t="n">
        <v>114</v>
      </c>
      <c r="B99" s="93" t="n">
        <v>-2102</v>
      </c>
      <c r="C99" s="79" t="n">
        <v>21.122174</v>
      </c>
      <c r="D99" s="91" t="n">
        <v>4.587233</v>
      </c>
      <c r="E99" s="92" t="n">
        <v>14.184281</v>
      </c>
      <c r="F99" s="88" t="n">
        <v>12.559958</v>
      </c>
      <c r="G99" s="90" t="n">
        <v>1.624323</v>
      </c>
      <c r="H99" s="79" t="n">
        <v>2.35066</v>
      </c>
      <c r="I99" s="88" t="n">
        <v>2.052238</v>
      </c>
      <c r="J99" s="90" t="n">
        <v>0.298422</v>
      </c>
      <c r="K99" s="84" t="n">
        <v>-1.478272551708</v>
      </c>
      <c r="L99" s="84" t="n">
        <f aca="false">K99-0.3</f>
        <v>-1.778272551708</v>
      </c>
    </row>
    <row r="100" customFormat="false" ht="21" hidden="false" customHeight="true" outlineLevel="0" collapsed="false">
      <c r="A100" s="77" t="n">
        <v>115</v>
      </c>
      <c r="B100" s="93" t="n">
        <v>-2103</v>
      </c>
      <c r="C100" s="79" t="n">
        <v>20.803655</v>
      </c>
      <c r="D100" s="91" t="n">
        <v>4.515097</v>
      </c>
      <c r="E100" s="92" t="n">
        <v>13.972527</v>
      </c>
      <c r="F100" s="88" t="n">
        <v>12.3719</v>
      </c>
      <c r="G100" s="90" t="n">
        <v>1.600627</v>
      </c>
      <c r="H100" s="79" t="n">
        <v>2.316031</v>
      </c>
      <c r="I100" s="88" t="n">
        <v>2.02164</v>
      </c>
      <c r="J100" s="90" t="n">
        <v>0.294391</v>
      </c>
      <c r="K100" s="84" t="n">
        <v>-1.48904293347695</v>
      </c>
      <c r="L100" s="84" t="n">
        <f aca="false">K100-0.3</f>
        <v>-1.78904293347695</v>
      </c>
    </row>
    <row r="101" customFormat="false" ht="21" hidden="false" customHeight="true" outlineLevel="0" collapsed="false">
      <c r="A101" s="77" t="n">
        <v>116</v>
      </c>
      <c r="B101" s="93" t="n">
        <v>-2104</v>
      </c>
      <c r="C101" s="79" t="n">
        <v>20.489786</v>
      </c>
      <c r="D101" s="91" t="n">
        <v>4.444452</v>
      </c>
      <c r="E101" s="92" t="n">
        <v>13.763208</v>
      </c>
      <c r="F101" s="88" t="n">
        <v>12.185887</v>
      </c>
      <c r="G101" s="90" t="n">
        <v>1.577321</v>
      </c>
      <c r="H101" s="79" t="n">
        <v>2.282126</v>
      </c>
      <c r="I101" s="88" t="n">
        <v>1.991683</v>
      </c>
      <c r="J101" s="90" t="n">
        <v>0.290443</v>
      </c>
      <c r="K101" s="84" t="n">
        <v>-1.49758435745638</v>
      </c>
      <c r="L101" s="84" t="n">
        <f aca="false">K101-0.3</f>
        <v>-1.79758435745638</v>
      </c>
    </row>
    <row r="102" customFormat="false" ht="21" hidden="false" customHeight="true" outlineLevel="0" collapsed="false">
      <c r="A102" s="77" t="n">
        <v>117</v>
      </c>
      <c r="B102" s="93" t="n">
        <v>-2105</v>
      </c>
      <c r="C102" s="79" t="n">
        <v>20.181063</v>
      </c>
      <c r="D102" s="91" t="n">
        <v>4.375476</v>
      </c>
      <c r="E102" s="92" t="n">
        <v>13.556637</v>
      </c>
      <c r="F102" s="88" t="n">
        <v>12.002222</v>
      </c>
      <c r="G102" s="90" t="n">
        <v>1.554415</v>
      </c>
      <c r="H102" s="79" t="n">
        <v>2.24895</v>
      </c>
      <c r="I102" s="88" t="n">
        <v>1.962386</v>
      </c>
      <c r="J102" s="90" t="n">
        <v>0.286564</v>
      </c>
      <c r="K102" s="95" t="n">
        <v>-1.50365329979979</v>
      </c>
      <c r="L102" s="84" t="n">
        <f aca="false">K102-0.3</f>
        <v>-1.80365329979979</v>
      </c>
    </row>
    <row r="103" customFormat="false" ht="21" hidden="false" customHeight="true" outlineLevel="0" collapsed="false">
      <c r="A103" s="77" t="n">
        <v>118</v>
      </c>
      <c r="B103" s="93" t="n">
        <v>-2106</v>
      </c>
      <c r="C103" s="79" t="n">
        <v>19.877908</v>
      </c>
      <c r="D103" s="91" t="n">
        <v>4.308315</v>
      </c>
      <c r="E103" s="92" t="n">
        <v>13.353095</v>
      </c>
      <c r="F103" s="88" t="n">
        <v>11.821185</v>
      </c>
      <c r="G103" s="90" t="n">
        <v>1.53191</v>
      </c>
      <c r="H103" s="79" t="n">
        <v>2.216498</v>
      </c>
      <c r="I103" s="88" t="n">
        <v>1.933751</v>
      </c>
      <c r="J103" s="90" t="n">
        <v>0.282747</v>
      </c>
      <c r="K103" s="84" t="n">
        <v>-1.50708166103412</v>
      </c>
      <c r="L103" s="84" t="n">
        <f aca="false">K103-0.3</f>
        <v>-1.80708166103412</v>
      </c>
    </row>
    <row r="104" customFormat="false" ht="21" hidden="false" customHeight="true" outlineLevel="0" collapsed="false">
      <c r="A104" s="77" t="n">
        <v>119</v>
      </c>
      <c r="B104" s="93" t="n">
        <v>-2107</v>
      </c>
      <c r="C104" s="79" t="n">
        <v>19.580689</v>
      </c>
      <c r="D104" s="91" t="n">
        <v>4.243082</v>
      </c>
      <c r="E104" s="92" t="n">
        <v>13.152853</v>
      </c>
      <c r="F104" s="88" t="n">
        <v>11.643055</v>
      </c>
      <c r="G104" s="90" t="n">
        <v>1.509798</v>
      </c>
      <c r="H104" s="79" t="n">
        <v>2.184754</v>
      </c>
      <c r="I104" s="88" t="n">
        <v>1.905771</v>
      </c>
      <c r="J104" s="90" t="n">
        <v>0.278983</v>
      </c>
      <c r="K104" s="84" t="n">
        <v>-1.50780700618486</v>
      </c>
      <c r="L104" s="84" t="n">
        <f aca="false">K104-0.3</f>
        <v>-1.80780700618486</v>
      </c>
    </row>
    <row r="105" customFormat="false" ht="21" hidden="false" customHeight="true" outlineLevel="0" collapsed="false">
      <c r="A105" s="77" t="n">
        <v>120</v>
      </c>
      <c r="B105" s="93" t="n">
        <v>-2108</v>
      </c>
      <c r="C105" s="79" t="n">
        <v>19.289697</v>
      </c>
      <c r="D105" s="91" t="n">
        <v>4.179843</v>
      </c>
      <c r="E105" s="92" t="n">
        <v>12.956152</v>
      </c>
      <c r="F105" s="88" t="n">
        <v>11.46808</v>
      </c>
      <c r="G105" s="90" t="n">
        <v>1.488072</v>
      </c>
      <c r="H105" s="79" t="n">
        <v>2.153702</v>
      </c>
      <c r="I105" s="88" t="n">
        <v>1.878436</v>
      </c>
      <c r="J105" s="90" t="n">
        <v>0.275266</v>
      </c>
      <c r="K105" s="84" t="n">
        <v>-1.50587090738317</v>
      </c>
      <c r="L105" s="84" t="n">
        <f aca="false">K105-0.3</f>
        <v>-1.80587090738317</v>
      </c>
    </row>
    <row r="106" customFormat="false" ht="21" hidden="false" customHeight="true" outlineLevel="0" collapsed="false">
      <c r="A106" s="77" t="n">
        <v>121</v>
      </c>
      <c r="B106" s="93" t="n">
        <v>-2109</v>
      </c>
      <c r="C106" s="79" t="n">
        <v>19.00511</v>
      </c>
      <c r="D106" s="91" t="n">
        <v>4.118606</v>
      </c>
      <c r="E106" s="92" t="n">
        <v>12.763199</v>
      </c>
      <c r="F106" s="88" t="n">
        <v>11.296469</v>
      </c>
      <c r="G106" s="90" t="n">
        <v>1.46673</v>
      </c>
      <c r="H106" s="79" t="n">
        <v>2.123305</v>
      </c>
      <c r="I106" s="88" t="n">
        <v>1.851716</v>
      </c>
      <c r="J106" s="90" t="n">
        <v>0.271589</v>
      </c>
      <c r="K106" s="84" t="n">
        <v>-1.50137174069918</v>
      </c>
      <c r="L106" s="84" t="n">
        <f aca="false">K106-0.3</f>
        <v>-1.80137174069918</v>
      </c>
    </row>
    <row r="107" customFormat="false" ht="21" hidden="false" customHeight="true" outlineLevel="0" collapsed="false">
      <c r="A107" s="96" t="n">
        <v>122</v>
      </c>
      <c r="B107" s="97" t="n">
        <v>-2110</v>
      </c>
      <c r="C107" s="98" t="n">
        <v>18.727123</v>
      </c>
      <c r="D107" s="99" t="n">
        <v>4.05918</v>
      </c>
      <c r="E107" s="99" t="n">
        <v>12.574418</v>
      </c>
      <c r="F107" s="100" t="n">
        <v>11.127468</v>
      </c>
      <c r="G107" s="101" t="n">
        <v>1.44695</v>
      </c>
      <c r="H107" s="99" t="n">
        <v>2.093525</v>
      </c>
      <c r="I107" s="100" t="n">
        <v>1.825478</v>
      </c>
      <c r="J107" s="102" t="n">
        <v>0.268047</v>
      </c>
      <c r="K107" s="103" t="n">
        <v>-1.49450541336227</v>
      </c>
      <c r="L107" s="103" t="n">
        <f aca="false">K107-0.3</f>
        <v>-1.79450541336227</v>
      </c>
    </row>
    <row r="108" customFormat="false" ht="18" hidden="false" customHeight="true" outlineLevel="0" collapsed="false">
      <c r="A108" s="104" t="s">
        <v>30</v>
      </c>
    </row>
    <row r="109" customFormat="false" ht="33.75" hidden="false" customHeight="true" outlineLevel="0" collapsed="false">
      <c r="A109" s="105" t="s">
        <v>31</v>
      </c>
      <c r="B109" s="105"/>
      <c r="C109" s="105"/>
      <c r="D109" s="105"/>
      <c r="E109" s="105"/>
      <c r="F109" s="105"/>
      <c r="G109" s="105"/>
      <c r="H109" s="105"/>
      <c r="I109" s="105"/>
      <c r="J109" s="105"/>
      <c r="K109" s="105"/>
      <c r="L109" s="105"/>
    </row>
    <row r="110" customFormat="false" ht="18" hidden="false" customHeight="true" outlineLevel="0" collapsed="false">
      <c r="A110" s="106" t="s">
        <v>32</v>
      </c>
      <c r="B110" s="106"/>
      <c r="C110" s="106"/>
      <c r="D110" s="106"/>
      <c r="E110" s="106"/>
      <c r="F110" s="106"/>
      <c r="G110" s="106"/>
      <c r="H110" s="106"/>
      <c r="I110" s="106"/>
      <c r="J110" s="106"/>
      <c r="K110" s="106"/>
      <c r="L110" s="106"/>
      <c r="M110" s="106"/>
    </row>
    <row r="111" customFormat="false" ht="18" hidden="false" customHeight="true" outlineLevel="0" collapsed="false">
      <c r="A111" s="106" t="s">
        <v>14</v>
      </c>
      <c r="B111" s="106"/>
      <c r="C111" s="106"/>
      <c r="D111" s="106"/>
      <c r="E111" s="106"/>
      <c r="F111" s="106"/>
      <c r="G111" s="106"/>
      <c r="H111" s="106"/>
      <c r="I111" s="106"/>
      <c r="J111" s="106"/>
      <c r="K111" s="106"/>
      <c r="L111" s="106"/>
      <c r="M111" s="106"/>
    </row>
    <row r="113" customFormat="false" ht="13.5" hidden="false" customHeight="false" outlineLevel="0" collapsed="false">
      <c r="G113" s="107"/>
    </row>
    <row r="114" customFormat="false" ht="13.5" hidden="false" customHeight="false" outlineLevel="0" collapsed="false">
      <c r="A114" s="108"/>
    </row>
  </sheetData>
  <mergeCells count="20">
    <mergeCell ref="A1:L1"/>
    <mergeCell ref="A2:L2"/>
    <mergeCell ref="A4:L4"/>
    <mergeCell ref="A5:L5"/>
    <mergeCell ref="A7:B9"/>
    <mergeCell ref="C7:C9"/>
    <mergeCell ref="D7:D9"/>
    <mergeCell ref="E7:G7"/>
    <mergeCell ref="H7:J7"/>
    <mergeCell ref="K7:K9"/>
    <mergeCell ref="L7:L9"/>
    <mergeCell ref="E8:E9"/>
    <mergeCell ref="F8:F9"/>
    <mergeCell ref="G8:G9"/>
    <mergeCell ref="H8:H9"/>
    <mergeCell ref="I8:I9"/>
    <mergeCell ref="J8:J9"/>
    <mergeCell ref="A109:L109"/>
    <mergeCell ref="A110:M110"/>
    <mergeCell ref="A111:M111"/>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3" min="1" style="109" width="8.99"/>
    <col collapsed="false" customWidth="true" hidden="false" outlineLevel="0" max="4" min="4" style="109" width="9.49"/>
    <col collapsed="false" customWidth="false" hidden="false" outlineLevel="0" max="257" min="5" style="109" width="8.99"/>
  </cols>
  <sheetData>
    <row r="1" customFormat="false" ht="13.5" hidden="false" customHeight="false" outlineLevel="0" collapsed="false">
      <c r="A1" s="110" t="s">
        <v>2</v>
      </c>
      <c r="B1" s="110" t="s">
        <v>3</v>
      </c>
      <c r="C1" s="110" t="s">
        <v>4</v>
      </c>
      <c r="D1" s="110" t="s">
        <v>5</v>
      </c>
      <c r="E1" s="109" t="n">
        <v>15</v>
      </c>
      <c r="F1" s="109" t="n">
        <v>16</v>
      </c>
      <c r="G1" s="109" t="n">
        <v>17</v>
      </c>
      <c r="H1" s="109" t="n">
        <v>18</v>
      </c>
      <c r="I1" s="109" t="n">
        <v>19</v>
      </c>
      <c r="J1" s="109" t="n">
        <v>20</v>
      </c>
      <c r="K1" s="109" t="n">
        <v>21</v>
      </c>
      <c r="L1" s="109" t="n">
        <v>22</v>
      </c>
      <c r="M1" s="109" t="n">
        <v>23</v>
      </c>
      <c r="N1" s="109" t="n">
        <v>24</v>
      </c>
      <c r="O1" s="109" t="n">
        <v>25</v>
      </c>
      <c r="P1" s="109" t="n">
        <v>26</v>
      </c>
      <c r="Q1" s="109" t="n">
        <v>27</v>
      </c>
      <c r="R1" s="109" t="n">
        <v>28</v>
      </c>
      <c r="S1" s="109" t="n">
        <v>29</v>
      </c>
      <c r="T1" s="109" t="n">
        <v>30</v>
      </c>
      <c r="U1" s="109" t="n">
        <v>31</v>
      </c>
      <c r="V1" s="109" t="n">
        <v>32</v>
      </c>
      <c r="W1" s="109" t="n">
        <v>33</v>
      </c>
      <c r="X1" s="109" t="n">
        <v>34</v>
      </c>
      <c r="Y1" s="109" t="n">
        <v>35</v>
      </c>
      <c r="Z1" s="109" t="n">
        <v>36</v>
      </c>
      <c r="AA1" s="109" t="n">
        <v>37</v>
      </c>
      <c r="AB1" s="109" t="n">
        <v>38</v>
      </c>
      <c r="AC1" s="109" t="n">
        <v>39</v>
      </c>
      <c r="AD1" s="109" t="n">
        <v>40</v>
      </c>
      <c r="AE1" s="109" t="n">
        <v>41</v>
      </c>
      <c r="AF1" s="109" t="n">
        <v>42</v>
      </c>
      <c r="AG1" s="109" t="n">
        <v>43</v>
      </c>
      <c r="AH1" s="109" t="n">
        <v>44</v>
      </c>
      <c r="AI1" s="109" t="n">
        <v>45</v>
      </c>
      <c r="AJ1" s="109" t="n">
        <v>46</v>
      </c>
      <c r="AK1" s="109" t="n">
        <v>47</v>
      </c>
      <c r="AL1" s="109" t="n">
        <v>48</v>
      </c>
      <c r="AM1" s="109" t="n">
        <v>49</v>
      </c>
      <c r="AN1" s="109" t="n">
        <v>50</v>
      </c>
      <c r="AO1" s="109" t="n">
        <v>51</v>
      </c>
      <c r="AP1" s="109" t="n">
        <v>52</v>
      </c>
      <c r="AQ1" s="109" t="n">
        <v>53</v>
      </c>
      <c r="AR1" s="109" t="n">
        <v>54</v>
      </c>
      <c r="AS1" s="109" t="n">
        <v>55</v>
      </c>
      <c r="AT1" s="109" t="n">
        <v>56</v>
      </c>
      <c r="AU1" s="109" t="n">
        <v>57</v>
      </c>
      <c r="AV1" s="109" t="n">
        <v>58</v>
      </c>
      <c r="AW1" s="109" t="n">
        <v>59</v>
      </c>
      <c r="AX1" s="109" t="n">
        <v>60</v>
      </c>
      <c r="AY1" s="109" t="n">
        <v>61</v>
      </c>
      <c r="AZ1" s="109" t="n">
        <v>62</v>
      </c>
      <c r="BA1" s="109" t="n">
        <v>63</v>
      </c>
      <c r="BB1" s="109" t="n">
        <v>64</v>
      </c>
      <c r="BC1" s="109" t="n">
        <v>65</v>
      </c>
      <c r="BD1" s="109" t="n">
        <v>66</v>
      </c>
      <c r="BE1" s="109" t="n">
        <v>67</v>
      </c>
      <c r="BF1" s="109" t="n">
        <v>68</v>
      </c>
      <c r="BG1" s="109" t="n">
        <v>69</v>
      </c>
      <c r="BH1" s="109" t="n">
        <v>70</v>
      </c>
      <c r="BI1" s="109" t="n">
        <v>71</v>
      </c>
      <c r="BJ1" s="109" t="n">
        <v>72</v>
      </c>
      <c r="BK1" s="109" t="n">
        <v>73</v>
      </c>
      <c r="BL1" s="109" t="n">
        <v>74</v>
      </c>
      <c r="BM1" s="109" t="n">
        <v>75</v>
      </c>
      <c r="BN1" s="109" t="n">
        <v>76</v>
      </c>
      <c r="BO1" s="109" t="n">
        <v>77</v>
      </c>
      <c r="BP1" s="109" t="n">
        <v>78</v>
      </c>
      <c r="BQ1" s="109" t="n">
        <v>79</v>
      </c>
      <c r="BR1" s="109" t="n">
        <v>80</v>
      </c>
      <c r="BS1" s="109" t="n">
        <v>81</v>
      </c>
      <c r="BT1" s="109" t="n">
        <v>82</v>
      </c>
      <c r="BU1" s="109" t="n">
        <v>83</v>
      </c>
      <c r="BV1" s="109" t="n">
        <v>84</v>
      </c>
      <c r="BW1" s="109" t="n">
        <v>85</v>
      </c>
      <c r="BX1" s="109" t="n">
        <v>86</v>
      </c>
      <c r="BY1" s="109" t="n">
        <v>87</v>
      </c>
      <c r="BZ1" s="109" t="n">
        <v>88</v>
      </c>
      <c r="CA1" s="109" t="n">
        <v>89</v>
      </c>
      <c r="CB1" s="109" t="n">
        <v>90</v>
      </c>
      <c r="CC1" s="109" t="n">
        <v>91</v>
      </c>
      <c r="CD1" s="109" t="n">
        <v>92</v>
      </c>
      <c r="CE1" s="109" t="n">
        <v>93</v>
      </c>
      <c r="CF1" s="109" t="n">
        <v>94</v>
      </c>
      <c r="CG1" s="109" t="n">
        <v>95</v>
      </c>
      <c r="CH1" s="109" t="n">
        <v>96</v>
      </c>
      <c r="CI1" s="109" t="n">
        <v>97</v>
      </c>
      <c r="CJ1" s="109" t="n">
        <v>98</v>
      </c>
      <c r="CK1" s="109" t="n">
        <v>99</v>
      </c>
      <c r="CL1" s="109" t="n">
        <v>100</v>
      </c>
    </row>
    <row r="2" customFormat="false" ht="13.5" hidden="false" customHeight="false" outlineLevel="0" collapsed="false">
      <c r="A2" s="110" t="s">
        <v>7</v>
      </c>
      <c r="B2" s="109" t="n">
        <v>0</v>
      </c>
      <c r="C2" s="109" t="n">
        <v>2012</v>
      </c>
      <c r="D2" s="109" t="n">
        <v>34717319</v>
      </c>
      <c r="E2" s="109" t="n">
        <v>29</v>
      </c>
      <c r="F2" s="109" t="n">
        <v>1166</v>
      </c>
      <c r="G2" s="109" t="n">
        <v>2454</v>
      </c>
      <c r="H2" s="109" t="n">
        <v>26570</v>
      </c>
      <c r="I2" s="109" t="n">
        <v>160998</v>
      </c>
      <c r="J2" s="109" t="n">
        <v>187653</v>
      </c>
      <c r="K2" s="109" t="n">
        <v>288852</v>
      </c>
      <c r="L2" s="109" t="n">
        <v>346868</v>
      </c>
      <c r="M2" s="109" t="n">
        <v>605084</v>
      </c>
      <c r="N2" s="109" t="n">
        <v>682381</v>
      </c>
      <c r="O2" s="109" t="n">
        <v>749791</v>
      </c>
      <c r="P2" s="109" t="n">
        <v>790494</v>
      </c>
      <c r="Q2" s="109" t="n">
        <v>815616</v>
      </c>
      <c r="R2" s="109" t="n">
        <v>843016</v>
      </c>
      <c r="S2" s="109" t="n">
        <v>855960</v>
      </c>
      <c r="T2" s="109" t="n">
        <v>850381</v>
      </c>
      <c r="U2" s="109" t="n">
        <v>834796</v>
      </c>
      <c r="V2" s="109" t="n">
        <v>840772</v>
      </c>
      <c r="W2" s="109" t="n">
        <v>875060</v>
      </c>
      <c r="X2" s="109" t="n">
        <v>894191</v>
      </c>
      <c r="Y2" s="109" t="n">
        <v>912760</v>
      </c>
      <c r="Z2" s="109" t="n">
        <v>926205</v>
      </c>
      <c r="AA2" s="109" t="n">
        <v>958935</v>
      </c>
      <c r="AB2" s="109" t="n">
        <v>1007938</v>
      </c>
      <c r="AC2" s="109" t="n">
        <v>1030510</v>
      </c>
      <c r="AD2" s="109" t="n">
        <v>1019553</v>
      </c>
      <c r="AE2" s="109" t="n">
        <v>994767</v>
      </c>
      <c r="AF2" s="109" t="n">
        <v>952461</v>
      </c>
      <c r="AG2" s="109" t="n">
        <v>922775</v>
      </c>
      <c r="AH2" s="109" t="n">
        <v>922888</v>
      </c>
      <c r="AI2" s="109" t="n">
        <v>905583</v>
      </c>
      <c r="AJ2" s="109" t="n">
        <v>759874</v>
      </c>
      <c r="AK2" s="109" t="n">
        <v>814363</v>
      </c>
      <c r="AL2" s="109" t="n">
        <v>830672</v>
      </c>
      <c r="AM2" s="109" t="n">
        <v>783855</v>
      </c>
      <c r="AN2" s="109" t="n">
        <v>759553</v>
      </c>
      <c r="AO2" s="109" t="n">
        <v>730103</v>
      </c>
      <c r="AP2" s="109" t="n">
        <v>708120</v>
      </c>
      <c r="AQ2" s="109" t="n">
        <v>699541</v>
      </c>
      <c r="AR2" s="109" t="n">
        <v>707022</v>
      </c>
      <c r="AS2" s="109" t="n">
        <v>650381</v>
      </c>
      <c r="AT2" s="109" t="n">
        <v>644493</v>
      </c>
      <c r="AU2" s="109" t="n">
        <v>644983</v>
      </c>
      <c r="AV2" s="109" t="n">
        <v>635204</v>
      </c>
      <c r="AW2" s="109" t="n">
        <v>628835</v>
      </c>
      <c r="AX2" s="109" t="n">
        <v>555886</v>
      </c>
      <c r="AY2" s="109" t="n">
        <v>551528</v>
      </c>
      <c r="AZ2" s="109" t="n">
        <v>544807</v>
      </c>
      <c r="BA2" s="109" t="n">
        <v>524384</v>
      </c>
      <c r="BB2" s="109" t="n">
        <v>441963</v>
      </c>
      <c r="BC2" s="109" t="n">
        <v>331400</v>
      </c>
      <c r="BD2" s="109" t="n">
        <v>200283</v>
      </c>
      <c r="BE2" s="109" t="n">
        <v>117427</v>
      </c>
      <c r="BF2" s="109" t="n">
        <v>125511</v>
      </c>
      <c r="BG2" s="109" t="n">
        <v>120624</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0" t="s">
        <v>7</v>
      </c>
      <c r="B3" s="109" t="n">
        <v>0</v>
      </c>
      <c r="C3" s="109" t="n">
        <v>2013</v>
      </c>
      <c r="D3" s="109" t="n">
        <v>34783320</v>
      </c>
      <c r="E3" s="109" t="n">
        <v>33</v>
      </c>
      <c r="F3" s="109" t="n">
        <v>1300</v>
      </c>
      <c r="G3" s="109" t="n">
        <v>2790</v>
      </c>
      <c r="H3" s="109" t="n">
        <v>26363</v>
      </c>
      <c r="I3" s="109" t="n">
        <v>179451</v>
      </c>
      <c r="J3" s="109" t="n">
        <v>194687</v>
      </c>
      <c r="K3" s="109" t="n">
        <v>299956</v>
      </c>
      <c r="L3" s="109" t="n">
        <v>342325</v>
      </c>
      <c r="M3" s="109" t="n">
        <v>626715</v>
      </c>
      <c r="N3" s="109" t="n">
        <v>665419</v>
      </c>
      <c r="O3" s="109" t="n">
        <v>761617</v>
      </c>
      <c r="P3" s="109" t="n">
        <v>782754</v>
      </c>
      <c r="Q3" s="109" t="n">
        <v>795764</v>
      </c>
      <c r="R3" s="109" t="n">
        <v>822650</v>
      </c>
      <c r="S3" s="109" t="n">
        <v>846965</v>
      </c>
      <c r="T3" s="109" t="n">
        <v>858237</v>
      </c>
      <c r="U3" s="109" t="n">
        <v>849380</v>
      </c>
      <c r="V3" s="109" t="n">
        <v>836245</v>
      </c>
      <c r="W3" s="109" t="n">
        <v>849982</v>
      </c>
      <c r="X3" s="109" t="n">
        <v>876734</v>
      </c>
      <c r="Y3" s="109" t="n">
        <v>903590</v>
      </c>
      <c r="Z3" s="109" t="n">
        <v>920843</v>
      </c>
      <c r="AA3" s="109" t="n">
        <v>927616</v>
      </c>
      <c r="AB3" s="109" t="n">
        <v>966816</v>
      </c>
      <c r="AC3" s="109" t="n">
        <v>1015890</v>
      </c>
      <c r="AD3" s="109" t="n">
        <v>1035004</v>
      </c>
      <c r="AE3" s="109" t="n">
        <v>1028883</v>
      </c>
      <c r="AF3" s="109" t="n">
        <v>991566</v>
      </c>
      <c r="AG3" s="109" t="n">
        <v>958846</v>
      </c>
      <c r="AH3" s="109" t="n">
        <v>932131</v>
      </c>
      <c r="AI3" s="109" t="n">
        <v>930124</v>
      </c>
      <c r="AJ3" s="109" t="n">
        <v>921555</v>
      </c>
      <c r="AK3" s="109" t="n">
        <v>759695</v>
      </c>
      <c r="AL3" s="109" t="n">
        <v>820508</v>
      </c>
      <c r="AM3" s="109" t="n">
        <v>835605</v>
      </c>
      <c r="AN3" s="109" t="n">
        <v>785740</v>
      </c>
      <c r="AO3" s="109" t="n">
        <v>750633</v>
      </c>
      <c r="AP3" s="109" t="n">
        <v>720945</v>
      </c>
      <c r="AQ3" s="109" t="n">
        <v>698346</v>
      </c>
      <c r="AR3" s="109" t="n">
        <v>685070</v>
      </c>
      <c r="AS3" s="109" t="n">
        <v>685649</v>
      </c>
      <c r="AT3" s="109" t="n">
        <v>625993</v>
      </c>
      <c r="AU3" s="109" t="n">
        <v>612431</v>
      </c>
      <c r="AV3" s="109" t="n">
        <v>612887</v>
      </c>
      <c r="AW3" s="109" t="n">
        <v>601018</v>
      </c>
      <c r="AX3" s="109" t="n">
        <v>531847</v>
      </c>
      <c r="AY3" s="109" t="n">
        <v>517461</v>
      </c>
      <c r="AZ3" s="109" t="n">
        <v>505159</v>
      </c>
      <c r="BA3" s="109" t="n">
        <v>482155</v>
      </c>
      <c r="BB3" s="109" t="n">
        <v>434309</v>
      </c>
      <c r="BC3" s="109" t="n">
        <v>326103</v>
      </c>
      <c r="BD3" s="109" t="n">
        <v>260722</v>
      </c>
      <c r="BE3" s="109" t="n">
        <v>165996</v>
      </c>
      <c r="BF3" s="109" t="n">
        <v>101895</v>
      </c>
      <c r="BG3" s="109" t="n">
        <v>110921</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0" t="s">
        <v>7</v>
      </c>
      <c r="B4" s="109" t="n">
        <v>0</v>
      </c>
      <c r="C4" s="109" t="n">
        <v>2014</v>
      </c>
      <c r="D4" s="109" t="n">
        <v>34830800</v>
      </c>
      <c r="E4" s="109" t="n">
        <v>33</v>
      </c>
      <c r="F4" s="109" t="n">
        <v>1344</v>
      </c>
      <c r="G4" s="109" t="n">
        <v>2867</v>
      </c>
      <c r="H4" s="109" t="n">
        <v>27286</v>
      </c>
      <c r="I4" s="109" t="n">
        <v>167669</v>
      </c>
      <c r="J4" s="109" t="n">
        <v>206000</v>
      </c>
      <c r="K4" s="109" t="n">
        <v>298006</v>
      </c>
      <c r="L4" s="109" t="n">
        <v>342990</v>
      </c>
      <c r="M4" s="109" t="n">
        <v>605613</v>
      </c>
      <c r="N4" s="109" t="n">
        <v>671789</v>
      </c>
      <c r="O4" s="109" t="n">
        <v>728804</v>
      </c>
      <c r="P4" s="109" t="n">
        <v>782295</v>
      </c>
      <c r="Q4" s="109" t="n">
        <v>778581</v>
      </c>
      <c r="R4" s="109" t="n">
        <v>796424</v>
      </c>
      <c r="S4" s="109" t="n">
        <v>820691</v>
      </c>
      <c r="T4" s="109" t="n">
        <v>842949</v>
      </c>
      <c r="U4" s="109" t="n">
        <v>850753</v>
      </c>
      <c r="V4" s="109" t="n">
        <v>844147</v>
      </c>
      <c r="W4" s="109" t="n">
        <v>837585</v>
      </c>
      <c r="X4" s="109" t="n">
        <v>843682</v>
      </c>
      <c r="Y4" s="109" t="n">
        <v>877921</v>
      </c>
      <c r="Z4" s="109" t="n">
        <v>903399</v>
      </c>
      <c r="AA4" s="109" t="n">
        <v>914301</v>
      </c>
      <c r="AB4" s="109" t="n">
        <v>927655</v>
      </c>
      <c r="AC4" s="109" t="n">
        <v>967842</v>
      </c>
      <c r="AD4" s="109" t="n">
        <v>1015039</v>
      </c>
      <c r="AE4" s="109" t="n">
        <v>1040440</v>
      </c>
      <c r="AF4" s="109" t="n">
        <v>1022966</v>
      </c>
      <c r="AG4" s="109" t="n">
        <v>996284</v>
      </c>
      <c r="AH4" s="109" t="n">
        <v>967106</v>
      </c>
      <c r="AI4" s="109" t="n">
        <v>938397</v>
      </c>
      <c r="AJ4" s="109" t="n">
        <v>945589</v>
      </c>
      <c r="AK4" s="109" t="n">
        <v>920381</v>
      </c>
      <c r="AL4" s="109" t="n">
        <v>765676</v>
      </c>
      <c r="AM4" s="109" t="n">
        <v>827387</v>
      </c>
      <c r="AN4" s="109" t="n">
        <v>841141</v>
      </c>
      <c r="AO4" s="109" t="n">
        <v>781105</v>
      </c>
      <c r="AP4" s="109" t="n">
        <v>747041</v>
      </c>
      <c r="AQ4" s="109" t="n">
        <v>717905</v>
      </c>
      <c r="AR4" s="109" t="n">
        <v>692092</v>
      </c>
      <c r="AS4" s="109" t="n">
        <v>674472</v>
      </c>
      <c r="AT4" s="109" t="n">
        <v>671682</v>
      </c>
      <c r="AU4" s="109" t="n">
        <v>607414</v>
      </c>
      <c r="AV4" s="109" t="n">
        <v>597885</v>
      </c>
      <c r="AW4" s="109" t="n">
        <v>595210</v>
      </c>
      <c r="AX4" s="109" t="n">
        <v>521541</v>
      </c>
      <c r="AY4" s="109" t="n">
        <v>507523</v>
      </c>
      <c r="AZ4" s="109" t="n">
        <v>484545</v>
      </c>
      <c r="BA4" s="109" t="n">
        <v>453617</v>
      </c>
      <c r="BB4" s="109" t="n">
        <v>406185</v>
      </c>
      <c r="BC4" s="109" t="n">
        <v>327075</v>
      </c>
      <c r="BD4" s="109" t="n">
        <v>262373</v>
      </c>
      <c r="BE4" s="109" t="n">
        <v>222181</v>
      </c>
      <c r="BF4" s="109" t="n">
        <v>148229</v>
      </c>
      <c r="BG4" s="109" t="n">
        <v>91693</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0" t="s">
        <v>7</v>
      </c>
      <c r="B5" s="109" t="n">
        <v>0</v>
      </c>
      <c r="C5" s="109" t="n">
        <v>2015</v>
      </c>
      <c r="D5" s="109" t="n">
        <v>34910543</v>
      </c>
      <c r="E5" s="109" t="n">
        <v>34</v>
      </c>
      <c r="F5" s="109" t="n">
        <v>1362</v>
      </c>
      <c r="G5" s="109" t="n">
        <v>2959</v>
      </c>
      <c r="H5" s="109" t="n">
        <v>27587</v>
      </c>
      <c r="I5" s="109" t="n">
        <v>172663</v>
      </c>
      <c r="J5" s="109" t="n">
        <v>192557</v>
      </c>
      <c r="K5" s="109" t="n">
        <v>315210</v>
      </c>
      <c r="L5" s="109" t="n">
        <v>339960</v>
      </c>
      <c r="M5" s="109" t="n">
        <v>606807</v>
      </c>
      <c r="N5" s="109" t="n">
        <v>651986</v>
      </c>
      <c r="O5" s="109" t="n">
        <v>732998</v>
      </c>
      <c r="P5" s="109" t="n">
        <v>748403</v>
      </c>
      <c r="Q5" s="109" t="n">
        <v>777945</v>
      </c>
      <c r="R5" s="109" t="n">
        <v>779457</v>
      </c>
      <c r="S5" s="109" t="n">
        <v>794789</v>
      </c>
      <c r="T5" s="109" t="n">
        <v>817215</v>
      </c>
      <c r="U5" s="109" t="n">
        <v>835887</v>
      </c>
      <c r="V5" s="109" t="n">
        <v>845851</v>
      </c>
      <c r="W5" s="109" t="n">
        <v>845318</v>
      </c>
      <c r="X5" s="109" t="n">
        <v>831050</v>
      </c>
      <c r="Y5" s="109" t="n">
        <v>844468</v>
      </c>
      <c r="Z5" s="109" t="n">
        <v>877249</v>
      </c>
      <c r="AA5" s="109" t="n">
        <v>896421</v>
      </c>
      <c r="AB5" s="109" t="n">
        <v>913944</v>
      </c>
      <c r="AC5" s="109" t="n">
        <v>928166</v>
      </c>
      <c r="AD5" s="109" t="n">
        <v>966465</v>
      </c>
      <c r="AE5" s="109" t="n">
        <v>1019911</v>
      </c>
      <c r="AF5" s="109" t="n">
        <v>1034064</v>
      </c>
      <c r="AG5" s="109" t="n">
        <v>1026905</v>
      </c>
      <c r="AH5" s="109" t="n">
        <v>1004030</v>
      </c>
      <c r="AI5" s="109" t="n">
        <v>972728</v>
      </c>
      <c r="AJ5" s="109" t="n">
        <v>952950</v>
      </c>
      <c r="AK5" s="109" t="n">
        <v>943219</v>
      </c>
      <c r="AL5" s="109" t="n">
        <v>927450</v>
      </c>
      <c r="AM5" s="109" t="n">
        <v>771900</v>
      </c>
      <c r="AN5" s="109" t="n">
        <v>832585</v>
      </c>
      <c r="AO5" s="109" t="n">
        <v>835891</v>
      </c>
      <c r="AP5" s="109" t="n">
        <v>777035</v>
      </c>
      <c r="AQ5" s="109" t="n">
        <v>743764</v>
      </c>
      <c r="AR5" s="109" t="n">
        <v>711251</v>
      </c>
      <c r="AS5" s="109" t="n">
        <v>681111</v>
      </c>
      <c r="AT5" s="109" t="n">
        <v>660491</v>
      </c>
      <c r="AU5" s="109" t="n">
        <v>651310</v>
      </c>
      <c r="AV5" s="109" t="n">
        <v>594490</v>
      </c>
      <c r="AW5" s="109" t="n">
        <v>582108</v>
      </c>
      <c r="AX5" s="109" t="n">
        <v>518744</v>
      </c>
      <c r="AY5" s="109" t="n">
        <v>501365</v>
      </c>
      <c r="AZ5" s="109" t="n">
        <v>476478</v>
      </c>
      <c r="BA5" s="109" t="n">
        <v>437287</v>
      </c>
      <c r="BB5" s="109" t="n">
        <v>382337</v>
      </c>
      <c r="BC5" s="109" t="n">
        <v>305863</v>
      </c>
      <c r="BD5" s="109" t="n">
        <v>263448</v>
      </c>
      <c r="BE5" s="109" t="n">
        <v>223839</v>
      </c>
      <c r="BF5" s="109" t="n">
        <v>198105</v>
      </c>
      <c r="BG5" s="109" t="n">
        <v>133132</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0" t="s">
        <v>7</v>
      </c>
      <c r="B6" s="109" t="n">
        <v>0</v>
      </c>
      <c r="C6" s="109" t="n">
        <v>2016</v>
      </c>
      <c r="D6" s="109" t="n">
        <v>35218067</v>
      </c>
      <c r="E6" s="109" t="n">
        <v>187</v>
      </c>
      <c r="F6" s="109" t="n">
        <v>1677</v>
      </c>
      <c r="G6" s="109" t="n">
        <v>3386</v>
      </c>
      <c r="H6" s="109" t="n">
        <v>28788</v>
      </c>
      <c r="I6" s="109" t="n">
        <v>174668</v>
      </c>
      <c r="J6" s="109" t="n">
        <v>202262</v>
      </c>
      <c r="K6" s="109" t="n">
        <v>298872</v>
      </c>
      <c r="L6" s="109" t="n">
        <v>364429</v>
      </c>
      <c r="M6" s="109" t="n">
        <v>603584</v>
      </c>
      <c r="N6" s="109" t="n">
        <v>655946</v>
      </c>
      <c r="O6" s="109" t="n">
        <v>718007</v>
      </c>
      <c r="P6" s="109" t="n">
        <v>753510</v>
      </c>
      <c r="Q6" s="109" t="n">
        <v>747364</v>
      </c>
      <c r="R6" s="109" t="n">
        <v>782415</v>
      </c>
      <c r="S6" s="109" t="n">
        <v>781433</v>
      </c>
      <c r="T6" s="109" t="n">
        <v>795518</v>
      </c>
      <c r="U6" s="109" t="n">
        <v>814732</v>
      </c>
      <c r="V6" s="109" t="n">
        <v>835463</v>
      </c>
      <c r="W6" s="109" t="n">
        <v>851055</v>
      </c>
      <c r="X6" s="109" t="n">
        <v>842801</v>
      </c>
      <c r="Y6" s="109" t="n">
        <v>836191</v>
      </c>
      <c r="Z6" s="109" t="n">
        <v>848332</v>
      </c>
      <c r="AA6" s="109" t="n">
        <v>875202</v>
      </c>
      <c r="AB6" s="109" t="n">
        <v>901018</v>
      </c>
      <c r="AC6" s="109" t="n">
        <v>919791</v>
      </c>
      <c r="AD6" s="109" t="n">
        <v>932288</v>
      </c>
      <c r="AE6" s="109" t="n">
        <v>976847</v>
      </c>
      <c r="AF6" s="109" t="n">
        <v>1019910</v>
      </c>
      <c r="AG6" s="109" t="n">
        <v>1043987</v>
      </c>
      <c r="AH6" s="109" t="n">
        <v>1040899</v>
      </c>
      <c r="AI6" s="109" t="n">
        <v>1016602</v>
      </c>
      <c r="AJ6" s="109" t="n">
        <v>994102</v>
      </c>
      <c r="AK6" s="109" t="n">
        <v>956482</v>
      </c>
      <c r="AL6" s="109" t="n">
        <v>957496</v>
      </c>
      <c r="AM6" s="109" t="n">
        <v>941894</v>
      </c>
      <c r="AN6" s="109" t="n">
        <v>782049</v>
      </c>
      <c r="AO6" s="109" t="n">
        <v>833156</v>
      </c>
      <c r="AP6" s="109" t="n">
        <v>837484</v>
      </c>
      <c r="AQ6" s="109" t="n">
        <v>779448</v>
      </c>
      <c r="AR6" s="109" t="n">
        <v>742749</v>
      </c>
      <c r="AS6" s="109" t="n">
        <v>705018</v>
      </c>
      <c r="AT6" s="109" t="n">
        <v>672188</v>
      </c>
      <c r="AU6" s="109" t="n">
        <v>645801</v>
      </c>
      <c r="AV6" s="109" t="n">
        <v>644851</v>
      </c>
      <c r="AW6" s="109" t="n">
        <v>586083</v>
      </c>
      <c r="AX6" s="109" t="n">
        <v>514677</v>
      </c>
      <c r="AY6" s="109" t="n">
        <v>505799</v>
      </c>
      <c r="AZ6" s="109" t="n">
        <v>477508</v>
      </c>
      <c r="BA6" s="109" t="n">
        <v>434102</v>
      </c>
      <c r="BB6" s="109" t="n">
        <v>375482</v>
      </c>
      <c r="BC6" s="109" t="n">
        <v>293948</v>
      </c>
      <c r="BD6" s="109" t="n">
        <v>252481</v>
      </c>
      <c r="BE6" s="109" t="n">
        <v>230919</v>
      </c>
      <c r="BF6" s="109" t="n">
        <v>204631</v>
      </c>
      <c r="BG6" s="109" t="n">
        <v>182554</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0" t="s">
        <v>7</v>
      </c>
      <c r="B7" s="109" t="n">
        <v>0</v>
      </c>
      <c r="C7" s="109" t="n">
        <v>2017</v>
      </c>
      <c r="D7" s="109" t="n">
        <v>35259418</v>
      </c>
      <c r="E7" s="109" t="n">
        <v>187</v>
      </c>
      <c r="F7" s="109" t="n">
        <v>1699</v>
      </c>
      <c r="G7" s="109" t="n">
        <v>3458</v>
      </c>
      <c r="H7" s="109" t="n">
        <v>28808</v>
      </c>
      <c r="I7" s="109" t="n">
        <v>177660</v>
      </c>
      <c r="J7" s="109" t="n">
        <v>203364</v>
      </c>
      <c r="K7" s="109" t="n">
        <v>307086</v>
      </c>
      <c r="L7" s="109" t="n">
        <v>340617</v>
      </c>
      <c r="M7" s="109" t="n">
        <v>641622</v>
      </c>
      <c r="N7" s="109" t="n">
        <v>650482</v>
      </c>
      <c r="O7" s="109" t="n">
        <v>721350</v>
      </c>
      <c r="P7" s="109" t="n">
        <v>738327</v>
      </c>
      <c r="Q7" s="109" t="n">
        <v>747905</v>
      </c>
      <c r="R7" s="109" t="n">
        <v>749125</v>
      </c>
      <c r="S7" s="109" t="n">
        <v>781854</v>
      </c>
      <c r="T7" s="109" t="n">
        <v>779630</v>
      </c>
      <c r="U7" s="109" t="n">
        <v>790088</v>
      </c>
      <c r="V7" s="109" t="n">
        <v>811068</v>
      </c>
      <c r="W7" s="109" t="n">
        <v>836479</v>
      </c>
      <c r="X7" s="109" t="n">
        <v>844353</v>
      </c>
      <c r="Y7" s="109" t="n">
        <v>843546</v>
      </c>
      <c r="Z7" s="109" t="n">
        <v>835077</v>
      </c>
      <c r="AA7" s="109" t="n">
        <v>841356</v>
      </c>
      <c r="AB7" s="109" t="n">
        <v>874458</v>
      </c>
      <c r="AC7" s="109" t="n">
        <v>901287</v>
      </c>
      <c r="AD7" s="109" t="n">
        <v>918175</v>
      </c>
      <c r="AE7" s="109" t="n">
        <v>936451</v>
      </c>
      <c r="AF7" s="109" t="n">
        <v>970556</v>
      </c>
      <c r="AG7" s="109" t="n">
        <v>1022512</v>
      </c>
      <c r="AH7" s="109" t="n">
        <v>1050806</v>
      </c>
      <c r="AI7" s="109" t="n">
        <v>1046490</v>
      </c>
      <c r="AJ7" s="109" t="n">
        <v>1030688</v>
      </c>
      <c r="AK7" s="109" t="n">
        <v>989720</v>
      </c>
      <c r="AL7" s="109" t="n">
        <v>964034</v>
      </c>
      <c r="AM7" s="109" t="n">
        <v>965370</v>
      </c>
      <c r="AN7" s="109" t="n">
        <v>947343</v>
      </c>
      <c r="AO7" s="109" t="n">
        <v>777188</v>
      </c>
      <c r="AP7" s="109" t="n">
        <v>828672</v>
      </c>
      <c r="AQ7" s="109" t="n">
        <v>833904</v>
      </c>
      <c r="AR7" s="109" t="n">
        <v>772313</v>
      </c>
      <c r="AS7" s="109" t="n">
        <v>730194</v>
      </c>
      <c r="AT7" s="109" t="n">
        <v>690202</v>
      </c>
      <c r="AU7" s="109" t="n">
        <v>651420</v>
      </c>
      <c r="AV7" s="109" t="n">
        <v>635186</v>
      </c>
      <c r="AW7" s="109" t="n">
        <v>631103</v>
      </c>
      <c r="AX7" s="109" t="n">
        <v>514409</v>
      </c>
      <c r="AY7" s="109" t="n">
        <v>496158</v>
      </c>
      <c r="AZ7" s="109" t="n">
        <v>478047</v>
      </c>
      <c r="BA7" s="109" t="n">
        <v>430448</v>
      </c>
      <c r="BB7" s="109" t="n">
        <v>368224</v>
      </c>
      <c r="BC7" s="109" t="n">
        <v>286202</v>
      </c>
      <c r="BD7" s="109" t="n">
        <v>237938</v>
      </c>
      <c r="BE7" s="109" t="n">
        <v>216272</v>
      </c>
      <c r="BF7" s="109" t="n">
        <v>205350</v>
      </c>
      <c r="BG7" s="109" t="n">
        <v>183157</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0" t="s">
        <v>7</v>
      </c>
      <c r="B8" s="109" t="n">
        <v>0</v>
      </c>
      <c r="C8" s="109" t="n">
        <v>2018</v>
      </c>
      <c r="D8" s="109" t="n">
        <v>35294094</v>
      </c>
      <c r="E8" s="109" t="n">
        <v>190</v>
      </c>
      <c r="F8" s="109" t="n">
        <v>1702</v>
      </c>
      <c r="G8" s="109" t="n">
        <v>3500</v>
      </c>
      <c r="H8" s="109" t="n">
        <v>29187</v>
      </c>
      <c r="I8" s="109" t="n">
        <v>177205</v>
      </c>
      <c r="J8" s="109" t="n">
        <v>206416</v>
      </c>
      <c r="K8" s="109" t="n">
        <v>308492</v>
      </c>
      <c r="L8" s="109" t="n">
        <v>351153</v>
      </c>
      <c r="M8" s="109" t="n">
        <v>599445</v>
      </c>
      <c r="N8" s="109" t="n">
        <v>691963</v>
      </c>
      <c r="O8" s="109" t="n">
        <v>715805</v>
      </c>
      <c r="P8" s="109" t="n">
        <v>742702</v>
      </c>
      <c r="Q8" s="109" t="n">
        <v>735720</v>
      </c>
      <c r="R8" s="109" t="n">
        <v>749732</v>
      </c>
      <c r="S8" s="109" t="n">
        <v>749048</v>
      </c>
      <c r="T8" s="109" t="n">
        <v>780647</v>
      </c>
      <c r="U8" s="109" t="n">
        <v>774809</v>
      </c>
      <c r="V8" s="109" t="n">
        <v>786980</v>
      </c>
      <c r="W8" s="109" t="n">
        <v>812017</v>
      </c>
      <c r="X8" s="109" t="n">
        <v>829679</v>
      </c>
      <c r="Y8" s="109" t="n">
        <v>844906</v>
      </c>
      <c r="Z8" s="109" t="n">
        <v>842199</v>
      </c>
      <c r="AA8" s="109" t="n">
        <v>827970</v>
      </c>
      <c r="AB8" s="109" t="n">
        <v>840709</v>
      </c>
      <c r="AC8" s="109" t="n">
        <v>874732</v>
      </c>
      <c r="AD8" s="109" t="n">
        <v>899674</v>
      </c>
      <c r="AE8" s="109" t="n">
        <v>922364</v>
      </c>
      <c r="AF8" s="109" t="n">
        <v>930496</v>
      </c>
      <c r="AG8" s="109" t="n">
        <v>972565</v>
      </c>
      <c r="AH8" s="109" t="n">
        <v>1028722</v>
      </c>
      <c r="AI8" s="109" t="n">
        <v>1055992</v>
      </c>
      <c r="AJ8" s="109" t="n">
        <v>1060532</v>
      </c>
      <c r="AK8" s="109" t="n">
        <v>1025607</v>
      </c>
      <c r="AL8" s="109" t="n">
        <v>997824</v>
      </c>
      <c r="AM8" s="109" t="n">
        <v>972154</v>
      </c>
      <c r="AN8" s="109" t="n">
        <v>971127</v>
      </c>
      <c r="AO8" s="109" t="n">
        <v>941490</v>
      </c>
      <c r="AP8" s="109" t="n">
        <v>772934</v>
      </c>
      <c r="AQ8" s="109" t="n">
        <v>824999</v>
      </c>
      <c r="AR8" s="109" t="n">
        <v>826058</v>
      </c>
      <c r="AS8" s="109" t="n">
        <v>759122</v>
      </c>
      <c r="AT8" s="109" t="n">
        <v>714636</v>
      </c>
      <c r="AU8" s="109" t="n">
        <v>668509</v>
      </c>
      <c r="AV8" s="109" t="n">
        <v>641951</v>
      </c>
      <c r="AW8" s="109" t="n">
        <v>622940</v>
      </c>
      <c r="AX8" s="109" t="n">
        <v>555205</v>
      </c>
      <c r="AY8" s="109" t="n">
        <v>494094</v>
      </c>
      <c r="AZ8" s="109" t="n">
        <v>470070</v>
      </c>
      <c r="BA8" s="109" t="n">
        <v>431191</v>
      </c>
      <c r="BB8" s="109" t="n">
        <v>365343</v>
      </c>
      <c r="BC8" s="109" t="n">
        <v>279697</v>
      </c>
      <c r="BD8" s="109" t="n">
        <v>232345</v>
      </c>
      <c r="BE8" s="109" t="n">
        <v>203960</v>
      </c>
      <c r="BF8" s="109" t="n">
        <v>192080</v>
      </c>
      <c r="BG8" s="109" t="n">
        <v>183504</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0" t="s">
        <v>7</v>
      </c>
      <c r="B9" s="109" t="n">
        <v>0</v>
      </c>
      <c r="C9" s="109" t="n">
        <v>2019</v>
      </c>
      <c r="D9" s="109" t="n">
        <v>35350010</v>
      </c>
      <c r="E9" s="109" t="n">
        <v>186</v>
      </c>
      <c r="F9" s="109" t="n">
        <v>1727</v>
      </c>
      <c r="G9" s="109" t="n">
        <v>3503</v>
      </c>
      <c r="H9" s="109" t="n">
        <v>29259</v>
      </c>
      <c r="I9" s="109" t="n">
        <v>178675</v>
      </c>
      <c r="J9" s="109" t="n">
        <v>205440</v>
      </c>
      <c r="K9" s="109" t="n">
        <v>312768</v>
      </c>
      <c r="L9" s="109" t="n">
        <v>352648</v>
      </c>
      <c r="M9" s="109" t="n">
        <v>618305</v>
      </c>
      <c r="N9" s="109" t="n">
        <v>646207</v>
      </c>
      <c r="O9" s="109" t="n">
        <v>761222</v>
      </c>
      <c r="P9" s="109" t="n">
        <v>737210</v>
      </c>
      <c r="Q9" s="109" t="n">
        <v>740692</v>
      </c>
      <c r="R9" s="109" t="n">
        <v>738812</v>
      </c>
      <c r="S9" s="109" t="n">
        <v>749663</v>
      </c>
      <c r="T9" s="109" t="n">
        <v>748378</v>
      </c>
      <c r="U9" s="109" t="n">
        <v>776221</v>
      </c>
      <c r="V9" s="109" t="n">
        <v>772183</v>
      </c>
      <c r="W9" s="109" t="n">
        <v>787800</v>
      </c>
      <c r="X9" s="109" t="n">
        <v>805319</v>
      </c>
      <c r="Y9" s="109" t="n">
        <v>829975</v>
      </c>
      <c r="Z9" s="109" t="n">
        <v>843333</v>
      </c>
      <c r="AA9" s="109" t="n">
        <v>834828</v>
      </c>
      <c r="AB9" s="109" t="n">
        <v>827432</v>
      </c>
      <c r="AC9" s="109" t="n">
        <v>841150</v>
      </c>
      <c r="AD9" s="109" t="n">
        <v>873296</v>
      </c>
      <c r="AE9" s="109" t="n">
        <v>903910</v>
      </c>
      <c r="AF9" s="109" t="n">
        <v>916660</v>
      </c>
      <c r="AG9" s="109" t="n">
        <v>932138</v>
      </c>
      <c r="AH9" s="109" t="n">
        <v>978099</v>
      </c>
      <c r="AI9" s="109" t="n">
        <v>1033468</v>
      </c>
      <c r="AJ9" s="109" t="n">
        <v>1069889</v>
      </c>
      <c r="AK9" s="109" t="n">
        <v>1055001</v>
      </c>
      <c r="AL9" s="109" t="n">
        <v>1034431</v>
      </c>
      <c r="AM9" s="109" t="n">
        <v>1006576</v>
      </c>
      <c r="AN9" s="109" t="n">
        <v>978265</v>
      </c>
      <c r="AO9" s="109" t="n">
        <v>965370</v>
      </c>
      <c r="AP9" s="109" t="n">
        <v>936501</v>
      </c>
      <c r="AQ9" s="109" t="n">
        <v>769650</v>
      </c>
      <c r="AR9" s="109" t="n">
        <v>817141</v>
      </c>
      <c r="AS9" s="109" t="n">
        <v>812001</v>
      </c>
      <c r="AT9" s="109" t="n">
        <v>742871</v>
      </c>
      <c r="AU9" s="109" t="n">
        <v>692061</v>
      </c>
      <c r="AV9" s="109" t="n">
        <v>660005</v>
      </c>
      <c r="AW9" s="109" t="n">
        <v>630683</v>
      </c>
      <c r="AX9" s="109" t="n">
        <v>550925</v>
      </c>
      <c r="AY9" s="109" t="n">
        <v>531830</v>
      </c>
      <c r="AZ9" s="109" t="n">
        <v>469149</v>
      </c>
      <c r="BA9" s="109" t="n">
        <v>424305</v>
      </c>
      <c r="BB9" s="109" t="n">
        <v>366188</v>
      </c>
      <c r="BC9" s="109" t="n">
        <v>277684</v>
      </c>
      <c r="BD9" s="109" t="n">
        <v>227177</v>
      </c>
      <c r="BE9" s="109" t="n">
        <v>199411</v>
      </c>
      <c r="BF9" s="109" t="n">
        <v>180962</v>
      </c>
      <c r="BG9" s="109" t="n">
        <v>171428</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0" t="s">
        <v>7</v>
      </c>
      <c r="B10" s="109" t="n">
        <v>0</v>
      </c>
      <c r="C10" s="109" t="n">
        <v>2020</v>
      </c>
      <c r="D10" s="109" t="n">
        <v>35376157</v>
      </c>
      <c r="E10" s="109" t="n">
        <v>185</v>
      </c>
      <c r="F10" s="109" t="n">
        <v>1700</v>
      </c>
      <c r="G10" s="109" t="n">
        <v>3550</v>
      </c>
      <c r="H10" s="109" t="n">
        <v>29022</v>
      </c>
      <c r="I10" s="109" t="n">
        <v>178525</v>
      </c>
      <c r="J10" s="109" t="n">
        <v>206724</v>
      </c>
      <c r="K10" s="109" t="n">
        <v>310856</v>
      </c>
      <c r="L10" s="109" t="n">
        <v>358070</v>
      </c>
      <c r="M10" s="109" t="n">
        <v>620992</v>
      </c>
      <c r="N10" s="109" t="n">
        <v>666551</v>
      </c>
      <c r="O10" s="109" t="n">
        <v>710765</v>
      </c>
      <c r="P10" s="109" t="n">
        <v>783384</v>
      </c>
      <c r="Q10" s="109" t="n">
        <v>735084</v>
      </c>
      <c r="R10" s="109" t="n">
        <v>744046</v>
      </c>
      <c r="S10" s="109" t="n">
        <v>739234</v>
      </c>
      <c r="T10" s="109" t="n">
        <v>748155</v>
      </c>
      <c r="U10" s="109" t="n">
        <v>743493</v>
      </c>
      <c r="V10" s="109" t="n">
        <v>772793</v>
      </c>
      <c r="W10" s="109" t="n">
        <v>771860</v>
      </c>
      <c r="X10" s="109" t="n">
        <v>780289</v>
      </c>
      <c r="Y10" s="109" t="n">
        <v>804729</v>
      </c>
      <c r="Z10" s="109" t="n">
        <v>827596</v>
      </c>
      <c r="AA10" s="109" t="n">
        <v>835317</v>
      </c>
      <c r="AB10" s="109" t="n">
        <v>833842</v>
      </c>
      <c r="AC10" s="109" t="n">
        <v>827215</v>
      </c>
      <c r="AD10" s="109" t="n">
        <v>839006</v>
      </c>
      <c r="AE10" s="109" t="n">
        <v>876419</v>
      </c>
      <c r="AF10" s="109" t="n">
        <v>897075</v>
      </c>
      <c r="AG10" s="109" t="n">
        <v>916638</v>
      </c>
      <c r="AH10" s="109" t="n">
        <v>935706</v>
      </c>
      <c r="AI10" s="109" t="n">
        <v>980698</v>
      </c>
      <c r="AJ10" s="109" t="n">
        <v>1045153</v>
      </c>
      <c r="AK10" s="109" t="n">
        <v>1062351</v>
      </c>
      <c r="AL10" s="109" t="n">
        <v>1062822</v>
      </c>
      <c r="AM10" s="109" t="n">
        <v>1042216</v>
      </c>
      <c r="AN10" s="109" t="n">
        <v>1011610</v>
      </c>
      <c r="AO10" s="109" t="n">
        <v>971153</v>
      </c>
      <c r="AP10" s="109" t="n">
        <v>958941</v>
      </c>
      <c r="AQ10" s="109" t="n">
        <v>931229</v>
      </c>
      <c r="AR10" s="109" t="n">
        <v>761360</v>
      </c>
      <c r="AS10" s="109" t="n">
        <v>802299</v>
      </c>
      <c r="AT10" s="109" t="n">
        <v>793760</v>
      </c>
      <c r="AU10" s="109" t="n">
        <v>718689</v>
      </c>
      <c r="AV10" s="109" t="n">
        <v>683723</v>
      </c>
      <c r="AW10" s="109" t="n">
        <v>648345</v>
      </c>
      <c r="AX10" s="109" t="n">
        <v>556695</v>
      </c>
      <c r="AY10" s="109" t="n">
        <v>525773</v>
      </c>
      <c r="AZ10" s="109" t="n">
        <v>503961</v>
      </c>
      <c r="BA10" s="109" t="n">
        <v>422003</v>
      </c>
      <c r="BB10" s="109" t="n">
        <v>359150</v>
      </c>
      <c r="BC10" s="109" t="n">
        <v>277624</v>
      </c>
      <c r="BD10" s="109" t="n">
        <v>225131</v>
      </c>
      <c r="BE10" s="109" t="n">
        <v>194735</v>
      </c>
      <c r="BF10" s="109" t="n">
        <v>176662</v>
      </c>
      <c r="BG10" s="109" t="n">
        <v>161251</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0" t="s">
        <v>7</v>
      </c>
      <c r="B11" s="109" t="n">
        <v>0</v>
      </c>
      <c r="C11" s="109" t="n">
        <v>2021</v>
      </c>
      <c r="D11" s="109" t="n">
        <v>35371040</v>
      </c>
      <c r="E11" s="109" t="n">
        <v>193</v>
      </c>
      <c r="F11" s="109" t="n">
        <v>1696</v>
      </c>
      <c r="G11" s="109" t="n">
        <v>3491</v>
      </c>
      <c r="H11" s="109" t="n">
        <v>29150</v>
      </c>
      <c r="I11" s="109" t="n">
        <v>176451</v>
      </c>
      <c r="J11" s="109" t="n">
        <v>206152</v>
      </c>
      <c r="K11" s="109" t="n">
        <v>312175</v>
      </c>
      <c r="L11" s="109" t="n">
        <v>355578</v>
      </c>
      <c r="M11" s="109" t="n">
        <v>630348</v>
      </c>
      <c r="N11" s="109" t="n">
        <v>669037</v>
      </c>
      <c r="O11" s="109" t="n">
        <v>732596</v>
      </c>
      <c r="P11" s="109" t="n">
        <v>731296</v>
      </c>
      <c r="Q11" s="109" t="n">
        <v>780257</v>
      </c>
      <c r="R11" s="109" t="n">
        <v>738183</v>
      </c>
      <c r="S11" s="109" t="n">
        <v>744253</v>
      </c>
      <c r="T11" s="109" t="n">
        <v>737842</v>
      </c>
      <c r="U11" s="109" t="n">
        <v>742134</v>
      </c>
      <c r="V11" s="109" t="n">
        <v>739362</v>
      </c>
      <c r="W11" s="109" t="n">
        <v>771517</v>
      </c>
      <c r="X11" s="109" t="n">
        <v>763720</v>
      </c>
      <c r="Y11" s="109" t="n">
        <v>779083</v>
      </c>
      <c r="Z11" s="109" t="n">
        <v>801908</v>
      </c>
      <c r="AA11" s="109" t="n">
        <v>819285</v>
      </c>
      <c r="AB11" s="109" t="n">
        <v>833820</v>
      </c>
      <c r="AC11" s="109" t="n">
        <v>832907</v>
      </c>
      <c r="AD11" s="109" t="n">
        <v>824174</v>
      </c>
      <c r="AE11" s="109" t="n">
        <v>840986</v>
      </c>
      <c r="AF11" s="109" t="n">
        <v>868580</v>
      </c>
      <c r="AG11" s="109" t="n">
        <v>895460</v>
      </c>
      <c r="AH11" s="109" t="n">
        <v>918554</v>
      </c>
      <c r="AI11" s="109" t="n">
        <v>936532</v>
      </c>
      <c r="AJ11" s="109" t="n">
        <v>990010</v>
      </c>
      <c r="AK11" s="109" t="n">
        <v>1035997</v>
      </c>
      <c r="AL11" s="109" t="n">
        <v>1068954</v>
      </c>
      <c r="AM11" s="109" t="n">
        <v>1069493</v>
      </c>
      <c r="AN11" s="109" t="n">
        <v>1046134</v>
      </c>
      <c r="AO11" s="109" t="n">
        <v>1002951</v>
      </c>
      <c r="AP11" s="109" t="n">
        <v>963421</v>
      </c>
      <c r="AQ11" s="109" t="n">
        <v>952422</v>
      </c>
      <c r="AR11" s="109" t="n">
        <v>920058</v>
      </c>
      <c r="AS11" s="109" t="n">
        <v>746904</v>
      </c>
      <c r="AT11" s="109" t="n">
        <v>783558</v>
      </c>
      <c r="AU11" s="109" t="n">
        <v>767388</v>
      </c>
      <c r="AV11" s="109" t="n">
        <v>710260</v>
      </c>
      <c r="AW11" s="109" t="n">
        <v>671346</v>
      </c>
      <c r="AX11" s="109" t="n">
        <v>571385</v>
      </c>
      <c r="AY11" s="109" t="n">
        <v>529464</v>
      </c>
      <c r="AZ11" s="109" t="n">
        <v>497055</v>
      </c>
      <c r="BA11" s="109" t="n">
        <v>451995</v>
      </c>
      <c r="BB11" s="109" t="n">
        <v>356251</v>
      </c>
      <c r="BC11" s="109" t="n">
        <v>271844</v>
      </c>
      <c r="BD11" s="109" t="n">
        <v>224841</v>
      </c>
      <c r="BE11" s="109" t="n">
        <v>192964</v>
      </c>
      <c r="BF11" s="109" t="n">
        <v>172231</v>
      </c>
      <c r="BG11" s="109" t="n">
        <v>157396</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0" t="s">
        <v>7</v>
      </c>
      <c r="B12" s="109" t="n">
        <v>0</v>
      </c>
      <c r="C12" s="109" t="n">
        <v>2022</v>
      </c>
      <c r="D12" s="109" t="n">
        <v>35370808</v>
      </c>
      <c r="E12" s="109" t="n">
        <v>196</v>
      </c>
      <c r="F12" s="109" t="n">
        <v>1776</v>
      </c>
      <c r="G12" s="109" t="n">
        <v>3479</v>
      </c>
      <c r="H12" s="109" t="n">
        <v>28398</v>
      </c>
      <c r="I12" s="109" t="n">
        <v>176786</v>
      </c>
      <c r="J12" s="109" t="n">
        <v>203337</v>
      </c>
      <c r="K12" s="109" t="n">
        <v>310831</v>
      </c>
      <c r="L12" s="109" t="n">
        <v>357235</v>
      </c>
      <c r="M12" s="109" t="n">
        <v>625871</v>
      </c>
      <c r="N12" s="109" t="n">
        <v>679116</v>
      </c>
      <c r="O12" s="109" t="n">
        <v>735031</v>
      </c>
      <c r="P12" s="109" t="n">
        <v>753386</v>
      </c>
      <c r="Q12" s="109" t="n">
        <v>728619</v>
      </c>
      <c r="R12" s="109" t="n">
        <v>783886</v>
      </c>
      <c r="S12" s="109" t="n">
        <v>738665</v>
      </c>
      <c r="T12" s="109" t="n">
        <v>743287</v>
      </c>
      <c r="U12" s="109" t="n">
        <v>732743</v>
      </c>
      <c r="V12" s="109" t="n">
        <v>737890</v>
      </c>
      <c r="W12" s="109" t="n">
        <v>738432</v>
      </c>
      <c r="X12" s="109" t="n">
        <v>763687</v>
      </c>
      <c r="Y12" s="109" t="n">
        <v>762877</v>
      </c>
      <c r="Z12" s="109" t="n">
        <v>776600</v>
      </c>
      <c r="AA12" s="109" t="n">
        <v>794127</v>
      </c>
      <c r="AB12" s="109" t="n">
        <v>817784</v>
      </c>
      <c r="AC12" s="109" t="n">
        <v>832862</v>
      </c>
      <c r="AD12" s="109" t="n">
        <v>829772</v>
      </c>
      <c r="AE12" s="109" t="n">
        <v>826117</v>
      </c>
      <c r="AF12" s="109" t="n">
        <v>833528</v>
      </c>
      <c r="AG12" s="109" t="n">
        <v>866899</v>
      </c>
      <c r="AH12" s="109" t="n">
        <v>897208</v>
      </c>
      <c r="AI12" s="109" t="n">
        <v>919256</v>
      </c>
      <c r="AJ12" s="109" t="n">
        <v>945357</v>
      </c>
      <c r="AK12" s="109" t="n">
        <v>981243</v>
      </c>
      <c r="AL12" s="109" t="n">
        <v>1042826</v>
      </c>
      <c r="AM12" s="109" t="n">
        <v>1076126</v>
      </c>
      <c r="AN12" s="109" t="n">
        <v>1073997</v>
      </c>
      <c r="AO12" s="109" t="n">
        <v>1037669</v>
      </c>
      <c r="AP12" s="109" t="n">
        <v>995425</v>
      </c>
      <c r="AQ12" s="109" t="n">
        <v>957256</v>
      </c>
      <c r="AR12" s="109" t="n">
        <v>941438</v>
      </c>
      <c r="AS12" s="109" t="n">
        <v>903088</v>
      </c>
      <c r="AT12" s="109" t="n">
        <v>729839</v>
      </c>
      <c r="AU12" s="109" t="n">
        <v>757768</v>
      </c>
      <c r="AV12" s="109" t="n">
        <v>759184</v>
      </c>
      <c r="AW12" s="109" t="n">
        <v>698122</v>
      </c>
      <c r="AX12" s="109" t="n">
        <v>592064</v>
      </c>
      <c r="AY12" s="109" t="n">
        <v>541467</v>
      </c>
      <c r="AZ12" s="109" t="n">
        <v>501065</v>
      </c>
      <c r="BA12" s="109" t="n">
        <v>446621</v>
      </c>
      <c r="BB12" s="109" t="n">
        <v>382169</v>
      </c>
      <c r="BC12" s="109" t="n">
        <v>270163</v>
      </c>
      <c r="BD12" s="109" t="n">
        <v>220651</v>
      </c>
      <c r="BE12" s="109" t="n">
        <v>193238</v>
      </c>
      <c r="BF12" s="109" t="n">
        <v>170793</v>
      </c>
      <c r="BG12" s="109" t="n">
        <v>153557</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0" t="s">
        <v>7</v>
      </c>
      <c r="B13" s="109" t="n">
        <v>0</v>
      </c>
      <c r="C13" s="109" t="n">
        <v>2023</v>
      </c>
      <c r="D13" s="109" t="n">
        <v>35362084</v>
      </c>
      <c r="E13" s="109" t="n">
        <v>197</v>
      </c>
      <c r="F13" s="109" t="n">
        <v>1818</v>
      </c>
      <c r="G13" s="109" t="n">
        <v>3639</v>
      </c>
      <c r="H13" s="109" t="n">
        <v>28064</v>
      </c>
      <c r="I13" s="109" t="n">
        <v>171806</v>
      </c>
      <c r="J13" s="109" t="n">
        <v>203386</v>
      </c>
      <c r="K13" s="109" t="n">
        <v>306070</v>
      </c>
      <c r="L13" s="109" t="n">
        <v>355823</v>
      </c>
      <c r="M13" s="109" t="n">
        <v>628864</v>
      </c>
      <c r="N13" s="109" t="n">
        <v>674246</v>
      </c>
      <c r="O13" s="109" t="n">
        <v>745821</v>
      </c>
      <c r="P13" s="109" t="n">
        <v>755511</v>
      </c>
      <c r="Q13" s="109" t="n">
        <v>750194</v>
      </c>
      <c r="R13" s="109" t="n">
        <v>732042</v>
      </c>
      <c r="S13" s="109" t="n">
        <v>784671</v>
      </c>
      <c r="T13" s="109" t="n">
        <v>737956</v>
      </c>
      <c r="U13" s="109" t="n">
        <v>738477</v>
      </c>
      <c r="V13" s="109" t="n">
        <v>729289</v>
      </c>
      <c r="W13" s="109" t="n">
        <v>736886</v>
      </c>
      <c r="X13" s="109" t="n">
        <v>731162</v>
      </c>
      <c r="Y13" s="109" t="n">
        <v>763086</v>
      </c>
      <c r="Z13" s="109" t="n">
        <v>760628</v>
      </c>
      <c r="AA13" s="109" t="n">
        <v>769237</v>
      </c>
      <c r="AB13" s="109" t="n">
        <v>792638</v>
      </c>
      <c r="AC13" s="109" t="n">
        <v>816710</v>
      </c>
      <c r="AD13" s="109" t="n">
        <v>829580</v>
      </c>
      <c r="AE13" s="109" t="n">
        <v>831627</v>
      </c>
      <c r="AF13" s="109" t="n">
        <v>818745</v>
      </c>
      <c r="AG13" s="109" t="n">
        <v>831754</v>
      </c>
      <c r="AH13" s="109" t="n">
        <v>868406</v>
      </c>
      <c r="AI13" s="109" t="n">
        <v>897672</v>
      </c>
      <c r="AJ13" s="109" t="n">
        <v>927769</v>
      </c>
      <c r="AK13" s="109" t="n">
        <v>936837</v>
      </c>
      <c r="AL13" s="109" t="n">
        <v>987949</v>
      </c>
      <c r="AM13" s="109" t="n">
        <v>1050137</v>
      </c>
      <c r="AN13" s="109" t="n">
        <v>1081006</v>
      </c>
      <c r="AO13" s="109" t="n">
        <v>1065681</v>
      </c>
      <c r="AP13" s="109" t="n">
        <v>1030269</v>
      </c>
      <c r="AQ13" s="109" t="n">
        <v>989400</v>
      </c>
      <c r="AR13" s="109" t="n">
        <v>946492</v>
      </c>
      <c r="AS13" s="109" t="n">
        <v>924483</v>
      </c>
      <c r="AT13" s="109" t="n">
        <v>882674</v>
      </c>
      <c r="AU13" s="109" t="n">
        <v>706063</v>
      </c>
      <c r="AV13" s="109" t="n">
        <v>750280</v>
      </c>
      <c r="AW13" s="109" t="n">
        <v>746814</v>
      </c>
      <c r="AX13" s="109" t="n">
        <v>615674</v>
      </c>
      <c r="AY13" s="109" t="n">
        <v>559001</v>
      </c>
      <c r="AZ13" s="109" t="n">
        <v>512848</v>
      </c>
      <c r="BA13" s="109" t="n">
        <v>450736</v>
      </c>
      <c r="BB13" s="109" t="n">
        <v>378244</v>
      </c>
      <c r="BC13" s="109" t="n">
        <v>290343</v>
      </c>
      <c r="BD13" s="109" t="n">
        <v>219731</v>
      </c>
      <c r="BE13" s="109" t="n">
        <v>190110</v>
      </c>
      <c r="BF13" s="109" t="n">
        <v>171145</v>
      </c>
      <c r="BG13" s="109" t="n">
        <v>152393</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0" t="s">
        <v>7</v>
      </c>
      <c r="B14" s="109" t="n">
        <v>0</v>
      </c>
      <c r="C14" s="109" t="n">
        <v>2024</v>
      </c>
      <c r="D14" s="109" t="n">
        <v>35338430</v>
      </c>
      <c r="E14" s="109" t="n">
        <v>198</v>
      </c>
      <c r="F14" s="109" t="n">
        <v>1837</v>
      </c>
      <c r="G14" s="109" t="n">
        <v>3721</v>
      </c>
      <c r="H14" s="109" t="n">
        <v>29195</v>
      </c>
      <c r="I14" s="109" t="n">
        <v>169364</v>
      </c>
      <c r="J14" s="109" t="n">
        <v>197325</v>
      </c>
      <c r="K14" s="109" t="n">
        <v>305753</v>
      </c>
      <c r="L14" s="109" t="n">
        <v>350302</v>
      </c>
      <c r="M14" s="109" t="n">
        <v>626435</v>
      </c>
      <c r="N14" s="109" t="n">
        <v>677492</v>
      </c>
      <c r="O14" s="109" t="n">
        <v>740322</v>
      </c>
      <c r="P14" s="109" t="n">
        <v>766226</v>
      </c>
      <c r="Q14" s="109" t="n">
        <v>751984</v>
      </c>
      <c r="R14" s="109" t="n">
        <v>753943</v>
      </c>
      <c r="S14" s="109" t="n">
        <v>732910</v>
      </c>
      <c r="T14" s="109" t="n">
        <v>784116</v>
      </c>
      <c r="U14" s="109" t="n">
        <v>733411</v>
      </c>
      <c r="V14" s="109" t="n">
        <v>735318</v>
      </c>
      <c r="W14" s="109" t="n">
        <v>728975</v>
      </c>
      <c r="X14" s="109" t="n">
        <v>729583</v>
      </c>
      <c r="Y14" s="109" t="n">
        <v>730826</v>
      </c>
      <c r="Z14" s="109" t="n">
        <v>761008</v>
      </c>
      <c r="AA14" s="109" t="n">
        <v>753606</v>
      </c>
      <c r="AB14" s="109" t="n">
        <v>767795</v>
      </c>
      <c r="AC14" s="109" t="n">
        <v>791581</v>
      </c>
      <c r="AD14" s="109" t="n">
        <v>813384</v>
      </c>
      <c r="AE14" s="109" t="n">
        <v>831414</v>
      </c>
      <c r="AF14" s="109" t="n">
        <v>824189</v>
      </c>
      <c r="AG14" s="109" t="n">
        <v>816853</v>
      </c>
      <c r="AH14" s="109" t="n">
        <v>833089</v>
      </c>
      <c r="AI14" s="109" t="n">
        <v>868695</v>
      </c>
      <c r="AJ14" s="109" t="n">
        <v>905844</v>
      </c>
      <c r="AK14" s="109" t="n">
        <v>919321</v>
      </c>
      <c r="AL14" s="109" t="n">
        <v>943557</v>
      </c>
      <c r="AM14" s="109" t="n">
        <v>995193</v>
      </c>
      <c r="AN14" s="109" t="n">
        <v>1055270</v>
      </c>
      <c r="AO14" s="109" t="n">
        <v>1073017</v>
      </c>
      <c r="AP14" s="109" t="n">
        <v>1058505</v>
      </c>
      <c r="AQ14" s="109" t="n">
        <v>1024500</v>
      </c>
      <c r="AR14" s="109" t="n">
        <v>978656</v>
      </c>
      <c r="AS14" s="109" t="n">
        <v>929876</v>
      </c>
      <c r="AT14" s="109" t="n">
        <v>903907</v>
      </c>
      <c r="AU14" s="109" t="n">
        <v>854170</v>
      </c>
      <c r="AV14" s="109" t="n">
        <v>699879</v>
      </c>
      <c r="AW14" s="109" t="n">
        <v>738647</v>
      </c>
      <c r="AX14" s="109" t="n">
        <v>658733</v>
      </c>
      <c r="AY14" s="109" t="n">
        <v>578395</v>
      </c>
      <c r="AZ14" s="109" t="n">
        <v>529937</v>
      </c>
      <c r="BA14" s="109" t="n">
        <v>461997</v>
      </c>
      <c r="BB14" s="109" t="n">
        <v>382368</v>
      </c>
      <c r="BC14" s="109" t="n">
        <v>288047</v>
      </c>
      <c r="BD14" s="109" t="n">
        <v>236636</v>
      </c>
      <c r="BE14" s="109" t="n">
        <v>189795</v>
      </c>
      <c r="BF14" s="109" t="n">
        <v>168500</v>
      </c>
      <c r="BG14" s="109" t="n">
        <v>152831</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0" t="s">
        <v>7</v>
      </c>
      <c r="B15" s="109" t="n">
        <v>0</v>
      </c>
      <c r="C15" s="109" t="n">
        <v>2025</v>
      </c>
      <c r="D15" s="109" t="n">
        <v>35311946</v>
      </c>
      <c r="E15" s="109" t="n">
        <v>201</v>
      </c>
      <c r="F15" s="109" t="n">
        <v>1851</v>
      </c>
      <c r="G15" s="109" t="n">
        <v>3760</v>
      </c>
      <c r="H15" s="109" t="n">
        <v>29643</v>
      </c>
      <c r="I15" s="109" t="n">
        <v>175820</v>
      </c>
      <c r="J15" s="109" t="n">
        <v>194321</v>
      </c>
      <c r="K15" s="109" t="n">
        <v>296270</v>
      </c>
      <c r="L15" s="109" t="n">
        <v>349984</v>
      </c>
      <c r="M15" s="109" t="n">
        <v>616373</v>
      </c>
      <c r="N15" s="109" t="n">
        <v>674949</v>
      </c>
      <c r="O15" s="109" t="n">
        <v>743778</v>
      </c>
      <c r="P15" s="109" t="n">
        <v>760830</v>
      </c>
      <c r="Q15" s="109" t="n">
        <v>762478</v>
      </c>
      <c r="R15" s="109" t="n">
        <v>756151</v>
      </c>
      <c r="S15" s="109" t="n">
        <v>755215</v>
      </c>
      <c r="T15" s="109" t="n">
        <v>732623</v>
      </c>
      <c r="U15" s="109" t="n">
        <v>779483</v>
      </c>
      <c r="V15" s="109" t="n">
        <v>730525</v>
      </c>
      <c r="W15" s="109" t="n">
        <v>735446</v>
      </c>
      <c r="X15" s="109" t="n">
        <v>722442</v>
      </c>
      <c r="Y15" s="109" t="n">
        <v>729254</v>
      </c>
      <c r="Z15" s="109" t="n">
        <v>729085</v>
      </c>
      <c r="AA15" s="109" t="n">
        <v>754218</v>
      </c>
      <c r="AB15" s="109" t="n">
        <v>752305</v>
      </c>
      <c r="AC15" s="109" t="n">
        <v>766919</v>
      </c>
      <c r="AD15" s="109" t="n">
        <v>788522</v>
      </c>
      <c r="AE15" s="109" t="n">
        <v>815378</v>
      </c>
      <c r="AF15" s="109" t="n">
        <v>824240</v>
      </c>
      <c r="AG15" s="109" t="n">
        <v>822383</v>
      </c>
      <c r="AH15" s="109" t="n">
        <v>818265</v>
      </c>
      <c r="AI15" s="109" t="n">
        <v>833370</v>
      </c>
      <c r="AJ15" s="109" t="n">
        <v>876657</v>
      </c>
      <c r="AK15" s="109" t="n">
        <v>897566</v>
      </c>
      <c r="AL15" s="109" t="n">
        <v>926245</v>
      </c>
      <c r="AM15" s="109" t="n">
        <v>950769</v>
      </c>
      <c r="AN15" s="109" t="n">
        <v>1000306</v>
      </c>
      <c r="AO15" s="109" t="n">
        <v>1047713</v>
      </c>
      <c r="AP15" s="109" t="n">
        <v>1066058</v>
      </c>
      <c r="AQ15" s="109" t="n">
        <v>1052930</v>
      </c>
      <c r="AR15" s="109" t="n">
        <v>1013676</v>
      </c>
      <c r="AS15" s="109" t="n">
        <v>961746</v>
      </c>
      <c r="AT15" s="109" t="n">
        <v>909326</v>
      </c>
      <c r="AU15" s="109" t="n">
        <v>874873</v>
      </c>
      <c r="AV15" s="109" t="n">
        <v>847505</v>
      </c>
      <c r="AW15" s="109" t="n">
        <v>689549</v>
      </c>
      <c r="AX15" s="109" t="n">
        <v>651270</v>
      </c>
      <c r="AY15" s="109" t="n">
        <v>618672</v>
      </c>
      <c r="AZ15" s="109" t="n">
        <v>548515</v>
      </c>
      <c r="BA15" s="109" t="n">
        <v>477774</v>
      </c>
      <c r="BB15" s="109" t="n">
        <v>392289</v>
      </c>
      <c r="BC15" s="109" t="n">
        <v>291774</v>
      </c>
      <c r="BD15" s="109" t="n">
        <v>236315</v>
      </c>
      <c r="BE15" s="109" t="n">
        <v>205214</v>
      </c>
      <c r="BF15" s="109" t="n">
        <v>168420</v>
      </c>
      <c r="BG15" s="109" t="n">
        <v>150702</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0" t="s">
        <v>7</v>
      </c>
      <c r="B16" s="109" t="n">
        <v>0</v>
      </c>
      <c r="C16" s="109" t="n">
        <v>2026</v>
      </c>
      <c r="D16" s="109" t="n">
        <v>35282499</v>
      </c>
      <c r="E16" s="109" t="n">
        <v>202</v>
      </c>
      <c r="F16" s="109" t="n">
        <v>1903</v>
      </c>
      <c r="G16" s="109" t="n">
        <v>3784</v>
      </c>
      <c r="H16" s="109" t="n">
        <v>29779</v>
      </c>
      <c r="I16" s="109" t="n">
        <v>178113</v>
      </c>
      <c r="J16" s="109" t="n">
        <v>201264</v>
      </c>
      <c r="K16" s="109" t="n">
        <v>291091</v>
      </c>
      <c r="L16" s="109" t="n">
        <v>338779</v>
      </c>
      <c r="M16" s="109" t="n">
        <v>615834</v>
      </c>
      <c r="N16" s="109" t="n">
        <v>663940</v>
      </c>
      <c r="O16" s="109" t="n">
        <v>740606</v>
      </c>
      <c r="P16" s="109" t="n">
        <v>763907</v>
      </c>
      <c r="Q16" s="109" t="n">
        <v>756650</v>
      </c>
      <c r="R16" s="109" t="n">
        <v>766747</v>
      </c>
      <c r="S16" s="109" t="n">
        <v>757429</v>
      </c>
      <c r="T16" s="109" t="n">
        <v>754971</v>
      </c>
      <c r="U16" s="109" t="n">
        <v>728429</v>
      </c>
      <c r="V16" s="109" t="n">
        <v>776455</v>
      </c>
      <c r="W16" s="109" t="n">
        <v>730814</v>
      </c>
      <c r="X16" s="109" t="n">
        <v>729107</v>
      </c>
      <c r="Y16" s="109" t="n">
        <v>722659</v>
      </c>
      <c r="Z16" s="109" t="n">
        <v>727389</v>
      </c>
      <c r="AA16" s="109" t="n">
        <v>722747</v>
      </c>
      <c r="AB16" s="109" t="n">
        <v>752926</v>
      </c>
      <c r="AC16" s="109" t="n">
        <v>751508</v>
      </c>
      <c r="AD16" s="109" t="n">
        <v>764076</v>
      </c>
      <c r="AE16" s="109" t="n">
        <v>790641</v>
      </c>
      <c r="AF16" s="109" t="n">
        <v>808491</v>
      </c>
      <c r="AG16" s="109" t="n">
        <v>822429</v>
      </c>
      <c r="AH16" s="109" t="n">
        <v>823750</v>
      </c>
      <c r="AI16" s="109" t="n">
        <v>818430</v>
      </c>
      <c r="AJ16" s="109" t="n">
        <v>840905</v>
      </c>
      <c r="AK16" s="109" t="n">
        <v>868484</v>
      </c>
      <c r="AL16" s="109" t="n">
        <v>904488</v>
      </c>
      <c r="AM16" s="109" t="n">
        <v>933487</v>
      </c>
      <c r="AN16" s="109" t="n">
        <v>955786</v>
      </c>
      <c r="AO16" s="109" t="n">
        <v>993194</v>
      </c>
      <c r="AP16" s="109" t="n">
        <v>1040999</v>
      </c>
      <c r="AQ16" s="109" t="n">
        <v>1060572</v>
      </c>
      <c r="AR16" s="109" t="n">
        <v>1041995</v>
      </c>
      <c r="AS16" s="109" t="n">
        <v>996346</v>
      </c>
      <c r="AT16" s="109" t="n">
        <v>940558</v>
      </c>
      <c r="AU16" s="109" t="n">
        <v>880170</v>
      </c>
      <c r="AV16" s="109" t="n">
        <v>868800</v>
      </c>
      <c r="AW16" s="109" t="n">
        <v>835722</v>
      </c>
      <c r="AX16" s="109" t="n">
        <v>608762</v>
      </c>
      <c r="AY16" s="109" t="n">
        <v>610536</v>
      </c>
      <c r="AZ16" s="109" t="n">
        <v>587328</v>
      </c>
      <c r="BA16" s="109" t="n">
        <v>495211</v>
      </c>
      <c r="BB16" s="109" t="n">
        <v>406315</v>
      </c>
      <c r="BC16" s="109" t="n">
        <v>299887</v>
      </c>
      <c r="BD16" s="109" t="n">
        <v>239849</v>
      </c>
      <c r="BE16" s="109" t="n">
        <v>205350</v>
      </c>
      <c r="BF16" s="109" t="n">
        <v>182172</v>
      </c>
      <c r="BG16" s="109" t="n">
        <v>150731</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0" t="s">
        <v>7</v>
      </c>
      <c r="B17" s="109" t="n">
        <v>0</v>
      </c>
      <c r="C17" s="109" t="n">
        <v>2027</v>
      </c>
      <c r="D17" s="109" t="n">
        <v>35224896</v>
      </c>
      <c r="E17" s="109" t="n">
        <v>200</v>
      </c>
      <c r="F17" s="109" t="n">
        <v>1927</v>
      </c>
      <c r="G17" s="109" t="n">
        <v>3884</v>
      </c>
      <c r="H17" s="109" t="n">
        <v>29759</v>
      </c>
      <c r="I17" s="109" t="n">
        <v>178362</v>
      </c>
      <c r="J17" s="109" t="n">
        <v>203373</v>
      </c>
      <c r="K17" s="109" t="n">
        <v>301030</v>
      </c>
      <c r="L17" s="109" t="n">
        <v>332820</v>
      </c>
      <c r="M17" s="109" t="n">
        <v>595996</v>
      </c>
      <c r="N17" s="109" t="n">
        <v>663391</v>
      </c>
      <c r="O17" s="109" t="n">
        <v>728431</v>
      </c>
      <c r="P17" s="109" t="n">
        <v>760311</v>
      </c>
      <c r="Q17" s="109" t="n">
        <v>759347</v>
      </c>
      <c r="R17" s="109" t="n">
        <v>761000</v>
      </c>
      <c r="S17" s="109" t="n">
        <v>768195</v>
      </c>
      <c r="T17" s="109" t="n">
        <v>757309</v>
      </c>
      <c r="U17" s="109" t="n">
        <v>750773</v>
      </c>
      <c r="V17" s="109" t="n">
        <v>725872</v>
      </c>
      <c r="W17" s="109" t="n">
        <v>777019</v>
      </c>
      <c r="X17" s="109" t="n">
        <v>724815</v>
      </c>
      <c r="Y17" s="109" t="n">
        <v>729677</v>
      </c>
      <c r="Z17" s="109" t="n">
        <v>721384</v>
      </c>
      <c r="AA17" s="109" t="n">
        <v>721064</v>
      </c>
      <c r="AB17" s="109" t="n">
        <v>721591</v>
      </c>
      <c r="AC17" s="109" t="n">
        <v>752165</v>
      </c>
      <c r="AD17" s="109" t="n">
        <v>748789</v>
      </c>
      <c r="AE17" s="109" t="n">
        <v>766204</v>
      </c>
      <c r="AF17" s="109" t="n">
        <v>784028</v>
      </c>
      <c r="AG17" s="109" t="n">
        <v>806554</v>
      </c>
      <c r="AH17" s="109" t="n">
        <v>823633</v>
      </c>
      <c r="AI17" s="109" t="n">
        <v>823665</v>
      </c>
      <c r="AJ17" s="109" t="n">
        <v>825657</v>
      </c>
      <c r="AK17" s="109" t="n">
        <v>832926</v>
      </c>
      <c r="AL17" s="109" t="n">
        <v>875394</v>
      </c>
      <c r="AM17" s="109" t="n">
        <v>911785</v>
      </c>
      <c r="AN17" s="109" t="n">
        <v>938684</v>
      </c>
      <c r="AO17" s="109" t="n">
        <v>949264</v>
      </c>
      <c r="AP17" s="109" t="n">
        <v>987083</v>
      </c>
      <c r="AQ17" s="109" t="n">
        <v>1035989</v>
      </c>
      <c r="AR17" s="109" t="n">
        <v>1049939</v>
      </c>
      <c r="AS17" s="109" t="n">
        <v>1024666</v>
      </c>
      <c r="AT17" s="109" t="n">
        <v>974844</v>
      </c>
      <c r="AU17" s="109" t="n">
        <v>910792</v>
      </c>
      <c r="AV17" s="109" t="n">
        <v>875021</v>
      </c>
      <c r="AW17" s="109" t="n">
        <v>857642</v>
      </c>
      <c r="AX17" s="109" t="n">
        <v>738077</v>
      </c>
      <c r="AY17" s="109" t="n">
        <v>569472</v>
      </c>
      <c r="AZ17" s="109" t="n">
        <v>580138</v>
      </c>
      <c r="BA17" s="109" t="n">
        <v>530964</v>
      </c>
      <c r="BB17" s="109" t="n">
        <v>421660</v>
      </c>
      <c r="BC17" s="109" t="n">
        <v>311112</v>
      </c>
      <c r="BD17" s="109" t="n">
        <v>246971</v>
      </c>
      <c r="BE17" s="109" t="n">
        <v>208859</v>
      </c>
      <c r="BF17" s="109" t="n">
        <v>182297</v>
      </c>
      <c r="BG17" s="109" t="n">
        <v>163091</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0" t="s">
        <v>7</v>
      </c>
      <c r="B18" s="109" t="n">
        <v>0</v>
      </c>
      <c r="C18" s="109" t="n">
        <v>2028</v>
      </c>
      <c r="D18" s="109" t="n">
        <v>35132908</v>
      </c>
      <c r="E18" s="109" t="n">
        <v>199</v>
      </c>
      <c r="F18" s="109" t="n">
        <v>1923</v>
      </c>
      <c r="G18" s="109" t="n">
        <v>3931</v>
      </c>
      <c r="H18" s="109" t="n">
        <v>30320</v>
      </c>
      <c r="I18" s="109" t="n">
        <v>177762</v>
      </c>
      <c r="J18" s="109" t="n">
        <v>203169</v>
      </c>
      <c r="K18" s="109" t="n">
        <v>303434</v>
      </c>
      <c r="L18" s="109" t="n">
        <v>343821</v>
      </c>
      <c r="M18" s="109" t="n">
        <v>584578</v>
      </c>
      <c r="N18" s="109" t="n">
        <v>641241</v>
      </c>
      <c r="O18" s="109" t="n">
        <v>727142</v>
      </c>
      <c r="P18" s="109" t="n">
        <v>747238</v>
      </c>
      <c r="Q18" s="109" t="n">
        <v>755120</v>
      </c>
      <c r="R18" s="109" t="n">
        <v>763619</v>
      </c>
      <c r="S18" s="109" t="n">
        <v>762354</v>
      </c>
      <c r="T18" s="109" t="n">
        <v>768047</v>
      </c>
      <c r="U18" s="109" t="n">
        <v>753095</v>
      </c>
      <c r="V18" s="109" t="n">
        <v>748183</v>
      </c>
      <c r="W18" s="109" t="n">
        <v>726567</v>
      </c>
      <c r="X18" s="109" t="n">
        <v>770809</v>
      </c>
      <c r="Y18" s="109" t="n">
        <v>725630</v>
      </c>
      <c r="Z18" s="109" t="n">
        <v>728661</v>
      </c>
      <c r="AA18" s="109" t="n">
        <v>715635</v>
      </c>
      <c r="AB18" s="109" t="n">
        <v>719659</v>
      </c>
      <c r="AC18" s="109" t="n">
        <v>720916</v>
      </c>
      <c r="AD18" s="109" t="n">
        <v>749485</v>
      </c>
      <c r="AE18" s="109" t="n">
        <v>750946</v>
      </c>
      <c r="AF18" s="109" t="n">
        <v>759867</v>
      </c>
      <c r="AG18" s="109" t="n">
        <v>782056</v>
      </c>
      <c r="AH18" s="109" t="n">
        <v>807577</v>
      </c>
      <c r="AI18" s="109" t="n">
        <v>823356</v>
      </c>
      <c r="AJ18" s="109" t="n">
        <v>830773</v>
      </c>
      <c r="AK18" s="109" t="n">
        <v>817689</v>
      </c>
      <c r="AL18" s="109" t="n">
        <v>839805</v>
      </c>
      <c r="AM18" s="109" t="n">
        <v>882732</v>
      </c>
      <c r="AN18" s="109" t="n">
        <v>917135</v>
      </c>
      <c r="AO18" s="109" t="n">
        <v>932602</v>
      </c>
      <c r="AP18" s="109" t="n">
        <v>943766</v>
      </c>
      <c r="AQ18" s="109" t="n">
        <v>982559</v>
      </c>
      <c r="AR18" s="109" t="n">
        <v>1026007</v>
      </c>
      <c r="AS18" s="109" t="n">
        <v>1032981</v>
      </c>
      <c r="AT18" s="109" t="n">
        <v>1003023</v>
      </c>
      <c r="AU18" s="109" t="n">
        <v>944514</v>
      </c>
      <c r="AV18" s="109" t="n">
        <v>906537</v>
      </c>
      <c r="AW18" s="109" t="n">
        <v>864747</v>
      </c>
      <c r="AX18" s="109" t="n">
        <v>758350</v>
      </c>
      <c r="AY18" s="109" t="n">
        <v>689039</v>
      </c>
      <c r="AZ18" s="109" t="n">
        <v>541800</v>
      </c>
      <c r="BA18" s="109" t="n">
        <v>525190</v>
      </c>
      <c r="BB18" s="109" t="n">
        <v>452847</v>
      </c>
      <c r="BC18" s="109" t="n">
        <v>323411</v>
      </c>
      <c r="BD18" s="109" t="n">
        <v>256726</v>
      </c>
      <c r="BE18" s="109" t="n">
        <v>215548</v>
      </c>
      <c r="BF18" s="109" t="n">
        <v>185517</v>
      </c>
      <c r="BG18" s="109" t="n">
        <v>163269</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0" t="s">
        <v>7</v>
      </c>
      <c r="B19" s="109" t="n">
        <v>0</v>
      </c>
      <c r="C19" s="109" t="n">
        <v>2029</v>
      </c>
      <c r="D19" s="109" t="n">
        <v>35041798</v>
      </c>
      <c r="E19" s="109" t="n">
        <v>197</v>
      </c>
      <c r="F19" s="109" t="n">
        <v>1931</v>
      </c>
      <c r="G19" s="109" t="n">
        <v>3920</v>
      </c>
      <c r="H19" s="109" t="n">
        <v>30499</v>
      </c>
      <c r="I19" s="109" t="n">
        <v>180817</v>
      </c>
      <c r="J19" s="109" t="n">
        <v>202093</v>
      </c>
      <c r="K19" s="109" t="n">
        <v>302793</v>
      </c>
      <c r="L19" s="109" t="n">
        <v>346760</v>
      </c>
      <c r="M19" s="109" t="n">
        <v>604375</v>
      </c>
      <c r="N19" s="109" t="n">
        <v>628779</v>
      </c>
      <c r="O19" s="109" t="n">
        <v>702661</v>
      </c>
      <c r="P19" s="109" t="n">
        <v>745571</v>
      </c>
      <c r="Q19" s="109" t="n">
        <v>741861</v>
      </c>
      <c r="R19" s="109" t="n">
        <v>759447</v>
      </c>
      <c r="S19" s="109" t="n">
        <v>765071</v>
      </c>
      <c r="T19" s="109" t="n">
        <v>762288</v>
      </c>
      <c r="U19" s="109" t="n">
        <v>763848</v>
      </c>
      <c r="V19" s="109" t="n">
        <v>750600</v>
      </c>
      <c r="W19" s="109" t="n">
        <v>749097</v>
      </c>
      <c r="X19" s="109" t="n">
        <v>720976</v>
      </c>
      <c r="Y19" s="109" t="n">
        <v>771871</v>
      </c>
      <c r="Z19" s="109" t="n">
        <v>724816</v>
      </c>
      <c r="AA19" s="109" t="n">
        <v>723106</v>
      </c>
      <c r="AB19" s="109" t="n">
        <v>714636</v>
      </c>
      <c r="AC19" s="109" t="n">
        <v>718716</v>
      </c>
      <c r="AD19" s="109" t="n">
        <v>718388</v>
      </c>
      <c r="AE19" s="109" t="n">
        <v>751656</v>
      </c>
      <c r="AF19" s="109" t="n">
        <v>744766</v>
      </c>
      <c r="AG19" s="109" t="n">
        <v>757826</v>
      </c>
      <c r="AH19" s="109" t="n">
        <v>782895</v>
      </c>
      <c r="AI19" s="109" t="n">
        <v>807064</v>
      </c>
      <c r="AJ19" s="109" t="n">
        <v>830267</v>
      </c>
      <c r="AK19" s="109" t="n">
        <v>822551</v>
      </c>
      <c r="AL19" s="109" t="n">
        <v>824650</v>
      </c>
      <c r="AM19" s="109" t="n">
        <v>847070</v>
      </c>
      <c r="AN19" s="109" t="n">
        <v>888149</v>
      </c>
      <c r="AO19" s="109" t="n">
        <v>911425</v>
      </c>
      <c r="AP19" s="109" t="n">
        <v>927493</v>
      </c>
      <c r="AQ19" s="109" t="n">
        <v>939766</v>
      </c>
      <c r="AR19" s="109" t="n">
        <v>973257</v>
      </c>
      <c r="AS19" s="109" t="n">
        <v>1009866</v>
      </c>
      <c r="AT19" s="109" t="n">
        <v>1011509</v>
      </c>
      <c r="AU19" s="109" t="n">
        <v>972248</v>
      </c>
      <c r="AV19" s="109" t="n">
        <v>941197</v>
      </c>
      <c r="AW19" s="109" t="n">
        <v>896913</v>
      </c>
      <c r="AX19" s="109" t="n">
        <v>765499</v>
      </c>
      <c r="AY19" s="109" t="n">
        <v>706767</v>
      </c>
      <c r="AZ19" s="109" t="n">
        <v>656348</v>
      </c>
      <c r="BA19" s="109" t="n">
        <v>491252</v>
      </c>
      <c r="BB19" s="109" t="n">
        <v>448634</v>
      </c>
      <c r="BC19" s="109" t="n">
        <v>347878</v>
      </c>
      <c r="BD19" s="109" t="n">
        <v>267349</v>
      </c>
      <c r="BE19" s="109" t="n">
        <v>224553</v>
      </c>
      <c r="BF19" s="109" t="n">
        <v>191578</v>
      </c>
      <c r="BG19" s="109" t="n">
        <v>166256</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0" t="s">
        <v>7</v>
      </c>
      <c r="B20" s="109" t="n">
        <v>0</v>
      </c>
      <c r="C20" s="109" t="n">
        <v>2030</v>
      </c>
      <c r="D20" s="109" t="n">
        <v>34823883</v>
      </c>
      <c r="E20" s="109" t="n">
        <v>192</v>
      </c>
      <c r="F20" s="109" t="n">
        <v>1906</v>
      </c>
      <c r="G20" s="109" t="n">
        <v>3888</v>
      </c>
      <c r="H20" s="109" t="n">
        <v>29968</v>
      </c>
      <c r="I20" s="109" t="n">
        <v>180172</v>
      </c>
      <c r="J20" s="109" t="n">
        <v>204027</v>
      </c>
      <c r="K20" s="109" t="n">
        <v>299333</v>
      </c>
      <c r="L20" s="109" t="n">
        <v>344488</v>
      </c>
      <c r="M20" s="109" t="n">
        <v>607190</v>
      </c>
      <c r="N20" s="109" t="n">
        <v>647837</v>
      </c>
      <c r="O20" s="109" t="n">
        <v>686439</v>
      </c>
      <c r="P20" s="109" t="n">
        <v>718011</v>
      </c>
      <c r="Q20" s="109" t="n">
        <v>737772</v>
      </c>
      <c r="R20" s="109" t="n">
        <v>744144</v>
      </c>
      <c r="S20" s="109" t="n">
        <v>758859</v>
      </c>
      <c r="T20" s="109" t="n">
        <v>762919</v>
      </c>
      <c r="U20" s="109" t="n">
        <v>756016</v>
      </c>
      <c r="V20" s="109" t="n">
        <v>759177</v>
      </c>
      <c r="W20" s="109" t="n">
        <v>749412</v>
      </c>
      <c r="X20" s="109" t="n">
        <v>741195</v>
      </c>
      <c r="Y20" s="109" t="n">
        <v>719895</v>
      </c>
      <c r="Z20" s="109" t="n">
        <v>768610</v>
      </c>
      <c r="AA20" s="109" t="n">
        <v>717098</v>
      </c>
      <c r="AB20" s="109" t="n">
        <v>719842</v>
      </c>
      <c r="AC20" s="109" t="n">
        <v>711774</v>
      </c>
      <c r="AD20" s="109" t="n">
        <v>713762</v>
      </c>
      <c r="AE20" s="109" t="n">
        <v>718307</v>
      </c>
      <c r="AF20" s="109" t="n">
        <v>743268</v>
      </c>
      <c r="AG20" s="109" t="n">
        <v>740570</v>
      </c>
      <c r="AH20" s="109" t="n">
        <v>756536</v>
      </c>
      <c r="AI20" s="109" t="n">
        <v>780369</v>
      </c>
      <c r="AJ20" s="109" t="n">
        <v>811892</v>
      </c>
      <c r="AK20" s="109" t="n">
        <v>820237</v>
      </c>
      <c r="AL20" s="109" t="n">
        <v>828012</v>
      </c>
      <c r="AM20" s="109" t="n">
        <v>830206</v>
      </c>
      <c r="AN20" s="109" t="n">
        <v>850561</v>
      </c>
      <c r="AO20" s="109" t="n">
        <v>880751</v>
      </c>
      <c r="AP20" s="109" t="n">
        <v>904395</v>
      </c>
      <c r="AQ20" s="109" t="n">
        <v>921435</v>
      </c>
      <c r="AR20" s="109" t="n">
        <v>928607</v>
      </c>
      <c r="AS20" s="109" t="n">
        <v>955483</v>
      </c>
      <c r="AT20" s="109" t="n">
        <v>986224</v>
      </c>
      <c r="AU20" s="109" t="n">
        <v>977746</v>
      </c>
      <c r="AV20" s="109" t="n">
        <v>966496</v>
      </c>
      <c r="AW20" s="109" t="n">
        <v>928622</v>
      </c>
      <c r="AX20" s="109" t="n">
        <v>791579</v>
      </c>
      <c r="AY20" s="109" t="n">
        <v>710047</v>
      </c>
      <c r="AZ20" s="109" t="n">
        <v>670460</v>
      </c>
      <c r="BA20" s="109" t="n">
        <v>592473</v>
      </c>
      <c r="BB20" s="109" t="n">
        <v>417491</v>
      </c>
      <c r="BC20" s="109" t="n">
        <v>342603</v>
      </c>
      <c r="BD20" s="109" t="n">
        <v>285562</v>
      </c>
      <c r="BE20" s="109" t="n">
        <v>232146</v>
      </c>
      <c r="BF20" s="109" t="n">
        <v>197781</v>
      </c>
      <c r="BG20" s="109" t="n">
        <v>170096</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0" t="s">
        <v>7</v>
      </c>
      <c r="B21" s="109" t="n">
        <v>0</v>
      </c>
      <c r="C21" s="109" t="n">
        <v>2031</v>
      </c>
      <c r="D21" s="109" t="n">
        <v>34457500</v>
      </c>
      <c r="E21" s="109" t="n">
        <v>186</v>
      </c>
      <c r="F21" s="109" t="n">
        <v>1852</v>
      </c>
      <c r="G21" s="109" t="n">
        <v>3790</v>
      </c>
      <c r="H21" s="109" t="n">
        <v>29345</v>
      </c>
      <c r="I21" s="109" t="n">
        <v>175350</v>
      </c>
      <c r="J21" s="109" t="n">
        <v>201665</v>
      </c>
      <c r="K21" s="109" t="n">
        <v>300146</v>
      </c>
      <c r="L21" s="109" t="n">
        <v>338439</v>
      </c>
      <c r="M21" s="109" t="n">
        <v>600208</v>
      </c>
      <c r="N21" s="109" t="n">
        <v>647906</v>
      </c>
      <c r="O21" s="109" t="n">
        <v>704237</v>
      </c>
      <c r="P21" s="109" t="n">
        <v>698708</v>
      </c>
      <c r="Q21" s="109" t="n">
        <v>708048</v>
      </c>
      <c r="R21" s="109" t="n">
        <v>737712</v>
      </c>
      <c r="S21" s="109" t="n">
        <v>741232</v>
      </c>
      <c r="T21" s="109" t="n">
        <v>754336</v>
      </c>
      <c r="U21" s="109" t="n">
        <v>754247</v>
      </c>
      <c r="V21" s="109" t="n">
        <v>748981</v>
      </c>
      <c r="W21" s="109" t="n">
        <v>755530</v>
      </c>
      <c r="X21" s="109" t="n">
        <v>739023</v>
      </c>
      <c r="Y21" s="109" t="n">
        <v>737540</v>
      </c>
      <c r="Z21" s="109" t="n">
        <v>714334</v>
      </c>
      <c r="AA21" s="109" t="n">
        <v>757734</v>
      </c>
      <c r="AB21" s="109" t="n">
        <v>711334</v>
      </c>
      <c r="AC21" s="109" t="n">
        <v>714531</v>
      </c>
      <c r="AD21" s="109" t="n">
        <v>704739</v>
      </c>
      <c r="AE21" s="109" t="n">
        <v>711166</v>
      </c>
      <c r="AF21" s="109" t="n">
        <v>708020</v>
      </c>
      <c r="AG21" s="109" t="n">
        <v>736760</v>
      </c>
      <c r="AH21" s="109" t="n">
        <v>737142</v>
      </c>
      <c r="AI21" s="109" t="n">
        <v>752063</v>
      </c>
      <c r="AJ21" s="109" t="n">
        <v>783088</v>
      </c>
      <c r="AK21" s="109" t="n">
        <v>800205</v>
      </c>
      <c r="AL21" s="109" t="n">
        <v>823855</v>
      </c>
      <c r="AM21" s="109" t="n">
        <v>831630</v>
      </c>
      <c r="AN21" s="109" t="n">
        <v>831571</v>
      </c>
      <c r="AO21" s="109" t="n">
        <v>841340</v>
      </c>
      <c r="AP21" s="109" t="n">
        <v>871632</v>
      </c>
      <c r="AQ21" s="109" t="n">
        <v>895956</v>
      </c>
      <c r="AR21" s="109" t="n">
        <v>907865</v>
      </c>
      <c r="AS21" s="109" t="n">
        <v>908923</v>
      </c>
      <c r="AT21" s="109" t="n">
        <v>930150</v>
      </c>
      <c r="AU21" s="109" t="n">
        <v>950235</v>
      </c>
      <c r="AV21" s="109" t="n">
        <v>968693</v>
      </c>
      <c r="AW21" s="109" t="n">
        <v>950000</v>
      </c>
      <c r="AX21" s="109" t="n">
        <v>816398</v>
      </c>
      <c r="AY21" s="109" t="n">
        <v>730285</v>
      </c>
      <c r="AZ21" s="109" t="n">
        <v>670075</v>
      </c>
      <c r="BA21" s="109" t="n">
        <v>601711</v>
      </c>
      <c r="BB21" s="109" t="n">
        <v>500202</v>
      </c>
      <c r="BC21" s="109" t="n">
        <v>316549</v>
      </c>
      <c r="BD21" s="109" t="n">
        <v>278971</v>
      </c>
      <c r="BE21" s="109" t="n">
        <v>245677</v>
      </c>
      <c r="BF21" s="109" t="n">
        <v>202398</v>
      </c>
      <c r="BG21" s="109" t="n">
        <v>173785</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0" t="s">
        <v>7</v>
      </c>
      <c r="B22" s="109" t="n">
        <v>0</v>
      </c>
      <c r="C22" s="109" t="n">
        <v>2032</v>
      </c>
      <c r="D22" s="109" t="n">
        <v>34064960</v>
      </c>
      <c r="E22" s="109" t="n">
        <v>181</v>
      </c>
      <c r="F22" s="109" t="n">
        <v>1800</v>
      </c>
      <c r="G22" s="109" t="n">
        <v>3683</v>
      </c>
      <c r="H22" s="109" t="n">
        <v>28564</v>
      </c>
      <c r="I22" s="109" t="n">
        <v>171652</v>
      </c>
      <c r="J22" s="109" t="n">
        <v>196264</v>
      </c>
      <c r="K22" s="109" t="n">
        <v>296560</v>
      </c>
      <c r="L22" s="109" t="n">
        <v>339218</v>
      </c>
      <c r="M22" s="109" t="n">
        <v>589413</v>
      </c>
      <c r="N22" s="109" t="n">
        <v>640235</v>
      </c>
      <c r="O22" s="109" t="n">
        <v>704214</v>
      </c>
      <c r="P22" s="109" t="n">
        <v>716677</v>
      </c>
      <c r="Q22" s="109" t="n">
        <v>688974</v>
      </c>
      <c r="R22" s="109" t="n">
        <v>707910</v>
      </c>
      <c r="S22" s="109" t="n">
        <v>734826</v>
      </c>
      <c r="T22" s="109" t="n">
        <v>736825</v>
      </c>
      <c r="U22" s="109" t="n">
        <v>745784</v>
      </c>
      <c r="V22" s="109" t="n">
        <v>747276</v>
      </c>
      <c r="W22" s="109" t="n">
        <v>745448</v>
      </c>
      <c r="X22" s="109" t="n">
        <v>745141</v>
      </c>
      <c r="Y22" s="109" t="n">
        <v>735443</v>
      </c>
      <c r="Z22" s="109" t="n">
        <v>731933</v>
      </c>
      <c r="AA22" s="109" t="n">
        <v>704323</v>
      </c>
      <c r="AB22" s="109" t="n">
        <v>751734</v>
      </c>
      <c r="AC22" s="109" t="n">
        <v>706227</v>
      </c>
      <c r="AD22" s="109" t="n">
        <v>707674</v>
      </c>
      <c r="AE22" s="109" t="n">
        <v>702518</v>
      </c>
      <c r="AF22" s="109" t="n">
        <v>700978</v>
      </c>
      <c r="AG22" s="109" t="n">
        <v>701969</v>
      </c>
      <c r="AH22" s="109" t="n">
        <v>733500</v>
      </c>
      <c r="AI22" s="109" t="n">
        <v>732964</v>
      </c>
      <c r="AJ22" s="109" t="n">
        <v>754850</v>
      </c>
      <c r="AK22" s="109" t="n">
        <v>771982</v>
      </c>
      <c r="AL22" s="109" t="n">
        <v>803828</v>
      </c>
      <c r="AM22" s="109" t="n">
        <v>827543</v>
      </c>
      <c r="AN22" s="109" t="n">
        <v>833048</v>
      </c>
      <c r="AO22" s="109" t="n">
        <v>822644</v>
      </c>
      <c r="AP22" s="109" t="n">
        <v>832746</v>
      </c>
      <c r="AQ22" s="109" t="n">
        <v>863591</v>
      </c>
      <c r="AR22" s="109" t="n">
        <v>882856</v>
      </c>
      <c r="AS22" s="109" t="n">
        <v>888805</v>
      </c>
      <c r="AT22" s="109" t="n">
        <v>885024</v>
      </c>
      <c r="AU22" s="109" t="n">
        <v>896374</v>
      </c>
      <c r="AV22" s="109" t="n">
        <v>941670</v>
      </c>
      <c r="AW22" s="109" t="n">
        <v>952282</v>
      </c>
      <c r="AX22" s="109" t="n">
        <v>835689</v>
      </c>
      <c r="AY22" s="109" t="n">
        <v>754249</v>
      </c>
      <c r="AZ22" s="109" t="n">
        <v>689315</v>
      </c>
      <c r="BA22" s="109" t="n">
        <v>601452</v>
      </c>
      <c r="BB22" s="109" t="n">
        <v>508021</v>
      </c>
      <c r="BC22" s="109" t="n">
        <v>379207</v>
      </c>
      <c r="BD22" s="109" t="n">
        <v>257843</v>
      </c>
      <c r="BE22" s="109" t="n">
        <v>239998</v>
      </c>
      <c r="BF22" s="109" t="n">
        <v>214189</v>
      </c>
      <c r="BG22" s="109" t="n">
        <v>177842</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0" t="s">
        <v>7</v>
      </c>
      <c r="B23" s="109" t="n">
        <v>0</v>
      </c>
      <c r="C23" s="109" t="n">
        <v>2033</v>
      </c>
      <c r="D23" s="109" t="n">
        <v>33651286</v>
      </c>
      <c r="E23" s="109" t="n">
        <v>177</v>
      </c>
      <c r="F23" s="109" t="n">
        <v>1751</v>
      </c>
      <c r="G23" s="109" t="n">
        <v>3579</v>
      </c>
      <c r="H23" s="109" t="n">
        <v>27737</v>
      </c>
      <c r="I23" s="109" t="n">
        <v>167115</v>
      </c>
      <c r="J23" s="109" t="n">
        <v>192263</v>
      </c>
      <c r="K23" s="109" t="n">
        <v>288741</v>
      </c>
      <c r="L23" s="109" t="n">
        <v>335295</v>
      </c>
      <c r="M23" s="109" t="n">
        <v>591166</v>
      </c>
      <c r="N23" s="109" t="n">
        <v>628932</v>
      </c>
      <c r="O23" s="109" t="n">
        <v>695897</v>
      </c>
      <c r="P23" s="109" t="n">
        <v>716732</v>
      </c>
      <c r="Q23" s="109" t="n">
        <v>706715</v>
      </c>
      <c r="R23" s="109" t="n">
        <v>688904</v>
      </c>
      <c r="S23" s="109" t="n">
        <v>705181</v>
      </c>
      <c r="T23" s="109" t="n">
        <v>730504</v>
      </c>
      <c r="U23" s="109" t="n">
        <v>728530</v>
      </c>
      <c r="V23" s="109" t="n">
        <v>738940</v>
      </c>
      <c r="W23" s="109" t="n">
        <v>743822</v>
      </c>
      <c r="X23" s="109" t="n">
        <v>735262</v>
      </c>
      <c r="Y23" s="109" t="n">
        <v>741569</v>
      </c>
      <c r="Z23" s="109" t="n">
        <v>729884</v>
      </c>
      <c r="AA23" s="109" t="n">
        <v>721733</v>
      </c>
      <c r="AB23" s="109" t="n">
        <v>698802</v>
      </c>
      <c r="AC23" s="109" t="n">
        <v>746368</v>
      </c>
      <c r="AD23" s="109" t="n">
        <v>699551</v>
      </c>
      <c r="AE23" s="109" t="n">
        <v>705563</v>
      </c>
      <c r="AF23" s="109" t="n">
        <v>692726</v>
      </c>
      <c r="AG23" s="109" t="n">
        <v>694975</v>
      </c>
      <c r="AH23" s="109" t="n">
        <v>698952</v>
      </c>
      <c r="AI23" s="109" t="n">
        <v>729443</v>
      </c>
      <c r="AJ23" s="109" t="n">
        <v>735757</v>
      </c>
      <c r="AK23" s="109" t="n">
        <v>744217</v>
      </c>
      <c r="AL23" s="109" t="n">
        <v>775493</v>
      </c>
      <c r="AM23" s="109" t="n">
        <v>807417</v>
      </c>
      <c r="AN23" s="109" t="n">
        <v>828932</v>
      </c>
      <c r="AO23" s="109" t="n">
        <v>824096</v>
      </c>
      <c r="AP23" s="109" t="n">
        <v>814275</v>
      </c>
      <c r="AQ23" s="109" t="n">
        <v>825100</v>
      </c>
      <c r="AR23" s="109" t="n">
        <v>850998</v>
      </c>
      <c r="AS23" s="109" t="n">
        <v>864381</v>
      </c>
      <c r="AT23" s="109" t="n">
        <v>865553</v>
      </c>
      <c r="AU23" s="109" t="n">
        <v>853026</v>
      </c>
      <c r="AV23" s="109" t="n">
        <v>888399</v>
      </c>
      <c r="AW23" s="109" t="n">
        <v>925826</v>
      </c>
      <c r="AX23" s="109" t="n">
        <v>837671</v>
      </c>
      <c r="AY23" s="109" t="n">
        <v>771527</v>
      </c>
      <c r="AZ23" s="109" t="n">
        <v>712098</v>
      </c>
      <c r="BA23" s="109" t="n">
        <v>618821</v>
      </c>
      <c r="BB23" s="109" t="n">
        <v>507836</v>
      </c>
      <c r="BC23" s="109" t="n">
        <v>385148</v>
      </c>
      <c r="BD23" s="109" t="n">
        <v>308616</v>
      </c>
      <c r="BE23" s="109" t="n">
        <v>221856</v>
      </c>
      <c r="BF23" s="109" t="n">
        <v>209239</v>
      </c>
      <c r="BG23" s="109" t="n">
        <v>188195</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0" t="s">
        <v>7</v>
      </c>
      <c r="B24" s="109" t="n">
        <v>0</v>
      </c>
      <c r="C24" s="109" t="n">
        <v>2034</v>
      </c>
      <c r="D24" s="109" t="n">
        <v>33211626</v>
      </c>
      <c r="E24" s="109" t="n">
        <v>173</v>
      </c>
      <c r="F24" s="109" t="n">
        <v>1706</v>
      </c>
      <c r="G24" s="109" t="n">
        <v>3482</v>
      </c>
      <c r="H24" s="109" t="n">
        <v>26951</v>
      </c>
      <c r="I24" s="109" t="n">
        <v>162310</v>
      </c>
      <c r="J24" s="109" t="n">
        <v>187269</v>
      </c>
      <c r="K24" s="109" t="n">
        <v>282945</v>
      </c>
      <c r="L24" s="109" t="n">
        <v>326554</v>
      </c>
      <c r="M24" s="109" t="n">
        <v>584570</v>
      </c>
      <c r="N24" s="109" t="n">
        <v>631127</v>
      </c>
      <c r="O24" s="109" t="n">
        <v>683767</v>
      </c>
      <c r="P24" s="109" t="n">
        <v>708278</v>
      </c>
      <c r="Q24" s="109" t="n">
        <v>706781</v>
      </c>
      <c r="R24" s="109" t="n">
        <v>706753</v>
      </c>
      <c r="S24" s="109" t="n">
        <v>686247</v>
      </c>
      <c r="T24" s="109" t="n">
        <v>701021</v>
      </c>
      <c r="U24" s="109" t="n">
        <v>722272</v>
      </c>
      <c r="V24" s="109" t="n">
        <v>721839</v>
      </c>
      <c r="W24" s="109" t="n">
        <v>735505</v>
      </c>
      <c r="X24" s="109" t="n">
        <v>733654</v>
      </c>
      <c r="Y24" s="109" t="n">
        <v>731720</v>
      </c>
      <c r="Z24" s="109" t="n">
        <v>735956</v>
      </c>
      <c r="AA24" s="109" t="n">
        <v>719703</v>
      </c>
      <c r="AB24" s="109" t="n">
        <v>716065</v>
      </c>
      <c r="AC24" s="109" t="n">
        <v>693812</v>
      </c>
      <c r="AD24" s="109" t="n">
        <v>739285</v>
      </c>
      <c r="AE24" s="109" t="n">
        <v>697495</v>
      </c>
      <c r="AF24" s="109" t="n">
        <v>695785</v>
      </c>
      <c r="AG24" s="109" t="n">
        <v>686938</v>
      </c>
      <c r="AH24" s="109" t="n">
        <v>691921</v>
      </c>
      <c r="AI24" s="109" t="n">
        <v>695134</v>
      </c>
      <c r="AJ24" s="109" t="n">
        <v>732230</v>
      </c>
      <c r="AK24" s="109" t="n">
        <v>725400</v>
      </c>
      <c r="AL24" s="109" t="n">
        <v>747566</v>
      </c>
      <c r="AM24" s="109" t="n">
        <v>778907</v>
      </c>
      <c r="AN24" s="109" t="n">
        <v>808699</v>
      </c>
      <c r="AO24" s="109" t="n">
        <v>819978</v>
      </c>
      <c r="AP24" s="109" t="n">
        <v>815659</v>
      </c>
      <c r="AQ24" s="109" t="n">
        <v>806792</v>
      </c>
      <c r="AR24" s="109" t="n">
        <v>813085</v>
      </c>
      <c r="AS24" s="109" t="n">
        <v>833222</v>
      </c>
      <c r="AT24" s="109" t="n">
        <v>841784</v>
      </c>
      <c r="AU24" s="109" t="n">
        <v>834354</v>
      </c>
      <c r="AV24" s="109" t="n">
        <v>845500</v>
      </c>
      <c r="AW24" s="109" t="n">
        <v>873434</v>
      </c>
      <c r="AX24" s="109" t="n">
        <v>814288</v>
      </c>
      <c r="AY24" s="109" t="n">
        <v>772220</v>
      </c>
      <c r="AZ24" s="109" t="n">
        <v>728431</v>
      </c>
      <c r="BA24" s="109" t="n">
        <v>639361</v>
      </c>
      <c r="BB24" s="109" t="n">
        <v>522517</v>
      </c>
      <c r="BC24" s="109" t="n">
        <v>385016</v>
      </c>
      <c r="BD24" s="109" t="n">
        <v>313410</v>
      </c>
      <c r="BE24" s="109" t="n">
        <v>265475</v>
      </c>
      <c r="BF24" s="109" t="n">
        <v>193443</v>
      </c>
      <c r="BG24" s="109" t="n">
        <v>183839</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0" t="s">
        <v>7</v>
      </c>
      <c r="B25" s="109" t="n">
        <v>0</v>
      </c>
      <c r="C25" s="109" t="n">
        <v>2035</v>
      </c>
      <c r="D25" s="109" t="n">
        <v>32760200</v>
      </c>
      <c r="E25" s="109" t="n">
        <v>169</v>
      </c>
      <c r="F25" s="109" t="n">
        <v>1667</v>
      </c>
      <c r="G25" s="109" t="n">
        <v>3393</v>
      </c>
      <c r="H25" s="109" t="n">
        <v>26234</v>
      </c>
      <c r="I25" s="109" t="n">
        <v>157759</v>
      </c>
      <c r="J25" s="109" t="n">
        <v>181958</v>
      </c>
      <c r="K25" s="109" t="n">
        <v>275734</v>
      </c>
      <c r="L25" s="109" t="n">
        <v>320385</v>
      </c>
      <c r="M25" s="109" t="n">
        <v>569542</v>
      </c>
      <c r="N25" s="109" t="n">
        <v>624375</v>
      </c>
      <c r="O25" s="109" t="n">
        <v>686438</v>
      </c>
      <c r="P25" s="109" t="n">
        <v>696115</v>
      </c>
      <c r="Q25" s="109" t="n">
        <v>698505</v>
      </c>
      <c r="R25" s="109" t="n">
        <v>706934</v>
      </c>
      <c r="S25" s="109" t="n">
        <v>704148</v>
      </c>
      <c r="T25" s="109" t="n">
        <v>682221</v>
      </c>
      <c r="U25" s="109" t="n">
        <v>693118</v>
      </c>
      <c r="V25" s="109" t="n">
        <v>715640</v>
      </c>
      <c r="W25" s="109" t="n">
        <v>718476</v>
      </c>
      <c r="X25" s="109" t="n">
        <v>725422</v>
      </c>
      <c r="Y25" s="109" t="n">
        <v>730090</v>
      </c>
      <c r="Z25" s="109" t="n">
        <v>726148</v>
      </c>
      <c r="AA25" s="109" t="n">
        <v>725650</v>
      </c>
      <c r="AB25" s="109" t="n">
        <v>713983</v>
      </c>
      <c r="AC25" s="109" t="n">
        <v>710870</v>
      </c>
      <c r="AD25" s="109" t="n">
        <v>687202</v>
      </c>
      <c r="AE25" s="109" t="n">
        <v>736986</v>
      </c>
      <c r="AF25" s="109" t="n">
        <v>687784</v>
      </c>
      <c r="AG25" s="109" t="n">
        <v>689934</v>
      </c>
      <c r="AH25" s="109" t="n">
        <v>683967</v>
      </c>
      <c r="AI25" s="109" t="n">
        <v>687986</v>
      </c>
      <c r="AJ25" s="109" t="n">
        <v>697698</v>
      </c>
      <c r="AK25" s="109" t="n">
        <v>721814</v>
      </c>
      <c r="AL25" s="109" t="n">
        <v>728557</v>
      </c>
      <c r="AM25" s="109" t="n">
        <v>750783</v>
      </c>
      <c r="AN25" s="109" t="n">
        <v>780120</v>
      </c>
      <c r="AO25" s="109" t="n">
        <v>799965</v>
      </c>
      <c r="AP25" s="109" t="n">
        <v>811619</v>
      </c>
      <c r="AQ25" s="109" t="n">
        <v>808181</v>
      </c>
      <c r="AR25" s="109" t="n">
        <v>795078</v>
      </c>
      <c r="AS25" s="109" t="n">
        <v>796139</v>
      </c>
      <c r="AT25" s="109" t="n">
        <v>811453</v>
      </c>
      <c r="AU25" s="109" t="n">
        <v>811396</v>
      </c>
      <c r="AV25" s="109" t="n">
        <v>826967</v>
      </c>
      <c r="AW25" s="109" t="n">
        <v>831194</v>
      </c>
      <c r="AX25" s="109" t="n">
        <v>767253</v>
      </c>
      <c r="AY25" s="109" t="n">
        <v>750111</v>
      </c>
      <c r="AZ25" s="109" t="n">
        <v>728902</v>
      </c>
      <c r="BA25" s="109" t="n">
        <v>653989</v>
      </c>
      <c r="BB25" s="109" t="n">
        <v>539861</v>
      </c>
      <c r="BC25" s="109" t="n">
        <v>396104</v>
      </c>
      <c r="BD25" s="109" t="n">
        <v>313251</v>
      </c>
      <c r="BE25" s="109" t="n">
        <v>269563</v>
      </c>
      <c r="BF25" s="109" t="n">
        <v>231403</v>
      </c>
      <c r="BG25" s="109" t="n">
        <v>169968</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0" t="s">
        <v>7</v>
      </c>
      <c r="B26" s="109" t="n">
        <v>0</v>
      </c>
      <c r="C26" s="109" t="n">
        <v>2036</v>
      </c>
      <c r="D26" s="109" t="n">
        <v>32308542</v>
      </c>
      <c r="E26" s="109" t="n">
        <v>166</v>
      </c>
      <c r="F26" s="109" t="n">
        <v>1633</v>
      </c>
      <c r="G26" s="109" t="n">
        <v>3315</v>
      </c>
      <c r="H26" s="109" t="n">
        <v>25583</v>
      </c>
      <c r="I26" s="109" t="n">
        <v>153557</v>
      </c>
      <c r="J26" s="109" t="n">
        <v>176873</v>
      </c>
      <c r="K26" s="109" t="n">
        <v>267975</v>
      </c>
      <c r="L26" s="109" t="n">
        <v>312646</v>
      </c>
      <c r="M26" s="109" t="n">
        <v>559112</v>
      </c>
      <c r="N26" s="109" t="n">
        <v>608528</v>
      </c>
      <c r="O26" s="109" t="n">
        <v>679325</v>
      </c>
      <c r="P26" s="109" t="n">
        <v>699006</v>
      </c>
      <c r="Q26" s="109" t="n">
        <v>686675</v>
      </c>
      <c r="R26" s="109" t="n">
        <v>698734</v>
      </c>
      <c r="S26" s="109" t="n">
        <v>704431</v>
      </c>
      <c r="T26" s="109" t="n">
        <v>700080</v>
      </c>
      <c r="U26" s="109" t="n">
        <v>674551</v>
      </c>
      <c r="V26" s="109" t="n">
        <v>686757</v>
      </c>
      <c r="W26" s="109" t="n">
        <v>712302</v>
      </c>
      <c r="X26" s="109" t="n">
        <v>708619</v>
      </c>
      <c r="Y26" s="109" t="n">
        <v>721872</v>
      </c>
      <c r="Z26" s="109" t="n">
        <v>724503</v>
      </c>
      <c r="AA26" s="109" t="n">
        <v>715946</v>
      </c>
      <c r="AB26" s="109" t="n">
        <v>719830</v>
      </c>
      <c r="AC26" s="109" t="n">
        <v>708724</v>
      </c>
      <c r="AD26" s="109" t="n">
        <v>704008</v>
      </c>
      <c r="AE26" s="109" t="n">
        <v>685030</v>
      </c>
      <c r="AF26" s="109" t="n">
        <v>726594</v>
      </c>
      <c r="AG26" s="109" t="n">
        <v>681933</v>
      </c>
      <c r="AH26" s="109" t="n">
        <v>686898</v>
      </c>
      <c r="AI26" s="109" t="n">
        <v>680121</v>
      </c>
      <c r="AJ26" s="109" t="n">
        <v>690368</v>
      </c>
      <c r="AK26" s="109" t="n">
        <v>687727</v>
      </c>
      <c r="AL26" s="109" t="n">
        <v>724898</v>
      </c>
      <c r="AM26" s="109" t="n">
        <v>731672</v>
      </c>
      <c r="AN26" s="109" t="n">
        <v>751993</v>
      </c>
      <c r="AO26" s="109" t="n">
        <v>771761</v>
      </c>
      <c r="AP26" s="109" t="n">
        <v>791859</v>
      </c>
      <c r="AQ26" s="109" t="n">
        <v>804209</v>
      </c>
      <c r="AR26" s="109" t="n">
        <v>796452</v>
      </c>
      <c r="AS26" s="109" t="n">
        <v>778491</v>
      </c>
      <c r="AT26" s="109" t="n">
        <v>775364</v>
      </c>
      <c r="AU26" s="109" t="n">
        <v>782142</v>
      </c>
      <c r="AV26" s="109" t="n">
        <v>804124</v>
      </c>
      <c r="AW26" s="109" t="n">
        <v>812926</v>
      </c>
      <c r="AX26" s="109" t="n">
        <v>729888</v>
      </c>
      <c r="AY26" s="109" t="n">
        <v>705875</v>
      </c>
      <c r="AZ26" s="109" t="n">
        <v>707934</v>
      </c>
      <c r="BA26" s="109" t="n">
        <v>654313</v>
      </c>
      <c r="BB26" s="109" t="n">
        <v>552139</v>
      </c>
      <c r="BC26" s="109" t="n">
        <v>409232</v>
      </c>
      <c r="BD26" s="109" t="n">
        <v>322205</v>
      </c>
      <c r="BE26" s="109" t="n">
        <v>269414</v>
      </c>
      <c r="BF26" s="109" t="n">
        <v>234951</v>
      </c>
      <c r="BG26" s="109" t="n">
        <v>203279</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0" t="s">
        <v>7</v>
      </c>
      <c r="B27" s="109" t="n">
        <v>0</v>
      </c>
      <c r="C27" s="109" t="n">
        <v>2037</v>
      </c>
      <c r="D27" s="109" t="n">
        <v>31814621</v>
      </c>
      <c r="E27" s="109" t="n">
        <v>164</v>
      </c>
      <c r="F27" s="109" t="n">
        <v>1604</v>
      </c>
      <c r="G27" s="109" t="n">
        <v>3247</v>
      </c>
      <c r="H27" s="109" t="n">
        <v>24996</v>
      </c>
      <c r="I27" s="109" t="n">
        <v>149712</v>
      </c>
      <c r="J27" s="109" t="n">
        <v>172112</v>
      </c>
      <c r="K27" s="109" t="n">
        <v>260428</v>
      </c>
      <c r="L27" s="109" t="n">
        <v>303848</v>
      </c>
      <c r="M27" s="109" t="n">
        <v>545592</v>
      </c>
      <c r="N27" s="109" t="n">
        <v>597349</v>
      </c>
      <c r="O27" s="109" t="n">
        <v>662053</v>
      </c>
      <c r="P27" s="109" t="n">
        <v>691753</v>
      </c>
      <c r="Q27" s="109" t="n">
        <v>689526</v>
      </c>
      <c r="R27" s="109" t="n">
        <v>686920</v>
      </c>
      <c r="S27" s="109" t="n">
        <v>696245</v>
      </c>
      <c r="T27" s="109" t="n">
        <v>700365</v>
      </c>
      <c r="U27" s="109" t="n">
        <v>692206</v>
      </c>
      <c r="V27" s="109" t="n">
        <v>668350</v>
      </c>
      <c r="W27" s="109" t="n">
        <v>683517</v>
      </c>
      <c r="X27" s="109" t="n">
        <v>702516</v>
      </c>
      <c r="Y27" s="109" t="n">
        <v>705141</v>
      </c>
      <c r="Z27" s="109" t="n">
        <v>716326</v>
      </c>
      <c r="AA27" s="109" t="n">
        <v>714314</v>
      </c>
      <c r="AB27" s="109" t="n">
        <v>710198</v>
      </c>
      <c r="AC27" s="109" t="n">
        <v>714511</v>
      </c>
      <c r="AD27" s="109" t="n">
        <v>701860</v>
      </c>
      <c r="AE27" s="109" t="n">
        <v>701749</v>
      </c>
      <c r="AF27" s="109" t="n">
        <v>675423</v>
      </c>
      <c r="AG27" s="109" t="n">
        <v>720401</v>
      </c>
      <c r="AH27" s="109" t="n">
        <v>678966</v>
      </c>
      <c r="AI27" s="109" t="n">
        <v>683082</v>
      </c>
      <c r="AJ27" s="109" t="n">
        <v>682604</v>
      </c>
      <c r="AK27" s="109" t="n">
        <v>680454</v>
      </c>
      <c r="AL27" s="109" t="n">
        <v>690689</v>
      </c>
      <c r="AM27" s="109" t="n">
        <v>728031</v>
      </c>
      <c r="AN27" s="109" t="n">
        <v>732905</v>
      </c>
      <c r="AO27" s="109" t="n">
        <v>743977</v>
      </c>
      <c r="AP27" s="109" t="n">
        <v>763967</v>
      </c>
      <c r="AQ27" s="109" t="n">
        <v>784630</v>
      </c>
      <c r="AR27" s="109" t="n">
        <v>792494</v>
      </c>
      <c r="AS27" s="109" t="n">
        <v>779786</v>
      </c>
      <c r="AT27" s="109" t="n">
        <v>758140</v>
      </c>
      <c r="AU27" s="109" t="n">
        <v>747420</v>
      </c>
      <c r="AV27" s="109" t="n">
        <v>775179</v>
      </c>
      <c r="AW27" s="109" t="n">
        <v>790499</v>
      </c>
      <c r="AX27" s="109" t="n">
        <v>713705</v>
      </c>
      <c r="AY27" s="109" t="n">
        <v>671770</v>
      </c>
      <c r="AZ27" s="109" t="n">
        <v>666136</v>
      </c>
      <c r="BA27" s="109" t="n">
        <v>635511</v>
      </c>
      <c r="BB27" s="109" t="n">
        <v>552411</v>
      </c>
      <c r="BC27" s="109" t="n">
        <v>418592</v>
      </c>
      <c r="BD27" s="109" t="n">
        <v>332883</v>
      </c>
      <c r="BE27" s="109" t="n">
        <v>277134</v>
      </c>
      <c r="BF27" s="109" t="n">
        <v>234828</v>
      </c>
      <c r="BG27" s="109" t="n">
        <v>206404</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0" t="s">
        <v>7</v>
      </c>
      <c r="B28" s="109" t="n">
        <v>0</v>
      </c>
      <c r="C28" s="109" t="n">
        <v>2038</v>
      </c>
      <c r="D28" s="109" t="n">
        <v>31313689</v>
      </c>
      <c r="E28" s="109" t="n">
        <v>162</v>
      </c>
      <c r="F28" s="109" t="n">
        <v>1580</v>
      </c>
      <c r="G28" s="109" t="n">
        <v>3190</v>
      </c>
      <c r="H28" s="109" t="n">
        <v>24497</v>
      </c>
      <c r="I28" s="109" t="n">
        <v>146289</v>
      </c>
      <c r="J28" s="109" t="n">
        <v>167766</v>
      </c>
      <c r="K28" s="109" t="n">
        <v>253358</v>
      </c>
      <c r="L28" s="109" t="n">
        <v>295281</v>
      </c>
      <c r="M28" s="109" t="n">
        <v>530205</v>
      </c>
      <c r="N28" s="109" t="n">
        <v>582848</v>
      </c>
      <c r="O28" s="109" t="n">
        <v>649808</v>
      </c>
      <c r="P28" s="109" t="n">
        <v>674126</v>
      </c>
      <c r="Q28" s="109" t="n">
        <v>682342</v>
      </c>
      <c r="R28" s="109" t="n">
        <v>689833</v>
      </c>
      <c r="S28" s="109" t="n">
        <v>684488</v>
      </c>
      <c r="T28" s="109" t="n">
        <v>692222</v>
      </c>
      <c r="U28" s="109" t="n">
        <v>692494</v>
      </c>
      <c r="V28" s="109" t="n">
        <v>685854</v>
      </c>
      <c r="W28" s="109" t="n">
        <v>665199</v>
      </c>
      <c r="X28" s="109" t="n">
        <v>674105</v>
      </c>
      <c r="Y28" s="109" t="n">
        <v>699069</v>
      </c>
      <c r="Z28" s="109" t="n">
        <v>699726</v>
      </c>
      <c r="AA28" s="109" t="n">
        <v>706247</v>
      </c>
      <c r="AB28" s="109" t="n">
        <v>708577</v>
      </c>
      <c r="AC28" s="109" t="n">
        <v>704954</v>
      </c>
      <c r="AD28" s="109" t="n">
        <v>707578</v>
      </c>
      <c r="AE28" s="109" t="n">
        <v>699600</v>
      </c>
      <c r="AF28" s="109" t="n">
        <v>691888</v>
      </c>
      <c r="AG28" s="109" t="n">
        <v>669701</v>
      </c>
      <c r="AH28" s="109" t="n">
        <v>717271</v>
      </c>
      <c r="AI28" s="109" t="n">
        <v>675253</v>
      </c>
      <c r="AJ28" s="109" t="n">
        <v>685620</v>
      </c>
      <c r="AK28" s="109" t="n">
        <v>672944</v>
      </c>
      <c r="AL28" s="109" t="n">
        <v>683354</v>
      </c>
      <c r="AM28" s="109" t="n">
        <v>693713</v>
      </c>
      <c r="AN28" s="109" t="n">
        <v>729312</v>
      </c>
      <c r="AO28" s="109" t="n">
        <v>725135</v>
      </c>
      <c r="AP28" s="109" t="n">
        <v>736502</v>
      </c>
      <c r="AQ28" s="109" t="n">
        <v>757055</v>
      </c>
      <c r="AR28" s="109" t="n">
        <v>773197</v>
      </c>
      <c r="AS28" s="109" t="n">
        <v>775876</v>
      </c>
      <c r="AT28" s="109" t="n">
        <v>759406</v>
      </c>
      <c r="AU28" s="109" t="n">
        <v>730812</v>
      </c>
      <c r="AV28" s="109" t="n">
        <v>740833</v>
      </c>
      <c r="AW28" s="109" t="n">
        <v>762131</v>
      </c>
      <c r="AX28" s="109" t="n">
        <v>693768</v>
      </c>
      <c r="AY28" s="109" t="n">
        <v>656627</v>
      </c>
      <c r="AZ28" s="109" t="n">
        <v>633957</v>
      </c>
      <c r="BA28" s="109" t="n">
        <v>597921</v>
      </c>
      <c r="BB28" s="109" t="n">
        <v>536529</v>
      </c>
      <c r="BC28" s="109" t="n">
        <v>418813</v>
      </c>
      <c r="BD28" s="109" t="n">
        <v>340476</v>
      </c>
      <c r="BE28" s="109" t="n">
        <v>286338</v>
      </c>
      <c r="BF28" s="109" t="n">
        <v>241563</v>
      </c>
      <c r="BG28" s="109" t="n">
        <v>206301</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0" t="s">
        <v>7</v>
      </c>
      <c r="B29" s="109" t="n">
        <v>0</v>
      </c>
      <c r="C29" s="109" t="n">
        <v>2039</v>
      </c>
      <c r="D29" s="109" t="n">
        <v>30816809</v>
      </c>
      <c r="E29" s="109" t="n">
        <v>160</v>
      </c>
      <c r="F29" s="109" t="n">
        <v>1559</v>
      </c>
      <c r="G29" s="109" t="n">
        <v>3141</v>
      </c>
      <c r="H29" s="109" t="n">
        <v>24074</v>
      </c>
      <c r="I29" s="109" t="n">
        <v>143373</v>
      </c>
      <c r="J29" s="109" t="n">
        <v>163902</v>
      </c>
      <c r="K29" s="109" t="n">
        <v>246914</v>
      </c>
      <c r="L29" s="109" t="n">
        <v>287232</v>
      </c>
      <c r="M29" s="109" t="n">
        <v>515180</v>
      </c>
      <c r="N29" s="109" t="n">
        <v>566350</v>
      </c>
      <c r="O29" s="109" t="n">
        <v>633962</v>
      </c>
      <c r="P29" s="109" t="n">
        <v>661559</v>
      </c>
      <c r="Q29" s="109" t="n">
        <v>664913</v>
      </c>
      <c r="R29" s="109" t="n">
        <v>682658</v>
      </c>
      <c r="S29" s="109" t="n">
        <v>687435</v>
      </c>
      <c r="T29" s="109" t="n">
        <v>680551</v>
      </c>
      <c r="U29" s="109" t="n">
        <v>684430</v>
      </c>
      <c r="V29" s="109" t="n">
        <v>686147</v>
      </c>
      <c r="W29" s="109" t="n">
        <v>682639</v>
      </c>
      <c r="X29" s="109" t="n">
        <v>656046</v>
      </c>
      <c r="Y29" s="109" t="n">
        <v>670801</v>
      </c>
      <c r="Z29" s="109" t="n">
        <v>693703</v>
      </c>
      <c r="AA29" s="109" t="n">
        <v>689891</v>
      </c>
      <c r="AB29" s="109" t="n">
        <v>700571</v>
      </c>
      <c r="AC29" s="109" t="n">
        <v>703349</v>
      </c>
      <c r="AD29" s="109" t="n">
        <v>698127</v>
      </c>
      <c r="AE29" s="109" t="n">
        <v>705300</v>
      </c>
      <c r="AF29" s="109" t="n">
        <v>689782</v>
      </c>
      <c r="AG29" s="109" t="n">
        <v>686042</v>
      </c>
      <c r="AH29" s="109" t="n">
        <v>666852</v>
      </c>
      <c r="AI29" s="109" t="n">
        <v>713363</v>
      </c>
      <c r="AJ29" s="109" t="n">
        <v>677814</v>
      </c>
      <c r="AK29" s="109" t="n">
        <v>675980</v>
      </c>
      <c r="AL29" s="109" t="n">
        <v>675920</v>
      </c>
      <c r="AM29" s="109" t="n">
        <v>686317</v>
      </c>
      <c r="AN29" s="109" t="n">
        <v>695005</v>
      </c>
      <c r="AO29" s="109" t="n">
        <v>721618</v>
      </c>
      <c r="AP29" s="109" t="n">
        <v>717885</v>
      </c>
      <c r="AQ29" s="109" t="n">
        <v>729867</v>
      </c>
      <c r="AR29" s="109" t="n">
        <v>746097</v>
      </c>
      <c r="AS29" s="109" t="n">
        <v>756964</v>
      </c>
      <c r="AT29" s="109" t="n">
        <v>755596</v>
      </c>
      <c r="AU29" s="109" t="n">
        <v>732054</v>
      </c>
      <c r="AV29" s="109" t="n">
        <v>724350</v>
      </c>
      <c r="AW29" s="109" t="n">
        <v>728483</v>
      </c>
      <c r="AX29" s="109" t="n">
        <v>668685</v>
      </c>
      <c r="AY29" s="109" t="n">
        <v>638568</v>
      </c>
      <c r="AZ29" s="109" t="n">
        <v>619649</v>
      </c>
      <c r="BA29" s="109" t="n">
        <v>569045</v>
      </c>
      <c r="BB29" s="109" t="n">
        <v>504752</v>
      </c>
      <c r="BC29" s="109" t="n">
        <v>406801</v>
      </c>
      <c r="BD29" s="109" t="n">
        <v>340654</v>
      </c>
      <c r="BE29" s="109" t="n">
        <v>292883</v>
      </c>
      <c r="BF29" s="109" t="n">
        <v>249595</v>
      </c>
      <c r="BG29" s="109" t="n">
        <v>212221</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0" t="s">
        <v>7</v>
      </c>
      <c r="B30" s="109" t="n">
        <v>0</v>
      </c>
      <c r="C30" s="109" t="n">
        <v>2040</v>
      </c>
      <c r="D30" s="109" t="n">
        <v>30323899</v>
      </c>
      <c r="E30" s="109" t="n">
        <v>158</v>
      </c>
      <c r="F30" s="109" t="n">
        <v>1543</v>
      </c>
      <c r="G30" s="109" t="n">
        <v>3101</v>
      </c>
      <c r="H30" s="109" t="n">
        <v>23719</v>
      </c>
      <c r="I30" s="109" t="n">
        <v>140903</v>
      </c>
      <c r="J30" s="109" t="n">
        <v>160589</v>
      </c>
      <c r="K30" s="109" t="n">
        <v>241186</v>
      </c>
      <c r="L30" s="109" t="n">
        <v>279865</v>
      </c>
      <c r="M30" s="109" t="n">
        <v>501025</v>
      </c>
      <c r="N30" s="109" t="n">
        <v>550202</v>
      </c>
      <c r="O30" s="109" t="n">
        <v>615953</v>
      </c>
      <c r="P30" s="109" t="n">
        <v>645330</v>
      </c>
      <c r="Q30" s="109" t="n">
        <v>652400</v>
      </c>
      <c r="R30" s="109" t="n">
        <v>665165</v>
      </c>
      <c r="S30" s="109" t="n">
        <v>680262</v>
      </c>
      <c r="T30" s="109" t="n">
        <v>683483</v>
      </c>
      <c r="U30" s="109" t="n">
        <v>672882</v>
      </c>
      <c r="V30" s="109" t="n">
        <v>678135</v>
      </c>
      <c r="W30" s="109" t="n">
        <v>682938</v>
      </c>
      <c r="X30" s="109" t="n">
        <v>673236</v>
      </c>
      <c r="Y30" s="109" t="n">
        <v>652820</v>
      </c>
      <c r="Z30" s="109" t="n">
        <v>665625</v>
      </c>
      <c r="AA30" s="109" t="n">
        <v>683935</v>
      </c>
      <c r="AB30" s="109" t="n">
        <v>684330</v>
      </c>
      <c r="AC30" s="109" t="n">
        <v>695370</v>
      </c>
      <c r="AD30" s="109" t="n">
        <v>696508</v>
      </c>
      <c r="AE30" s="109" t="n">
        <v>695853</v>
      </c>
      <c r="AF30" s="109" t="n">
        <v>695357</v>
      </c>
      <c r="AG30" s="109" t="n">
        <v>683919</v>
      </c>
      <c r="AH30" s="109" t="n">
        <v>683079</v>
      </c>
      <c r="AI30" s="109" t="n">
        <v>663254</v>
      </c>
      <c r="AJ30" s="109" t="n">
        <v>715998</v>
      </c>
      <c r="AK30" s="109" t="n">
        <v>668259</v>
      </c>
      <c r="AL30" s="109" t="n">
        <v>678922</v>
      </c>
      <c r="AM30" s="109" t="n">
        <v>678886</v>
      </c>
      <c r="AN30" s="109" t="n">
        <v>687474</v>
      </c>
      <c r="AO30" s="109" t="n">
        <v>687629</v>
      </c>
      <c r="AP30" s="109" t="n">
        <v>714350</v>
      </c>
      <c r="AQ30" s="109" t="n">
        <v>711370</v>
      </c>
      <c r="AR30" s="109" t="n">
        <v>719303</v>
      </c>
      <c r="AS30" s="109" t="n">
        <v>730470</v>
      </c>
      <c r="AT30" s="109" t="n">
        <v>737233</v>
      </c>
      <c r="AU30" s="109" t="n">
        <v>728461</v>
      </c>
      <c r="AV30" s="109" t="n">
        <v>725703</v>
      </c>
      <c r="AW30" s="109" t="n">
        <v>712291</v>
      </c>
      <c r="AX30" s="109" t="n">
        <v>639277</v>
      </c>
      <c r="AY30" s="109" t="n">
        <v>615939</v>
      </c>
      <c r="AZ30" s="109" t="n">
        <v>602604</v>
      </c>
      <c r="BA30" s="109" t="n">
        <v>556169</v>
      </c>
      <c r="BB30" s="109" t="n">
        <v>480344</v>
      </c>
      <c r="BC30" s="109" t="n">
        <v>382642</v>
      </c>
      <c r="BD30" s="109" t="n">
        <v>330883</v>
      </c>
      <c r="BE30" s="109" t="n">
        <v>293012</v>
      </c>
      <c r="BF30" s="109" t="n">
        <v>255288</v>
      </c>
      <c r="BG30" s="109" t="n">
        <v>219268</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0" t="s">
        <v>7</v>
      </c>
      <c r="B31" s="109" t="n">
        <v>0</v>
      </c>
      <c r="C31" s="109" t="n">
        <v>2041</v>
      </c>
      <c r="D31" s="109" t="n">
        <v>29834017</v>
      </c>
      <c r="E31" s="109" t="n">
        <v>157</v>
      </c>
      <c r="F31" s="109" t="n">
        <v>1528</v>
      </c>
      <c r="G31" s="109" t="n">
        <v>3067</v>
      </c>
      <c r="H31" s="109" t="n">
        <v>23423</v>
      </c>
      <c r="I31" s="109" t="n">
        <v>138822</v>
      </c>
      <c r="J31" s="109" t="n">
        <v>157772</v>
      </c>
      <c r="K31" s="109" t="n">
        <v>236252</v>
      </c>
      <c r="L31" s="109" t="n">
        <v>273298</v>
      </c>
      <c r="M31" s="109" t="n">
        <v>488054</v>
      </c>
      <c r="N31" s="109" t="n">
        <v>534973</v>
      </c>
      <c r="O31" s="109" t="n">
        <v>598317</v>
      </c>
      <c r="P31" s="109" t="n">
        <v>626936</v>
      </c>
      <c r="Q31" s="109" t="n">
        <v>636300</v>
      </c>
      <c r="R31" s="109" t="n">
        <v>652582</v>
      </c>
      <c r="S31" s="109" t="n">
        <v>662771</v>
      </c>
      <c r="T31" s="109" t="n">
        <v>676328</v>
      </c>
      <c r="U31" s="109" t="n">
        <v>675777</v>
      </c>
      <c r="V31" s="109" t="n">
        <v>666683</v>
      </c>
      <c r="W31" s="109" t="n">
        <v>674918</v>
      </c>
      <c r="X31" s="109" t="n">
        <v>673530</v>
      </c>
      <c r="Y31" s="109" t="n">
        <v>669918</v>
      </c>
      <c r="Z31" s="109" t="n">
        <v>647774</v>
      </c>
      <c r="AA31" s="109" t="n">
        <v>656227</v>
      </c>
      <c r="AB31" s="109" t="n">
        <v>678393</v>
      </c>
      <c r="AC31" s="109" t="n">
        <v>679228</v>
      </c>
      <c r="AD31" s="109" t="n">
        <v>688574</v>
      </c>
      <c r="AE31" s="109" t="n">
        <v>694206</v>
      </c>
      <c r="AF31" s="109" t="n">
        <v>686016</v>
      </c>
      <c r="AG31" s="109" t="n">
        <v>689410</v>
      </c>
      <c r="AH31" s="109" t="n">
        <v>680927</v>
      </c>
      <c r="AI31" s="109" t="n">
        <v>679335</v>
      </c>
      <c r="AJ31" s="109" t="n">
        <v>665706</v>
      </c>
      <c r="AK31" s="109" t="n">
        <v>705809</v>
      </c>
      <c r="AL31" s="109" t="n">
        <v>671131</v>
      </c>
      <c r="AM31" s="109" t="n">
        <v>681843</v>
      </c>
      <c r="AN31" s="109" t="n">
        <v>680082</v>
      </c>
      <c r="AO31" s="109" t="n">
        <v>680031</v>
      </c>
      <c r="AP31" s="109" t="n">
        <v>680677</v>
      </c>
      <c r="AQ31" s="109" t="n">
        <v>707824</v>
      </c>
      <c r="AR31" s="109" t="n">
        <v>701091</v>
      </c>
      <c r="AS31" s="109" t="n">
        <v>704311</v>
      </c>
      <c r="AT31" s="109" t="n">
        <v>711563</v>
      </c>
      <c r="AU31" s="109" t="n">
        <v>710855</v>
      </c>
      <c r="AV31" s="109" t="n">
        <v>722191</v>
      </c>
      <c r="AW31" s="109" t="n">
        <v>713720</v>
      </c>
      <c r="AX31" s="109" t="n">
        <v>625051</v>
      </c>
      <c r="AY31" s="109" t="n">
        <v>589518</v>
      </c>
      <c r="AZ31" s="109" t="n">
        <v>581224</v>
      </c>
      <c r="BA31" s="109" t="n">
        <v>540831</v>
      </c>
      <c r="BB31" s="109" t="n">
        <v>469427</v>
      </c>
      <c r="BC31" s="109" t="n">
        <v>364119</v>
      </c>
      <c r="BD31" s="109" t="n">
        <v>311252</v>
      </c>
      <c r="BE31" s="109" t="n">
        <v>284602</v>
      </c>
      <c r="BF31" s="109" t="n">
        <v>255395</v>
      </c>
      <c r="BG31" s="109" t="n">
        <v>224264</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0" t="s">
        <v>7</v>
      </c>
      <c r="B32" s="109" t="n">
        <v>0</v>
      </c>
      <c r="C32" s="109" t="n">
        <v>2042</v>
      </c>
      <c r="D32" s="109" t="n">
        <v>29350117</v>
      </c>
      <c r="E32" s="109" t="n">
        <v>156</v>
      </c>
      <c r="F32" s="109" t="n">
        <v>1516</v>
      </c>
      <c r="G32" s="109" t="n">
        <v>3039</v>
      </c>
      <c r="H32" s="109" t="n">
        <v>23180</v>
      </c>
      <c r="I32" s="109" t="n">
        <v>137094</v>
      </c>
      <c r="J32" s="109" t="n">
        <v>155405</v>
      </c>
      <c r="K32" s="109" t="n">
        <v>232065</v>
      </c>
      <c r="L32" s="109" t="n">
        <v>267686</v>
      </c>
      <c r="M32" s="109" t="n">
        <v>476539</v>
      </c>
      <c r="N32" s="109" t="n">
        <v>521065</v>
      </c>
      <c r="O32" s="109" t="n">
        <v>581727</v>
      </c>
      <c r="P32" s="109" t="n">
        <v>608963</v>
      </c>
      <c r="Q32" s="109" t="n">
        <v>618141</v>
      </c>
      <c r="R32" s="109" t="n">
        <v>636446</v>
      </c>
      <c r="S32" s="109" t="n">
        <v>650204</v>
      </c>
      <c r="T32" s="109" t="n">
        <v>658933</v>
      </c>
      <c r="U32" s="109" t="n">
        <v>668712</v>
      </c>
      <c r="V32" s="109" t="n">
        <v>669571</v>
      </c>
      <c r="W32" s="109" t="n">
        <v>663535</v>
      </c>
      <c r="X32" s="109" t="n">
        <v>665604</v>
      </c>
      <c r="Y32" s="109" t="n">
        <v>670232</v>
      </c>
      <c r="Z32" s="109" t="n">
        <v>664745</v>
      </c>
      <c r="AA32" s="109" t="n">
        <v>638642</v>
      </c>
      <c r="AB32" s="109" t="n">
        <v>650915</v>
      </c>
      <c r="AC32" s="109" t="n">
        <v>673339</v>
      </c>
      <c r="AD32" s="109" t="n">
        <v>672608</v>
      </c>
      <c r="AE32" s="109" t="n">
        <v>686309</v>
      </c>
      <c r="AF32" s="109" t="n">
        <v>684401</v>
      </c>
      <c r="AG32" s="109" t="n">
        <v>680168</v>
      </c>
      <c r="AH32" s="109" t="n">
        <v>686408</v>
      </c>
      <c r="AI32" s="109" t="n">
        <v>677221</v>
      </c>
      <c r="AJ32" s="109" t="n">
        <v>681853</v>
      </c>
      <c r="AK32" s="109" t="n">
        <v>656292</v>
      </c>
      <c r="AL32" s="109" t="n">
        <v>708859</v>
      </c>
      <c r="AM32" s="109" t="n">
        <v>674081</v>
      </c>
      <c r="AN32" s="109" t="n">
        <v>683112</v>
      </c>
      <c r="AO32" s="109" t="n">
        <v>672889</v>
      </c>
      <c r="AP32" s="109" t="n">
        <v>673100</v>
      </c>
      <c r="AQ32" s="109" t="n">
        <v>674529</v>
      </c>
      <c r="AR32" s="109" t="n">
        <v>697635</v>
      </c>
      <c r="AS32" s="109" t="n">
        <v>686568</v>
      </c>
      <c r="AT32" s="109" t="n">
        <v>686181</v>
      </c>
      <c r="AU32" s="109" t="n">
        <v>686222</v>
      </c>
      <c r="AV32" s="109" t="n">
        <v>704749</v>
      </c>
      <c r="AW32" s="109" t="n">
        <v>710275</v>
      </c>
      <c r="AX32" s="109" t="n">
        <v>626174</v>
      </c>
      <c r="AY32" s="109" t="n">
        <v>576353</v>
      </c>
      <c r="AZ32" s="109" t="n">
        <v>556307</v>
      </c>
      <c r="BA32" s="109" t="n">
        <v>521632</v>
      </c>
      <c r="BB32" s="109" t="n">
        <v>456461</v>
      </c>
      <c r="BC32" s="109" t="n">
        <v>355852</v>
      </c>
      <c r="BD32" s="109" t="n">
        <v>296238</v>
      </c>
      <c r="BE32" s="109" t="n">
        <v>267735</v>
      </c>
      <c r="BF32" s="109" t="n">
        <v>248083</v>
      </c>
      <c r="BG32" s="109" t="n">
        <v>224375</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0" t="s">
        <v>7</v>
      </c>
      <c r="B33" s="109" t="n">
        <v>0</v>
      </c>
      <c r="C33" s="109" t="n">
        <v>2043</v>
      </c>
      <c r="D33" s="109" t="n">
        <v>28876473</v>
      </c>
      <c r="E33" s="109" t="n">
        <v>155</v>
      </c>
      <c r="F33" s="109" t="n">
        <v>1504</v>
      </c>
      <c r="G33" s="109" t="n">
        <v>3014</v>
      </c>
      <c r="H33" s="109" t="n">
        <v>22968</v>
      </c>
      <c r="I33" s="109" t="n">
        <v>135663</v>
      </c>
      <c r="J33" s="109" t="n">
        <v>153426</v>
      </c>
      <c r="K33" s="109" t="n">
        <v>228526</v>
      </c>
      <c r="L33" s="109" t="n">
        <v>262785</v>
      </c>
      <c r="M33" s="109" t="n">
        <v>466582</v>
      </c>
      <c r="N33" s="109" t="n">
        <v>508640</v>
      </c>
      <c r="O33" s="109" t="n">
        <v>566520</v>
      </c>
      <c r="P33" s="109" t="n">
        <v>592014</v>
      </c>
      <c r="Q33" s="109" t="n">
        <v>600359</v>
      </c>
      <c r="R33" s="109" t="n">
        <v>618218</v>
      </c>
      <c r="S33" s="109" t="n">
        <v>634068</v>
      </c>
      <c r="T33" s="109" t="n">
        <v>646403</v>
      </c>
      <c r="U33" s="109" t="n">
        <v>651488</v>
      </c>
      <c r="V33" s="109" t="n">
        <v>662558</v>
      </c>
      <c r="W33" s="109" t="n">
        <v>666437</v>
      </c>
      <c r="X33" s="109" t="n">
        <v>654377</v>
      </c>
      <c r="Y33" s="109" t="n">
        <v>662336</v>
      </c>
      <c r="Z33" s="109" t="n">
        <v>665075</v>
      </c>
      <c r="AA33" s="109" t="n">
        <v>655378</v>
      </c>
      <c r="AB33" s="109" t="n">
        <v>633484</v>
      </c>
      <c r="AC33" s="109" t="n">
        <v>646065</v>
      </c>
      <c r="AD33" s="109" t="n">
        <v>666779</v>
      </c>
      <c r="AE33" s="109" t="n">
        <v>670411</v>
      </c>
      <c r="AF33" s="109" t="n">
        <v>676623</v>
      </c>
      <c r="AG33" s="109" t="n">
        <v>678579</v>
      </c>
      <c r="AH33" s="109" t="n">
        <v>677223</v>
      </c>
      <c r="AI33" s="109" t="n">
        <v>682679</v>
      </c>
      <c r="AJ33" s="109" t="n">
        <v>679752</v>
      </c>
      <c r="AK33" s="109" t="n">
        <v>672220</v>
      </c>
      <c r="AL33" s="109" t="n">
        <v>659231</v>
      </c>
      <c r="AM33" s="109" t="n">
        <v>711989</v>
      </c>
      <c r="AN33" s="109" t="n">
        <v>675400</v>
      </c>
      <c r="AO33" s="109" t="n">
        <v>675946</v>
      </c>
      <c r="AP33" s="109" t="n">
        <v>666203</v>
      </c>
      <c r="AQ33" s="109" t="n">
        <v>667081</v>
      </c>
      <c r="AR33" s="109" t="n">
        <v>664906</v>
      </c>
      <c r="AS33" s="109" t="n">
        <v>683258</v>
      </c>
      <c r="AT33" s="109" t="n">
        <v>668980</v>
      </c>
      <c r="AU33" s="109" t="n">
        <v>661843</v>
      </c>
      <c r="AV33" s="109" t="n">
        <v>680356</v>
      </c>
      <c r="AW33" s="109" t="n">
        <v>693140</v>
      </c>
      <c r="AX33" s="109" t="n">
        <v>623137</v>
      </c>
      <c r="AY33" s="109" t="n">
        <v>577542</v>
      </c>
      <c r="AZ33" s="109" t="n">
        <v>543842</v>
      </c>
      <c r="BA33" s="109" t="n">
        <v>499277</v>
      </c>
      <c r="BB33" s="109" t="n">
        <v>440268</v>
      </c>
      <c r="BC33" s="109" t="n">
        <v>346032</v>
      </c>
      <c r="BD33" s="109" t="n">
        <v>289532</v>
      </c>
      <c r="BE33" s="109" t="n">
        <v>254833</v>
      </c>
      <c r="BF33" s="109" t="n">
        <v>233403</v>
      </c>
      <c r="BG33" s="109" t="n">
        <v>217966</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0" t="s">
        <v>7</v>
      </c>
      <c r="B34" s="109" t="n">
        <v>0</v>
      </c>
      <c r="C34" s="109" t="n">
        <v>2044</v>
      </c>
      <c r="D34" s="109" t="n">
        <v>28421673</v>
      </c>
      <c r="E34" s="109" t="n">
        <v>153</v>
      </c>
      <c r="F34" s="109" t="n">
        <v>1492</v>
      </c>
      <c r="G34" s="109" t="n">
        <v>2990</v>
      </c>
      <c r="H34" s="109" t="n">
        <v>22777</v>
      </c>
      <c r="I34" s="109" t="n">
        <v>134424</v>
      </c>
      <c r="J34" s="109" t="n">
        <v>151780</v>
      </c>
      <c r="K34" s="109" t="n">
        <v>225562</v>
      </c>
      <c r="L34" s="109" t="n">
        <v>258578</v>
      </c>
      <c r="M34" s="109" t="n">
        <v>457855</v>
      </c>
      <c r="N34" s="109" t="n">
        <v>497856</v>
      </c>
      <c r="O34" s="109" t="n">
        <v>552917</v>
      </c>
      <c r="P34" s="109" t="n">
        <v>576467</v>
      </c>
      <c r="Q34" s="109" t="n">
        <v>583579</v>
      </c>
      <c r="R34" s="109" t="n">
        <v>600352</v>
      </c>
      <c r="S34" s="109" t="n">
        <v>615836</v>
      </c>
      <c r="T34" s="109" t="n">
        <v>630312</v>
      </c>
      <c r="U34" s="109" t="n">
        <v>639053</v>
      </c>
      <c r="V34" s="109" t="n">
        <v>645453</v>
      </c>
      <c r="W34" s="109" t="n">
        <v>659445</v>
      </c>
      <c r="X34" s="109" t="n">
        <v>657246</v>
      </c>
      <c r="Y34" s="109" t="n">
        <v>651153</v>
      </c>
      <c r="Z34" s="109" t="n">
        <v>657203</v>
      </c>
      <c r="AA34" s="109" t="n">
        <v>655700</v>
      </c>
      <c r="AB34" s="109" t="n">
        <v>650060</v>
      </c>
      <c r="AC34" s="109" t="n">
        <v>628765</v>
      </c>
      <c r="AD34" s="109" t="n">
        <v>639773</v>
      </c>
      <c r="AE34" s="109" t="n">
        <v>664597</v>
      </c>
      <c r="AF34" s="109" t="n">
        <v>660955</v>
      </c>
      <c r="AG34" s="109" t="n">
        <v>670869</v>
      </c>
      <c r="AH34" s="109" t="n">
        <v>675644</v>
      </c>
      <c r="AI34" s="109" t="n">
        <v>673550</v>
      </c>
      <c r="AJ34" s="109" t="n">
        <v>685233</v>
      </c>
      <c r="AK34" s="109" t="n">
        <v>670161</v>
      </c>
      <c r="AL34" s="109" t="n">
        <v>675233</v>
      </c>
      <c r="AM34" s="109" t="n">
        <v>662227</v>
      </c>
      <c r="AN34" s="109" t="n">
        <v>713381</v>
      </c>
      <c r="AO34" s="109" t="n">
        <v>668364</v>
      </c>
      <c r="AP34" s="109" t="n">
        <v>669262</v>
      </c>
      <c r="AQ34" s="109" t="n">
        <v>660353</v>
      </c>
      <c r="AR34" s="109" t="n">
        <v>657593</v>
      </c>
      <c r="AS34" s="109" t="n">
        <v>651287</v>
      </c>
      <c r="AT34" s="109" t="n">
        <v>665796</v>
      </c>
      <c r="AU34" s="109" t="n">
        <v>645327</v>
      </c>
      <c r="AV34" s="109" t="n">
        <v>656173</v>
      </c>
      <c r="AW34" s="109" t="n">
        <v>669241</v>
      </c>
      <c r="AX34" s="109" t="n">
        <v>608130</v>
      </c>
      <c r="AY34" s="109" t="n">
        <v>575364</v>
      </c>
      <c r="AZ34" s="109" t="n">
        <v>544990</v>
      </c>
      <c r="BA34" s="109" t="n">
        <v>488078</v>
      </c>
      <c r="BB34" s="109" t="n">
        <v>421426</v>
      </c>
      <c r="BC34" s="109" t="n">
        <v>333760</v>
      </c>
      <c r="BD34" s="109" t="n">
        <v>281569</v>
      </c>
      <c r="BE34" s="109" t="n">
        <v>249070</v>
      </c>
      <c r="BF34" s="109" t="n">
        <v>222176</v>
      </c>
      <c r="BG34" s="109" t="n">
        <v>205084</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0" t="s">
        <v>7</v>
      </c>
      <c r="B35" s="109" t="n">
        <v>0</v>
      </c>
      <c r="C35" s="109" t="n">
        <v>2045</v>
      </c>
      <c r="D35" s="109" t="n">
        <v>27990551</v>
      </c>
      <c r="E35" s="109" t="n">
        <v>152</v>
      </c>
      <c r="F35" s="109" t="n">
        <v>1480</v>
      </c>
      <c r="G35" s="109" t="n">
        <v>2966</v>
      </c>
      <c r="H35" s="109" t="n">
        <v>22597</v>
      </c>
      <c r="I35" s="109" t="n">
        <v>133306</v>
      </c>
      <c r="J35" s="109" t="n">
        <v>150371</v>
      </c>
      <c r="K35" s="109" t="n">
        <v>223107</v>
      </c>
      <c r="L35" s="109" t="n">
        <v>255136</v>
      </c>
      <c r="M35" s="109" t="n">
        <v>450436</v>
      </c>
      <c r="N35" s="109" t="n">
        <v>488476</v>
      </c>
      <c r="O35" s="109" t="n">
        <v>541144</v>
      </c>
      <c r="P35" s="109" t="n">
        <v>562598</v>
      </c>
      <c r="Q35" s="109" t="n">
        <v>568215</v>
      </c>
      <c r="R35" s="109" t="n">
        <v>583499</v>
      </c>
      <c r="S35" s="109" t="n">
        <v>597964</v>
      </c>
      <c r="T35" s="109" t="n">
        <v>612131</v>
      </c>
      <c r="U35" s="109" t="n">
        <v>623085</v>
      </c>
      <c r="V35" s="109" t="n">
        <v>633068</v>
      </c>
      <c r="W35" s="109" t="n">
        <v>642360</v>
      </c>
      <c r="X35" s="109" t="n">
        <v>650314</v>
      </c>
      <c r="Y35" s="109" t="n">
        <v>653984</v>
      </c>
      <c r="Z35" s="109" t="n">
        <v>646080</v>
      </c>
      <c r="AA35" s="109" t="n">
        <v>647895</v>
      </c>
      <c r="AB35" s="109" t="n">
        <v>650360</v>
      </c>
      <c r="AC35" s="109" t="n">
        <v>645172</v>
      </c>
      <c r="AD35" s="109" t="n">
        <v>622624</v>
      </c>
      <c r="AE35" s="109" t="n">
        <v>637663</v>
      </c>
      <c r="AF35" s="109" t="n">
        <v>655193</v>
      </c>
      <c r="AG35" s="109" t="n">
        <v>655310</v>
      </c>
      <c r="AH35" s="109" t="n">
        <v>667937</v>
      </c>
      <c r="AI35" s="109" t="n">
        <v>671941</v>
      </c>
      <c r="AJ35" s="109" t="n">
        <v>676037</v>
      </c>
      <c r="AK35" s="109" t="n">
        <v>675520</v>
      </c>
      <c r="AL35" s="109" t="n">
        <v>673134</v>
      </c>
      <c r="AM35" s="109" t="n">
        <v>678246</v>
      </c>
      <c r="AN35" s="109" t="n">
        <v>663543</v>
      </c>
      <c r="AO35" s="109" t="n">
        <v>705863</v>
      </c>
      <c r="AP35" s="109" t="n">
        <v>661745</v>
      </c>
      <c r="AQ35" s="109" t="n">
        <v>663399</v>
      </c>
      <c r="AR35" s="109" t="n">
        <v>651038</v>
      </c>
      <c r="AS35" s="109" t="n">
        <v>644032</v>
      </c>
      <c r="AT35" s="109" t="n">
        <v>634643</v>
      </c>
      <c r="AU35" s="109" t="n">
        <v>642208</v>
      </c>
      <c r="AV35" s="109" t="n">
        <v>639724</v>
      </c>
      <c r="AW35" s="109" t="n">
        <v>645471</v>
      </c>
      <c r="AX35" s="109" t="n">
        <v>587640</v>
      </c>
      <c r="AY35" s="109" t="n">
        <v>561916</v>
      </c>
      <c r="AZ35" s="109" t="n">
        <v>542971</v>
      </c>
      <c r="BA35" s="109" t="n">
        <v>489136</v>
      </c>
      <c r="BB35" s="109" t="n">
        <v>412001</v>
      </c>
      <c r="BC35" s="109" t="n">
        <v>319492</v>
      </c>
      <c r="BD35" s="109" t="n">
        <v>271620</v>
      </c>
      <c r="BE35" s="109" t="n">
        <v>242223</v>
      </c>
      <c r="BF35" s="109" t="n">
        <v>217161</v>
      </c>
      <c r="BG35" s="109" t="n">
        <v>195226</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0" t="s">
        <v>7</v>
      </c>
      <c r="B36" s="109" t="n">
        <v>0</v>
      </c>
      <c r="C36" s="109" t="n">
        <v>2046</v>
      </c>
      <c r="D36" s="109" t="n">
        <v>27580480</v>
      </c>
      <c r="E36" s="109" t="n">
        <v>151</v>
      </c>
      <c r="F36" s="109" t="n">
        <v>1467</v>
      </c>
      <c r="G36" s="109" t="n">
        <v>2942</v>
      </c>
      <c r="H36" s="109" t="n">
        <v>22412</v>
      </c>
      <c r="I36" s="109" t="n">
        <v>132242</v>
      </c>
      <c r="J36" s="109" t="n">
        <v>149094</v>
      </c>
      <c r="K36" s="109" t="n">
        <v>220994</v>
      </c>
      <c r="L36" s="109" t="n">
        <v>252110</v>
      </c>
      <c r="M36" s="109" t="n">
        <v>444230</v>
      </c>
      <c r="N36" s="109" t="n">
        <v>480412</v>
      </c>
      <c r="O36" s="109" t="n">
        <v>530851</v>
      </c>
      <c r="P36" s="109" t="n">
        <v>550541</v>
      </c>
      <c r="Q36" s="109" t="n">
        <v>554483</v>
      </c>
      <c r="R36" s="109" t="n">
        <v>568046</v>
      </c>
      <c r="S36" s="109" t="n">
        <v>581091</v>
      </c>
      <c r="T36" s="109" t="n">
        <v>594305</v>
      </c>
      <c r="U36" s="109" t="n">
        <v>605061</v>
      </c>
      <c r="V36" s="109" t="n">
        <v>617196</v>
      </c>
      <c r="W36" s="109" t="n">
        <v>629986</v>
      </c>
      <c r="X36" s="109" t="n">
        <v>633423</v>
      </c>
      <c r="Y36" s="109" t="n">
        <v>647068</v>
      </c>
      <c r="Z36" s="109" t="n">
        <v>648900</v>
      </c>
      <c r="AA36" s="109" t="n">
        <v>636924</v>
      </c>
      <c r="AB36" s="109" t="n">
        <v>642587</v>
      </c>
      <c r="AC36" s="109" t="n">
        <v>645471</v>
      </c>
      <c r="AD36" s="109" t="n">
        <v>638848</v>
      </c>
      <c r="AE36" s="109" t="n">
        <v>620573</v>
      </c>
      <c r="AF36" s="109" t="n">
        <v>628645</v>
      </c>
      <c r="AG36" s="109" t="n">
        <v>649590</v>
      </c>
      <c r="AH36" s="109" t="n">
        <v>652439</v>
      </c>
      <c r="AI36" s="109" t="n">
        <v>664265</v>
      </c>
      <c r="AJ36" s="109" t="n">
        <v>674408</v>
      </c>
      <c r="AK36" s="109" t="n">
        <v>666447</v>
      </c>
      <c r="AL36" s="109" t="n">
        <v>678490</v>
      </c>
      <c r="AM36" s="109" t="n">
        <v>676126</v>
      </c>
      <c r="AN36" s="109" t="n">
        <v>679555</v>
      </c>
      <c r="AO36" s="109" t="n">
        <v>656587</v>
      </c>
      <c r="AP36" s="109" t="n">
        <v>698795</v>
      </c>
      <c r="AQ36" s="109" t="n">
        <v>655929</v>
      </c>
      <c r="AR36" s="109" t="n">
        <v>654080</v>
      </c>
      <c r="AS36" s="109" t="n">
        <v>637695</v>
      </c>
      <c r="AT36" s="109" t="n">
        <v>627436</v>
      </c>
      <c r="AU36" s="109" t="n">
        <v>612209</v>
      </c>
      <c r="AV36" s="109" t="n">
        <v>636601</v>
      </c>
      <c r="AW36" s="109" t="n">
        <v>629358</v>
      </c>
      <c r="AX36" s="109" t="n">
        <v>567034</v>
      </c>
      <c r="AY36" s="109" t="n">
        <v>544712</v>
      </c>
      <c r="AZ36" s="109" t="n">
        <v>530319</v>
      </c>
      <c r="BA36" s="109" t="n">
        <v>487354</v>
      </c>
      <c r="BB36" s="109" t="n">
        <v>412897</v>
      </c>
      <c r="BC36" s="109" t="n">
        <v>312350</v>
      </c>
      <c r="BD36" s="109" t="n">
        <v>260059</v>
      </c>
      <c r="BE36" s="109" t="n">
        <v>233667</v>
      </c>
      <c r="BF36" s="109" t="n">
        <v>211199</v>
      </c>
      <c r="BG36" s="109" t="n">
        <v>190827</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0" t="s">
        <v>7</v>
      </c>
      <c r="B37" s="109" t="n">
        <v>0</v>
      </c>
      <c r="C37" s="109" t="n">
        <v>2047</v>
      </c>
      <c r="D37" s="109" t="n">
        <v>27184389</v>
      </c>
      <c r="E37" s="109" t="n">
        <v>149</v>
      </c>
      <c r="F37" s="109" t="n">
        <v>1454</v>
      </c>
      <c r="G37" s="109" t="n">
        <v>2917</v>
      </c>
      <c r="H37" s="109" t="n">
        <v>22223</v>
      </c>
      <c r="I37" s="109" t="n">
        <v>131165</v>
      </c>
      <c r="J37" s="109" t="n">
        <v>147888</v>
      </c>
      <c r="K37" s="109" t="n">
        <v>219096</v>
      </c>
      <c r="L37" s="109" t="n">
        <v>249515</v>
      </c>
      <c r="M37" s="109" t="n">
        <v>438815</v>
      </c>
      <c r="N37" s="109" t="n">
        <v>473681</v>
      </c>
      <c r="O37" s="109" t="n">
        <v>522031</v>
      </c>
      <c r="P37" s="109" t="n">
        <v>540040</v>
      </c>
      <c r="Q37" s="109" t="n">
        <v>542569</v>
      </c>
      <c r="R37" s="109" t="n">
        <v>554260</v>
      </c>
      <c r="S37" s="109" t="n">
        <v>565651</v>
      </c>
      <c r="T37" s="109" t="n">
        <v>577507</v>
      </c>
      <c r="U37" s="109" t="n">
        <v>587423</v>
      </c>
      <c r="V37" s="109" t="n">
        <v>599328</v>
      </c>
      <c r="W37" s="109" t="n">
        <v>614177</v>
      </c>
      <c r="X37" s="109" t="n">
        <v>621211</v>
      </c>
      <c r="Y37" s="109" t="n">
        <v>630264</v>
      </c>
      <c r="Z37" s="109" t="n">
        <v>642064</v>
      </c>
      <c r="AA37" s="109" t="n">
        <v>639737</v>
      </c>
      <c r="AB37" s="109" t="n">
        <v>631727</v>
      </c>
      <c r="AC37" s="109" t="n">
        <v>637751</v>
      </c>
      <c r="AD37" s="109" t="n">
        <v>639165</v>
      </c>
      <c r="AE37" s="109" t="n">
        <v>636746</v>
      </c>
      <c r="AF37" s="109" t="n">
        <v>611822</v>
      </c>
      <c r="AG37" s="109" t="n">
        <v>623294</v>
      </c>
      <c r="AH37" s="109" t="n">
        <v>646767</v>
      </c>
      <c r="AI37" s="109" t="n">
        <v>648881</v>
      </c>
      <c r="AJ37" s="109" t="n">
        <v>666735</v>
      </c>
      <c r="AK37" s="109" t="n">
        <v>664872</v>
      </c>
      <c r="AL37" s="109" t="n">
        <v>669409</v>
      </c>
      <c r="AM37" s="109" t="n">
        <v>681531</v>
      </c>
      <c r="AN37" s="109" t="n">
        <v>677468</v>
      </c>
      <c r="AO37" s="109" t="n">
        <v>672440</v>
      </c>
      <c r="AP37" s="109" t="n">
        <v>650148</v>
      </c>
      <c r="AQ37" s="109" t="n">
        <v>692755</v>
      </c>
      <c r="AR37" s="109" t="n">
        <v>646768</v>
      </c>
      <c r="AS37" s="109" t="n">
        <v>640767</v>
      </c>
      <c r="AT37" s="109" t="n">
        <v>621499</v>
      </c>
      <c r="AU37" s="109" t="n">
        <v>605167</v>
      </c>
      <c r="AV37" s="109" t="n">
        <v>606944</v>
      </c>
      <c r="AW37" s="109" t="n">
        <v>626332</v>
      </c>
      <c r="AX37" s="109" t="n">
        <v>553028</v>
      </c>
      <c r="AY37" s="109" t="n">
        <v>527187</v>
      </c>
      <c r="AZ37" s="109" t="n">
        <v>514192</v>
      </c>
      <c r="BA37" s="109" t="n">
        <v>476012</v>
      </c>
      <c r="BB37" s="109" t="n">
        <v>411425</v>
      </c>
      <c r="BC37" s="109" t="n">
        <v>313031</v>
      </c>
      <c r="BD37" s="109" t="n">
        <v>254272</v>
      </c>
      <c r="BE37" s="109" t="n">
        <v>223732</v>
      </c>
      <c r="BF37" s="109" t="n">
        <v>203756</v>
      </c>
      <c r="BG37" s="109" t="n">
        <v>185602</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0" t="s">
        <v>7</v>
      </c>
      <c r="B38" s="109" t="n">
        <v>0</v>
      </c>
      <c r="C38" s="109" t="n">
        <v>2048</v>
      </c>
      <c r="D38" s="109" t="n">
        <v>26800779</v>
      </c>
      <c r="E38" s="109" t="n">
        <v>148</v>
      </c>
      <c r="F38" s="109" t="n">
        <v>1440</v>
      </c>
      <c r="G38" s="109" t="n">
        <v>2891</v>
      </c>
      <c r="H38" s="109" t="n">
        <v>22025</v>
      </c>
      <c r="I38" s="109" t="n">
        <v>130059</v>
      </c>
      <c r="J38" s="109" t="n">
        <v>146670</v>
      </c>
      <c r="K38" s="109" t="n">
        <v>217297</v>
      </c>
      <c r="L38" s="109" t="n">
        <v>247122</v>
      </c>
      <c r="M38" s="109" t="n">
        <v>434121</v>
      </c>
      <c r="N38" s="109" t="n">
        <v>467790</v>
      </c>
      <c r="O38" s="109" t="n">
        <v>514634</v>
      </c>
      <c r="P38" s="109" t="n">
        <v>531027</v>
      </c>
      <c r="Q38" s="109" t="n">
        <v>532187</v>
      </c>
      <c r="R38" s="109" t="n">
        <v>542276</v>
      </c>
      <c r="S38" s="109" t="n">
        <v>551857</v>
      </c>
      <c r="T38" s="109" t="n">
        <v>562116</v>
      </c>
      <c r="U38" s="109" t="n">
        <v>570782</v>
      </c>
      <c r="V38" s="109" t="n">
        <v>581819</v>
      </c>
      <c r="W38" s="109" t="n">
        <v>596361</v>
      </c>
      <c r="X38" s="109" t="n">
        <v>605587</v>
      </c>
      <c r="Y38" s="109" t="n">
        <v>618087</v>
      </c>
      <c r="Z38" s="109" t="n">
        <v>625374</v>
      </c>
      <c r="AA38" s="109" t="n">
        <v>632993</v>
      </c>
      <c r="AB38" s="109" t="n">
        <v>634528</v>
      </c>
      <c r="AC38" s="109" t="n">
        <v>626971</v>
      </c>
      <c r="AD38" s="109" t="n">
        <v>631504</v>
      </c>
      <c r="AE38" s="109" t="n">
        <v>637056</v>
      </c>
      <c r="AF38" s="109" t="n">
        <v>627752</v>
      </c>
      <c r="AG38" s="109" t="n">
        <v>606619</v>
      </c>
      <c r="AH38" s="109" t="n">
        <v>620591</v>
      </c>
      <c r="AI38" s="109" t="n">
        <v>643243</v>
      </c>
      <c r="AJ38" s="109" t="n">
        <v>651309</v>
      </c>
      <c r="AK38" s="109" t="n">
        <v>657317</v>
      </c>
      <c r="AL38" s="109" t="n">
        <v>667833</v>
      </c>
      <c r="AM38" s="109" t="n">
        <v>672421</v>
      </c>
      <c r="AN38" s="109" t="n">
        <v>682883</v>
      </c>
      <c r="AO38" s="109" t="n">
        <v>670385</v>
      </c>
      <c r="AP38" s="109" t="n">
        <v>665825</v>
      </c>
      <c r="AQ38" s="109" t="n">
        <v>644590</v>
      </c>
      <c r="AR38" s="109" t="n">
        <v>683149</v>
      </c>
      <c r="AS38" s="109" t="n">
        <v>633656</v>
      </c>
      <c r="AT38" s="109" t="n">
        <v>624589</v>
      </c>
      <c r="AU38" s="109" t="n">
        <v>599728</v>
      </c>
      <c r="AV38" s="109" t="n">
        <v>600016</v>
      </c>
      <c r="AW38" s="109" t="n">
        <v>597292</v>
      </c>
      <c r="AX38" s="109" t="n">
        <v>550190</v>
      </c>
      <c r="AY38" s="109" t="n">
        <v>515845</v>
      </c>
      <c r="AZ38" s="109" t="n">
        <v>497707</v>
      </c>
      <c r="BA38" s="109" t="n">
        <v>461600</v>
      </c>
      <c r="BB38" s="109" t="n">
        <v>401858</v>
      </c>
      <c r="BC38" s="109" t="n">
        <v>311909</v>
      </c>
      <c r="BD38" s="109" t="n">
        <v>254816</v>
      </c>
      <c r="BE38" s="109" t="n">
        <v>218754</v>
      </c>
      <c r="BF38" s="109" t="n">
        <v>195107</v>
      </c>
      <c r="BG38" s="109" t="n">
        <v>179074</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0" t="s">
        <v>7</v>
      </c>
      <c r="B39" s="109" t="n">
        <v>0</v>
      </c>
      <c r="C39" s="109" t="n">
        <v>2049</v>
      </c>
      <c r="D39" s="109" t="n">
        <v>26434038</v>
      </c>
      <c r="E39" s="109" t="n">
        <v>146</v>
      </c>
      <c r="F39" s="109" t="n">
        <v>1425</v>
      </c>
      <c r="G39" s="109" t="n">
        <v>2863</v>
      </c>
      <c r="H39" s="109" t="n">
        <v>21827</v>
      </c>
      <c r="I39" s="109" t="n">
        <v>128926</v>
      </c>
      <c r="J39" s="109" t="n">
        <v>145444</v>
      </c>
      <c r="K39" s="109" t="n">
        <v>215526</v>
      </c>
      <c r="L39" s="109" t="n">
        <v>245019</v>
      </c>
      <c r="M39" s="109" t="n">
        <v>429932</v>
      </c>
      <c r="N39" s="109" t="n">
        <v>462782</v>
      </c>
      <c r="O39" s="109" t="n">
        <v>508257</v>
      </c>
      <c r="P39" s="109" t="n">
        <v>523525</v>
      </c>
      <c r="Q39" s="109" t="n">
        <v>523336</v>
      </c>
      <c r="R39" s="109" t="n">
        <v>531877</v>
      </c>
      <c r="S39" s="109" t="n">
        <v>539901</v>
      </c>
      <c r="T39" s="109" t="n">
        <v>548397</v>
      </c>
      <c r="U39" s="109" t="n">
        <v>555561</v>
      </c>
      <c r="V39" s="109" t="n">
        <v>565326</v>
      </c>
      <c r="W39" s="109" t="n">
        <v>578926</v>
      </c>
      <c r="X39" s="109" t="n">
        <v>588006</v>
      </c>
      <c r="Y39" s="109" t="n">
        <v>602531</v>
      </c>
      <c r="Z39" s="109" t="n">
        <v>613286</v>
      </c>
      <c r="AA39" s="109" t="n">
        <v>616535</v>
      </c>
      <c r="AB39" s="109" t="n">
        <v>627849</v>
      </c>
      <c r="AC39" s="109" t="n">
        <v>629769</v>
      </c>
      <c r="AD39" s="109" t="n">
        <v>620837</v>
      </c>
      <c r="AE39" s="109" t="n">
        <v>629416</v>
      </c>
      <c r="AF39" s="109" t="n">
        <v>628056</v>
      </c>
      <c r="AG39" s="109" t="n">
        <v>622413</v>
      </c>
      <c r="AH39" s="109" t="n">
        <v>603995</v>
      </c>
      <c r="AI39" s="109" t="n">
        <v>617230</v>
      </c>
      <c r="AJ39" s="109" t="n">
        <v>645663</v>
      </c>
      <c r="AK39" s="109" t="n">
        <v>642127</v>
      </c>
      <c r="AL39" s="109" t="n">
        <v>660262</v>
      </c>
      <c r="AM39" s="109" t="n">
        <v>670848</v>
      </c>
      <c r="AN39" s="109" t="n">
        <v>673773</v>
      </c>
      <c r="AO39" s="109" t="n">
        <v>675745</v>
      </c>
      <c r="AP39" s="109" t="n">
        <v>663811</v>
      </c>
      <c r="AQ39" s="109" t="n">
        <v>660128</v>
      </c>
      <c r="AR39" s="109" t="n">
        <v>635720</v>
      </c>
      <c r="AS39" s="109" t="n">
        <v>669325</v>
      </c>
      <c r="AT39" s="109" t="n">
        <v>617700</v>
      </c>
      <c r="AU39" s="109" t="n">
        <v>602803</v>
      </c>
      <c r="AV39" s="109" t="n">
        <v>594655</v>
      </c>
      <c r="AW39" s="109" t="n">
        <v>590391</v>
      </c>
      <c r="AX39" s="109" t="n">
        <v>524896</v>
      </c>
      <c r="AY39" s="109" t="n">
        <v>513565</v>
      </c>
      <c r="AZ39" s="109" t="n">
        <v>487065</v>
      </c>
      <c r="BA39" s="109" t="n">
        <v>446830</v>
      </c>
      <c r="BB39" s="109" t="n">
        <v>389744</v>
      </c>
      <c r="BC39" s="109" t="n">
        <v>304661</v>
      </c>
      <c r="BD39" s="109" t="n">
        <v>253913</v>
      </c>
      <c r="BE39" s="109" t="n">
        <v>219228</v>
      </c>
      <c r="BF39" s="109" t="n">
        <v>190779</v>
      </c>
      <c r="BG39" s="109" t="n">
        <v>171484</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0" t="s">
        <v>7</v>
      </c>
      <c r="B40" s="109" t="n">
        <v>0</v>
      </c>
      <c r="C40" s="109" t="n">
        <v>2050</v>
      </c>
      <c r="D40" s="109" t="n">
        <v>26082995</v>
      </c>
      <c r="E40" s="109" t="n">
        <v>144</v>
      </c>
      <c r="F40" s="109" t="n">
        <v>1410</v>
      </c>
      <c r="G40" s="109" t="n">
        <v>2834</v>
      </c>
      <c r="H40" s="109" t="n">
        <v>21618</v>
      </c>
      <c r="I40" s="109" t="n">
        <v>127774</v>
      </c>
      <c r="J40" s="109" t="n">
        <v>144182</v>
      </c>
      <c r="K40" s="109" t="n">
        <v>213732</v>
      </c>
      <c r="L40" s="109" t="n">
        <v>242926</v>
      </c>
      <c r="M40" s="109" t="n">
        <v>426210</v>
      </c>
      <c r="N40" s="109" t="n">
        <v>458296</v>
      </c>
      <c r="O40" s="109" t="n">
        <v>502815</v>
      </c>
      <c r="P40" s="109" t="n">
        <v>517053</v>
      </c>
      <c r="Q40" s="109" t="n">
        <v>515944</v>
      </c>
      <c r="R40" s="109" t="n">
        <v>522987</v>
      </c>
      <c r="S40" s="109" t="n">
        <v>529500</v>
      </c>
      <c r="T40" s="109" t="n">
        <v>536473</v>
      </c>
      <c r="U40" s="109" t="n">
        <v>541962</v>
      </c>
      <c r="V40" s="109" t="n">
        <v>550205</v>
      </c>
      <c r="W40" s="109" t="n">
        <v>562462</v>
      </c>
      <c r="X40" s="109" t="n">
        <v>570759</v>
      </c>
      <c r="Y40" s="109" t="n">
        <v>584986</v>
      </c>
      <c r="Z40" s="109" t="n">
        <v>597799</v>
      </c>
      <c r="AA40" s="109" t="n">
        <v>604566</v>
      </c>
      <c r="AB40" s="109" t="n">
        <v>611476</v>
      </c>
      <c r="AC40" s="109" t="n">
        <v>623107</v>
      </c>
      <c r="AD40" s="109" t="n">
        <v>623575</v>
      </c>
      <c r="AE40" s="109" t="n">
        <v>618755</v>
      </c>
      <c r="AF40" s="109" t="n">
        <v>620487</v>
      </c>
      <c r="AG40" s="109" t="n">
        <v>622684</v>
      </c>
      <c r="AH40" s="109" t="n">
        <v>619685</v>
      </c>
      <c r="AI40" s="109" t="n">
        <v>600698</v>
      </c>
      <c r="AJ40" s="109" t="n">
        <v>619537</v>
      </c>
      <c r="AK40" s="109" t="n">
        <v>636529</v>
      </c>
      <c r="AL40" s="109" t="n">
        <v>644977</v>
      </c>
      <c r="AM40" s="109" t="n">
        <v>663211</v>
      </c>
      <c r="AN40" s="109" t="n">
        <v>672152</v>
      </c>
      <c r="AO40" s="109" t="n">
        <v>666689</v>
      </c>
      <c r="AP40" s="109" t="n">
        <v>669052</v>
      </c>
      <c r="AQ40" s="109" t="n">
        <v>658096</v>
      </c>
      <c r="AR40" s="109" t="n">
        <v>650965</v>
      </c>
      <c r="AS40" s="109" t="n">
        <v>622855</v>
      </c>
      <c r="AT40" s="109" t="n">
        <v>652376</v>
      </c>
      <c r="AU40" s="109" t="n">
        <v>596134</v>
      </c>
      <c r="AV40" s="109" t="n">
        <v>597745</v>
      </c>
      <c r="AW40" s="109" t="n">
        <v>585357</v>
      </c>
      <c r="AX40" s="109" t="n">
        <v>518250</v>
      </c>
      <c r="AY40" s="109" t="n">
        <v>491616</v>
      </c>
      <c r="AZ40" s="109" t="n">
        <v>484847</v>
      </c>
      <c r="BA40" s="109" t="n">
        <v>437276</v>
      </c>
      <c r="BB40" s="109" t="n">
        <v>377323</v>
      </c>
      <c r="BC40" s="109" t="n">
        <v>295515</v>
      </c>
      <c r="BD40" s="109" t="n">
        <v>248034</v>
      </c>
      <c r="BE40" s="109" t="n">
        <v>218456</v>
      </c>
      <c r="BF40" s="109" t="n">
        <v>191200</v>
      </c>
      <c r="BG40" s="109" t="n">
        <v>167694</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0" t="s">
        <v>7</v>
      </c>
      <c r="B41" s="109" t="n">
        <v>0</v>
      </c>
      <c r="C41" s="109" t="n">
        <v>2051</v>
      </c>
      <c r="D41" s="109" t="n">
        <v>25743223</v>
      </c>
      <c r="E41" s="109" t="n">
        <v>143</v>
      </c>
      <c r="F41" s="109" t="n">
        <v>1394</v>
      </c>
      <c r="G41" s="109" t="n">
        <v>2804</v>
      </c>
      <c r="H41" s="109" t="n">
        <v>21412</v>
      </c>
      <c r="I41" s="109" t="n">
        <v>126567</v>
      </c>
      <c r="J41" s="109" t="n">
        <v>142938</v>
      </c>
      <c r="K41" s="109" t="n">
        <v>211961</v>
      </c>
      <c r="L41" s="109" t="n">
        <v>241388</v>
      </c>
      <c r="M41" s="109" t="n">
        <v>422970</v>
      </c>
      <c r="N41" s="109" t="n">
        <v>454657</v>
      </c>
      <c r="O41" s="109" t="n">
        <v>498234</v>
      </c>
      <c r="P41" s="109" t="n">
        <v>511759</v>
      </c>
      <c r="Q41" s="109" t="n">
        <v>509776</v>
      </c>
      <c r="R41" s="109" t="n">
        <v>515726</v>
      </c>
      <c r="S41" s="109" t="n">
        <v>520755</v>
      </c>
      <c r="T41" s="109" t="n">
        <v>526219</v>
      </c>
      <c r="U41" s="109" t="n">
        <v>530241</v>
      </c>
      <c r="V41" s="109" t="n">
        <v>536784</v>
      </c>
      <c r="W41" s="109" t="n">
        <v>547451</v>
      </c>
      <c r="X41" s="109" t="n">
        <v>554559</v>
      </c>
      <c r="Y41" s="109" t="n">
        <v>567848</v>
      </c>
      <c r="Z41" s="109" t="n">
        <v>580408</v>
      </c>
      <c r="AA41" s="109" t="n">
        <v>589308</v>
      </c>
      <c r="AB41" s="109" t="n">
        <v>599612</v>
      </c>
      <c r="AC41" s="109" t="n">
        <v>606870</v>
      </c>
      <c r="AD41" s="109" t="n">
        <v>616995</v>
      </c>
      <c r="AE41" s="109" t="n">
        <v>621500</v>
      </c>
      <c r="AF41" s="109" t="n">
        <v>609997</v>
      </c>
      <c r="AG41" s="109" t="n">
        <v>615191</v>
      </c>
      <c r="AH41" s="109" t="n">
        <v>619969</v>
      </c>
      <c r="AI41" s="109" t="n">
        <v>616308</v>
      </c>
      <c r="AJ41" s="109" t="n">
        <v>602953</v>
      </c>
      <c r="AK41" s="109" t="n">
        <v>610785</v>
      </c>
      <c r="AL41" s="109" t="n">
        <v>639359</v>
      </c>
      <c r="AM41" s="109" t="n">
        <v>647860</v>
      </c>
      <c r="AN41" s="109" t="n">
        <v>664495</v>
      </c>
      <c r="AO41" s="109" t="n">
        <v>665071</v>
      </c>
      <c r="AP41" s="109" t="n">
        <v>660074</v>
      </c>
      <c r="AQ41" s="109" t="n">
        <v>663269</v>
      </c>
      <c r="AR41" s="109" t="n">
        <v>648949</v>
      </c>
      <c r="AS41" s="109" t="n">
        <v>637764</v>
      </c>
      <c r="AT41" s="109" t="n">
        <v>607079</v>
      </c>
      <c r="AU41" s="109" t="n">
        <v>629506</v>
      </c>
      <c r="AV41" s="109" t="n">
        <v>591090</v>
      </c>
      <c r="AW41" s="109" t="n">
        <v>588496</v>
      </c>
      <c r="AX41" s="109" t="n">
        <v>515018</v>
      </c>
      <c r="AY41" s="109" t="n">
        <v>482130</v>
      </c>
      <c r="AZ41" s="109" t="n">
        <v>464203</v>
      </c>
      <c r="BA41" s="109" t="n">
        <v>435263</v>
      </c>
      <c r="BB41" s="109" t="n">
        <v>369325</v>
      </c>
      <c r="BC41" s="109" t="n">
        <v>286123</v>
      </c>
      <c r="BD41" s="109" t="n">
        <v>240645</v>
      </c>
      <c r="BE41" s="109" t="n">
        <v>213411</v>
      </c>
      <c r="BF41" s="109" t="n">
        <v>190540</v>
      </c>
      <c r="BG41" s="109" t="n">
        <v>168071</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0" t="s">
        <v>7</v>
      </c>
      <c r="B42" s="109" t="n">
        <v>0</v>
      </c>
      <c r="C42" s="109" t="n">
        <v>2052</v>
      </c>
      <c r="D42" s="109" t="n">
        <v>25411731</v>
      </c>
      <c r="E42" s="109" t="n">
        <v>141</v>
      </c>
      <c r="F42" s="109" t="n">
        <v>1378</v>
      </c>
      <c r="G42" s="109" t="n">
        <v>2773</v>
      </c>
      <c r="H42" s="109" t="n">
        <v>21124</v>
      </c>
      <c r="I42" s="109" t="n">
        <v>125217</v>
      </c>
      <c r="J42" s="109" t="n">
        <v>141454</v>
      </c>
      <c r="K42" s="109" t="n">
        <v>209896</v>
      </c>
      <c r="L42" s="109" t="n">
        <v>238043</v>
      </c>
      <c r="M42" s="109" t="n">
        <v>419226</v>
      </c>
      <c r="N42" s="109" t="n">
        <v>450420</v>
      </c>
      <c r="O42" s="109" t="n">
        <v>493683</v>
      </c>
      <c r="P42" s="109" t="n">
        <v>506684</v>
      </c>
      <c r="Q42" s="109" t="n">
        <v>504241</v>
      </c>
      <c r="R42" s="109" t="n">
        <v>509276</v>
      </c>
      <c r="S42" s="109" t="n">
        <v>513290</v>
      </c>
      <c r="T42" s="109" t="n">
        <v>517358</v>
      </c>
      <c r="U42" s="109" t="n">
        <v>519979</v>
      </c>
      <c r="V42" s="109" t="n">
        <v>525067</v>
      </c>
      <c r="W42" s="109" t="n">
        <v>534006</v>
      </c>
      <c r="X42" s="109" t="n">
        <v>539672</v>
      </c>
      <c r="Y42" s="109" t="n">
        <v>551665</v>
      </c>
      <c r="Z42" s="109" t="n">
        <v>563367</v>
      </c>
      <c r="AA42" s="109" t="n">
        <v>572135</v>
      </c>
      <c r="AB42" s="109" t="n">
        <v>584459</v>
      </c>
      <c r="AC42" s="109" t="n">
        <v>595083</v>
      </c>
      <c r="AD42" s="109" t="n">
        <v>600922</v>
      </c>
      <c r="AE42" s="109" t="n">
        <v>614957</v>
      </c>
      <c r="AF42" s="109" t="n">
        <v>612719</v>
      </c>
      <c r="AG42" s="109" t="n">
        <v>604815</v>
      </c>
      <c r="AH42" s="109" t="n">
        <v>612526</v>
      </c>
      <c r="AI42" s="109" t="n">
        <v>616606</v>
      </c>
      <c r="AJ42" s="109" t="n">
        <v>618651</v>
      </c>
      <c r="AK42" s="109" t="n">
        <v>594485</v>
      </c>
      <c r="AL42" s="109" t="n">
        <v>613560</v>
      </c>
      <c r="AM42" s="109" t="n">
        <v>642264</v>
      </c>
      <c r="AN42" s="109" t="n">
        <v>649162</v>
      </c>
      <c r="AO42" s="109" t="n">
        <v>657538</v>
      </c>
      <c r="AP42" s="109" t="n">
        <v>658503</v>
      </c>
      <c r="AQ42" s="109" t="n">
        <v>654438</v>
      </c>
      <c r="AR42" s="109" t="n">
        <v>654079</v>
      </c>
      <c r="AS42" s="109" t="n">
        <v>635838</v>
      </c>
      <c r="AT42" s="109" t="n">
        <v>621631</v>
      </c>
      <c r="AU42" s="109" t="n">
        <v>585895</v>
      </c>
      <c r="AV42" s="109" t="n">
        <v>624286</v>
      </c>
      <c r="AW42" s="109" t="n">
        <v>581979</v>
      </c>
      <c r="AX42" s="109" t="n">
        <v>518132</v>
      </c>
      <c r="AY42" s="109" t="n">
        <v>485634</v>
      </c>
      <c r="AZ42" s="109" t="n">
        <v>455148</v>
      </c>
      <c r="BA42" s="109" t="n">
        <v>416793</v>
      </c>
      <c r="BB42" s="109" t="n">
        <v>367679</v>
      </c>
      <c r="BC42" s="109" t="n">
        <v>280082</v>
      </c>
      <c r="BD42" s="109" t="n">
        <v>233050</v>
      </c>
      <c r="BE42" s="109" t="n">
        <v>207071</v>
      </c>
      <c r="BF42" s="109" t="n">
        <v>186151</v>
      </c>
      <c r="BG42" s="109" t="n">
        <v>167499</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0" t="s">
        <v>7</v>
      </c>
      <c r="B43" s="109" t="n">
        <v>0</v>
      </c>
      <c r="C43" s="109" t="n">
        <v>2053</v>
      </c>
      <c r="D43" s="109" t="n">
        <v>25084243</v>
      </c>
      <c r="E43" s="109" t="n">
        <v>139</v>
      </c>
      <c r="F43" s="109" t="n">
        <v>1361</v>
      </c>
      <c r="G43" s="109" t="n">
        <v>2740</v>
      </c>
      <c r="H43" s="109" t="n">
        <v>20878</v>
      </c>
      <c r="I43" s="109" t="n">
        <v>123625</v>
      </c>
      <c r="J43" s="109" t="n">
        <v>139956</v>
      </c>
      <c r="K43" s="109" t="n">
        <v>207731</v>
      </c>
      <c r="L43" s="109" t="n">
        <v>235581</v>
      </c>
      <c r="M43" s="109" t="n">
        <v>413470</v>
      </c>
      <c r="N43" s="109" t="n">
        <v>446371</v>
      </c>
      <c r="O43" s="109" t="n">
        <v>489071</v>
      </c>
      <c r="P43" s="109" t="n">
        <v>502059</v>
      </c>
      <c r="Q43" s="109" t="n">
        <v>499273</v>
      </c>
      <c r="R43" s="109" t="n">
        <v>503728</v>
      </c>
      <c r="S43" s="109" t="n">
        <v>506856</v>
      </c>
      <c r="T43" s="109" t="n">
        <v>509931</v>
      </c>
      <c r="U43" s="109" t="n">
        <v>511216</v>
      </c>
      <c r="V43" s="109" t="n">
        <v>514896</v>
      </c>
      <c r="W43" s="109" t="n">
        <v>522332</v>
      </c>
      <c r="X43" s="109" t="n">
        <v>526399</v>
      </c>
      <c r="Y43" s="109" t="n">
        <v>536838</v>
      </c>
      <c r="Z43" s="109" t="n">
        <v>547299</v>
      </c>
      <c r="AA43" s="109" t="n">
        <v>555323</v>
      </c>
      <c r="AB43" s="109" t="n">
        <v>567416</v>
      </c>
      <c r="AC43" s="109" t="n">
        <v>580032</v>
      </c>
      <c r="AD43" s="109" t="n">
        <v>589239</v>
      </c>
      <c r="AE43" s="109" t="n">
        <v>598933</v>
      </c>
      <c r="AF43" s="109" t="n">
        <v>606263</v>
      </c>
      <c r="AG43" s="109" t="n">
        <v>607514</v>
      </c>
      <c r="AH43" s="109" t="n">
        <v>602194</v>
      </c>
      <c r="AI43" s="109" t="n">
        <v>609204</v>
      </c>
      <c r="AJ43" s="109" t="n">
        <v>618941</v>
      </c>
      <c r="AK43" s="109" t="n">
        <v>609947</v>
      </c>
      <c r="AL43" s="109" t="n">
        <v>597185</v>
      </c>
      <c r="AM43" s="109" t="n">
        <v>616361</v>
      </c>
      <c r="AN43" s="109" t="n">
        <v>643555</v>
      </c>
      <c r="AO43" s="109" t="n">
        <v>642373</v>
      </c>
      <c r="AP43" s="109" t="n">
        <v>651048</v>
      </c>
      <c r="AQ43" s="109" t="n">
        <v>652888</v>
      </c>
      <c r="AR43" s="109" t="n">
        <v>645403</v>
      </c>
      <c r="AS43" s="109" t="n">
        <v>640863</v>
      </c>
      <c r="AT43" s="109" t="n">
        <v>619743</v>
      </c>
      <c r="AU43" s="109" t="n">
        <v>599900</v>
      </c>
      <c r="AV43" s="109" t="n">
        <v>580882</v>
      </c>
      <c r="AW43" s="109" t="n">
        <v>614625</v>
      </c>
      <c r="AX43" s="109" t="n">
        <v>512470</v>
      </c>
      <c r="AY43" s="109" t="n">
        <v>488801</v>
      </c>
      <c r="AZ43" s="109" t="n">
        <v>458826</v>
      </c>
      <c r="BA43" s="109" t="n">
        <v>408625</v>
      </c>
      <c r="BB43" s="109" t="n">
        <v>352140</v>
      </c>
      <c r="BC43" s="109" t="n">
        <v>278818</v>
      </c>
      <c r="BD43" s="109" t="n">
        <v>228166</v>
      </c>
      <c r="BE43" s="109" t="n">
        <v>200542</v>
      </c>
      <c r="BF43" s="109" t="n">
        <v>180629</v>
      </c>
      <c r="BG43" s="109" t="n">
        <v>163645</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0" t="s">
        <v>7</v>
      </c>
      <c r="B44" s="109" t="n">
        <v>0</v>
      </c>
      <c r="C44" s="109" t="n">
        <v>2054</v>
      </c>
      <c r="D44" s="109" t="n">
        <v>24761587</v>
      </c>
      <c r="E44" s="109" t="n">
        <v>137</v>
      </c>
      <c r="F44" s="109" t="n">
        <v>1343</v>
      </c>
      <c r="G44" s="109" t="n">
        <v>2706</v>
      </c>
      <c r="H44" s="109" t="n">
        <v>20620</v>
      </c>
      <c r="I44" s="109" t="n">
        <v>122169</v>
      </c>
      <c r="J44" s="109" t="n">
        <v>138253</v>
      </c>
      <c r="K44" s="109" t="n">
        <v>205543</v>
      </c>
      <c r="L44" s="109" t="n">
        <v>233113</v>
      </c>
      <c r="M44" s="109" t="n">
        <v>409199</v>
      </c>
      <c r="N44" s="109" t="n">
        <v>440422</v>
      </c>
      <c r="O44" s="109" t="n">
        <v>484690</v>
      </c>
      <c r="P44" s="109" t="n">
        <v>497418</v>
      </c>
      <c r="Q44" s="109" t="n">
        <v>494760</v>
      </c>
      <c r="R44" s="109" t="n">
        <v>498772</v>
      </c>
      <c r="S44" s="109" t="n">
        <v>501341</v>
      </c>
      <c r="T44" s="109" t="n">
        <v>503543</v>
      </c>
      <c r="U44" s="109" t="n">
        <v>503878</v>
      </c>
      <c r="V44" s="109" t="n">
        <v>506215</v>
      </c>
      <c r="W44" s="109" t="n">
        <v>512202</v>
      </c>
      <c r="X44" s="109" t="n">
        <v>514879</v>
      </c>
      <c r="Y44" s="109" t="n">
        <v>523618</v>
      </c>
      <c r="Z44" s="109" t="n">
        <v>532575</v>
      </c>
      <c r="AA44" s="109" t="n">
        <v>539467</v>
      </c>
      <c r="AB44" s="109" t="n">
        <v>550731</v>
      </c>
      <c r="AC44" s="109" t="n">
        <v>563107</v>
      </c>
      <c r="AD44" s="109" t="n">
        <v>574320</v>
      </c>
      <c r="AE44" s="109" t="n">
        <v>587275</v>
      </c>
      <c r="AF44" s="109" t="n">
        <v>590455</v>
      </c>
      <c r="AG44" s="109" t="n">
        <v>601104</v>
      </c>
      <c r="AH44" s="109" t="n">
        <v>604871</v>
      </c>
      <c r="AI44" s="109" t="n">
        <v>598920</v>
      </c>
      <c r="AJ44" s="109" t="n">
        <v>611504</v>
      </c>
      <c r="AK44" s="109" t="n">
        <v>610223</v>
      </c>
      <c r="AL44" s="109" t="n">
        <v>612703</v>
      </c>
      <c r="AM44" s="109" t="n">
        <v>599904</v>
      </c>
      <c r="AN44" s="109" t="n">
        <v>617609</v>
      </c>
      <c r="AO44" s="109" t="n">
        <v>636817</v>
      </c>
      <c r="AP44" s="109" t="n">
        <v>636035</v>
      </c>
      <c r="AQ44" s="109" t="n">
        <v>645507</v>
      </c>
      <c r="AR44" s="109" t="n">
        <v>643872</v>
      </c>
      <c r="AS44" s="109" t="n">
        <v>632375</v>
      </c>
      <c r="AT44" s="109" t="n">
        <v>624632</v>
      </c>
      <c r="AU44" s="109" t="n">
        <v>598064</v>
      </c>
      <c r="AV44" s="109" t="n">
        <v>594809</v>
      </c>
      <c r="AW44" s="109" t="n">
        <v>571832</v>
      </c>
      <c r="AX44" s="109" t="n">
        <v>540942</v>
      </c>
      <c r="AY44" s="109" t="n">
        <v>483778</v>
      </c>
      <c r="AZ44" s="109" t="n">
        <v>461886</v>
      </c>
      <c r="BA44" s="109" t="n">
        <v>412116</v>
      </c>
      <c r="BB44" s="109" t="n">
        <v>345054</v>
      </c>
      <c r="BC44" s="109" t="n">
        <v>267064</v>
      </c>
      <c r="BD44" s="109" t="n">
        <v>227137</v>
      </c>
      <c r="BE44" s="109" t="n">
        <v>196341</v>
      </c>
      <c r="BF44" s="109" t="n">
        <v>174943</v>
      </c>
      <c r="BG44" s="109" t="n">
        <v>158795</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0" t="s">
        <v>7</v>
      </c>
      <c r="B45" s="109" t="n">
        <v>0</v>
      </c>
      <c r="C45" s="109" t="n">
        <v>2055</v>
      </c>
      <c r="D45" s="109" t="n">
        <v>24447853</v>
      </c>
      <c r="E45" s="109" t="n">
        <v>135</v>
      </c>
      <c r="F45" s="109" t="n">
        <v>1324</v>
      </c>
      <c r="G45" s="109" t="n">
        <v>2670</v>
      </c>
      <c r="H45" s="109" t="n">
        <v>20368</v>
      </c>
      <c r="I45" s="109" t="n">
        <v>120693</v>
      </c>
      <c r="J45" s="109" t="n">
        <v>136665</v>
      </c>
      <c r="K45" s="109" t="n">
        <v>203156</v>
      </c>
      <c r="L45" s="109" t="n">
        <v>230797</v>
      </c>
      <c r="M45" s="109" t="n">
        <v>405051</v>
      </c>
      <c r="N45" s="109" t="n">
        <v>436015</v>
      </c>
      <c r="O45" s="109" t="n">
        <v>478515</v>
      </c>
      <c r="P45" s="109" t="n">
        <v>493047</v>
      </c>
      <c r="Q45" s="109" t="n">
        <v>490286</v>
      </c>
      <c r="R45" s="109" t="n">
        <v>494309</v>
      </c>
      <c r="S45" s="109" t="n">
        <v>496453</v>
      </c>
      <c r="T45" s="109" t="n">
        <v>498101</v>
      </c>
      <c r="U45" s="109" t="n">
        <v>497597</v>
      </c>
      <c r="V45" s="109" t="n">
        <v>498972</v>
      </c>
      <c r="W45" s="109" t="n">
        <v>503582</v>
      </c>
      <c r="X45" s="109" t="n">
        <v>504904</v>
      </c>
      <c r="Y45" s="109" t="n">
        <v>512163</v>
      </c>
      <c r="Z45" s="109" t="n">
        <v>519462</v>
      </c>
      <c r="AA45" s="109" t="n">
        <v>524953</v>
      </c>
      <c r="AB45" s="109" t="n">
        <v>535005</v>
      </c>
      <c r="AC45" s="109" t="n">
        <v>546545</v>
      </c>
      <c r="AD45" s="109" t="n">
        <v>557557</v>
      </c>
      <c r="AE45" s="109" t="n">
        <v>572397</v>
      </c>
      <c r="AF45" s="109" t="n">
        <v>578950</v>
      </c>
      <c r="AG45" s="109" t="n">
        <v>585423</v>
      </c>
      <c r="AH45" s="109" t="n">
        <v>598483</v>
      </c>
      <c r="AI45" s="109" t="n">
        <v>601569</v>
      </c>
      <c r="AJ45" s="109" t="n">
        <v>601181</v>
      </c>
      <c r="AK45" s="109" t="n">
        <v>602882</v>
      </c>
      <c r="AL45" s="109" t="n">
        <v>612963</v>
      </c>
      <c r="AM45" s="109" t="n">
        <v>615484</v>
      </c>
      <c r="AN45" s="109" t="n">
        <v>601123</v>
      </c>
      <c r="AO45" s="109" t="n">
        <v>611157</v>
      </c>
      <c r="AP45" s="109" t="n">
        <v>630531</v>
      </c>
      <c r="AQ45" s="109" t="n">
        <v>630643</v>
      </c>
      <c r="AR45" s="109" t="n">
        <v>636597</v>
      </c>
      <c r="AS45" s="109" t="n">
        <v>630863</v>
      </c>
      <c r="AT45" s="109" t="n">
        <v>616357</v>
      </c>
      <c r="AU45" s="109" t="n">
        <v>602739</v>
      </c>
      <c r="AV45" s="109" t="n">
        <v>592957</v>
      </c>
      <c r="AW45" s="109" t="n">
        <v>585499</v>
      </c>
      <c r="AX45" s="109" t="n">
        <v>503733</v>
      </c>
      <c r="AY45" s="109" t="n">
        <v>507829</v>
      </c>
      <c r="AZ45" s="109" t="n">
        <v>457130</v>
      </c>
      <c r="BA45" s="109" t="n">
        <v>414914</v>
      </c>
      <c r="BB45" s="109" t="n">
        <v>348313</v>
      </c>
      <c r="BC45" s="109" t="n">
        <v>261681</v>
      </c>
      <c r="BD45" s="109" t="n">
        <v>217605</v>
      </c>
      <c r="BE45" s="109" t="n">
        <v>195441</v>
      </c>
      <c r="BF45" s="109" t="n">
        <v>171282</v>
      </c>
      <c r="BG45" s="109" t="n">
        <v>153803</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0" t="s">
        <v>7</v>
      </c>
      <c r="B46" s="109" t="n">
        <v>0</v>
      </c>
      <c r="C46" s="109" t="n">
        <v>2056</v>
      </c>
      <c r="D46" s="109" t="n">
        <v>24140425</v>
      </c>
      <c r="E46" s="109" t="n">
        <v>133</v>
      </c>
      <c r="F46" s="109" t="n">
        <v>1305</v>
      </c>
      <c r="G46" s="109" t="n">
        <v>2633</v>
      </c>
      <c r="H46" s="109" t="n">
        <v>20093</v>
      </c>
      <c r="I46" s="109" t="n">
        <v>119192</v>
      </c>
      <c r="J46" s="109" t="n">
        <v>135021</v>
      </c>
      <c r="K46" s="109" t="n">
        <v>200832</v>
      </c>
      <c r="L46" s="109" t="n">
        <v>228078</v>
      </c>
      <c r="M46" s="109" t="n">
        <v>400981</v>
      </c>
      <c r="N46" s="109" t="n">
        <v>431595</v>
      </c>
      <c r="O46" s="109" t="n">
        <v>473761</v>
      </c>
      <c r="P46" s="109" t="n">
        <v>486949</v>
      </c>
      <c r="Q46" s="109" t="n">
        <v>485996</v>
      </c>
      <c r="R46" s="109" t="n">
        <v>489844</v>
      </c>
      <c r="S46" s="109" t="n">
        <v>492019</v>
      </c>
      <c r="T46" s="109" t="n">
        <v>493257</v>
      </c>
      <c r="U46" s="109" t="n">
        <v>492232</v>
      </c>
      <c r="V46" s="109" t="n">
        <v>492766</v>
      </c>
      <c r="W46" s="109" t="n">
        <v>496383</v>
      </c>
      <c r="X46" s="109" t="n">
        <v>496411</v>
      </c>
      <c r="Y46" s="109" t="n">
        <v>502243</v>
      </c>
      <c r="Z46" s="109" t="n">
        <v>508099</v>
      </c>
      <c r="AA46" s="109" t="n">
        <v>512027</v>
      </c>
      <c r="AB46" s="109" t="n">
        <v>520611</v>
      </c>
      <c r="AC46" s="109" t="n">
        <v>530938</v>
      </c>
      <c r="AD46" s="109" t="n">
        <v>541156</v>
      </c>
      <c r="AE46" s="109" t="n">
        <v>555690</v>
      </c>
      <c r="AF46" s="109" t="n">
        <v>564279</v>
      </c>
      <c r="AG46" s="109" t="n">
        <v>574012</v>
      </c>
      <c r="AH46" s="109" t="n">
        <v>582870</v>
      </c>
      <c r="AI46" s="109" t="n">
        <v>595212</v>
      </c>
      <c r="AJ46" s="109" t="n">
        <v>603839</v>
      </c>
      <c r="AK46" s="109" t="n">
        <v>592716</v>
      </c>
      <c r="AL46" s="109" t="n">
        <v>605608</v>
      </c>
      <c r="AM46" s="109" t="n">
        <v>615741</v>
      </c>
      <c r="AN46" s="109" t="n">
        <v>616724</v>
      </c>
      <c r="AO46" s="109" t="n">
        <v>594851</v>
      </c>
      <c r="AP46" s="109" t="n">
        <v>605151</v>
      </c>
      <c r="AQ46" s="109" t="n">
        <v>625195</v>
      </c>
      <c r="AR46" s="109" t="n">
        <v>621964</v>
      </c>
      <c r="AS46" s="109" t="n">
        <v>623731</v>
      </c>
      <c r="AT46" s="109" t="n">
        <v>614871</v>
      </c>
      <c r="AU46" s="109" t="n">
        <v>594754</v>
      </c>
      <c r="AV46" s="109" t="n">
        <v>597622</v>
      </c>
      <c r="AW46" s="109" t="n">
        <v>583634</v>
      </c>
      <c r="AX46" s="109" t="n">
        <v>515436</v>
      </c>
      <c r="AY46" s="109" t="n">
        <v>475183</v>
      </c>
      <c r="AZ46" s="109" t="n">
        <v>479751</v>
      </c>
      <c r="BA46" s="109" t="n">
        <v>410644</v>
      </c>
      <c r="BB46" s="109" t="n">
        <v>350678</v>
      </c>
      <c r="BC46" s="109" t="n">
        <v>264223</v>
      </c>
      <c r="BD46" s="109" t="n">
        <v>213153</v>
      </c>
      <c r="BE46" s="109" t="n">
        <v>187248</v>
      </c>
      <c r="BF46" s="109" t="n">
        <v>170500</v>
      </c>
      <c r="BG46" s="109" t="n">
        <v>150590</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0" t="s">
        <v>7</v>
      </c>
      <c r="B47" s="109" t="n">
        <v>0</v>
      </c>
      <c r="C47" s="109" t="n">
        <v>2057</v>
      </c>
      <c r="D47" s="109" t="n">
        <v>23833555</v>
      </c>
      <c r="E47" s="109" t="n">
        <v>131</v>
      </c>
      <c r="F47" s="109" t="n">
        <v>1284</v>
      </c>
      <c r="G47" s="109" t="n">
        <v>2594</v>
      </c>
      <c r="H47" s="109" t="n">
        <v>19813</v>
      </c>
      <c r="I47" s="109" t="n">
        <v>117596</v>
      </c>
      <c r="J47" s="109" t="n">
        <v>133352</v>
      </c>
      <c r="K47" s="109" t="n">
        <v>198445</v>
      </c>
      <c r="L47" s="109" t="n">
        <v>225553</v>
      </c>
      <c r="M47" s="109" t="n">
        <v>396369</v>
      </c>
      <c r="N47" s="109" t="n">
        <v>427322</v>
      </c>
      <c r="O47" s="109" t="n">
        <v>469045</v>
      </c>
      <c r="P47" s="109" t="n">
        <v>482206</v>
      </c>
      <c r="Q47" s="109" t="n">
        <v>480199</v>
      </c>
      <c r="R47" s="109" t="n">
        <v>485602</v>
      </c>
      <c r="S47" s="109" t="n">
        <v>487621</v>
      </c>
      <c r="T47" s="109" t="n">
        <v>488889</v>
      </c>
      <c r="U47" s="109" t="n">
        <v>487485</v>
      </c>
      <c r="V47" s="109" t="n">
        <v>487490</v>
      </c>
      <c r="W47" s="109" t="n">
        <v>490239</v>
      </c>
      <c r="X47" s="109" t="n">
        <v>489341</v>
      </c>
      <c r="Y47" s="109" t="n">
        <v>493817</v>
      </c>
      <c r="Z47" s="109" t="n">
        <v>498277</v>
      </c>
      <c r="AA47" s="109" t="n">
        <v>500842</v>
      </c>
      <c r="AB47" s="109" t="n">
        <v>507810</v>
      </c>
      <c r="AC47" s="109" t="n">
        <v>516670</v>
      </c>
      <c r="AD47" s="109" t="n">
        <v>525717</v>
      </c>
      <c r="AE47" s="109" t="n">
        <v>539360</v>
      </c>
      <c r="AF47" s="109" t="n">
        <v>547824</v>
      </c>
      <c r="AG47" s="109" t="n">
        <v>559478</v>
      </c>
      <c r="AH47" s="109" t="n">
        <v>571519</v>
      </c>
      <c r="AI47" s="109" t="n">
        <v>579698</v>
      </c>
      <c r="AJ47" s="109" t="n">
        <v>597466</v>
      </c>
      <c r="AK47" s="109" t="n">
        <v>595349</v>
      </c>
      <c r="AL47" s="109" t="n">
        <v>595410</v>
      </c>
      <c r="AM47" s="109" t="n">
        <v>608370</v>
      </c>
      <c r="AN47" s="109" t="n">
        <v>616981</v>
      </c>
      <c r="AO47" s="109" t="n">
        <v>610281</v>
      </c>
      <c r="AP47" s="109" t="n">
        <v>589018</v>
      </c>
      <c r="AQ47" s="109" t="n">
        <v>600088</v>
      </c>
      <c r="AR47" s="109" t="n">
        <v>616608</v>
      </c>
      <c r="AS47" s="109" t="n">
        <v>609414</v>
      </c>
      <c r="AT47" s="109" t="n">
        <v>607926</v>
      </c>
      <c r="AU47" s="109" t="n">
        <v>593319</v>
      </c>
      <c r="AV47" s="109" t="n">
        <v>589753</v>
      </c>
      <c r="AW47" s="109" t="n">
        <v>588237</v>
      </c>
      <c r="AX47" s="109" t="n">
        <v>513716</v>
      </c>
      <c r="AY47" s="109" t="n">
        <v>484920</v>
      </c>
      <c r="AZ47" s="109" t="n">
        <v>448949</v>
      </c>
      <c r="BA47" s="109" t="n">
        <v>430967</v>
      </c>
      <c r="BB47" s="109" t="n">
        <v>347121</v>
      </c>
      <c r="BC47" s="109" t="n">
        <v>266054</v>
      </c>
      <c r="BD47" s="109" t="n">
        <v>215325</v>
      </c>
      <c r="BE47" s="109" t="n">
        <v>183418</v>
      </c>
      <c r="BF47" s="109" t="n">
        <v>163366</v>
      </c>
      <c r="BG47" s="109" t="n">
        <v>149912</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0" t="s">
        <v>7</v>
      </c>
      <c r="B48" s="109" t="n">
        <v>0</v>
      </c>
      <c r="C48" s="109" t="n">
        <v>2058</v>
      </c>
      <c r="D48" s="109" t="n">
        <v>23525547</v>
      </c>
      <c r="E48" s="109" t="n">
        <v>129</v>
      </c>
      <c r="F48" s="109" t="n">
        <v>1263</v>
      </c>
      <c r="G48" s="109" t="n">
        <v>2554</v>
      </c>
      <c r="H48" s="109" t="n">
        <v>19523</v>
      </c>
      <c r="I48" s="109" t="n">
        <v>115963</v>
      </c>
      <c r="J48" s="109" t="n">
        <v>131593</v>
      </c>
      <c r="K48" s="109" t="n">
        <v>196016</v>
      </c>
      <c r="L48" s="109" t="n">
        <v>223011</v>
      </c>
      <c r="M48" s="109" t="n">
        <v>392097</v>
      </c>
      <c r="N48" s="109" t="n">
        <v>422531</v>
      </c>
      <c r="O48" s="109" t="n">
        <v>464471</v>
      </c>
      <c r="P48" s="109" t="n">
        <v>477494</v>
      </c>
      <c r="Q48" s="109" t="n">
        <v>475615</v>
      </c>
      <c r="R48" s="109" t="n">
        <v>479897</v>
      </c>
      <c r="S48" s="109" t="n">
        <v>483448</v>
      </c>
      <c r="T48" s="109" t="n">
        <v>484563</v>
      </c>
      <c r="U48" s="109" t="n">
        <v>483206</v>
      </c>
      <c r="V48" s="109" t="n">
        <v>482829</v>
      </c>
      <c r="W48" s="109" t="n">
        <v>485024</v>
      </c>
      <c r="X48" s="109" t="n">
        <v>483316</v>
      </c>
      <c r="Y48" s="109" t="n">
        <v>486808</v>
      </c>
      <c r="Z48" s="109" t="n">
        <v>489938</v>
      </c>
      <c r="AA48" s="109" t="n">
        <v>491177</v>
      </c>
      <c r="AB48" s="109" t="n">
        <v>496733</v>
      </c>
      <c r="AC48" s="109" t="n">
        <v>503980</v>
      </c>
      <c r="AD48" s="109" t="n">
        <v>511602</v>
      </c>
      <c r="AE48" s="109" t="n">
        <v>523985</v>
      </c>
      <c r="AF48" s="109" t="n">
        <v>531736</v>
      </c>
      <c r="AG48" s="109" t="n">
        <v>543170</v>
      </c>
      <c r="AH48" s="109" t="n">
        <v>557054</v>
      </c>
      <c r="AI48" s="109" t="n">
        <v>568414</v>
      </c>
      <c r="AJ48" s="109" t="n">
        <v>581903</v>
      </c>
      <c r="AK48" s="109" t="n">
        <v>589070</v>
      </c>
      <c r="AL48" s="109" t="n">
        <v>598044</v>
      </c>
      <c r="AM48" s="109" t="n">
        <v>598131</v>
      </c>
      <c r="AN48" s="109" t="n">
        <v>609600</v>
      </c>
      <c r="AO48" s="109" t="n">
        <v>610528</v>
      </c>
      <c r="AP48" s="109" t="n">
        <v>604282</v>
      </c>
      <c r="AQ48" s="109" t="n">
        <v>584127</v>
      </c>
      <c r="AR48" s="109" t="n">
        <v>591903</v>
      </c>
      <c r="AS48" s="109" t="n">
        <v>604174</v>
      </c>
      <c r="AT48" s="109" t="n">
        <v>593989</v>
      </c>
      <c r="AU48" s="109" t="n">
        <v>586620</v>
      </c>
      <c r="AV48" s="109" t="n">
        <v>588365</v>
      </c>
      <c r="AW48" s="109" t="n">
        <v>580531</v>
      </c>
      <c r="AX48" s="109" t="n">
        <v>517578</v>
      </c>
      <c r="AY48" s="109" t="n">
        <v>482779</v>
      </c>
      <c r="AZ48" s="109" t="n">
        <v>458119</v>
      </c>
      <c r="BA48" s="109" t="n">
        <v>403326</v>
      </c>
      <c r="BB48" s="109" t="n">
        <v>364190</v>
      </c>
      <c r="BC48" s="109" t="n">
        <v>263358</v>
      </c>
      <c r="BD48" s="109" t="n">
        <v>216799</v>
      </c>
      <c r="BE48" s="109" t="n">
        <v>185318</v>
      </c>
      <c r="BF48" s="109" t="n">
        <v>160024</v>
      </c>
      <c r="BG48" s="109" t="n">
        <v>143647</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0" t="s">
        <v>7</v>
      </c>
      <c r="B49" s="109" t="n">
        <v>0</v>
      </c>
      <c r="C49" s="109" t="n">
        <v>2059</v>
      </c>
      <c r="D49" s="109" t="n">
        <v>23221385</v>
      </c>
      <c r="E49" s="109" t="n">
        <v>126</v>
      </c>
      <c r="F49" s="109" t="n">
        <v>1241</v>
      </c>
      <c r="G49" s="109" t="n">
        <v>2512</v>
      </c>
      <c r="H49" s="109" t="n">
        <v>19220</v>
      </c>
      <c r="I49" s="109" t="n">
        <v>114265</v>
      </c>
      <c r="J49" s="109" t="n">
        <v>129779</v>
      </c>
      <c r="K49" s="109" t="n">
        <v>193460</v>
      </c>
      <c r="L49" s="109" t="n">
        <v>220409</v>
      </c>
      <c r="M49" s="109" t="n">
        <v>387779</v>
      </c>
      <c r="N49" s="109" t="n">
        <v>418058</v>
      </c>
      <c r="O49" s="109" t="n">
        <v>459356</v>
      </c>
      <c r="P49" s="109" t="n">
        <v>472879</v>
      </c>
      <c r="Q49" s="109" t="n">
        <v>471030</v>
      </c>
      <c r="R49" s="109" t="n">
        <v>475364</v>
      </c>
      <c r="S49" s="109" t="n">
        <v>477836</v>
      </c>
      <c r="T49" s="109" t="n">
        <v>480441</v>
      </c>
      <c r="U49" s="109" t="n">
        <v>478954</v>
      </c>
      <c r="V49" s="109" t="n">
        <v>478613</v>
      </c>
      <c r="W49" s="109" t="n">
        <v>480406</v>
      </c>
      <c r="X49" s="109" t="n">
        <v>478193</v>
      </c>
      <c r="Y49" s="109" t="n">
        <v>480826</v>
      </c>
      <c r="Z49" s="109" t="n">
        <v>482990</v>
      </c>
      <c r="AA49" s="109" t="n">
        <v>482961</v>
      </c>
      <c r="AB49" s="109" t="n">
        <v>487152</v>
      </c>
      <c r="AC49" s="109" t="n">
        <v>492989</v>
      </c>
      <c r="AD49" s="109" t="n">
        <v>499037</v>
      </c>
      <c r="AE49" s="109" t="n">
        <v>509917</v>
      </c>
      <c r="AF49" s="109" t="n">
        <v>516576</v>
      </c>
      <c r="AG49" s="109" t="n">
        <v>527214</v>
      </c>
      <c r="AH49" s="109" t="n">
        <v>540813</v>
      </c>
      <c r="AI49" s="109" t="n">
        <v>554020</v>
      </c>
      <c r="AJ49" s="109" t="n">
        <v>570565</v>
      </c>
      <c r="AK49" s="109" t="n">
        <v>573719</v>
      </c>
      <c r="AL49" s="109" t="n">
        <v>591715</v>
      </c>
      <c r="AM49" s="109" t="n">
        <v>600754</v>
      </c>
      <c r="AN49" s="109" t="n">
        <v>599333</v>
      </c>
      <c r="AO49" s="109" t="n">
        <v>603214</v>
      </c>
      <c r="AP49" s="109" t="n">
        <v>604496</v>
      </c>
      <c r="AQ49" s="109" t="n">
        <v>599212</v>
      </c>
      <c r="AR49" s="109" t="n">
        <v>576189</v>
      </c>
      <c r="AS49" s="109" t="n">
        <v>579978</v>
      </c>
      <c r="AT49" s="109" t="n">
        <v>588869</v>
      </c>
      <c r="AU49" s="109" t="n">
        <v>573172</v>
      </c>
      <c r="AV49" s="109" t="n">
        <v>581717</v>
      </c>
      <c r="AW49" s="109" t="n">
        <v>579160</v>
      </c>
      <c r="AX49" s="109" t="n">
        <v>510853</v>
      </c>
      <c r="AY49" s="109" t="n">
        <v>485492</v>
      </c>
      <c r="AZ49" s="109" t="n">
        <v>456068</v>
      </c>
      <c r="BA49" s="109" t="n">
        <v>411549</v>
      </c>
      <c r="BB49" s="109" t="n">
        <v>340996</v>
      </c>
      <c r="BC49" s="109" t="n">
        <v>276305</v>
      </c>
      <c r="BD49" s="109" t="n">
        <v>214613</v>
      </c>
      <c r="BE49" s="109" t="n">
        <v>186596</v>
      </c>
      <c r="BF49" s="109" t="n">
        <v>161692</v>
      </c>
      <c r="BG49" s="109" t="n">
        <v>140709</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0" t="s">
        <v>7</v>
      </c>
      <c r="B50" s="109" t="n">
        <v>0</v>
      </c>
      <c r="C50" s="109" t="n">
        <v>2060</v>
      </c>
      <c r="D50" s="109" t="n">
        <v>22919755</v>
      </c>
      <c r="E50" s="109" t="n">
        <v>124</v>
      </c>
      <c r="F50" s="109" t="n">
        <v>1219</v>
      </c>
      <c r="G50" s="109" t="n">
        <v>2469</v>
      </c>
      <c r="H50" s="109" t="n">
        <v>18909</v>
      </c>
      <c r="I50" s="109" t="n">
        <v>112498</v>
      </c>
      <c r="J50" s="109" t="n">
        <v>127896</v>
      </c>
      <c r="K50" s="109" t="n">
        <v>190823</v>
      </c>
      <c r="L50" s="109" t="n">
        <v>217709</v>
      </c>
      <c r="M50" s="109" t="n">
        <v>383383</v>
      </c>
      <c r="N50" s="109" t="n">
        <v>413547</v>
      </c>
      <c r="O50" s="109" t="n">
        <v>454561</v>
      </c>
      <c r="P50" s="109" t="n">
        <v>467759</v>
      </c>
      <c r="Q50" s="109" t="n">
        <v>466525</v>
      </c>
      <c r="R50" s="109" t="n">
        <v>470842</v>
      </c>
      <c r="S50" s="109" t="n">
        <v>473380</v>
      </c>
      <c r="T50" s="109" t="n">
        <v>474935</v>
      </c>
      <c r="U50" s="109" t="n">
        <v>474914</v>
      </c>
      <c r="V50" s="109" t="n">
        <v>474437</v>
      </c>
      <c r="W50" s="109" t="n">
        <v>476241</v>
      </c>
      <c r="X50" s="109" t="n">
        <v>473672</v>
      </c>
      <c r="Y50" s="109" t="n">
        <v>475756</v>
      </c>
      <c r="Z50" s="109" t="n">
        <v>477077</v>
      </c>
      <c r="AA50" s="109" t="n">
        <v>476130</v>
      </c>
      <c r="AB50" s="109" t="n">
        <v>479023</v>
      </c>
      <c r="AC50" s="109" t="n">
        <v>483496</v>
      </c>
      <c r="AD50" s="109" t="n">
        <v>488165</v>
      </c>
      <c r="AE50" s="109" t="n">
        <v>497404</v>
      </c>
      <c r="AF50" s="109" t="n">
        <v>502716</v>
      </c>
      <c r="AG50" s="109" t="n">
        <v>512188</v>
      </c>
      <c r="AH50" s="109" t="n">
        <v>524929</v>
      </c>
      <c r="AI50" s="109" t="n">
        <v>537868</v>
      </c>
      <c r="AJ50" s="109" t="n">
        <v>556113</v>
      </c>
      <c r="AK50" s="109" t="n">
        <v>562534</v>
      </c>
      <c r="AL50" s="109" t="n">
        <v>576292</v>
      </c>
      <c r="AM50" s="109" t="n">
        <v>594383</v>
      </c>
      <c r="AN50" s="109" t="n">
        <v>601945</v>
      </c>
      <c r="AO50" s="109" t="n">
        <v>593054</v>
      </c>
      <c r="AP50" s="109" t="n">
        <v>597263</v>
      </c>
      <c r="AQ50" s="109" t="n">
        <v>599411</v>
      </c>
      <c r="AR50" s="109" t="n">
        <v>591011</v>
      </c>
      <c r="AS50" s="109" t="n">
        <v>564593</v>
      </c>
      <c r="AT50" s="109" t="n">
        <v>565297</v>
      </c>
      <c r="AU50" s="109" t="n">
        <v>568224</v>
      </c>
      <c r="AV50" s="109" t="n">
        <v>568385</v>
      </c>
      <c r="AW50" s="109" t="n">
        <v>572601</v>
      </c>
      <c r="AX50" s="109" t="n">
        <v>509556</v>
      </c>
      <c r="AY50" s="109" t="n">
        <v>478867</v>
      </c>
      <c r="AZ50" s="109" t="n">
        <v>458605</v>
      </c>
      <c r="BA50" s="109" t="n">
        <v>409694</v>
      </c>
      <c r="BB50" s="109" t="n">
        <v>347879</v>
      </c>
      <c r="BC50" s="109" t="n">
        <v>258715</v>
      </c>
      <c r="BD50" s="109" t="n">
        <v>225051</v>
      </c>
      <c r="BE50" s="109" t="n">
        <v>184709</v>
      </c>
      <c r="BF50" s="109" t="n">
        <v>162800</v>
      </c>
      <c r="BG50" s="109" t="n">
        <v>142177</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0" t="s">
        <v>7</v>
      </c>
      <c r="B51" s="109" t="n">
        <v>0</v>
      </c>
      <c r="C51" s="109" t="n">
        <v>2061</v>
      </c>
      <c r="D51" s="109" t="n">
        <v>22615142</v>
      </c>
      <c r="E51" s="109" t="n">
        <v>122</v>
      </c>
      <c r="F51" s="109" t="n">
        <v>1197</v>
      </c>
      <c r="G51" s="109" t="n">
        <v>2425</v>
      </c>
      <c r="H51" s="109" t="n">
        <v>18588</v>
      </c>
      <c r="I51" s="109" t="n">
        <v>110675</v>
      </c>
      <c r="J51" s="109" t="n">
        <v>125932</v>
      </c>
      <c r="K51" s="109" t="n">
        <v>188076</v>
      </c>
      <c r="L51" s="109" t="n">
        <v>214895</v>
      </c>
      <c r="M51" s="109" t="n">
        <v>378803</v>
      </c>
      <c r="N51" s="109" t="n">
        <v>408936</v>
      </c>
      <c r="O51" s="109" t="n">
        <v>449708</v>
      </c>
      <c r="P51" s="109" t="n">
        <v>462920</v>
      </c>
      <c r="Q51" s="109" t="n">
        <v>461544</v>
      </c>
      <c r="R51" s="109" t="n">
        <v>466391</v>
      </c>
      <c r="S51" s="109" t="n">
        <v>468932</v>
      </c>
      <c r="T51" s="109" t="n">
        <v>470553</v>
      </c>
      <c r="U51" s="109" t="n">
        <v>469538</v>
      </c>
      <c r="V51" s="109" t="n">
        <v>470473</v>
      </c>
      <c r="W51" s="109" t="n">
        <v>472124</v>
      </c>
      <c r="X51" s="109" t="n">
        <v>469602</v>
      </c>
      <c r="Y51" s="109" t="n">
        <v>471292</v>
      </c>
      <c r="Z51" s="109" t="n">
        <v>472075</v>
      </c>
      <c r="AA51" s="109" t="n">
        <v>470328</v>
      </c>
      <c r="AB51" s="109" t="n">
        <v>472273</v>
      </c>
      <c r="AC51" s="109" t="n">
        <v>475452</v>
      </c>
      <c r="AD51" s="109" t="n">
        <v>478786</v>
      </c>
      <c r="AE51" s="109" t="n">
        <v>486586</v>
      </c>
      <c r="AF51" s="109" t="n">
        <v>490397</v>
      </c>
      <c r="AG51" s="109" t="n">
        <v>498457</v>
      </c>
      <c r="AH51" s="109" t="n">
        <v>509978</v>
      </c>
      <c r="AI51" s="109" t="n">
        <v>522079</v>
      </c>
      <c r="AJ51" s="109" t="n">
        <v>539909</v>
      </c>
      <c r="AK51" s="109" t="n">
        <v>548290</v>
      </c>
      <c r="AL51" s="109" t="n">
        <v>565058</v>
      </c>
      <c r="AM51" s="109" t="n">
        <v>578895</v>
      </c>
      <c r="AN51" s="109" t="n">
        <v>595559</v>
      </c>
      <c r="AO51" s="109" t="n">
        <v>595634</v>
      </c>
      <c r="AP51" s="109" t="n">
        <v>587212</v>
      </c>
      <c r="AQ51" s="109" t="n">
        <v>592249</v>
      </c>
      <c r="AR51" s="109" t="n">
        <v>591204</v>
      </c>
      <c r="AS51" s="109" t="n">
        <v>579102</v>
      </c>
      <c r="AT51" s="109" t="n">
        <v>550325</v>
      </c>
      <c r="AU51" s="109" t="n">
        <v>545504</v>
      </c>
      <c r="AV51" s="109" t="n">
        <v>563485</v>
      </c>
      <c r="AW51" s="109" t="n">
        <v>559489</v>
      </c>
      <c r="AX51" s="109" t="n">
        <v>503766</v>
      </c>
      <c r="AY51" s="109" t="n">
        <v>477017</v>
      </c>
      <c r="AZ51" s="109" t="n">
        <v>452350</v>
      </c>
      <c r="BA51" s="109" t="n">
        <v>411958</v>
      </c>
      <c r="BB51" s="109" t="n">
        <v>346294</v>
      </c>
      <c r="BC51" s="109" t="n">
        <v>263914</v>
      </c>
      <c r="BD51" s="109" t="n">
        <v>210817</v>
      </c>
      <c r="BE51" s="109" t="n">
        <v>193672</v>
      </c>
      <c r="BF51" s="109" t="n">
        <v>161154</v>
      </c>
      <c r="BG51" s="109" t="n">
        <v>143145</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0" t="s">
        <v>7</v>
      </c>
      <c r="B52" s="109" t="n">
        <v>0</v>
      </c>
      <c r="C52" s="109" t="n">
        <v>2062</v>
      </c>
      <c r="D52" s="109" t="n">
        <v>22308280</v>
      </c>
      <c r="E52" s="109" t="n">
        <v>119</v>
      </c>
      <c r="F52" s="109" t="n">
        <v>1174</v>
      </c>
      <c r="G52" s="109" t="n">
        <v>2380</v>
      </c>
      <c r="H52" s="109" t="n">
        <v>18261</v>
      </c>
      <c r="I52" s="109" t="n">
        <v>108797</v>
      </c>
      <c r="J52" s="109" t="n">
        <v>123902</v>
      </c>
      <c r="K52" s="109" t="n">
        <v>185207</v>
      </c>
      <c r="L52" s="109" t="n">
        <v>211953</v>
      </c>
      <c r="M52" s="109" t="n">
        <v>374019</v>
      </c>
      <c r="N52" s="109" t="n">
        <v>404123</v>
      </c>
      <c r="O52" s="109" t="n">
        <v>444733</v>
      </c>
      <c r="P52" s="109" t="n">
        <v>458003</v>
      </c>
      <c r="Q52" s="109" t="n">
        <v>456797</v>
      </c>
      <c r="R52" s="109" t="n">
        <v>461467</v>
      </c>
      <c r="S52" s="109" t="n">
        <v>464544</v>
      </c>
      <c r="T52" s="109" t="n">
        <v>466170</v>
      </c>
      <c r="U52" s="109" t="n">
        <v>465243</v>
      </c>
      <c r="V52" s="109" t="n">
        <v>465207</v>
      </c>
      <c r="W52" s="109" t="n">
        <v>468208</v>
      </c>
      <c r="X52" s="109" t="n">
        <v>465574</v>
      </c>
      <c r="Y52" s="109" t="n">
        <v>467269</v>
      </c>
      <c r="Z52" s="109" t="n">
        <v>467670</v>
      </c>
      <c r="AA52" s="109" t="n">
        <v>465420</v>
      </c>
      <c r="AB52" s="109" t="n">
        <v>466542</v>
      </c>
      <c r="AC52" s="109" t="n">
        <v>468774</v>
      </c>
      <c r="AD52" s="109" t="n">
        <v>470838</v>
      </c>
      <c r="AE52" s="109" t="n">
        <v>477253</v>
      </c>
      <c r="AF52" s="109" t="n">
        <v>479744</v>
      </c>
      <c r="AG52" s="109" t="n">
        <v>486252</v>
      </c>
      <c r="AH52" s="109" t="n">
        <v>496316</v>
      </c>
      <c r="AI52" s="109" t="n">
        <v>507216</v>
      </c>
      <c r="AJ52" s="109" t="n">
        <v>524067</v>
      </c>
      <c r="AK52" s="109" t="n">
        <v>532320</v>
      </c>
      <c r="AL52" s="109" t="n">
        <v>550754</v>
      </c>
      <c r="AM52" s="109" t="n">
        <v>567612</v>
      </c>
      <c r="AN52" s="109" t="n">
        <v>580045</v>
      </c>
      <c r="AO52" s="109" t="n">
        <v>589311</v>
      </c>
      <c r="AP52" s="109" t="n">
        <v>589748</v>
      </c>
      <c r="AQ52" s="109" t="n">
        <v>582299</v>
      </c>
      <c r="AR52" s="109" t="n">
        <v>584140</v>
      </c>
      <c r="AS52" s="109" t="n">
        <v>579287</v>
      </c>
      <c r="AT52" s="109" t="n">
        <v>564432</v>
      </c>
      <c r="AU52" s="109" t="n">
        <v>531072</v>
      </c>
      <c r="AV52" s="109" t="n">
        <v>540929</v>
      </c>
      <c r="AW52" s="109" t="n">
        <v>554654</v>
      </c>
      <c r="AX52" s="109" t="n">
        <v>492328</v>
      </c>
      <c r="AY52" s="109" t="n">
        <v>471238</v>
      </c>
      <c r="AZ52" s="109" t="n">
        <v>450587</v>
      </c>
      <c r="BA52" s="109" t="n">
        <v>406353</v>
      </c>
      <c r="BB52" s="109" t="n">
        <v>348156</v>
      </c>
      <c r="BC52" s="109" t="n">
        <v>262702</v>
      </c>
      <c r="BD52" s="109" t="n">
        <v>214989</v>
      </c>
      <c r="BE52" s="109" t="n">
        <v>181422</v>
      </c>
      <c r="BF52" s="109" t="n">
        <v>168961</v>
      </c>
      <c r="BG52" s="109" t="n">
        <v>141700</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0" t="s">
        <v>7</v>
      </c>
      <c r="B53" s="109" t="n">
        <v>0</v>
      </c>
      <c r="C53" s="109" t="n">
        <v>2063</v>
      </c>
      <c r="D53" s="109" t="n">
        <v>22000891</v>
      </c>
      <c r="E53" s="109" t="n">
        <v>117</v>
      </c>
      <c r="F53" s="109" t="n">
        <v>1152</v>
      </c>
      <c r="G53" s="109" t="n">
        <v>2335</v>
      </c>
      <c r="H53" s="109" t="n">
        <v>17929</v>
      </c>
      <c r="I53" s="109" t="n">
        <v>106880</v>
      </c>
      <c r="J53" s="109" t="n">
        <v>121808</v>
      </c>
      <c r="K53" s="109" t="n">
        <v>182235</v>
      </c>
      <c r="L53" s="109" t="n">
        <v>208858</v>
      </c>
      <c r="M53" s="109" t="n">
        <v>368997</v>
      </c>
      <c r="N53" s="109" t="n">
        <v>399081</v>
      </c>
      <c r="O53" s="109" t="n">
        <v>439527</v>
      </c>
      <c r="P53" s="109" t="n">
        <v>452947</v>
      </c>
      <c r="Q53" s="109" t="n">
        <v>451957</v>
      </c>
      <c r="R53" s="109" t="n">
        <v>456765</v>
      </c>
      <c r="S53" s="109" t="n">
        <v>459685</v>
      </c>
      <c r="T53" s="109" t="n">
        <v>461836</v>
      </c>
      <c r="U53" s="109" t="n">
        <v>460939</v>
      </c>
      <c r="V53" s="109" t="n">
        <v>460983</v>
      </c>
      <c r="W53" s="109" t="n">
        <v>463013</v>
      </c>
      <c r="X53" s="109" t="n">
        <v>461739</v>
      </c>
      <c r="Y53" s="109" t="n">
        <v>463286</v>
      </c>
      <c r="Z53" s="109" t="n">
        <v>463698</v>
      </c>
      <c r="AA53" s="109" t="n">
        <v>461099</v>
      </c>
      <c r="AB53" s="109" t="n">
        <v>461696</v>
      </c>
      <c r="AC53" s="109" t="n">
        <v>463106</v>
      </c>
      <c r="AD53" s="109" t="n">
        <v>464240</v>
      </c>
      <c r="AE53" s="109" t="n">
        <v>469345</v>
      </c>
      <c r="AF53" s="109" t="n">
        <v>470556</v>
      </c>
      <c r="AG53" s="109" t="n">
        <v>475698</v>
      </c>
      <c r="AH53" s="109" t="n">
        <v>484172</v>
      </c>
      <c r="AI53" s="109" t="n">
        <v>493636</v>
      </c>
      <c r="AJ53" s="109" t="n">
        <v>509155</v>
      </c>
      <c r="AK53" s="109" t="n">
        <v>516708</v>
      </c>
      <c r="AL53" s="109" t="n">
        <v>534717</v>
      </c>
      <c r="AM53" s="109" t="n">
        <v>553245</v>
      </c>
      <c r="AN53" s="109" t="n">
        <v>568737</v>
      </c>
      <c r="AO53" s="109" t="n">
        <v>573964</v>
      </c>
      <c r="AP53" s="109" t="n">
        <v>583476</v>
      </c>
      <c r="AQ53" s="109" t="n">
        <v>584798</v>
      </c>
      <c r="AR53" s="109" t="n">
        <v>574344</v>
      </c>
      <c r="AS53" s="109" t="n">
        <v>572363</v>
      </c>
      <c r="AT53" s="109" t="n">
        <v>564616</v>
      </c>
      <c r="AU53" s="109" t="n">
        <v>544643</v>
      </c>
      <c r="AV53" s="109" t="n">
        <v>526637</v>
      </c>
      <c r="AW53" s="109" t="n">
        <v>532451</v>
      </c>
      <c r="AX53" s="109" t="n">
        <v>488045</v>
      </c>
      <c r="AY53" s="109" t="n">
        <v>460470</v>
      </c>
      <c r="AZ53" s="109" t="n">
        <v>445111</v>
      </c>
      <c r="BA53" s="109" t="n">
        <v>404764</v>
      </c>
      <c r="BB53" s="109" t="n">
        <v>343397</v>
      </c>
      <c r="BC53" s="109" t="n">
        <v>264103</v>
      </c>
      <c r="BD53" s="109" t="n">
        <v>213979</v>
      </c>
      <c r="BE53" s="109" t="n">
        <v>185005</v>
      </c>
      <c r="BF53" s="109" t="n">
        <v>158290</v>
      </c>
      <c r="BG53" s="109" t="n">
        <v>148557</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0" t="s">
        <v>7</v>
      </c>
      <c r="B54" s="109" t="n">
        <v>0</v>
      </c>
      <c r="C54" s="109" t="n">
        <v>2064</v>
      </c>
      <c r="D54" s="109" t="n">
        <v>21688173</v>
      </c>
      <c r="E54" s="109" t="n">
        <v>115</v>
      </c>
      <c r="F54" s="109" t="n">
        <v>1130</v>
      </c>
      <c r="G54" s="109" t="n">
        <v>2291</v>
      </c>
      <c r="H54" s="109" t="n">
        <v>17594</v>
      </c>
      <c r="I54" s="109" t="n">
        <v>104934</v>
      </c>
      <c r="J54" s="109" t="n">
        <v>119666</v>
      </c>
      <c r="K54" s="109" t="n">
        <v>179162</v>
      </c>
      <c r="L54" s="109" t="n">
        <v>205601</v>
      </c>
      <c r="M54" s="109" t="n">
        <v>363676</v>
      </c>
      <c r="N54" s="109" t="n">
        <v>393759</v>
      </c>
      <c r="O54" s="109" t="n">
        <v>434051</v>
      </c>
      <c r="P54" s="109" t="n">
        <v>447638</v>
      </c>
      <c r="Q54" s="109" t="n">
        <v>446957</v>
      </c>
      <c r="R54" s="109" t="n">
        <v>451956</v>
      </c>
      <c r="S54" s="109" t="n">
        <v>455030</v>
      </c>
      <c r="T54" s="109" t="n">
        <v>457032</v>
      </c>
      <c r="U54" s="109" t="n">
        <v>456671</v>
      </c>
      <c r="V54" s="109" t="n">
        <v>456741</v>
      </c>
      <c r="W54" s="109" t="n">
        <v>458834</v>
      </c>
      <c r="X54" s="109" t="n">
        <v>456656</v>
      </c>
      <c r="Y54" s="109" t="n">
        <v>459489</v>
      </c>
      <c r="Z54" s="109" t="n">
        <v>459764</v>
      </c>
      <c r="AA54" s="109" t="n">
        <v>457200</v>
      </c>
      <c r="AB54" s="109" t="n">
        <v>457429</v>
      </c>
      <c r="AC54" s="109" t="n">
        <v>458314</v>
      </c>
      <c r="AD54" s="109" t="n">
        <v>458643</v>
      </c>
      <c r="AE54" s="109" t="n">
        <v>462781</v>
      </c>
      <c r="AF54" s="109" t="n">
        <v>462772</v>
      </c>
      <c r="AG54" s="109" t="n">
        <v>466596</v>
      </c>
      <c r="AH54" s="109" t="n">
        <v>473671</v>
      </c>
      <c r="AI54" s="109" t="n">
        <v>481565</v>
      </c>
      <c r="AJ54" s="109" t="n">
        <v>495530</v>
      </c>
      <c r="AK54" s="109" t="n">
        <v>502013</v>
      </c>
      <c r="AL54" s="109" t="n">
        <v>519041</v>
      </c>
      <c r="AM54" s="109" t="n">
        <v>537141</v>
      </c>
      <c r="AN54" s="109" t="n">
        <v>554343</v>
      </c>
      <c r="AO54" s="109" t="n">
        <v>562774</v>
      </c>
      <c r="AP54" s="109" t="n">
        <v>568286</v>
      </c>
      <c r="AQ54" s="109" t="n">
        <v>578573</v>
      </c>
      <c r="AR54" s="109" t="n">
        <v>576792</v>
      </c>
      <c r="AS54" s="109" t="n">
        <v>562772</v>
      </c>
      <c r="AT54" s="109" t="n">
        <v>557847</v>
      </c>
      <c r="AU54" s="109" t="n">
        <v>544812</v>
      </c>
      <c r="AV54" s="109" t="n">
        <v>540089</v>
      </c>
      <c r="AW54" s="109" t="n">
        <v>518410</v>
      </c>
      <c r="AX54" s="109" t="n">
        <v>468749</v>
      </c>
      <c r="AY54" s="109" t="n">
        <v>456175</v>
      </c>
      <c r="AZ54" s="109" t="n">
        <v>434941</v>
      </c>
      <c r="BA54" s="109" t="n">
        <v>399843</v>
      </c>
      <c r="BB54" s="109" t="n">
        <v>342021</v>
      </c>
      <c r="BC54" s="109" t="n">
        <v>260503</v>
      </c>
      <c r="BD54" s="109" t="n">
        <v>215077</v>
      </c>
      <c r="BE54" s="109" t="n">
        <v>184129</v>
      </c>
      <c r="BF54" s="109" t="n">
        <v>161407</v>
      </c>
      <c r="BG54" s="109" t="n">
        <v>139186</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0" t="s">
        <v>7</v>
      </c>
      <c r="B55" s="109" t="n">
        <v>0</v>
      </c>
      <c r="C55" s="109" t="n">
        <v>2065</v>
      </c>
      <c r="D55" s="109" t="n">
        <v>21385880</v>
      </c>
      <c r="E55" s="109" t="n">
        <v>113</v>
      </c>
      <c r="F55" s="109" t="n">
        <v>1109</v>
      </c>
      <c r="G55" s="109" t="n">
        <v>2247</v>
      </c>
      <c r="H55" s="109" t="n">
        <v>17261</v>
      </c>
      <c r="I55" s="109" t="n">
        <v>102972</v>
      </c>
      <c r="J55" s="109" t="n">
        <v>117493</v>
      </c>
      <c r="K55" s="109" t="n">
        <v>176018</v>
      </c>
      <c r="L55" s="109" t="n">
        <v>202231</v>
      </c>
      <c r="M55" s="109" t="n">
        <v>358074</v>
      </c>
      <c r="N55" s="109" t="n">
        <v>388120</v>
      </c>
      <c r="O55" s="109" t="n">
        <v>428270</v>
      </c>
      <c r="P55" s="109" t="n">
        <v>442053</v>
      </c>
      <c r="Q55" s="109" t="n">
        <v>441707</v>
      </c>
      <c r="R55" s="109" t="n">
        <v>446983</v>
      </c>
      <c r="S55" s="109" t="n">
        <v>450264</v>
      </c>
      <c r="T55" s="109" t="n">
        <v>452420</v>
      </c>
      <c r="U55" s="109" t="n">
        <v>451941</v>
      </c>
      <c r="V55" s="109" t="n">
        <v>452527</v>
      </c>
      <c r="W55" s="109" t="n">
        <v>454633</v>
      </c>
      <c r="X55" s="109" t="n">
        <v>452558</v>
      </c>
      <c r="Y55" s="109" t="n">
        <v>454465</v>
      </c>
      <c r="Z55" s="109" t="n">
        <v>456007</v>
      </c>
      <c r="AA55" s="109" t="n">
        <v>453337</v>
      </c>
      <c r="AB55" s="109" t="n">
        <v>453577</v>
      </c>
      <c r="AC55" s="109" t="n">
        <v>454095</v>
      </c>
      <c r="AD55" s="109" t="n">
        <v>453913</v>
      </c>
      <c r="AE55" s="109" t="n">
        <v>457215</v>
      </c>
      <c r="AF55" s="109" t="n">
        <v>456312</v>
      </c>
      <c r="AG55" s="109" t="n">
        <v>458888</v>
      </c>
      <c r="AH55" s="109" t="n">
        <v>464618</v>
      </c>
      <c r="AI55" s="109" t="n">
        <v>471129</v>
      </c>
      <c r="AJ55" s="109" t="n">
        <v>483421</v>
      </c>
      <c r="AK55" s="109" t="n">
        <v>488586</v>
      </c>
      <c r="AL55" s="109" t="n">
        <v>504284</v>
      </c>
      <c r="AM55" s="109" t="n">
        <v>521398</v>
      </c>
      <c r="AN55" s="109" t="n">
        <v>538212</v>
      </c>
      <c r="AO55" s="109" t="n">
        <v>548534</v>
      </c>
      <c r="AP55" s="109" t="n">
        <v>557207</v>
      </c>
      <c r="AQ55" s="109" t="n">
        <v>563526</v>
      </c>
      <c r="AR55" s="109" t="n">
        <v>570651</v>
      </c>
      <c r="AS55" s="109" t="n">
        <v>565166</v>
      </c>
      <c r="AT55" s="109" t="n">
        <v>548507</v>
      </c>
      <c r="AU55" s="109" t="n">
        <v>538263</v>
      </c>
      <c r="AV55" s="109" t="n">
        <v>540296</v>
      </c>
      <c r="AW55" s="109" t="n">
        <v>531602</v>
      </c>
      <c r="AX55" s="109" t="n">
        <v>456552</v>
      </c>
      <c r="AY55" s="109" t="n">
        <v>438469</v>
      </c>
      <c r="AZ55" s="109" t="n">
        <v>430872</v>
      </c>
      <c r="BA55" s="109" t="n">
        <v>390718</v>
      </c>
      <c r="BB55" s="109" t="n">
        <v>337851</v>
      </c>
      <c r="BC55" s="109" t="n">
        <v>259455</v>
      </c>
      <c r="BD55" s="109" t="n">
        <v>212129</v>
      </c>
      <c r="BE55" s="109" t="n">
        <v>185069</v>
      </c>
      <c r="BF55" s="109" t="n">
        <v>160641</v>
      </c>
      <c r="BG55" s="109" t="n">
        <v>141922</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0" t="s">
        <v>7</v>
      </c>
      <c r="B56" s="109" t="n">
        <v>0</v>
      </c>
      <c r="C56" s="109" t="n">
        <v>2066</v>
      </c>
      <c r="D56" s="109" t="n">
        <v>21079277</v>
      </c>
      <c r="E56" s="109" t="n">
        <v>111</v>
      </c>
      <c r="F56" s="109" t="n">
        <v>1088</v>
      </c>
      <c r="G56" s="109" t="n">
        <v>2205</v>
      </c>
      <c r="H56" s="109" t="n">
        <v>16934</v>
      </c>
      <c r="I56" s="109" t="n">
        <v>101022</v>
      </c>
      <c r="J56" s="109" t="n">
        <v>115302</v>
      </c>
      <c r="K56" s="109" t="n">
        <v>172826</v>
      </c>
      <c r="L56" s="109" t="n">
        <v>198759</v>
      </c>
      <c r="M56" s="109" t="n">
        <v>352257</v>
      </c>
      <c r="N56" s="109" t="n">
        <v>382171</v>
      </c>
      <c r="O56" s="109" t="n">
        <v>422140</v>
      </c>
      <c r="P56" s="109" t="n">
        <v>436151</v>
      </c>
      <c r="Q56" s="109" t="n">
        <v>436177</v>
      </c>
      <c r="R56" s="109" t="n">
        <v>441753</v>
      </c>
      <c r="S56" s="109" t="n">
        <v>445328</v>
      </c>
      <c r="T56" s="109" t="n">
        <v>447693</v>
      </c>
      <c r="U56" s="109" t="n">
        <v>447391</v>
      </c>
      <c r="V56" s="109" t="n">
        <v>447857</v>
      </c>
      <c r="W56" s="109" t="n">
        <v>450451</v>
      </c>
      <c r="X56" s="109" t="n">
        <v>448431</v>
      </c>
      <c r="Y56" s="109" t="n">
        <v>450403</v>
      </c>
      <c r="Z56" s="109" t="n">
        <v>451048</v>
      </c>
      <c r="AA56" s="109" t="n">
        <v>449645</v>
      </c>
      <c r="AB56" s="109" t="n">
        <v>449758</v>
      </c>
      <c r="AC56" s="109" t="n">
        <v>450285</v>
      </c>
      <c r="AD56" s="109" t="n">
        <v>449749</v>
      </c>
      <c r="AE56" s="109" t="n">
        <v>452512</v>
      </c>
      <c r="AF56" s="109" t="n">
        <v>450836</v>
      </c>
      <c r="AG56" s="109" t="n">
        <v>452490</v>
      </c>
      <c r="AH56" s="109" t="n">
        <v>456950</v>
      </c>
      <c r="AI56" s="109" t="n">
        <v>462132</v>
      </c>
      <c r="AJ56" s="109" t="n">
        <v>472951</v>
      </c>
      <c r="AK56" s="109" t="n">
        <v>476653</v>
      </c>
      <c r="AL56" s="109" t="n">
        <v>490803</v>
      </c>
      <c r="AM56" s="109" t="n">
        <v>506579</v>
      </c>
      <c r="AN56" s="109" t="n">
        <v>522443</v>
      </c>
      <c r="AO56" s="109" t="n">
        <v>532578</v>
      </c>
      <c r="AP56" s="109" t="n">
        <v>543110</v>
      </c>
      <c r="AQ56" s="109" t="n">
        <v>552544</v>
      </c>
      <c r="AR56" s="109" t="n">
        <v>555826</v>
      </c>
      <c r="AS56" s="109" t="n">
        <v>559145</v>
      </c>
      <c r="AT56" s="109" t="n">
        <v>550846</v>
      </c>
      <c r="AU56" s="109" t="n">
        <v>529260</v>
      </c>
      <c r="AV56" s="109" t="n">
        <v>533764</v>
      </c>
      <c r="AW56" s="109" t="n">
        <v>531831</v>
      </c>
      <c r="AX56" s="109" t="n">
        <v>467832</v>
      </c>
      <c r="AY56" s="109" t="n">
        <v>427134</v>
      </c>
      <c r="AZ56" s="109" t="n">
        <v>414152</v>
      </c>
      <c r="BA56" s="109" t="n">
        <v>387061</v>
      </c>
      <c r="BB56" s="109" t="n">
        <v>330137</v>
      </c>
      <c r="BC56" s="109" t="n">
        <v>256290</v>
      </c>
      <c r="BD56" s="109" t="n">
        <v>211249</v>
      </c>
      <c r="BE56" s="109" t="n">
        <v>182533</v>
      </c>
      <c r="BF56" s="109" t="n">
        <v>161455</v>
      </c>
      <c r="BG56" s="109" t="n">
        <v>141248</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0" t="s">
        <v>7</v>
      </c>
      <c r="B57" s="109" t="n">
        <v>0</v>
      </c>
      <c r="C57" s="109" t="n">
        <v>2067</v>
      </c>
      <c r="D57" s="109" t="n">
        <v>20771972</v>
      </c>
      <c r="E57" s="109" t="n">
        <v>109</v>
      </c>
      <c r="F57" s="109" t="n">
        <v>1069</v>
      </c>
      <c r="G57" s="109" t="n">
        <v>2164</v>
      </c>
      <c r="H57" s="109" t="n">
        <v>16612</v>
      </c>
      <c r="I57" s="109" t="n">
        <v>99097</v>
      </c>
      <c r="J57" s="109" t="n">
        <v>113114</v>
      </c>
      <c r="K57" s="109" t="n">
        <v>169595</v>
      </c>
      <c r="L57" s="109" t="n">
        <v>195150</v>
      </c>
      <c r="M57" s="109" t="n">
        <v>346201</v>
      </c>
      <c r="N57" s="109" t="n">
        <v>375945</v>
      </c>
      <c r="O57" s="109" t="n">
        <v>415640</v>
      </c>
      <c r="P57" s="109" t="n">
        <v>429868</v>
      </c>
      <c r="Q57" s="109" t="n">
        <v>430310</v>
      </c>
      <c r="R57" s="109" t="n">
        <v>436221</v>
      </c>
      <c r="S57" s="109" t="n">
        <v>440116</v>
      </c>
      <c r="T57" s="109" t="n">
        <v>442780</v>
      </c>
      <c r="U57" s="109" t="n">
        <v>442711</v>
      </c>
      <c r="V57" s="109" t="n">
        <v>443347</v>
      </c>
      <c r="W57" s="109" t="n">
        <v>445809</v>
      </c>
      <c r="X57" s="109" t="n">
        <v>444311</v>
      </c>
      <c r="Y57" s="109" t="n">
        <v>446303</v>
      </c>
      <c r="Z57" s="109" t="n">
        <v>447026</v>
      </c>
      <c r="AA57" s="109" t="n">
        <v>444776</v>
      </c>
      <c r="AB57" s="109" t="n">
        <v>446101</v>
      </c>
      <c r="AC57" s="109" t="n">
        <v>446502</v>
      </c>
      <c r="AD57" s="109" t="n">
        <v>445982</v>
      </c>
      <c r="AE57" s="109" t="n">
        <v>448369</v>
      </c>
      <c r="AF57" s="109" t="n">
        <v>446207</v>
      </c>
      <c r="AG57" s="109" t="n">
        <v>447067</v>
      </c>
      <c r="AH57" s="109" t="n">
        <v>450586</v>
      </c>
      <c r="AI57" s="109" t="n">
        <v>454512</v>
      </c>
      <c r="AJ57" s="109" t="n">
        <v>463925</v>
      </c>
      <c r="AK57" s="109" t="n">
        <v>466335</v>
      </c>
      <c r="AL57" s="109" t="n">
        <v>478821</v>
      </c>
      <c r="AM57" s="109" t="n">
        <v>493042</v>
      </c>
      <c r="AN57" s="109" t="n">
        <v>507600</v>
      </c>
      <c r="AO57" s="109" t="n">
        <v>516980</v>
      </c>
      <c r="AP57" s="109" t="n">
        <v>527319</v>
      </c>
      <c r="AQ57" s="109" t="n">
        <v>538577</v>
      </c>
      <c r="AR57" s="109" t="n">
        <v>544996</v>
      </c>
      <c r="AS57" s="109" t="n">
        <v>544624</v>
      </c>
      <c r="AT57" s="109" t="n">
        <v>544981</v>
      </c>
      <c r="AU57" s="109" t="n">
        <v>531513</v>
      </c>
      <c r="AV57" s="109" t="n">
        <v>524843</v>
      </c>
      <c r="AW57" s="109" t="n">
        <v>525352</v>
      </c>
      <c r="AX57" s="109" t="n">
        <v>467937</v>
      </c>
      <c r="AY57" s="109" t="n">
        <v>436888</v>
      </c>
      <c r="AZ57" s="109" t="n">
        <v>403464</v>
      </c>
      <c r="BA57" s="109" t="n">
        <v>372058</v>
      </c>
      <c r="BB57" s="109" t="n">
        <v>327038</v>
      </c>
      <c r="BC57" s="109" t="n">
        <v>250447</v>
      </c>
      <c r="BD57" s="109" t="n">
        <v>208659</v>
      </c>
      <c r="BE57" s="109" t="n">
        <v>181772</v>
      </c>
      <c r="BF57" s="109" t="n">
        <v>159240</v>
      </c>
      <c r="BG57" s="109" t="n">
        <v>141959</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0" t="s">
        <v>7</v>
      </c>
      <c r="B58" s="109" t="n">
        <v>0</v>
      </c>
      <c r="C58" s="109" t="n">
        <v>2068</v>
      </c>
      <c r="D58" s="109" t="n">
        <v>20464839</v>
      </c>
      <c r="E58" s="109" t="n">
        <v>107</v>
      </c>
      <c r="F58" s="109" t="n">
        <v>1050</v>
      </c>
      <c r="G58" s="109" t="n">
        <v>2125</v>
      </c>
      <c r="H58" s="109" t="n">
        <v>16305</v>
      </c>
      <c r="I58" s="109" t="n">
        <v>97217</v>
      </c>
      <c r="J58" s="109" t="n">
        <v>110959</v>
      </c>
      <c r="K58" s="109" t="n">
        <v>166375</v>
      </c>
      <c r="L58" s="109" t="n">
        <v>191531</v>
      </c>
      <c r="M58" s="109" t="n">
        <v>339937</v>
      </c>
      <c r="N58" s="109" t="n">
        <v>369488</v>
      </c>
      <c r="O58" s="109" t="n">
        <v>408858</v>
      </c>
      <c r="P58" s="109" t="n">
        <v>423228</v>
      </c>
      <c r="Q58" s="109" t="n">
        <v>424084</v>
      </c>
      <c r="R58" s="109" t="n">
        <v>430359</v>
      </c>
      <c r="S58" s="109" t="n">
        <v>434608</v>
      </c>
      <c r="T58" s="109" t="n">
        <v>437596</v>
      </c>
      <c r="U58" s="109" t="n">
        <v>437851</v>
      </c>
      <c r="V58" s="109" t="n">
        <v>438709</v>
      </c>
      <c r="W58" s="109" t="n">
        <v>441323</v>
      </c>
      <c r="X58" s="109" t="n">
        <v>439740</v>
      </c>
      <c r="Y58" s="109" t="n">
        <v>442206</v>
      </c>
      <c r="Z58" s="109" t="n">
        <v>442963</v>
      </c>
      <c r="AA58" s="109" t="n">
        <v>440818</v>
      </c>
      <c r="AB58" s="109" t="n">
        <v>441294</v>
      </c>
      <c r="AC58" s="109" t="n">
        <v>442875</v>
      </c>
      <c r="AD58" s="109" t="n">
        <v>442243</v>
      </c>
      <c r="AE58" s="109" t="n">
        <v>444620</v>
      </c>
      <c r="AF58" s="109" t="n">
        <v>442131</v>
      </c>
      <c r="AG58" s="109" t="n">
        <v>442483</v>
      </c>
      <c r="AH58" s="109" t="n">
        <v>445193</v>
      </c>
      <c r="AI58" s="109" t="n">
        <v>448188</v>
      </c>
      <c r="AJ58" s="109" t="n">
        <v>456282</v>
      </c>
      <c r="AK58" s="109" t="n">
        <v>457442</v>
      </c>
      <c r="AL58" s="109" t="n">
        <v>468461</v>
      </c>
      <c r="AM58" s="109" t="n">
        <v>481010</v>
      </c>
      <c r="AN58" s="109" t="n">
        <v>494041</v>
      </c>
      <c r="AO58" s="109" t="n">
        <v>502300</v>
      </c>
      <c r="AP58" s="109" t="n">
        <v>511883</v>
      </c>
      <c r="AQ58" s="109" t="n">
        <v>522930</v>
      </c>
      <c r="AR58" s="109" t="n">
        <v>531232</v>
      </c>
      <c r="AS58" s="109" t="n">
        <v>534011</v>
      </c>
      <c r="AT58" s="109" t="n">
        <v>530832</v>
      </c>
      <c r="AU58" s="109" t="n">
        <v>525852</v>
      </c>
      <c r="AV58" s="109" t="n">
        <v>527122</v>
      </c>
      <c r="AW58" s="109" t="n">
        <v>516583</v>
      </c>
      <c r="AX58" s="109" t="n">
        <v>462203</v>
      </c>
      <c r="AY58" s="109" t="n">
        <v>436571</v>
      </c>
      <c r="AZ58" s="109" t="n">
        <v>412633</v>
      </c>
      <c r="BA58" s="109" t="n">
        <v>362476</v>
      </c>
      <c r="BB58" s="109" t="n">
        <v>314388</v>
      </c>
      <c r="BC58" s="109" t="n">
        <v>248094</v>
      </c>
      <c r="BD58" s="109" t="n">
        <v>203902</v>
      </c>
      <c r="BE58" s="109" t="n">
        <v>179541</v>
      </c>
      <c r="BF58" s="109" t="n">
        <v>158573</v>
      </c>
      <c r="BG58" s="109" t="n">
        <v>140010</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0" t="s">
        <v>7</v>
      </c>
      <c r="B59" s="109" t="n">
        <v>0</v>
      </c>
      <c r="C59" s="109" t="n">
        <v>2069</v>
      </c>
      <c r="D59" s="109" t="n">
        <v>20161247</v>
      </c>
      <c r="E59" s="109" t="n">
        <v>105</v>
      </c>
      <c r="F59" s="109" t="n">
        <v>1033</v>
      </c>
      <c r="G59" s="109" t="n">
        <v>2088</v>
      </c>
      <c r="H59" s="109" t="n">
        <v>16012</v>
      </c>
      <c r="I59" s="109" t="n">
        <v>95413</v>
      </c>
      <c r="J59" s="109" t="n">
        <v>108853</v>
      </c>
      <c r="K59" s="109" t="n">
        <v>163200</v>
      </c>
      <c r="L59" s="109" t="n">
        <v>187903</v>
      </c>
      <c r="M59" s="109" t="n">
        <v>333636</v>
      </c>
      <c r="N59" s="109" t="n">
        <v>362805</v>
      </c>
      <c r="O59" s="109" t="n">
        <v>401823</v>
      </c>
      <c r="P59" s="109" t="n">
        <v>416300</v>
      </c>
      <c r="Q59" s="109" t="n">
        <v>417507</v>
      </c>
      <c r="R59" s="109" t="n">
        <v>424131</v>
      </c>
      <c r="S59" s="109" t="n">
        <v>428765</v>
      </c>
      <c r="T59" s="109" t="n">
        <v>432113</v>
      </c>
      <c r="U59" s="109" t="n">
        <v>432718</v>
      </c>
      <c r="V59" s="109" t="n">
        <v>433886</v>
      </c>
      <c r="W59" s="109" t="n">
        <v>436705</v>
      </c>
      <c r="X59" s="109" t="n">
        <v>435316</v>
      </c>
      <c r="Y59" s="109" t="n">
        <v>437661</v>
      </c>
      <c r="Z59" s="109" t="n">
        <v>438897</v>
      </c>
      <c r="AA59" s="109" t="n">
        <v>436815</v>
      </c>
      <c r="AB59" s="109" t="n">
        <v>437374</v>
      </c>
      <c r="AC59" s="109" t="n">
        <v>438123</v>
      </c>
      <c r="AD59" s="109" t="n">
        <v>438652</v>
      </c>
      <c r="AE59" s="109" t="n">
        <v>440897</v>
      </c>
      <c r="AF59" s="109" t="n">
        <v>438439</v>
      </c>
      <c r="AG59" s="109" t="n">
        <v>438446</v>
      </c>
      <c r="AH59" s="109" t="n">
        <v>440634</v>
      </c>
      <c r="AI59" s="109" t="n">
        <v>442830</v>
      </c>
      <c r="AJ59" s="109" t="n">
        <v>449937</v>
      </c>
      <c r="AK59" s="109" t="n">
        <v>449910</v>
      </c>
      <c r="AL59" s="109" t="n">
        <v>459532</v>
      </c>
      <c r="AM59" s="109" t="n">
        <v>470607</v>
      </c>
      <c r="AN59" s="109" t="n">
        <v>481990</v>
      </c>
      <c r="AO59" s="109" t="n">
        <v>488890</v>
      </c>
      <c r="AP59" s="109" t="n">
        <v>497356</v>
      </c>
      <c r="AQ59" s="109" t="n">
        <v>507630</v>
      </c>
      <c r="AR59" s="109" t="n">
        <v>515812</v>
      </c>
      <c r="AS59" s="109" t="n">
        <v>520525</v>
      </c>
      <c r="AT59" s="109" t="n">
        <v>520485</v>
      </c>
      <c r="AU59" s="109" t="n">
        <v>512205</v>
      </c>
      <c r="AV59" s="109" t="n">
        <v>521532</v>
      </c>
      <c r="AW59" s="109" t="n">
        <v>518856</v>
      </c>
      <c r="AX59" s="109" t="n">
        <v>454553</v>
      </c>
      <c r="AY59" s="109" t="n">
        <v>431059</v>
      </c>
      <c r="AZ59" s="109" t="n">
        <v>412339</v>
      </c>
      <c r="BA59" s="109" t="n">
        <v>370681</v>
      </c>
      <c r="BB59" s="109" t="n">
        <v>306287</v>
      </c>
      <c r="BC59" s="109" t="n">
        <v>238513</v>
      </c>
      <c r="BD59" s="109" t="n">
        <v>201975</v>
      </c>
      <c r="BE59" s="109" t="n">
        <v>175448</v>
      </c>
      <c r="BF59" s="109" t="n">
        <v>156625</v>
      </c>
      <c r="BG59" s="109" t="n">
        <v>139421</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0" t="s">
        <v>7</v>
      </c>
      <c r="B60" s="109" t="n">
        <v>0</v>
      </c>
      <c r="C60" s="109" t="n">
        <v>2070</v>
      </c>
      <c r="D60" s="109" t="n">
        <v>19857481</v>
      </c>
      <c r="E60" s="109" t="n">
        <v>104</v>
      </c>
      <c r="F60" s="109" t="n">
        <v>1017</v>
      </c>
      <c r="G60" s="109" t="n">
        <v>2054</v>
      </c>
      <c r="H60" s="109" t="n">
        <v>15737</v>
      </c>
      <c r="I60" s="109" t="n">
        <v>93698</v>
      </c>
      <c r="J60" s="109" t="n">
        <v>106830</v>
      </c>
      <c r="K60" s="109" t="n">
        <v>160098</v>
      </c>
      <c r="L60" s="109" t="n">
        <v>184309</v>
      </c>
      <c r="M60" s="109" t="n">
        <v>327305</v>
      </c>
      <c r="N60" s="109" t="n">
        <v>356068</v>
      </c>
      <c r="O60" s="109" t="n">
        <v>394546</v>
      </c>
      <c r="P60" s="109" t="n">
        <v>409114</v>
      </c>
      <c r="Q60" s="109" t="n">
        <v>410643</v>
      </c>
      <c r="R60" s="109" t="n">
        <v>417546</v>
      </c>
      <c r="S60" s="109" t="n">
        <v>422552</v>
      </c>
      <c r="T60" s="109" t="n">
        <v>426294</v>
      </c>
      <c r="U60" s="109" t="n">
        <v>427286</v>
      </c>
      <c r="V60" s="109" t="n">
        <v>428790</v>
      </c>
      <c r="W60" s="109" t="n">
        <v>431899</v>
      </c>
      <c r="X60" s="109" t="n">
        <v>430756</v>
      </c>
      <c r="Y60" s="109" t="n">
        <v>433255</v>
      </c>
      <c r="Z60" s="109" t="n">
        <v>434385</v>
      </c>
      <c r="AA60" s="109" t="n">
        <v>432804</v>
      </c>
      <c r="AB60" s="109" t="n">
        <v>433403</v>
      </c>
      <c r="AC60" s="109" t="n">
        <v>434235</v>
      </c>
      <c r="AD60" s="109" t="n">
        <v>433962</v>
      </c>
      <c r="AE60" s="109" t="n">
        <v>437318</v>
      </c>
      <c r="AF60" s="109" t="n">
        <v>434771</v>
      </c>
      <c r="AG60" s="109" t="n">
        <v>434787</v>
      </c>
      <c r="AH60" s="109" t="n">
        <v>436618</v>
      </c>
      <c r="AI60" s="109" t="n">
        <v>438301</v>
      </c>
      <c r="AJ60" s="109" t="n">
        <v>444562</v>
      </c>
      <c r="AK60" s="109" t="n">
        <v>443657</v>
      </c>
      <c r="AL60" s="109" t="n">
        <v>451969</v>
      </c>
      <c r="AM60" s="109" t="n">
        <v>461641</v>
      </c>
      <c r="AN60" s="109" t="n">
        <v>471571</v>
      </c>
      <c r="AO60" s="109" t="n">
        <v>476972</v>
      </c>
      <c r="AP60" s="109" t="n">
        <v>484085</v>
      </c>
      <c r="AQ60" s="109" t="n">
        <v>493229</v>
      </c>
      <c r="AR60" s="109" t="n">
        <v>500730</v>
      </c>
      <c r="AS60" s="109" t="n">
        <v>505419</v>
      </c>
      <c r="AT60" s="109" t="n">
        <v>507342</v>
      </c>
      <c r="AU60" s="109" t="n">
        <v>502217</v>
      </c>
      <c r="AV60" s="109" t="n">
        <v>507997</v>
      </c>
      <c r="AW60" s="109" t="n">
        <v>513369</v>
      </c>
      <c r="AX60" s="109" t="n">
        <v>456443</v>
      </c>
      <c r="AY60" s="109" t="n">
        <v>423957</v>
      </c>
      <c r="AZ60" s="109" t="n">
        <v>407097</v>
      </c>
      <c r="BA60" s="109" t="n">
        <v>370416</v>
      </c>
      <c r="BB60" s="109" t="n">
        <v>313188</v>
      </c>
      <c r="BC60" s="109" t="n">
        <v>232383</v>
      </c>
      <c r="BD60" s="109" t="n">
        <v>194198</v>
      </c>
      <c r="BE60" s="109" t="n">
        <v>173787</v>
      </c>
      <c r="BF60" s="109" t="n">
        <v>153055</v>
      </c>
      <c r="BG60" s="109" t="n">
        <v>137708</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0" t="s">
        <v>7</v>
      </c>
      <c r="B61" s="109" t="n">
        <v>0</v>
      </c>
      <c r="C61" s="109" t="n">
        <v>2071</v>
      </c>
      <c r="D61" s="109" t="n">
        <v>19553276</v>
      </c>
      <c r="E61" s="109" t="n">
        <v>102</v>
      </c>
      <c r="F61" s="109" t="n">
        <v>1003</v>
      </c>
      <c r="G61" s="109" t="n">
        <v>2023</v>
      </c>
      <c r="H61" s="109" t="n">
        <v>15481</v>
      </c>
      <c r="I61" s="109" t="n">
        <v>92087</v>
      </c>
      <c r="J61" s="109" t="n">
        <v>104905</v>
      </c>
      <c r="K61" s="109" t="n">
        <v>157115</v>
      </c>
      <c r="L61" s="109" t="n">
        <v>180792</v>
      </c>
      <c r="M61" s="109" t="n">
        <v>321027</v>
      </c>
      <c r="N61" s="109" t="n">
        <v>349296</v>
      </c>
      <c r="O61" s="109" t="n">
        <v>387206</v>
      </c>
      <c r="P61" s="109" t="n">
        <v>401691</v>
      </c>
      <c r="Q61" s="109" t="n">
        <v>403531</v>
      </c>
      <c r="R61" s="109" t="n">
        <v>410672</v>
      </c>
      <c r="S61" s="109" t="n">
        <v>415981</v>
      </c>
      <c r="T61" s="109" t="n">
        <v>420106</v>
      </c>
      <c r="U61" s="109" t="n">
        <v>421520</v>
      </c>
      <c r="V61" s="109" t="n">
        <v>423396</v>
      </c>
      <c r="W61" s="109" t="n">
        <v>426819</v>
      </c>
      <c r="X61" s="109" t="n">
        <v>426008</v>
      </c>
      <c r="Y61" s="109" t="n">
        <v>428712</v>
      </c>
      <c r="Z61" s="109" t="n">
        <v>430007</v>
      </c>
      <c r="AA61" s="109" t="n">
        <v>428354</v>
      </c>
      <c r="AB61" s="109" t="n">
        <v>429418</v>
      </c>
      <c r="AC61" s="109" t="n">
        <v>430293</v>
      </c>
      <c r="AD61" s="109" t="n">
        <v>430114</v>
      </c>
      <c r="AE61" s="109" t="n">
        <v>432656</v>
      </c>
      <c r="AF61" s="109" t="n">
        <v>431243</v>
      </c>
      <c r="AG61" s="109" t="n">
        <v>431152</v>
      </c>
      <c r="AH61" s="109" t="n">
        <v>432977</v>
      </c>
      <c r="AI61" s="109" t="n">
        <v>434310</v>
      </c>
      <c r="AJ61" s="109" t="n">
        <v>440018</v>
      </c>
      <c r="AK61" s="109" t="n">
        <v>438361</v>
      </c>
      <c r="AL61" s="109" t="n">
        <v>445691</v>
      </c>
      <c r="AM61" s="109" t="n">
        <v>454047</v>
      </c>
      <c r="AN61" s="109" t="n">
        <v>462591</v>
      </c>
      <c r="AO61" s="109" t="n">
        <v>466667</v>
      </c>
      <c r="AP61" s="109" t="n">
        <v>472292</v>
      </c>
      <c r="AQ61" s="109" t="n">
        <v>480076</v>
      </c>
      <c r="AR61" s="109" t="n">
        <v>486532</v>
      </c>
      <c r="AS61" s="109" t="n">
        <v>490645</v>
      </c>
      <c r="AT61" s="109" t="n">
        <v>492626</v>
      </c>
      <c r="AU61" s="109" t="n">
        <v>489537</v>
      </c>
      <c r="AV61" s="109" t="n">
        <v>498091</v>
      </c>
      <c r="AW61" s="109" t="n">
        <v>500049</v>
      </c>
      <c r="AX61" s="109" t="n">
        <v>451581</v>
      </c>
      <c r="AY61" s="109" t="n">
        <v>425381</v>
      </c>
      <c r="AZ61" s="109" t="n">
        <v>400396</v>
      </c>
      <c r="BA61" s="109" t="n">
        <v>365692</v>
      </c>
      <c r="BB61" s="109" t="n">
        <v>312929</v>
      </c>
      <c r="BC61" s="109" t="n">
        <v>237591</v>
      </c>
      <c r="BD61" s="109" t="n">
        <v>189213</v>
      </c>
      <c r="BE61" s="109" t="n">
        <v>167097</v>
      </c>
      <c r="BF61" s="109" t="n">
        <v>151605</v>
      </c>
      <c r="BG61" s="109" t="n">
        <v>134569</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0" t="s">
        <v>7</v>
      </c>
      <c r="B62" s="109" t="n">
        <v>0</v>
      </c>
      <c r="C62" s="109" t="n">
        <v>2072</v>
      </c>
      <c r="D62" s="109" t="n">
        <v>19252084</v>
      </c>
      <c r="E62" s="109" t="n">
        <v>101</v>
      </c>
      <c r="F62" s="109" t="n">
        <v>989</v>
      </c>
      <c r="G62" s="109" t="n">
        <v>1994</v>
      </c>
      <c r="H62" s="109" t="n">
        <v>15246</v>
      </c>
      <c r="I62" s="109" t="n">
        <v>90590</v>
      </c>
      <c r="J62" s="109" t="n">
        <v>103099</v>
      </c>
      <c r="K62" s="109" t="n">
        <v>154283</v>
      </c>
      <c r="L62" s="109" t="n">
        <v>177444</v>
      </c>
      <c r="M62" s="109" t="n">
        <v>314911</v>
      </c>
      <c r="N62" s="109" t="n">
        <v>342603</v>
      </c>
      <c r="O62" s="109" t="n">
        <v>379846</v>
      </c>
      <c r="P62" s="109" t="n">
        <v>394216</v>
      </c>
      <c r="Q62" s="109" t="n">
        <v>396205</v>
      </c>
      <c r="R62" s="109" t="n">
        <v>403557</v>
      </c>
      <c r="S62" s="109" t="n">
        <v>409129</v>
      </c>
      <c r="T62" s="109" t="n">
        <v>413568</v>
      </c>
      <c r="U62" s="109" t="n">
        <v>415394</v>
      </c>
      <c r="V62" s="109" t="n">
        <v>417674</v>
      </c>
      <c r="W62" s="109" t="n">
        <v>421445</v>
      </c>
      <c r="X62" s="109" t="n">
        <v>420992</v>
      </c>
      <c r="Y62" s="109" t="n">
        <v>423982</v>
      </c>
      <c r="Z62" s="109" t="n">
        <v>425493</v>
      </c>
      <c r="AA62" s="109" t="n">
        <v>424034</v>
      </c>
      <c r="AB62" s="109" t="n">
        <v>425001</v>
      </c>
      <c r="AC62" s="109" t="n">
        <v>426332</v>
      </c>
      <c r="AD62" s="109" t="n">
        <v>426209</v>
      </c>
      <c r="AE62" s="109" t="n">
        <v>428820</v>
      </c>
      <c r="AF62" s="109" t="n">
        <v>426658</v>
      </c>
      <c r="AG62" s="109" t="n">
        <v>427653</v>
      </c>
      <c r="AH62" s="109" t="n">
        <v>429360</v>
      </c>
      <c r="AI62" s="109" t="n">
        <v>430691</v>
      </c>
      <c r="AJ62" s="109" t="n">
        <v>436013</v>
      </c>
      <c r="AK62" s="109" t="n">
        <v>433882</v>
      </c>
      <c r="AL62" s="109" t="n">
        <v>440373</v>
      </c>
      <c r="AM62" s="109" t="n">
        <v>447743</v>
      </c>
      <c r="AN62" s="109" t="n">
        <v>454986</v>
      </c>
      <c r="AO62" s="109" t="n">
        <v>457786</v>
      </c>
      <c r="AP62" s="109" t="n">
        <v>462095</v>
      </c>
      <c r="AQ62" s="109" t="n">
        <v>468387</v>
      </c>
      <c r="AR62" s="109" t="n">
        <v>473567</v>
      </c>
      <c r="AS62" s="109" t="n">
        <v>476737</v>
      </c>
      <c r="AT62" s="109" t="n">
        <v>478233</v>
      </c>
      <c r="AU62" s="109" t="n">
        <v>475346</v>
      </c>
      <c r="AV62" s="109" t="n">
        <v>485513</v>
      </c>
      <c r="AW62" s="109" t="n">
        <v>490293</v>
      </c>
      <c r="AX62" s="109" t="n">
        <v>439921</v>
      </c>
      <c r="AY62" s="109" t="n">
        <v>420625</v>
      </c>
      <c r="AZ62" s="109" t="n">
        <v>401749</v>
      </c>
      <c r="BA62" s="109" t="n">
        <v>359678</v>
      </c>
      <c r="BB62" s="109" t="n">
        <v>308946</v>
      </c>
      <c r="BC62" s="109" t="n">
        <v>237394</v>
      </c>
      <c r="BD62" s="109" t="n">
        <v>193414</v>
      </c>
      <c r="BE62" s="109" t="n">
        <v>162812</v>
      </c>
      <c r="BF62" s="109" t="n">
        <v>145774</v>
      </c>
      <c r="BG62" s="109" t="n">
        <v>133294</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0" t="s">
        <v>7</v>
      </c>
      <c r="B63" s="109" t="n">
        <v>0</v>
      </c>
      <c r="C63" s="109" t="n">
        <v>2073</v>
      </c>
      <c r="D63" s="109" t="n">
        <v>18953140</v>
      </c>
      <c r="E63" s="109" t="n">
        <v>100</v>
      </c>
      <c r="F63" s="109" t="n">
        <v>977</v>
      </c>
      <c r="G63" s="109" t="n">
        <v>1967</v>
      </c>
      <c r="H63" s="109" t="n">
        <v>15031</v>
      </c>
      <c r="I63" s="109" t="n">
        <v>89217</v>
      </c>
      <c r="J63" s="109" t="n">
        <v>101423</v>
      </c>
      <c r="K63" s="109" t="n">
        <v>151629</v>
      </c>
      <c r="L63" s="109" t="n">
        <v>174284</v>
      </c>
      <c r="M63" s="109" t="n">
        <v>309097</v>
      </c>
      <c r="N63" s="109" t="n">
        <v>336092</v>
      </c>
      <c r="O63" s="109" t="n">
        <v>372582</v>
      </c>
      <c r="P63" s="109" t="n">
        <v>386731</v>
      </c>
      <c r="Q63" s="109" t="n">
        <v>388831</v>
      </c>
      <c r="R63" s="109" t="n">
        <v>396233</v>
      </c>
      <c r="S63" s="109" t="n">
        <v>402039</v>
      </c>
      <c r="T63" s="109" t="n">
        <v>406752</v>
      </c>
      <c r="U63" s="109" t="n">
        <v>408924</v>
      </c>
      <c r="V63" s="109" t="n">
        <v>411597</v>
      </c>
      <c r="W63" s="109" t="n">
        <v>415744</v>
      </c>
      <c r="X63" s="109" t="n">
        <v>415686</v>
      </c>
      <c r="Y63" s="109" t="n">
        <v>418985</v>
      </c>
      <c r="Z63" s="109" t="n">
        <v>420794</v>
      </c>
      <c r="AA63" s="109" t="n">
        <v>419578</v>
      </c>
      <c r="AB63" s="109" t="n">
        <v>420710</v>
      </c>
      <c r="AC63" s="109" t="n">
        <v>421945</v>
      </c>
      <c r="AD63" s="109" t="n">
        <v>422284</v>
      </c>
      <c r="AE63" s="109" t="n">
        <v>424926</v>
      </c>
      <c r="AF63" s="109" t="n">
        <v>422877</v>
      </c>
      <c r="AG63" s="109" t="n">
        <v>423113</v>
      </c>
      <c r="AH63" s="109" t="n">
        <v>425875</v>
      </c>
      <c r="AI63" s="109" t="n">
        <v>427095</v>
      </c>
      <c r="AJ63" s="109" t="n">
        <v>432380</v>
      </c>
      <c r="AK63" s="109" t="n">
        <v>429934</v>
      </c>
      <c r="AL63" s="109" t="n">
        <v>435876</v>
      </c>
      <c r="AM63" s="109" t="n">
        <v>442404</v>
      </c>
      <c r="AN63" s="109" t="n">
        <v>448673</v>
      </c>
      <c r="AO63" s="109" t="n">
        <v>450265</v>
      </c>
      <c r="AP63" s="109" t="n">
        <v>453308</v>
      </c>
      <c r="AQ63" s="109" t="n">
        <v>458276</v>
      </c>
      <c r="AR63" s="109" t="n">
        <v>462045</v>
      </c>
      <c r="AS63" s="109" t="n">
        <v>464038</v>
      </c>
      <c r="AT63" s="109" t="n">
        <v>464684</v>
      </c>
      <c r="AU63" s="109" t="n">
        <v>461467</v>
      </c>
      <c r="AV63" s="109" t="n">
        <v>471435</v>
      </c>
      <c r="AW63" s="109" t="n">
        <v>477912</v>
      </c>
      <c r="AX63" s="109" t="n">
        <v>431327</v>
      </c>
      <c r="AY63" s="109" t="n">
        <v>409764</v>
      </c>
      <c r="AZ63" s="109" t="n">
        <v>397258</v>
      </c>
      <c r="BA63" s="109" t="n">
        <v>360892</v>
      </c>
      <c r="BB63" s="109" t="n">
        <v>303865</v>
      </c>
      <c r="BC63" s="109" t="n">
        <v>234363</v>
      </c>
      <c r="BD63" s="109" t="n">
        <v>193233</v>
      </c>
      <c r="BE63" s="109" t="n">
        <v>166418</v>
      </c>
      <c r="BF63" s="109" t="n">
        <v>142036</v>
      </c>
      <c r="BG63" s="109" t="n">
        <v>128170</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0" t="s">
        <v>7</v>
      </c>
      <c r="B64" s="109" t="n">
        <v>0</v>
      </c>
      <c r="C64" s="109" t="n">
        <v>2074</v>
      </c>
      <c r="D64" s="109" t="n">
        <v>18660503</v>
      </c>
      <c r="E64" s="109" t="n">
        <v>99</v>
      </c>
      <c r="F64" s="109" t="n">
        <v>965</v>
      </c>
      <c r="G64" s="109" t="n">
        <v>1942</v>
      </c>
      <c r="H64" s="109" t="n">
        <v>14832</v>
      </c>
      <c r="I64" s="109" t="n">
        <v>87957</v>
      </c>
      <c r="J64" s="109" t="n">
        <v>99881</v>
      </c>
      <c r="K64" s="109" t="n">
        <v>149163</v>
      </c>
      <c r="L64" s="109" t="n">
        <v>171320</v>
      </c>
      <c r="M64" s="109" t="n">
        <v>303603</v>
      </c>
      <c r="N64" s="109" t="n">
        <v>329892</v>
      </c>
      <c r="O64" s="109" t="n">
        <v>365511</v>
      </c>
      <c r="P64" s="109" t="n">
        <v>379342</v>
      </c>
      <c r="Q64" s="109" t="n">
        <v>381450</v>
      </c>
      <c r="R64" s="109" t="n">
        <v>388859</v>
      </c>
      <c r="S64" s="109" t="n">
        <v>394741</v>
      </c>
      <c r="T64" s="109" t="n">
        <v>399701</v>
      </c>
      <c r="U64" s="109" t="n">
        <v>402180</v>
      </c>
      <c r="V64" s="109" t="n">
        <v>405180</v>
      </c>
      <c r="W64" s="109" t="n">
        <v>409689</v>
      </c>
      <c r="X64" s="109" t="n">
        <v>410057</v>
      </c>
      <c r="Y64" s="109" t="n">
        <v>413698</v>
      </c>
      <c r="Z64" s="109" t="n">
        <v>415828</v>
      </c>
      <c r="AA64" s="109" t="n">
        <v>414938</v>
      </c>
      <c r="AB64" s="109" t="n">
        <v>416282</v>
      </c>
      <c r="AC64" s="109" t="n">
        <v>417678</v>
      </c>
      <c r="AD64" s="109" t="n">
        <v>417936</v>
      </c>
      <c r="AE64" s="109" t="n">
        <v>421007</v>
      </c>
      <c r="AF64" s="109" t="n">
        <v>419035</v>
      </c>
      <c r="AG64" s="109" t="n">
        <v>419364</v>
      </c>
      <c r="AH64" s="109" t="n">
        <v>421362</v>
      </c>
      <c r="AI64" s="109" t="n">
        <v>423629</v>
      </c>
      <c r="AJ64" s="109" t="n">
        <v>428770</v>
      </c>
      <c r="AK64" s="109" t="n">
        <v>426352</v>
      </c>
      <c r="AL64" s="109" t="n">
        <v>431911</v>
      </c>
      <c r="AM64" s="109" t="n">
        <v>437887</v>
      </c>
      <c r="AN64" s="109" t="n">
        <v>443325</v>
      </c>
      <c r="AO64" s="109" t="n">
        <v>444021</v>
      </c>
      <c r="AP64" s="109" t="n">
        <v>445866</v>
      </c>
      <c r="AQ64" s="109" t="n">
        <v>449562</v>
      </c>
      <c r="AR64" s="109" t="n">
        <v>452075</v>
      </c>
      <c r="AS64" s="109" t="n">
        <v>452753</v>
      </c>
      <c r="AT64" s="109" t="n">
        <v>452314</v>
      </c>
      <c r="AU64" s="109" t="n">
        <v>448404</v>
      </c>
      <c r="AV64" s="109" t="n">
        <v>457666</v>
      </c>
      <c r="AW64" s="109" t="n">
        <v>464059</v>
      </c>
      <c r="AX64" s="109" t="n">
        <v>420474</v>
      </c>
      <c r="AY64" s="109" t="n">
        <v>401627</v>
      </c>
      <c r="AZ64" s="109" t="n">
        <v>386998</v>
      </c>
      <c r="BA64" s="109" t="n">
        <v>356853</v>
      </c>
      <c r="BB64" s="109" t="n">
        <v>304858</v>
      </c>
      <c r="BC64" s="109" t="n">
        <v>230516</v>
      </c>
      <c r="BD64" s="109" t="n">
        <v>190768</v>
      </c>
      <c r="BE64" s="109" t="n">
        <v>166263</v>
      </c>
      <c r="BF64" s="109" t="n">
        <v>145177</v>
      </c>
      <c r="BG64" s="109" t="n">
        <v>124883</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0" t="s">
        <v>7</v>
      </c>
      <c r="B65" s="109" t="n">
        <v>0</v>
      </c>
      <c r="C65" s="109" t="n">
        <v>2075</v>
      </c>
      <c r="D65" s="109" t="n">
        <v>18372952</v>
      </c>
      <c r="E65" s="109" t="n">
        <v>98</v>
      </c>
      <c r="F65" s="109" t="n">
        <v>954</v>
      </c>
      <c r="G65" s="109" t="n">
        <v>1919</v>
      </c>
      <c r="H65" s="109" t="n">
        <v>14650</v>
      </c>
      <c r="I65" s="109" t="n">
        <v>86799</v>
      </c>
      <c r="J65" s="109" t="n">
        <v>98465</v>
      </c>
      <c r="K65" s="109" t="n">
        <v>146892</v>
      </c>
      <c r="L65" s="109" t="n">
        <v>168572</v>
      </c>
      <c r="M65" s="109" t="n">
        <v>298453</v>
      </c>
      <c r="N65" s="109" t="n">
        <v>324032</v>
      </c>
      <c r="O65" s="109" t="n">
        <v>358773</v>
      </c>
      <c r="P65" s="109" t="n">
        <v>372151</v>
      </c>
      <c r="Q65" s="109" t="n">
        <v>374165</v>
      </c>
      <c r="R65" s="109" t="n">
        <v>381477</v>
      </c>
      <c r="S65" s="109" t="n">
        <v>387392</v>
      </c>
      <c r="T65" s="109" t="n">
        <v>392444</v>
      </c>
      <c r="U65" s="109" t="n">
        <v>395204</v>
      </c>
      <c r="V65" s="109" t="n">
        <v>398492</v>
      </c>
      <c r="W65" s="109" t="n">
        <v>403297</v>
      </c>
      <c r="X65" s="109" t="n">
        <v>404080</v>
      </c>
      <c r="Y65" s="109" t="n">
        <v>408090</v>
      </c>
      <c r="Z65" s="109" t="n">
        <v>410575</v>
      </c>
      <c r="AA65" s="109" t="n">
        <v>410035</v>
      </c>
      <c r="AB65" s="109" t="n">
        <v>411670</v>
      </c>
      <c r="AC65" s="109" t="n">
        <v>413274</v>
      </c>
      <c r="AD65" s="109" t="n">
        <v>413704</v>
      </c>
      <c r="AE65" s="109" t="n">
        <v>416670</v>
      </c>
      <c r="AF65" s="109" t="n">
        <v>415165</v>
      </c>
      <c r="AG65" s="109" t="n">
        <v>415553</v>
      </c>
      <c r="AH65" s="109" t="n">
        <v>417628</v>
      </c>
      <c r="AI65" s="109" t="n">
        <v>419148</v>
      </c>
      <c r="AJ65" s="109" t="n">
        <v>425289</v>
      </c>
      <c r="AK65" s="109" t="n">
        <v>422792</v>
      </c>
      <c r="AL65" s="109" t="n">
        <v>428312</v>
      </c>
      <c r="AM65" s="109" t="n">
        <v>433906</v>
      </c>
      <c r="AN65" s="109" t="n">
        <v>438802</v>
      </c>
      <c r="AO65" s="109" t="n">
        <v>438734</v>
      </c>
      <c r="AP65" s="109" t="n">
        <v>439688</v>
      </c>
      <c r="AQ65" s="109" t="n">
        <v>442182</v>
      </c>
      <c r="AR65" s="109" t="n">
        <v>443481</v>
      </c>
      <c r="AS65" s="109" t="n">
        <v>442987</v>
      </c>
      <c r="AT65" s="109" t="n">
        <v>441321</v>
      </c>
      <c r="AU65" s="109" t="n">
        <v>436478</v>
      </c>
      <c r="AV65" s="109" t="n">
        <v>444706</v>
      </c>
      <c r="AW65" s="109" t="n">
        <v>450511</v>
      </c>
      <c r="AX65" s="109" t="n">
        <v>408358</v>
      </c>
      <c r="AY65" s="109" t="n">
        <v>391495</v>
      </c>
      <c r="AZ65" s="109" t="n">
        <v>379303</v>
      </c>
      <c r="BA65" s="109" t="n">
        <v>347638</v>
      </c>
      <c r="BB65" s="109" t="n">
        <v>301422</v>
      </c>
      <c r="BC65" s="109" t="n">
        <v>231267</v>
      </c>
      <c r="BD65" s="109" t="n">
        <v>187640</v>
      </c>
      <c r="BE65" s="109" t="n">
        <v>164136</v>
      </c>
      <c r="BF65" s="109" t="n">
        <v>145038</v>
      </c>
      <c r="BG65" s="109" t="n">
        <v>127643</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0" t="s">
        <v>7</v>
      </c>
      <c r="B66" s="109" t="n">
        <v>0</v>
      </c>
      <c r="C66" s="109" t="n">
        <v>2076</v>
      </c>
      <c r="D66" s="109" t="n">
        <v>18086399</v>
      </c>
      <c r="E66" s="109" t="n">
        <v>97</v>
      </c>
      <c r="F66" s="109" t="n">
        <v>944</v>
      </c>
      <c r="G66" s="109" t="n">
        <v>1897</v>
      </c>
      <c r="H66" s="109" t="n">
        <v>14479</v>
      </c>
      <c r="I66" s="109" t="n">
        <v>85731</v>
      </c>
      <c r="J66" s="109" t="n">
        <v>97161</v>
      </c>
      <c r="K66" s="109" t="n">
        <v>144804</v>
      </c>
      <c r="L66" s="109" t="n">
        <v>166027</v>
      </c>
      <c r="M66" s="109" t="n">
        <v>293665</v>
      </c>
      <c r="N66" s="109" t="n">
        <v>318528</v>
      </c>
      <c r="O66" s="109" t="n">
        <v>352392</v>
      </c>
      <c r="P66" s="109" t="n">
        <v>365285</v>
      </c>
      <c r="Q66" s="109" t="n">
        <v>367069</v>
      </c>
      <c r="R66" s="109" t="n">
        <v>374187</v>
      </c>
      <c r="S66" s="109" t="n">
        <v>380032</v>
      </c>
      <c r="T66" s="109" t="n">
        <v>385134</v>
      </c>
      <c r="U66" s="109" t="n">
        <v>388025</v>
      </c>
      <c r="V66" s="109" t="n">
        <v>391574</v>
      </c>
      <c r="W66" s="109" t="n">
        <v>396633</v>
      </c>
      <c r="X66" s="109" t="n">
        <v>397767</v>
      </c>
      <c r="Y66" s="109" t="n">
        <v>402135</v>
      </c>
      <c r="Z66" s="109" t="n">
        <v>405003</v>
      </c>
      <c r="AA66" s="109" t="n">
        <v>404848</v>
      </c>
      <c r="AB66" s="109" t="n">
        <v>406797</v>
      </c>
      <c r="AC66" s="109" t="n">
        <v>408688</v>
      </c>
      <c r="AD66" s="109" t="n">
        <v>409336</v>
      </c>
      <c r="AE66" s="109" t="n">
        <v>412444</v>
      </c>
      <c r="AF66" s="109" t="n">
        <v>410885</v>
      </c>
      <c r="AG66" s="109" t="n">
        <v>411712</v>
      </c>
      <c r="AH66" s="109" t="n">
        <v>413831</v>
      </c>
      <c r="AI66" s="109" t="n">
        <v>415434</v>
      </c>
      <c r="AJ66" s="109" t="n">
        <v>420796</v>
      </c>
      <c r="AK66" s="109" t="n">
        <v>419357</v>
      </c>
      <c r="AL66" s="109" t="n">
        <v>424736</v>
      </c>
      <c r="AM66" s="109" t="n">
        <v>430291</v>
      </c>
      <c r="AN66" s="109" t="n">
        <v>434815</v>
      </c>
      <c r="AO66" s="109" t="n">
        <v>434261</v>
      </c>
      <c r="AP66" s="109" t="n">
        <v>434457</v>
      </c>
      <c r="AQ66" s="109" t="n">
        <v>436053</v>
      </c>
      <c r="AR66" s="109" t="n">
        <v>436201</v>
      </c>
      <c r="AS66" s="109" t="n">
        <v>434569</v>
      </c>
      <c r="AT66" s="109" t="n">
        <v>431809</v>
      </c>
      <c r="AU66" s="109" t="n">
        <v>425881</v>
      </c>
      <c r="AV66" s="109" t="n">
        <v>432875</v>
      </c>
      <c r="AW66" s="109" t="n">
        <v>437760</v>
      </c>
      <c r="AX66" s="109" t="n">
        <v>396498</v>
      </c>
      <c r="AY66" s="109" t="n">
        <v>380362</v>
      </c>
      <c r="AZ66" s="109" t="n">
        <v>369730</v>
      </c>
      <c r="BA66" s="109" t="n">
        <v>340720</v>
      </c>
      <c r="BB66" s="109" t="n">
        <v>293637</v>
      </c>
      <c r="BC66" s="109" t="n">
        <v>228662</v>
      </c>
      <c r="BD66" s="109" t="n">
        <v>188233</v>
      </c>
      <c r="BE66" s="109" t="n">
        <v>161447</v>
      </c>
      <c r="BF66" s="109" t="n">
        <v>143184</v>
      </c>
      <c r="BG66" s="109" t="n">
        <v>127519</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0" t="s">
        <v>7</v>
      </c>
      <c r="B67" s="109" t="n">
        <v>0</v>
      </c>
      <c r="C67" s="109" t="n">
        <v>2077</v>
      </c>
      <c r="D67" s="109" t="n">
        <v>17805179</v>
      </c>
      <c r="E67" s="109" t="n">
        <v>96</v>
      </c>
      <c r="F67" s="109" t="n">
        <v>934</v>
      </c>
      <c r="G67" s="109" t="n">
        <v>1877</v>
      </c>
      <c r="H67" s="109" t="n">
        <v>14318</v>
      </c>
      <c r="I67" s="109" t="n">
        <v>84736</v>
      </c>
      <c r="J67" s="109" t="n">
        <v>95959</v>
      </c>
      <c r="K67" s="109" t="n">
        <v>142883</v>
      </c>
      <c r="L67" s="109" t="n">
        <v>163683</v>
      </c>
      <c r="M67" s="109" t="n">
        <v>289228</v>
      </c>
      <c r="N67" s="109" t="n">
        <v>313407</v>
      </c>
      <c r="O67" s="109" t="n">
        <v>346395</v>
      </c>
      <c r="P67" s="109" t="n">
        <v>358778</v>
      </c>
      <c r="Q67" s="109" t="n">
        <v>360288</v>
      </c>
      <c r="R67" s="109" t="n">
        <v>367084</v>
      </c>
      <c r="S67" s="109" t="n">
        <v>372762</v>
      </c>
      <c r="T67" s="109" t="n">
        <v>377813</v>
      </c>
      <c r="U67" s="109" t="n">
        <v>380792</v>
      </c>
      <c r="V67" s="109" t="n">
        <v>384454</v>
      </c>
      <c r="W67" s="109" t="n">
        <v>389740</v>
      </c>
      <c r="X67" s="109" t="n">
        <v>391187</v>
      </c>
      <c r="Y67" s="109" t="n">
        <v>395846</v>
      </c>
      <c r="Z67" s="109" t="n">
        <v>399085</v>
      </c>
      <c r="AA67" s="109" t="n">
        <v>399347</v>
      </c>
      <c r="AB67" s="109" t="n">
        <v>401642</v>
      </c>
      <c r="AC67" s="109" t="n">
        <v>403841</v>
      </c>
      <c r="AD67" s="109" t="n">
        <v>404785</v>
      </c>
      <c r="AE67" s="109" t="n">
        <v>408082</v>
      </c>
      <c r="AF67" s="109" t="n">
        <v>406712</v>
      </c>
      <c r="AG67" s="109" t="n">
        <v>407465</v>
      </c>
      <c r="AH67" s="109" t="n">
        <v>410003</v>
      </c>
      <c r="AI67" s="109" t="n">
        <v>411656</v>
      </c>
      <c r="AJ67" s="109" t="n">
        <v>417067</v>
      </c>
      <c r="AK67" s="109" t="n">
        <v>414932</v>
      </c>
      <c r="AL67" s="109" t="n">
        <v>421285</v>
      </c>
      <c r="AM67" s="109" t="n">
        <v>426698</v>
      </c>
      <c r="AN67" s="109" t="n">
        <v>431192</v>
      </c>
      <c r="AO67" s="109" t="n">
        <v>430317</v>
      </c>
      <c r="AP67" s="109" t="n">
        <v>430032</v>
      </c>
      <c r="AQ67" s="109" t="n">
        <v>430862</v>
      </c>
      <c r="AR67" s="109" t="n">
        <v>430155</v>
      </c>
      <c r="AS67" s="109" t="n">
        <v>427439</v>
      </c>
      <c r="AT67" s="109" t="n">
        <v>423610</v>
      </c>
      <c r="AU67" s="109" t="n">
        <v>416711</v>
      </c>
      <c r="AV67" s="109" t="n">
        <v>422362</v>
      </c>
      <c r="AW67" s="109" t="n">
        <v>426122</v>
      </c>
      <c r="AX67" s="109" t="n">
        <v>385335</v>
      </c>
      <c r="AY67" s="109" t="n">
        <v>369504</v>
      </c>
      <c r="AZ67" s="109" t="n">
        <v>359220</v>
      </c>
      <c r="BA67" s="109" t="n">
        <v>332120</v>
      </c>
      <c r="BB67" s="109" t="n">
        <v>287784</v>
      </c>
      <c r="BC67" s="109" t="n">
        <v>222761</v>
      </c>
      <c r="BD67" s="109" t="n">
        <v>186105</v>
      </c>
      <c r="BE67" s="109" t="n">
        <v>161960</v>
      </c>
      <c r="BF67" s="109" t="n">
        <v>140840</v>
      </c>
      <c r="BG67" s="109" t="n">
        <v>125890</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0" t="s">
        <v>7</v>
      </c>
      <c r="B68" s="109" t="n">
        <v>0</v>
      </c>
      <c r="C68" s="109" t="n">
        <v>2078</v>
      </c>
      <c r="D68" s="109" t="n">
        <v>17531298</v>
      </c>
      <c r="E68" s="109" t="n">
        <v>95</v>
      </c>
      <c r="F68" s="109" t="n">
        <v>924</v>
      </c>
      <c r="G68" s="109" t="n">
        <v>1856</v>
      </c>
      <c r="H68" s="109" t="n">
        <v>14164</v>
      </c>
      <c r="I68" s="109" t="n">
        <v>83794</v>
      </c>
      <c r="J68" s="109" t="n">
        <v>94837</v>
      </c>
      <c r="K68" s="109" t="n">
        <v>141107</v>
      </c>
      <c r="L68" s="109" t="n">
        <v>161513</v>
      </c>
      <c r="M68" s="109" t="n">
        <v>285133</v>
      </c>
      <c r="N68" s="109" t="n">
        <v>308655</v>
      </c>
      <c r="O68" s="109" t="n">
        <v>340809</v>
      </c>
      <c r="P68" s="109" t="n">
        <v>352657</v>
      </c>
      <c r="Q68" s="109" t="n">
        <v>353855</v>
      </c>
      <c r="R68" s="109" t="n">
        <v>360291</v>
      </c>
      <c r="S68" s="109" t="n">
        <v>365676</v>
      </c>
      <c r="T68" s="109" t="n">
        <v>370579</v>
      </c>
      <c r="U68" s="109" t="n">
        <v>373547</v>
      </c>
      <c r="V68" s="109" t="n">
        <v>377280</v>
      </c>
      <c r="W68" s="109" t="n">
        <v>382646</v>
      </c>
      <c r="X68" s="109" t="n">
        <v>384380</v>
      </c>
      <c r="Y68" s="109" t="n">
        <v>389290</v>
      </c>
      <c r="Z68" s="109" t="n">
        <v>392837</v>
      </c>
      <c r="AA68" s="109" t="n">
        <v>393504</v>
      </c>
      <c r="AB68" s="109" t="n">
        <v>396175</v>
      </c>
      <c r="AC68" s="109" t="n">
        <v>398714</v>
      </c>
      <c r="AD68" s="109" t="n">
        <v>399976</v>
      </c>
      <c r="AE68" s="109" t="n">
        <v>403537</v>
      </c>
      <c r="AF68" s="109" t="n">
        <v>402403</v>
      </c>
      <c r="AG68" s="109" t="n">
        <v>403322</v>
      </c>
      <c r="AH68" s="109" t="n">
        <v>405771</v>
      </c>
      <c r="AI68" s="109" t="n">
        <v>407845</v>
      </c>
      <c r="AJ68" s="109" t="n">
        <v>413271</v>
      </c>
      <c r="AK68" s="109" t="n">
        <v>411254</v>
      </c>
      <c r="AL68" s="109" t="n">
        <v>416844</v>
      </c>
      <c r="AM68" s="109" t="n">
        <v>423231</v>
      </c>
      <c r="AN68" s="109" t="n">
        <v>427593</v>
      </c>
      <c r="AO68" s="109" t="n">
        <v>426734</v>
      </c>
      <c r="AP68" s="109" t="n">
        <v>426130</v>
      </c>
      <c r="AQ68" s="109" t="n">
        <v>426468</v>
      </c>
      <c r="AR68" s="109" t="n">
        <v>425032</v>
      </c>
      <c r="AS68" s="109" t="n">
        <v>421518</v>
      </c>
      <c r="AT68" s="109" t="n">
        <v>416667</v>
      </c>
      <c r="AU68" s="109" t="n">
        <v>408810</v>
      </c>
      <c r="AV68" s="109" t="n">
        <v>413263</v>
      </c>
      <c r="AW68" s="109" t="n">
        <v>415781</v>
      </c>
      <c r="AX68" s="109" t="n">
        <v>375158</v>
      </c>
      <c r="AY68" s="109" t="n">
        <v>359329</v>
      </c>
      <c r="AZ68" s="109" t="n">
        <v>348970</v>
      </c>
      <c r="BA68" s="109" t="n">
        <v>322681</v>
      </c>
      <c r="BB68" s="109" t="n">
        <v>280516</v>
      </c>
      <c r="BC68" s="109" t="n">
        <v>218322</v>
      </c>
      <c r="BD68" s="109" t="n">
        <v>181314</v>
      </c>
      <c r="BE68" s="109" t="n">
        <v>160130</v>
      </c>
      <c r="BF68" s="109" t="n">
        <v>141283</v>
      </c>
      <c r="BG68" s="109" t="n">
        <v>12383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0" t="s">
        <v>7</v>
      </c>
      <c r="B69" s="109" t="n">
        <v>0</v>
      </c>
      <c r="C69" s="109" t="n">
        <v>2079</v>
      </c>
      <c r="D69" s="109" t="n">
        <v>17265584</v>
      </c>
      <c r="E69" s="109" t="n">
        <v>94</v>
      </c>
      <c r="F69" s="109" t="n">
        <v>914</v>
      </c>
      <c r="G69" s="109" t="n">
        <v>1836</v>
      </c>
      <c r="H69" s="109" t="n">
        <v>14013</v>
      </c>
      <c r="I69" s="109" t="n">
        <v>82889</v>
      </c>
      <c r="J69" s="109" t="n">
        <v>93776</v>
      </c>
      <c r="K69" s="109" t="n">
        <v>139450</v>
      </c>
      <c r="L69" s="109" t="n">
        <v>159500</v>
      </c>
      <c r="M69" s="109" t="n">
        <v>281340</v>
      </c>
      <c r="N69" s="109" t="n">
        <v>304266</v>
      </c>
      <c r="O69" s="109" t="n">
        <v>335622</v>
      </c>
      <c r="P69" s="109" t="n">
        <v>346951</v>
      </c>
      <c r="Q69" s="109" t="n">
        <v>347801</v>
      </c>
      <c r="R69" s="109" t="n">
        <v>353845</v>
      </c>
      <c r="S69" s="109" t="n">
        <v>358897</v>
      </c>
      <c r="T69" s="109" t="n">
        <v>363527</v>
      </c>
      <c r="U69" s="109" t="n">
        <v>366387</v>
      </c>
      <c r="V69" s="109" t="n">
        <v>370093</v>
      </c>
      <c r="W69" s="109" t="n">
        <v>375498</v>
      </c>
      <c r="X69" s="109" t="n">
        <v>377376</v>
      </c>
      <c r="Y69" s="109" t="n">
        <v>382509</v>
      </c>
      <c r="Z69" s="109" t="n">
        <v>386325</v>
      </c>
      <c r="AA69" s="109" t="n">
        <v>387337</v>
      </c>
      <c r="AB69" s="109" t="n">
        <v>390370</v>
      </c>
      <c r="AC69" s="109" t="n">
        <v>393278</v>
      </c>
      <c r="AD69" s="109" t="n">
        <v>394891</v>
      </c>
      <c r="AE69" s="109" t="n">
        <v>398735</v>
      </c>
      <c r="AF69" s="109" t="n">
        <v>397913</v>
      </c>
      <c r="AG69" s="109" t="n">
        <v>399044</v>
      </c>
      <c r="AH69" s="109" t="n">
        <v>401641</v>
      </c>
      <c r="AI69" s="109" t="n">
        <v>403634</v>
      </c>
      <c r="AJ69" s="109" t="n">
        <v>409442</v>
      </c>
      <c r="AK69" s="109" t="n">
        <v>407510</v>
      </c>
      <c r="AL69" s="109" t="n">
        <v>413148</v>
      </c>
      <c r="AM69" s="109" t="n">
        <v>418775</v>
      </c>
      <c r="AN69" s="109" t="n">
        <v>424117</v>
      </c>
      <c r="AO69" s="109" t="n">
        <v>423172</v>
      </c>
      <c r="AP69" s="109" t="n">
        <v>422582</v>
      </c>
      <c r="AQ69" s="109" t="n">
        <v>422594</v>
      </c>
      <c r="AR69" s="109" t="n">
        <v>420694</v>
      </c>
      <c r="AS69" s="109" t="n">
        <v>416500</v>
      </c>
      <c r="AT69" s="109" t="n">
        <v>410900</v>
      </c>
      <c r="AU69" s="109" t="n">
        <v>402118</v>
      </c>
      <c r="AV69" s="109" t="n">
        <v>405423</v>
      </c>
      <c r="AW69" s="109" t="n">
        <v>406831</v>
      </c>
      <c r="AX69" s="109" t="n">
        <v>366119</v>
      </c>
      <c r="AY69" s="109" t="n">
        <v>350088</v>
      </c>
      <c r="AZ69" s="109" t="n">
        <v>339367</v>
      </c>
      <c r="BA69" s="109" t="n">
        <v>313476</v>
      </c>
      <c r="BB69" s="109" t="n">
        <v>272549</v>
      </c>
      <c r="BC69" s="109" t="n">
        <v>212812</v>
      </c>
      <c r="BD69" s="109" t="n">
        <v>177706</v>
      </c>
      <c r="BE69" s="109" t="n">
        <v>156010</v>
      </c>
      <c r="BF69" s="109" t="n">
        <v>139684</v>
      </c>
      <c r="BG69" s="109" t="n">
        <v>124217</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0" t="s">
        <v>7</v>
      </c>
      <c r="B70" s="109" t="n">
        <v>0</v>
      </c>
      <c r="C70" s="109" t="n">
        <v>2080</v>
      </c>
      <c r="D70" s="109" t="n">
        <v>17006037</v>
      </c>
      <c r="E70" s="109" t="n">
        <v>93</v>
      </c>
      <c r="F70" s="109" t="n">
        <v>903</v>
      </c>
      <c r="G70" s="109" t="n">
        <v>1817</v>
      </c>
      <c r="H70" s="109" t="n">
        <v>13863</v>
      </c>
      <c r="I70" s="109" t="n">
        <v>82007</v>
      </c>
      <c r="J70" s="109" t="n">
        <v>92758</v>
      </c>
      <c r="K70" s="109" t="n">
        <v>137884</v>
      </c>
      <c r="L70" s="109" t="n">
        <v>157609</v>
      </c>
      <c r="M70" s="109" t="n">
        <v>277812</v>
      </c>
      <c r="N70" s="109" t="n">
        <v>300196</v>
      </c>
      <c r="O70" s="109" t="n">
        <v>330827</v>
      </c>
      <c r="P70" s="109" t="n">
        <v>341652</v>
      </c>
      <c r="Q70" s="109" t="n">
        <v>342155</v>
      </c>
      <c r="R70" s="109" t="n">
        <v>347777</v>
      </c>
      <c r="S70" s="109" t="n">
        <v>352461</v>
      </c>
      <c r="T70" s="109" t="n">
        <v>356778</v>
      </c>
      <c r="U70" s="109" t="n">
        <v>359407</v>
      </c>
      <c r="V70" s="109" t="n">
        <v>362991</v>
      </c>
      <c r="W70" s="109" t="n">
        <v>368336</v>
      </c>
      <c r="X70" s="109" t="n">
        <v>370317</v>
      </c>
      <c r="Y70" s="109" t="n">
        <v>375532</v>
      </c>
      <c r="Z70" s="109" t="n">
        <v>379588</v>
      </c>
      <c r="AA70" s="109" t="n">
        <v>380908</v>
      </c>
      <c r="AB70" s="109" t="n">
        <v>384244</v>
      </c>
      <c r="AC70" s="109" t="n">
        <v>387508</v>
      </c>
      <c r="AD70" s="109" t="n">
        <v>389498</v>
      </c>
      <c r="AE70" s="109" t="n">
        <v>393657</v>
      </c>
      <c r="AF70" s="109" t="n">
        <v>393171</v>
      </c>
      <c r="AG70" s="109" t="n">
        <v>394587</v>
      </c>
      <c r="AH70" s="109" t="n">
        <v>397376</v>
      </c>
      <c r="AI70" s="109" t="n">
        <v>399523</v>
      </c>
      <c r="AJ70" s="109" t="n">
        <v>405212</v>
      </c>
      <c r="AK70" s="109" t="n">
        <v>403730</v>
      </c>
      <c r="AL70" s="109" t="n">
        <v>409384</v>
      </c>
      <c r="AM70" s="109" t="n">
        <v>415061</v>
      </c>
      <c r="AN70" s="109" t="n">
        <v>419659</v>
      </c>
      <c r="AO70" s="109" t="n">
        <v>419731</v>
      </c>
      <c r="AP70" s="109" t="n">
        <v>419057</v>
      </c>
      <c r="AQ70" s="109" t="n">
        <v>419071</v>
      </c>
      <c r="AR70" s="109" t="n">
        <v>416868</v>
      </c>
      <c r="AS70" s="109" t="n">
        <v>412250</v>
      </c>
      <c r="AT70" s="109" t="n">
        <v>406013</v>
      </c>
      <c r="AU70" s="109" t="n">
        <v>396560</v>
      </c>
      <c r="AV70" s="109" t="n">
        <v>398782</v>
      </c>
      <c r="AW70" s="109" t="n">
        <v>399120</v>
      </c>
      <c r="AX70" s="109" t="n">
        <v>358287</v>
      </c>
      <c r="AY70" s="109" t="n">
        <v>341923</v>
      </c>
      <c r="AZ70" s="109" t="n">
        <v>330648</v>
      </c>
      <c r="BA70" s="109" t="n">
        <v>304851</v>
      </c>
      <c r="BB70" s="109" t="n">
        <v>264782</v>
      </c>
      <c r="BC70" s="109" t="n">
        <v>206774</v>
      </c>
      <c r="BD70" s="109" t="n">
        <v>173231</v>
      </c>
      <c r="BE70" s="109" t="n">
        <v>152906</v>
      </c>
      <c r="BF70" s="109" t="n">
        <v>136093</v>
      </c>
      <c r="BG70" s="109" t="n">
        <v>122809</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0" t="s">
        <v>7</v>
      </c>
      <c r="B71" s="109" t="n">
        <v>0</v>
      </c>
      <c r="C71" s="109" t="n">
        <v>2081</v>
      </c>
      <c r="D71" s="109" t="n">
        <v>16754370</v>
      </c>
      <c r="E71" s="109" t="n">
        <v>91</v>
      </c>
      <c r="F71" s="109" t="n">
        <v>893</v>
      </c>
      <c r="G71" s="109" t="n">
        <v>1796</v>
      </c>
      <c r="H71" s="109" t="n">
        <v>13713</v>
      </c>
      <c r="I71" s="109" t="n">
        <v>81133</v>
      </c>
      <c r="J71" s="109" t="n">
        <v>91766</v>
      </c>
      <c r="K71" s="109" t="n">
        <v>136382</v>
      </c>
      <c r="L71" s="109" t="n">
        <v>155813</v>
      </c>
      <c r="M71" s="109" t="n">
        <v>274495</v>
      </c>
      <c r="N71" s="109" t="n">
        <v>296408</v>
      </c>
      <c r="O71" s="109" t="n">
        <v>326379</v>
      </c>
      <c r="P71" s="109" t="n">
        <v>336751</v>
      </c>
      <c r="Q71" s="109" t="n">
        <v>336910</v>
      </c>
      <c r="R71" s="109" t="n">
        <v>342115</v>
      </c>
      <c r="S71" s="109" t="n">
        <v>346401</v>
      </c>
      <c r="T71" s="109" t="n">
        <v>350368</v>
      </c>
      <c r="U71" s="109" t="n">
        <v>352725</v>
      </c>
      <c r="V71" s="109" t="n">
        <v>356067</v>
      </c>
      <c r="W71" s="109" t="n">
        <v>361259</v>
      </c>
      <c r="X71" s="109" t="n">
        <v>363246</v>
      </c>
      <c r="Y71" s="109" t="n">
        <v>368500</v>
      </c>
      <c r="Z71" s="109" t="n">
        <v>372659</v>
      </c>
      <c r="AA71" s="109" t="n">
        <v>374260</v>
      </c>
      <c r="AB71" s="109" t="n">
        <v>377859</v>
      </c>
      <c r="AC71" s="109" t="n">
        <v>381419</v>
      </c>
      <c r="AD71" s="109" t="n">
        <v>383776</v>
      </c>
      <c r="AE71" s="109" t="n">
        <v>388275</v>
      </c>
      <c r="AF71" s="109" t="n">
        <v>388157</v>
      </c>
      <c r="AG71" s="109" t="n">
        <v>389879</v>
      </c>
      <c r="AH71" s="109" t="n">
        <v>392932</v>
      </c>
      <c r="AI71" s="109" t="n">
        <v>395275</v>
      </c>
      <c r="AJ71" s="109" t="n">
        <v>401081</v>
      </c>
      <c r="AK71" s="109" t="n">
        <v>399557</v>
      </c>
      <c r="AL71" s="109" t="n">
        <v>405584</v>
      </c>
      <c r="AM71" s="109" t="n">
        <v>411278</v>
      </c>
      <c r="AN71" s="109" t="n">
        <v>415937</v>
      </c>
      <c r="AO71" s="109" t="n">
        <v>415328</v>
      </c>
      <c r="AP71" s="109" t="n">
        <v>415649</v>
      </c>
      <c r="AQ71" s="109" t="n">
        <v>415571</v>
      </c>
      <c r="AR71" s="109" t="n">
        <v>413389</v>
      </c>
      <c r="AS71" s="109" t="n">
        <v>408503</v>
      </c>
      <c r="AT71" s="109" t="n">
        <v>401875</v>
      </c>
      <c r="AU71" s="109" t="n">
        <v>391853</v>
      </c>
      <c r="AV71" s="109" t="n">
        <v>393267</v>
      </c>
      <c r="AW71" s="109" t="n">
        <v>392591</v>
      </c>
      <c r="AX71" s="109" t="n">
        <v>351541</v>
      </c>
      <c r="AY71" s="109" t="n">
        <v>334874</v>
      </c>
      <c r="AZ71" s="109" t="n">
        <v>322947</v>
      </c>
      <c r="BA71" s="109" t="n">
        <v>297024</v>
      </c>
      <c r="BB71" s="109" t="n">
        <v>257507</v>
      </c>
      <c r="BC71" s="109" t="n">
        <v>200886</v>
      </c>
      <c r="BD71" s="109" t="n">
        <v>168332</v>
      </c>
      <c r="BE71" s="109" t="n">
        <v>149058</v>
      </c>
      <c r="BF71" s="109" t="n">
        <v>133386</v>
      </c>
      <c r="BG71" s="109" t="n">
        <v>119652</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0" t="s">
        <v>7</v>
      </c>
      <c r="B72" s="109" t="n">
        <v>0</v>
      </c>
      <c r="C72" s="109" t="n">
        <v>2082</v>
      </c>
      <c r="D72" s="109" t="n">
        <v>16511770</v>
      </c>
      <c r="E72" s="109" t="n">
        <v>90</v>
      </c>
      <c r="F72" s="109" t="n">
        <v>882</v>
      </c>
      <c r="G72" s="109" t="n">
        <v>1776</v>
      </c>
      <c r="H72" s="109" t="n">
        <v>13560</v>
      </c>
      <c r="I72" s="109" t="n">
        <v>80254</v>
      </c>
      <c r="J72" s="109" t="n">
        <v>90783</v>
      </c>
      <c r="K72" s="109" t="n">
        <v>134916</v>
      </c>
      <c r="L72" s="109" t="n">
        <v>154073</v>
      </c>
      <c r="M72" s="109" t="n">
        <v>271333</v>
      </c>
      <c r="N72" s="109" t="n">
        <v>292840</v>
      </c>
      <c r="O72" s="109" t="n">
        <v>322235</v>
      </c>
      <c r="P72" s="109" t="n">
        <v>332202</v>
      </c>
      <c r="Q72" s="109" t="n">
        <v>332057</v>
      </c>
      <c r="R72" s="109" t="n">
        <v>336853</v>
      </c>
      <c r="S72" s="109" t="n">
        <v>340745</v>
      </c>
      <c r="T72" s="109" t="n">
        <v>344331</v>
      </c>
      <c r="U72" s="109" t="n">
        <v>346377</v>
      </c>
      <c r="V72" s="109" t="n">
        <v>349436</v>
      </c>
      <c r="W72" s="109" t="n">
        <v>354358</v>
      </c>
      <c r="X72" s="109" t="n">
        <v>356257</v>
      </c>
      <c r="Y72" s="109" t="n">
        <v>361455</v>
      </c>
      <c r="Z72" s="109" t="n">
        <v>365674</v>
      </c>
      <c r="AA72" s="109" t="n">
        <v>367422</v>
      </c>
      <c r="AB72" s="109" t="n">
        <v>371257</v>
      </c>
      <c r="AC72" s="109" t="n">
        <v>375074</v>
      </c>
      <c r="AD72" s="109" t="n">
        <v>377739</v>
      </c>
      <c r="AE72" s="109" t="n">
        <v>382564</v>
      </c>
      <c r="AF72" s="109" t="n">
        <v>382842</v>
      </c>
      <c r="AG72" s="109" t="n">
        <v>384902</v>
      </c>
      <c r="AH72" s="109" t="n">
        <v>388239</v>
      </c>
      <c r="AI72" s="109" t="n">
        <v>390850</v>
      </c>
      <c r="AJ72" s="109" t="n">
        <v>396813</v>
      </c>
      <c r="AK72" s="109" t="n">
        <v>395480</v>
      </c>
      <c r="AL72" s="109" t="n">
        <v>401391</v>
      </c>
      <c r="AM72" s="109" t="n">
        <v>407458</v>
      </c>
      <c r="AN72" s="109" t="n">
        <v>412146</v>
      </c>
      <c r="AO72" s="109" t="n">
        <v>411644</v>
      </c>
      <c r="AP72" s="109" t="n">
        <v>411298</v>
      </c>
      <c r="AQ72" s="109" t="n">
        <v>412190</v>
      </c>
      <c r="AR72" s="109" t="n">
        <v>409933</v>
      </c>
      <c r="AS72" s="109" t="n">
        <v>405094</v>
      </c>
      <c r="AT72" s="109" t="n">
        <v>398226</v>
      </c>
      <c r="AU72" s="109" t="n">
        <v>387866</v>
      </c>
      <c r="AV72" s="109" t="n">
        <v>388595</v>
      </c>
      <c r="AW72" s="109" t="n">
        <v>387168</v>
      </c>
      <c r="AX72" s="109" t="n">
        <v>345830</v>
      </c>
      <c r="AY72" s="109" t="n">
        <v>328867</v>
      </c>
      <c r="AZ72" s="109" t="n">
        <v>316299</v>
      </c>
      <c r="BA72" s="109" t="n">
        <v>290111</v>
      </c>
      <c r="BB72" s="109" t="n">
        <v>250906</v>
      </c>
      <c r="BC72" s="109" t="n">
        <v>195372</v>
      </c>
      <c r="BD72" s="109" t="n">
        <v>163554</v>
      </c>
      <c r="BE72" s="109" t="n">
        <v>144845</v>
      </c>
      <c r="BF72" s="109" t="n">
        <v>130030</v>
      </c>
      <c r="BG72" s="109" t="n">
        <v>117272</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0" t="s">
        <v>7</v>
      </c>
      <c r="B73" s="109" t="n">
        <v>0</v>
      </c>
      <c r="C73" s="109" t="n">
        <v>2083</v>
      </c>
      <c r="D73" s="109" t="n">
        <v>16276811</v>
      </c>
      <c r="E73" s="109" t="n">
        <v>89</v>
      </c>
      <c r="F73" s="109" t="n">
        <v>872</v>
      </c>
      <c r="G73" s="109" t="n">
        <v>1755</v>
      </c>
      <c r="H73" s="109" t="n">
        <v>13403</v>
      </c>
      <c r="I73" s="109" t="n">
        <v>79359</v>
      </c>
      <c r="J73" s="109" t="n">
        <v>89796</v>
      </c>
      <c r="K73" s="109" t="n">
        <v>133465</v>
      </c>
      <c r="L73" s="109" t="n">
        <v>152365</v>
      </c>
      <c r="M73" s="109" t="n">
        <v>268266</v>
      </c>
      <c r="N73" s="109" t="n">
        <v>289438</v>
      </c>
      <c r="O73" s="109" t="n">
        <v>318332</v>
      </c>
      <c r="P73" s="109" t="n">
        <v>327963</v>
      </c>
      <c r="Q73" s="109" t="n">
        <v>327553</v>
      </c>
      <c r="R73" s="109" t="n">
        <v>331982</v>
      </c>
      <c r="S73" s="109" t="n">
        <v>335487</v>
      </c>
      <c r="T73" s="109" t="n">
        <v>338696</v>
      </c>
      <c r="U73" s="109" t="n">
        <v>340397</v>
      </c>
      <c r="V73" s="109" t="n">
        <v>343136</v>
      </c>
      <c r="W73" s="109" t="n">
        <v>347749</v>
      </c>
      <c r="X73" s="109" t="n">
        <v>349442</v>
      </c>
      <c r="Y73" s="109" t="n">
        <v>354494</v>
      </c>
      <c r="Z73" s="109" t="n">
        <v>358678</v>
      </c>
      <c r="AA73" s="109" t="n">
        <v>360530</v>
      </c>
      <c r="AB73" s="109" t="n">
        <v>364469</v>
      </c>
      <c r="AC73" s="109" t="n">
        <v>368515</v>
      </c>
      <c r="AD73" s="109" t="n">
        <v>371450</v>
      </c>
      <c r="AE73" s="109" t="n">
        <v>376541</v>
      </c>
      <c r="AF73" s="109" t="n">
        <v>377206</v>
      </c>
      <c r="AG73" s="109" t="n">
        <v>379628</v>
      </c>
      <c r="AH73" s="109" t="n">
        <v>383278</v>
      </c>
      <c r="AI73" s="109" t="n">
        <v>386177</v>
      </c>
      <c r="AJ73" s="109" t="n">
        <v>392367</v>
      </c>
      <c r="AK73" s="109" t="n">
        <v>391268</v>
      </c>
      <c r="AL73" s="109" t="n">
        <v>397293</v>
      </c>
      <c r="AM73" s="109" t="n">
        <v>403245</v>
      </c>
      <c r="AN73" s="109" t="n">
        <v>408316</v>
      </c>
      <c r="AO73" s="109" t="n">
        <v>407890</v>
      </c>
      <c r="AP73" s="109" t="n">
        <v>407649</v>
      </c>
      <c r="AQ73" s="109" t="n">
        <v>407873</v>
      </c>
      <c r="AR73" s="109" t="n">
        <v>406595</v>
      </c>
      <c r="AS73" s="109" t="n">
        <v>401706</v>
      </c>
      <c r="AT73" s="109" t="n">
        <v>394904</v>
      </c>
      <c r="AU73" s="109" t="n">
        <v>384350</v>
      </c>
      <c r="AV73" s="109" t="n">
        <v>384639</v>
      </c>
      <c r="AW73" s="109" t="n">
        <v>382576</v>
      </c>
      <c r="AX73" s="109" t="n">
        <v>341083</v>
      </c>
      <c r="AY73" s="109" t="n">
        <v>323818</v>
      </c>
      <c r="AZ73" s="109" t="n">
        <v>310638</v>
      </c>
      <c r="BA73" s="109" t="n">
        <v>284144</v>
      </c>
      <c r="BB73" s="109" t="n">
        <v>245080</v>
      </c>
      <c r="BC73" s="109" t="n">
        <v>190368</v>
      </c>
      <c r="BD73" s="109" t="n">
        <v>159080</v>
      </c>
      <c r="BE73" s="109" t="n">
        <v>140736</v>
      </c>
      <c r="BF73" s="109" t="n">
        <v>126357</v>
      </c>
      <c r="BG73" s="109" t="n">
        <v>114323</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0" t="s">
        <v>7</v>
      </c>
      <c r="B74" s="109" t="n">
        <v>0</v>
      </c>
      <c r="C74" s="109" t="n">
        <v>2084</v>
      </c>
      <c r="D74" s="109" t="n">
        <v>16049294</v>
      </c>
      <c r="E74" s="109" t="n">
        <v>88</v>
      </c>
      <c r="F74" s="109" t="n">
        <v>860</v>
      </c>
      <c r="G74" s="109" t="n">
        <v>1733</v>
      </c>
      <c r="H74" s="109" t="n">
        <v>13242</v>
      </c>
      <c r="I74" s="109" t="n">
        <v>78443</v>
      </c>
      <c r="J74" s="109" t="n">
        <v>88793</v>
      </c>
      <c r="K74" s="109" t="n">
        <v>132009</v>
      </c>
      <c r="L74" s="109" t="n">
        <v>150673</v>
      </c>
      <c r="M74" s="109" t="n">
        <v>265259</v>
      </c>
      <c r="N74" s="109" t="n">
        <v>286142</v>
      </c>
      <c r="O74" s="109" t="n">
        <v>314613</v>
      </c>
      <c r="P74" s="109" t="n">
        <v>323974</v>
      </c>
      <c r="Q74" s="109" t="n">
        <v>323359</v>
      </c>
      <c r="R74" s="109" t="n">
        <v>327463</v>
      </c>
      <c r="S74" s="109" t="n">
        <v>330621</v>
      </c>
      <c r="T74" s="109" t="n">
        <v>333457</v>
      </c>
      <c r="U74" s="109" t="n">
        <v>334815</v>
      </c>
      <c r="V74" s="109" t="n">
        <v>337203</v>
      </c>
      <c r="W74" s="109" t="n">
        <v>341470</v>
      </c>
      <c r="X74" s="109" t="n">
        <v>342915</v>
      </c>
      <c r="Y74" s="109" t="n">
        <v>347706</v>
      </c>
      <c r="Z74" s="109" t="n">
        <v>351765</v>
      </c>
      <c r="AA74" s="109" t="n">
        <v>353627</v>
      </c>
      <c r="AB74" s="109" t="n">
        <v>357627</v>
      </c>
      <c r="AC74" s="109" t="n">
        <v>361772</v>
      </c>
      <c r="AD74" s="109" t="n">
        <v>364949</v>
      </c>
      <c r="AE74" s="109" t="n">
        <v>370267</v>
      </c>
      <c r="AF74" s="109" t="n">
        <v>371262</v>
      </c>
      <c r="AG74" s="109" t="n">
        <v>374035</v>
      </c>
      <c r="AH74" s="109" t="n">
        <v>378022</v>
      </c>
      <c r="AI74" s="109" t="n">
        <v>381238</v>
      </c>
      <c r="AJ74" s="109" t="n">
        <v>387672</v>
      </c>
      <c r="AK74" s="109" t="n">
        <v>386881</v>
      </c>
      <c r="AL74" s="109" t="n">
        <v>393059</v>
      </c>
      <c r="AM74" s="109" t="n">
        <v>399125</v>
      </c>
      <c r="AN74" s="109" t="n">
        <v>404093</v>
      </c>
      <c r="AO74" s="109" t="n">
        <v>404097</v>
      </c>
      <c r="AP74" s="109" t="n">
        <v>403930</v>
      </c>
      <c r="AQ74" s="109" t="n">
        <v>404253</v>
      </c>
      <c r="AR74" s="109" t="n">
        <v>402339</v>
      </c>
      <c r="AS74" s="109" t="n">
        <v>398435</v>
      </c>
      <c r="AT74" s="109" t="n">
        <v>391603</v>
      </c>
      <c r="AU74" s="109" t="n">
        <v>381147</v>
      </c>
      <c r="AV74" s="109" t="n">
        <v>381150</v>
      </c>
      <c r="AW74" s="109" t="n">
        <v>378688</v>
      </c>
      <c r="AX74" s="109" t="n">
        <v>337060</v>
      </c>
      <c r="AY74" s="109" t="n">
        <v>319629</v>
      </c>
      <c r="AZ74" s="109" t="n">
        <v>305881</v>
      </c>
      <c r="BA74" s="109" t="n">
        <v>279063</v>
      </c>
      <c r="BB74" s="109" t="n">
        <v>240053</v>
      </c>
      <c r="BC74" s="109" t="n">
        <v>185952</v>
      </c>
      <c r="BD74" s="109" t="n">
        <v>155020</v>
      </c>
      <c r="BE74" s="109" t="n">
        <v>136889</v>
      </c>
      <c r="BF74" s="109" t="n">
        <v>122775</v>
      </c>
      <c r="BG74" s="109" t="n">
        <v>111095</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0" t="s">
        <v>7</v>
      </c>
      <c r="B75" s="109" t="n">
        <v>0</v>
      </c>
      <c r="C75" s="109" t="n">
        <v>2085</v>
      </c>
      <c r="D75" s="109" t="n">
        <v>15828650</v>
      </c>
      <c r="E75" s="109" t="n">
        <v>87</v>
      </c>
      <c r="F75" s="109" t="n">
        <v>849</v>
      </c>
      <c r="G75" s="109" t="n">
        <v>1711</v>
      </c>
      <c r="H75" s="109" t="n">
        <v>13076</v>
      </c>
      <c r="I75" s="109" t="n">
        <v>77501</v>
      </c>
      <c r="J75" s="109" t="n">
        <v>87767</v>
      </c>
      <c r="K75" s="109" t="n">
        <v>130531</v>
      </c>
      <c r="L75" s="109" t="n">
        <v>148962</v>
      </c>
      <c r="M75" s="109" t="n">
        <v>262270</v>
      </c>
      <c r="N75" s="109" t="n">
        <v>282905</v>
      </c>
      <c r="O75" s="109" t="n">
        <v>311009</v>
      </c>
      <c r="P75" s="109" t="n">
        <v>320173</v>
      </c>
      <c r="Q75" s="109" t="n">
        <v>319411</v>
      </c>
      <c r="R75" s="109" t="n">
        <v>323252</v>
      </c>
      <c r="S75" s="109" t="n">
        <v>326105</v>
      </c>
      <c r="T75" s="109" t="n">
        <v>328608</v>
      </c>
      <c r="U75" s="109" t="n">
        <v>329626</v>
      </c>
      <c r="V75" s="109" t="n">
        <v>331663</v>
      </c>
      <c r="W75" s="109" t="n">
        <v>335556</v>
      </c>
      <c r="X75" s="109" t="n">
        <v>336714</v>
      </c>
      <c r="Y75" s="109" t="n">
        <v>341203</v>
      </c>
      <c r="Z75" s="109" t="n">
        <v>345023</v>
      </c>
      <c r="AA75" s="109" t="n">
        <v>346805</v>
      </c>
      <c r="AB75" s="109" t="n">
        <v>350775</v>
      </c>
      <c r="AC75" s="109" t="n">
        <v>354977</v>
      </c>
      <c r="AD75" s="109" t="n">
        <v>358268</v>
      </c>
      <c r="AE75" s="109" t="n">
        <v>363783</v>
      </c>
      <c r="AF75" s="109" t="n">
        <v>365072</v>
      </c>
      <c r="AG75" s="109" t="n">
        <v>368138</v>
      </c>
      <c r="AH75" s="109" t="n">
        <v>372449</v>
      </c>
      <c r="AI75" s="109" t="n">
        <v>376006</v>
      </c>
      <c r="AJ75" s="109" t="n">
        <v>382711</v>
      </c>
      <c r="AK75" s="109" t="n">
        <v>382248</v>
      </c>
      <c r="AL75" s="109" t="n">
        <v>388648</v>
      </c>
      <c r="AM75" s="109" t="n">
        <v>394869</v>
      </c>
      <c r="AN75" s="109" t="n">
        <v>399962</v>
      </c>
      <c r="AO75" s="109" t="n">
        <v>399916</v>
      </c>
      <c r="AP75" s="109" t="n">
        <v>400170</v>
      </c>
      <c r="AQ75" s="109" t="n">
        <v>400566</v>
      </c>
      <c r="AR75" s="109" t="n">
        <v>398766</v>
      </c>
      <c r="AS75" s="109" t="n">
        <v>394270</v>
      </c>
      <c r="AT75" s="109" t="n">
        <v>388412</v>
      </c>
      <c r="AU75" s="109" t="n">
        <v>377964</v>
      </c>
      <c r="AV75" s="109" t="n">
        <v>377972</v>
      </c>
      <c r="AW75" s="109" t="n">
        <v>375259</v>
      </c>
      <c r="AX75" s="109" t="n">
        <v>333648</v>
      </c>
      <c r="AY75" s="109" t="n">
        <v>316147</v>
      </c>
      <c r="AZ75" s="109" t="n">
        <v>301936</v>
      </c>
      <c r="BA75" s="109" t="n">
        <v>274795</v>
      </c>
      <c r="BB75" s="109" t="n">
        <v>235776</v>
      </c>
      <c r="BC75" s="109" t="n">
        <v>182141</v>
      </c>
      <c r="BD75" s="109" t="n">
        <v>151436</v>
      </c>
      <c r="BE75" s="109" t="n">
        <v>133398</v>
      </c>
      <c r="BF75" s="109" t="n">
        <v>119421</v>
      </c>
      <c r="BG75" s="109" t="n">
        <v>107947</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0" t="s">
        <v>7</v>
      </c>
      <c r="B76" s="109" t="n">
        <v>0</v>
      </c>
      <c r="C76" s="109" t="n">
        <v>2086</v>
      </c>
      <c r="D76" s="109" t="n">
        <v>15613953</v>
      </c>
      <c r="E76" s="109" t="n">
        <v>85</v>
      </c>
      <c r="F76" s="109" t="n">
        <v>837</v>
      </c>
      <c r="G76" s="109" t="n">
        <v>1688</v>
      </c>
      <c r="H76" s="109" t="n">
        <v>12904</v>
      </c>
      <c r="I76" s="109" t="n">
        <v>76527</v>
      </c>
      <c r="J76" s="109" t="n">
        <v>86712</v>
      </c>
      <c r="K76" s="109" t="n">
        <v>129017</v>
      </c>
      <c r="L76" s="109" t="n">
        <v>147224</v>
      </c>
      <c r="M76" s="109" t="n">
        <v>259250</v>
      </c>
      <c r="N76" s="109" t="n">
        <v>279689</v>
      </c>
      <c r="O76" s="109" t="n">
        <v>307472</v>
      </c>
      <c r="P76" s="109" t="n">
        <v>316492</v>
      </c>
      <c r="Q76" s="109" t="n">
        <v>315653</v>
      </c>
      <c r="R76" s="109" t="n">
        <v>319290</v>
      </c>
      <c r="S76" s="109" t="n">
        <v>321898</v>
      </c>
      <c r="T76" s="109" t="n">
        <v>324108</v>
      </c>
      <c r="U76" s="109" t="n">
        <v>324823</v>
      </c>
      <c r="V76" s="109" t="n">
        <v>326513</v>
      </c>
      <c r="W76" s="109" t="n">
        <v>330034</v>
      </c>
      <c r="X76" s="109" t="n">
        <v>330873</v>
      </c>
      <c r="Y76" s="109" t="n">
        <v>335024</v>
      </c>
      <c r="Z76" s="109" t="n">
        <v>338565</v>
      </c>
      <c r="AA76" s="109" t="n">
        <v>340153</v>
      </c>
      <c r="AB76" s="109" t="n">
        <v>344004</v>
      </c>
      <c r="AC76" s="109" t="n">
        <v>348171</v>
      </c>
      <c r="AD76" s="109" t="n">
        <v>351535</v>
      </c>
      <c r="AE76" s="109" t="n">
        <v>357121</v>
      </c>
      <c r="AF76" s="109" t="n">
        <v>358676</v>
      </c>
      <c r="AG76" s="109" t="n">
        <v>361998</v>
      </c>
      <c r="AH76" s="109" t="n">
        <v>366574</v>
      </c>
      <c r="AI76" s="109" t="n">
        <v>370458</v>
      </c>
      <c r="AJ76" s="109" t="n">
        <v>377456</v>
      </c>
      <c r="AK76" s="109" t="n">
        <v>377354</v>
      </c>
      <c r="AL76" s="109" t="n">
        <v>383992</v>
      </c>
      <c r="AM76" s="109" t="n">
        <v>390435</v>
      </c>
      <c r="AN76" s="109" t="n">
        <v>395695</v>
      </c>
      <c r="AO76" s="109" t="n">
        <v>395824</v>
      </c>
      <c r="AP76" s="109" t="n">
        <v>396028</v>
      </c>
      <c r="AQ76" s="109" t="n">
        <v>396837</v>
      </c>
      <c r="AR76" s="109" t="n">
        <v>395128</v>
      </c>
      <c r="AS76" s="109" t="n">
        <v>390769</v>
      </c>
      <c r="AT76" s="109" t="n">
        <v>384362</v>
      </c>
      <c r="AU76" s="109" t="n">
        <v>374883</v>
      </c>
      <c r="AV76" s="109" t="n">
        <v>374813</v>
      </c>
      <c r="AW76" s="109" t="n">
        <v>372133</v>
      </c>
      <c r="AX76" s="109" t="n">
        <v>330635</v>
      </c>
      <c r="AY76" s="109" t="n">
        <v>313204</v>
      </c>
      <c r="AZ76" s="109" t="n">
        <v>298660</v>
      </c>
      <c r="BA76" s="109" t="n">
        <v>271256</v>
      </c>
      <c r="BB76" s="109" t="n">
        <v>232186</v>
      </c>
      <c r="BC76" s="109" t="n">
        <v>178898</v>
      </c>
      <c r="BD76" s="109" t="n">
        <v>148343</v>
      </c>
      <c r="BE76" s="109" t="n">
        <v>130316</v>
      </c>
      <c r="BF76" s="109" t="n">
        <v>116378</v>
      </c>
      <c r="BG76" s="109" t="n">
        <v>104999</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0" t="s">
        <v>7</v>
      </c>
      <c r="B77" s="109" t="n">
        <v>0</v>
      </c>
      <c r="C77" s="109" t="n">
        <v>2087</v>
      </c>
      <c r="D77" s="109" t="n">
        <v>15404250</v>
      </c>
      <c r="E77" s="109" t="n">
        <v>84</v>
      </c>
      <c r="F77" s="109" t="n">
        <v>825</v>
      </c>
      <c r="G77" s="109" t="n">
        <v>1664</v>
      </c>
      <c r="H77" s="109" t="n">
        <v>12727</v>
      </c>
      <c r="I77" s="109" t="n">
        <v>75521</v>
      </c>
      <c r="J77" s="109" t="n">
        <v>85623</v>
      </c>
      <c r="K77" s="109" t="n">
        <v>127464</v>
      </c>
      <c r="L77" s="109" t="n">
        <v>145452</v>
      </c>
      <c r="M77" s="109" t="n">
        <v>256189</v>
      </c>
      <c r="N77" s="109" t="n">
        <v>276449</v>
      </c>
      <c r="O77" s="109" t="n">
        <v>303965</v>
      </c>
      <c r="P77" s="109" t="n">
        <v>312887</v>
      </c>
      <c r="Q77" s="109" t="n">
        <v>312021</v>
      </c>
      <c r="R77" s="109" t="n">
        <v>315521</v>
      </c>
      <c r="S77" s="109" t="n">
        <v>317942</v>
      </c>
      <c r="T77" s="109" t="n">
        <v>319918</v>
      </c>
      <c r="U77" s="109" t="n">
        <v>320368</v>
      </c>
      <c r="V77" s="109" t="n">
        <v>321749</v>
      </c>
      <c r="W77" s="109" t="n">
        <v>324903</v>
      </c>
      <c r="X77" s="109" t="n">
        <v>325421</v>
      </c>
      <c r="Y77" s="109" t="n">
        <v>329206</v>
      </c>
      <c r="Z77" s="109" t="n">
        <v>332430</v>
      </c>
      <c r="AA77" s="109" t="n">
        <v>333782</v>
      </c>
      <c r="AB77" s="109" t="n">
        <v>337403</v>
      </c>
      <c r="AC77" s="109" t="n">
        <v>341448</v>
      </c>
      <c r="AD77" s="109" t="n">
        <v>344793</v>
      </c>
      <c r="AE77" s="109" t="n">
        <v>350408</v>
      </c>
      <c r="AF77" s="109" t="n">
        <v>352106</v>
      </c>
      <c r="AG77" s="109" t="n">
        <v>355654</v>
      </c>
      <c r="AH77" s="109" t="n">
        <v>360457</v>
      </c>
      <c r="AI77" s="109" t="n">
        <v>364611</v>
      </c>
      <c r="AJ77" s="109" t="n">
        <v>371885</v>
      </c>
      <c r="AK77" s="109" t="n">
        <v>372170</v>
      </c>
      <c r="AL77" s="109" t="n">
        <v>379073</v>
      </c>
      <c r="AM77" s="109" t="n">
        <v>385755</v>
      </c>
      <c r="AN77" s="109" t="n">
        <v>391248</v>
      </c>
      <c r="AO77" s="109" t="n">
        <v>391596</v>
      </c>
      <c r="AP77" s="109" t="n">
        <v>391972</v>
      </c>
      <c r="AQ77" s="109" t="n">
        <v>392730</v>
      </c>
      <c r="AR77" s="109" t="n">
        <v>391450</v>
      </c>
      <c r="AS77" s="109" t="n">
        <v>387205</v>
      </c>
      <c r="AT77" s="109" t="n">
        <v>380951</v>
      </c>
      <c r="AU77" s="109" t="n">
        <v>370989</v>
      </c>
      <c r="AV77" s="109" t="n">
        <v>371757</v>
      </c>
      <c r="AW77" s="109" t="n">
        <v>369026</v>
      </c>
      <c r="AX77" s="109" t="n">
        <v>327878</v>
      </c>
      <c r="AY77" s="109" t="n">
        <v>310599</v>
      </c>
      <c r="AZ77" s="109" t="n">
        <v>295893</v>
      </c>
      <c r="BA77" s="109" t="n">
        <v>268318</v>
      </c>
      <c r="BB77" s="109" t="n">
        <v>229209</v>
      </c>
      <c r="BC77" s="109" t="n">
        <v>176176</v>
      </c>
      <c r="BD77" s="109" t="n">
        <v>145710</v>
      </c>
      <c r="BE77" s="109" t="n">
        <v>127655</v>
      </c>
      <c r="BF77" s="109" t="n">
        <v>113691</v>
      </c>
      <c r="BG77" s="109" t="n">
        <v>102324</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0" t="s">
        <v>7</v>
      </c>
      <c r="B78" s="109" t="n">
        <v>0</v>
      </c>
      <c r="C78" s="109" t="n">
        <v>2088</v>
      </c>
      <c r="D78" s="109" t="n">
        <v>15198545</v>
      </c>
      <c r="E78" s="109" t="n">
        <v>83</v>
      </c>
      <c r="F78" s="109" t="n">
        <v>812</v>
      </c>
      <c r="G78" s="109" t="n">
        <v>1640</v>
      </c>
      <c r="H78" s="109" t="n">
        <v>12546</v>
      </c>
      <c r="I78" s="109" t="n">
        <v>74487</v>
      </c>
      <c r="J78" s="109" t="n">
        <v>84500</v>
      </c>
      <c r="K78" s="109" t="n">
        <v>125863</v>
      </c>
      <c r="L78" s="109" t="n">
        <v>143645</v>
      </c>
      <c r="M78" s="109" t="n">
        <v>253078</v>
      </c>
      <c r="N78" s="109" t="n">
        <v>273171</v>
      </c>
      <c r="O78" s="109" t="n">
        <v>300440</v>
      </c>
      <c r="P78" s="109" t="n">
        <v>309318</v>
      </c>
      <c r="Q78" s="109" t="n">
        <v>308469</v>
      </c>
      <c r="R78" s="109" t="n">
        <v>311882</v>
      </c>
      <c r="S78" s="109" t="n">
        <v>314182</v>
      </c>
      <c r="T78" s="109" t="n">
        <v>315980</v>
      </c>
      <c r="U78" s="109" t="n">
        <v>316222</v>
      </c>
      <c r="V78" s="109" t="n">
        <v>317332</v>
      </c>
      <c r="W78" s="109" t="n">
        <v>320158</v>
      </c>
      <c r="X78" s="109" t="n">
        <v>320357</v>
      </c>
      <c r="Y78" s="109" t="n">
        <v>323777</v>
      </c>
      <c r="Z78" s="109" t="n">
        <v>326653</v>
      </c>
      <c r="AA78" s="109" t="n">
        <v>327730</v>
      </c>
      <c r="AB78" s="109" t="n">
        <v>331081</v>
      </c>
      <c r="AC78" s="109" t="n">
        <v>334895</v>
      </c>
      <c r="AD78" s="109" t="n">
        <v>338134</v>
      </c>
      <c r="AE78" s="109" t="n">
        <v>343687</v>
      </c>
      <c r="AF78" s="109" t="n">
        <v>345486</v>
      </c>
      <c r="AG78" s="109" t="n">
        <v>349138</v>
      </c>
      <c r="AH78" s="109" t="n">
        <v>354138</v>
      </c>
      <c r="AI78" s="109" t="n">
        <v>358524</v>
      </c>
      <c r="AJ78" s="109" t="n">
        <v>366014</v>
      </c>
      <c r="AK78" s="109" t="n">
        <v>366675</v>
      </c>
      <c r="AL78" s="109" t="n">
        <v>373863</v>
      </c>
      <c r="AM78" s="109" t="n">
        <v>380811</v>
      </c>
      <c r="AN78" s="109" t="n">
        <v>386555</v>
      </c>
      <c r="AO78" s="109" t="n">
        <v>387191</v>
      </c>
      <c r="AP78" s="109" t="n">
        <v>387780</v>
      </c>
      <c r="AQ78" s="109" t="n">
        <v>388708</v>
      </c>
      <c r="AR78" s="109" t="n">
        <v>387400</v>
      </c>
      <c r="AS78" s="109" t="n">
        <v>383600</v>
      </c>
      <c r="AT78" s="109" t="n">
        <v>377476</v>
      </c>
      <c r="AU78" s="109" t="n">
        <v>367698</v>
      </c>
      <c r="AV78" s="109" t="n">
        <v>367891</v>
      </c>
      <c r="AW78" s="109" t="n">
        <v>366015</v>
      </c>
      <c r="AX78" s="109" t="n">
        <v>325139</v>
      </c>
      <c r="AY78" s="109" t="n">
        <v>308157</v>
      </c>
      <c r="AZ78" s="109" t="n">
        <v>293443</v>
      </c>
      <c r="BA78" s="109" t="n">
        <v>265836</v>
      </c>
      <c r="BB78" s="109" t="n">
        <v>226743</v>
      </c>
      <c r="BC78" s="109" t="n">
        <v>173918</v>
      </c>
      <c r="BD78" s="109" t="n">
        <v>143499</v>
      </c>
      <c r="BE78" s="109" t="n">
        <v>125391</v>
      </c>
      <c r="BF78" s="109" t="n">
        <v>111371</v>
      </c>
      <c r="BG78" s="109" t="n">
        <v>99963</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0" t="s">
        <v>7</v>
      </c>
      <c r="B79" s="109" t="n">
        <v>0</v>
      </c>
      <c r="C79" s="109" t="n">
        <v>2089</v>
      </c>
      <c r="D79" s="109" t="n">
        <v>14995964</v>
      </c>
      <c r="E79" s="109" t="n">
        <v>82</v>
      </c>
      <c r="F79" s="109" t="n">
        <v>800</v>
      </c>
      <c r="G79" s="109" t="n">
        <v>1615</v>
      </c>
      <c r="H79" s="109" t="n">
        <v>12359</v>
      </c>
      <c r="I79" s="109" t="n">
        <v>73424</v>
      </c>
      <c r="J79" s="109" t="n">
        <v>83345</v>
      </c>
      <c r="K79" s="109" t="n">
        <v>124212</v>
      </c>
      <c r="L79" s="109" t="n">
        <v>141784</v>
      </c>
      <c r="M79" s="109" t="n">
        <v>249904</v>
      </c>
      <c r="N79" s="109" t="n">
        <v>269841</v>
      </c>
      <c r="O79" s="109" t="n">
        <v>296876</v>
      </c>
      <c r="P79" s="109" t="n">
        <v>305734</v>
      </c>
      <c r="Q79" s="109" t="n">
        <v>304955</v>
      </c>
      <c r="R79" s="109" t="n">
        <v>308325</v>
      </c>
      <c r="S79" s="109" t="n">
        <v>310553</v>
      </c>
      <c r="T79" s="109" t="n">
        <v>312239</v>
      </c>
      <c r="U79" s="109" t="n">
        <v>312326</v>
      </c>
      <c r="V79" s="109" t="n">
        <v>313222</v>
      </c>
      <c r="W79" s="109" t="n">
        <v>315759</v>
      </c>
      <c r="X79" s="109" t="n">
        <v>315674</v>
      </c>
      <c r="Y79" s="109" t="n">
        <v>318734</v>
      </c>
      <c r="Z79" s="109" t="n">
        <v>321263</v>
      </c>
      <c r="AA79" s="109" t="n">
        <v>322032</v>
      </c>
      <c r="AB79" s="109" t="n">
        <v>325075</v>
      </c>
      <c r="AC79" s="109" t="n">
        <v>328617</v>
      </c>
      <c r="AD79" s="109" t="n">
        <v>331643</v>
      </c>
      <c r="AE79" s="109" t="n">
        <v>337049</v>
      </c>
      <c r="AF79" s="109" t="n">
        <v>338859</v>
      </c>
      <c r="AG79" s="109" t="n">
        <v>342573</v>
      </c>
      <c r="AH79" s="109" t="n">
        <v>347649</v>
      </c>
      <c r="AI79" s="109" t="n">
        <v>352238</v>
      </c>
      <c r="AJ79" s="109" t="n">
        <v>359903</v>
      </c>
      <c r="AK79" s="109" t="n">
        <v>360886</v>
      </c>
      <c r="AL79" s="109" t="n">
        <v>368342</v>
      </c>
      <c r="AM79" s="109" t="n">
        <v>375576</v>
      </c>
      <c r="AN79" s="109" t="n">
        <v>381598</v>
      </c>
      <c r="AO79" s="109" t="n">
        <v>382544</v>
      </c>
      <c r="AP79" s="109" t="n">
        <v>383414</v>
      </c>
      <c r="AQ79" s="109" t="n">
        <v>384552</v>
      </c>
      <c r="AR79" s="109" t="n">
        <v>383431</v>
      </c>
      <c r="AS79" s="109" t="n">
        <v>379630</v>
      </c>
      <c r="AT79" s="109" t="n">
        <v>373957</v>
      </c>
      <c r="AU79" s="109" t="n">
        <v>364342</v>
      </c>
      <c r="AV79" s="109" t="n">
        <v>364630</v>
      </c>
      <c r="AW79" s="109" t="n">
        <v>362223</v>
      </c>
      <c r="AX79" s="109" t="n">
        <v>322484</v>
      </c>
      <c r="AY79" s="109" t="n">
        <v>305730</v>
      </c>
      <c r="AZ79" s="109" t="n">
        <v>291144</v>
      </c>
      <c r="BA79" s="109" t="n">
        <v>263640</v>
      </c>
      <c r="BB79" s="109" t="n">
        <v>224660</v>
      </c>
      <c r="BC79" s="109" t="n">
        <v>172047</v>
      </c>
      <c r="BD79" s="109" t="n">
        <v>141664</v>
      </c>
      <c r="BE79" s="109" t="n">
        <v>123489</v>
      </c>
      <c r="BF79" s="109" t="n">
        <v>109396</v>
      </c>
      <c r="BG79" s="109" t="n">
        <v>97923</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0" t="s">
        <v>7</v>
      </c>
      <c r="B80" s="109" t="n">
        <v>0</v>
      </c>
      <c r="C80" s="109" t="n">
        <v>2090</v>
      </c>
      <c r="D80" s="109" t="n">
        <v>14795825</v>
      </c>
      <c r="E80" s="109" t="n">
        <v>80</v>
      </c>
      <c r="F80" s="109" t="n">
        <v>787</v>
      </c>
      <c r="G80" s="109" t="n">
        <v>1590</v>
      </c>
      <c r="H80" s="109" t="n">
        <v>12170</v>
      </c>
      <c r="I80" s="109" t="n">
        <v>72334</v>
      </c>
      <c r="J80" s="109" t="n">
        <v>82158</v>
      </c>
      <c r="K80" s="109" t="n">
        <v>122516</v>
      </c>
      <c r="L80" s="109" t="n">
        <v>139886</v>
      </c>
      <c r="M80" s="109" t="n">
        <v>246650</v>
      </c>
      <c r="N80" s="109" t="n">
        <v>266453</v>
      </c>
      <c r="O80" s="109" t="n">
        <v>293263</v>
      </c>
      <c r="P80" s="109" t="n">
        <v>302117</v>
      </c>
      <c r="Q80" s="109" t="n">
        <v>301434</v>
      </c>
      <c r="R80" s="109" t="n">
        <v>304812</v>
      </c>
      <c r="S80" s="109" t="n">
        <v>307011</v>
      </c>
      <c r="T80" s="109" t="n">
        <v>308633</v>
      </c>
      <c r="U80" s="109" t="n">
        <v>308629</v>
      </c>
      <c r="V80" s="109" t="n">
        <v>309365</v>
      </c>
      <c r="W80" s="109" t="n">
        <v>311670</v>
      </c>
      <c r="X80" s="109" t="n">
        <v>311336</v>
      </c>
      <c r="Y80" s="109" t="n">
        <v>314073</v>
      </c>
      <c r="Z80" s="109" t="n">
        <v>316258</v>
      </c>
      <c r="AA80" s="109" t="n">
        <v>316717</v>
      </c>
      <c r="AB80" s="109" t="n">
        <v>319422</v>
      </c>
      <c r="AC80" s="109" t="n">
        <v>322655</v>
      </c>
      <c r="AD80" s="109" t="n">
        <v>325426</v>
      </c>
      <c r="AE80" s="109" t="n">
        <v>330579</v>
      </c>
      <c r="AF80" s="109" t="n">
        <v>332314</v>
      </c>
      <c r="AG80" s="109" t="n">
        <v>336002</v>
      </c>
      <c r="AH80" s="109" t="n">
        <v>341111</v>
      </c>
      <c r="AI80" s="109" t="n">
        <v>345782</v>
      </c>
      <c r="AJ80" s="109" t="n">
        <v>353593</v>
      </c>
      <c r="AK80" s="109" t="n">
        <v>354861</v>
      </c>
      <c r="AL80" s="109" t="n">
        <v>362526</v>
      </c>
      <c r="AM80" s="109" t="n">
        <v>370028</v>
      </c>
      <c r="AN80" s="109" t="n">
        <v>376349</v>
      </c>
      <c r="AO80" s="109" t="n">
        <v>377634</v>
      </c>
      <c r="AP80" s="109" t="n">
        <v>378806</v>
      </c>
      <c r="AQ80" s="109" t="n">
        <v>380221</v>
      </c>
      <c r="AR80" s="109" t="n">
        <v>379331</v>
      </c>
      <c r="AS80" s="109" t="n">
        <v>375740</v>
      </c>
      <c r="AT80" s="109" t="n">
        <v>370085</v>
      </c>
      <c r="AU80" s="109" t="n">
        <v>360940</v>
      </c>
      <c r="AV80" s="109" t="n">
        <v>361304</v>
      </c>
      <c r="AW80" s="109" t="n">
        <v>359015</v>
      </c>
      <c r="AX80" s="109" t="n">
        <v>319193</v>
      </c>
      <c r="AY80" s="109" t="n">
        <v>303269</v>
      </c>
      <c r="AZ80" s="109" t="n">
        <v>288859</v>
      </c>
      <c r="BA80" s="109" t="n">
        <v>261577</v>
      </c>
      <c r="BB80" s="109" t="n">
        <v>222817</v>
      </c>
      <c r="BC80" s="109" t="n">
        <v>170466</v>
      </c>
      <c r="BD80" s="109" t="n">
        <v>140142</v>
      </c>
      <c r="BE80" s="109" t="n">
        <v>121911</v>
      </c>
      <c r="BF80" s="109" t="n">
        <v>107738</v>
      </c>
      <c r="BG80" s="109" t="n">
        <v>96188</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0" t="s">
        <v>7</v>
      </c>
      <c r="B81" s="109" t="n">
        <v>0</v>
      </c>
      <c r="C81" s="109" t="n">
        <v>2091</v>
      </c>
      <c r="D81" s="109" t="n">
        <v>14597442</v>
      </c>
      <c r="E81" s="109" t="n">
        <v>79</v>
      </c>
      <c r="F81" s="109" t="n">
        <v>774</v>
      </c>
      <c r="G81" s="109" t="n">
        <v>1565</v>
      </c>
      <c r="H81" s="109" t="n">
        <v>11975</v>
      </c>
      <c r="I81" s="109" t="n">
        <v>71220</v>
      </c>
      <c r="J81" s="109" t="n">
        <v>80936</v>
      </c>
      <c r="K81" s="109" t="n">
        <v>120762</v>
      </c>
      <c r="L81" s="109" t="n">
        <v>137868</v>
      </c>
      <c r="M81" s="109" t="n">
        <v>243278</v>
      </c>
      <c r="N81" s="109" t="n">
        <v>262940</v>
      </c>
      <c r="O81" s="109" t="n">
        <v>289554</v>
      </c>
      <c r="P81" s="109" t="n">
        <v>298427</v>
      </c>
      <c r="Q81" s="109" t="n">
        <v>297862</v>
      </c>
      <c r="R81" s="109" t="n">
        <v>301275</v>
      </c>
      <c r="S81" s="109" t="n">
        <v>303500</v>
      </c>
      <c r="T81" s="109" t="n">
        <v>305104</v>
      </c>
      <c r="U81" s="109" t="n">
        <v>305058</v>
      </c>
      <c r="V81" s="109" t="n">
        <v>305697</v>
      </c>
      <c r="W81" s="109" t="n">
        <v>307826</v>
      </c>
      <c r="X81" s="109" t="n">
        <v>307298</v>
      </c>
      <c r="Y81" s="109" t="n">
        <v>309752</v>
      </c>
      <c r="Z81" s="109" t="n">
        <v>311629</v>
      </c>
      <c r="AA81" s="109" t="n">
        <v>311779</v>
      </c>
      <c r="AB81" s="109" t="n">
        <v>314146</v>
      </c>
      <c r="AC81" s="109" t="n">
        <v>317041</v>
      </c>
      <c r="AD81" s="109" t="n">
        <v>319519</v>
      </c>
      <c r="AE81" s="109" t="n">
        <v>324381</v>
      </c>
      <c r="AF81" s="109" t="n">
        <v>325935</v>
      </c>
      <c r="AG81" s="109" t="n">
        <v>329511</v>
      </c>
      <c r="AH81" s="109" t="n">
        <v>334566</v>
      </c>
      <c r="AI81" s="109" t="n">
        <v>339278</v>
      </c>
      <c r="AJ81" s="109" t="n">
        <v>347113</v>
      </c>
      <c r="AK81" s="109" t="n">
        <v>348638</v>
      </c>
      <c r="AL81" s="109" t="n">
        <v>356473</v>
      </c>
      <c r="AM81" s="109" t="n">
        <v>364185</v>
      </c>
      <c r="AN81" s="109" t="n">
        <v>370788</v>
      </c>
      <c r="AO81" s="109" t="n">
        <v>372437</v>
      </c>
      <c r="AP81" s="109" t="n">
        <v>373941</v>
      </c>
      <c r="AQ81" s="109" t="n">
        <v>375652</v>
      </c>
      <c r="AR81" s="109" t="n">
        <v>375057</v>
      </c>
      <c r="AS81" s="109" t="n">
        <v>371720</v>
      </c>
      <c r="AT81" s="109" t="n">
        <v>366288</v>
      </c>
      <c r="AU81" s="109" t="n">
        <v>357200</v>
      </c>
      <c r="AV81" s="109" t="n">
        <v>357934</v>
      </c>
      <c r="AW81" s="109" t="n">
        <v>355741</v>
      </c>
      <c r="AX81" s="109" t="n">
        <v>316359</v>
      </c>
      <c r="AY81" s="109" t="n">
        <v>300623</v>
      </c>
      <c r="AZ81" s="109" t="n">
        <v>286537</v>
      </c>
      <c r="BA81" s="109" t="n">
        <v>259527</v>
      </c>
      <c r="BB81" s="109" t="n">
        <v>221083</v>
      </c>
      <c r="BC81" s="109" t="n">
        <v>169066</v>
      </c>
      <c r="BD81" s="109" t="n">
        <v>138855</v>
      </c>
      <c r="BE81" s="109" t="n">
        <v>120602</v>
      </c>
      <c r="BF81" s="109" t="n">
        <v>106361</v>
      </c>
      <c r="BG81" s="109" t="n">
        <v>94730</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0" t="s">
        <v>7</v>
      </c>
      <c r="B82" s="109" t="n">
        <v>0</v>
      </c>
      <c r="C82" s="109" t="n">
        <v>2092</v>
      </c>
      <c r="D82" s="109" t="n">
        <v>14400233</v>
      </c>
      <c r="E82" s="109" t="n">
        <v>78</v>
      </c>
      <c r="F82" s="109" t="n">
        <v>761</v>
      </c>
      <c r="G82" s="109" t="n">
        <v>1539</v>
      </c>
      <c r="H82" s="109" t="n">
        <v>11780</v>
      </c>
      <c r="I82" s="109" t="n">
        <v>70082</v>
      </c>
      <c r="J82" s="109" t="n">
        <v>79694</v>
      </c>
      <c r="K82" s="109" t="n">
        <v>118970</v>
      </c>
      <c r="L82" s="109" t="n">
        <v>135872</v>
      </c>
      <c r="M82" s="109" t="n">
        <v>239770</v>
      </c>
      <c r="N82" s="109" t="n">
        <v>259353</v>
      </c>
      <c r="O82" s="109" t="n">
        <v>285752</v>
      </c>
      <c r="P82" s="109" t="n">
        <v>294670</v>
      </c>
      <c r="Q82" s="109" t="n">
        <v>294242</v>
      </c>
      <c r="R82" s="109" t="n">
        <v>297709</v>
      </c>
      <c r="S82" s="109" t="n">
        <v>299984</v>
      </c>
      <c r="T82" s="109" t="n">
        <v>301618</v>
      </c>
      <c r="U82" s="109" t="n">
        <v>301574</v>
      </c>
      <c r="V82" s="109" t="n">
        <v>302164</v>
      </c>
      <c r="W82" s="109" t="n">
        <v>304180</v>
      </c>
      <c r="X82" s="109" t="n">
        <v>303511</v>
      </c>
      <c r="Y82" s="109" t="n">
        <v>305736</v>
      </c>
      <c r="Z82" s="109" t="n">
        <v>307343</v>
      </c>
      <c r="AA82" s="109" t="n">
        <v>307216</v>
      </c>
      <c r="AB82" s="109" t="n">
        <v>309249</v>
      </c>
      <c r="AC82" s="109" t="n">
        <v>311806</v>
      </c>
      <c r="AD82" s="109" t="n">
        <v>313960</v>
      </c>
      <c r="AE82" s="109" t="n">
        <v>318494</v>
      </c>
      <c r="AF82" s="109" t="n">
        <v>319824</v>
      </c>
      <c r="AG82" s="109" t="n">
        <v>323186</v>
      </c>
      <c r="AH82" s="109" t="n">
        <v>328104</v>
      </c>
      <c r="AI82" s="109" t="n">
        <v>332769</v>
      </c>
      <c r="AJ82" s="109" t="n">
        <v>340585</v>
      </c>
      <c r="AK82" s="109" t="n">
        <v>342251</v>
      </c>
      <c r="AL82" s="109" t="n">
        <v>350222</v>
      </c>
      <c r="AM82" s="109" t="n">
        <v>358103</v>
      </c>
      <c r="AN82" s="109" t="n">
        <v>364931</v>
      </c>
      <c r="AO82" s="109" t="n">
        <v>366931</v>
      </c>
      <c r="AP82" s="109" t="n">
        <v>368790</v>
      </c>
      <c r="AQ82" s="109" t="n">
        <v>370827</v>
      </c>
      <c r="AR82" s="109" t="n">
        <v>370549</v>
      </c>
      <c r="AS82" s="109" t="n">
        <v>367529</v>
      </c>
      <c r="AT82" s="109" t="n">
        <v>362365</v>
      </c>
      <c r="AU82" s="109" t="n">
        <v>353529</v>
      </c>
      <c r="AV82" s="109" t="n">
        <v>354224</v>
      </c>
      <c r="AW82" s="109" t="n">
        <v>352419</v>
      </c>
      <c r="AX82" s="109" t="n">
        <v>313467</v>
      </c>
      <c r="AY82" s="109" t="n">
        <v>297962</v>
      </c>
      <c r="AZ82" s="109" t="n">
        <v>284058</v>
      </c>
      <c r="BA82" s="109" t="n">
        <v>257444</v>
      </c>
      <c r="BB82" s="109" t="n">
        <v>219359</v>
      </c>
      <c r="BC82" s="109" t="n">
        <v>167749</v>
      </c>
      <c r="BD82" s="109" t="n">
        <v>137715</v>
      </c>
      <c r="BE82" s="109" t="n">
        <v>119494</v>
      </c>
      <c r="BF82" s="109" t="n">
        <v>105219</v>
      </c>
      <c r="BG82" s="109" t="n">
        <v>93520</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0" t="s">
        <v>7</v>
      </c>
      <c r="B83" s="109" t="n">
        <v>0</v>
      </c>
      <c r="C83" s="109" t="n">
        <v>2093</v>
      </c>
      <c r="D83" s="109" t="n">
        <v>14203859</v>
      </c>
      <c r="E83" s="109" t="n">
        <v>76</v>
      </c>
      <c r="F83" s="109" t="n">
        <v>748</v>
      </c>
      <c r="G83" s="109" t="n">
        <v>1513</v>
      </c>
      <c r="H83" s="109" t="n">
        <v>11586</v>
      </c>
      <c r="I83" s="109" t="n">
        <v>68946</v>
      </c>
      <c r="J83" s="109" t="n">
        <v>78430</v>
      </c>
      <c r="K83" s="109" t="n">
        <v>117151</v>
      </c>
      <c r="L83" s="109" t="n">
        <v>133852</v>
      </c>
      <c r="M83" s="109" t="n">
        <v>236305</v>
      </c>
      <c r="N83" s="109" t="n">
        <v>255637</v>
      </c>
      <c r="O83" s="109" t="n">
        <v>281876</v>
      </c>
      <c r="P83" s="109" t="n">
        <v>290825</v>
      </c>
      <c r="Q83" s="109" t="n">
        <v>290562</v>
      </c>
      <c r="R83" s="109" t="n">
        <v>294100</v>
      </c>
      <c r="S83" s="109" t="n">
        <v>296443</v>
      </c>
      <c r="T83" s="109" t="n">
        <v>298131</v>
      </c>
      <c r="U83" s="109" t="n">
        <v>298136</v>
      </c>
      <c r="V83" s="109" t="n">
        <v>298720</v>
      </c>
      <c r="W83" s="109" t="n">
        <v>300670</v>
      </c>
      <c r="X83" s="109" t="n">
        <v>299920</v>
      </c>
      <c r="Y83" s="109" t="n">
        <v>301972</v>
      </c>
      <c r="Z83" s="109" t="n">
        <v>303361</v>
      </c>
      <c r="AA83" s="109" t="n">
        <v>302993</v>
      </c>
      <c r="AB83" s="109" t="n">
        <v>304726</v>
      </c>
      <c r="AC83" s="109" t="n">
        <v>306947</v>
      </c>
      <c r="AD83" s="109" t="n">
        <v>308776</v>
      </c>
      <c r="AE83" s="109" t="n">
        <v>312954</v>
      </c>
      <c r="AF83" s="109" t="n">
        <v>314020</v>
      </c>
      <c r="AG83" s="109" t="n">
        <v>317127</v>
      </c>
      <c r="AH83" s="109" t="n">
        <v>321807</v>
      </c>
      <c r="AI83" s="109" t="n">
        <v>326342</v>
      </c>
      <c r="AJ83" s="109" t="n">
        <v>334052</v>
      </c>
      <c r="AK83" s="109" t="n">
        <v>335815</v>
      </c>
      <c r="AL83" s="109" t="n">
        <v>343806</v>
      </c>
      <c r="AM83" s="109" t="n">
        <v>351824</v>
      </c>
      <c r="AN83" s="109" t="n">
        <v>358836</v>
      </c>
      <c r="AO83" s="109" t="n">
        <v>361133</v>
      </c>
      <c r="AP83" s="109" t="n">
        <v>363336</v>
      </c>
      <c r="AQ83" s="109" t="n">
        <v>365721</v>
      </c>
      <c r="AR83" s="109" t="n">
        <v>365789</v>
      </c>
      <c r="AS83" s="109" t="n">
        <v>363109</v>
      </c>
      <c r="AT83" s="109" t="n">
        <v>358275</v>
      </c>
      <c r="AU83" s="109" t="n">
        <v>349735</v>
      </c>
      <c r="AV83" s="109" t="n">
        <v>350587</v>
      </c>
      <c r="AW83" s="109" t="n">
        <v>348764</v>
      </c>
      <c r="AX83" s="109" t="n">
        <v>310523</v>
      </c>
      <c r="AY83" s="109" t="n">
        <v>295171</v>
      </c>
      <c r="AZ83" s="109" t="n">
        <v>281546</v>
      </c>
      <c r="BA83" s="109" t="n">
        <v>255226</v>
      </c>
      <c r="BB83" s="109" t="n">
        <v>217601</v>
      </c>
      <c r="BC83" s="109" t="n">
        <v>166440</v>
      </c>
      <c r="BD83" s="109" t="n">
        <v>136640</v>
      </c>
      <c r="BE83" s="109" t="n">
        <v>118512</v>
      </c>
      <c r="BF83" s="109" t="n">
        <v>104252</v>
      </c>
      <c r="BG83" s="109" t="n">
        <v>92516</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0" t="s">
        <v>7</v>
      </c>
      <c r="B84" s="109" t="n">
        <v>0</v>
      </c>
      <c r="C84" s="109" t="n">
        <v>2094</v>
      </c>
      <c r="D84" s="109" t="n">
        <v>14008111</v>
      </c>
      <c r="E84" s="109" t="n">
        <v>75</v>
      </c>
      <c r="F84" s="109" t="n">
        <v>736</v>
      </c>
      <c r="G84" s="109" t="n">
        <v>1488</v>
      </c>
      <c r="H84" s="109" t="n">
        <v>11392</v>
      </c>
      <c r="I84" s="109" t="n">
        <v>67807</v>
      </c>
      <c r="J84" s="109" t="n">
        <v>77164</v>
      </c>
      <c r="K84" s="109" t="n">
        <v>115303</v>
      </c>
      <c r="L84" s="109" t="n">
        <v>131814</v>
      </c>
      <c r="M84" s="109" t="n">
        <v>232806</v>
      </c>
      <c r="N84" s="109" t="n">
        <v>251962</v>
      </c>
      <c r="O84" s="109" t="n">
        <v>277871</v>
      </c>
      <c r="P84" s="109" t="n">
        <v>286906</v>
      </c>
      <c r="Q84" s="109" t="n">
        <v>286796</v>
      </c>
      <c r="R84" s="109" t="n">
        <v>290433</v>
      </c>
      <c r="S84" s="109" t="n">
        <v>292861</v>
      </c>
      <c r="T84" s="109" t="n">
        <v>294623</v>
      </c>
      <c r="U84" s="109" t="n">
        <v>294699</v>
      </c>
      <c r="V84" s="109" t="n">
        <v>295324</v>
      </c>
      <c r="W84" s="109" t="n">
        <v>297251</v>
      </c>
      <c r="X84" s="109" t="n">
        <v>296467</v>
      </c>
      <c r="Y84" s="109" t="n">
        <v>298405</v>
      </c>
      <c r="Z84" s="109" t="n">
        <v>299630</v>
      </c>
      <c r="AA84" s="109" t="n">
        <v>299071</v>
      </c>
      <c r="AB84" s="109" t="n">
        <v>300540</v>
      </c>
      <c r="AC84" s="109" t="n">
        <v>302460</v>
      </c>
      <c r="AD84" s="109" t="n">
        <v>303967</v>
      </c>
      <c r="AE84" s="109" t="n">
        <v>307788</v>
      </c>
      <c r="AF84" s="109" t="n">
        <v>308559</v>
      </c>
      <c r="AG84" s="109" t="n">
        <v>311374</v>
      </c>
      <c r="AH84" s="109" t="n">
        <v>315775</v>
      </c>
      <c r="AI84" s="109" t="n">
        <v>320079</v>
      </c>
      <c r="AJ84" s="109" t="n">
        <v>327601</v>
      </c>
      <c r="AK84" s="109" t="n">
        <v>329374</v>
      </c>
      <c r="AL84" s="109" t="n">
        <v>337342</v>
      </c>
      <c r="AM84" s="109" t="n">
        <v>345379</v>
      </c>
      <c r="AN84" s="109" t="n">
        <v>352544</v>
      </c>
      <c r="AO84" s="109" t="n">
        <v>355101</v>
      </c>
      <c r="AP84" s="109" t="n">
        <v>357593</v>
      </c>
      <c r="AQ84" s="109" t="n">
        <v>360313</v>
      </c>
      <c r="AR84" s="109" t="n">
        <v>360751</v>
      </c>
      <c r="AS84" s="109" t="n">
        <v>358442</v>
      </c>
      <c r="AT84" s="109" t="n">
        <v>353961</v>
      </c>
      <c r="AU84" s="109" t="n">
        <v>345780</v>
      </c>
      <c r="AV84" s="109" t="n">
        <v>346828</v>
      </c>
      <c r="AW84" s="109" t="n">
        <v>345179</v>
      </c>
      <c r="AX84" s="109" t="n">
        <v>307296</v>
      </c>
      <c r="AY84" s="109" t="n">
        <v>292249</v>
      </c>
      <c r="AZ84" s="109" t="n">
        <v>278907</v>
      </c>
      <c r="BA84" s="109" t="n">
        <v>252970</v>
      </c>
      <c r="BB84" s="109" t="n">
        <v>215751</v>
      </c>
      <c r="BC84" s="109" t="n">
        <v>165105</v>
      </c>
      <c r="BD84" s="109" t="n">
        <v>135571</v>
      </c>
      <c r="BE84" s="109" t="n">
        <v>117586</v>
      </c>
      <c r="BF84" s="109" t="n">
        <v>103395</v>
      </c>
      <c r="BG84" s="109" t="n">
        <v>91666</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0" t="s">
        <v>7</v>
      </c>
      <c r="B85" s="109" t="n">
        <v>0</v>
      </c>
      <c r="C85" s="109" t="n">
        <v>2095</v>
      </c>
      <c r="D85" s="109" t="n">
        <v>13812843</v>
      </c>
      <c r="E85" s="109" t="n">
        <v>74</v>
      </c>
      <c r="F85" s="109" t="n">
        <v>723</v>
      </c>
      <c r="G85" s="109" t="n">
        <v>1463</v>
      </c>
      <c r="H85" s="109" t="n">
        <v>11199</v>
      </c>
      <c r="I85" s="109" t="n">
        <v>66671</v>
      </c>
      <c r="J85" s="109" t="n">
        <v>75892</v>
      </c>
      <c r="K85" s="109" t="n">
        <v>113444</v>
      </c>
      <c r="L85" s="109" t="n">
        <v>129734</v>
      </c>
      <c r="M85" s="109" t="n">
        <v>229266</v>
      </c>
      <c r="N85" s="109" t="n">
        <v>248241</v>
      </c>
      <c r="O85" s="109" t="n">
        <v>273891</v>
      </c>
      <c r="P85" s="109" t="n">
        <v>282854</v>
      </c>
      <c r="Q85" s="109" t="n">
        <v>282953</v>
      </c>
      <c r="R85" s="109" t="n">
        <v>286679</v>
      </c>
      <c r="S85" s="109" t="n">
        <v>289219</v>
      </c>
      <c r="T85" s="109" t="n">
        <v>291072</v>
      </c>
      <c r="U85" s="109" t="n">
        <v>291239</v>
      </c>
      <c r="V85" s="109" t="n">
        <v>291928</v>
      </c>
      <c r="W85" s="109" t="n">
        <v>293879</v>
      </c>
      <c r="X85" s="109" t="n">
        <v>293103</v>
      </c>
      <c r="Y85" s="109" t="n">
        <v>294974</v>
      </c>
      <c r="Z85" s="109" t="n">
        <v>296095</v>
      </c>
      <c r="AA85" s="109" t="n">
        <v>295396</v>
      </c>
      <c r="AB85" s="109" t="n">
        <v>296654</v>
      </c>
      <c r="AC85" s="109" t="n">
        <v>298308</v>
      </c>
      <c r="AD85" s="109" t="n">
        <v>299526</v>
      </c>
      <c r="AE85" s="109" t="n">
        <v>302996</v>
      </c>
      <c r="AF85" s="109" t="n">
        <v>303468</v>
      </c>
      <c r="AG85" s="109" t="n">
        <v>305960</v>
      </c>
      <c r="AH85" s="109" t="n">
        <v>310046</v>
      </c>
      <c r="AI85" s="109" t="n">
        <v>314080</v>
      </c>
      <c r="AJ85" s="109" t="n">
        <v>321315</v>
      </c>
      <c r="AK85" s="109" t="n">
        <v>323015</v>
      </c>
      <c r="AL85" s="109" t="n">
        <v>330872</v>
      </c>
      <c r="AM85" s="109" t="n">
        <v>338885</v>
      </c>
      <c r="AN85" s="109" t="n">
        <v>346085</v>
      </c>
      <c r="AO85" s="109" t="n">
        <v>348873</v>
      </c>
      <c r="AP85" s="109" t="n">
        <v>351618</v>
      </c>
      <c r="AQ85" s="109" t="n">
        <v>354619</v>
      </c>
      <c r="AR85" s="109" t="n">
        <v>355417</v>
      </c>
      <c r="AS85" s="109" t="n">
        <v>353504</v>
      </c>
      <c r="AT85" s="109" t="n">
        <v>349407</v>
      </c>
      <c r="AU85" s="109" t="n">
        <v>341609</v>
      </c>
      <c r="AV85" s="109" t="n">
        <v>342910</v>
      </c>
      <c r="AW85" s="109" t="n">
        <v>341473</v>
      </c>
      <c r="AX85" s="109" t="n">
        <v>304114</v>
      </c>
      <c r="AY85" s="109" t="n">
        <v>289166</v>
      </c>
      <c r="AZ85" s="109" t="n">
        <v>276142</v>
      </c>
      <c r="BA85" s="109" t="n">
        <v>250601</v>
      </c>
      <c r="BB85" s="109" t="n">
        <v>213846</v>
      </c>
      <c r="BC85" s="109" t="n">
        <v>163702</v>
      </c>
      <c r="BD85" s="109" t="n">
        <v>134479</v>
      </c>
      <c r="BE85" s="109" t="n">
        <v>116666</v>
      </c>
      <c r="BF85" s="109" t="n">
        <v>102587</v>
      </c>
      <c r="BG85" s="109" t="n">
        <v>90912</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0" t="s">
        <v>7</v>
      </c>
      <c r="B86" s="109" t="n">
        <v>0</v>
      </c>
      <c r="C86" s="109" t="n">
        <v>2096</v>
      </c>
      <c r="D86" s="109" t="n">
        <v>13617984</v>
      </c>
      <c r="E86" s="109" t="n">
        <v>72</v>
      </c>
      <c r="F86" s="109" t="n">
        <v>711</v>
      </c>
      <c r="G86" s="109" t="n">
        <v>1438</v>
      </c>
      <c r="H86" s="109" t="n">
        <v>11009</v>
      </c>
      <c r="I86" s="109" t="n">
        <v>65541</v>
      </c>
      <c r="J86" s="109" t="n">
        <v>74624</v>
      </c>
      <c r="K86" s="109" t="n">
        <v>111581</v>
      </c>
      <c r="L86" s="109" t="n">
        <v>127667</v>
      </c>
      <c r="M86" s="109" t="n">
        <v>225672</v>
      </c>
      <c r="N86" s="109" t="n">
        <v>244487</v>
      </c>
      <c r="O86" s="109" t="n">
        <v>269867</v>
      </c>
      <c r="P86" s="109" t="n">
        <v>278825</v>
      </c>
      <c r="Q86" s="109" t="n">
        <v>278986</v>
      </c>
      <c r="R86" s="109" t="n">
        <v>282851</v>
      </c>
      <c r="S86" s="109" t="n">
        <v>285495</v>
      </c>
      <c r="T86" s="109" t="n">
        <v>287464</v>
      </c>
      <c r="U86" s="109" t="n">
        <v>287739</v>
      </c>
      <c r="V86" s="109" t="n">
        <v>288512</v>
      </c>
      <c r="W86" s="109" t="n">
        <v>290508</v>
      </c>
      <c r="X86" s="109" t="n">
        <v>289786</v>
      </c>
      <c r="Y86" s="109" t="n">
        <v>291634</v>
      </c>
      <c r="Z86" s="109" t="n">
        <v>292697</v>
      </c>
      <c r="AA86" s="109" t="n">
        <v>291917</v>
      </c>
      <c r="AB86" s="109" t="n">
        <v>293014</v>
      </c>
      <c r="AC86" s="109" t="n">
        <v>294455</v>
      </c>
      <c r="AD86" s="109" t="n">
        <v>295417</v>
      </c>
      <c r="AE86" s="109" t="n">
        <v>298571</v>
      </c>
      <c r="AF86" s="109" t="n">
        <v>298744</v>
      </c>
      <c r="AG86" s="109" t="n">
        <v>300912</v>
      </c>
      <c r="AH86" s="109" t="n">
        <v>304657</v>
      </c>
      <c r="AI86" s="109" t="n">
        <v>308384</v>
      </c>
      <c r="AJ86" s="109" t="n">
        <v>315294</v>
      </c>
      <c r="AK86" s="109" t="n">
        <v>316818</v>
      </c>
      <c r="AL86" s="109" t="n">
        <v>324485</v>
      </c>
      <c r="AM86" s="109" t="n">
        <v>332387</v>
      </c>
      <c r="AN86" s="109" t="n">
        <v>339579</v>
      </c>
      <c r="AO86" s="109" t="n">
        <v>342482</v>
      </c>
      <c r="AP86" s="109" t="n">
        <v>345451</v>
      </c>
      <c r="AQ86" s="109" t="n">
        <v>348696</v>
      </c>
      <c r="AR86" s="109" t="n">
        <v>349802</v>
      </c>
      <c r="AS86" s="109" t="n">
        <v>348276</v>
      </c>
      <c r="AT86" s="109" t="n">
        <v>344590</v>
      </c>
      <c r="AU86" s="109" t="n">
        <v>337208</v>
      </c>
      <c r="AV86" s="109" t="n">
        <v>338776</v>
      </c>
      <c r="AW86" s="109" t="n">
        <v>337608</v>
      </c>
      <c r="AX86" s="109" t="n">
        <v>300821</v>
      </c>
      <c r="AY86" s="109" t="n">
        <v>285983</v>
      </c>
      <c r="AZ86" s="109" t="n">
        <v>273228</v>
      </c>
      <c r="BA86" s="109" t="n">
        <v>248115</v>
      </c>
      <c r="BB86" s="109" t="n">
        <v>211840</v>
      </c>
      <c r="BC86" s="109" t="n">
        <v>162256</v>
      </c>
      <c r="BD86" s="109" t="n">
        <v>133341</v>
      </c>
      <c r="BE86" s="109" t="n">
        <v>115726</v>
      </c>
      <c r="BF86" s="109" t="n">
        <v>101783</v>
      </c>
      <c r="BG86" s="109" t="n">
        <v>90201</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0" t="s">
        <v>7</v>
      </c>
      <c r="B87" s="109" t="n">
        <v>0</v>
      </c>
      <c r="C87" s="109" t="n">
        <v>2097</v>
      </c>
      <c r="D87" s="109" t="n">
        <v>13423607</v>
      </c>
      <c r="E87" s="109" t="n">
        <v>71</v>
      </c>
      <c r="F87" s="109" t="n">
        <v>699</v>
      </c>
      <c r="G87" s="109" t="n">
        <v>1414</v>
      </c>
      <c r="H87" s="109" t="n">
        <v>10823</v>
      </c>
      <c r="I87" s="109" t="n">
        <v>64430</v>
      </c>
      <c r="J87" s="109" t="n">
        <v>73365</v>
      </c>
      <c r="K87" s="109" t="n">
        <v>109722</v>
      </c>
      <c r="L87" s="109" t="n">
        <v>125604</v>
      </c>
      <c r="M87" s="109" t="n">
        <v>222104</v>
      </c>
      <c r="N87" s="109" t="n">
        <v>240681</v>
      </c>
      <c r="O87" s="109" t="n">
        <v>265808</v>
      </c>
      <c r="P87" s="109" t="n">
        <v>274750</v>
      </c>
      <c r="Q87" s="109" t="n">
        <v>275034</v>
      </c>
      <c r="R87" s="109" t="n">
        <v>278903</v>
      </c>
      <c r="S87" s="109" t="n">
        <v>281698</v>
      </c>
      <c r="T87" s="109" t="n">
        <v>283774</v>
      </c>
      <c r="U87" s="109" t="n">
        <v>284184</v>
      </c>
      <c r="V87" s="109" t="n">
        <v>285056</v>
      </c>
      <c r="W87" s="109" t="n">
        <v>287119</v>
      </c>
      <c r="X87" s="109" t="n">
        <v>286473</v>
      </c>
      <c r="Y87" s="109" t="n">
        <v>288342</v>
      </c>
      <c r="Z87" s="109" t="n">
        <v>289389</v>
      </c>
      <c r="AA87" s="109" t="n">
        <v>288572</v>
      </c>
      <c r="AB87" s="109" t="n">
        <v>289568</v>
      </c>
      <c r="AC87" s="109" t="n">
        <v>290847</v>
      </c>
      <c r="AD87" s="109" t="n">
        <v>291604</v>
      </c>
      <c r="AE87" s="109" t="n">
        <v>294478</v>
      </c>
      <c r="AF87" s="109" t="n">
        <v>294384</v>
      </c>
      <c r="AG87" s="109" t="n">
        <v>296230</v>
      </c>
      <c r="AH87" s="109" t="n">
        <v>299632</v>
      </c>
      <c r="AI87" s="109" t="n">
        <v>303024</v>
      </c>
      <c r="AJ87" s="109" t="n">
        <v>309577</v>
      </c>
      <c r="AK87" s="109" t="n">
        <v>310883</v>
      </c>
      <c r="AL87" s="109" t="n">
        <v>318262</v>
      </c>
      <c r="AM87" s="109" t="n">
        <v>325971</v>
      </c>
      <c r="AN87" s="109" t="n">
        <v>333068</v>
      </c>
      <c r="AO87" s="109" t="n">
        <v>336044</v>
      </c>
      <c r="AP87" s="109" t="n">
        <v>339123</v>
      </c>
      <c r="AQ87" s="109" t="n">
        <v>342582</v>
      </c>
      <c r="AR87" s="109" t="n">
        <v>343961</v>
      </c>
      <c r="AS87" s="109" t="n">
        <v>342772</v>
      </c>
      <c r="AT87" s="109" t="n">
        <v>339490</v>
      </c>
      <c r="AU87" s="109" t="n">
        <v>332553</v>
      </c>
      <c r="AV87" s="109" t="n">
        <v>334415</v>
      </c>
      <c r="AW87" s="109" t="n">
        <v>333533</v>
      </c>
      <c r="AX87" s="109" t="n">
        <v>297385</v>
      </c>
      <c r="AY87" s="109" t="n">
        <v>282670</v>
      </c>
      <c r="AZ87" s="109" t="n">
        <v>270214</v>
      </c>
      <c r="BA87" s="109" t="n">
        <v>245497</v>
      </c>
      <c r="BB87" s="109" t="n">
        <v>209732</v>
      </c>
      <c r="BC87" s="109" t="n">
        <v>160733</v>
      </c>
      <c r="BD87" s="109" t="n">
        <v>132158</v>
      </c>
      <c r="BE87" s="109" t="n">
        <v>114746</v>
      </c>
      <c r="BF87" s="109" t="n">
        <v>100962</v>
      </c>
      <c r="BG87" s="109" t="n">
        <v>89495</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0" t="s">
        <v>7</v>
      </c>
      <c r="B88" s="109" t="n">
        <v>0</v>
      </c>
      <c r="C88" s="109" t="n">
        <v>2098</v>
      </c>
      <c r="D88" s="109" t="n">
        <v>13229863</v>
      </c>
      <c r="E88" s="109" t="n">
        <v>70</v>
      </c>
      <c r="F88" s="109" t="n">
        <v>688</v>
      </c>
      <c r="G88" s="109" t="n">
        <v>1390</v>
      </c>
      <c r="H88" s="109" t="n">
        <v>10642</v>
      </c>
      <c r="I88" s="109" t="n">
        <v>63342</v>
      </c>
      <c r="J88" s="109" t="n">
        <v>72124</v>
      </c>
      <c r="K88" s="109" t="n">
        <v>107877</v>
      </c>
      <c r="L88" s="109" t="n">
        <v>123550</v>
      </c>
      <c r="M88" s="109" t="n">
        <v>218543</v>
      </c>
      <c r="N88" s="109" t="n">
        <v>236898</v>
      </c>
      <c r="O88" s="109" t="n">
        <v>261691</v>
      </c>
      <c r="P88" s="109" t="n">
        <v>270634</v>
      </c>
      <c r="Q88" s="109" t="n">
        <v>271031</v>
      </c>
      <c r="R88" s="109" t="n">
        <v>274966</v>
      </c>
      <c r="S88" s="109" t="n">
        <v>277782</v>
      </c>
      <c r="T88" s="109" t="n">
        <v>280013</v>
      </c>
      <c r="U88" s="109" t="n">
        <v>280548</v>
      </c>
      <c r="V88" s="109" t="n">
        <v>281545</v>
      </c>
      <c r="W88" s="109" t="n">
        <v>283689</v>
      </c>
      <c r="X88" s="109" t="n">
        <v>283140</v>
      </c>
      <c r="Y88" s="109" t="n">
        <v>285054</v>
      </c>
      <c r="Z88" s="109" t="n">
        <v>286130</v>
      </c>
      <c r="AA88" s="109" t="n">
        <v>285317</v>
      </c>
      <c r="AB88" s="109" t="n">
        <v>286256</v>
      </c>
      <c r="AC88" s="109" t="n">
        <v>287431</v>
      </c>
      <c r="AD88" s="109" t="n">
        <v>288035</v>
      </c>
      <c r="AE88" s="109" t="n">
        <v>290680</v>
      </c>
      <c r="AF88" s="109" t="n">
        <v>290351</v>
      </c>
      <c r="AG88" s="109" t="n">
        <v>291908</v>
      </c>
      <c r="AH88" s="109" t="n">
        <v>294972</v>
      </c>
      <c r="AI88" s="109" t="n">
        <v>298028</v>
      </c>
      <c r="AJ88" s="109" t="n">
        <v>304197</v>
      </c>
      <c r="AK88" s="109" t="n">
        <v>305246</v>
      </c>
      <c r="AL88" s="109" t="n">
        <v>312300</v>
      </c>
      <c r="AM88" s="109" t="n">
        <v>319720</v>
      </c>
      <c r="AN88" s="109" t="n">
        <v>326640</v>
      </c>
      <c r="AO88" s="109" t="n">
        <v>329602</v>
      </c>
      <c r="AP88" s="109" t="n">
        <v>332748</v>
      </c>
      <c r="AQ88" s="109" t="n">
        <v>336310</v>
      </c>
      <c r="AR88" s="109" t="n">
        <v>337933</v>
      </c>
      <c r="AS88" s="109" t="n">
        <v>337048</v>
      </c>
      <c r="AT88" s="109" t="n">
        <v>334123</v>
      </c>
      <c r="AU88" s="109" t="n">
        <v>327626</v>
      </c>
      <c r="AV88" s="109" t="n">
        <v>329800</v>
      </c>
      <c r="AW88" s="109" t="n">
        <v>329234</v>
      </c>
      <c r="AX88" s="109" t="n">
        <v>293766</v>
      </c>
      <c r="AY88" s="109" t="n">
        <v>279216</v>
      </c>
      <c r="AZ88" s="109" t="n">
        <v>267075</v>
      </c>
      <c r="BA88" s="109" t="n">
        <v>242787</v>
      </c>
      <c r="BB88" s="109" t="n">
        <v>207517</v>
      </c>
      <c r="BC88" s="109" t="n">
        <v>159133</v>
      </c>
      <c r="BD88" s="109" t="n">
        <v>130912</v>
      </c>
      <c r="BE88" s="109" t="n">
        <v>113727</v>
      </c>
      <c r="BF88" s="109" t="n">
        <v>100108</v>
      </c>
      <c r="BG88" s="109" t="n">
        <v>88772</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0" t="s">
        <v>7</v>
      </c>
      <c r="B89" s="109" t="n">
        <v>0</v>
      </c>
      <c r="C89" s="109" t="n">
        <v>2099</v>
      </c>
      <c r="D89" s="109" t="n">
        <v>13036936</v>
      </c>
      <c r="E89" s="109" t="n">
        <v>69</v>
      </c>
      <c r="F89" s="109" t="n">
        <v>677</v>
      </c>
      <c r="G89" s="109" t="n">
        <v>1367</v>
      </c>
      <c r="H89" s="109" t="n">
        <v>10466</v>
      </c>
      <c r="I89" s="109" t="n">
        <v>62281</v>
      </c>
      <c r="J89" s="109" t="n">
        <v>70908</v>
      </c>
      <c r="K89" s="109" t="n">
        <v>106056</v>
      </c>
      <c r="L89" s="109" t="n">
        <v>121510</v>
      </c>
      <c r="M89" s="109" t="n">
        <v>214996</v>
      </c>
      <c r="N89" s="109" t="n">
        <v>233119</v>
      </c>
      <c r="O89" s="109" t="n">
        <v>257593</v>
      </c>
      <c r="P89" s="109" t="n">
        <v>266458</v>
      </c>
      <c r="Q89" s="109" t="n">
        <v>266983</v>
      </c>
      <c r="R89" s="109" t="n">
        <v>270978</v>
      </c>
      <c r="S89" s="109" t="n">
        <v>273874</v>
      </c>
      <c r="T89" s="109" t="n">
        <v>276133</v>
      </c>
      <c r="U89" s="109" t="n">
        <v>276839</v>
      </c>
      <c r="V89" s="109" t="n">
        <v>277952</v>
      </c>
      <c r="W89" s="109" t="n">
        <v>280204</v>
      </c>
      <c r="X89" s="109" t="n">
        <v>279768</v>
      </c>
      <c r="Y89" s="109" t="n">
        <v>281745</v>
      </c>
      <c r="Z89" s="109" t="n">
        <v>282873</v>
      </c>
      <c r="AA89" s="109" t="n">
        <v>282110</v>
      </c>
      <c r="AB89" s="109" t="n">
        <v>283033</v>
      </c>
      <c r="AC89" s="109" t="n">
        <v>284149</v>
      </c>
      <c r="AD89" s="109" t="n">
        <v>284656</v>
      </c>
      <c r="AE89" s="109" t="n">
        <v>287125</v>
      </c>
      <c r="AF89" s="109" t="n">
        <v>286609</v>
      </c>
      <c r="AG89" s="109" t="n">
        <v>287911</v>
      </c>
      <c r="AH89" s="109" t="n">
        <v>290669</v>
      </c>
      <c r="AI89" s="109" t="n">
        <v>293394</v>
      </c>
      <c r="AJ89" s="109" t="n">
        <v>299182</v>
      </c>
      <c r="AK89" s="109" t="n">
        <v>299942</v>
      </c>
      <c r="AL89" s="109" t="n">
        <v>306638</v>
      </c>
      <c r="AM89" s="109" t="n">
        <v>313731</v>
      </c>
      <c r="AN89" s="109" t="n">
        <v>320377</v>
      </c>
      <c r="AO89" s="109" t="n">
        <v>323242</v>
      </c>
      <c r="AP89" s="109" t="n">
        <v>326370</v>
      </c>
      <c r="AQ89" s="109" t="n">
        <v>329991</v>
      </c>
      <c r="AR89" s="109" t="n">
        <v>331748</v>
      </c>
      <c r="AS89" s="109" t="n">
        <v>331140</v>
      </c>
      <c r="AT89" s="109" t="n">
        <v>328541</v>
      </c>
      <c r="AU89" s="109" t="n">
        <v>322443</v>
      </c>
      <c r="AV89" s="109" t="n">
        <v>324917</v>
      </c>
      <c r="AW89" s="109" t="n">
        <v>324686</v>
      </c>
      <c r="AX89" s="109" t="n">
        <v>289952</v>
      </c>
      <c r="AY89" s="109" t="n">
        <v>275602</v>
      </c>
      <c r="AZ89" s="109" t="n">
        <v>263802</v>
      </c>
      <c r="BA89" s="109" t="n">
        <v>239964</v>
      </c>
      <c r="BB89" s="109" t="n">
        <v>205217</v>
      </c>
      <c r="BC89" s="109" t="n">
        <v>157452</v>
      </c>
      <c r="BD89" s="109" t="n">
        <v>129603</v>
      </c>
      <c r="BE89" s="109" t="n">
        <v>112655</v>
      </c>
      <c r="BF89" s="109" t="n">
        <v>99218</v>
      </c>
      <c r="BG89" s="109" t="n">
        <v>88021</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0" t="s">
        <v>7</v>
      </c>
      <c r="B90" s="109" t="n">
        <v>0</v>
      </c>
      <c r="C90" s="109" t="n">
        <v>2100</v>
      </c>
      <c r="D90" s="109" t="n">
        <v>12845050</v>
      </c>
      <c r="E90" s="109" t="n">
        <v>68</v>
      </c>
      <c r="F90" s="109" t="n">
        <v>666</v>
      </c>
      <c r="G90" s="109" t="n">
        <v>1345</v>
      </c>
      <c r="H90" s="109" t="n">
        <v>10296</v>
      </c>
      <c r="I90" s="109" t="n">
        <v>61250</v>
      </c>
      <c r="J90" s="109" t="n">
        <v>69720</v>
      </c>
      <c r="K90" s="109" t="n">
        <v>104270</v>
      </c>
      <c r="L90" s="109" t="n">
        <v>119498</v>
      </c>
      <c r="M90" s="109" t="n">
        <v>211471</v>
      </c>
      <c r="N90" s="109" t="n">
        <v>229351</v>
      </c>
      <c r="O90" s="109" t="n">
        <v>253495</v>
      </c>
      <c r="P90" s="109" t="n">
        <v>262293</v>
      </c>
      <c r="Q90" s="109" t="n">
        <v>262874</v>
      </c>
      <c r="R90" s="109" t="n">
        <v>266942</v>
      </c>
      <c r="S90" s="109" t="n">
        <v>269912</v>
      </c>
      <c r="T90" s="109" t="n">
        <v>272257</v>
      </c>
      <c r="U90" s="109" t="n">
        <v>273013</v>
      </c>
      <c r="V90" s="109" t="n">
        <v>274287</v>
      </c>
      <c r="W90" s="109" t="n">
        <v>276636</v>
      </c>
      <c r="X90" s="109" t="n">
        <v>276338</v>
      </c>
      <c r="Y90" s="109" t="n">
        <v>278397</v>
      </c>
      <c r="Z90" s="109" t="n">
        <v>279595</v>
      </c>
      <c r="AA90" s="109" t="n">
        <v>278905</v>
      </c>
      <c r="AB90" s="109" t="n">
        <v>279857</v>
      </c>
      <c r="AC90" s="109" t="n">
        <v>280955</v>
      </c>
      <c r="AD90" s="109" t="n">
        <v>281410</v>
      </c>
      <c r="AE90" s="109" t="n">
        <v>283760</v>
      </c>
      <c r="AF90" s="109" t="n">
        <v>283106</v>
      </c>
      <c r="AG90" s="109" t="n">
        <v>284202</v>
      </c>
      <c r="AH90" s="109" t="n">
        <v>286691</v>
      </c>
      <c r="AI90" s="109" t="n">
        <v>289116</v>
      </c>
      <c r="AJ90" s="109" t="n">
        <v>294530</v>
      </c>
      <c r="AK90" s="109" t="n">
        <v>294998</v>
      </c>
      <c r="AL90" s="109" t="n">
        <v>301310</v>
      </c>
      <c r="AM90" s="109" t="n">
        <v>308043</v>
      </c>
      <c r="AN90" s="109" t="n">
        <v>314376</v>
      </c>
      <c r="AO90" s="109" t="n">
        <v>317044</v>
      </c>
      <c r="AP90" s="109" t="n">
        <v>320073</v>
      </c>
      <c r="AQ90" s="109" t="n">
        <v>323669</v>
      </c>
      <c r="AR90" s="109" t="n">
        <v>325519</v>
      </c>
      <c r="AS90" s="109" t="n">
        <v>325081</v>
      </c>
      <c r="AT90" s="109" t="n">
        <v>322782</v>
      </c>
      <c r="AU90" s="109" t="n">
        <v>317054</v>
      </c>
      <c r="AV90" s="109" t="n">
        <v>319778</v>
      </c>
      <c r="AW90" s="109" t="n">
        <v>319873</v>
      </c>
      <c r="AX90" s="109" t="n">
        <v>285924</v>
      </c>
      <c r="AY90" s="109" t="n">
        <v>271818</v>
      </c>
      <c r="AZ90" s="109" t="n">
        <v>260379</v>
      </c>
      <c r="BA90" s="109" t="n">
        <v>237019</v>
      </c>
      <c r="BB90" s="109" t="n">
        <v>202820</v>
      </c>
      <c r="BC90" s="109" t="n">
        <v>155706</v>
      </c>
      <c r="BD90" s="109" t="n">
        <v>128230</v>
      </c>
      <c r="BE90" s="109" t="n">
        <v>111527</v>
      </c>
      <c r="BF90" s="109" t="n">
        <v>98282</v>
      </c>
      <c r="BG90" s="109" t="n">
        <v>87239</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0" t="s">
        <v>7</v>
      </c>
      <c r="B91" s="109" t="n">
        <v>0</v>
      </c>
      <c r="C91" s="109" t="n">
        <v>2101</v>
      </c>
      <c r="D91" s="109" t="n">
        <v>12654459</v>
      </c>
      <c r="E91" s="109" t="n">
        <v>67</v>
      </c>
      <c r="F91" s="109" t="n">
        <v>656</v>
      </c>
      <c r="G91" s="109" t="n">
        <v>1324</v>
      </c>
      <c r="H91" s="109" t="n">
        <v>10133</v>
      </c>
      <c r="I91" s="109" t="n">
        <v>60255</v>
      </c>
      <c r="J91" s="109" t="n">
        <v>68567</v>
      </c>
      <c r="K91" s="109" t="n">
        <v>102526</v>
      </c>
      <c r="L91" s="109" t="n">
        <v>117523</v>
      </c>
      <c r="M91" s="109" t="n">
        <v>207993</v>
      </c>
      <c r="N91" s="109" t="n">
        <v>225606</v>
      </c>
      <c r="O91" s="109" t="n">
        <v>249406</v>
      </c>
      <c r="P91" s="109" t="n">
        <v>258125</v>
      </c>
      <c r="Q91" s="109" t="n">
        <v>258769</v>
      </c>
      <c r="R91" s="109" t="n">
        <v>262844</v>
      </c>
      <c r="S91" s="109" t="n">
        <v>265900</v>
      </c>
      <c r="T91" s="109" t="n">
        <v>268325</v>
      </c>
      <c r="U91" s="109" t="n">
        <v>269188</v>
      </c>
      <c r="V91" s="109" t="n">
        <v>270504</v>
      </c>
      <c r="W91" s="109" t="n">
        <v>272995</v>
      </c>
      <c r="X91" s="109" t="n">
        <v>272827</v>
      </c>
      <c r="Y91" s="109" t="n">
        <v>274990</v>
      </c>
      <c r="Z91" s="109" t="n">
        <v>276277</v>
      </c>
      <c r="AA91" s="109" t="n">
        <v>275678</v>
      </c>
      <c r="AB91" s="109" t="n">
        <v>276683</v>
      </c>
      <c r="AC91" s="109" t="n">
        <v>277807</v>
      </c>
      <c r="AD91" s="109" t="n">
        <v>278250</v>
      </c>
      <c r="AE91" s="109" t="n">
        <v>280527</v>
      </c>
      <c r="AF91" s="109" t="n">
        <v>279791</v>
      </c>
      <c r="AG91" s="109" t="n">
        <v>280731</v>
      </c>
      <c r="AH91" s="109" t="n">
        <v>283000</v>
      </c>
      <c r="AI91" s="109" t="n">
        <v>285160</v>
      </c>
      <c r="AJ91" s="109" t="n">
        <v>290236</v>
      </c>
      <c r="AK91" s="109" t="n">
        <v>290411</v>
      </c>
      <c r="AL91" s="109" t="n">
        <v>296343</v>
      </c>
      <c r="AM91" s="109" t="n">
        <v>302691</v>
      </c>
      <c r="AN91" s="109" t="n">
        <v>308677</v>
      </c>
      <c r="AO91" s="109" t="n">
        <v>311107</v>
      </c>
      <c r="AP91" s="109" t="n">
        <v>313938</v>
      </c>
      <c r="AQ91" s="109" t="n">
        <v>317428</v>
      </c>
      <c r="AR91" s="109" t="n">
        <v>319286</v>
      </c>
      <c r="AS91" s="109" t="n">
        <v>318977</v>
      </c>
      <c r="AT91" s="109" t="n">
        <v>316876</v>
      </c>
      <c r="AU91" s="109" t="n">
        <v>311495</v>
      </c>
      <c r="AV91" s="109" t="n">
        <v>314435</v>
      </c>
      <c r="AW91" s="109" t="n">
        <v>314811</v>
      </c>
      <c r="AX91" s="109" t="n">
        <v>281670</v>
      </c>
      <c r="AY91" s="109" t="n">
        <v>267854</v>
      </c>
      <c r="AZ91" s="109" t="n">
        <v>256795</v>
      </c>
      <c r="BA91" s="109" t="n">
        <v>233940</v>
      </c>
      <c r="BB91" s="109" t="n">
        <v>200319</v>
      </c>
      <c r="BC91" s="109" t="n">
        <v>153886</v>
      </c>
      <c r="BD91" s="109" t="n">
        <v>126801</v>
      </c>
      <c r="BE91" s="109" t="n">
        <v>110345</v>
      </c>
      <c r="BF91" s="109" t="n">
        <v>97297</v>
      </c>
      <c r="BG91" s="109" t="n">
        <v>86415</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0" t="s">
        <v>7</v>
      </c>
      <c r="B92" s="109" t="n">
        <v>0</v>
      </c>
      <c r="C92" s="109" t="n">
        <v>2102</v>
      </c>
      <c r="D92" s="109" t="n">
        <v>12465457</v>
      </c>
      <c r="E92" s="109" t="n">
        <v>66</v>
      </c>
      <c r="F92" s="109" t="n">
        <v>646</v>
      </c>
      <c r="G92" s="109" t="n">
        <v>1304</v>
      </c>
      <c r="H92" s="109" t="n">
        <v>9976</v>
      </c>
      <c r="I92" s="109" t="n">
        <v>59299</v>
      </c>
      <c r="J92" s="109" t="n">
        <v>67454</v>
      </c>
      <c r="K92" s="109" t="n">
        <v>100831</v>
      </c>
      <c r="L92" s="109" t="n">
        <v>115593</v>
      </c>
      <c r="M92" s="109" t="n">
        <v>204576</v>
      </c>
      <c r="N92" s="109" t="n">
        <v>221907</v>
      </c>
      <c r="O92" s="109" t="n">
        <v>245339</v>
      </c>
      <c r="P92" s="109" t="n">
        <v>253963</v>
      </c>
      <c r="Q92" s="109" t="n">
        <v>254658</v>
      </c>
      <c r="R92" s="109" t="n">
        <v>258748</v>
      </c>
      <c r="S92" s="109" t="n">
        <v>261825</v>
      </c>
      <c r="T92" s="109" t="n">
        <v>264344</v>
      </c>
      <c r="U92" s="109" t="n">
        <v>265306</v>
      </c>
      <c r="V92" s="109" t="n">
        <v>266719</v>
      </c>
      <c r="W92" s="109" t="n">
        <v>269236</v>
      </c>
      <c r="X92" s="109" t="n">
        <v>269242</v>
      </c>
      <c r="Y92" s="109" t="n">
        <v>271502</v>
      </c>
      <c r="Z92" s="109" t="n">
        <v>272901</v>
      </c>
      <c r="AA92" s="109" t="n">
        <v>272411</v>
      </c>
      <c r="AB92" s="109" t="n">
        <v>273487</v>
      </c>
      <c r="AC92" s="109" t="n">
        <v>274660</v>
      </c>
      <c r="AD92" s="109" t="n">
        <v>275135</v>
      </c>
      <c r="AE92" s="109" t="n">
        <v>277380</v>
      </c>
      <c r="AF92" s="109" t="n">
        <v>276606</v>
      </c>
      <c r="AG92" s="109" t="n">
        <v>277445</v>
      </c>
      <c r="AH92" s="109" t="n">
        <v>279545</v>
      </c>
      <c r="AI92" s="109" t="n">
        <v>281490</v>
      </c>
      <c r="AJ92" s="109" t="n">
        <v>286265</v>
      </c>
      <c r="AK92" s="109" t="n">
        <v>286177</v>
      </c>
      <c r="AL92" s="109" t="n">
        <v>291736</v>
      </c>
      <c r="AM92" s="109" t="n">
        <v>297701</v>
      </c>
      <c r="AN92" s="109" t="n">
        <v>303314</v>
      </c>
      <c r="AO92" s="109" t="n">
        <v>305467</v>
      </c>
      <c r="AP92" s="109" t="n">
        <v>308059</v>
      </c>
      <c r="AQ92" s="109" t="n">
        <v>311346</v>
      </c>
      <c r="AR92" s="109" t="n">
        <v>313132</v>
      </c>
      <c r="AS92" s="109" t="n">
        <v>312870</v>
      </c>
      <c r="AT92" s="109" t="n">
        <v>310927</v>
      </c>
      <c r="AU92" s="109" t="n">
        <v>305795</v>
      </c>
      <c r="AV92" s="109" t="n">
        <v>308922</v>
      </c>
      <c r="AW92" s="109" t="n">
        <v>309549</v>
      </c>
      <c r="AX92" s="109" t="n">
        <v>277202</v>
      </c>
      <c r="AY92" s="109" t="n">
        <v>263708</v>
      </c>
      <c r="AZ92" s="109" t="n">
        <v>253041</v>
      </c>
      <c r="BA92" s="109" t="n">
        <v>230716</v>
      </c>
      <c r="BB92" s="109" t="n">
        <v>197705</v>
      </c>
      <c r="BC92" s="109" t="n">
        <v>151987</v>
      </c>
      <c r="BD92" s="109" t="n">
        <v>125313</v>
      </c>
      <c r="BE92" s="109" t="n">
        <v>109114</v>
      </c>
      <c r="BF92" s="109" t="n">
        <v>96265</v>
      </c>
      <c r="BG92" s="109" t="n">
        <v>85548</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0" t="s">
        <v>7</v>
      </c>
      <c r="B93" s="109" t="n">
        <v>0</v>
      </c>
      <c r="C93" s="109" t="n">
        <v>2103</v>
      </c>
      <c r="D93" s="109" t="n">
        <v>12278344</v>
      </c>
      <c r="E93" s="109" t="n">
        <v>65</v>
      </c>
      <c r="F93" s="109" t="n">
        <v>637</v>
      </c>
      <c r="G93" s="109" t="n">
        <v>1285</v>
      </c>
      <c r="H93" s="109" t="n">
        <v>9827</v>
      </c>
      <c r="I93" s="109" t="n">
        <v>58384</v>
      </c>
      <c r="J93" s="109" t="n">
        <v>66383</v>
      </c>
      <c r="K93" s="109" t="n">
        <v>99194</v>
      </c>
      <c r="L93" s="109" t="n">
        <v>113714</v>
      </c>
      <c r="M93" s="109" t="n">
        <v>201233</v>
      </c>
      <c r="N93" s="109" t="n">
        <v>218270</v>
      </c>
      <c r="O93" s="109" t="n">
        <v>241319</v>
      </c>
      <c r="P93" s="109" t="n">
        <v>249822</v>
      </c>
      <c r="Q93" s="109" t="n">
        <v>250550</v>
      </c>
      <c r="R93" s="109" t="n">
        <v>254642</v>
      </c>
      <c r="S93" s="109" t="n">
        <v>257750</v>
      </c>
      <c r="T93" s="109" t="n">
        <v>260297</v>
      </c>
      <c r="U93" s="109" t="n">
        <v>261372</v>
      </c>
      <c r="V93" s="109" t="n">
        <v>262877</v>
      </c>
      <c r="W93" s="109" t="n">
        <v>265473</v>
      </c>
      <c r="X93" s="109" t="n">
        <v>265540</v>
      </c>
      <c r="Y93" s="109" t="n">
        <v>267939</v>
      </c>
      <c r="Z93" s="109" t="n">
        <v>269444</v>
      </c>
      <c r="AA93" s="109" t="n">
        <v>269086</v>
      </c>
      <c r="AB93" s="109" t="n">
        <v>270250</v>
      </c>
      <c r="AC93" s="109" t="n">
        <v>271491</v>
      </c>
      <c r="AD93" s="109" t="n">
        <v>272022</v>
      </c>
      <c r="AE93" s="109" t="n">
        <v>274277</v>
      </c>
      <c r="AF93" s="109" t="n">
        <v>273505</v>
      </c>
      <c r="AG93" s="109" t="n">
        <v>274288</v>
      </c>
      <c r="AH93" s="109" t="n">
        <v>276274</v>
      </c>
      <c r="AI93" s="109" t="n">
        <v>278054</v>
      </c>
      <c r="AJ93" s="109" t="n">
        <v>282581</v>
      </c>
      <c r="AK93" s="109" t="n">
        <v>282262</v>
      </c>
      <c r="AL93" s="109" t="n">
        <v>287483</v>
      </c>
      <c r="AM93" s="109" t="n">
        <v>293073</v>
      </c>
      <c r="AN93" s="109" t="n">
        <v>298314</v>
      </c>
      <c r="AO93" s="109" t="n">
        <v>300161</v>
      </c>
      <c r="AP93" s="109" t="n">
        <v>302475</v>
      </c>
      <c r="AQ93" s="109" t="n">
        <v>305518</v>
      </c>
      <c r="AR93" s="109" t="n">
        <v>307136</v>
      </c>
      <c r="AS93" s="109" t="n">
        <v>306841</v>
      </c>
      <c r="AT93" s="109" t="n">
        <v>304974</v>
      </c>
      <c r="AU93" s="109" t="n">
        <v>300054</v>
      </c>
      <c r="AV93" s="109" t="n">
        <v>303270</v>
      </c>
      <c r="AW93" s="109" t="n">
        <v>304120</v>
      </c>
      <c r="AX93" s="109" t="n">
        <v>272564</v>
      </c>
      <c r="AY93" s="109" t="n">
        <v>259398</v>
      </c>
      <c r="AZ93" s="109" t="n">
        <v>249118</v>
      </c>
      <c r="BA93" s="109" t="n">
        <v>227340</v>
      </c>
      <c r="BB93" s="109" t="n">
        <v>194969</v>
      </c>
      <c r="BC93" s="109" t="n">
        <v>150002</v>
      </c>
      <c r="BD93" s="109" t="n">
        <v>123761</v>
      </c>
      <c r="BE93" s="109" t="n">
        <v>107833</v>
      </c>
      <c r="BF93" s="109" t="n">
        <v>95191</v>
      </c>
      <c r="BG93" s="109" t="n">
        <v>84641</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0" t="s">
        <v>7</v>
      </c>
      <c r="B94" s="109" t="n">
        <v>0</v>
      </c>
      <c r="C94" s="109" t="n">
        <v>2104</v>
      </c>
      <c r="D94" s="109" t="n">
        <v>12093433</v>
      </c>
      <c r="E94" s="109" t="n">
        <v>64</v>
      </c>
      <c r="F94" s="109" t="n">
        <v>628</v>
      </c>
      <c r="G94" s="109" t="n">
        <v>1267</v>
      </c>
      <c r="H94" s="109" t="n">
        <v>9684</v>
      </c>
      <c r="I94" s="109" t="n">
        <v>57510</v>
      </c>
      <c r="J94" s="109" t="n">
        <v>65357</v>
      </c>
      <c r="K94" s="109" t="n">
        <v>97619</v>
      </c>
      <c r="L94" s="109" t="n">
        <v>111898</v>
      </c>
      <c r="M94" s="109" t="n">
        <v>197978</v>
      </c>
      <c r="N94" s="109" t="n">
        <v>214710</v>
      </c>
      <c r="O94" s="109" t="n">
        <v>237365</v>
      </c>
      <c r="P94" s="109" t="n">
        <v>245726</v>
      </c>
      <c r="Q94" s="109" t="n">
        <v>246460</v>
      </c>
      <c r="R94" s="109" t="n">
        <v>250538</v>
      </c>
      <c r="S94" s="109" t="n">
        <v>253662</v>
      </c>
      <c r="T94" s="109" t="n">
        <v>256248</v>
      </c>
      <c r="U94" s="109" t="n">
        <v>257373</v>
      </c>
      <c r="V94" s="109" t="n">
        <v>258981</v>
      </c>
      <c r="W94" s="109" t="n">
        <v>261651</v>
      </c>
      <c r="X94" s="109" t="n">
        <v>261832</v>
      </c>
      <c r="Y94" s="109" t="n">
        <v>264260</v>
      </c>
      <c r="Z94" s="109" t="n">
        <v>265911</v>
      </c>
      <c r="AA94" s="109" t="n">
        <v>265681</v>
      </c>
      <c r="AB94" s="109" t="n">
        <v>266955</v>
      </c>
      <c r="AC94" s="109" t="n">
        <v>268282</v>
      </c>
      <c r="AD94" s="109" t="n">
        <v>268887</v>
      </c>
      <c r="AE94" s="109" t="n">
        <v>271177</v>
      </c>
      <c r="AF94" s="109" t="n">
        <v>270448</v>
      </c>
      <c r="AG94" s="109" t="n">
        <v>271215</v>
      </c>
      <c r="AH94" s="109" t="n">
        <v>273132</v>
      </c>
      <c r="AI94" s="109" t="n">
        <v>274802</v>
      </c>
      <c r="AJ94" s="109" t="n">
        <v>279132</v>
      </c>
      <c r="AK94" s="109" t="n">
        <v>278630</v>
      </c>
      <c r="AL94" s="109" t="n">
        <v>283550</v>
      </c>
      <c r="AM94" s="109" t="n">
        <v>288801</v>
      </c>
      <c r="AN94" s="109" t="n">
        <v>293677</v>
      </c>
      <c r="AO94" s="109" t="n">
        <v>295213</v>
      </c>
      <c r="AP94" s="109" t="n">
        <v>297221</v>
      </c>
      <c r="AQ94" s="109" t="n">
        <v>299982</v>
      </c>
      <c r="AR94" s="109" t="n">
        <v>301389</v>
      </c>
      <c r="AS94" s="109" t="n">
        <v>300966</v>
      </c>
      <c r="AT94" s="109" t="n">
        <v>299098</v>
      </c>
      <c r="AU94" s="109" t="n">
        <v>294311</v>
      </c>
      <c r="AV94" s="109" t="n">
        <v>297576</v>
      </c>
      <c r="AW94" s="109" t="n">
        <v>298555</v>
      </c>
      <c r="AX94" s="109" t="n">
        <v>267785</v>
      </c>
      <c r="AY94" s="109" t="n">
        <v>254955</v>
      </c>
      <c r="AZ94" s="109" t="n">
        <v>245039</v>
      </c>
      <c r="BA94" s="109" t="n">
        <v>223812</v>
      </c>
      <c r="BB94" s="109" t="n">
        <v>192106</v>
      </c>
      <c r="BC94" s="109" t="n">
        <v>147926</v>
      </c>
      <c r="BD94" s="109" t="n">
        <v>122140</v>
      </c>
      <c r="BE94" s="109" t="n">
        <v>106497</v>
      </c>
      <c r="BF94" s="109" t="n">
        <v>94073</v>
      </c>
      <c r="BG94" s="109" t="n">
        <v>83696</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0" t="s">
        <v>7</v>
      </c>
      <c r="B95" s="109" t="n">
        <v>0</v>
      </c>
      <c r="C95" s="109" t="n">
        <v>2105</v>
      </c>
      <c r="D95" s="109" t="n">
        <v>11911010</v>
      </c>
      <c r="E95" s="109" t="n">
        <v>63</v>
      </c>
      <c r="F95" s="109" t="n">
        <v>620</v>
      </c>
      <c r="G95" s="109" t="n">
        <v>1250</v>
      </c>
      <c r="H95" s="109" t="n">
        <v>9548</v>
      </c>
      <c r="I95" s="109" t="n">
        <v>56676</v>
      </c>
      <c r="J95" s="109" t="n">
        <v>64376</v>
      </c>
      <c r="K95" s="109" t="n">
        <v>96109</v>
      </c>
      <c r="L95" s="109" t="n">
        <v>110146</v>
      </c>
      <c r="M95" s="109" t="n">
        <v>194828</v>
      </c>
      <c r="N95" s="109" t="n">
        <v>211242</v>
      </c>
      <c r="O95" s="109" t="n">
        <v>233493</v>
      </c>
      <c r="P95" s="109" t="n">
        <v>241695</v>
      </c>
      <c r="Q95" s="109" t="n">
        <v>242413</v>
      </c>
      <c r="R95" s="109" t="n">
        <v>246450</v>
      </c>
      <c r="S95" s="109" t="n">
        <v>249575</v>
      </c>
      <c r="T95" s="109" t="n">
        <v>252185</v>
      </c>
      <c r="U95" s="109" t="n">
        <v>253369</v>
      </c>
      <c r="V95" s="109" t="n">
        <v>255019</v>
      </c>
      <c r="W95" s="109" t="n">
        <v>257774</v>
      </c>
      <c r="X95" s="109" t="n">
        <v>258063</v>
      </c>
      <c r="Y95" s="109" t="n">
        <v>260571</v>
      </c>
      <c r="Z95" s="109" t="n">
        <v>262261</v>
      </c>
      <c r="AA95" s="109" t="n">
        <v>262199</v>
      </c>
      <c r="AB95" s="109" t="n">
        <v>263579</v>
      </c>
      <c r="AC95" s="109" t="n">
        <v>265013</v>
      </c>
      <c r="AD95" s="109" t="n">
        <v>265711</v>
      </c>
      <c r="AE95" s="109" t="n">
        <v>268054</v>
      </c>
      <c r="AF95" s="109" t="n">
        <v>267393</v>
      </c>
      <c r="AG95" s="109" t="n">
        <v>268185</v>
      </c>
      <c r="AH95" s="109" t="n">
        <v>270074</v>
      </c>
      <c r="AI95" s="109" t="n">
        <v>271678</v>
      </c>
      <c r="AJ95" s="109" t="n">
        <v>275868</v>
      </c>
      <c r="AK95" s="109" t="n">
        <v>275230</v>
      </c>
      <c r="AL95" s="109" t="n">
        <v>279901</v>
      </c>
      <c r="AM95" s="109" t="n">
        <v>284851</v>
      </c>
      <c r="AN95" s="109" t="n">
        <v>289396</v>
      </c>
      <c r="AO95" s="109" t="n">
        <v>290625</v>
      </c>
      <c r="AP95" s="109" t="n">
        <v>292323</v>
      </c>
      <c r="AQ95" s="109" t="n">
        <v>294773</v>
      </c>
      <c r="AR95" s="109" t="n">
        <v>295931</v>
      </c>
      <c r="AS95" s="109" t="n">
        <v>295336</v>
      </c>
      <c r="AT95" s="109" t="n">
        <v>293373</v>
      </c>
      <c r="AU95" s="109" t="n">
        <v>288642</v>
      </c>
      <c r="AV95" s="109" t="n">
        <v>291881</v>
      </c>
      <c r="AW95" s="109" t="n">
        <v>292951</v>
      </c>
      <c r="AX95" s="109" t="n">
        <v>262893</v>
      </c>
      <c r="AY95" s="109" t="n">
        <v>250413</v>
      </c>
      <c r="AZ95" s="109" t="n">
        <v>240837</v>
      </c>
      <c r="BA95" s="109" t="n">
        <v>220145</v>
      </c>
      <c r="BB95" s="109" t="n">
        <v>189116</v>
      </c>
      <c r="BC95" s="109" t="n">
        <v>145753</v>
      </c>
      <c r="BD95" s="109" t="n">
        <v>120445</v>
      </c>
      <c r="BE95" s="109" t="n">
        <v>105101</v>
      </c>
      <c r="BF95" s="109" t="n">
        <v>92906</v>
      </c>
      <c r="BG95" s="109" t="n">
        <v>82712</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0" t="s">
        <v>7</v>
      </c>
      <c r="B96" s="109" t="n">
        <v>0</v>
      </c>
      <c r="C96" s="109" t="n">
        <v>2106</v>
      </c>
      <c r="D96" s="109" t="n">
        <v>11731361</v>
      </c>
      <c r="E96" s="109" t="n">
        <v>63</v>
      </c>
      <c r="F96" s="109" t="n">
        <v>612</v>
      </c>
      <c r="G96" s="109" t="n">
        <v>1233</v>
      </c>
      <c r="H96" s="109" t="n">
        <v>9419</v>
      </c>
      <c r="I96" s="109" t="n">
        <v>55879</v>
      </c>
      <c r="J96" s="109" t="n">
        <v>63441</v>
      </c>
      <c r="K96" s="109" t="n">
        <v>94666</v>
      </c>
      <c r="L96" s="109" t="n">
        <v>108464</v>
      </c>
      <c r="M96" s="109" t="n">
        <v>191786</v>
      </c>
      <c r="N96" s="109" t="n">
        <v>207882</v>
      </c>
      <c r="O96" s="109" t="n">
        <v>229718</v>
      </c>
      <c r="P96" s="109" t="n">
        <v>237746</v>
      </c>
      <c r="Q96" s="109" t="n">
        <v>238428</v>
      </c>
      <c r="R96" s="109" t="n">
        <v>242403</v>
      </c>
      <c r="S96" s="109" t="n">
        <v>245502</v>
      </c>
      <c r="T96" s="109" t="n">
        <v>248120</v>
      </c>
      <c r="U96" s="109" t="n">
        <v>249351</v>
      </c>
      <c r="V96" s="109" t="n">
        <v>251051</v>
      </c>
      <c r="W96" s="109" t="n">
        <v>253831</v>
      </c>
      <c r="X96" s="109" t="n">
        <v>254240</v>
      </c>
      <c r="Y96" s="109" t="n">
        <v>256822</v>
      </c>
      <c r="Z96" s="109" t="n">
        <v>258602</v>
      </c>
      <c r="AA96" s="109" t="n">
        <v>258602</v>
      </c>
      <c r="AB96" s="109" t="n">
        <v>260126</v>
      </c>
      <c r="AC96" s="109" t="n">
        <v>261662</v>
      </c>
      <c r="AD96" s="109" t="n">
        <v>262475</v>
      </c>
      <c r="AE96" s="109" t="n">
        <v>264888</v>
      </c>
      <c r="AF96" s="109" t="n">
        <v>264315</v>
      </c>
      <c r="AG96" s="109" t="n">
        <v>265156</v>
      </c>
      <c r="AH96" s="109" t="n">
        <v>267058</v>
      </c>
      <c r="AI96" s="109" t="n">
        <v>268636</v>
      </c>
      <c r="AJ96" s="109" t="n">
        <v>272732</v>
      </c>
      <c r="AK96" s="109" t="n">
        <v>272011</v>
      </c>
      <c r="AL96" s="109" t="n">
        <v>276486</v>
      </c>
      <c r="AM96" s="109" t="n">
        <v>281185</v>
      </c>
      <c r="AN96" s="109" t="n">
        <v>285437</v>
      </c>
      <c r="AO96" s="109" t="n">
        <v>286388</v>
      </c>
      <c r="AP96" s="109" t="n">
        <v>287779</v>
      </c>
      <c r="AQ96" s="109" t="n">
        <v>289915</v>
      </c>
      <c r="AR96" s="109" t="n">
        <v>290793</v>
      </c>
      <c r="AS96" s="109" t="n">
        <v>289987</v>
      </c>
      <c r="AT96" s="109" t="n">
        <v>287886</v>
      </c>
      <c r="AU96" s="109" t="n">
        <v>283118</v>
      </c>
      <c r="AV96" s="109" t="n">
        <v>286258</v>
      </c>
      <c r="AW96" s="109" t="n">
        <v>287344</v>
      </c>
      <c r="AX96" s="109" t="n">
        <v>257968</v>
      </c>
      <c r="AY96" s="109" t="n">
        <v>245806</v>
      </c>
      <c r="AZ96" s="109" t="n">
        <v>236543</v>
      </c>
      <c r="BA96" s="109" t="n">
        <v>216367</v>
      </c>
      <c r="BB96" s="109" t="n">
        <v>186010</v>
      </c>
      <c r="BC96" s="109" t="n">
        <v>143483</v>
      </c>
      <c r="BD96" s="109" t="n">
        <v>118672</v>
      </c>
      <c r="BE96" s="109" t="n">
        <v>103642</v>
      </c>
      <c r="BF96" s="109" t="n">
        <v>91688</v>
      </c>
      <c r="BG96" s="109" t="n">
        <v>81686</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0" t="s">
        <v>7</v>
      </c>
      <c r="B97" s="109" t="n">
        <v>0</v>
      </c>
      <c r="C97" s="109" t="n">
        <v>2107</v>
      </c>
      <c r="D97" s="109" t="n">
        <v>11554749</v>
      </c>
      <c r="E97" s="109" t="n">
        <v>62</v>
      </c>
      <c r="F97" s="109" t="n">
        <v>604</v>
      </c>
      <c r="G97" s="109" t="n">
        <v>1217</v>
      </c>
      <c r="H97" s="109" t="n">
        <v>9294</v>
      </c>
      <c r="I97" s="109" t="n">
        <v>55119</v>
      </c>
      <c r="J97" s="109" t="n">
        <v>62548</v>
      </c>
      <c r="K97" s="109" t="n">
        <v>93289</v>
      </c>
      <c r="L97" s="109" t="n">
        <v>106856</v>
      </c>
      <c r="M97" s="109" t="n">
        <v>188866</v>
      </c>
      <c r="N97" s="109" t="n">
        <v>204638</v>
      </c>
      <c r="O97" s="109" t="n">
        <v>226061</v>
      </c>
      <c r="P97" s="109" t="n">
        <v>233897</v>
      </c>
      <c r="Q97" s="109" t="n">
        <v>234525</v>
      </c>
      <c r="R97" s="109" t="n">
        <v>238419</v>
      </c>
      <c r="S97" s="109" t="n">
        <v>241469</v>
      </c>
      <c r="T97" s="109" t="n">
        <v>244069</v>
      </c>
      <c r="U97" s="109" t="n">
        <v>245330</v>
      </c>
      <c r="V97" s="109" t="n">
        <v>247067</v>
      </c>
      <c r="W97" s="109" t="n">
        <v>249879</v>
      </c>
      <c r="X97" s="109" t="n">
        <v>250350</v>
      </c>
      <c r="Y97" s="109" t="n">
        <v>253017</v>
      </c>
      <c r="Z97" s="109" t="n">
        <v>254881</v>
      </c>
      <c r="AA97" s="109" t="n">
        <v>254994</v>
      </c>
      <c r="AB97" s="109" t="n">
        <v>256559</v>
      </c>
      <c r="AC97" s="109" t="n">
        <v>258236</v>
      </c>
      <c r="AD97" s="109" t="n">
        <v>259158</v>
      </c>
      <c r="AE97" s="109" t="n">
        <v>261664</v>
      </c>
      <c r="AF97" s="109" t="n">
        <v>261195</v>
      </c>
      <c r="AG97" s="109" t="n">
        <v>262105</v>
      </c>
      <c r="AH97" s="109" t="n">
        <v>264043</v>
      </c>
      <c r="AI97" s="109" t="n">
        <v>265638</v>
      </c>
      <c r="AJ97" s="109" t="n">
        <v>269679</v>
      </c>
      <c r="AK97" s="109" t="n">
        <v>268919</v>
      </c>
      <c r="AL97" s="109" t="n">
        <v>273253</v>
      </c>
      <c r="AM97" s="109" t="n">
        <v>277754</v>
      </c>
      <c r="AN97" s="109" t="n">
        <v>281765</v>
      </c>
      <c r="AO97" s="109" t="n">
        <v>282471</v>
      </c>
      <c r="AP97" s="109" t="n">
        <v>283585</v>
      </c>
      <c r="AQ97" s="109" t="n">
        <v>285409</v>
      </c>
      <c r="AR97" s="109" t="n">
        <v>286001</v>
      </c>
      <c r="AS97" s="109" t="n">
        <v>284953</v>
      </c>
      <c r="AT97" s="109" t="n">
        <v>282673</v>
      </c>
      <c r="AU97" s="109" t="n">
        <v>277823</v>
      </c>
      <c r="AV97" s="109" t="n">
        <v>280779</v>
      </c>
      <c r="AW97" s="109" t="n">
        <v>281809</v>
      </c>
      <c r="AX97" s="109" t="n">
        <v>253044</v>
      </c>
      <c r="AY97" s="109" t="n">
        <v>241176</v>
      </c>
      <c r="AZ97" s="109" t="n">
        <v>232189</v>
      </c>
      <c r="BA97" s="109" t="n">
        <v>212508</v>
      </c>
      <c r="BB97" s="109" t="n">
        <v>182812</v>
      </c>
      <c r="BC97" s="109" t="n">
        <v>141127</v>
      </c>
      <c r="BD97" s="109" t="n">
        <v>116823</v>
      </c>
      <c r="BE97" s="109" t="n">
        <v>102116</v>
      </c>
      <c r="BF97" s="109" t="n">
        <v>90415</v>
      </c>
      <c r="BG97" s="109" t="n">
        <v>80615</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0" t="s">
        <v>7</v>
      </c>
      <c r="B98" s="109" t="n">
        <v>0</v>
      </c>
      <c r="C98" s="109" t="n">
        <v>2108</v>
      </c>
      <c r="D98" s="109" t="n">
        <v>11381412</v>
      </c>
      <c r="E98" s="109" t="n">
        <v>61</v>
      </c>
      <c r="F98" s="109" t="n">
        <v>597</v>
      </c>
      <c r="G98" s="109" t="n">
        <v>1201</v>
      </c>
      <c r="H98" s="109" t="n">
        <v>9175</v>
      </c>
      <c r="I98" s="109" t="n">
        <v>54393</v>
      </c>
      <c r="J98" s="109" t="n">
        <v>61696</v>
      </c>
      <c r="K98" s="109" t="n">
        <v>91976</v>
      </c>
      <c r="L98" s="109" t="n">
        <v>105321</v>
      </c>
      <c r="M98" s="109" t="n">
        <v>186075</v>
      </c>
      <c r="N98" s="109" t="n">
        <v>201524</v>
      </c>
      <c r="O98" s="109" t="n">
        <v>222532</v>
      </c>
      <c r="P98" s="109" t="n">
        <v>230168</v>
      </c>
      <c r="Q98" s="109" t="n">
        <v>230721</v>
      </c>
      <c r="R98" s="109" t="n">
        <v>234515</v>
      </c>
      <c r="S98" s="109" t="n">
        <v>237499</v>
      </c>
      <c r="T98" s="109" t="n">
        <v>240059</v>
      </c>
      <c r="U98" s="109" t="n">
        <v>241323</v>
      </c>
      <c r="V98" s="109" t="n">
        <v>243080</v>
      </c>
      <c r="W98" s="109" t="n">
        <v>245912</v>
      </c>
      <c r="X98" s="109" t="n">
        <v>246451</v>
      </c>
      <c r="Y98" s="109" t="n">
        <v>249145</v>
      </c>
      <c r="Z98" s="109" t="n">
        <v>251104</v>
      </c>
      <c r="AA98" s="109" t="n">
        <v>251325</v>
      </c>
      <c r="AB98" s="109" t="n">
        <v>252980</v>
      </c>
      <c r="AC98" s="109" t="n">
        <v>254697</v>
      </c>
      <c r="AD98" s="109" t="n">
        <v>255766</v>
      </c>
      <c r="AE98" s="109" t="n">
        <v>258359</v>
      </c>
      <c r="AF98" s="109" t="n">
        <v>258017</v>
      </c>
      <c r="AG98" s="109" t="n">
        <v>259012</v>
      </c>
      <c r="AH98" s="109" t="n">
        <v>261006</v>
      </c>
      <c r="AI98" s="109" t="n">
        <v>262640</v>
      </c>
      <c r="AJ98" s="109" t="n">
        <v>266670</v>
      </c>
      <c r="AK98" s="109" t="n">
        <v>265910</v>
      </c>
      <c r="AL98" s="109" t="n">
        <v>270147</v>
      </c>
      <c r="AM98" s="109" t="n">
        <v>274507</v>
      </c>
      <c r="AN98" s="109" t="n">
        <v>278327</v>
      </c>
      <c r="AO98" s="109" t="n">
        <v>278837</v>
      </c>
      <c r="AP98" s="109" t="n">
        <v>279707</v>
      </c>
      <c r="AQ98" s="109" t="n">
        <v>281248</v>
      </c>
      <c r="AR98" s="109" t="n">
        <v>281555</v>
      </c>
      <c r="AS98" s="109" t="n">
        <v>280258</v>
      </c>
      <c r="AT98" s="109" t="n">
        <v>277766</v>
      </c>
      <c r="AU98" s="109" t="n">
        <v>272794</v>
      </c>
      <c r="AV98" s="109" t="n">
        <v>275529</v>
      </c>
      <c r="AW98" s="109" t="n">
        <v>276417</v>
      </c>
      <c r="AX98" s="109" t="n">
        <v>248185</v>
      </c>
      <c r="AY98" s="109" t="n">
        <v>236566</v>
      </c>
      <c r="AZ98" s="109" t="n">
        <v>227813</v>
      </c>
      <c r="BA98" s="109" t="n">
        <v>208595</v>
      </c>
      <c r="BB98" s="109" t="n">
        <v>179547</v>
      </c>
      <c r="BC98" s="109" t="n">
        <v>138701</v>
      </c>
      <c r="BD98" s="109" t="n">
        <v>114903</v>
      </c>
      <c r="BE98" s="109" t="n">
        <v>100524</v>
      </c>
      <c r="BF98" s="109" t="n">
        <v>89084</v>
      </c>
      <c r="BG98" s="109" t="n">
        <v>79495</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0" t="s">
        <v>7</v>
      </c>
      <c r="B99" s="109" t="n">
        <v>0</v>
      </c>
      <c r="C99" s="109" t="n">
        <v>2109</v>
      </c>
      <c r="D99" s="109" t="n">
        <v>11211528</v>
      </c>
      <c r="E99" s="109" t="n">
        <v>60</v>
      </c>
      <c r="F99" s="109" t="n">
        <v>589</v>
      </c>
      <c r="G99" s="109" t="n">
        <v>1186</v>
      </c>
      <c r="H99" s="109" t="n">
        <v>9059</v>
      </c>
      <c r="I99" s="109" t="n">
        <v>53694</v>
      </c>
      <c r="J99" s="109" t="n">
        <v>60880</v>
      </c>
      <c r="K99" s="109" t="n">
        <v>90722</v>
      </c>
      <c r="L99" s="109" t="n">
        <v>103854</v>
      </c>
      <c r="M99" s="109" t="n">
        <v>183408</v>
      </c>
      <c r="N99" s="109" t="n">
        <v>198546</v>
      </c>
      <c r="O99" s="109" t="n">
        <v>219142</v>
      </c>
      <c r="P99" s="109" t="n">
        <v>226570</v>
      </c>
      <c r="Q99" s="109" t="n">
        <v>227036</v>
      </c>
      <c r="R99" s="109" t="n">
        <v>230710</v>
      </c>
      <c r="S99" s="109" t="n">
        <v>233608</v>
      </c>
      <c r="T99" s="109" t="n">
        <v>236109</v>
      </c>
      <c r="U99" s="109" t="n">
        <v>237355</v>
      </c>
      <c r="V99" s="109" t="n">
        <v>239107</v>
      </c>
      <c r="W99" s="109" t="n">
        <v>241942</v>
      </c>
      <c r="X99" s="109" t="n">
        <v>242536</v>
      </c>
      <c r="Y99" s="109" t="n">
        <v>245264</v>
      </c>
      <c r="Z99" s="109" t="n">
        <v>247260</v>
      </c>
      <c r="AA99" s="109" t="n">
        <v>247599</v>
      </c>
      <c r="AB99" s="109" t="n">
        <v>249339</v>
      </c>
      <c r="AC99" s="109" t="n">
        <v>251143</v>
      </c>
      <c r="AD99" s="109" t="n">
        <v>252261</v>
      </c>
      <c r="AE99" s="109" t="n">
        <v>254977</v>
      </c>
      <c r="AF99" s="109" t="n">
        <v>254758</v>
      </c>
      <c r="AG99" s="109" t="n">
        <v>255861</v>
      </c>
      <c r="AH99" s="109" t="n">
        <v>257927</v>
      </c>
      <c r="AI99" s="109" t="n">
        <v>259620</v>
      </c>
      <c r="AJ99" s="109" t="n">
        <v>263661</v>
      </c>
      <c r="AK99" s="109" t="n">
        <v>262943</v>
      </c>
      <c r="AL99" s="109" t="n">
        <v>267124</v>
      </c>
      <c r="AM99" s="109" t="n">
        <v>271388</v>
      </c>
      <c r="AN99" s="109" t="n">
        <v>275073</v>
      </c>
      <c r="AO99" s="109" t="n">
        <v>275435</v>
      </c>
      <c r="AP99" s="109" t="n">
        <v>276109</v>
      </c>
      <c r="AQ99" s="109" t="n">
        <v>277400</v>
      </c>
      <c r="AR99" s="109" t="n">
        <v>277450</v>
      </c>
      <c r="AS99" s="109" t="n">
        <v>275902</v>
      </c>
      <c r="AT99" s="109" t="n">
        <v>273190</v>
      </c>
      <c r="AU99" s="109" t="n">
        <v>268059</v>
      </c>
      <c r="AV99" s="109" t="n">
        <v>270540</v>
      </c>
      <c r="AW99" s="109" t="n">
        <v>271249</v>
      </c>
      <c r="AX99" s="109" t="n">
        <v>243452</v>
      </c>
      <c r="AY99" s="109" t="n">
        <v>232030</v>
      </c>
      <c r="AZ99" s="109" t="n">
        <v>223457</v>
      </c>
      <c r="BA99" s="109" t="n">
        <v>204664</v>
      </c>
      <c r="BB99" s="109" t="n">
        <v>176238</v>
      </c>
      <c r="BC99" s="109" t="n">
        <v>136225</v>
      </c>
      <c r="BD99" s="109" t="n">
        <v>112928</v>
      </c>
      <c r="BE99" s="109" t="n">
        <v>98873</v>
      </c>
      <c r="BF99" s="109" t="n">
        <v>87695</v>
      </c>
      <c r="BG99" s="109" t="n">
        <v>78325</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0" t="s">
        <v>7</v>
      </c>
      <c r="B100" s="109" t="n">
        <v>0</v>
      </c>
      <c r="C100" s="109" t="n">
        <v>2110</v>
      </c>
      <c r="D100" s="109" t="n">
        <v>11043408</v>
      </c>
      <c r="E100" s="109" t="n">
        <v>60</v>
      </c>
      <c r="F100" s="109" t="n">
        <v>582</v>
      </c>
      <c r="G100" s="109" t="n">
        <v>1171</v>
      </c>
      <c r="H100" s="109" t="n">
        <v>8908</v>
      </c>
      <c r="I100" s="109" t="n">
        <v>52889</v>
      </c>
      <c r="J100" s="109" t="n">
        <v>60041</v>
      </c>
      <c r="K100" s="109" t="n">
        <v>89413</v>
      </c>
      <c r="L100" s="109" t="n">
        <v>102173</v>
      </c>
      <c r="M100" s="109" t="n">
        <v>180667</v>
      </c>
      <c r="N100" s="109" t="n">
        <v>195577</v>
      </c>
      <c r="O100" s="109" t="n">
        <v>215800</v>
      </c>
      <c r="P100" s="109" t="n">
        <v>223039</v>
      </c>
      <c r="Q100" s="109" t="n">
        <v>223415</v>
      </c>
      <c r="R100" s="109" t="n">
        <v>226965</v>
      </c>
      <c r="S100" s="109" t="n">
        <v>229760</v>
      </c>
      <c r="T100" s="109" t="n">
        <v>232185</v>
      </c>
      <c r="U100" s="109" t="n">
        <v>233403</v>
      </c>
      <c r="V100" s="109" t="n">
        <v>235122</v>
      </c>
      <c r="W100" s="109" t="n">
        <v>237938</v>
      </c>
      <c r="X100" s="109" t="n">
        <v>238586</v>
      </c>
      <c r="Y100" s="109" t="n">
        <v>241323</v>
      </c>
      <c r="Z100" s="109" t="n">
        <v>243373</v>
      </c>
      <c r="AA100" s="109" t="n">
        <v>243776</v>
      </c>
      <c r="AB100" s="109" t="n">
        <v>245614</v>
      </c>
      <c r="AC100" s="109" t="n">
        <v>247505</v>
      </c>
      <c r="AD100" s="109" t="n">
        <v>248720</v>
      </c>
      <c r="AE100" s="109" t="n">
        <v>251469</v>
      </c>
      <c r="AF100" s="109" t="n">
        <v>251410</v>
      </c>
      <c r="AG100" s="109" t="n">
        <v>252617</v>
      </c>
      <c r="AH100" s="109" t="n">
        <v>254779</v>
      </c>
      <c r="AI100" s="109" t="n">
        <v>256549</v>
      </c>
      <c r="AJ100" s="109" t="n">
        <v>260620</v>
      </c>
      <c r="AK100" s="109" t="n">
        <v>259970</v>
      </c>
      <c r="AL100" s="109" t="n">
        <v>264137</v>
      </c>
      <c r="AM100" s="109" t="n">
        <v>268343</v>
      </c>
      <c r="AN100" s="109" t="n">
        <v>271941</v>
      </c>
      <c r="AO100" s="109" t="n">
        <v>272208</v>
      </c>
      <c r="AP100" s="109" t="n">
        <v>272735</v>
      </c>
      <c r="AQ100" s="109" t="n">
        <v>273825</v>
      </c>
      <c r="AR100" s="109" t="n">
        <v>273648</v>
      </c>
      <c r="AS100" s="109" t="n">
        <v>271874</v>
      </c>
      <c r="AT100" s="109" t="n">
        <v>268939</v>
      </c>
      <c r="AU100" s="109" t="n">
        <v>263640</v>
      </c>
      <c r="AV100" s="109" t="n">
        <v>265840</v>
      </c>
      <c r="AW100" s="109" t="n">
        <v>266333</v>
      </c>
      <c r="AX100" s="109" t="n">
        <v>238912</v>
      </c>
      <c r="AY100" s="109" t="n">
        <v>227619</v>
      </c>
      <c r="AZ100" s="109" t="n">
        <v>219172</v>
      </c>
      <c r="BA100" s="109" t="n">
        <v>200750</v>
      </c>
      <c r="BB100" s="109" t="n">
        <v>172915</v>
      </c>
      <c r="BC100" s="109" t="n">
        <v>133715</v>
      </c>
      <c r="BD100" s="109" t="n">
        <v>110913</v>
      </c>
      <c r="BE100" s="109" t="n">
        <v>97174</v>
      </c>
      <c r="BF100" s="109" t="n">
        <v>86254</v>
      </c>
      <c r="BG100" s="109" t="n">
        <v>77103</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0" t="s">
        <v>7</v>
      </c>
      <c r="B101" s="109" t="n">
        <v>1</v>
      </c>
      <c r="C101" s="109" t="n">
        <v>2012</v>
      </c>
      <c r="D101" s="109" t="n">
        <v>22278786</v>
      </c>
      <c r="E101" s="109" t="n">
        <v>29</v>
      </c>
      <c r="F101" s="109" t="n">
        <v>927</v>
      </c>
      <c r="G101" s="109" t="n">
        <v>1834</v>
      </c>
      <c r="H101" s="109" t="n">
        <v>14554</v>
      </c>
      <c r="I101" s="109" t="n">
        <v>94937</v>
      </c>
      <c r="J101" s="109" t="n">
        <v>106027</v>
      </c>
      <c r="K101" s="109" t="n">
        <v>142103</v>
      </c>
      <c r="L101" s="109" t="n">
        <v>170045</v>
      </c>
      <c r="M101" s="109" t="n">
        <v>300487</v>
      </c>
      <c r="N101" s="109" t="n">
        <v>352599</v>
      </c>
      <c r="O101" s="109" t="n">
        <v>407409</v>
      </c>
      <c r="P101" s="109" t="n">
        <v>442497</v>
      </c>
      <c r="Q101" s="109" t="n">
        <v>466767</v>
      </c>
      <c r="R101" s="109" t="n">
        <v>491908</v>
      </c>
      <c r="S101" s="109" t="n">
        <v>509943</v>
      </c>
      <c r="T101" s="109" t="n">
        <v>515655</v>
      </c>
      <c r="U101" s="109" t="n">
        <v>515243</v>
      </c>
      <c r="V101" s="109" t="n">
        <v>527878</v>
      </c>
      <c r="W101" s="109" t="n">
        <v>556305</v>
      </c>
      <c r="X101" s="109" t="n">
        <v>575556</v>
      </c>
      <c r="Y101" s="109" t="n">
        <v>592887</v>
      </c>
      <c r="Z101" s="109" t="n">
        <v>608704</v>
      </c>
      <c r="AA101" s="109" t="n">
        <v>635246</v>
      </c>
      <c r="AB101" s="109" t="n">
        <v>671722</v>
      </c>
      <c r="AC101" s="109" t="n">
        <v>690297</v>
      </c>
      <c r="AD101" s="109" t="n">
        <v>685120</v>
      </c>
      <c r="AE101" s="109" t="n">
        <v>667771</v>
      </c>
      <c r="AF101" s="109" t="n">
        <v>637610</v>
      </c>
      <c r="AG101" s="109" t="n">
        <v>615932</v>
      </c>
      <c r="AH101" s="109" t="n">
        <v>613751</v>
      </c>
      <c r="AI101" s="109" t="n">
        <v>597945</v>
      </c>
      <c r="AJ101" s="109" t="n">
        <v>498239</v>
      </c>
      <c r="AK101" s="109" t="n">
        <v>530563</v>
      </c>
      <c r="AL101" s="109" t="n">
        <v>540238</v>
      </c>
      <c r="AM101" s="109" t="n">
        <v>509184</v>
      </c>
      <c r="AN101" s="109" t="n">
        <v>492195</v>
      </c>
      <c r="AO101" s="109" t="n">
        <v>473105</v>
      </c>
      <c r="AP101" s="109" t="n">
        <v>457951</v>
      </c>
      <c r="AQ101" s="109" t="n">
        <v>454113</v>
      </c>
      <c r="AR101" s="109" t="n">
        <v>463832</v>
      </c>
      <c r="AS101" s="109" t="n">
        <v>429708</v>
      </c>
      <c r="AT101" s="109" t="n">
        <v>429849</v>
      </c>
      <c r="AU101" s="109" t="n">
        <v>434427</v>
      </c>
      <c r="AV101" s="109" t="n">
        <v>430594</v>
      </c>
      <c r="AW101" s="109" t="n">
        <v>430707</v>
      </c>
      <c r="AX101" s="109" t="n">
        <v>383341</v>
      </c>
      <c r="AY101" s="109" t="n">
        <v>390936</v>
      </c>
      <c r="AZ101" s="109" t="n">
        <v>389115</v>
      </c>
      <c r="BA101" s="109" t="n">
        <v>377919</v>
      </c>
      <c r="BB101" s="109" t="n">
        <v>313260</v>
      </c>
      <c r="BC101" s="109" t="n">
        <v>237957</v>
      </c>
      <c r="BD101" s="109" t="n">
        <v>142645</v>
      </c>
      <c r="BE101" s="109" t="n">
        <v>83681</v>
      </c>
      <c r="BF101" s="109" t="n">
        <v>89470</v>
      </c>
      <c r="BG101" s="109" t="n">
        <v>86066</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0" t="s">
        <v>7</v>
      </c>
      <c r="B102" s="109" t="n">
        <v>1</v>
      </c>
      <c r="C102" s="109" t="n">
        <v>2013</v>
      </c>
      <c r="D102" s="109" t="n">
        <v>22418264</v>
      </c>
      <c r="E102" s="109" t="n">
        <v>33</v>
      </c>
      <c r="F102" s="109" t="n">
        <v>1042</v>
      </c>
      <c r="G102" s="109" t="n">
        <v>2094</v>
      </c>
      <c r="H102" s="109" t="n">
        <v>14308</v>
      </c>
      <c r="I102" s="109" t="n">
        <v>105489</v>
      </c>
      <c r="J102" s="109" t="n">
        <v>110501</v>
      </c>
      <c r="K102" s="109" t="n">
        <v>149647</v>
      </c>
      <c r="L102" s="109" t="n">
        <v>170571</v>
      </c>
      <c r="M102" s="109" t="n">
        <v>312968</v>
      </c>
      <c r="N102" s="109" t="n">
        <v>350651</v>
      </c>
      <c r="O102" s="109" t="n">
        <v>422380</v>
      </c>
      <c r="P102" s="109" t="n">
        <v>448876</v>
      </c>
      <c r="Q102" s="109" t="n">
        <v>468116</v>
      </c>
      <c r="R102" s="109" t="n">
        <v>492042</v>
      </c>
      <c r="S102" s="109" t="n">
        <v>514267</v>
      </c>
      <c r="T102" s="109" t="n">
        <v>527885</v>
      </c>
      <c r="U102" s="109" t="n">
        <v>530097</v>
      </c>
      <c r="V102" s="109" t="n">
        <v>526551</v>
      </c>
      <c r="W102" s="109" t="n">
        <v>543398</v>
      </c>
      <c r="X102" s="109" t="n">
        <v>565225</v>
      </c>
      <c r="Y102" s="109" t="n">
        <v>585338</v>
      </c>
      <c r="Z102" s="109" t="n">
        <v>603654</v>
      </c>
      <c r="AA102" s="109" t="n">
        <v>611386</v>
      </c>
      <c r="AB102" s="109" t="n">
        <v>641875</v>
      </c>
      <c r="AC102" s="109" t="n">
        <v>678961</v>
      </c>
      <c r="AD102" s="109" t="n">
        <v>693855</v>
      </c>
      <c r="AE102" s="109" t="n">
        <v>691580</v>
      </c>
      <c r="AF102" s="109" t="n">
        <v>666054</v>
      </c>
      <c r="AG102" s="109" t="n">
        <v>642235</v>
      </c>
      <c r="AH102" s="109" t="n">
        <v>621928</v>
      </c>
      <c r="AI102" s="109" t="n">
        <v>616622</v>
      </c>
      <c r="AJ102" s="109" t="n">
        <v>607273</v>
      </c>
      <c r="AK102" s="109" t="n">
        <v>499083</v>
      </c>
      <c r="AL102" s="109" t="n">
        <v>535004</v>
      </c>
      <c r="AM102" s="109" t="n">
        <v>543837</v>
      </c>
      <c r="AN102" s="109" t="n">
        <v>511197</v>
      </c>
      <c r="AO102" s="109" t="n">
        <v>486322</v>
      </c>
      <c r="AP102" s="109" t="n">
        <v>464052</v>
      </c>
      <c r="AQ102" s="109" t="n">
        <v>452243</v>
      </c>
      <c r="AR102" s="109" t="n">
        <v>446473</v>
      </c>
      <c r="AS102" s="109" t="n">
        <v>449439</v>
      </c>
      <c r="AT102" s="109" t="n">
        <v>416150</v>
      </c>
      <c r="AU102" s="109" t="n">
        <v>410029</v>
      </c>
      <c r="AV102" s="109" t="n">
        <v>415489</v>
      </c>
      <c r="AW102" s="109" t="n">
        <v>412995</v>
      </c>
      <c r="AX102" s="109" t="n">
        <v>371524</v>
      </c>
      <c r="AY102" s="109" t="n">
        <v>368789</v>
      </c>
      <c r="AZ102" s="109" t="n">
        <v>365906</v>
      </c>
      <c r="BA102" s="109" t="n">
        <v>351259</v>
      </c>
      <c r="BB102" s="109" t="n">
        <v>310354</v>
      </c>
      <c r="BC102" s="109" t="n">
        <v>235423</v>
      </c>
      <c r="BD102" s="109" t="n">
        <v>186035</v>
      </c>
      <c r="BE102" s="109" t="n">
        <v>118830</v>
      </c>
      <c r="BF102" s="109" t="n">
        <v>72399</v>
      </c>
      <c r="BG102" s="109" t="n">
        <v>78529</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0" t="s">
        <v>7</v>
      </c>
      <c r="B103" s="109" t="n">
        <v>1</v>
      </c>
      <c r="C103" s="109" t="n">
        <v>2014</v>
      </c>
      <c r="D103" s="109" t="n">
        <v>22384744</v>
      </c>
      <c r="E103" s="109" t="n">
        <v>33</v>
      </c>
      <c r="F103" s="109" t="n">
        <v>1080</v>
      </c>
      <c r="G103" s="109" t="n">
        <v>2159</v>
      </c>
      <c r="H103" s="109" t="n">
        <v>14847</v>
      </c>
      <c r="I103" s="109" t="n">
        <v>97681</v>
      </c>
      <c r="J103" s="109" t="n">
        <v>116468</v>
      </c>
      <c r="K103" s="109" t="n">
        <v>148811</v>
      </c>
      <c r="L103" s="109" t="n">
        <v>172055</v>
      </c>
      <c r="M103" s="109" t="n">
        <v>303738</v>
      </c>
      <c r="N103" s="109" t="n">
        <v>350875</v>
      </c>
      <c r="O103" s="109" t="n">
        <v>404656</v>
      </c>
      <c r="P103" s="109" t="n">
        <v>447951</v>
      </c>
      <c r="Q103" s="109" t="n">
        <v>457515</v>
      </c>
      <c r="R103" s="109" t="n">
        <v>475760</v>
      </c>
      <c r="S103" s="109" t="n">
        <v>497748</v>
      </c>
      <c r="T103" s="109" t="n">
        <v>516711</v>
      </c>
      <c r="U103" s="109" t="n">
        <v>528614</v>
      </c>
      <c r="V103" s="109" t="n">
        <v>529740</v>
      </c>
      <c r="W103" s="109" t="n">
        <v>532049</v>
      </c>
      <c r="X103" s="109" t="n">
        <v>543058</v>
      </c>
      <c r="Y103" s="109" t="n">
        <v>566777</v>
      </c>
      <c r="Z103" s="109" t="n">
        <v>588955</v>
      </c>
      <c r="AA103" s="109" t="n">
        <v>600452</v>
      </c>
      <c r="AB103" s="109" t="n">
        <v>613254</v>
      </c>
      <c r="AC103" s="109" t="n">
        <v>643880</v>
      </c>
      <c r="AD103" s="109" t="n">
        <v>677184</v>
      </c>
      <c r="AE103" s="109" t="n">
        <v>694672</v>
      </c>
      <c r="AF103" s="109" t="n">
        <v>683837</v>
      </c>
      <c r="AG103" s="109" t="n">
        <v>664482</v>
      </c>
      <c r="AH103" s="109" t="n">
        <v>642413</v>
      </c>
      <c r="AI103" s="109" t="n">
        <v>619120</v>
      </c>
      <c r="AJ103" s="109" t="n">
        <v>620451</v>
      </c>
      <c r="AK103" s="109" t="n">
        <v>602530</v>
      </c>
      <c r="AL103" s="109" t="n">
        <v>498922</v>
      </c>
      <c r="AM103" s="109" t="n">
        <v>535650</v>
      </c>
      <c r="AN103" s="109" t="n">
        <v>544703</v>
      </c>
      <c r="AO103" s="109" t="n">
        <v>505408</v>
      </c>
      <c r="AP103" s="109" t="n">
        <v>478809</v>
      </c>
      <c r="AQ103" s="109" t="n">
        <v>461588</v>
      </c>
      <c r="AR103" s="109" t="n">
        <v>448995</v>
      </c>
      <c r="AS103" s="109" t="n">
        <v>438568</v>
      </c>
      <c r="AT103" s="109" t="n">
        <v>442548</v>
      </c>
      <c r="AU103" s="109" t="n">
        <v>404999</v>
      </c>
      <c r="AV103" s="109" t="n">
        <v>403245</v>
      </c>
      <c r="AW103" s="109" t="n">
        <v>408312</v>
      </c>
      <c r="AX103" s="109" t="n">
        <v>364184</v>
      </c>
      <c r="AY103" s="109" t="n">
        <v>363282</v>
      </c>
      <c r="AZ103" s="109" t="n">
        <v>350203</v>
      </c>
      <c r="BA103" s="109" t="n">
        <v>331133</v>
      </c>
      <c r="BB103" s="109" t="n">
        <v>290640</v>
      </c>
      <c r="BC103" s="109" t="n">
        <v>236308</v>
      </c>
      <c r="BD103" s="109" t="n">
        <v>187424</v>
      </c>
      <c r="BE103" s="109" t="n">
        <v>159230</v>
      </c>
      <c r="BF103" s="109" t="n">
        <v>106011</v>
      </c>
      <c r="BG103" s="109" t="n">
        <v>65022</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0" t="s">
        <v>7</v>
      </c>
      <c r="B104" s="109" t="n">
        <v>1</v>
      </c>
      <c r="C104" s="109" t="n">
        <v>2015</v>
      </c>
      <c r="D104" s="109" t="n">
        <v>22375604</v>
      </c>
      <c r="E104" s="109" t="n">
        <v>34</v>
      </c>
      <c r="F104" s="109" t="n">
        <v>1097</v>
      </c>
      <c r="G104" s="109" t="n">
        <v>2236</v>
      </c>
      <c r="H104" s="109" t="n">
        <v>15017</v>
      </c>
      <c r="I104" s="109" t="n">
        <v>100634</v>
      </c>
      <c r="J104" s="109" t="n">
        <v>107931</v>
      </c>
      <c r="K104" s="109" t="n">
        <v>156717</v>
      </c>
      <c r="L104" s="109" t="n">
        <v>170531</v>
      </c>
      <c r="M104" s="109" t="n">
        <v>306298</v>
      </c>
      <c r="N104" s="109" t="n">
        <v>342144</v>
      </c>
      <c r="O104" s="109" t="n">
        <v>403829</v>
      </c>
      <c r="P104" s="109" t="n">
        <v>428964</v>
      </c>
      <c r="Q104" s="109" t="n">
        <v>456309</v>
      </c>
      <c r="R104" s="109" t="n">
        <v>464787</v>
      </c>
      <c r="S104" s="109" t="n">
        <v>481084</v>
      </c>
      <c r="T104" s="109" t="n">
        <v>499992</v>
      </c>
      <c r="U104" s="109" t="n">
        <v>517232</v>
      </c>
      <c r="V104" s="109" t="n">
        <v>528103</v>
      </c>
      <c r="W104" s="109" t="n">
        <v>535203</v>
      </c>
      <c r="X104" s="109" t="n">
        <v>531631</v>
      </c>
      <c r="Y104" s="109" t="n">
        <v>544421</v>
      </c>
      <c r="Z104" s="109" t="n">
        <v>570180</v>
      </c>
      <c r="AA104" s="109" t="n">
        <v>585751</v>
      </c>
      <c r="AB104" s="109" t="n">
        <v>602333</v>
      </c>
      <c r="AC104" s="109" t="n">
        <v>615206</v>
      </c>
      <c r="AD104" s="109" t="n">
        <v>642224</v>
      </c>
      <c r="AE104" s="109" t="n">
        <v>678067</v>
      </c>
      <c r="AF104" s="109" t="n">
        <v>686998</v>
      </c>
      <c r="AG104" s="109" t="n">
        <v>682048</v>
      </c>
      <c r="AH104" s="109" t="n">
        <v>664511</v>
      </c>
      <c r="AI104" s="109" t="n">
        <v>639341</v>
      </c>
      <c r="AJ104" s="109" t="n">
        <v>622724</v>
      </c>
      <c r="AK104" s="109" t="n">
        <v>615249</v>
      </c>
      <c r="AL104" s="109" t="n">
        <v>602260</v>
      </c>
      <c r="AM104" s="109" t="n">
        <v>499444</v>
      </c>
      <c r="AN104" s="109" t="n">
        <v>536365</v>
      </c>
      <c r="AO104" s="109" t="n">
        <v>538393</v>
      </c>
      <c r="AP104" s="109" t="n">
        <v>497417</v>
      </c>
      <c r="AQ104" s="109" t="n">
        <v>476238</v>
      </c>
      <c r="AR104" s="109" t="n">
        <v>458159</v>
      </c>
      <c r="AS104" s="109" t="n">
        <v>440829</v>
      </c>
      <c r="AT104" s="109" t="n">
        <v>431738</v>
      </c>
      <c r="AU104" s="109" t="n">
        <v>430451</v>
      </c>
      <c r="AV104" s="109" t="n">
        <v>399848</v>
      </c>
      <c r="AW104" s="109" t="n">
        <v>397822</v>
      </c>
      <c r="AX104" s="109" t="n">
        <v>362179</v>
      </c>
      <c r="AY104" s="109" t="n">
        <v>359475</v>
      </c>
      <c r="AZ104" s="109" t="n">
        <v>346157</v>
      </c>
      <c r="BA104" s="109" t="n">
        <v>318830</v>
      </c>
      <c r="BB104" s="109" t="n">
        <v>274174</v>
      </c>
      <c r="BC104" s="109" t="n">
        <v>221259</v>
      </c>
      <c r="BD104" s="109" t="n">
        <v>188419</v>
      </c>
      <c r="BE104" s="109" t="n">
        <v>160675</v>
      </c>
      <c r="BF104" s="109" t="n">
        <v>141729</v>
      </c>
      <c r="BG104" s="109" t="n">
        <v>94920</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0" t="s">
        <v>7</v>
      </c>
      <c r="B105" s="109" t="n">
        <v>1</v>
      </c>
      <c r="C105" s="109" t="n">
        <v>2016</v>
      </c>
      <c r="D105" s="109" t="n">
        <v>22408662</v>
      </c>
      <c r="E105" s="109" t="n">
        <v>100</v>
      </c>
      <c r="F105" s="109" t="n">
        <v>1248</v>
      </c>
      <c r="G105" s="109" t="n">
        <v>2441</v>
      </c>
      <c r="H105" s="109" t="n">
        <v>15654</v>
      </c>
      <c r="I105" s="109" t="n">
        <v>101604</v>
      </c>
      <c r="J105" s="109" t="n">
        <v>112632</v>
      </c>
      <c r="K105" s="109" t="n">
        <v>147020</v>
      </c>
      <c r="L105" s="109" t="n">
        <v>181706</v>
      </c>
      <c r="M105" s="109" t="n">
        <v>304502</v>
      </c>
      <c r="N105" s="109" t="n">
        <v>346049</v>
      </c>
      <c r="O105" s="109" t="n">
        <v>396843</v>
      </c>
      <c r="P105" s="109" t="n">
        <v>428341</v>
      </c>
      <c r="Q105" s="109" t="n">
        <v>437982</v>
      </c>
      <c r="R105" s="109" t="n">
        <v>464517</v>
      </c>
      <c r="S105" s="109" t="n">
        <v>470927</v>
      </c>
      <c r="T105" s="109" t="n">
        <v>484122</v>
      </c>
      <c r="U105" s="109" t="n">
        <v>501445</v>
      </c>
      <c r="V105" s="109" t="n">
        <v>517640</v>
      </c>
      <c r="W105" s="109" t="n">
        <v>534590</v>
      </c>
      <c r="X105" s="109" t="n">
        <v>535832</v>
      </c>
      <c r="Y105" s="109" t="n">
        <v>533690</v>
      </c>
      <c r="Z105" s="109" t="n">
        <v>548409</v>
      </c>
      <c r="AA105" s="109" t="n">
        <v>567835</v>
      </c>
      <c r="AB105" s="109" t="n">
        <v>588518</v>
      </c>
      <c r="AC105" s="109" t="n">
        <v>605192</v>
      </c>
      <c r="AD105" s="109" t="n">
        <v>614274</v>
      </c>
      <c r="AE105" s="109" t="n">
        <v>643721</v>
      </c>
      <c r="AF105" s="109" t="n">
        <v>671340</v>
      </c>
      <c r="AG105" s="109" t="n">
        <v>685697</v>
      </c>
      <c r="AH105" s="109" t="n">
        <v>682599</v>
      </c>
      <c r="AI105" s="109" t="n">
        <v>661933</v>
      </c>
      <c r="AJ105" s="109" t="n">
        <v>643522</v>
      </c>
      <c r="AK105" s="109" t="n">
        <v>617841</v>
      </c>
      <c r="AL105" s="109" t="n">
        <v>615554</v>
      </c>
      <c r="AM105" s="109" t="n">
        <v>603461</v>
      </c>
      <c r="AN105" s="109" t="n">
        <v>500549</v>
      </c>
      <c r="AO105" s="109" t="n">
        <v>530586</v>
      </c>
      <c r="AP105" s="109" t="n">
        <v>530327</v>
      </c>
      <c r="AQ105" s="109" t="n">
        <v>495288</v>
      </c>
      <c r="AR105" s="109" t="n">
        <v>473241</v>
      </c>
      <c r="AS105" s="109" t="n">
        <v>450443</v>
      </c>
      <c r="AT105" s="109" t="n">
        <v>434500</v>
      </c>
      <c r="AU105" s="109" t="n">
        <v>420608</v>
      </c>
      <c r="AV105" s="109" t="n">
        <v>427376</v>
      </c>
      <c r="AW105" s="109" t="n">
        <v>396737</v>
      </c>
      <c r="AX105" s="109" t="n">
        <v>357039</v>
      </c>
      <c r="AY105" s="109" t="n">
        <v>361084</v>
      </c>
      <c r="AZ105" s="109" t="n">
        <v>346281</v>
      </c>
      <c r="BA105" s="109" t="n">
        <v>316444</v>
      </c>
      <c r="BB105" s="109" t="n">
        <v>267673</v>
      </c>
      <c r="BC105" s="109" t="n">
        <v>211920</v>
      </c>
      <c r="BD105" s="109" t="n">
        <v>179802</v>
      </c>
      <c r="BE105" s="109" t="n">
        <v>165049</v>
      </c>
      <c r="BF105" s="109" t="n">
        <v>145627</v>
      </c>
      <c r="BG105" s="109" t="n">
        <v>129306</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0" t="s">
        <v>7</v>
      </c>
      <c r="B106" s="109" t="n">
        <v>1</v>
      </c>
      <c r="C106" s="109" t="n">
        <v>2017</v>
      </c>
      <c r="D106" s="109" t="n">
        <v>22368783</v>
      </c>
      <c r="E106" s="109" t="n">
        <v>101</v>
      </c>
      <c r="F106" s="109" t="n">
        <v>1267</v>
      </c>
      <c r="G106" s="109" t="n">
        <v>2501</v>
      </c>
      <c r="H106" s="109" t="n">
        <v>15704</v>
      </c>
      <c r="I106" s="109" t="n">
        <v>103499</v>
      </c>
      <c r="J106" s="109" t="n">
        <v>113025</v>
      </c>
      <c r="K106" s="109" t="n">
        <v>150914</v>
      </c>
      <c r="L106" s="109" t="n">
        <v>168367</v>
      </c>
      <c r="M106" s="109" t="n">
        <v>322299</v>
      </c>
      <c r="N106" s="109" t="n">
        <v>343014</v>
      </c>
      <c r="O106" s="109" t="n">
        <v>400726</v>
      </c>
      <c r="P106" s="109" t="n">
        <v>421363</v>
      </c>
      <c r="Q106" s="109" t="n">
        <v>435610</v>
      </c>
      <c r="R106" s="109" t="n">
        <v>444741</v>
      </c>
      <c r="S106" s="109" t="n">
        <v>469593</v>
      </c>
      <c r="T106" s="109" t="n">
        <v>472876</v>
      </c>
      <c r="U106" s="109" t="n">
        <v>484546</v>
      </c>
      <c r="V106" s="109" t="n">
        <v>500829</v>
      </c>
      <c r="W106" s="109" t="n">
        <v>522962</v>
      </c>
      <c r="X106" s="109" t="n">
        <v>534234</v>
      </c>
      <c r="Y106" s="109" t="n">
        <v>536863</v>
      </c>
      <c r="Z106" s="109" t="n">
        <v>536817</v>
      </c>
      <c r="AA106" s="109" t="n">
        <v>545347</v>
      </c>
      <c r="AB106" s="109" t="n">
        <v>569795</v>
      </c>
      <c r="AC106" s="109" t="n">
        <v>590566</v>
      </c>
      <c r="AD106" s="109" t="n">
        <v>603510</v>
      </c>
      <c r="AE106" s="109" t="n">
        <v>615236</v>
      </c>
      <c r="AF106" s="109" t="n">
        <v>636799</v>
      </c>
      <c r="AG106" s="109" t="n">
        <v>669237</v>
      </c>
      <c r="AH106" s="109" t="n">
        <v>685399</v>
      </c>
      <c r="AI106" s="109" t="n">
        <v>679091</v>
      </c>
      <c r="AJ106" s="109" t="n">
        <v>665295</v>
      </c>
      <c r="AK106" s="109" t="n">
        <v>637437</v>
      </c>
      <c r="AL106" s="109" t="n">
        <v>617402</v>
      </c>
      <c r="AM106" s="109" t="n">
        <v>616061</v>
      </c>
      <c r="AN106" s="109" t="n">
        <v>604054</v>
      </c>
      <c r="AO106" s="109" t="n">
        <v>494514</v>
      </c>
      <c r="AP106" s="109" t="n">
        <v>521861</v>
      </c>
      <c r="AQ106" s="109" t="n">
        <v>527309</v>
      </c>
      <c r="AR106" s="109" t="n">
        <v>491405</v>
      </c>
      <c r="AS106" s="109" t="n">
        <v>464524</v>
      </c>
      <c r="AT106" s="109" t="n">
        <v>443058</v>
      </c>
      <c r="AU106" s="109" t="n">
        <v>422279</v>
      </c>
      <c r="AV106" s="109" t="n">
        <v>418316</v>
      </c>
      <c r="AW106" s="109" t="n">
        <v>424812</v>
      </c>
      <c r="AX106" s="109" t="n">
        <v>356883</v>
      </c>
      <c r="AY106" s="109" t="n">
        <v>353923</v>
      </c>
      <c r="AZ106" s="109" t="n">
        <v>347220</v>
      </c>
      <c r="BA106" s="109" t="n">
        <v>314738</v>
      </c>
      <c r="BB106" s="109" t="n">
        <v>263742</v>
      </c>
      <c r="BC106" s="109" t="n">
        <v>206361</v>
      </c>
      <c r="BD106" s="109" t="n">
        <v>169915</v>
      </c>
      <c r="BE106" s="109" t="n">
        <v>154902</v>
      </c>
      <c r="BF106" s="109" t="n">
        <v>146265</v>
      </c>
      <c r="BG106" s="109" t="n">
        <v>129674</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0" t="s">
        <v>7</v>
      </c>
      <c r="B107" s="109" t="n">
        <v>1</v>
      </c>
      <c r="C107" s="109" t="n">
        <v>2018</v>
      </c>
      <c r="D107" s="109" t="n">
        <v>22326893</v>
      </c>
      <c r="E107" s="109" t="n">
        <v>102</v>
      </c>
      <c r="F107" s="109" t="n">
        <v>1272</v>
      </c>
      <c r="G107" s="109" t="n">
        <v>2537</v>
      </c>
      <c r="H107" s="109" t="n">
        <v>15963</v>
      </c>
      <c r="I107" s="109" t="n">
        <v>103364</v>
      </c>
      <c r="J107" s="109" t="n">
        <v>114811</v>
      </c>
      <c r="K107" s="109" t="n">
        <v>151183</v>
      </c>
      <c r="L107" s="109" t="n">
        <v>173333</v>
      </c>
      <c r="M107" s="109" t="n">
        <v>298698</v>
      </c>
      <c r="N107" s="109" t="n">
        <v>363486</v>
      </c>
      <c r="O107" s="109" t="n">
        <v>397316</v>
      </c>
      <c r="P107" s="109" t="n">
        <v>425677</v>
      </c>
      <c r="Q107" s="109" t="n">
        <v>429995</v>
      </c>
      <c r="R107" s="109" t="n">
        <v>442196</v>
      </c>
      <c r="S107" s="109" t="n">
        <v>449554</v>
      </c>
      <c r="T107" s="109" t="n">
        <v>471523</v>
      </c>
      <c r="U107" s="109" t="n">
        <v>473298</v>
      </c>
      <c r="V107" s="109" t="n">
        <v>483928</v>
      </c>
      <c r="W107" s="109" t="n">
        <v>506060</v>
      </c>
      <c r="X107" s="109" t="n">
        <v>522626</v>
      </c>
      <c r="Y107" s="109" t="n">
        <v>535306</v>
      </c>
      <c r="Z107" s="109" t="n">
        <v>540031</v>
      </c>
      <c r="AA107" s="109" t="n">
        <v>533817</v>
      </c>
      <c r="AB107" s="109" t="n">
        <v>547324</v>
      </c>
      <c r="AC107" s="109" t="n">
        <v>571873</v>
      </c>
      <c r="AD107" s="109" t="n">
        <v>589039</v>
      </c>
      <c r="AE107" s="109" t="n">
        <v>604559</v>
      </c>
      <c r="AF107" s="109" t="n">
        <v>608727</v>
      </c>
      <c r="AG107" s="109" t="n">
        <v>634630</v>
      </c>
      <c r="AH107" s="109" t="n">
        <v>668772</v>
      </c>
      <c r="AI107" s="109" t="n">
        <v>681705</v>
      </c>
      <c r="AJ107" s="109" t="n">
        <v>682351</v>
      </c>
      <c r="AK107" s="109" t="n">
        <v>658765</v>
      </c>
      <c r="AL107" s="109" t="n">
        <v>636937</v>
      </c>
      <c r="AM107" s="109" t="n">
        <v>617846</v>
      </c>
      <c r="AN107" s="109" t="n">
        <v>616587</v>
      </c>
      <c r="AO107" s="109" t="n">
        <v>596681</v>
      </c>
      <c r="AP107" s="109" t="n">
        <v>486280</v>
      </c>
      <c r="AQ107" s="109" t="n">
        <v>518776</v>
      </c>
      <c r="AR107" s="109" t="n">
        <v>523046</v>
      </c>
      <c r="AS107" s="109" t="n">
        <v>482292</v>
      </c>
      <c r="AT107" s="109" t="n">
        <v>456849</v>
      </c>
      <c r="AU107" s="109" t="n">
        <v>430517</v>
      </c>
      <c r="AV107" s="109" t="n">
        <v>421443</v>
      </c>
      <c r="AW107" s="109" t="n">
        <v>417429</v>
      </c>
      <c r="AX107" s="109" t="n">
        <v>383878</v>
      </c>
      <c r="AY107" s="109" t="n">
        <v>352452</v>
      </c>
      <c r="AZ107" s="109" t="n">
        <v>341605</v>
      </c>
      <c r="BA107" s="109" t="n">
        <v>315862</v>
      </c>
      <c r="BB107" s="109" t="n">
        <v>262606</v>
      </c>
      <c r="BC107" s="109" t="n">
        <v>202507</v>
      </c>
      <c r="BD107" s="109" t="n">
        <v>166039</v>
      </c>
      <c r="BE107" s="109" t="n">
        <v>146531</v>
      </c>
      <c r="BF107" s="109" t="n">
        <v>136995</v>
      </c>
      <c r="BG107" s="109" t="n">
        <v>129911</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0" t="s">
        <v>7</v>
      </c>
      <c r="B108" s="109" t="n">
        <v>1</v>
      </c>
      <c r="C108" s="109" t="n">
        <v>2019</v>
      </c>
      <c r="D108" s="109" t="n">
        <v>22297277</v>
      </c>
      <c r="E108" s="109" t="n">
        <v>101</v>
      </c>
      <c r="F108" s="109" t="n">
        <v>1293</v>
      </c>
      <c r="G108" s="109" t="n">
        <v>2546</v>
      </c>
      <c r="H108" s="109" t="n">
        <v>16014</v>
      </c>
      <c r="I108" s="109" t="n">
        <v>104348</v>
      </c>
      <c r="J108" s="109" t="n">
        <v>114270</v>
      </c>
      <c r="K108" s="109" t="n">
        <v>153226</v>
      </c>
      <c r="L108" s="109" t="n">
        <v>173459</v>
      </c>
      <c r="M108" s="109" t="n">
        <v>307559</v>
      </c>
      <c r="N108" s="109" t="n">
        <v>336786</v>
      </c>
      <c r="O108" s="109" t="n">
        <v>421005</v>
      </c>
      <c r="P108" s="109" t="n">
        <v>421920</v>
      </c>
      <c r="Q108" s="109" t="n">
        <v>434369</v>
      </c>
      <c r="R108" s="109" t="n">
        <v>436790</v>
      </c>
      <c r="S108" s="109" t="n">
        <v>446749</v>
      </c>
      <c r="T108" s="109" t="n">
        <v>451326</v>
      </c>
      <c r="U108" s="109" t="n">
        <v>471860</v>
      </c>
      <c r="V108" s="109" t="n">
        <v>472644</v>
      </c>
      <c r="W108" s="109" t="n">
        <v>488994</v>
      </c>
      <c r="X108" s="109" t="n">
        <v>505776</v>
      </c>
      <c r="Y108" s="109" t="n">
        <v>523658</v>
      </c>
      <c r="Z108" s="109" t="n">
        <v>538474</v>
      </c>
      <c r="AA108" s="109" t="n">
        <v>537005</v>
      </c>
      <c r="AB108" s="109" t="n">
        <v>535842</v>
      </c>
      <c r="AC108" s="109" t="n">
        <v>549391</v>
      </c>
      <c r="AD108" s="109" t="n">
        <v>570484</v>
      </c>
      <c r="AE108" s="109" t="n">
        <v>590172</v>
      </c>
      <c r="AF108" s="109" t="n">
        <v>598251</v>
      </c>
      <c r="AG108" s="109" t="n">
        <v>606498</v>
      </c>
      <c r="AH108" s="109" t="n">
        <v>634004</v>
      </c>
      <c r="AI108" s="109" t="n">
        <v>664991</v>
      </c>
      <c r="AJ108" s="109" t="n">
        <v>684798</v>
      </c>
      <c r="AK108" s="109" t="n">
        <v>675499</v>
      </c>
      <c r="AL108" s="109" t="n">
        <v>658193</v>
      </c>
      <c r="AM108" s="109" t="n">
        <v>637329</v>
      </c>
      <c r="AN108" s="109" t="n">
        <v>618309</v>
      </c>
      <c r="AO108" s="109" t="n">
        <v>608983</v>
      </c>
      <c r="AP108" s="109" t="n">
        <v>586684</v>
      </c>
      <c r="AQ108" s="109" t="n">
        <v>483464</v>
      </c>
      <c r="AR108" s="109" t="n">
        <v>514512</v>
      </c>
      <c r="AS108" s="109" t="n">
        <v>513405</v>
      </c>
      <c r="AT108" s="109" t="n">
        <v>474351</v>
      </c>
      <c r="AU108" s="109" t="n">
        <v>443936</v>
      </c>
      <c r="AV108" s="109" t="n">
        <v>431195</v>
      </c>
      <c r="AW108" s="109" t="n">
        <v>421960</v>
      </c>
      <c r="AX108" s="109" t="n">
        <v>380458</v>
      </c>
      <c r="AY108" s="109" t="n">
        <v>379122</v>
      </c>
      <c r="AZ108" s="109" t="n">
        <v>341335</v>
      </c>
      <c r="BA108" s="109" t="n">
        <v>311089</v>
      </c>
      <c r="BB108" s="109" t="n">
        <v>263778</v>
      </c>
      <c r="BC108" s="109" t="n">
        <v>201793</v>
      </c>
      <c r="BD108" s="109" t="n">
        <v>163065</v>
      </c>
      <c r="BE108" s="109" t="n">
        <v>143426</v>
      </c>
      <c r="BF108" s="109" t="n">
        <v>129380</v>
      </c>
      <c r="BG108" s="109" t="n">
        <v>121407</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0" t="s">
        <v>7</v>
      </c>
      <c r="B109" s="109" t="n">
        <v>1</v>
      </c>
      <c r="C109" s="109" t="n">
        <v>2020</v>
      </c>
      <c r="D109" s="109" t="n">
        <v>22256074</v>
      </c>
      <c r="E109" s="109" t="n">
        <v>101</v>
      </c>
      <c r="F109" s="109" t="n">
        <v>1277</v>
      </c>
      <c r="G109" s="109" t="n">
        <v>2590</v>
      </c>
      <c r="H109" s="109" t="n">
        <v>15958</v>
      </c>
      <c r="I109" s="109" t="n">
        <v>104463</v>
      </c>
      <c r="J109" s="109" t="n">
        <v>115268</v>
      </c>
      <c r="K109" s="109" t="n">
        <v>152584</v>
      </c>
      <c r="L109" s="109" t="n">
        <v>176404</v>
      </c>
      <c r="M109" s="109" t="n">
        <v>308340</v>
      </c>
      <c r="N109" s="109" t="n">
        <v>347115</v>
      </c>
      <c r="O109" s="109" t="n">
        <v>390242</v>
      </c>
      <c r="P109" s="109" t="n">
        <v>446740</v>
      </c>
      <c r="Q109" s="109" t="n">
        <v>430047</v>
      </c>
      <c r="R109" s="109" t="n">
        <v>440844</v>
      </c>
      <c r="S109" s="109" t="n">
        <v>441176</v>
      </c>
      <c r="T109" s="109" t="n">
        <v>447871</v>
      </c>
      <c r="U109" s="109" t="n">
        <v>451132</v>
      </c>
      <c r="V109" s="109" t="n">
        <v>470659</v>
      </c>
      <c r="W109" s="109" t="n">
        <v>477162</v>
      </c>
      <c r="X109" s="109" t="n">
        <v>488258</v>
      </c>
      <c r="Y109" s="109" t="n">
        <v>506294</v>
      </c>
      <c r="Z109" s="109" t="n">
        <v>526230</v>
      </c>
      <c r="AA109" s="109" t="n">
        <v>534939</v>
      </c>
      <c r="AB109" s="109" t="n">
        <v>538593</v>
      </c>
      <c r="AC109" s="109" t="n">
        <v>537364</v>
      </c>
      <c r="AD109" s="109" t="n">
        <v>547508</v>
      </c>
      <c r="AE109" s="109" t="n">
        <v>570966</v>
      </c>
      <c r="AF109" s="109" t="n">
        <v>583349</v>
      </c>
      <c r="AG109" s="109" t="n">
        <v>595219</v>
      </c>
      <c r="AH109" s="109" t="n">
        <v>605116</v>
      </c>
      <c r="AI109" s="109" t="n">
        <v>629660</v>
      </c>
      <c r="AJ109" s="109" t="n">
        <v>667344</v>
      </c>
      <c r="AK109" s="109" t="n">
        <v>677339</v>
      </c>
      <c r="AL109" s="109" t="n">
        <v>674506</v>
      </c>
      <c r="AM109" s="109" t="n">
        <v>658280</v>
      </c>
      <c r="AN109" s="109" t="n">
        <v>637556</v>
      </c>
      <c r="AO109" s="109" t="n">
        <v>610517</v>
      </c>
      <c r="AP109" s="109" t="n">
        <v>598677</v>
      </c>
      <c r="AQ109" s="109" t="n">
        <v>583190</v>
      </c>
      <c r="AR109" s="109" t="n">
        <v>479490</v>
      </c>
      <c r="AS109" s="109" t="n">
        <v>505004</v>
      </c>
      <c r="AT109" s="109" t="n">
        <v>504957</v>
      </c>
      <c r="AU109" s="109" t="n">
        <v>460908</v>
      </c>
      <c r="AV109" s="109" t="n">
        <v>445714</v>
      </c>
      <c r="AW109" s="109" t="n">
        <v>432226</v>
      </c>
      <c r="AX109" s="109" t="n">
        <v>383736</v>
      </c>
      <c r="AY109" s="109" t="n">
        <v>374384</v>
      </c>
      <c r="AZ109" s="109" t="n">
        <v>366170</v>
      </c>
      <c r="BA109" s="109" t="n">
        <v>309253</v>
      </c>
      <c r="BB109" s="109" t="n">
        <v>258508</v>
      </c>
      <c r="BC109" s="109" t="n">
        <v>201859</v>
      </c>
      <c r="BD109" s="109" t="n">
        <v>161971</v>
      </c>
      <c r="BE109" s="109" t="n">
        <v>140471</v>
      </c>
      <c r="BF109" s="109" t="n">
        <v>126235</v>
      </c>
      <c r="BG109" s="109" t="n">
        <v>114314</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0" t="s">
        <v>7</v>
      </c>
      <c r="B110" s="109" t="n">
        <v>1</v>
      </c>
      <c r="C110" s="109" t="n">
        <v>2021</v>
      </c>
      <c r="D110" s="109" t="n">
        <v>22202817</v>
      </c>
      <c r="E110" s="109" t="n">
        <v>106</v>
      </c>
      <c r="F110" s="109" t="n">
        <v>1281</v>
      </c>
      <c r="G110" s="109" t="n">
        <v>2560</v>
      </c>
      <c r="H110" s="109" t="n">
        <v>16128</v>
      </c>
      <c r="I110" s="109" t="n">
        <v>103725</v>
      </c>
      <c r="J110" s="109" t="n">
        <v>115313</v>
      </c>
      <c r="K110" s="109" t="n">
        <v>153887</v>
      </c>
      <c r="L110" s="109" t="n">
        <v>175888</v>
      </c>
      <c r="M110" s="109" t="n">
        <v>313708</v>
      </c>
      <c r="N110" s="109" t="n">
        <v>347844</v>
      </c>
      <c r="O110" s="109" t="n">
        <v>401807</v>
      </c>
      <c r="P110" s="109" t="n">
        <v>413776</v>
      </c>
      <c r="Q110" s="109" t="n">
        <v>454460</v>
      </c>
      <c r="R110" s="109" t="n">
        <v>435924</v>
      </c>
      <c r="S110" s="109" t="n">
        <v>444790</v>
      </c>
      <c r="T110" s="109" t="n">
        <v>442083</v>
      </c>
      <c r="U110" s="109" t="n">
        <v>447008</v>
      </c>
      <c r="V110" s="109" t="n">
        <v>449436</v>
      </c>
      <c r="W110" s="109" t="n">
        <v>474688</v>
      </c>
      <c r="X110" s="109" t="n">
        <v>475986</v>
      </c>
      <c r="Y110" s="109" t="n">
        <v>488272</v>
      </c>
      <c r="Z110" s="109" t="n">
        <v>508299</v>
      </c>
      <c r="AA110" s="109" t="n">
        <v>522247</v>
      </c>
      <c r="AB110" s="109" t="n">
        <v>536045</v>
      </c>
      <c r="AC110" s="109" t="n">
        <v>539596</v>
      </c>
      <c r="AD110" s="109" t="n">
        <v>534947</v>
      </c>
      <c r="AE110" s="109" t="n">
        <v>547332</v>
      </c>
      <c r="AF110" s="109" t="n">
        <v>563687</v>
      </c>
      <c r="AG110" s="109" t="n">
        <v>579656</v>
      </c>
      <c r="AH110" s="109" t="n">
        <v>593192</v>
      </c>
      <c r="AI110" s="109" t="n">
        <v>600374</v>
      </c>
      <c r="AJ110" s="109" t="n">
        <v>631339</v>
      </c>
      <c r="AK110" s="109" t="n">
        <v>659618</v>
      </c>
      <c r="AL110" s="109" t="n">
        <v>676010</v>
      </c>
      <c r="AM110" s="109" t="n">
        <v>674340</v>
      </c>
      <c r="AN110" s="109" t="n">
        <v>658340</v>
      </c>
      <c r="AO110" s="109" t="n">
        <v>629421</v>
      </c>
      <c r="AP110" s="109" t="n">
        <v>600147</v>
      </c>
      <c r="AQ110" s="109" t="n">
        <v>595140</v>
      </c>
      <c r="AR110" s="109" t="n">
        <v>578294</v>
      </c>
      <c r="AS110" s="109" t="n">
        <v>470667</v>
      </c>
      <c r="AT110" s="109" t="n">
        <v>496671</v>
      </c>
      <c r="AU110" s="109" t="n">
        <v>490651</v>
      </c>
      <c r="AV110" s="109" t="n">
        <v>463355</v>
      </c>
      <c r="AW110" s="109" t="n">
        <v>446783</v>
      </c>
      <c r="AX110" s="109" t="n">
        <v>392422</v>
      </c>
      <c r="AY110" s="109" t="n">
        <v>376176</v>
      </c>
      <c r="AZ110" s="109" t="n">
        <v>360309</v>
      </c>
      <c r="BA110" s="109" t="n">
        <v>330284</v>
      </c>
      <c r="BB110" s="109" t="n">
        <v>255881</v>
      </c>
      <c r="BC110" s="109" t="n">
        <v>197232</v>
      </c>
      <c r="BD110" s="109" t="n">
        <v>161628</v>
      </c>
      <c r="BE110" s="109" t="n">
        <v>139354</v>
      </c>
      <c r="BF110" s="109" t="n">
        <v>123258</v>
      </c>
      <c r="BG110" s="109" t="n">
        <v>111452</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0" t="s">
        <v>7</v>
      </c>
      <c r="B111" s="109" t="n">
        <v>1</v>
      </c>
      <c r="C111" s="109" t="n">
        <v>2022</v>
      </c>
      <c r="D111" s="109" t="n">
        <v>22152685</v>
      </c>
      <c r="E111" s="109" t="n">
        <v>109</v>
      </c>
      <c r="F111" s="109" t="n">
        <v>1348</v>
      </c>
      <c r="G111" s="109" t="n">
        <v>2568</v>
      </c>
      <c r="H111" s="109" t="n">
        <v>15784</v>
      </c>
      <c r="I111" s="109" t="n">
        <v>104332</v>
      </c>
      <c r="J111" s="109" t="n">
        <v>114151</v>
      </c>
      <c r="K111" s="109" t="n">
        <v>153637</v>
      </c>
      <c r="L111" s="109" t="n">
        <v>177352</v>
      </c>
      <c r="M111" s="109" t="n">
        <v>312258</v>
      </c>
      <c r="N111" s="109" t="n">
        <v>353349</v>
      </c>
      <c r="O111" s="109" t="n">
        <v>402046</v>
      </c>
      <c r="P111" s="109" t="n">
        <v>425422</v>
      </c>
      <c r="Q111" s="109" t="n">
        <v>420733</v>
      </c>
      <c r="R111" s="109" t="n">
        <v>460762</v>
      </c>
      <c r="S111" s="109" t="n">
        <v>439766</v>
      </c>
      <c r="T111" s="109" t="n">
        <v>445685</v>
      </c>
      <c r="U111" s="109" t="n">
        <v>441470</v>
      </c>
      <c r="V111" s="109" t="n">
        <v>445136</v>
      </c>
      <c r="W111" s="109" t="n">
        <v>453308</v>
      </c>
      <c r="X111" s="109" t="n">
        <v>473551</v>
      </c>
      <c r="Y111" s="109" t="n">
        <v>476048</v>
      </c>
      <c r="Z111" s="109" t="n">
        <v>490235</v>
      </c>
      <c r="AA111" s="109" t="n">
        <v>504494</v>
      </c>
      <c r="AB111" s="109" t="n">
        <v>523377</v>
      </c>
      <c r="AC111" s="109" t="n">
        <v>537109</v>
      </c>
      <c r="AD111" s="109" t="n">
        <v>537224</v>
      </c>
      <c r="AE111" s="109" t="n">
        <v>534833</v>
      </c>
      <c r="AF111" s="109" t="n">
        <v>540396</v>
      </c>
      <c r="AG111" s="109" t="n">
        <v>560164</v>
      </c>
      <c r="AH111" s="109" t="n">
        <v>577734</v>
      </c>
      <c r="AI111" s="109" t="n">
        <v>588580</v>
      </c>
      <c r="AJ111" s="109" t="n">
        <v>602020</v>
      </c>
      <c r="AK111" s="109" t="n">
        <v>624066</v>
      </c>
      <c r="AL111" s="109" t="n">
        <v>658409</v>
      </c>
      <c r="AM111" s="109" t="n">
        <v>675947</v>
      </c>
      <c r="AN111" s="109" t="n">
        <v>674507</v>
      </c>
      <c r="AO111" s="109" t="n">
        <v>650055</v>
      </c>
      <c r="AP111" s="109" t="n">
        <v>618839</v>
      </c>
      <c r="AQ111" s="109" t="n">
        <v>596620</v>
      </c>
      <c r="AR111" s="109" t="n">
        <v>590227</v>
      </c>
      <c r="AS111" s="109" t="n">
        <v>567729</v>
      </c>
      <c r="AT111" s="109" t="n">
        <v>462976</v>
      </c>
      <c r="AU111" s="109" t="n">
        <v>482613</v>
      </c>
      <c r="AV111" s="109" t="n">
        <v>493902</v>
      </c>
      <c r="AW111" s="109" t="n">
        <v>465003</v>
      </c>
      <c r="AX111" s="109" t="n">
        <v>405868</v>
      </c>
      <c r="AY111" s="109" t="n">
        <v>383898</v>
      </c>
      <c r="AZ111" s="109" t="n">
        <v>362491</v>
      </c>
      <c r="BA111" s="109" t="n">
        <v>325777</v>
      </c>
      <c r="BB111" s="109" t="n">
        <v>273847</v>
      </c>
      <c r="BC111" s="109" t="n">
        <v>195694</v>
      </c>
      <c r="BD111" s="109" t="n">
        <v>158358</v>
      </c>
      <c r="BE111" s="109" t="n">
        <v>139519</v>
      </c>
      <c r="BF111" s="109" t="n">
        <v>122416</v>
      </c>
      <c r="BG111" s="109" t="n">
        <v>108944</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0" t="s">
        <v>7</v>
      </c>
      <c r="B112" s="109" t="n">
        <v>1</v>
      </c>
      <c r="C112" s="109" t="n">
        <v>2023</v>
      </c>
      <c r="D112" s="109" t="n">
        <v>22098848</v>
      </c>
      <c r="E112" s="109" t="n">
        <v>111</v>
      </c>
      <c r="F112" s="109" t="n">
        <v>1387</v>
      </c>
      <c r="G112" s="109" t="n">
        <v>2698</v>
      </c>
      <c r="H112" s="109" t="n">
        <v>15711</v>
      </c>
      <c r="I112" s="109" t="n">
        <v>101659</v>
      </c>
      <c r="J112" s="109" t="n">
        <v>114517</v>
      </c>
      <c r="K112" s="109" t="n">
        <v>151785</v>
      </c>
      <c r="L112" s="109" t="n">
        <v>177029</v>
      </c>
      <c r="M112" s="109" t="n">
        <v>314391</v>
      </c>
      <c r="N112" s="109" t="n">
        <v>351190</v>
      </c>
      <c r="O112" s="109" t="n">
        <v>407784</v>
      </c>
      <c r="P112" s="109" t="n">
        <v>425081</v>
      </c>
      <c r="Q112" s="109" t="n">
        <v>431974</v>
      </c>
      <c r="R112" s="109" t="n">
        <v>426441</v>
      </c>
      <c r="S112" s="109" t="n">
        <v>464857</v>
      </c>
      <c r="T112" s="109" t="n">
        <v>440584</v>
      </c>
      <c r="U112" s="109" t="n">
        <v>445029</v>
      </c>
      <c r="V112" s="109" t="n">
        <v>439835</v>
      </c>
      <c r="W112" s="109" t="n">
        <v>448911</v>
      </c>
      <c r="X112" s="109" t="n">
        <v>452253</v>
      </c>
      <c r="Y112" s="109" t="n">
        <v>473649</v>
      </c>
      <c r="Z112" s="109" t="n">
        <v>478010</v>
      </c>
      <c r="AA112" s="109" t="n">
        <v>486606</v>
      </c>
      <c r="AB112" s="109" t="n">
        <v>505656</v>
      </c>
      <c r="AC112" s="109" t="n">
        <v>524466</v>
      </c>
      <c r="AD112" s="109" t="n">
        <v>534804</v>
      </c>
      <c r="AE112" s="109" t="n">
        <v>537163</v>
      </c>
      <c r="AF112" s="109" t="n">
        <v>528096</v>
      </c>
      <c r="AG112" s="109" t="n">
        <v>537052</v>
      </c>
      <c r="AH112" s="109" t="n">
        <v>558334</v>
      </c>
      <c r="AI112" s="109" t="n">
        <v>573289</v>
      </c>
      <c r="AJ112" s="109" t="n">
        <v>590240</v>
      </c>
      <c r="AK112" s="109" t="n">
        <v>595125</v>
      </c>
      <c r="AL112" s="109" t="n">
        <v>622996</v>
      </c>
      <c r="AM112" s="109" t="n">
        <v>658434</v>
      </c>
      <c r="AN112" s="109" t="n">
        <v>676197</v>
      </c>
      <c r="AO112" s="109" t="n">
        <v>666122</v>
      </c>
      <c r="AP112" s="109" t="n">
        <v>639232</v>
      </c>
      <c r="AQ112" s="109" t="n">
        <v>615250</v>
      </c>
      <c r="AR112" s="109" t="n">
        <v>591709</v>
      </c>
      <c r="AS112" s="109" t="n">
        <v>579529</v>
      </c>
      <c r="AT112" s="109" t="n">
        <v>558492</v>
      </c>
      <c r="AU112" s="109" t="n">
        <v>449933</v>
      </c>
      <c r="AV112" s="109" t="n">
        <v>486414</v>
      </c>
      <c r="AW112" s="109" t="n">
        <v>496267</v>
      </c>
      <c r="AX112" s="109" t="n">
        <v>422352</v>
      </c>
      <c r="AY112" s="109" t="n">
        <v>395325</v>
      </c>
      <c r="AZ112" s="109" t="n">
        <v>370356</v>
      </c>
      <c r="BA112" s="109" t="n">
        <v>328243</v>
      </c>
      <c r="BB112" s="109" t="n">
        <v>270680</v>
      </c>
      <c r="BC112" s="109" t="n">
        <v>209941</v>
      </c>
      <c r="BD112" s="109" t="n">
        <v>157512</v>
      </c>
      <c r="BE112" s="109" t="n">
        <v>137122</v>
      </c>
      <c r="BF112" s="109" t="n">
        <v>122687</v>
      </c>
      <c r="BG112" s="109" t="n">
        <v>108340</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0" t="s">
        <v>7</v>
      </c>
      <c r="B113" s="109" t="n">
        <v>1</v>
      </c>
      <c r="C113" s="109" t="n">
        <v>2024</v>
      </c>
      <c r="D113" s="109" t="n">
        <v>22035264</v>
      </c>
      <c r="E113" s="109" t="n">
        <v>112</v>
      </c>
      <c r="F113" s="109" t="n">
        <v>1408</v>
      </c>
      <c r="G113" s="109" t="n">
        <v>2776</v>
      </c>
      <c r="H113" s="109" t="n">
        <v>16442</v>
      </c>
      <c r="I113" s="109" t="n">
        <v>100708</v>
      </c>
      <c r="J113" s="109" t="n">
        <v>111309</v>
      </c>
      <c r="K113" s="109" t="n">
        <v>151995</v>
      </c>
      <c r="L113" s="109" t="n">
        <v>174782</v>
      </c>
      <c r="M113" s="109" t="n">
        <v>313364</v>
      </c>
      <c r="N113" s="109" t="n">
        <v>353074</v>
      </c>
      <c r="O113" s="109" t="n">
        <v>404724</v>
      </c>
      <c r="P113" s="109" t="n">
        <v>430520</v>
      </c>
      <c r="Q113" s="109" t="n">
        <v>431092</v>
      </c>
      <c r="R113" s="109" t="n">
        <v>437862</v>
      </c>
      <c r="S113" s="109" t="n">
        <v>430163</v>
      </c>
      <c r="T113" s="109" t="n">
        <v>465690</v>
      </c>
      <c r="U113" s="109" t="n">
        <v>439868</v>
      </c>
      <c r="V113" s="109" t="n">
        <v>443341</v>
      </c>
      <c r="W113" s="109" t="n">
        <v>443813</v>
      </c>
      <c r="X113" s="109" t="n">
        <v>447826</v>
      </c>
      <c r="Y113" s="109" t="n">
        <v>452378</v>
      </c>
      <c r="Z113" s="109" t="n">
        <v>475635</v>
      </c>
      <c r="AA113" s="109" t="n">
        <v>474516</v>
      </c>
      <c r="AB113" s="109" t="n">
        <v>487797</v>
      </c>
      <c r="AC113" s="109" t="n">
        <v>506787</v>
      </c>
      <c r="AD113" s="109" t="n">
        <v>522272</v>
      </c>
      <c r="AE113" s="109" t="n">
        <v>534811</v>
      </c>
      <c r="AF113" s="109" t="n">
        <v>530459</v>
      </c>
      <c r="AG113" s="109" t="n">
        <v>524876</v>
      </c>
      <c r="AH113" s="109" t="n">
        <v>535341</v>
      </c>
      <c r="AI113" s="109" t="n">
        <v>554087</v>
      </c>
      <c r="AJ113" s="109" t="n">
        <v>574956</v>
      </c>
      <c r="AK113" s="109" t="n">
        <v>583534</v>
      </c>
      <c r="AL113" s="109" t="n">
        <v>594196</v>
      </c>
      <c r="AM113" s="109" t="n">
        <v>623106</v>
      </c>
      <c r="AN113" s="109" t="n">
        <v>658768</v>
      </c>
      <c r="AO113" s="109" t="n">
        <v>667893</v>
      </c>
      <c r="AP113" s="109" t="n">
        <v>655147</v>
      </c>
      <c r="AQ113" s="109" t="n">
        <v>635645</v>
      </c>
      <c r="AR113" s="109" t="n">
        <v>610248</v>
      </c>
      <c r="AS113" s="109" t="n">
        <v>581064</v>
      </c>
      <c r="AT113" s="109" t="n">
        <v>570186</v>
      </c>
      <c r="AU113" s="109" t="n">
        <v>542791</v>
      </c>
      <c r="AV113" s="109" t="n">
        <v>454107</v>
      </c>
      <c r="AW113" s="109" t="n">
        <v>489302</v>
      </c>
      <c r="AX113" s="109" t="n">
        <v>450811</v>
      </c>
      <c r="AY113" s="109" t="n">
        <v>408771</v>
      </c>
      <c r="AZ113" s="109" t="n">
        <v>381810</v>
      </c>
      <c r="BA113" s="109" t="n">
        <v>335995</v>
      </c>
      <c r="BB113" s="109" t="n">
        <v>273302</v>
      </c>
      <c r="BC113" s="109" t="n">
        <v>208149</v>
      </c>
      <c r="BD113" s="109" t="n">
        <v>169428</v>
      </c>
      <c r="BE113" s="109" t="n">
        <v>136819</v>
      </c>
      <c r="BF113" s="109" t="n">
        <v>120702</v>
      </c>
      <c r="BG113" s="109" t="n">
        <v>108709</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0" t="s">
        <v>7</v>
      </c>
      <c r="B114" s="109" t="n">
        <v>1</v>
      </c>
      <c r="C114" s="109" t="n">
        <v>2025</v>
      </c>
      <c r="D114" s="109" t="n">
        <v>21972098</v>
      </c>
      <c r="E114" s="109" t="n">
        <v>115</v>
      </c>
      <c r="F114" s="109" t="n">
        <v>1425</v>
      </c>
      <c r="G114" s="109" t="n">
        <v>2815</v>
      </c>
      <c r="H114" s="109" t="n">
        <v>16824</v>
      </c>
      <c r="I114" s="109" t="n">
        <v>104978</v>
      </c>
      <c r="J114" s="109" t="n">
        <v>110005</v>
      </c>
      <c r="K114" s="109" t="n">
        <v>147516</v>
      </c>
      <c r="L114" s="109" t="n">
        <v>174944</v>
      </c>
      <c r="M114" s="109" t="n">
        <v>308766</v>
      </c>
      <c r="N114" s="109" t="n">
        <v>351330</v>
      </c>
      <c r="O114" s="109" t="n">
        <v>406214</v>
      </c>
      <c r="P114" s="109" t="n">
        <v>426820</v>
      </c>
      <c r="Q114" s="109" t="n">
        <v>436034</v>
      </c>
      <c r="R114" s="109" t="n">
        <v>436999</v>
      </c>
      <c r="S114" s="109" t="n">
        <v>441725</v>
      </c>
      <c r="T114" s="109" t="n">
        <v>430902</v>
      </c>
      <c r="U114" s="109" t="n">
        <v>464927</v>
      </c>
      <c r="V114" s="109" t="n">
        <v>438176</v>
      </c>
      <c r="W114" s="109" t="n">
        <v>447465</v>
      </c>
      <c r="X114" s="109" t="n">
        <v>443006</v>
      </c>
      <c r="Y114" s="109" t="n">
        <v>447956</v>
      </c>
      <c r="Z114" s="109" t="n">
        <v>454354</v>
      </c>
      <c r="AA114" s="109" t="n">
        <v>472225</v>
      </c>
      <c r="AB114" s="109" t="n">
        <v>475790</v>
      </c>
      <c r="AC114" s="109" t="n">
        <v>488998</v>
      </c>
      <c r="AD114" s="109" t="n">
        <v>504766</v>
      </c>
      <c r="AE114" s="109" t="n">
        <v>522372</v>
      </c>
      <c r="AF114" s="109" t="n">
        <v>528233</v>
      </c>
      <c r="AG114" s="109" t="n">
        <v>527314</v>
      </c>
      <c r="AH114" s="109" t="n">
        <v>523291</v>
      </c>
      <c r="AI114" s="109" t="n">
        <v>531331</v>
      </c>
      <c r="AJ114" s="109" t="n">
        <v>555784</v>
      </c>
      <c r="AK114" s="109" t="n">
        <v>568529</v>
      </c>
      <c r="AL114" s="109" t="n">
        <v>582744</v>
      </c>
      <c r="AM114" s="109" t="n">
        <v>594402</v>
      </c>
      <c r="AN114" s="109" t="n">
        <v>623530</v>
      </c>
      <c r="AO114" s="109" t="n">
        <v>650821</v>
      </c>
      <c r="AP114" s="109" t="n">
        <v>657038</v>
      </c>
      <c r="AQ114" s="109" t="n">
        <v>651665</v>
      </c>
      <c r="AR114" s="109" t="n">
        <v>630638</v>
      </c>
      <c r="AS114" s="109" t="n">
        <v>599406</v>
      </c>
      <c r="AT114" s="109" t="n">
        <v>571819</v>
      </c>
      <c r="AU114" s="109" t="n">
        <v>554288</v>
      </c>
      <c r="AV114" s="109" t="n">
        <v>548605</v>
      </c>
      <c r="AW114" s="109" t="n">
        <v>457311</v>
      </c>
      <c r="AX114" s="109" t="n">
        <v>444342</v>
      </c>
      <c r="AY114" s="109" t="n">
        <v>436208</v>
      </c>
      <c r="AZ114" s="109" t="n">
        <v>394935</v>
      </c>
      <c r="BA114" s="109" t="n">
        <v>346763</v>
      </c>
      <c r="BB114" s="109" t="n">
        <v>280104</v>
      </c>
      <c r="BC114" s="109" t="n">
        <v>210670</v>
      </c>
      <c r="BD114" s="109" t="n">
        <v>169207</v>
      </c>
      <c r="BE114" s="109" t="n">
        <v>147860</v>
      </c>
      <c r="BF114" s="109" t="n">
        <v>120636</v>
      </c>
      <c r="BG114" s="109" t="n">
        <v>107178</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0" t="s">
        <v>7</v>
      </c>
      <c r="B115" s="109" t="n">
        <v>1</v>
      </c>
      <c r="C115" s="109" t="n">
        <v>2026</v>
      </c>
      <c r="D115" s="109" t="n">
        <v>21909601</v>
      </c>
      <c r="E115" s="109" t="n">
        <v>117</v>
      </c>
      <c r="F115" s="109" t="n">
        <v>1473</v>
      </c>
      <c r="G115" s="109" t="n">
        <v>2847</v>
      </c>
      <c r="H115" s="109" t="n">
        <v>16966</v>
      </c>
      <c r="I115" s="109" t="n">
        <v>106971</v>
      </c>
      <c r="J115" s="109" t="n">
        <v>114300</v>
      </c>
      <c r="K115" s="109" t="n">
        <v>145482</v>
      </c>
      <c r="L115" s="109" t="n">
        <v>169597</v>
      </c>
      <c r="M115" s="109" t="n">
        <v>308672</v>
      </c>
      <c r="N115" s="109" t="n">
        <v>345672</v>
      </c>
      <c r="O115" s="109" t="n">
        <v>403622</v>
      </c>
      <c r="P115" s="109" t="n">
        <v>427760</v>
      </c>
      <c r="Q115" s="109" t="n">
        <v>431701</v>
      </c>
      <c r="R115" s="109" t="n">
        <v>441958</v>
      </c>
      <c r="S115" s="109" t="n">
        <v>440765</v>
      </c>
      <c r="T115" s="109" t="n">
        <v>442397</v>
      </c>
      <c r="U115" s="109" t="n">
        <v>430141</v>
      </c>
      <c r="V115" s="109" t="n">
        <v>463050</v>
      </c>
      <c r="W115" s="109" t="n">
        <v>442267</v>
      </c>
      <c r="X115" s="109" t="n">
        <v>446691</v>
      </c>
      <c r="Y115" s="109" t="n">
        <v>443321</v>
      </c>
      <c r="Z115" s="109" t="n">
        <v>449864</v>
      </c>
      <c r="AA115" s="109" t="n">
        <v>451111</v>
      </c>
      <c r="AB115" s="109" t="n">
        <v>473534</v>
      </c>
      <c r="AC115" s="109" t="n">
        <v>477018</v>
      </c>
      <c r="AD115" s="109" t="n">
        <v>487104</v>
      </c>
      <c r="AE115" s="109" t="n">
        <v>504929</v>
      </c>
      <c r="AF115" s="109" t="n">
        <v>515991</v>
      </c>
      <c r="AG115" s="109" t="n">
        <v>525144</v>
      </c>
      <c r="AH115" s="109" t="n">
        <v>525764</v>
      </c>
      <c r="AI115" s="109" t="n">
        <v>519411</v>
      </c>
      <c r="AJ115" s="109" t="n">
        <v>532993</v>
      </c>
      <c r="AK115" s="109" t="n">
        <v>549612</v>
      </c>
      <c r="AL115" s="109" t="n">
        <v>567830</v>
      </c>
      <c r="AM115" s="109" t="n">
        <v>583016</v>
      </c>
      <c r="AN115" s="109" t="n">
        <v>594875</v>
      </c>
      <c r="AO115" s="109" t="n">
        <v>616072</v>
      </c>
      <c r="AP115" s="109" t="n">
        <v>640327</v>
      </c>
      <c r="AQ115" s="109" t="n">
        <v>653635</v>
      </c>
      <c r="AR115" s="109" t="n">
        <v>646683</v>
      </c>
      <c r="AS115" s="109" t="n">
        <v>619542</v>
      </c>
      <c r="AT115" s="109" t="n">
        <v>589963</v>
      </c>
      <c r="AU115" s="109" t="n">
        <v>555955</v>
      </c>
      <c r="AV115" s="109" t="n">
        <v>560983</v>
      </c>
      <c r="AW115" s="109" t="n">
        <v>553142</v>
      </c>
      <c r="AX115" s="109" t="n">
        <v>415642</v>
      </c>
      <c r="AY115" s="109" t="n">
        <v>429141</v>
      </c>
      <c r="AZ115" s="109" t="n">
        <v>421947</v>
      </c>
      <c r="BA115" s="109" t="n">
        <v>359273</v>
      </c>
      <c r="BB115" s="109" t="n">
        <v>289585</v>
      </c>
      <c r="BC115" s="109" t="n">
        <v>216388</v>
      </c>
      <c r="BD115" s="109" t="n">
        <v>171656</v>
      </c>
      <c r="BE115" s="109" t="n">
        <v>148027</v>
      </c>
      <c r="BF115" s="109" t="n">
        <v>130450</v>
      </c>
      <c r="BG115" s="109" t="n">
        <v>107228</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0" t="s">
        <v>7</v>
      </c>
      <c r="B116" s="109" t="n">
        <v>1</v>
      </c>
      <c r="C116" s="109" t="n">
        <v>2027</v>
      </c>
      <c r="D116" s="109" t="n">
        <v>21828713</v>
      </c>
      <c r="E116" s="109" t="n">
        <v>117</v>
      </c>
      <c r="F116" s="109" t="n">
        <v>1499</v>
      </c>
      <c r="G116" s="109" t="n">
        <v>2939</v>
      </c>
      <c r="H116" s="109" t="n">
        <v>17049</v>
      </c>
      <c r="I116" s="109" t="n">
        <v>107333</v>
      </c>
      <c r="J116" s="109" t="n">
        <v>116094</v>
      </c>
      <c r="K116" s="109" t="n">
        <v>150780</v>
      </c>
      <c r="L116" s="109" t="n">
        <v>167209</v>
      </c>
      <c r="M116" s="109" t="n">
        <v>298767</v>
      </c>
      <c r="N116" s="109" t="n">
        <v>345150</v>
      </c>
      <c r="O116" s="109" t="n">
        <v>396606</v>
      </c>
      <c r="P116" s="109" t="n">
        <v>424491</v>
      </c>
      <c r="Q116" s="109" t="n">
        <v>432094</v>
      </c>
      <c r="R116" s="109" t="n">
        <v>437531</v>
      </c>
      <c r="S116" s="109" t="n">
        <v>445735</v>
      </c>
      <c r="T116" s="109" t="n">
        <v>441351</v>
      </c>
      <c r="U116" s="109" t="n">
        <v>441535</v>
      </c>
      <c r="V116" s="109" t="n">
        <v>428353</v>
      </c>
      <c r="W116" s="109" t="n">
        <v>467422</v>
      </c>
      <c r="X116" s="109" t="n">
        <v>441535</v>
      </c>
      <c r="Y116" s="109" t="n">
        <v>447052</v>
      </c>
      <c r="Z116" s="109" t="n">
        <v>445372</v>
      </c>
      <c r="AA116" s="109" t="n">
        <v>446608</v>
      </c>
      <c r="AB116" s="109" t="n">
        <v>452410</v>
      </c>
      <c r="AC116" s="109" t="n">
        <v>474799</v>
      </c>
      <c r="AD116" s="109" t="n">
        <v>475228</v>
      </c>
      <c r="AE116" s="109" t="n">
        <v>487317</v>
      </c>
      <c r="AF116" s="109" t="n">
        <v>498823</v>
      </c>
      <c r="AG116" s="109" t="n">
        <v>513012</v>
      </c>
      <c r="AH116" s="109" t="n">
        <v>523645</v>
      </c>
      <c r="AI116" s="109" t="n">
        <v>521903</v>
      </c>
      <c r="AJ116" s="109" t="n">
        <v>521067</v>
      </c>
      <c r="AK116" s="109" t="n">
        <v>527107</v>
      </c>
      <c r="AL116" s="109" t="n">
        <v>549001</v>
      </c>
      <c r="AM116" s="109" t="n">
        <v>568161</v>
      </c>
      <c r="AN116" s="109" t="n">
        <v>583544</v>
      </c>
      <c r="AO116" s="109" t="n">
        <v>587825</v>
      </c>
      <c r="AP116" s="109" t="n">
        <v>606195</v>
      </c>
      <c r="AQ116" s="109" t="n">
        <v>637059</v>
      </c>
      <c r="AR116" s="109" t="n">
        <v>648719</v>
      </c>
      <c r="AS116" s="109" t="n">
        <v>635400</v>
      </c>
      <c r="AT116" s="109" t="n">
        <v>609869</v>
      </c>
      <c r="AU116" s="109" t="n">
        <v>573657</v>
      </c>
      <c r="AV116" s="109" t="n">
        <v>563360</v>
      </c>
      <c r="AW116" s="109" t="n">
        <v>566295</v>
      </c>
      <c r="AX116" s="109" t="n">
        <v>502887</v>
      </c>
      <c r="AY116" s="109" t="n">
        <v>400068</v>
      </c>
      <c r="AZ116" s="109" t="n">
        <v>415568</v>
      </c>
      <c r="BA116" s="109" t="n">
        <v>384504</v>
      </c>
      <c r="BB116" s="109" t="n">
        <v>300500</v>
      </c>
      <c r="BC116" s="109" t="n">
        <v>224178</v>
      </c>
      <c r="BD116" s="109" t="n">
        <v>176736</v>
      </c>
      <c r="BE116" s="109" t="n">
        <v>150567</v>
      </c>
      <c r="BF116" s="109" t="n">
        <v>130646</v>
      </c>
      <c r="BG116" s="109" t="n">
        <v>116038</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0" t="s">
        <v>7</v>
      </c>
      <c r="B117" s="109" t="n">
        <v>1</v>
      </c>
      <c r="C117" s="109" t="n">
        <v>2028</v>
      </c>
      <c r="D117" s="109" t="n">
        <v>21725741</v>
      </c>
      <c r="E117" s="109" t="n">
        <v>117</v>
      </c>
      <c r="F117" s="109" t="n">
        <v>1502</v>
      </c>
      <c r="G117" s="109" t="n">
        <v>2989</v>
      </c>
      <c r="H117" s="109" t="n">
        <v>17495</v>
      </c>
      <c r="I117" s="109" t="n">
        <v>107374</v>
      </c>
      <c r="J117" s="109" t="n">
        <v>116118</v>
      </c>
      <c r="K117" s="109" t="n">
        <v>152782</v>
      </c>
      <c r="L117" s="109" t="n">
        <v>173003</v>
      </c>
      <c r="M117" s="109" t="n">
        <v>293664</v>
      </c>
      <c r="N117" s="109" t="n">
        <v>333213</v>
      </c>
      <c r="O117" s="109" t="n">
        <v>395202</v>
      </c>
      <c r="P117" s="109" t="n">
        <v>416372</v>
      </c>
      <c r="Q117" s="109" t="n">
        <v>428092</v>
      </c>
      <c r="R117" s="109" t="n">
        <v>437774</v>
      </c>
      <c r="S117" s="109" t="n">
        <v>441105</v>
      </c>
      <c r="T117" s="109" t="n">
        <v>446164</v>
      </c>
      <c r="U117" s="109" t="n">
        <v>440343</v>
      </c>
      <c r="V117" s="109" t="n">
        <v>439572</v>
      </c>
      <c r="W117" s="109" t="n">
        <v>432402</v>
      </c>
      <c r="X117" s="109" t="n">
        <v>466659</v>
      </c>
      <c r="Y117" s="109" t="n">
        <v>441891</v>
      </c>
      <c r="Z117" s="109" t="n">
        <v>449140</v>
      </c>
      <c r="AA117" s="109" t="n">
        <v>442296</v>
      </c>
      <c r="AB117" s="109" t="n">
        <v>447891</v>
      </c>
      <c r="AC117" s="109" t="n">
        <v>453671</v>
      </c>
      <c r="AD117" s="109" t="n">
        <v>473069</v>
      </c>
      <c r="AE117" s="109" t="n">
        <v>475505</v>
      </c>
      <c r="AF117" s="109" t="n">
        <v>481492</v>
      </c>
      <c r="AG117" s="109" t="n">
        <v>496006</v>
      </c>
      <c r="AH117" s="109" t="n">
        <v>511602</v>
      </c>
      <c r="AI117" s="109" t="n">
        <v>519855</v>
      </c>
      <c r="AJ117" s="109" t="n">
        <v>523624</v>
      </c>
      <c r="AK117" s="109" t="n">
        <v>515369</v>
      </c>
      <c r="AL117" s="109" t="n">
        <v>526603</v>
      </c>
      <c r="AM117" s="109" t="n">
        <v>549408</v>
      </c>
      <c r="AN117" s="109" t="n">
        <v>568769</v>
      </c>
      <c r="AO117" s="109" t="n">
        <v>576721</v>
      </c>
      <c r="AP117" s="109" t="n">
        <v>578495</v>
      </c>
      <c r="AQ117" s="109" t="n">
        <v>603029</v>
      </c>
      <c r="AR117" s="109" t="n">
        <v>632348</v>
      </c>
      <c r="AS117" s="109" t="n">
        <v>637506</v>
      </c>
      <c r="AT117" s="109" t="n">
        <v>625609</v>
      </c>
      <c r="AU117" s="109" t="n">
        <v>593148</v>
      </c>
      <c r="AV117" s="109" t="n">
        <v>582074</v>
      </c>
      <c r="AW117" s="109" t="n">
        <v>569434</v>
      </c>
      <c r="AX117" s="109" t="n">
        <v>515546</v>
      </c>
      <c r="AY117" s="109" t="n">
        <v>482766</v>
      </c>
      <c r="AZ117" s="109" t="n">
        <v>387917</v>
      </c>
      <c r="BA117" s="109" t="n">
        <v>379345</v>
      </c>
      <c r="BB117" s="109" t="n">
        <v>322253</v>
      </c>
      <c r="BC117" s="109" t="n">
        <v>233114</v>
      </c>
      <c r="BD117" s="109" t="n">
        <v>183532</v>
      </c>
      <c r="BE117" s="109" t="n">
        <v>155454</v>
      </c>
      <c r="BF117" s="109" t="n">
        <v>133007</v>
      </c>
      <c r="BG117" s="109" t="n">
        <v>116310</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0" t="s">
        <v>7</v>
      </c>
      <c r="B118" s="109" t="n">
        <v>1</v>
      </c>
      <c r="C118" s="109" t="n">
        <v>2029</v>
      </c>
      <c r="D118" s="109" t="n">
        <v>21623687</v>
      </c>
      <c r="E118" s="109" t="n">
        <v>117</v>
      </c>
      <c r="F118" s="109" t="n">
        <v>1514</v>
      </c>
      <c r="G118" s="109" t="n">
        <v>2993</v>
      </c>
      <c r="H118" s="109" t="n">
        <v>17712</v>
      </c>
      <c r="I118" s="109" t="n">
        <v>109834</v>
      </c>
      <c r="J118" s="109" t="n">
        <v>115887</v>
      </c>
      <c r="K118" s="109" t="n">
        <v>152548</v>
      </c>
      <c r="L118" s="109" t="n">
        <v>175321</v>
      </c>
      <c r="M118" s="109" t="n">
        <v>303659</v>
      </c>
      <c r="N118" s="109" t="n">
        <v>327048</v>
      </c>
      <c r="O118" s="109" t="n">
        <v>381020</v>
      </c>
      <c r="P118" s="109" t="n">
        <v>414358</v>
      </c>
      <c r="Q118" s="109" t="n">
        <v>419395</v>
      </c>
      <c r="R118" s="109" t="n">
        <v>433689</v>
      </c>
      <c r="S118" s="109" t="n">
        <v>441304</v>
      </c>
      <c r="T118" s="109" t="n">
        <v>441448</v>
      </c>
      <c r="U118" s="109" t="n">
        <v>445062</v>
      </c>
      <c r="V118" s="109" t="n">
        <v>438301</v>
      </c>
      <c r="W118" s="109" t="n">
        <v>443770</v>
      </c>
      <c r="X118" s="109" t="n">
        <v>431750</v>
      </c>
      <c r="Y118" s="109" t="n">
        <v>467085</v>
      </c>
      <c r="Z118" s="109" t="n">
        <v>443986</v>
      </c>
      <c r="AA118" s="109" t="n">
        <v>446083</v>
      </c>
      <c r="AB118" s="109" t="n">
        <v>443746</v>
      </c>
      <c r="AC118" s="109" t="n">
        <v>449157</v>
      </c>
      <c r="AD118" s="109" t="n">
        <v>452093</v>
      </c>
      <c r="AE118" s="109" t="n">
        <v>473403</v>
      </c>
      <c r="AF118" s="109" t="n">
        <v>469896</v>
      </c>
      <c r="AG118" s="109" t="n">
        <v>478837</v>
      </c>
      <c r="AH118" s="109" t="n">
        <v>494714</v>
      </c>
      <c r="AI118" s="109" t="n">
        <v>507954</v>
      </c>
      <c r="AJ118" s="109" t="n">
        <v>521632</v>
      </c>
      <c r="AK118" s="109" t="n">
        <v>517957</v>
      </c>
      <c r="AL118" s="109" t="n">
        <v>514962</v>
      </c>
      <c r="AM118" s="109" t="n">
        <v>527077</v>
      </c>
      <c r="AN118" s="109" t="n">
        <v>550089</v>
      </c>
      <c r="AO118" s="109" t="n">
        <v>562216</v>
      </c>
      <c r="AP118" s="109" t="n">
        <v>567662</v>
      </c>
      <c r="AQ118" s="109" t="n">
        <v>575550</v>
      </c>
      <c r="AR118" s="109" t="n">
        <v>598489</v>
      </c>
      <c r="AS118" s="109" t="n">
        <v>621520</v>
      </c>
      <c r="AT118" s="109" t="n">
        <v>627802</v>
      </c>
      <c r="AU118" s="109" t="n">
        <v>608590</v>
      </c>
      <c r="AV118" s="109" t="n">
        <v>602672</v>
      </c>
      <c r="AW118" s="109" t="n">
        <v>589147</v>
      </c>
      <c r="AX118" s="109" t="n">
        <v>519139</v>
      </c>
      <c r="AY118" s="109" t="n">
        <v>493818</v>
      </c>
      <c r="AZ118" s="109" t="n">
        <v>468753</v>
      </c>
      <c r="BA118" s="109" t="n">
        <v>354769</v>
      </c>
      <c r="BB118" s="109" t="n">
        <v>318528</v>
      </c>
      <c r="BC118" s="109" t="n">
        <v>250496</v>
      </c>
      <c r="BD118" s="109" t="n">
        <v>191262</v>
      </c>
      <c r="BE118" s="109" t="n">
        <v>161871</v>
      </c>
      <c r="BF118" s="109" t="n">
        <v>137463</v>
      </c>
      <c r="BG118" s="109" t="n">
        <v>118539</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0" t="s">
        <v>7</v>
      </c>
      <c r="B119" s="109" t="n">
        <v>1</v>
      </c>
      <c r="C119" s="109" t="n">
        <v>2030</v>
      </c>
      <c r="D119" s="109" t="n">
        <v>21477212</v>
      </c>
      <c r="E119" s="109" t="n">
        <v>115</v>
      </c>
      <c r="F119" s="109" t="n">
        <v>1498</v>
      </c>
      <c r="G119" s="109" t="n">
        <v>2975</v>
      </c>
      <c r="H119" s="109" t="n">
        <v>17439</v>
      </c>
      <c r="I119" s="109" t="n">
        <v>109760</v>
      </c>
      <c r="J119" s="109" t="n">
        <v>117373</v>
      </c>
      <c r="K119" s="109" t="n">
        <v>151021</v>
      </c>
      <c r="L119" s="109" t="n">
        <v>173915</v>
      </c>
      <c r="M119" s="109" t="n">
        <v>305844</v>
      </c>
      <c r="N119" s="109" t="n">
        <v>336494</v>
      </c>
      <c r="O119" s="109" t="n">
        <v>372330</v>
      </c>
      <c r="P119" s="109" t="n">
        <v>398134</v>
      </c>
      <c r="Q119" s="109" t="n">
        <v>416248</v>
      </c>
      <c r="R119" s="109" t="n">
        <v>424298</v>
      </c>
      <c r="S119" s="109" t="n">
        <v>436656</v>
      </c>
      <c r="T119" s="109" t="n">
        <v>441137</v>
      </c>
      <c r="U119" s="109" t="n">
        <v>439909</v>
      </c>
      <c r="V119" s="109" t="n">
        <v>442609</v>
      </c>
      <c r="W119" s="109" t="n">
        <v>442224</v>
      </c>
      <c r="X119" s="109" t="n">
        <v>442851</v>
      </c>
      <c r="Y119" s="109" t="n">
        <v>431905</v>
      </c>
      <c r="Z119" s="109" t="n">
        <v>469038</v>
      </c>
      <c r="AA119" s="109" t="n">
        <v>440734</v>
      </c>
      <c r="AB119" s="109" t="n">
        <v>447346</v>
      </c>
      <c r="AC119" s="109" t="n">
        <v>444893</v>
      </c>
      <c r="AD119" s="109" t="n">
        <v>447328</v>
      </c>
      <c r="AE119" s="109" t="n">
        <v>452177</v>
      </c>
      <c r="AF119" s="109" t="n">
        <v>467555</v>
      </c>
      <c r="AG119" s="109" t="n">
        <v>467040</v>
      </c>
      <c r="AH119" s="109" t="n">
        <v>477314</v>
      </c>
      <c r="AI119" s="109" t="n">
        <v>490897</v>
      </c>
      <c r="AJ119" s="109" t="n">
        <v>509373</v>
      </c>
      <c r="AK119" s="109" t="n">
        <v>515661</v>
      </c>
      <c r="AL119" s="109" t="n">
        <v>517224</v>
      </c>
      <c r="AM119" s="109" t="n">
        <v>515080</v>
      </c>
      <c r="AN119" s="109" t="n">
        <v>527356</v>
      </c>
      <c r="AO119" s="109" t="n">
        <v>543341</v>
      </c>
      <c r="AP119" s="109" t="n">
        <v>552949</v>
      </c>
      <c r="AQ119" s="109" t="n">
        <v>564287</v>
      </c>
      <c r="AR119" s="109" t="n">
        <v>570704</v>
      </c>
      <c r="AS119" s="109" t="n">
        <v>587661</v>
      </c>
      <c r="AT119" s="109" t="n">
        <v>611486</v>
      </c>
      <c r="AU119" s="109" t="n">
        <v>610129</v>
      </c>
      <c r="AV119" s="109" t="n">
        <v>618143</v>
      </c>
      <c r="AW119" s="109" t="n">
        <v>609445</v>
      </c>
      <c r="AX119" s="109" t="n">
        <v>536306</v>
      </c>
      <c r="AY119" s="109" t="n">
        <v>495760</v>
      </c>
      <c r="AZ119" s="109" t="n">
        <v>478110</v>
      </c>
      <c r="BA119" s="109" t="n">
        <v>427320</v>
      </c>
      <c r="BB119" s="109" t="n">
        <v>296645</v>
      </c>
      <c r="BC119" s="109" t="n">
        <v>246324</v>
      </c>
      <c r="BD119" s="109" t="n">
        <v>204192</v>
      </c>
      <c r="BE119" s="109" t="n">
        <v>167493</v>
      </c>
      <c r="BF119" s="109" t="n">
        <v>141825</v>
      </c>
      <c r="BG119" s="109" t="n">
        <v>121338</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0" t="s">
        <v>7</v>
      </c>
      <c r="B120" s="109" t="n">
        <v>1</v>
      </c>
      <c r="C120" s="109" t="n">
        <v>2031</v>
      </c>
      <c r="D120" s="109" t="n">
        <v>21270943</v>
      </c>
      <c r="E120" s="109" t="n">
        <v>112</v>
      </c>
      <c r="F120" s="109" t="n">
        <v>1456</v>
      </c>
      <c r="G120" s="109" t="n">
        <v>2900</v>
      </c>
      <c r="H120" s="109" t="n">
        <v>17069</v>
      </c>
      <c r="I120" s="109" t="n">
        <v>106761</v>
      </c>
      <c r="J120" s="109" t="n">
        <v>116146</v>
      </c>
      <c r="K120" s="109" t="n">
        <v>151716</v>
      </c>
      <c r="L120" s="109" t="n">
        <v>170874</v>
      </c>
      <c r="M120" s="109" t="n">
        <v>301449</v>
      </c>
      <c r="N120" s="109" t="n">
        <v>337126</v>
      </c>
      <c r="O120" s="109" t="n">
        <v>381512</v>
      </c>
      <c r="P120" s="109" t="n">
        <v>387745</v>
      </c>
      <c r="Q120" s="109" t="n">
        <v>398980</v>
      </c>
      <c r="R120" s="109" t="n">
        <v>420413</v>
      </c>
      <c r="S120" s="109" t="n">
        <v>426542</v>
      </c>
      <c r="T120" s="109" t="n">
        <v>435896</v>
      </c>
      <c r="U120" s="109" t="n">
        <v>439074</v>
      </c>
      <c r="V120" s="109" t="n">
        <v>437026</v>
      </c>
      <c r="W120" s="109" t="n">
        <v>446179</v>
      </c>
      <c r="X120" s="109" t="n">
        <v>440935</v>
      </c>
      <c r="Y120" s="109" t="n">
        <v>442646</v>
      </c>
      <c r="Z120" s="109" t="n">
        <v>433387</v>
      </c>
      <c r="AA120" s="109" t="n">
        <v>465252</v>
      </c>
      <c r="AB120" s="109" t="n">
        <v>441657</v>
      </c>
      <c r="AC120" s="109" t="n">
        <v>448176</v>
      </c>
      <c r="AD120" s="109" t="n">
        <v>442836</v>
      </c>
      <c r="AE120" s="109" t="n">
        <v>447036</v>
      </c>
      <c r="AF120" s="109" t="n">
        <v>446252</v>
      </c>
      <c r="AG120" s="109" t="n">
        <v>464343</v>
      </c>
      <c r="AH120" s="109" t="n">
        <v>465184</v>
      </c>
      <c r="AI120" s="109" t="n">
        <v>473248</v>
      </c>
      <c r="AJ120" s="109" t="n">
        <v>491874</v>
      </c>
      <c r="AK120" s="109" t="n">
        <v>503121</v>
      </c>
      <c r="AL120" s="109" t="n">
        <v>514492</v>
      </c>
      <c r="AM120" s="109" t="n">
        <v>516878</v>
      </c>
      <c r="AN120" s="109" t="n">
        <v>514867</v>
      </c>
      <c r="AO120" s="109" t="n">
        <v>520367</v>
      </c>
      <c r="AP120" s="109" t="n">
        <v>533835</v>
      </c>
      <c r="AQ120" s="109" t="n">
        <v>549025</v>
      </c>
      <c r="AR120" s="109" t="n">
        <v>558895</v>
      </c>
      <c r="AS120" s="109" t="n">
        <v>559722</v>
      </c>
      <c r="AT120" s="109" t="n">
        <v>577441</v>
      </c>
      <c r="AU120" s="109" t="n">
        <v>593521</v>
      </c>
      <c r="AV120" s="109" t="n">
        <v>618918</v>
      </c>
      <c r="AW120" s="109" t="n">
        <v>623899</v>
      </c>
      <c r="AX120" s="109" t="n">
        <v>553489</v>
      </c>
      <c r="AY120" s="109" t="n">
        <v>510102</v>
      </c>
      <c r="AZ120" s="109" t="n">
        <v>478096</v>
      </c>
      <c r="BA120" s="109" t="n">
        <v>433817</v>
      </c>
      <c r="BB120" s="109" t="n">
        <v>355256</v>
      </c>
      <c r="BC120" s="109" t="n">
        <v>227896</v>
      </c>
      <c r="BD120" s="109" t="n">
        <v>199236</v>
      </c>
      <c r="BE120" s="109" t="n">
        <v>177184</v>
      </c>
      <c r="BF120" s="109" t="n">
        <v>145240</v>
      </c>
      <c r="BG120" s="109" t="n">
        <v>123845</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0" t="s">
        <v>7</v>
      </c>
      <c r="B121" s="109" t="n">
        <v>1</v>
      </c>
      <c r="C121" s="109" t="n">
        <v>2032</v>
      </c>
      <c r="D121" s="109" t="n">
        <v>21045170</v>
      </c>
      <c r="E121" s="109" t="n">
        <v>109</v>
      </c>
      <c r="F121" s="109" t="n">
        <v>1415</v>
      </c>
      <c r="G121" s="109" t="n">
        <v>2819</v>
      </c>
      <c r="H121" s="109" t="n">
        <v>16603</v>
      </c>
      <c r="I121" s="109" t="n">
        <v>104453</v>
      </c>
      <c r="J121" s="109" t="n">
        <v>112975</v>
      </c>
      <c r="K121" s="109" t="n">
        <v>150106</v>
      </c>
      <c r="L121" s="109" t="n">
        <v>171596</v>
      </c>
      <c r="M121" s="109" t="n">
        <v>296012</v>
      </c>
      <c r="N121" s="109" t="n">
        <v>332149</v>
      </c>
      <c r="O121" s="109" t="n">
        <v>382129</v>
      </c>
      <c r="P121" s="109" t="n">
        <v>397240</v>
      </c>
      <c r="Q121" s="109" t="n">
        <v>388508</v>
      </c>
      <c r="R121" s="109" t="n">
        <v>402880</v>
      </c>
      <c r="S121" s="109" t="n">
        <v>422595</v>
      </c>
      <c r="T121" s="109" t="n">
        <v>425750</v>
      </c>
      <c r="U121" s="109" t="n">
        <v>433824</v>
      </c>
      <c r="V121" s="109" t="n">
        <v>436168</v>
      </c>
      <c r="W121" s="109" t="n">
        <v>440524</v>
      </c>
      <c r="X121" s="109" t="n">
        <v>444858</v>
      </c>
      <c r="Y121" s="109" t="n">
        <v>440709</v>
      </c>
      <c r="Z121" s="109" t="n">
        <v>444148</v>
      </c>
      <c r="AA121" s="109" t="n">
        <v>429896</v>
      </c>
      <c r="AB121" s="109" t="n">
        <v>466225</v>
      </c>
      <c r="AC121" s="109" t="n">
        <v>442482</v>
      </c>
      <c r="AD121" s="109" t="n">
        <v>446115</v>
      </c>
      <c r="AE121" s="109" t="n">
        <v>442626</v>
      </c>
      <c r="AF121" s="109" t="n">
        <v>441155</v>
      </c>
      <c r="AG121" s="109" t="n">
        <v>443194</v>
      </c>
      <c r="AH121" s="109" t="n">
        <v>462505</v>
      </c>
      <c r="AI121" s="109" t="n">
        <v>461237</v>
      </c>
      <c r="AJ121" s="109" t="n">
        <v>474211</v>
      </c>
      <c r="AK121" s="109" t="n">
        <v>485864</v>
      </c>
      <c r="AL121" s="109" t="n">
        <v>501994</v>
      </c>
      <c r="AM121" s="109" t="n">
        <v>514164</v>
      </c>
      <c r="AN121" s="109" t="n">
        <v>516679</v>
      </c>
      <c r="AO121" s="109" t="n">
        <v>508058</v>
      </c>
      <c r="AP121" s="109" t="n">
        <v>511277</v>
      </c>
      <c r="AQ121" s="109" t="n">
        <v>530026</v>
      </c>
      <c r="AR121" s="109" t="n">
        <v>543747</v>
      </c>
      <c r="AS121" s="109" t="n">
        <v>548155</v>
      </c>
      <c r="AT121" s="109" t="n">
        <v>550003</v>
      </c>
      <c r="AU121" s="109" t="n">
        <v>560457</v>
      </c>
      <c r="AV121" s="109" t="n">
        <v>602097</v>
      </c>
      <c r="AW121" s="109" t="n">
        <v>624691</v>
      </c>
      <c r="AX121" s="109" t="n">
        <v>566729</v>
      </c>
      <c r="AY121" s="109" t="n">
        <v>527014</v>
      </c>
      <c r="AZ121" s="109" t="n">
        <v>491970</v>
      </c>
      <c r="BA121" s="109" t="n">
        <v>433820</v>
      </c>
      <c r="BB121" s="109" t="n">
        <v>360624</v>
      </c>
      <c r="BC121" s="109" t="n">
        <v>272857</v>
      </c>
      <c r="BD121" s="109" t="n">
        <v>184370</v>
      </c>
      <c r="BE121" s="109" t="n">
        <v>172875</v>
      </c>
      <c r="BF121" s="109" t="n">
        <v>153645</v>
      </c>
      <c r="BG121" s="109" t="n">
        <v>126838</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0" t="s">
        <v>7</v>
      </c>
      <c r="B122" s="109" t="n">
        <v>1</v>
      </c>
      <c r="C122" s="109" t="n">
        <v>2033</v>
      </c>
      <c r="D122" s="109" t="n">
        <v>20802666</v>
      </c>
      <c r="E122" s="109" t="n">
        <v>106</v>
      </c>
      <c r="F122" s="109" t="n">
        <v>1376</v>
      </c>
      <c r="G122" s="109" t="n">
        <v>2739</v>
      </c>
      <c r="H122" s="109" t="n">
        <v>16116</v>
      </c>
      <c r="I122" s="109" t="n">
        <v>101630</v>
      </c>
      <c r="J122" s="109" t="n">
        <v>110597</v>
      </c>
      <c r="K122" s="109" t="n">
        <v>146058</v>
      </c>
      <c r="L122" s="109" t="n">
        <v>169813</v>
      </c>
      <c r="M122" s="109" t="n">
        <v>297424</v>
      </c>
      <c r="N122" s="109" t="n">
        <v>326219</v>
      </c>
      <c r="O122" s="109" t="n">
        <v>376562</v>
      </c>
      <c r="P122" s="109" t="n">
        <v>397915</v>
      </c>
      <c r="Q122" s="109" t="n">
        <v>398059</v>
      </c>
      <c r="R122" s="109" t="n">
        <v>392328</v>
      </c>
      <c r="S122" s="109" t="n">
        <v>404983</v>
      </c>
      <c r="T122" s="109" t="n">
        <v>421833</v>
      </c>
      <c r="U122" s="109" t="n">
        <v>423745</v>
      </c>
      <c r="V122" s="109" t="n">
        <v>430975</v>
      </c>
      <c r="W122" s="109" t="n">
        <v>439686</v>
      </c>
      <c r="X122" s="109" t="n">
        <v>439246</v>
      </c>
      <c r="Y122" s="109" t="n">
        <v>444646</v>
      </c>
      <c r="Z122" s="109" t="n">
        <v>442221</v>
      </c>
      <c r="AA122" s="109" t="n">
        <v>440589</v>
      </c>
      <c r="AB122" s="109" t="n">
        <v>430835</v>
      </c>
      <c r="AC122" s="109" t="n">
        <v>467124</v>
      </c>
      <c r="AD122" s="109" t="n">
        <v>440468</v>
      </c>
      <c r="AE122" s="109" t="n">
        <v>445927</v>
      </c>
      <c r="AF122" s="109" t="n">
        <v>436894</v>
      </c>
      <c r="AG122" s="109" t="n">
        <v>438136</v>
      </c>
      <c r="AH122" s="109" t="n">
        <v>441464</v>
      </c>
      <c r="AI122" s="109" t="n">
        <v>458599</v>
      </c>
      <c r="AJ122" s="109" t="n">
        <v>462204</v>
      </c>
      <c r="AK122" s="109" t="n">
        <v>468448</v>
      </c>
      <c r="AL122" s="109" t="n">
        <v>484800</v>
      </c>
      <c r="AM122" s="109" t="n">
        <v>501694</v>
      </c>
      <c r="AN122" s="109" t="n">
        <v>513987</v>
      </c>
      <c r="AO122" s="109" t="n">
        <v>509869</v>
      </c>
      <c r="AP122" s="109" t="n">
        <v>499206</v>
      </c>
      <c r="AQ122" s="109" t="n">
        <v>507633</v>
      </c>
      <c r="AR122" s="109" t="n">
        <v>524917</v>
      </c>
      <c r="AS122" s="109" t="n">
        <v>533312</v>
      </c>
      <c r="AT122" s="109" t="n">
        <v>538658</v>
      </c>
      <c r="AU122" s="109" t="n">
        <v>533850</v>
      </c>
      <c r="AV122" s="109" t="n">
        <v>568562</v>
      </c>
      <c r="AW122" s="109" t="n">
        <v>607726</v>
      </c>
      <c r="AX122" s="109" t="n">
        <v>567349</v>
      </c>
      <c r="AY122" s="109" t="n">
        <v>538989</v>
      </c>
      <c r="AZ122" s="109" t="n">
        <v>508378</v>
      </c>
      <c r="BA122" s="109" t="n">
        <v>446467</v>
      </c>
      <c r="BB122" s="109" t="n">
        <v>360669</v>
      </c>
      <c r="BC122" s="109" t="n">
        <v>276990</v>
      </c>
      <c r="BD122" s="109" t="n">
        <v>220540</v>
      </c>
      <c r="BE122" s="109" t="n">
        <v>160003</v>
      </c>
      <c r="BF122" s="109" t="n">
        <v>149916</v>
      </c>
      <c r="BG122" s="109" t="n">
        <v>134186</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0" t="s">
        <v>7</v>
      </c>
      <c r="B123" s="109" t="n">
        <v>1</v>
      </c>
      <c r="C123" s="109" t="n">
        <v>2034</v>
      </c>
      <c r="D123" s="109" t="n">
        <v>20541348</v>
      </c>
      <c r="E123" s="109" t="n">
        <v>104</v>
      </c>
      <c r="F123" s="109" t="n">
        <v>1341</v>
      </c>
      <c r="G123" s="109" t="n">
        <v>2664</v>
      </c>
      <c r="H123" s="109" t="n">
        <v>15659</v>
      </c>
      <c r="I123" s="109" t="n">
        <v>98680</v>
      </c>
      <c r="J123" s="109" t="n">
        <v>107675</v>
      </c>
      <c r="K123" s="109" t="n">
        <v>143031</v>
      </c>
      <c r="L123" s="109" t="n">
        <v>165302</v>
      </c>
      <c r="M123" s="109" t="n">
        <v>294482</v>
      </c>
      <c r="N123" s="109" t="n">
        <v>327965</v>
      </c>
      <c r="O123" s="109" t="n">
        <v>369959</v>
      </c>
      <c r="P123" s="109" t="n">
        <v>392179</v>
      </c>
      <c r="Q123" s="109" t="n">
        <v>398747</v>
      </c>
      <c r="R123" s="109" t="n">
        <v>402064</v>
      </c>
      <c r="S123" s="109" t="n">
        <v>394383</v>
      </c>
      <c r="T123" s="109" t="n">
        <v>404250</v>
      </c>
      <c r="U123" s="109" t="n">
        <v>419854</v>
      </c>
      <c r="V123" s="109" t="n">
        <v>420966</v>
      </c>
      <c r="W123" s="109" t="n">
        <v>434458</v>
      </c>
      <c r="X123" s="109" t="n">
        <v>438415</v>
      </c>
      <c r="Y123" s="109" t="n">
        <v>439041</v>
      </c>
      <c r="Z123" s="109" t="n">
        <v>446170</v>
      </c>
      <c r="AA123" s="109" t="n">
        <v>438683</v>
      </c>
      <c r="AB123" s="109" t="n">
        <v>441550</v>
      </c>
      <c r="AC123" s="109" t="n">
        <v>431688</v>
      </c>
      <c r="AD123" s="109" t="n">
        <v>464997</v>
      </c>
      <c r="AE123" s="109" t="n">
        <v>440292</v>
      </c>
      <c r="AF123" s="109" t="n">
        <v>440163</v>
      </c>
      <c r="AG123" s="109" t="n">
        <v>433947</v>
      </c>
      <c r="AH123" s="109" t="n">
        <v>436417</v>
      </c>
      <c r="AI123" s="109" t="n">
        <v>437754</v>
      </c>
      <c r="AJ123" s="109" t="n">
        <v>459569</v>
      </c>
      <c r="AK123" s="109" t="n">
        <v>456607</v>
      </c>
      <c r="AL123" s="109" t="n">
        <v>467436</v>
      </c>
      <c r="AM123" s="109" t="n">
        <v>484527</v>
      </c>
      <c r="AN123" s="109" t="n">
        <v>501532</v>
      </c>
      <c r="AO123" s="109" t="n">
        <v>507227</v>
      </c>
      <c r="AP123" s="109" t="n">
        <v>500999</v>
      </c>
      <c r="AQ123" s="109" t="n">
        <v>495664</v>
      </c>
      <c r="AR123" s="109" t="n">
        <v>502736</v>
      </c>
      <c r="AS123" s="109" t="n">
        <v>514850</v>
      </c>
      <c r="AT123" s="109" t="n">
        <v>524085</v>
      </c>
      <c r="AU123" s="109" t="n">
        <v>522850</v>
      </c>
      <c r="AV123" s="109" t="n">
        <v>541582</v>
      </c>
      <c r="AW123" s="109" t="n">
        <v>573810</v>
      </c>
      <c r="AX123" s="109" t="n">
        <v>551766</v>
      </c>
      <c r="AY123" s="109" t="n">
        <v>538738</v>
      </c>
      <c r="AZ123" s="109" t="n">
        <v>519935</v>
      </c>
      <c r="BA123" s="109" t="n">
        <v>461413</v>
      </c>
      <c r="BB123" s="109" t="n">
        <v>371202</v>
      </c>
      <c r="BC123" s="109" t="n">
        <v>277025</v>
      </c>
      <c r="BD123" s="109" t="n">
        <v>223844</v>
      </c>
      <c r="BE123" s="109" t="n">
        <v>191348</v>
      </c>
      <c r="BF123" s="109" t="n">
        <v>138785</v>
      </c>
      <c r="BG123" s="109" t="n">
        <v>130936</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0" t="s">
        <v>7</v>
      </c>
      <c r="B124" s="109" t="n">
        <v>1</v>
      </c>
      <c r="C124" s="109" t="n">
        <v>2035</v>
      </c>
      <c r="D124" s="109" t="n">
        <v>20272320</v>
      </c>
      <c r="E124" s="109" t="n">
        <v>101</v>
      </c>
      <c r="F124" s="109" t="n">
        <v>1310</v>
      </c>
      <c r="G124" s="109" t="n">
        <v>2596</v>
      </c>
      <c r="H124" s="109" t="n">
        <v>15247</v>
      </c>
      <c r="I124" s="109" t="n">
        <v>95923</v>
      </c>
      <c r="J124" s="109" t="n">
        <v>104599</v>
      </c>
      <c r="K124" s="109" t="n">
        <v>139315</v>
      </c>
      <c r="L124" s="109" t="n">
        <v>162069</v>
      </c>
      <c r="M124" s="109" t="n">
        <v>286790</v>
      </c>
      <c r="N124" s="109" t="n">
        <v>324881</v>
      </c>
      <c r="O124" s="109" t="n">
        <v>372122</v>
      </c>
      <c r="P124" s="109" t="n">
        <v>385437</v>
      </c>
      <c r="Q124" s="109" t="n">
        <v>393088</v>
      </c>
      <c r="R124" s="109" t="n">
        <v>402845</v>
      </c>
      <c r="S124" s="109" t="n">
        <v>404271</v>
      </c>
      <c r="T124" s="109" t="n">
        <v>393703</v>
      </c>
      <c r="U124" s="109" t="n">
        <v>402379</v>
      </c>
      <c r="V124" s="109" t="n">
        <v>417132</v>
      </c>
      <c r="W124" s="109" t="n">
        <v>424393</v>
      </c>
      <c r="X124" s="109" t="n">
        <v>433226</v>
      </c>
      <c r="Y124" s="109" t="n">
        <v>438234</v>
      </c>
      <c r="Z124" s="109" t="n">
        <v>440560</v>
      </c>
      <c r="AA124" s="109" t="n">
        <v>442616</v>
      </c>
      <c r="AB124" s="109" t="n">
        <v>439652</v>
      </c>
      <c r="AC124" s="109" t="n">
        <v>442437</v>
      </c>
      <c r="AD124" s="109" t="n">
        <v>429757</v>
      </c>
      <c r="AE124" s="109" t="n">
        <v>464811</v>
      </c>
      <c r="AF124" s="109" t="n">
        <v>434616</v>
      </c>
      <c r="AG124" s="109" t="n">
        <v>437210</v>
      </c>
      <c r="AH124" s="109" t="n">
        <v>432299</v>
      </c>
      <c r="AI124" s="109" t="n">
        <v>432747</v>
      </c>
      <c r="AJ124" s="109" t="n">
        <v>438702</v>
      </c>
      <c r="AK124" s="109" t="n">
        <v>454017</v>
      </c>
      <c r="AL124" s="109" t="n">
        <v>455634</v>
      </c>
      <c r="AM124" s="109" t="n">
        <v>467189</v>
      </c>
      <c r="AN124" s="109" t="n">
        <v>484389</v>
      </c>
      <c r="AO124" s="109" t="n">
        <v>494953</v>
      </c>
      <c r="AP124" s="109" t="n">
        <v>498422</v>
      </c>
      <c r="AQ124" s="109" t="n">
        <v>497429</v>
      </c>
      <c r="AR124" s="109" t="n">
        <v>490905</v>
      </c>
      <c r="AS124" s="109" t="n">
        <v>493109</v>
      </c>
      <c r="AT124" s="109" t="n">
        <v>505960</v>
      </c>
      <c r="AU124" s="109" t="n">
        <v>508727</v>
      </c>
      <c r="AV124" s="109" t="n">
        <v>530452</v>
      </c>
      <c r="AW124" s="109" t="n">
        <v>546599</v>
      </c>
      <c r="AX124" s="109" t="n">
        <v>520174</v>
      </c>
      <c r="AY124" s="109" t="n">
        <v>523565</v>
      </c>
      <c r="AZ124" s="109" t="n">
        <v>519677</v>
      </c>
      <c r="BA124" s="109" t="n">
        <v>471954</v>
      </c>
      <c r="BB124" s="109" t="n">
        <v>383691</v>
      </c>
      <c r="BC124" s="109" t="n">
        <v>285123</v>
      </c>
      <c r="BD124" s="109" t="n">
        <v>223873</v>
      </c>
      <c r="BE124" s="109" t="n">
        <v>194223</v>
      </c>
      <c r="BF124" s="109" t="n">
        <v>165943</v>
      </c>
      <c r="BG124" s="109" t="n">
        <v>121242</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0" t="s">
        <v>7</v>
      </c>
      <c r="B125" s="109" t="n">
        <v>1</v>
      </c>
      <c r="C125" s="109" t="n">
        <v>2036</v>
      </c>
      <c r="D125" s="109" t="n">
        <v>20002190</v>
      </c>
      <c r="E125" s="109" t="n">
        <v>100</v>
      </c>
      <c r="F125" s="109" t="n">
        <v>1283</v>
      </c>
      <c r="G125" s="109" t="n">
        <v>2536</v>
      </c>
      <c r="H125" s="109" t="n">
        <v>14872</v>
      </c>
      <c r="I125" s="109" t="n">
        <v>93393</v>
      </c>
      <c r="J125" s="109" t="n">
        <v>101685</v>
      </c>
      <c r="K125" s="109" t="n">
        <v>135358</v>
      </c>
      <c r="L125" s="109" t="n">
        <v>158076</v>
      </c>
      <c r="M125" s="109" t="n">
        <v>281382</v>
      </c>
      <c r="N125" s="109" t="n">
        <v>316542</v>
      </c>
      <c r="O125" s="109" t="n">
        <v>368762</v>
      </c>
      <c r="P125" s="109" t="n">
        <v>387811</v>
      </c>
      <c r="Q125" s="109" t="n">
        <v>386453</v>
      </c>
      <c r="R125" s="109" t="n">
        <v>397207</v>
      </c>
      <c r="S125" s="109" t="n">
        <v>405131</v>
      </c>
      <c r="T125" s="109" t="n">
        <v>403643</v>
      </c>
      <c r="U125" s="109" t="n">
        <v>391912</v>
      </c>
      <c r="V125" s="109" t="n">
        <v>399795</v>
      </c>
      <c r="W125" s="109" t="n">
        <v>420556</v>
      </c>
      <c r="X125" s="109" t="n">
        <v>423211</v>
      </c>
      <c r="Y125" s="109" t="n">
        <v>433068</v>
      </c>
      <c r="Z125" s="109" t="n">
        <v>439762</v>
      </c>
      <c r="AA125" s="109" t="n">
        <v>437063</v>
      </c>
      <c r="AB125" s="109" t="n">
        <v>443598</v>
      </c>
      <c r="AC125" s="109" t="n">
        <v>440544</v>
      </c>
      <c r="AD125" s="109" t="n">
        <v>440457</v>
      </c>
      <c r="AE125" s="109" t="n">
        <v>429617</v>
      </c>
      <c r="AF125" s="109" t="n">
        <v>458815</v>
      </c>
      <c r="AG125" s="109" t="n">
        <v>431709</v>
      </c>
      <c r="AH125" s="109" t="n">
        <v>435562</v>
      </c>
      <c r="AI125" s="109" t="n">
        <v>428723</v>
      </c>
      <c r="AJ125" s="109" t="n">
        <v>433673</v>
      </c>
      <c r="AK125" s="109" t="n">
        <v>433420</v>
      </c>
      <c r="AL125" s="109" t="n">
        <v>453057</v>
      </c>
      <c r="AM125" s="109" t="n">
        <v>455406</v>
      </c>
      <c r="AN125" s="109" t="n">
        <v>467071</v>
      </c>
      <c r="AO125" s="109" t="n">
        <v>478056</v>
      </c>
      <c r="AP125" s="109" t="n">
        <v>486376</v>
      </c>
      <c r="AQ125" s="109" t="n">
        <v>494864</v>
      </c>
      <c r="AR125" s="109" t="n">
        <v>492636</v>
      </c>
      <c r="AS125" s="109" t="n">
        <v>481525</v>
      </c>
      <c r="AT125" s="109" t="n">
        <v>484609</v>
      </c>
      <c r="AU125" s="109" t="n">
        <v>491152</v>
      </c>
      <c r="AV125" s="109" t="n">
        <v>516133</v>
      </c>
      <c r="AW125" s="109" t="n">
        <v>535370</v>
      </c>
      <c r="AX125" s="109" t="n">
        <v>495282</v>
      </c>
      <c r="AY125" s="109" t="n">
        <v>492928</v>
      </c>
      <c r="AZ125" s="109" t="n">
        <v>505030</v>
      </c>
      <c r="BA125" s="109" t="n">
        <v>471732</v>
      </c>
      <c r="BB125" s="109" t="n">
        <v>392457</v>
      </c>
      <c r="BC125" s="109" t="n">
        <v>294738</v>
      </c>
      <c r="BD125" s="109" t="n">
        <v>230398</v>
      </c>
      <c r="BE125" s="109" t="n">
        <v>194263</v>
      </c>
      <c r="BF125" s="109" t="n">
        <v>168443</v>
      </c>
      <c r="BG125" s="109" t="n">
        <v>144949</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0" t="s">
        <v>7</v>
      </c>
      <c r="B126" s="109" t="n">
        <v>1</v>
      </c>
      <c r="C126" s="109" t="n">
        <v>2037</v>
      </c>
      <c r="D126" s="109" t="n">
        <v>19700680</v>
      </c>
      <c r="E126" s="109" t="n">
        <v>98</v>
      </c>
      <c r="F126" s="109" t="n">
        <v>1261</v>
      </c>
      <c r="G126" s="109" t="n">
        <v>2485</v>
      </c>
      <c r="H126" s="109" t="n">
        <v>14531</v>
      </c>
      <c r="I126" s="109" t="n">
        <v>91067</v>
      </c>
      <c r="J126" s="109" t="n">
        <v>98972</v>
      </c>
      <c r="K126" s="109" t="n">
        <v>131566</v>
      </c>
      <c r="L126" s="109" t="n">
        <v>153604</v>
      </c>
      <c r="M126" s="109" t="n">
        <v>274467</v>
      </c>
      <c r="N126" s="109" t="n">
        <v>310593</v>
      </c>
      <c r="O126" s="109" t="n">
        <v>359301</v>
      </c>
      <c r="P126" s="109" t="n">
        <v>384301</v>
      </c>
      <c r="Q126" s="109" t="n">
        <v>388840</v>
      </c>
      <c r="R126" s="109" t="n">
        <v>390527</v>
      </c>
      <c r="S126" s="109" t="n">
        <v>399474</v>
      </c>
      <c r="T126" s="109" t="n">
        <v>404514</v>
      </c>
      <c r="U126" s="109" t="n">
        <v>401821</v>
      </c>
      <c r="V126" s="109" t="n">
        <v>389393</v>
      </c>
      <c r="W126" s="109" t="n">
        <v>403070</v>
      </c>
      <c r="X126" s="109" t="n">
        <v>419385</v>
      </c>
      <c r="Y126" s="109" t="n">
        <v>423053</v>
      </c>
      <c r="Z126" s="109" t="n">
        <v>434575</v>
      </c>
      <c r="AA126" s="109" t="n">
        <v>436268</v>
      </c>
      <c r="AB126" s="109" t="n">
        <v>438028</v>
      </c>
      <c r="AC126" s="109" t="n">
        <v>444492</v>
      </c>
      <c r="AD126" s="109" t="n">
        <v>438571</v>
      </c>
      <c r="AE126" s="109" t="n">
        <v>440303</v>
      </c>
      <c r="AF126" s="109" t="n">
        <v>424099</v>
      </c>
      <c r="AG126" s="109" t="n">
        <v>455747</v>
      </c>
      <c r="AH126" s="109" t="n">
        <v>430088</v>
      </c>
      <c r="AI126" s="109" t="n">
        <v>431971</v>
      </c>
      <c r="AJ126" s="109" t="n">
        <v>429690</v>
      </c>
      <c r="AK126" s="109" t="n">
        <v>428439</v>
      </c>
      <c r="AL126" s="109" t="n">
        <v>432512</v>
      </c>
      <c r="AM126" s="109" t="n">
        <v>452837</v>
      </c>
      <c r="AN126" s="109" t="n">
        <v>455303</v>
      </c>
      <c r="AO126" s="109" t="n">
        <v>460981</v>
      </c>
      <c r="AP126" s="109" t="n">
        <v>469794</v>
      </c>
      <c r="AQ126" s="109" t="n">
        <v>482926</v>
      </c>
      <c r="AR126" s="109" t="n">
        <v>490088</v>
      </c>
      <c r="AS126" s="109" t="n">
        <v>483229</v>
      </c>
      <c r="AT126" s="109" t="n">
        <v>473239</v>
      </c>
      <c r="AU126" s="109" t="n">
        <v>470437</v>
      </c>
      <c r="AV126" s="109" t="n">
        <v>498309</v>
      </c>
      <c r="AW126" s="109" t="n">
        <v>520929</v>
      </c>
      <c r="AX126" s="109" t="n">
        <v>484797</v>
      </c>
      <c r="AY126" s="109" t="n">
        <v>469398</v>
      </c>
      <c r="AZ126" s="109" t="n">
        <v>475404</v>
      </c>
      <c r="BA126" s="109" t="n">
        <v>458429</v>
      </c>
      <c r="BB126" s="109" t="n">
        <v>392248</v>
      </c>
      <c r="BC126" s="109" t="n">
        <v>301499</v>
      </c>
      <c r="BD126" s="109" t="n">
        <v>238161</v>
      </c>
      <c r="BE126" s="109" t="n">
        <v>199936</v>
      </c>
      <c r="BF126" s="109" t="n">
        <v>168487</v>
      </c>
      <c r="BG126" s="109" t="n">
        <v>147143</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0" t="s">
        <v>7</v>
      </c>
      <c r="B127" s="109" t="n">
        <v>1</v>
      </c>
      <c r="C127" s="109" t="n">
        <v>2038</v>
      </c>
      <c r="D127" s="109" t="n">
        <v>19392851</v>
      </c>
      <c r="E127" s="109" t="n">
        <v>97</v>
      </c>
      <c r="F127" s="109" t="n">
        <v>1241</v>
      </c>
      <c r="G127" s="109" t="n">
        <v>2441</v>
      </c>
      <c r="H127" s="109" t="n">
        <v>14244</v>
      </c>
      <c r="I127" s="109" t="n">
        <v>88991</v>
      </c>
      <c r="J127" s="109" t="n">
        <v>96492</v>
      </c>
      <c r="K127" s="109" t="n">
        <v>128033</v>
      </c>
      <c r="L127" s="109" t="n">
        <v>149302</v>
      </c>
      <c r="M127" s="109" t="n">
        <v>266709</v>
      </c>
      <c r="N127" s="109" t="n">
        <v>302966</v>
      </c>
      <c r="O127" s="109" t="n">
        <v>352540</v>
      </c>
      <c r="P127" s="109" t="n">
        <v>374438</v>
      </c>
      <c r="Q127" s="109" t="n">
        <v>385300</v>
      </c>
      <c r="R127" s="109" t="n">
        <v>392983</v>
      </c>
      <c r="S127" s="109" t="n">
        <v>392772</v>
      </c>
      <c r="T127" s="109" t="n">
        <v>398874</v>
      </c>
      <c r="U127" s="109" t="n">
        <v>402689</v>
      </c>
      <c r="V127" s="109" t="n">
        <v>399252</v>
      </c>
      <c r="W127" s="109" t="n">
        <v>392580</v>
      </c>
      <c r="X127" s="109" t="n">
        <v>401941</v>
      </c>
      <c r="Y127" s="109" t="n">
        <v>419231</v>
      </c>
      <c r="Z127" s="109" t="n">
        <v>424523</v>
      </c>
      <c r="AA127" s="109" t="n">
        <v>431120</v>
      </c>
      <c r="AB127" s="109" t="n">
        <v>437226</v>
      </c>
      <c r="AC127" s="109" t="n">
        <v>438907</v>
      </c>
      <c r="AD127" s="109" t="n">
        <v>442494</v>
      </c>
      <c r="AE127" s="109" t="n">
        <v>438414</v>
      </c>
      <c r="AF127" s="109" t="n">
        <v>434638</v>
      </c>
      <c r="AG127" s="109" t="n">
        <v>421273</v>
      </c>
      <c r="AH127" s="109" t="n">
        <v>454035</v>
      </c>
      <c r="AI127" s="109" t="n">
        <v>426551</v>
      </c>
      <c r="AJ127" s="109" t="n">
        <v>432950</v>
      </c>
      <c r="AK127" s="109" t="n">
        <v>424550</v>
      </c>
      <c r="AL127" s="109" t="n">
        <v>427539</v>
      </c>
      <c r="AM127" s="109" t="n">
        <v>432309</v>
      </c>
      <c r="AN127" s="109" t="n">
        <v>452744</v>
      </c>
      <c r="AO127" s="109" t="n">
        <v>449381</v>
      </c>
      <c r="AP127" s="109" t="n">
        <v>453031</v>
      </c>
      <c r="AQ127" s="109" t="n">
        <v>466528</v>
      </c>
      <c r="AR127" s="109" t="n">
        <v>478288</v>
      </c>
      <c r="AS127" s="109" t="n">
        <v>480737</v>
      </c>
      <c r="AT127" s="109" t="n">
        <v>474923</v>
      </c>
      <c r="AU127" s="109" t="n">
        <v>459414</v>
      </c>
      <c r="AV127" s="109" t="n">
        <v>477295</v>
      </c>
      <c r="AW127" s="109" t="n">
        <v>502945</v>
      </c>
      <c r="AX127" s="109" t="n">
        <v>471448</v>
      </c>
      <c r="AY127" s="109" t="n">
        <v>458946</v>
      </c>
      <c r="AZ127" s="109" t="n">
        <v>452673</v>
      </c>
      <c r="BA127" s="109" t="n">
        <v>431447</v>
      </c>
      <c r="BB127" s="109" t="n">
        <v>381173</v>
      </c>
      <c r="BC127" s="109" t="n">
        <v>301348</v>
      </c>
      <c r="BD127" s="109" t="n">
        <v>243599</v>
      </c>
      <c r="BE127" s="109" t="n">
        <v>206681</v>
      </c>
      <c r="BF127" s="109" t="n">
        <v>173413</v>
      </c>
      <c r="BG127" s="109" t="n">
        <v>147191</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0" t="s">
        <v>7</v>
      </c>
      <c r="B128" s="109" t="n">
        <v>1</v>
      </c>
      <c r="C128" s="109" t="n">
        <v>2039</v>
      </c>
      <c r="D128" s="109" t="n">
        <v>19087046</v>
      </c>
      <c r="E128" s="109" t="n">
        <v>96</v>
      </c>
      <c r="F128" s="109" t="n">
        <v>1225</v>
      </c>
      <c r="G128" s="109" t="n">
        <v>2403</v>
      </c>
      <c r="H128" s="109" t="n">
        <v>14001</v>
      </c>
      <c r="I128" s="109" t="n">
        <v>87235</v>
      </c>
      <c r="J128" s="109" t="n">
        <v>94286</v>
      </c>
      <c r="K128" s="109" t="n">
        <v>124810</v>
      </c>
      <c r="L128" s="109" t="n">
        <v>145281</v>
      </c>
      <c r="M128" s="109" t="n">
        <v>259220</v>
      </c>
      <c r="N128" s="109" t="n">
        <v>294394</v>
      </c>
      <c r="O128" s="109" t="n">
        <v>343857</v>
      </c>
      <c r="P128" s="109" t="n">
        <v>367361</v>
      </c>
      <c r="Q128" s="109" t="n">
        <v>375398</v>
      </c>
      <c r="R128" s="109" t="n">
        <v>389411</v>
      </c>
      <c r="S128" s="109" t="n">
        <v>395265</v>
      </c>
      <c r="T128" s="109" t="n">
        <v>392193</v>
      </c>
      <c r="U128" s="109" t="n">
        <v>397076</v>
      </c>
      <c r="V128" s="109" t="n">
        <v>400115</v>
      </c>
      <c r="W128" s="109" t="n">
        <v>402532</v>
      </c>
      <c r="X128" s="109" t="n">
        <v>391475</v>
      </c>
      <c r="Y128" s="109" t="n">
        <v>401790</v>
      </c>
      <c r="Z128" s="109" t="n">
        <v>420684</v>
      </c>
      <c r="AA128" s="109" t="n">
        <v>421144</v>
      </c>
      <c r="AB128" s="109" t="n">
        <v>432061</v>
      </c>
      <c r="AC128" s="109" t="n">
        <v>438098</v>
      </c>
      <c r="AD128" s="109" t="n">
        <v>436931</v>
      </c>
      <c r="AE128" s="109" t="n">
        <v>442327</v>
      </c>
      <c r="AF128" s="109" t="n">
        <v>432770</v>
      </c>
      <c r="AG128" s="109" t="n">
        <v>431739</v>
      </c>
      <c r="AH128" s="109" t="n">
        <v>419701</v>
      </c>
      <c r="AI128" s="109" t="n">
        <v>450297</v>
      </c>
      <c r="AJ128" s="109" t="n">
        <v>427522</v>
      </c>
      <c r="AK128" s="109" t="n">
        <v>427773</v>
      </c>
      <c r="AL128" s="109" t="n">
        <v>423675</v>
      </c>
      <c r="AM128" s="109" t="n">
        <v>427335</v>
      </c>
      <c r="AN128" s="109" t="n">
        <v>432234</v>
      </c>
      <c r="AO128" s="109" t="n">
        <v>446864</v>
      </c>
      <c r="AP128" s="109" t="n">
        <v>441646</v>
      </c>
      <c r="AQ128" s="109" t="n">
        <v>449912</v>
      </c>
      <c r="AR128" s="109" t="n">
        <v>462123</v>
      </c>
      <c r="AS128" s="109" t="n">
        <v>469172</v>
      </c>
      <c r="AT128" s="109" t="n">
        <v>472488</v>
      </c>
      <c r="AU128" s="109" t="n">
        <v>461058</v>
      </c>
      <c r="AV128" s="109" t="n">
        <v>466125</v>
      </c>
      <c r="AW128" s="109" t="n">
        <v>481743</v>
      </c>
      <c r="AX128" s="109" t="n">
        <v>454887</v>
      </c>
      <c r="AY128" s="109" t="n">
        <v>446812</v>
      </c>
      <c r="AZ128" s="109" t="n">
        <v>442534</v>
      </c>
      <c r="BA128" s="109" t="n">
        <v>410790</v>
      </c>
      <c r="BB128" s="109" t="n">
        <v>358691</v>
      </c>
      <c r="BC128" s="109" t="n">
        <v>292842</v>
      </c>
      <c r="BD128" s="109" t="n">
        <v>243461</v>
      </c>
      <c r="BE128" s="109" t="n">
        <v>211406</v>
      </c>
      <c r="BF128" s="109" t="n">
        <v>179273</v>
      </c>
      <c r="BG128" s="109" t="n">
        <v>151502</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0" t="s">
        <v>7</v>
      </c>
      <c r="B129" s="109" t="n">
        <v>1</v>
      </c>
      <c r="C129" s="109" t="n">
        <v>2040</v>
      </c>
      <c r="D129" s="109" t="n">
        <v>18783302</v>
      </c>
      <c r="E129" s="109" t="n">
        <v>95</v>
      </c>
      <c r="F129" s="109" t="n">
        <v>1212</v>
      </c>
      <c r="G129" s="109" t="n">
        <v>2373</v>
      </c>
      <c r="H129" s="109" t="n">
        <v>13798</v>
      </c>
      <c r="I129" s="109" t="n">
        <v>85753</v>
      </c>
      <c r="J129" s="109" t="n">
        <v>92406</v>
      </c>
      <c r="K129" s="109" t="n">
        <v>121946</v>
      </c>
      <c r="L129" s="109" t="n">
        <v>141602</v>
      </c>
      <c r="M129" s="109" t="n">
        <v>252199</v>
      </c>
      <c r="N129" s="109" t="n">
        <v>286088</v>
      </c>
      <c r="O129" s="109" t="n">
        <v>334091</v>
      </c>
      <c r="P129" s="109" t="n">
        <v>358278</v>
      </c>
      <c r="Q129" s="109" t="n">
        <v>368263</v>
      </c>
      <c r="R129" s="109" t="n">
        <v>379384</v>
      </c>
      <c r="S129" s="109" t="n">
        <v>391664</v>
      </c>
      <c r="T129" s="109" t="n">
        <v>394692</v>
      </c>
      <c r="U129" s="109" t="n">
        <v>390427</v>
      </c>
      <c r="V129" s="109" t="n">
        <v>394534</v>
      </c>
      <c r="W129" s="109" t="n">
        <v>403398</v>
      </c>
      <c r="X129" s="109" t="n">
        <v>401400</v>
      </c>
      <c r="Y129" s="109" t="n">
        <v>391324</v>
      </c>
      <c r="Z129" s="109" t="n">
        <v>403179</v>
      </c>
      <c r="AA129" s="109" t="n">
        <v>417332</v>
      </c>
      <c r="AB129" s="109" t="n">
        <v>422058</v>
      </c>
      <c r="AC129" s="109" t="n">
        <v>432916</v>
      </c>
      <c r="AD129" s="109" t="n">
        <v>436119</v>
      </c>
      <c r="AE129" s="109" t="n">
        <v>436761</v>
      </c>
      <c r="AF129" s="109" t="n">
        <v>436622</v>
      </c>
      <c r="AG129" s="109" t="n">
        <v>429880</v>
      </c>
      <c r="AH129" s="109" t="n">
        <v>430123</v>
      </c>
      <c r="AI129" s="109" t="n">
        <v>416264</v>
      </c>
      <c r="AJ129" s="109" t="n">
        <v>451313</v>
      </c>
      <c r="AK129" s="109" t="n">
        <v>422415</v>
      </c>
      <c r="AL129" s="109" t="n">
        <v>426896</v>
      </c>
      <c r="AM129" s="109" t="n">
        <v>423496</v>
      </c>
      <c r="AN129" s="109" t="n">
        <v>427261</v>
      </c>
      <c r="AO129" s="109" t="n">
        <v>426632</v>
      </c>
      <c r="AP129" s="109" t="n">
        <v>439179</v>
      </c>
      <c r="AQ129" s="109" t="n">
        <v>438617</v>
      </c>
      <c r="AR129" s="109" t="n">
        <v>445697</v>
      </c>
      <c r="AS129" s="109" t="n">
        <v>453343</v>
      </c>
      <c r="AT129" s="109" t="n">
        <v>461139</v>
      </c>
      <c r="AU129" s="109" t="n">
        <v>458713</v>
      </c>
      <c r="AV129" s="109" t="n">
        <v>467807</v>
      </c>
      <c r="AW129" s="109" t="n">
        <v>470489</v>
      </c>
      <c r="AX129" s="109" t="n">
        <v>435560</v>
      </c>
      <c r="AY129" s="109" t="n">
        <v>431258</v>
      </c>
      <c r="AZ129" s="109" t="n">
        <v>430814</v>
      </c>
      <c r="BA129" s="109" t="n">
        <v>401560</v>
      </c>
      <c r="BB129" s="109" t="n">
        <v>341502</v>
      </c>
      <c r="BC129" s="109" t="n">
        <v>275522</v>
      </c>
      <c r="BD129" s="109" t="n">
        <v>236603</v>
      </c>
      <c r="BE129" s="109" t="n">
        <v>211291</v>
      </c>
      <c r="BF129" s="109" t="n">
        <v>183380</v>
      </c>
      <c r="BG129" s="109" t="n">
        <v>156632</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0" t="s">
        <v>7</v>
      </c>
      <c r="B130" s="109" t="n">
        <v>1</v>
      </c>
      <c r="C130" s="109" t="n">
        <v>2041</v>
      </c>
      <c r="D130" s="109" t="n">
        <v>18480948</v>
      </c>
      <c r="E130" s="109" t="n">
        <v>94</v>
      </c>
      <c r="F130" s="109" t="n">
        <v>1201</v>
      </c>
      <c r="G130" s="109" t="n">
        <v>2347</v>
      </c>
      <c r="H130" s="109" t="n">
        <v>13628</v>
      </c>
      <c r="I130" s="109" t="n">
        <v>84504</v>
      </c>
      <c r="J130" s="109" t="n">
        <v>90812</v>
      </c>
      <c r="K130" s="109" t="n">
        <v>119493</v>
      </c>
      <c r="L130" s="109" t="n">
        <v>138324</v>
      </c>
      <c r="M130" s="109" t="n">
        <v>245766</v>
      </c>
      <c r="N130" s="109" t="n">
        <v>278287</v>
      </c>
      <c r="O130" s="109" t="n">
        <v>324605</v>
      </c>
      <c r="P130" s="109" t="n">
        <v>348069</v>
      </c>
      <c r="Q130" s="109" t="n">
        <v>359119</v>
      </c>
      <c r="R130" s="109" t="n">
        <v>372152</v>
      </c>
      <c r="S130" s="109" t="n">
        <v>381554</v>
      </c>
      <c r="T130" s="109" t="n">
        <v>391085</v>
      </c>
      <c r="U130" s="109" t="n">
        <v>392913</v>
      </c>
      <c r="V130" s="109" t="n">
        <v>387925</v>
      </c>
      <c r="W130" s="109" t="n">
        <v>397764</v>
      </c>
      <c r="X130" s="109" t="n">
        <v>402255</v>
      </c>
      <c r="Y130" s="109" t="n">
        <v>401250</v>
      </c>
      <c r="Z130" s="109" t="n">
        <v>392670</v>
      </c>
      <c r="AA130" s="109" t="n">
        <v>399959</v>
      </c>
      <c r="AB130" s="109" t="n">
        <v>418229</v>
      </c>
      <c r="AC130" s="109" t="n">
        <v>422886</v>
      </c>
      <c r="AD130" s="109" t="n">
        <v>430955</v>
      </c>
      <c r="AE130" s="109" t="n">
        <v>435941</v>
      </c>
      <c r="AF130" s="109" t="n">
        <v>431123</v>
      </c>
      <c r="AG130" s="109" t="n">
        <v>433701</v>
      </c>
      <c r="AH130" s="109" t="n">
        <v>428268</v>
      </c>
      <c r="AI130" s="109" t="n">
        <v>426594</v>
      </c>
      <c r="AJ130" s="109" t="n">
        <v>417220</v>
      </c>
      <c r="AK130" s="109" t="n">
        <v>445909</v>
      </c>
      <c r="AL130" s="109" t="n">
        <v>421553</v>
      </c>
      <c r="AM130" s="109" t="n">
        <v>426721</v>
      </c>
      <c r="AN130" s="109" t="n">
        <v>423453</v>
      </c>
      <c r="AO130" s="109" t="n">
        <v>421718</v>
      </c>
      <c r="AP130" s="109" t="n">
        <v>419308</v>
      </c>
      <c r="AQ130" s="109" t="n">
        <v>436158</v>
      </c>
      <c r="AR130" s="109" t="n">
        <v>434525</v>
      </c>
      <c r="AS130" s="109" t="n">
        <v>437250</v>
      </c>
      <c r="AT130" s="109" t="n">
        <v>445616</v>
      </c>
      <c r="AU130" s="109" t="n">
        <v>447717</v>
      </c>
      <c r="AV130" s="109" t="n">
        <v>465436</v>
      </c>
      <c r="AW130" s="109" t="n">
        <v>472197</v>
      </c>
      <c r="AX130" s="109" t="n">
        <v>425333</v>
      </c>
      <c r="AY130" s="109" t="n">
        <v>413070</v>
      </c>
      <c r="AZ130" s="109" t="n">
        <v>415783</v>
      </c>
      <c r="BA130" s="109" t="n">
        <v>390899</v>
      </c>
      <c r="BB130" s="109" t="n">
        <v>333794</v>
      </c>
      <c r="BC130" s="109" t="n">
        <v>262312</v>
      </c>
      <c r="BD130" s="109" t="n">
        <v>222633</v>
      </c>
      <c r="BE130" s="109" t="n">
        <v>205349</v>
      </c>
      <c r="BF130" s="109" t="n">
        <v>183289</v>
      </c>
      <c r="BG130" s="109" t="n">
        <v>160230</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0" t="s">
        <v>7</v>
      </c>
      <c r="B131" s="109" t="n">
        <v>1</v>
      </c>
      <c r="C131" s="109" t="n">
        <v>2042</v>
      </c>
      <c r="D131" s="109" t="n">
        <v>18180919</v>
      </c>
      <c r="E131" s="109" t="n">
        <v>93</v>
      </c>
      <c r="F131" s="109" t="n">
        <v>1191</v>
      </c>
      <c r="G131" s="109" t="n">
        <v>2325</v>
      </c>
      <c r="H131" s="109" t="n">
        <v>13489</v>
      </c>
      <c r="I131" s="109" t="n">
        <v>83467</v>
      </c>
      <c r="J131" s="109" t="n">
        <v>89472</v>
      </c>
      <c r="K131" s="109" t="n">
        <v>117414</v>
      </c>
      <c r="L131" s="109" t="n">
        <v>135534</v>
      </c>
      <c r="M131" s="109" t="n">
        <v>240056</v>
      </c>
      <c r="N131" s="109" t="n">
        <v>271159</v>
      </c>
      <c r="O131" s="109" t="n">
        <v>315707</v>
      </c>
      <c r="P131" s="109" t="n">
        <v>338152</v>
      </c>
      <c r="Q131" s="109" t="n">
        <v>348864</v>
      </c>
      <c r="R131" s="109" t="n">
        <v>362888</v>
      </c>
      <c r="S131" s="109" t="n">
        <v>374262</v>
      </c>
      <c r="T131" s="109" t="n">
        <v>380979</v>
      </c>
      <c r="U131" s="109" t="n">
        <v>389312</v>
      </c>
      <c r="V131" s="109" t="n">
        <v>390395</v>
      </c>
      <c r="W131" s="109" t="n">
        <v>391098</v>
      </c>
      <c r="X131" s="109" t="n">
        <v>396631</v>
      </c>
      <c r="Y131" s="109" t="n">
        <v>402104</v>
      </c>
      <c r="Z131" s="109" t="n">
        <v>402628</v>
      </c>
      <c r="AA131" s="109" t="n">
        <v>389529</v>
      </c>
      <c r="AB131" s="109" t="n">
        <v>400815</v>
      </c>
      <c r="AC131" s="109" t="n">
        <v>419044</v>
      </c>
      <c r="AD131" s="109" t="n">
        <v>420967</v>
      </c>
      <c r="AE131" s="109" t="n">
        <v>430775</v>
      </c>
      <c r="AF131" s="109" t="n">
        <v>430306</v>
      </c>
      <c r="AG131" s="109" t="n">
        <v>428236</v>
      </c>
      <c r="AH131" s="109" t="n">
        <v>432070</v>
      </c>
      <c r="AI131" s="109" t="n">
        <v>424753</v>
      </c>
      <c r="AJ131" s="109" t="n">
        <v>427567</v>
      </c>
      <c r="AK131" s="109" t="n">
        <v>412245</v>
      </c>
      <c r="AL131" s="109" t="n">
        <v>445000</v>
      </c>
      <c r="AM131" s="109" t="n">
        <v>421385</v>
      </c>
      <c r="AN131" s="109" t="n">
        <v>426687</v>
      </c>
      <c r="AO131" s="109" t="n">
        <v>417992</v>
      </c>
      <c r="AP131" s="109" t="n">
        <v>414471</v>
      </c>
      <c r="AQ131" s="109" t="n">
        <v>416442</v>
      </c>
      <c r="AR131" s="109" t="n">
        <v>432079</v>
      </c>
      <c r="AS131" s="109" t="n">
        <v>426304</v>
      </c>
      <c r="AT131" s="109" t="n">
        <v>429821</v>
      </c>
      <c r="AU131" s="109" t="n">
        <v>432692</v>
      </c>
      <c r="AV131" s="109" t="n">
        <v>454287</v>
      </c>
      <c r="AW131" s="109" t="n">
        <v>469828</v>
      </c>
      <c r="AX131" s="109" t="n">
        <v>426691</v>
      </c>
      <c r="AY131" s="109" t="n">
        <v>403411</v>
      </c>
      <c r="AZ131" s="109" t="n">
        <v>398224</v>
      </c>
      <c r="BA131" s="109" t="n">
        <v>377230</v>
      </c>
      <c r="BB131" s="109" t="n">
        <v>324940</v>
      </c>
      <c r="BC131" s="109" t="n">
        <v>256382</v>
      </c>
      <c r="BD131" s="109" t="n">
        <v>211986</v>
      </c>
      <c r="BE131" s="109" t="n">
        <v>193230</v>
      </c>
      <c r="BF131" s="109" t="n">
        <v>178146</v>
      </c>
      <c r="BG131" s="109" t="n">
        <v>160159</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0" t="s">
        <v>7</v>
      </c>
      <c r="B132" s="109" t="n">
        <v>1</v>
      </c>
      <c r="C132" s="109" t="n">
        <v>2043</v>
      </c>
      <c r="D132" s="109" t="n">
        <v>17886613</v>
      </c>
      <c r="E132" s="109" t="n">
        <v>93</v>
      </c>
      <c r="F132" s="109" t="n">
        <v>1182</v>
      </c>
      <c r="G132" s="109" t="n">
        <v>2306</v>
      </c>
      <c r="H132" s="109" t="n">
        <v>13367</v>
      </c>
      <c r="I132" s="109" t="n">
        <v>82611</v>
      </c>
      <c r="J132" s="109" t="n">
        <v>88353</v>
      </c>
      <c r="K132" s="109" t="n">
        <v>115661</v>
      </c>
      <c r="L132" s="109" t="n">
        <v>133103</v>
      </c>
      <c r="M132" s="109" t="n">
        <v>235130</v>
      </c>
      <c r="N132" s="109" t="n">
        <v>264786</v>
      </c>
      <c r="O132" s="109" t="n">
        <v>307540</v>
      </c>
      <c r="P132" s="109" t="n">
        <v>328819</v>
      </c>
      <c r="Q132" s="109" t="n">
        <v>338873</v>
      </c>
      <c r="R132" s="109" t="n">
        <v>352479</v>
      </c>
      <c r="S132" s="109" t="n">
        <v>364907</v>
      </c>
      <c r="T132" s="109" t="n">
        <v>373672</v>
      </c>
      <c r="U132" s="109" t="n">
        <v>379229</v>
      </c>
      <c r="V132" s="109" t="n">
        <v>386799</v>
      </c>
      <c r="W132" s="109" t="n">
        <v>393583</v>
      </c>
      <c r="X132" s="109" t="n">
        <v>389974</v>
      </c>
      <c r="Y132" s="109" t="n">
        <v>396473</v>
      </c>
      <c r="Z132" s="109" t="n">
        <v>403475</v>
      </c>
      <c r="AA132" s="109" t="n">
        <v>399402</v>
      </c>
      <c r="AB132" s="109" t="n">
        <v>390355</v>
      </c>
      <c r="AC132" s="109" t="n">
        <v>401587</v>
      </c>
      <c r="AD132" s="109" t="n">
        <v>417137</v>
      </c>
      <c r="AE132" s="109" t="n">
        <v>420787</v>
      </c>
      <c r="AF132" s="109" t="n">
        <v>425202</v>
      </c>
      <c r="AG132" s="109" t="n">
        <v>427421</v>
      </c>
      <c r="AH132" s="109" t="n">
        <v>426622</v>
      </c>
      <c r="AI132" s="109" t="n">
        <v>428519</v>
      </c>
      <c r="AJ132" s="109" t="n">
        <v>425720</v>
      </c>
      <c r="AK132" s="109" t="n">
        <v>422460</v>
      </c>
      <c r="AL132" s="109" t="n">
        <v>411411</v>
      </c>
      <c r="AM132" s="109" t="n">
        <v>444828</v>
      </c>
      <c r="AN132" s="109" t="n">
        <v>421360</v>
      </c>
      <c r="AO132" s="109" t="n">
        <v>421190</v>
      </c>
      <c r="AP132" s="109" t="n">
        <v>410844</v>
      </c>
      <c r="AQ132" s="109" t="n">
        <v>411667</v>
      </c>
      <c r="AR132" s="109" t="n">
        <v>412573</v>
      </c>
      <c r="AS132" s="109" t="n">
        <v>423911</v>
      </c>
      <c r="AT132" s="109" t="n">
        <v>419081</v>
      </c>
      <c r="AU132" s="109" t="n">
        <v>417390</v>
      </c>
      <c r="AV132" s="109" t="n">
        <v>439046</v>
      </c>
      <c r="AW132" s="109" t="n">
        <v>458598</v>
      </c>
      <c r="AX132" s="109" t="n">
        <v>424477</v>
      </c>
      <c r="AY132" s="109" t="n">
        <v>404782</v>
      </c>
      <c r="AZ132" s="109" t="n">
        <v>388904</v>
      </c>
      <c r="BA132" s="109" t="n">
        <v>361278</v>
      </c>
      <c r="BB132" s="109" t="n">
        <v>313570</v>
      </c>
      <c r="BC132" s="109" t="n">
        <v>249567</v>
      </c>
      <c r="BD132" s="109" t="n">
        <v>207194</v>
      </c>
      <c r="BE132" s="109" t="n">
        <v>183990</v>
      </c>
      <c r="BF132" s="109" t="n">
        <v>167647</v>
      </c>
      <c r="BG132" s="109" t="n">
        <v>155677</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0" t="s">
        <v>7</v>
      </c>
      <c r="B133" s="109" t="n">
        <v>1</v>
      </c>
      <c r="C133" s="109" t="n">
        <v>2044</v>
      </c>
      <c r="D133" s="109" t="n">
        <v>17604439</v>
      </c>
      <c r="E133" s="109" t="n">
        <v>92</v>
      </c>
      <c r="F133" s="109" t="n">
        <v>1172</v>
      </c>
      <c r="G133" s="109" t="n">
        <v>2288</v>
      </c>
      <c r="H133" s="109" t="n">
        <v>13257</v>
      </c>
      <c r="I133" s="109" t="n">
        <v>81863</v>
      </c>
      <c r="J133" s="109" t="n">
        <v>87424</v>
      </c>
      <c r="K133" s="109" t="n">
        <v>114196</v>
      </c>
      <c r="L133" s="109" t="n">
        <v>131022</v>
      </c>
      <c r="M133" s="109" t="n">
        <v>230818</v>
      </c>
      <c r="N133" s="109" t="n">
        <v>259261</v>
      </c>
      <c r="O133" s="109" t="n">
        <v>300228</v>
      </c>
      <c r="P133" s="109" t="n">
        <v>320249</v>
      </c>
      <c r="Q133" s="109" t="n">
        <v>329460</v>
      </c>
      <c r="R133" s="109" t="n">
        <v>342326</v>
      </c>
      <c r="S133" s="109" t="n">
        <v>354392</v>
      </c>
      <c r="T133" s="109" t="n">
        <v>364299</v>
      </c>
      <c r="U133" s="109" t="n">
        <v>371929</v>
      </c>
      <c r="V133" s="109" t="n">
        <v>376756</v>
      </c>
      <c r="W133" s="109" t="n">
        <v>389938</v>
      </c>
      <c r="X133" s="109" t="n">
        <v>392440</v>
      </c>
      <c r="Y133" s="109" t="n">
        <v>389812</v>
      </c>
      <c r="Z133" s="109" t="n">
        <v>397815</v>
      </c>
      <c r="AA133" s="109" t="n">
        <v>400232</v>
      </c>
      <c r="AB133" s="109" t="n">
        <v>400241</v>
      </c>
      <c r="AC133" s="109" t="n">
        <v>391099</v>
      </c>
      <c r="AD133" s="109" t="n">
        <v>399759</v>
      </c>
      <c r="AE133" s="109" t="n">
        <v>416953</v>
      </c>
      <c r="AF133" s="109" t="n">
        <v>415341</v>
      </c>
      <c r="AG133" s="109" t="n">
        <v>422348</v>
      </c>
      <c r="AH133" s="109" t="n">
        <v>425806</v>
      </c>
      <c r="AI133" s="109" t="n">
        <v>423114</v>
      </c>
      <c r="AJ133" s="109" t="n">
        <v>429489</v>
      </c>
      <c r="AK133" s="109" t="n">
        <v>420634</v>
      </c>
      <c r="AL133" s="109" t="n">
        <v>421606</v>
      </c>
      <c r="AM133" s="109" t="n">
        <v>411258</v>
      </c>
      <c r="AN133" s="109" t="n">
        <v>444803</v>
      </c>
      <c r="AO133" s="109" t="n">
        <v>415937</v>
      </c>
      <c r="AP133" s="109" t="n">
        <v>413994</v>
      </c>
      <c r="AQ133" s="109" t="n">
        <v>408125</v>
      </c>
      <c r="AR133" s="109" t="n">
        <v>407867</v>
      </c>
      <c r="AS133" s="109" t="n">
        <v>404792</v>
      </c>
      <c r="AT133" s="109" t="n">
        <v>416738</v>
      </c>
      <c r="AU133" s="109" t="n">
        <v>406992</v>
      </c>
      <c r="AV133" s="109" t="n">
        <v>423519</v>
      </c>
      <c r="AW133" s="109" t="n">
        <v>443286</v>
      </c>
      <c r="AX133" s="109" t="n">
        <v>414328</v>
      </c>
      <c r="AY133" s="109" t="n">
        <v>403275</v>
      </c>
      <c r="AZ133" s="109" t="n">
        <v>390220</v>
      </c>
      <c r="BA133" s="109" t="n">
        <v>352822</v>
      </c>
      <c r="BB133" s="109" t="n">
        <v>300305</v>
      </c>
      <c r="BC133" s="109" t="n">
        <v>240823</v>
      </c>
      <c r="BD133" s="109" t="n">
        <v>201708</v>
      </c>
      <c r="BE133" s="109" t="n">
        <v>179828</v>
      </c>
      <c r="BF133" s="109" t="n">
        <v>159645</v>
      </c>
      <c r="BG133" s="109" t="n">
        <v>146515</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0" t="s">
        <v>7</v>
      </c>
      <c r="B134" s="109" t="n">
        <v>1</v>
      </c>
      <c r="C134" s="109" t="n">
        <v>2045</v>
      </c>
      <c r="D134" s="109" t="n">
        <v>17338082</v>
      </c>
      <c r="E134" s="109" t="n">
        <v>91</v>
      </c>
      <c r="F134" s="109" t="n">
        <v>1163</v>
      </c>
      <c r="G134" s="109" t="n">
        <v>2270</v>
      </c>
      <c r="H134" s="109" t="n">
        <v>13152</v>
      </c>
      <c r="I134" s="109" t="n">
        <v>81184</v>
      </c>
      <c r="J134" s="109" t="n">
        <v>86621</v>
      </c>
      <c r="K134" s="109" t="n">
        <v>112980</v>
      </c>
      <c r="L134" s="109" t="n">
        <v>129319</v>
      </c>
      <c r="M134" s="109" t="n">
        <v>227165</v>
      </c>
      <c r="N134" s="109" t="n">
        <v>254467</v>
      </c>
      <c r="O134" s="109" t="n">
        <v>293913</v>
      </c>
      <c r="P134" s="109" t="n">
        <v>312604</v>
      </c>
      <c r="Q134" s="109" t="n">
        <v>320843</v>
      </c>
      <c r="R134" s="109" t="n">
        <v>332775</v>
      </c>
      <c r="S134" s="109" t="n">
        <v>344147</v>
      </c>
      <c r="T134" s="109" t="n">
        <v>353778</v>
      </c>
      <c r="U134" s="109" t="n">
        <v>362580</v>
      </c>
      <c r="V134" s="109" t="n">
        <v>369483</v>
      </c>
      <c r="W134" s="109" t="n">
        <v>379794</v>
      </c>
      <c r="X134" s="109" t="n">
        <v>388791</v>
      </c>
      <c r="Y134" s="109" t="n">
        <v>392275</v>
      </c>
      <c r="Z134" s="109" t="n">
        <v>391128</v>
      </c>
      <c r="AA134" s="109" t="n">
        <v>394612</v>
      </c>
      <c r="AB134" s="109" t="n">
        <v>401064</v>
      </c>
      <c r="AC134" s="109" t="n">
        <v>401000</v>
      </c>
      <c r="AD134" s="109" t="n">
        <v>389316</v>
      </c>
      <c r="AE134" s="109" t="n">
        <v>399584</v>
      </c>
      <c r="AF134" s="109" t="n">
        <v>411553</v>
      </c>
      <c r="AG134" s="109" t="n">
        <v>412551</v>
      </c>
      <c r="AH134" s="109" t="n">
        <v>420750</v>
      </c>
      <c r="AI134" s="109" t="n">
        <v>422302</v>
      </c>
      <c r="AJ134" s="109" t="n">
        <v>424072</v>
      </c>
      <c r="AK134" s="109" t="n">
        <v>424353</v>
      </c>
      <c r="AL134" s="109" t="n">
        <v>419785</v>
      </c>
      <c r="AM134" s="109" t="n">
        <v>421452</v>
      </c>
      <c r="AN134" s="109" t="n">
        <v>411246</v>
      </c>
      <c r="AO134" s="109" t="n">
        <v>439081</v>
      </c>
      <c r="AP134" s="109" t="n">
        <v>408838</v>
      </c>
      <c r="AQ134" s="109" t="n">
        <v>411297</v>
      </c>
      <c r="AR134" s="109" t="n">
        <v>404439</v>
      </c>
      <c r="AS134" s="109" t="n">
        <v>400183</v>
      </c>
      <c r="AT134" s="109" t="n">
        <v>397963</v>
      </c>
      <c r="AU134" s="109" t="n">
        <v>404726</v>
      </c>
      <c r="AV134" s="109" t="n">
        <v>412965</v>
      </c>
      <c r="AW134" s="109" t="n">
        <v>427663</v>
      </c>
      <c r="AX134" s="109" t="n">
        <v>400791</v>
      </c>
      <c r="AY134" s="109" t="n">
        <v>393958</v>
      </c>
      <c r="AZ134" s="109" t="n">
        <v>388783</v>
      </c>
      <c r="BA134" s="109" t="n">
        <v>354009</v>
      </c>
      <c r="BB134" s="109" t="n">
        <v>293278</v>
      </c>
      <c r="BC134" s="109" t="n">
        <v>230633</v>
      </c>
      <c r="BD134" s="109" t="n">
        <v>194663</v>
      </c>
      <c r="BE134" s="109" t="n">
        <v>175067</v>
      </c>
      <c r="BF134" s="109" t="n">
        <v>156046</v>
      </c>
      <c r="BG134" s="109" t="n">
        <v>139533</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0" t="s">
        <v>7</v>
      </c>
      <c r="B135" s="109" t="n">
        <v>1</v>
      </c>
      <c r="C135" s="109" t="n">
        <v>2046</v>
      </c>
      <c r="D135" s="109" t="n">
        <v>17084983</v>
      </c>
      <c r="E135" s="109" t="n">
        <v>90</v>
      </c>
      <c r="F135" s="109" t="n">
        <v>1153</v>
      </c>
      <c r="G135" s="109" t="n">
        <v>2251</v>
      </c>
      <c r="H135" s="109" t="n">
        <v>13043</v>
      </c>
      <c r="I135" s="109" t="n">
        <v>80536</v>
      </c>
      <c r="J135" s="109" t="n">
        <v>85890</v>
      </c>
      <c r="K135" s="109" t="n">
        <v>111931</v>
      </c>
      <c r="L135" s="109" t="n">
        <v>127824</v>
      </c>
      <c r="M135" s="109" t="n">
        <v>224101</v>
      </c>
      <c r="N135" s="109" t="n">
        <v>250347</v>
      </c>
      <c r="O135" s="109" t="n">
        <v>288395</v>
      </c>
      <c r="P135" s="109" t="n">
        <v>305965</v>
      </c>
      <c r="Q135" s="109" t="n">
        <v>313134</v>
      </c>
      <c r="R135" s="109" t="n">
        <v>324010</v>
      </c>
      <c r="S135" s="109" t="n">
        <v>334490</v>
      </c>
      <c r="T135" s="109" t="n">
        <v>343512</v>
      </c>
      <c r="U135" s="109" t="n">
        <v>352081</v>
      </c>
      <c r="V135" s="109" t="n">
        <v>360168</v>
      </c>
      <c r="W135" s="109" t="n">
        <v>372438</v>
      </c>
      <c r="X135" s="109" t="n">
        <v>378655</v>
      </c>
      <c r="Y135" s="109" t="n">
        <v>388612</v>
      </c>
      <c r="Z135" s="109" t="n">
        <v>393592</v>
      </c>
      <c r="AA135" s="109" t="n">
        <v>387972</v>
      </c>
      <c r="AB135" s="109" t="n">
        <v>395426</v>
      </c>
      <c r="AC135" s="109" t="n">
        <v>401817</v>
      </c>
      <c r="AD135" s="109" t="n">
        <v>399165</v>
      </c>
      <c r="AE135" s="109" t="n">
        <v>389145</v>
      </c>
      <c r="AF135" s="109" t="n">
        <v>394411</v>
      </c>
      <c r="AG135" s="109" t="n">
        <v>408787</v>
      </c>
      <c r="AH135" s="109" t="n">
        <v>410988</v>
      </c>
      <c r="AI135" s="109" t="n">
        <v>417286</v>
      </c>
      <c r="AJ135" s="109" t="n">
        <v>423257</v>
      </c>
      <c r="AK135" s="109" t="n">
        <v>419002</v>
      </c>
      <c r="AL135" s="109" t="n">
        <v>423498</v>
      </c>
      <c r="AM135" s="109" t="n">
        <v>419635</v>
      </c>
      <c r="AN135" s="109" t="n">
        <v>421441</v>
      </c>
      <c r="AO135" s="109" t="n">
        <v>405968</v>
      </c>
      <c r="AP135" s="109" t="n">
        <v>431588</v>
      </c>
      <c r="AQ135" s="109" t="n">
        <v>406185</v>
      </c>
      <c r="AR135" s="109" t="n">
        <v>407629</v>
      </c>
      <c r="AS135" s="109" t="n">
        <v>396868</v>
      </c>
      <c r="AT135" s="109" t="n">
        <v>393425</v>
      </c>
      <c r="AU135" s="109" t="n">
        <v>386524</v>
      </c>
      <c r="AV135" s="109" t="n">
        <v>410673</v>
      </c>
      <c r="AW135" s="109" t="n">
        <v>417055</v>
      </c>
      <c r="AX135" s="109" t="n">
        <v>386794</v>
      </c>
      <c r="AY135" s="109" t="n">
        <v>382457</v>
      </c>
      <c r="AZ135" s="109" t="n">
        <v>379806</v>
      </c>
      <c r="BA135" s="109" t="n">
        <v>352710</v>
      </c>
      <c r="BB135" s="109" t="n">
        <v>294273</v>
      </c>
      <c r="BC135" s="109" t="n">
        <v>225244</v>
      </c>
      <c r="BD135" s="109" t="n">
        <v>186458</v>
      </c>
      <c r="BE135" s="109" t="n">
        <v>168954</v>
      </c>
      <c r="BF135" s="109" t="n">
        <v>151928</v>
      </c>
      <c r="BG135" s="109" t="n">
        <v>136400</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0" t="s">
        <v>7</v>
      </c>
      <c r="B136" s="109" t="n">
        <v>1</v>
      </c>
      <c r="C136" s="109" t="n">
        <v>2047</v>
      </c>
      <c r="D136" s="109" t="n">
        <v>16839421</v>
      </c>
      <c r="E136" s="109" t="n">
        <v>89</v>
      </c>
      <c r="F136" s="109" t="n">
        <v>1142</v>
      </c>
      <c r="G136" s="109" t="n">
        <v>2232</v>
      </c>
      <c r="H136" s="109" t="n">
        <v>12932</v>
      </c>
      <c r="I136" s="109" t="n">
        <v>79876</v>
      </c>
      <c r="J136" s="109" t="n">
        <v>85196</v>
      </c>
      <c r="K136" s="109" t="n">
        <v>110982</v>
      </c>
      <c r="L136" s="109" t="n">
        <v>126536</v>
      </c>
      <c r="M136" s="109" t="n">
        <v>221423</v>
      </c>
      <c r="N136" s="109" t="n">
        <v>246893</v>
      </c>
      <c r="O136" s="109" t="n">
        <v>283663</v>
      </c>
      <c r="P136" s="109" t="n">
        <v>300176</v>
      </c>
      <c r="Q136" s="109" t="n">
        <v>306441</v>
      </c>
      <c r="R136" s="109" t="n">
        <v>316173</v>
      </c>
      <c r="S136" s="109" t="n">
        <v>325633</v>
      </c>
      <c r="T136" s="109" t="n">
        <v>333839</v>
      </c>
      <c r="U136" s="109" t="n">
        <v>341836</v>
      </c>
      <c r="V136" s="109" t="n">
        <v>349714</v>
      </c>
      <c r="W136" s="109" t="n">
        <v>363024</v>
      </c>
      <c r="X136" s="109" t="n">
        <v>371299</v>
      </c>
      <c r="Y136" s="109" t="n">
        <v>378463</v>
      </c>
      <c r="Z136" s="109" t="n">
        <v>389905</v>
      </c>
      <c r="AA136" s="109" t="n">
        <v>390412</v>
      </c>
      <c r="AB136" s="109" t="n">
        <v>388769</v>
      </c>
      <c r="AC136" s="109" t="n">
        <v>396164</v>
      </c>
      <c r="AD136" s="109" t="n">
        <v>399973</v>
      </c>
      <c r="AE136" s="109" t="n">
        <v>398983</v>
      </c>
      <c r="AF136" s="109" t="n">
        <v>384107</v>
      </c>
      <c r="AG136" s="109" t="n">
        <v>391759</v>
      </c>
      <c r="AH136" s="109" t="n">
        <v>407237</v>
      </c>
      <c r="AI136" s="109" t="n">
        <v>407605</v>
      </c>
      <c r="AJ136" s="109" t="n">
        <v>418230</v>
      </c>
      <c r="AK136" s="109" t="n">
        <v>418195</v>
      </c>
      <c r="AL136" s="109" t="n">
        <v>418161</v>
      </c>
      <c r="AM136" s="109" t="n">
        <v>423349</v>
      </c>
      <c r="AN136" s="109" t="n">
        <v>419627</v>
      </c>
      <c r="AO136" s="109" t="n">
        <v>416033</v>
      </c>
      <c r="AP136" s="109" t="n">
        <v>399057</v>
      </c>
      <c r="AQ136" s="109" t="n">
        <v>428852</v>
      </c>
      <c r="AR136" s="109" t="n">
        <v>402576</v>
      </c>
      <c r="AS136" s="109" t="n">
        <v>400019</v>
      </c>
      <c r="AT136" s="109" t="n">
        <v>390226</v>
      </c>
      <c r="AU136" s="109" t="n">
        <v>382096</v>
      </c>
      <c r="AV136" s="109" t="n">
        <v>392200</v>
      </c>
      <c r="AW136" s="109" t="n">
        <v>414752</v>
      </c>
      <c r="AX136" s="109" t="n">
        <v>377297</v>
      </c>
      <c r="AY136" s="109" t="n">
        <v>370306</v>
      </c>
      <c r="AZ136" s="109" t="n">
        <v>368770</v>
      </c>
      <c r="BA136" s="109" t="n">
        <v>344572</v>
      </c>
      <c r="BB136" s="109" t="n">
        <v>293223</v>
      </c>
      <c r="BC136" s="109" t="n">
        <v>226001</v>
      </c>
      <c r="BD136" s="109" t="n">
        <v>182119</v>
      </c>
      <c r="BE136" s="109" t="n">
        <v>161836</v>
      </c>
      <c r="BF136" s="109" t="n">
        <v>146638</v>
      </c>
      <c r="BG136" s="109" t="n">
        <v>132812</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0" t="s">
        <v>7</v>
      </c>
      <c r="B137" s="109" t="n">
        <v>1</v>
      </c>
      <c r="C137" s="109" t="n">
        <v>2048</v>
      </c>
      <c r="D137" s="109" t="n">
        <v>16600942</v>
      </c>
      <c r="E137" s="109" t="n">
        <v>89</v>
      </c>
      <c r="F137" s="109" t="n">
        <v>1132</v>
      </c>
      <c r="G137" s="109" t="n">
        <v>2212</v>
      </c>
      <c r="H137" s="109" t="n">
        <v>12815</v>
      </c>
      <c r="I137" s="109" t="n">
        <v>79197</v>
      </c>
      <c r="J137" s="109" t="n">
        <v>84492</v>
      </c>
      <c r="K137" s="109" t="n">
        <v>110080</v>
      </c>
      <c r="L137" s="109" t="n">
        <v>125343</v>
      </c>
      <c r="M137" s="109" t="n">
        <v>219090</v>
      </c>
      <c r="N137" s="109" t="n">
        <v>243865</v>
      </c>
      <c r="O137" s="109" t="n">
        <v>279680</v>
      </c>
      <c r="P137" s="109" t="n">
        <v>295208</v>
      </c>
      <c r="Q137" s="109" t="n">
        <v>300608</v>
      </c>
      <c r="R137" s="109" t="n">
        <v>309360</v>
      </c>
      <c r="S137" s="109" t="n">
        <v>317708</v>
      </c>
      <c r="T137" s="109" t="n">
        <v>324964</v>
      </c>
      <c r="U137" s="109" t="n">
        <v>332181</v>
      </c>
      <c r="V137" s="109" t="n">
        <v>339511</v>
      </c>
      <c r="W137" s="109" t="n">
        <v>352462</v>
      </c>
      <c r="X137" s="109" t="n">
        <v>361891</v>
      </c>
      <c r="Y137" s="109" t="n">
        <v>371093</v>
      </c>
      <c r="Z137" s="109" t="n">
        <v>379711</v>
      </c>
      <c r="AA137" s="109" t="n">
        <v>386744</v>
      </c>
      <c r="AB137" s="109" t="n">
        <v>391208</v>
      </c>
      <c r="AC137" s="109" t="n">
        <v>389492</v>
      </c>
      <c r="AD137" s="109" t="n">
        <v>394344</v>
      </c>
      <c r="AE137" s="109" t="n">
        <v>399786</v>
      </c>
      <c r="AF137" s="109" t="n">
        <v>393813</v>
      </c>
      <c r="AG137" s="109" t="n">
        <v>381523</v>
      </c>
      <c r="AH137" s="109" t="n">
        <v>390274</v>
      </c>
      <c r="AI137" s="109" t="n">
        <v>403884</v>
      </c>
      <c r="AJ137" s="109" t="n">
        <v>408529</v>
      </c>
      <c r="AK137" s="109" t="n">
        <v>413230</v>
      </c>
      <c r="AL137" s="109" t="n">
        <v>417359</v>
      </c>
      <c r="AM137" s="109" t="n">
        <v>418019</v>
      </c>
      <c r="AN137" s="109" t="n">
        <v>423343</v>
      </c>
      <c r="AO137" s="109" t="n">
        <v>414246</v>
      </c>
      <c r="AP137" s="109" t="n">
        <v>408950</v>
      </c>
      <c r="AQ137" s="109" t="n">
        <v>396579</v>
      </c>
      <c r="AR137" s="109" t="n">
        <v>425103</v>
      </c>
      <c r="AS137" s="109" t="n">
        <v>395072</v>
      </c>
      <c r="AT137" s="109" t="n">
        <v>393339</v>
      </c>
      <c r="AU137" s="109" t="n">
        <v>379086</v>
      </c>
      <c r="AV137" s="109" t="n">
        <v>387737</v>
      </c>
      <c r="AW137" s="109" t="n">
        <v>396144</v>
      </c>
      <c r="AX137" s="109" t="n">
        <v>375070</v>
      </c>
      <c r="AY137" s="109" t="n">
        <v>362530</v>
      </c>
      <c r="AZ137" s="109" t="n">
        <v>357090</v>
      </c>
      <c r="BA137" s="109" t="n">
        <v>334600</v>
      </c>
      <c r="BB137" s="109" t="n">
        <v>286473</v>
      </c>
      <c r="BC137" s="109" t="n">
        <v>225195</v>
      </c>
      <c r="BD137" s="109" t="n">
        <v>182734</v>
      </c>
      <c r="BE137" s="109" t="n">
        <v>158077</v>
      </c>
      <c r="BF137" s="109" t="n">
        <v>140473</v>
      </c>
      <c r="BG137" s="109" t="n">
        <v>128200</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0" t="s">
        <v>7</v>
      </c>
      <c r="B138" s="109" t="n">
        <v>1</v>
      </c>
      <c r="C138" s="109" t="n">
        <v>2049</v>
      </c>
      <c r="D138" s="109" t="n">
        <v>16372471</v>
      </c>
      <c r="E138" s="109" t="n">
        <v>88</v>
      </c>
      <c r="F138" s="109" t="n">
        <v>1120</v>
      </c>
      <c r="G138" s="109" t="n">
        <v>2191</v>
      </c>
      <c r="H138" s="109" t="n">
        <v>12701</v>
      </c>
      <c r="I138" s="109" t="n">
        <v>78505</v>
      </c>
      <c r="J138" s="109" t="n">
        <v>83781</v>
      </c>
      <c r="K138" s="109" t="n">
        <v>109179</v>
      </c>
      <c r="L138" s="109" t="n">
        <v>124285</v>
      </c>
      <c r="M138" s="109" t="n">
        <v>217005</v>
      </c>
      <c r="N138" s="109" t="n">
        <v>241284</v>
      </c>
      <c r="O138" s="109" t="n">
        <v>276247</v>
      </c>
      <c r="P138" s="109" t="n">
        <v>291060</v>
      </c>
      <c r="Q138" s="109" t="n">
        <v>295635</v>
      </c>
      <c r="R138" s="109" t="n">
        <v>303447</v>
      </c>
      <c r="S138" s="109" t="n">
        <v>310839</v>
      </c>
      <c r="T138" s="109" t="n">
        <v>317041</v>
      </c>
      <c r="U138" s="109" t="n">
        <v>323338</v>
      </c>
      <c r="V138" s="109" t="n">
        <v>329908</v>
      </c>
      <c r="W138" s="109" t="n">
        <v>342165</v>
      </c>
      <c r="X138" s="109" t="n">
        <v>351350</v>
      </c>
      <c r="Y138" s="109" t="n">
        <v>361680</v>
      </c>
      <c r="Z138" s="109" t="n">
        <v>372311</v>
      </c>
      <c r="AA138" s="109" t="n">
        <v>376628</v>
      </c>
      <c r="AB138" s="109" t="n">
        <v>387530</v>
      </c>
      <c r="AC138" s="109" t="n">
        <v>391937</v>
      </c>
      <c r="AD138" s="109" t="n">
        <v>387705</v>
      </c>
      <c r="AE138" s="109" t="n">
        <v>394161</v>
      </c>
      <c r="AF138" s="109" t="n">
        <v>394604</v>
      </c>
      <c r="AG138" s="109" t="n">
        <v>391166</v>
      </c>
      <c r="AH138" s="109" t="n">
        <v>380079</v>
      </c>
      <c r="AI138" s="109" t="n">
        <v>387065</v>
      </c>
      <c r="AJ138" s="109" t="n">
        <v>404804</v>
      </c>
      <c r="AK138" s="109" t="n">
        <v>403650</v>
      </c>
      <c r="AL138" s="109" t="n">
        <v>412408</v>
      </c>
      <c r="AM138" s="109" t="n">
        <v>417221</v>
      </c>
      <c r="AN138" s="109" t="n">
        <v>418018</v>
      </c>
      <c r="AO138" s="109" t="n">
        <v>417917</v>
      </c>
      <c r="AP138" s="109" t="n">
        <v>407199</v>
      </c>
      <c r="AQ138" s="109" t="n">
        <v>406384</v>
      </c>
      <c r="AR138" s="109" t="n">
        <v>393177</v>
      </c>
      <c r="AS138" s="109" t="n">
        <v>417197</v>
      </c>
      <c r="AT138" s="109" t="n">
        <v>388487</v>
      </c>
      <c r="AU138" s="109" t="n">
        <v>382125</v>
      </c>
      <c r="AV138" s="109" t="n">
        <v>384657</v>
      </c>
      <c r="AW138" s="109" t="n">
        <v>391594</v>
      </c>
      <c r="AX138" s="109" t="n">
        <v>358376</v>
      </c>
      <c r="AY138" s="109" t="n">
        <v>360550</v>
      </c>
      <c r="AZ138" s="109" t="n">
        <v>349634</v>
      </c>
      <c r="BA138" s="109" t="n">
        <v>324024</v>
      </c>
      <c r="BB138" s="109" t="n">
        <v>278244</v>
      </c>
      <c r="BC138" s="109" t="n">
        <v>220019</v>
      </c>
      <c r="BD138" s="109" t="n">
        <v>182097</v>
      </c>
      <c r="BE138" s="109" t="n">
        <v>158612</v>
      </c>
      <c r="BF138" s="109" t="n">
        <v>137221</v>
      </c>
      <c r="BG138" s="109" t="n">
        <v>122821</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0" t="s">
        <v>7</v>
      </c>
      <c r="B139" s="109" t="n">
        <v>1</v>
      </c>
      <c r="C139" s="109" t="n">
        <v>2050</v>
      </c>
      <c r="D139" s="109" t="n">
        <v>16155419</v>
      </c>
      <c r="E139" s="109" t="n">
        <v>87</v>
      </c>
      <c r="F139" s="109" t="n">
        <v>1108</v>
      </c>
      <c r="G139" s="109" t="n">
        <v>2169</v>
      </c>
      <c r="H139" s="109" t="n">
        <v>12579</v>
      </c>
      <c r="I139" s="109" t="n">
        <v>77809</v>
      </c>
      <c r="J139" s="109" t="n">
        <v>83052</v>
      </c>
      <c r="K139" s="109" t="n">
        <v>108267</v>
      </c>
      <c r="L139" s="109" t="n">
        <v>123223</v>
      </c>
      <c r="M139" s="109" t="n">
        <v>215139</v>
      </c>
      <c r="N139" s="109" t="n">
        <v>238975</v>
      </c>
      <c r="O139" s="109" t="n">
        <v>273319</v>
      </c>
      <c r="P139" s="109" t="n">
        <v>287495</v>
      </c>
      <c r="Q139" s="109" t="n">
        <v>291482</v>
      </c>
      <c r="R139" s="109" t="n">
        <v>298406</v>
      </c>
      <c r="S139" s="109" t="n">
        <v>304878</v>
      </c>
      <c r="T139" s="109" t="n">
        <v>310172</v>
      </c>
      <c r="U139" s="109" t="n">
        <v>315444</v>
      </c>
      <c r="V139" s="109" t="n">
        <v>321114</v>
      </c>
      <c r="W139" s="109" t="n">
        <v>332473</v>
      </c>
      <c r="X139" s="109" t="n">
        <v>341071</v>
      </c>
      <c r="Y139" s="109" t="n">
        <v>351134</v>
      </c>
      <c r="Z139" s="109" t="n">
        <v>362861</v>
      </c>
      <c r="AA139" s="109" t="n">
        <v>369283</v>
      </c>
      <c r="AB139" s="109" t="n">
        <v>377391</v>
      </c>
      <c r="AC139" s="109" t="n">
        <v>388250</v>
      </c>
      <c r="AD139" s="109" t="n">
        <v>390139</v>
      </c>
      <c r="AE139" s="109" t="n">
        <v>387528</v>
      </c>
      <c r="AF139" s="109" t="n">
        <v>389053</v>
      </c>
      <c r="AG139" s="109" t="n">
        <v>391953</v>
      </c>
      <c r="AH139" s="109" t="n">
        <v>389687</v>
      </c>
      <c r="AI139" s="109" t="n">
        <v>376957</v>
      </c>
      <c r="AJ139" s="109" t="n">
        <v>387953</v>
      </c>
      <c r="AK139" s="109" t="n">
        <v>399972</v>
      </c>
      <c r="AL139" s="109" t="n">
        <v>402851</v>
      </c>
      <c r="AM139" s="109" t="n">
        <v>412277</v>
      </c>
      <c r="AN139" s="109" t="n">
        <v>417224</v>
      </c>
      <c r="AO139" s="109" t="n">
        <v>412666</v>
      </c>
      <c r="AP139" s="109" t="n">
        <v>410809</v>
      </c>
      <c r="AQ139" s="109" t="n">
        <v>404651</v>
      </c>
      <c r="AR139" s="109" t="n">
        <v>402864</v>
      </c>
      <c r="AS139" s="109" t="n">
        <v>385893</v>
      </c>
      <c r="AT139" s="109" t="n">
        <v>410252</v>
      </c>
      <c r="AU139" s="109" t="n">
        <v>377429</v>
      </c>
      <c r="AV139" s="109" t="n">
        <v>387764</v>
      </c>
      <c r="AW139" s="109" t="n">
        <v>388667</v>
      </c>
      <c r="AX139" s="109" t="n">
        <v>354005</v>
      </c>
      <c r="AY139" s="109" t="n">
        <v>345754</v>
      </c>
      <c r="AZ139" s="109" t="n">
        <v>347714</v>
      </c>
      <c r="BA139" s="109" t="n">
        <v>317277</v>
      </c>
      <c r="BB139" s="109" t="n">
        <v>269499</v>
      </c>
      <c r="BC139" s="109" t="n">
        <v>213726</v>
      </c>
      <c r="BD139" s="109" t="n">
        <v>177932</v>
      </c>
      <c r="BE139" s="109" t="n">
        <v>158063</v>
      </c>
      <c r="BF139" s="109" t="n">
        <v>137694</v>
      </c>
      <c r="BG139" s="109" t="n">
        <v>119987</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0" t="s">
        <v>7</v>
      </c>
      <c r="B140" s="109" t="n">
        <v>1</v>
      </c>
      <c r="C140" s="109" t="n">
        <v>2051</v>
      </c>
      <c r="D140" s="109" t="n">
        <v>15945190</v>
      </c>
      <c r="E140" s="109" t="n">
        <v>86</v>
      </c>
      <c r="F140" s="109" t="n">
        <v>1096</v>
      </c>
      <c r="G140" s="109" t="n">
        <v>2146</v>
      </c>
      <c r="H140" s="109" t="n">
        <v>12461</v>
      </c>
      <c r="I140" s="109" t="n">
        <v>77076</v>
      </c>
      <c r="J140" s="109" t="n">
        <v>82333</v>
      </c>
      <c r="K140" s="109" t="n">
        <v>107344</v>
      </c>
      <c r="L140" s="109" t="n">
        <v>122416</v>
      </c>
      <c r="M140" s="109" t="n">
        <v>213509</v>
      </c>
      <c r="N140" s="109" t="n">
        <v>237098</v>
      </c>
      <c r="O140" s="109" t="n">
        <v>270869</v>
      </c>
      <c r="P140" s="109" t="n">
        <v>284579</v>
      </c>
      <c r="Q140" s="109" t="n">
        <v>288023</v>
      </c>
      <c r="R140" s="109" t="n">
        <v>294281</v>
      </c>
      <c r="S140" s="109" t="n">
        <v>299868</v>
      </c>
      <c r="T140" s="109" t="n">
        <v>304264</v>
      </c>
      <c r="U140" s="109" t="n">
        <v>308639</v>
      </c>
      <c r="V140" s="109" t="n">
        <v>313295</v>
      </c>
      <c r="W140" s="109" t="n">
        <v>323625</v>
      </c>
      <c r="X140" s="109" t="n">
        <v>331425</v>
      </c>
      <c r="Y140" s="109" t="n">
        <v>340871</v>
      </c>
      <c r="Z140" s="109" t="n">
        <v>352290</v>
      </c>
      <c r="AA140" s="109" t="n">
        <v>359915</v>
      </c>
      <c r="AB140" s="109" t="n">
        <v>370036</v>
      </c>
      <c r="AC140" s="109" t="n">
        <v>378096</v>
      </c>
      <c r="AD140" s="109" t="n">
        <v>386473</v>
      </c>
      <c r="AE140" s="109" t="n">
        <v>389964</v>
      </c>
      <c r="AF140" s="109" t="n">
        <v>382513</v>
      </c>
      <c r="AG140" s="109" t="n">
        <v>386445</v>
      </c>
      <c r="AH140" s="109" t="n">
        <v>390475</v>
      </c>
      <c r="AI140" s="109" t="n">
        <v>386488</v>
      </c>
      <c r="AJ140" s="109" t="n">
        <v>377826</v>
      </c>
      <c r="AK140" s="109" t="n">
        <v>383330</v>
      </c>
      <c r="AL140" s="109" t="n">
        <v>399184</v>
      </c>
      <c r="AM140" s="109" t="n">
        <v>402725</v>
      </c>
      <c r="AN140" s="109" t="n">
        <v>412283</v>
      </c>
      <c r="AO140" s="109" t="n">
        <v>411884</v>
      </c>
      <c r="AP140" s="109" t="n">
        <v>405653</v>
      </c>
      <c r="AQ140" s="109" t="n">
        <v>408222</v>
      </c>
      <c r="AR140" s="109" t="n">
        <v>401153</v>
      </c>
      <c r="AS140" s="109" t="n">
        <v>395397</v>
      </c>
      <c r="AT140" s="109" t="n">
        <v>379498</v>
      </c>
      <c r="AU140" s="109" t="n">
        <v>398562</v>
      </c>
      <c r="AV140" s="109" t="n">
        <v>383008</v>
      </c>
      <c r="AW140" s="109" t="n">
        <v>391831</v>
      </c>
      <c r="AX140" s="109" t="n">
        <v>352269</v>
      </c>
      <c r="AY140" s="109" t="n">
        <v>339413</v>
      </c>
      <c r="AZ140" s="109" t="n">
        <v>333485</v>
      </c>
      <c r="BA140" s="109" t="n">
        <v>315532</v>
      </c>
      <c r="BB140" s="109" t="n">
        <v>263943</v>
      </c>
      <c r="BC140" s="109" t="n">
        <v>207022</v>
      </c>
      <c r="BD140" s="109" t="n">
        <v>172886</v>
      </c>
      <c r="BE140" s="109" t="n">
        <v>154452</v>
      </c>
      <c r="BF140" s="109" t="n">
        <v>137226</v>
      </c>
      <c r="BG140" s="109" t="n">
        <v>120408</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0" t="s">
        <v>7</v>
      </c>
      <c r="B141" s="109" t="n">
        <v>1</v>
      </c>
      <c r="C141" s="109" t="n">
        <v>2052</v>
      </c>
      <c r="D141" s="109" t="n">
        <v>15740475</v>
      </c>
      <c r="E141" s="109" t="n">
        <v>85</v>
      </c>
      <c r="F141" s="109" t="n">
        <v>1083</v>
      </c>
      <c r="G141" s="109" t="n">
        <v>2121</v>
      </c>
      <c r="H141" s="109" t="n">
        <v>12281</v>
      </c>
      <c r="I141" s="109" t="n">
        <v>76234</v>
      </c>
      <c r="J141" s="109" t="n">
        <v>81481</v>
      </c>
      <c r="K141" s="109" t="n">
        <v>106348</v>
      </c>
      <c r="L141" s="109" t="n">
        <v>120748</v>
      </c>
      <c r="M141" s="109" t="n">
        <v>211526</v>
      </c>
      <c r="N141" s="109" t="n">
        <v>234843</v>
      </c>
      <c r="O141" s="109" t="n">
        <v>268373</v>
      </c>
      <c r="P141" s="109" t="n">
        <v>281772</v>
      </c>
      <c r="Q141" s="109" t="n">
        <v>284903</v>
      </c>
      <c r="R141" s="109" t="n">
        <v>290607</v>
      </c>
      <c r="S141" s="109" t="n">
        <v>295569</v>
      </c>
      <c r="T141" s="109" t="n">
        <v>299150</v>
      </c>
      <c r="U141" s="109" t="n">
        <v>302672</v>
      </c>
      <c r="V141" s="109" t="n">
        <v>306458</v>
      </c>
      <c r="W141" s="109" t="n">
        <v>315673</v>
      </c>
      <c r="X141" s="109" t="n">
        <v>322537</v>
      </c>
      <c r="Y141" s="109" t="n">
        <v>331168</v>
      </c>
      <c r="Z141" s="109" t="n">
        <v>341952</v>
      </c>
      <c r="AA141" s="109" t="n">
        <v>349393</v>
      </c>
      <c r="AB141" s="109" t="n">
        <v>360622</v>
      </c>
      <c r="AC141" s="109" t="n">
        <v>370703</v>
      </c>
      <c r="AD141" s="109" t="n">
        <v>376348</v>
      </c>
      <c r="AE141" s="109" t="n">
        <v>386287</v>
      </c>
      <c r="AF141" s="109" t="n">
        <v>384909</v>
      </c>
      <c r="AG141" s="109" t="n">
        <v>379943</v>
      </c>
      <c r="AH141" s="109" t="n">
        <v>384982</v>
      </c>
      <c r="AI141" s="109" t="n">
        <v>387263</v>
      </c>
      <c r="AJ141" s="109" t="n">
        <v>387378</v>
      </c>
      <c r="AK141" s="109" t="n">
        <v>373329</v>
      </c>
      <c r="AL141" s="109" t="n">
        <v>382580</v>
      </c>
      <c r="AM141" s="109" t="n">
        <v>399064</v>
      </c>
      <c r="AN141" s="109" t="n">
        <v>402736</v>
      </c>
      <c r="AO141" s="109" t="n">
        <v>407010</v>
      </c>
      <c r="AP141" s="109" t="n">
        <v>404887</v>
      </c>
      <c r="AQ141" s="109" t="n">
        <v>403120</v>
      </c>
      <c r="AR141" s="109" t="n">
        <v>404674</v>
      </c>
      <c r="AS141" s="109" t="n">
        <v>393726</v>
      </c>
      <c r="AT141" s="109" t="n">
        <v>388841</v>
      </c>
      <c r="AU141" s="109" t="n">
        <v>368735</v>
      </c>
      <c r="AV141" s="109" t="n">
        <v>404507</v>
      </c>
      <c r="AW141" s="109" t="n">
        <v>387047</v>
      </c>
      <c r="AX141" s="109" t="n">
        <v>355263</v>
      </c>
      <c r="AY141" s="109" t="n">
        <v>342686</v>
      </c>
      <c r="AZ141" s="109" t="n">
        <v>327272</v>
      </c>
      <c r="BA141" s="109" t="n">
        <v>302638</v>
      </c>
      <c r="BB141" s="109" t="n">
        <v>262499</v>
      </c>
      <c r="BC141" s="109" t="n">
        <v>202761</v>
      </c>
      <c r="BD141" s="109" t="n">
        <v>167500</v>
      </c>
      <c r="BE141" s="109" t="n">
        <v>150079</v>
      </c>
      <c r="BF141" s="109" t="n">
        <v>134102</v>
      </c>
      <c r="BG141" s="109" t="n">
        <v>120009</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0" t="s">
        <v>7</v>
      </c>
      <c r="B142" s="109" t="n">
        <v>1</v>
      </c>
      <c r="C142" s="109" t="n">
        <v>2053</v>
      </c>
      <c r="D142" s="109" t="n">
        <v>15538703</v>
      </c>
      <c r="E142" s="109" t="n">
        <v>83</v>
      </c>
      <c r="F142" s="109" t="n">
        <v>1069</v>
      </c>
      <c r="G142" s="109" t="n">
        <v>2096</v>
      </c>
      <c r="H142" s="109" t="n">
        <v>12135</v>
      </c>
      <c r="I142" s="109" t="n">
        <v>75208</v>
      </c>
      <c r="J142" s="109" t="n">
        <v>80600</v>
      </c>
      <c r="K142" s="109" t="n">
        <v>105260</v>
      </c>
      <c r="L142" s="109" t="n">
        <v>119551</v>
      </c>
      <c r="M142" s="109" t="n">
        <v>208667</v>
      </c>
      <c r="N142" s="109" t="n">
        <v>232631</v>
      </c>
      <c r="O142" s="109" t="n">
        <v>265817</v>
      </c>
      <c r="P142" s="109" t="n">
        <v>279177</v>
      </c>
      <c r="Q142" s="109" t="n">
        <v>282105</v>
      </c>
      <c r="R142" s="109" t="n">
        <v>287445</v>
      </c>
      <c r="S142" s="109" t="n">
        <v>291869</v>
      </c>
      <c r="T142" s="109" t="n">
        <v>294854</v>
      </c>
      <c r="U142" s="109" t="n">
        <v>297580</v>
      </c>
      <c r="V142" s="109" t="n">
        <v>300527</v>
      </c>
      <c r="W142" s="109" t="n">
        <v>308775</v>
      </c>
      <c r="X142" s="109" t="n">
        <v>314602</v>
      </c>
      <c r="Y142" s="109" t="n">
        <v>322276</v>
      </c>
      <c r="Z142" s="109" t="n">
        <v>332211</v>
      </c>
      <c r="AA142" s="109" t="n">
        <v>339132</v>
      </c>
      <c r="AB142" s="109" t="n">
        <v>350075</v>
      </c>
      <c r="AC142" s="109" t="n">
        <v>361269</v>
      </c>
      <c r="AD142" s="109" t="n">
        <v>368988</v>
      </c>
      <c r="AE142" s="109" t="n">
        <v>376168</v>
      </c>
      <c r="AF142" s="109" t="n">
        <v>381278</v>
      </c>
      <c r="AG142" s="109" t="n">
        <v>382326</v>
      </c>
      <c r="AH142" s="109" t="n">
        <v>378507</v>
      </c>
      <c r="AI142" s="109" t="n">
        <v>381817</v>
      </c>
      <c r="AJ142" s="109" t="n">
        <v>388155</v>
      </c>
      <c r="AK142" s="109" t="n">
        <v>382765</v>
      </c>
      <c r="AL142" s="109" t="n">
        <v>372603</v>
      </c>
      <c r="AM142" s="109" t="n">
        <v>382469</v>
      </c>
      <c r="AN142" s="109" t="n">
        <v>399080</v>
      </c>
      <c r="AO142" s="109" t="n">
        <v>397590</v>
      </c>
      <c r="AP142" s="109" t="n">
        <v>400102</v>
      </c>
      <c r="AQ142" s="109" t="n">
        <v>402359</v>
      </c>
      <c r="AR142" s="109" t="n">
        <v>399639</v>
      </c>
      <c r="AS142" s="109" t="n">
        <v>397181</v>
      </c>
      <c r="AT142" s="109" t="n">
        <v>387203</v>
      </c>
      <c r="AU142" s="109" t="n">
        <v>377800</v>
      </c>
      <c r="AV142" s="109" t="n">
        <v>374225</v>
      </c>
      <c r="AW142" s="109" t="n">
        <v>408753</v>
      </c>
      <c r="AX142" s="109" t="n">
        <v>350977</v>
      </c>
      <c r="AY142" s="109" t="n">
        <v>345491</v>
      </c>
      <c r="AZ142" s="109" t="n">
        <v>330677</v>
      </c>
      <c r="BA142" s="109" t="n">
        <v>296977</v>
      </c>
      <c r="BB142" s="109" t="n">
        <v>251824</v>
      </c>
      <c r="BC142" s="109" t="n">
        <v>201645</v>
      </c>
      <c r="BD142" s="109" t="n">
        <v>164081</v>
      </c>
      <c r="BE142" s="109" t="n">
        <v>145407</v>
      </c>
      <c r="BF142" s="109" t="n">
        <v>130318</v>
      </c>
      <c r="BG142" s="109" t="n">
        <v>117285</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0" t="s">
        <v>7</v>
      </c>
      <c r="B143" s="109" t="n">
        <v>1</v>
      </c>
      <c r="C143" s="109" t="n">
        <v>2054</v>
      </c>
      <c r="D143" s="109" t="n">
        <v>15340493</v>
      </c>
      <c r="E143" s="109" t="n">
        <v>82</v>
      </c>
      <c r="F143" s="109" t="n">
        <v>1055</v>
      </c>
      <c r="G143" s="109" t="n">
        <v>2070</v>
      </c>
      <c r="H143" s="109" t="n">
        <v>11983</v>
      </c>
      <c r="I143" s="109" t="n">
        <v>74305</v>
      </c>
      <c r="J143" s="109" t="n">
        <v>79567</v>
      </c>
      <c r="K143" s="109" t="n">
        <v>104132</v>
      </c>
      <c r="L143" s="109" t="n">
        <v>118308</v>
      </c>
      <c r="M143" s="109" t="n">
        <v>206589</v>
      </c>
      <c r="N143" s="109" t="n">
        <v>229576</v>
      </c>
      <c r="O143" s="109" t="n">
        <v>263335</v>
      </c>
      <c r="P143" s="109" t="n">
        <v>276552</v>
      </c>
      <c r="Q143" s="109" t="n">
        <v>279536</v>
      </c>
      <c r="R143" s="109" t="n">
        <v>284626</v>
      </c>
      <c r="S143" s="109" t="n">
        <v>288698</v>
      </c>
      <c r="T143" s="109" t="n">
        <v>291167</v>
      </c>
      <c r="U143" s="109" t="n">
        <v>293309</v>
      </c>
      <c r="V143" s="109" t="n">
        <v>295471</v>
      </c>
      <c r="W143" s="109" t="n">
        <v>302795</v>
      </c>
      <c r="X143" s="109" t="n">
        <v>307724</v>
      </c>
      <c r="Y143" s="109" t="n">
        <v>314341</v>
      </c>
      <c r="Z143" s="109" t="n">
        <v>323289</v>
      </c>
      <c r="AA143" s="109" t="n">
        <v>329466</v>
      </c>
      <c r="AB143" s="109" t="n">
        <v>339791</v>
      </c>
      <c r="AC143" s="109" t="n">
        <v>350699</v>
      </c>
      <c r="AD143" s="109" t="n">
        <v>359595</v>
      </c>
      <c r="AE143" s="109" t="n">
        <v>368810</v>
      </c>
      <c r="AF143" s="109" t="n">
        <v>371292</v>
      </c>
      <c r="AG143" s="109" t="n">
        <v>378721</v>
      </c>
      <c r="AH143" s="109" t="n">
        <v>380883</v>
      </c>
      <c r="AI143" s="109" t="n">
        <v>375400</v>
      </c>
      <c r="AJ143" s="109" t="n">
        <v>382699</v>
      </c>
      <c r="AK143" s="109" t="n">
        <v>383534</v>
      </c>
      <c r="AL143" s="109" t="n">
        <v>382024</v>
      </c>
      <c r="AM143" s="109" t="n">
        <v>372499</v>
      </c>
      <c r="AN143" s="109" t="n">
        <v>382491</v>
      </c>
      <c r="AO143" s="109" t="n">
        <v>393986</v>
      </c>
      <c r="AP143" s="109" t="n">
        <v>390848</v>
      </c>
      <c r="AQ143" s="109" t="n">
        <v>397619</v>
      </c>
      <c r="AR143" s="109" t="n">
        <v>398884</v>
      </c>
      <c r="AS143" s="109" t="n">
        <v>392248</v>
      </c>
      <c r="AT143" s="109" t="n">
        <v>390596</v>
      </c>
      <c r="AU143" s="109" t="n">
        <v>376209</v>
      </c>
      <c r="AV143" s="109" t="n">
        <v>383440</v>
      </c>
      <c r="AW143" s="109" t="n">
        <v>378232</v>
      </c>
      <c r="AX143" s="109" t="n">
        <v>370549</v>
      </c>
      <c r="AY143" s="109" t="n">
        <v>341517</v>
      </c>
      <c r="AZ143" s="109" t="n">
        <v>333400</v>
      </c>
      <c r="BA143" s="109" t="n">
        <v>300193</v>
      </c>
      <c r="BB143" s="109" t="n">
        <v>247024</v>
      </c>
      <c r="BC143" s="109" t="n">
        <v>193457</v>
      </c>
      <c r="BD143" s="109" t="n">
        <v>163175</v>
      </c>
      <c r="BE143" s="109" t="n">
        <v>142441</v>
      </c>
      <c r="BF143" s="109" t="n">
        <v>126275</v>
      </c>
      <c r="BG143" s="109" t="n">
        <v>113988</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0" t="s">
        <v>7</v>
      </c>
      <c r="B144" s="109" t="n">
        <v>1</v>
      </c>
      <c r="C144" s="109" t="n">
        <v>2055</v>
      </c>
      <c r="D144" s="109" t="n">
        <v>15148128</v>
      </c>
      <c r="E144" s="109" t="n">
        <v>81</v>
      </c>
      <c r="F144" s="109" t="n">
        <v>1041</v>
      </c>
      <c r="G144" s="109" t="n">
        <v>2043</v>
      </c>
      <c r="H144" s="109" t="n">
        <v>11837</v>
      </c>
      <c r="I144" s="109" t="n">
        <v>73398</v>
      </c>
      <c r="J144" s="109" t="n">
        <v>78637</v>
      </c>
      <c r="K144" s="109" t="n">
        <v>102855</v>
      </c>
      <c r="L144" s="109" t="n">
        <v>117108</v>
      </c>
      <c r="M144" s="109" t="n">
        <v>204512</v>
      </c>
      <c r="N144" s="109" t="n">
        <v>227357</v>
      </c>
      <c r="O144" s="109" t="n">
        <v>260029</v>
      </c>
      <c r="P144" s="109" t="n">
        <v>274034</v>
      </c>
      <c r="Q144" s="109" t="n">
        <v>276971</v>
      </c>
      <c r="R144" s="109" t="n">
        <v>282065</v>
      </c>
      <c r="S144" s="109" t="n">
        <v>285896</v>
      </c>
      <c r="T144" s="109" t="n">
        <v>288028</v>
      </c>
      <c r="U144" s="109" t="n">
        <v>289663</v>
      </c>
      <c r="V144" s="109" t="n">
        <v>291248</v>
      </c>
      <c r="W144" s="109" t="n">
        <v>297715</v>
      </c>
      <c r="X144" s="109" t="n">
        <v>301776</v>
      </c>
      <c r="Y144" s="109" t="n">
        <v>307475</v>
      </c>
      <c r="Z144" s="109" t="n">
        <v>315335</v>
      </c>
      <c r="AA144" s="109" t="n">
        <v>320621</v>
      </c>
      <c r="AB144" s="109" t="n">
        <v>330110</v>
      </c>
      <c r="AC144" s="109" t="n">
        <v>340400</v>
      </c>
      <c r="AD144" s="109" t="n">
        <v>349079</v>
      </c>
      <c r="AE144" s="109" t="n">
        <v>359426</v>
      </c>
      <c r="AF144" s="109" t="n">
        <v>364032</v>
      </c>
      <c r="AG144" s="109" t="n">
        <v>368805</v>
      </c>
      <c r="AH144" s="109" t="n">
        <v>377296</v>
      </c>
      <c r="AI144" s="109" t="n">
        <v>377760</v>
      </c>
      <c r="AJ144" s="109" t="n">
        <v>376273</v>
      </c>
      <c r="AK144" s="109" t="n">
        <v>378147</v>
      </c>
      <c r="AL144" s="109" t="n">
        <v>382796</v>
      </c>
      <c r="AM144" s="109" t="n">
        <v>381923</v>
      </c>
      <c r="AN144" s="109" t="n">
        <v>372527</v>
      </c>
      <c r="AO144" s="109" t="n">
        <v>377616</v>
      </c>
      <c r="AP144" s="109" t="n">
        <v>387311</v>
      </c>
      <c r="AQ144" s="109" t="n">
        <v>388449</v>
      </c>
      <c r="AR144" s="109" t="n">
        <v>394199</v>
      </c>
      <c r="AS144" s="109" t="n">
        <v>391512</v>
      </c>
      <c r="AT144" s="109" t="n">
        <v>385758</v>
      </c>
      <c r="AU144" s="109" t="n">
        <v>379502</v>
      </c>
      <c r="AV144" s="109" t="n">
        <v>381844</v>
      </c>
      <c r="AW144" s="109" t="n">
        <v>387522</v>
      </c>
      <c r="AX144" s="109" t="n">
        <v>343367</v>
      </c>
      <c r="AY144" s="109" t="n">
        <v>358349</v>
      </c>
      <c r="AZ144" s="109" t="n">
        <v>329587</v>
      </c>
      <c r="BA144" s="109" t="n">
        <v>302696</v>
      </c>
      <c r="BB144" s="109" t="n">
        <v>249936</v>
      </c>
      <c r="BC144" s="109" t="n">
        <v>189768</v>
      </c>
      <c r="BD144" s="109" t="n">
        <v>156590</v>
      </c>
      <c r="BE144" s="109" t="n">
        <v>141651</v>
      </c>
      <c r="BF144" s="109" t="n">
        <v>123710</v>
      </c>
      <c r="BG144" s="109" t="n">
        <v>110462</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0" t="s">
        <v>7</v>
      </c>
      <c r="B145" s="109" t="n">
        <v>1</v>
      </c>
      <c r="C145" s="109" t="n">
        <v>2056</v>
      </c>
      <c r="D145" s="109" t="n">
        <v>14960310</v>
      </c>
      <c r="E145" s="109" t="n">
        <v>80</v>
      </c>
      <c r="F145" s="109" t="n">
        <v>1025</v>
      </c>
      <c r="G145" s="109" t="n">
        <v>2015</v>
      </c>
      <c r="H145" s="109" t="n">
        <v>11676</v>
      </c>
      <c r="I145" s="109" t="n">
        <v>72486</v>
      </c>
      <c r="J145" s="109" t="n">
        <v>77681</v>
      </c>
      <c r="K145" s="109" t="n">
        <v>101662</v>
      </c>
      <c r="L145" s="109" t="n">
        <v>115666</v>
      </c>
      <c r="M145" s="109" t="n">
        <v>202411</v>
      </c>
      <c r="N145" s="109" t="n">
        <v>225065</v>
      </c>
      <c r="O145" s="109" t="n">
        <v>257523</v>
      </c>
      <c r="P145" s="109" t="n">
        <v>270685</v>
      </c>
      <c r="Q145" s="109" t="n">
        <v>274470</v>
      </c>
      <c r="R145" s="109" t="n">
        <v>279482</v>
      </c>
      <c r="S145" s="109" t="n">
        <v>283329</v>
      </c>
      <c r="T145" s="109" t="n">
        <v>285240</v>
      </c>
      <c r="U145" s="109" t="n">
        <v>286548</v>
      </c>
      <c r="V145" s="109" t="n">
        <v>287635</v>
      </c>
      <c r="W145" s="109" t="n">
        <v>293464</v>
      </c>
      <c r="X145" s="109" t="n">
        <v>296715</v>
      </c>
      <c r="Y145" s="109" t="n">
        <v>301532</v>
      </c>
      <c r="Z145" s="109" t="n">
        <v>308449</v>
      </c>
      <c r="AA145" s="109" t="n">
        <v>312734</v>
      </c>
      <c r="AB145" s="109" t="n">
        <v>321248</v>
      </c>
      <c r="AC145" s="109" t="n">
        <v>330701</v>
      </c>
      <c r="AD145" s="109" t="n">
        <v>338828</v>
      </c>
      <c r="AE145" s="109" t="n">
        <v>348918</v>
      </c>
      <c r="AF145" s="109" t="n">
        <v>354773</v>
      </c>
      <c r="AG145" s="109" t="n">
        <v>361597</v>
      </c>
      <c r="AH145" s="109" t="n">
        <v>367420</v>
      </c>
      <c r="AI145" s="109" t="n">
        <v>374203</v>
      </c>
      <c r="AJ145" s="109" t="n">
        <v>378641</v>
      </c>
      <c r="AK145" s="109" t="n">
        <v>371804</v>
      </c>
      <c r="AL145" s="109" t="n">
        <v>377424</v>
      </c>
      <c r="AM145" s="109" t="n">
        <v>382700</v>
      </c>
      <c r="AN145" s="109" t="n">
        <v>381955</v>
      </c>
      <c r="AO145" s="109" t="n">
        <v>367786</v>
      </c>
      <c r="AP145" s="109" t="n">
        <v>371228</v>
      </c>
      <c r="AQ145" s="109" t="n">
        <v>384947</v>
      </c>
      <c r="AR145" s="109" t="n">
        <v>385138</v>
      </c>
      <c r="AS145" s="109" t="n">
        <v>386923</v>
      </c>
      <c r="AT145" s="109" t="n">
        <v>385037</v>
      </c>
      <c r="AU145" s="109" t="n">
        <v>374810</v>
      </c>
      <c r="AV145" s="109" t="n">
        <v>385202</v>
      </c>
      <c r="AW145" s="109" t="n">
        <v>385912</v>
      </c>
      <c r="AX145" s="109" t="n">
        <v>351541</v>
      </c>
      <c r="AY145" s="109" t="n">
        <v>334132</v>
      </c>
      <c r="AZ145" s="109" t="n">
        <v>345764</v>
      </c>
      <c r="BA145" s="109" t="n">
        <v>299253</v>
      </c>
      <c r="BB145" s="109" t="n">
        <v>252031</v>
      </c>
      <c r="BC145" s="109" t="n">
        <v>192057</v>
      </c>
      <c r="BD145" s="109" t="n">
        <v>153569</v>
      </c>
      <c r="BE145" s="109" t="n">
        <v>135940</v>
      </c>
      <c r="BF145" s="109" t="n">
        <v>123031</v>
      </c>
      <c r="BG145" s="109" t="n">
        <v>108227</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0" t="s">
        <v>7</v>
      </c>
      <c r="B146" s="109" t="n">
        <v>1</v>
      </c>
      <c r="C146" s="109" t="n">
        <v>2057</v>
      </c>
      <c r="D146" s="109" t="n">
        <v>14772425</v>
      </c>
      <c r="E146" s="109" t="n">
        <v>78</v>
      </c>
      <c r="F146" s="109" t="n">
        <v>1009</v>
      </c>
      <c r="G146" s="109" t="n">
        <v>1985</v>
      </c>
      <c r="H146" s="109" t="n">
        <v>11512</v>
      </c>
      <c r="I146" s="109" t="n">
        <v>71508</v>
      </c>
      <c r="J146" s="109" t="n">
        <v>76719</v>
      </c>
      <c r="K146" s="109" t="n">
        <v>100438</v>
      </c>
      <c r="L146" s="109" t="n">
        <v>114365</v>
      </c>
      <c r="M146" s="109" t="n">
        <v>199985</v>
      </c>
      <c r="N146" s="109" t="n">
        <v>222790</v>
      </c>
      <c r="O146" s="109" t="n">
        <v>254974</v>
      </c>
      <c r="P146" s="109" t="n">
        <v>268119</v>
      </c>
      <c r="Q146" s="109" t="n">
        <v>271226</v>
      </c>
      <c r="R146" s="109" t="n">
        <v>276984</v>
      </c>
      <c r="S146" s="109" t="n">
        <v>280760</v>
      </c>
      <c r="T146" s="109" t="n">
        <v>282698</v>
      </c>
      <c r="U146" s="109" t="n">
        <v>283794</v>
      </c>
      <c r="V146" s="109" t="n">
        <v>284560</v>
      </c>
      <c r="W146" s="109" t="n">
        <v>289838</v>
      </c>
      <c r="X146" s="109" t="n">
        <v>292491</v>
      </c>
      <c r="Y146" s="109" t="n">
        <v>296484</v>
      </c>
      <c r="Z146" s="109" t="n">
        <v>302495</v>
      </c>
      <c r="AA146" s="109" t="n">
        <v>305909</v>
      </c>
      <c r="AB146" s="109" t="n">
        <v>313351</v>
      </c>
      <c r="AC146" s="109" t="n">
        <v>321827</v>
      </c>
      <c r="AD146" s="109" t="n">
        <v>329178</v>
      </c>
      <c r="AE146" s="109" t="n">
        <v>338676</v>
      </c>
      <c r="AF146" s="109" t="n">
        <v>344405</v>
      </c>
      <c r="AG146" s="109" t="n">
        <v>352402</v>
      </c>
      <c r="AH146" s="109" t="n">
        <v>360242</v>
      </c>
      <c r="AI146" s="109" t="n">
        <v>364412</v>
      </c>
      <c r="AJ146" s="109" t="n">
        <v>375078</v>
      </c>
      <c r="AK146" s="109" t="n">
        <v>374147</v>
      </c>
      <c r="AL146" s="109" t="n">
        <v>371099</v>
      </c>
      <c r="AM146" s="109" t="n">
        <v>377334</v>
      </c>
      <c r="AN146" s="109" t="n">
        <v>382736</v>
      </c>
      <c r="AO146" s="109" t="n">
        <v>377097</v>
      </c>
      <c r="AP146" s="109" t="n">
        <v>361572</v>
      </c>
      <c r="AQ146" s="109" t="n">
        <v>369015</v>
      </c>
      <c r="AR146" s="109" t="n">
        <v>381678</v>
      </c>
      <c r="AS146" s="109" t="n">
        <v>378043</v>
      </c>
      <c r="AT146" s="109" t="n">
        <v>380533</v>
      </c>
      <c r="AU146" s="109" t="n">
        <v>374109</v>
      </c>
      <c r="AV146" s="109" t="n">
        <v>380457</v>
      </c>
      <c r="AW146" s="109" t="n">
        <v>389289</v>
      </c>
      <c r="AX146" s="109" t="n">
        <v>350042</v>
      </c>
      <c r="AY146" s="109" t="n">
        <v>341116</v>
      </c>
      <c r="AZ146" s="109" t="n">
        <v>322499</v>
      </c>
      <c r="BA146" s="109" t="n">
        <v>313957</v>
      </c>
      <c r="BB146" s="109" t="n">
        <v>249185</v>
      </c>
      <c r="BC146" s="109" t="n">
        <v>193683</v>
      </c>
      <c r="BD146" s="109" t="n">
        <v>155504</v>
      </c>
      <c r="BE146" s="109" t="n">
        <v>133314</v>
      </c>
      <c r="BF146" s="109" t="n">
        <v>118083</v>
      </c>
      <c r="BG146" s="109" t="n">
        <v>107640</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0" t="s">
        <v>7</v>
      </c>
      <c r="B147" s="109" t="n">
        <v>1</v>
      </c>
      <c r="C147" s="109" t="n">
        <v>2058</v>
      </c>
      <c r="D147" s="109" t="n">
        <v>14583178</v>
      </c>
      <c r="E147" s="109" t="n">
        <v>77</v>
      </c>
      <c r="F147" s="109" t="n">
        <v>993</v>
      </c>
      <c r="G147" s="109" t="n">
        <v>1954</v>
      </c>
      <c r="H147" s="109" t="n">
        <v>11345</v>
      </c>
      <c r="I147" s="109" t="n">
        <v>70514</v>
      </c>
      <c r="J147" s="109" t="n">
        <v>75700</v>
      </c>
      <c r="K147" s="109" t="n">
        <v>99201</v>
      </c>
      <c r="L147" s="109" t="n">
        <v>113055</v>
      </c>
      <c r="M147" s="109" t="n">
        <v>197797</v>
      </c>
      <c r="N147" s="109" t="n">
        <v>220200</v>
      </c>
      <c r="O147" s="109" t="n">
        <v>252448</v>
      </c>
      <c r="P147" s="109" t="n">
        <v>265514</v>
      </c>
      <c r="Q147" s="109" t="n">
        <v>268701</v>
      </c>
      <c r="R147" s="109" t="n">
        <v>273756</v>
      </c>
      <c r="S147" s="109" t="n">
        <v>278282</v>
      </c>
      <c r="T147" s="109" t="n">
        <v>280161</v>
      </c>
      <c r="U147" s="109" t="n">
        <v>281287</v>
      </c>
      <c r="V147" s="109" t="n">
        <v>281847</v>
      </c>
      <c r="W147" s="109" t="n">
        <v>286760</v>
      </c>
      <c r="X147" s="109" t="n">
        <v>288896</v>
      </c>
      <c r="Y147" s="109" t="n">
        <v>292276</v>
      </c>
      <c r="Z147" s="109" t="n">
        <v>297442</v>
      </c>
      <c r="AA147" s="109" t="n">
        <v>300014</v>
      </c>
      <c r="AB147" s="109" t="n">
        <v>306521</v>
      </c>
      <c r="AC147" s="109" t="n">
        <v>313922</v>
      </c>
      <c r="AD147" s="109" t="n">
        <v>320351</v>
      </c>
      <c r="AE147" s="109" t="n">
        <v>329036</v>
      </c>
      <c r="AF147" s="109" t="n">
        <v>334301</v>
      </c>
      <c r="AG147" s="109" t="n">
        <v>342108</v>
      </c>
      <c r="AH147" s="109" t="n">
        <v>351086</v>
      </c>
      <c r="AI147" s="109" t="n">
        <v>357296</v>
      </c>
      <c r="AJ147" s="109" t="n">
        <v>365269</v>
      </c>
      <c r="AK147" s="109" t="n">
        <v>370628</v>
      </c>
      <c r="AL147" s="109" t="n">
        <v>373443</v>
      </c>
      <c r="AM147" s="109" t="n">
        <v>371017</v>
      </c>
      <c r="AN147" s="109" t="n">
        <v>377375</v>
      </c>
      <c r="AO147" s="109" t="n">
        <v>377873</v>
      </c>
      <c r="AP147" s="109" t="n">
        <v>370727</v>
      </c>
      <c r="AQ147" s="109" t="n">
        <v>359449</v>
      </c>
      <c r="AR147" s="109" t="n">
        <v>365939</v>
      </c>
      <c r="AS147" s="109" t="n">
        <v>374655</v>
      </c>
      <c r="AT147" s="109" t="n">
        <v>371809</v>
      </c>
      <c r="AU147" s="109" t="n">
        <v>369738</v>
      </c>
      <c r="AV147" s="109" t="n">
        <v>379760</v>
      </c>
      <c r="AW147" s="109" t="n">
        <v>384504</v>
      </c>
      <c r="AX147" s="109" t="n">
        <v>352933</v>
      </c>
      <c r="AY147" s="109" t="n">
        <v>339319</v>
      </c>
      <c r="AZ147" s="109" t="n">
        <v>329210</v>
      </c>
      <c r="BA147" s="109" t="n">
        <v>292885</v>
      </c>
      <c r="BB147" s="109" t="n">
        <v>261356</v>
      </c>
      <c r="BC147" s="109" t="n">
        <v>191506</v>
      </c>
      <c r="BD147" s="109" t="n">
        <v>156808</v>
      </c>
      <c r="BE147" s="109" t="n">
        <v>135010</v>
      </c>
      <c r="BF147" s="109" t="n">
        <v>115804</v>
      </c>
      <c r="BG147" s="109" t="n">
        <v>103321</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0" t="s">
        <v>7</v>
      </c>
      <c r="B148" s="109" t="n">
        <v>1</v>
      </c>
      <c r="C148" s="109" t="n">
        <v>2059</v>
      </c>
      <c r="D148" s="109" t="n">
        <v>14397054</v>
      </c>
      <c r="E148" s="109" t="n">
        <v>76</v>
      </c>
      <c r="F148" s="109" t="n">
        <v>976</v>
      </c>
      <c r="G148" s="109" t="n">
        <v>1922</v>
      </c>
      <c r="H148" s="109" t="n">
        <v>11169</v>
      </c>
      <c r="I148" s="109" t="n">
        <v>69484</v>
      </c>
      <c r="J148" s="109" t="n">
        <v>74655</v>
      </c>
      <c r="K148" s="109" t="n">
        <v>97893</v>
      </c>
      <c r="L148" s="109" t="n">
        <v>111722</v>
      </c>
      <c r="M148" s="109" t="n">
        <v>195587</v>
      </c>
      <c r="N148" s="109" t="n">
        <v>217840</v>
      </c>
      <c r="O148" s="109" t="n">
        <v>249586</v>
      </c>
      <c r="P148" s="109" t="n">
        <v>262921</v>
      </c>
      <c r="Q148" s="109" t="n">
        <v>266131</v>
      </c>
      <c r="R148" s="109" t="n">
        <v>271239</v>
      </c>
      <c r="S148" s="109" t="n">
        <v>275083</v>
      </c>
      <c r="T148" s="109" t="n">
        <v>277713</v>
      </c>
      <c r="U148" s="109" t="n">
        <v>278786</v>
      </c>
      <c r="V148" s="109" t="n">
        <v>279378</v>
      </c>
      <c r="W148" s="109" t="n">
        <v>284046</v>
      </c>
      <c r="X148" s="109" t="n">
        <v>285846</v>
      </c>
      <c r="Y148" s="109" t="n">
        <v>288698</v>
      </c>
      <c r="Z148" s="109" t="n">
        <v>293232</v>
      </c>
      <c r="AA148" s="109" t="n">
        <v>295013</v>
      </c>
      <c r="AB148" s="109" t="n">
        <v>300622</v>
      </c>
      <c r="AC148" s="109" t="n">
        <v>307086</v>
      </c>
      <c r="AD148" s="109" t="n">
        <v>312488</v>
      </c>
      <c r="AE148" s="109" t="n">
        <v>320219</v>
      </c>
      <c r="AF148" s="109" t="n">
        <v>324790</v>
      </c>
      <c r="AG148" s="109" t="n">
        <v>332075</v>
      </c>
      <c r="AH148" s="109" t="n">
        <v>340836</v>
      </c>
      <c r="AI148" s="109" t="n">
        <v>348220</v>
      </c>
      <c r="AJ148" s="109" t="n">
        <v>358141</v>
      </c>
      <c r="AK148" s="109" t="n">
        <v>360942</v>
      </c>
      <c r="AL148" s="109" t="n">
        <v>369934</v>
      </c>
      <c r="AM148" s="109" t="n">
        <v>373366</v>
      </c>
      <c r="AN148" s="109" t="n">
        <v>371064</v>
      </c>
      <c r="AO148" s="109" t="n">
        <v>372585</v>
      </c>
      <c r="AP148" s="109" t="n">
        <v>371495</v>
      </c>
      <c r="AQ148" s="109" t="n">
        <v>368515</v>
      </c>
      <c r="AR148" s="109" t="n">
        <v>356489</v>
      </c>
      <c r="AS148" s="109" t="n">
        <v>359228</v>
      </c>
      <c r="AT148" s="109" t="n">
        <v>368487</v>
      </c>
      <c r="AU148" s="109" t="n">
        <v>361274</v>
      </c>
      <c r="AV148" s="109" t="n">
        <v>375338</v>
      </c>
      <c r="AW148" s="109" t="n">
        <v>383795</v>
      </c>
      <c r="AX148" s="109" t="n">
        <v>348620</v>
      </c>
      <c r="AY148" s="109" t="n">
        <v>341414</v>
      </c>
      <c r="AZ148" s="109" t="n">
        <v>327474</v>
      </c>
      <c r="BA148" s="109" t="n">
        <v>298971</v>
      </c>
      <c r="BB148" s="109" t="n">
        <v>243910</v>
      </c>
      <c r="BC148" s="109" t="n">
        <v>200869</v>
      </c>
      <c r="BD148" s="109" t="n">
        <v>155050</v>
      </c>
      <c r="BE148" s="109" t="n">
        <v>136144</v>
      </c>
      <c r="BF148" s="109" t="n">
        <v>117291</v>
      </c>
      <c r="BG148" s="109" t="n">
        <v>101329</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0" t="s">
        <v>7</v>
      </c>
      <c r="B149" s="109" t="n">
        <v>1</v>
      </c>
      <c r="C149" s="109" t="n">
        <v>2060</v>
      </c>
      <c r="D149" s="109" t="n">
        <v>14212207</v>
      </c>
      <c r="E149" s="109" t="n">
        <v>74</v>
      </c>
      <c r="F149" s="109" t="n">
        <v>958</v>
      </c>
      <c r="G149" s="109" t="n">
        <v>1889</v>
      </c>
      <c r="H149" s="109" t="n">
        <v>10989</v>
      </c>
      <c r="I149" s="109" t="n">
        <v>68411</v>
      </c>
      <c r="J149" s="109" t="n">
        <v>73572</v>
      </c>
      <c r="K149" s="109" t="n">
        <v>96549</v>
      </c>
      <c r="L149" s="109" t="n">
        <v>110331</v>
      </c>
      <c r="M149" s="109" t="n">
        <v>193349</v>
      </c>
      <c r="N149" s="109" t="n">
        <v>215462</v>
      </c>
      <c r="O149" s="109" t="n">
        <v>246964</v>
      </c>
      <c r="P149" s="109" t="n">
        <v>260005</v>
      </c>
      <c r="Q149" s="109" t="n">
        <v>263566</v>
      </c>
      <c r="R149" s="109" t="n">
        <v>268682</v>
      </c>
      <c r="S149" s="109" t="n">
        <v>272587</v>
      </c>
      <c r="T149" s="109" t="n">
        <v>274561</v>
      </c>
      <c r="U149" s="109" t="n">
        <v>276373</v>
      </c>
      <c r="V149" s="109" t="n">
        <v>276918</v>
      </c>
      <c r="W149" s="109" t="n">
        <v>281580</v>
      </c>
      <c r="X149" s="109" t="n">
        <v>283162</v>
      </c>
      <c r="Y149" s="109" t="n">
        <v>285668</v>
      </c>
      <c r="Z149" s="109" t="n">
        <v>289657</v>
      </c>
      <c r="AA149" s="109" t="n">
        <v>290850</v>
      </c>
      <c r="AB149" s="109" t="n">
        <v>295622</v>
      </c>
      <c r="AC149" s="109" t="n">
        <v>301186</v>
      </c>
      <c r="AD149" s="109" t="n">
        <v>305691</v>
      </c>
      <c r="AE149" s="109" t="n">
        <v>312366</v>
      </c>
      <c r="AF149" s="109" t="n">
        <v>316092</v>
      </c>
      <c r="AG149" s="109" t="n">
        <v>322632</v>
      </c>
      <c r="AH149" s="109" t="n">
        <v>330844</v>
      </c>
      <c r="AI149" s="109" t="n">
        <v>338057</v>
      </c>
      <c r="AJ149" s="109" t="n">
        <v>349046</v>
      </c>
      <c r="AK149" s="109" t="n">
        <v>353901</v>
      </c>
      <c r="AL149" s="109" t="n">
        <v>360271</v>
      </c>
      <c r="AM149" s="109" t="n">
        <v>369860</v>
      </c>
      <c r="AN149" s="109" t="n">
        <v>373417</v>
      </c>
      <c r="AO149" s="109" t="n">
        <v>366361</v>
      </c>
      <c r="AP149" s="109" t="n">
        <v>366300</v>
      </c>
      <c r="AQ149" s="109" t="n">
        <v>369267</v>
      </c>
      <c r="AR149" s="109" t="n">
        <v>365438</v>
      </c>
      <c r="AS149" s="109" t="n">
        <v>349965</v>
      </c>
      <c r="AT149" s="109" t="n">
        <v>353328</v>
      </c>
      <c r="AU149" s="109" t="n">
        <v>358050</v>
      </c>
      <c r="AV149" s="109" t="n">
        <v>366754</v>
      </c>
      <c r="AW149" s="109" t="n">
        <v>379329</v>
      </c>
      <c r="AX149" s="109" t="n">
        <v>347892</v>
      </c>
      <c r="AY149" s="109" t="n">
        <v>336975</v>
      </c>
      <c r="AZ149" s="109" t="n">
        <v>329473</v>
      </c>
      <c r="BA149" s="109" t="n">
        <v>297401</v>
      </c>
      <c r="BB149" s="109" t="n">
        <v>248946</v>
      </c>
      <c r="BC149" s="109" t="n">
        <v>187493</v>
      </c>
      <c r="BD149" s="109" t="n">
        <v>162552</v>
      </c>
      <c r="BE149" s="109" t="n">
        <v>134622</v>
      </c>
      <c r="BF149" s="109" t="n">
        <v>118277</v>
      </c>
      <c r="BG149" s="109" t="n">
        <v>10264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0" t="s">
        <v>7</v>
      </c>
      <c r="B150" s="109" t="n">
        <v>1</v>
      </c>
      <c r="C150" s="109" t="n">
        <v>2061</v>
      </c>
      <c r="D150" s="109" t="n">
        <v>14024754</v>
      </c>
      <c r="E150" s="109" t="n">
        <v>73</v>
      </c>
      <c r="F150" s="109" t="n">
        <v>941</v>
      </c>
      <c r="G150" s="109" t="n">
        <v>1855</v>
      </c>
      <c r="H150" s="109" t="n">
        <v>10803</v>
      </c>
      <c r="I150" s="109" t="n">
        <v>67308</v>
      </c>
      <c r="J150" s="109" t="n">
        <v>72443</v>
      </c>
      <c r="K150" s="109" t="n">
        <v>95152</v>
      </c>
      <c r="L150" s="109" t="n">
        <v>108888</v>
      </c>
      <c r="M150" s="109" t="n">
        <v>191004</v>
      </c>
      <c r="N150" s="109" t="n">
        <v>213040</v>
      </c>
      <c r="O150" s="109" t="n">
        <v>244307</v>
      </c>
      <c r="P150" s="109" t="n">
        <v>257303</v>
      </c>
      <c r="Q150" s="109" t="n">
        <v>260693</v>
      </c>
      <c r="R150" s="109" t="n">
        <v>266125</v>
      </c>
      <c r="S150" s="109" t="n">
        <v>270047</v>
      </c>
      <c r="T150" s="109" t="n">
        <v>272093</v>
      </c>
      <c r="U150" s="109" t="n">
        <v>273271</v>
      </c>
      <c r="V150" s="109" t="n">
        <v>274542</v>
      </c>
      <c r="W150" s="109" t="n">
        <v>279121</v>
      </c>
      <c r="X150" s="109" t="n">
        <v>280723</v>
      </c>
      <c r="Y150" s="109" t="n">
        <v>283002</v>
      </c>
      <c r="Z150" s="109" t="n">
        <v>286630</v>
      </c>
      <c r="AA150" s="109" t="n">
        <v>287316</v>
      </c>
      <c r="AB150" s="109" t="n">
        <v>291460</v>
      </c>
      <c r="AC150" s="109" t="n">
        <v>296186</v>
      </c>
      <c r="AD150" s="109" t="n">
        <v>299824</v>
      </c>
      <c r="AE150" s="109" t="n">
        <v>305577</v>
      </c>
      <c r="AF150" s="109" t="n">
        <v>308347</v>
      </c>
      <c r="AG150" s="109" t="n">
        <v>313996</v>
      </c>
      <c r="AH150" s="109" t="n">
        <v>321440</v>
      </c>
      <c r="AI150" s="109" t="n">
        <v>328151</v>
      </c>
      <c r="AJ150" s="109" t="n">
        <v>338862</v>
      </c>
      <c r="AK150" s="109" t="n">
        <v>344916</v>
      </c>
      <c r="AL150" s="109" t="n">
        <v>353244</v>
      </c>
      <c r="AM150" s="109" t="n">
        <v>360201</v>
      </c>
      <c r="AN150" s="109" t="n">
        <v>369911</v>
      </c>
      <c r="AO150" s="109" t="n">
        <v>368685</v>
      </c>
      <c r="AP150" s="109" t="n">
        <v>360184</v>
      </c>
      <c r="AQ150" s="109" t="n">
        <v>364114</v>
      </c>
      <c r="AR150" s="109" t="n">
        <v>366168</v>
      </c>
      <c r="AS150" s="109" t="n">
        <v>358739</v>
      </c>
      <c r="AT150" s="109" t="n">
        <v>344224</v>
      </c>
      <c r="AU150" s="109" t="n">
        <v>343336</v>
      </c>
      <c r="AV150" s="109" t="n">
        <v>363488</v>
      </c>
      <c r="AW150" s="109" t="n">
        <v>370661</v>
      </c>
      <c r="AX150" s="109" t="n">
        <v>343840</v>
      </c>
      <c r="AY150" s="109" t="n">
        <v>335782</v>
      </c>
      <c r="AZ150" s="109" t="n">
        <v>325184</v>
      </c>
      <c r="BA150" s="109" t="n">
        <v>299204</v>
      </c>
      <c r="BB150" s="109" t="n">
        <v>247629</v>
      </c>
      <c r="BC150" s="109" t="n">
        <v>191346</v>
      </c>
      <c r="BD150" s="109" t="n">
        <v>151794</v>
      </c>
      <c r="BE150" s="109" t="n">
        <v>141122</v>
      </c>
      <c r="BF150" s="109" t="n">
        <v>116955</v>
      </c>
      <c r="BG150" s="109" t="n">
        <v>103502</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0" t="s">
        <v>7</v>
      </c>
      <c r="B151" s="109" t="n">
        <v>1</v>
      </c>
      <c r="C151" s="109" t="n">
        <v>2062</v>
      </c>
      <c r="D151" s="109" t="n">
        <v>13834954</v>
      </c>
      <c r="E151" s="109" t="n">
        <v>72</v>
      </c>
      <c r="F151" s="109" t="n">
        <v>923</v>
      </c>
      <c r="G151" s="109" t="n">
        <v>1821</v>
      </c>
      <c r="H151" s="109" t="n">
        <v>10613</v>
      </c>
      <c r="I151" s="109" t="n">
        <v>66169</v>
      </c>
      <c r="J151" s="109" t="n">
        <v>71278</v>
      </c>
      <c r="K151" s="109" t="n">
        <v>93696</v>
      </c>
      <c r="L151" s="109" t="n">
        <v>107383</v>
      </c>
      <c r="M151" s="109" t="n">
        <v>188565</v>
      </c>
      <c r="N151" s="109" t="n">
        <v>210500</v>
      </c>
      <c r="O151" s="109" t="n">
        <v>241594</v>
      </c>
      <c r="P151" s="109" t="n">
        <v>254558</v>
      </c>
      <c r="Q151" s="109" t="n">
        <v>258004</v>
      </c>
      <c r="R151" s="109" t="n">
        <v>263259</v>
      </c>
      <c r="S151" s="109" t="n">
        <v>267505</v>
      </c>
      <c r="T151" s="109" t="n">
        <v>269579</v>
      </c>
      <c r="U151" s="109" t="n">
        <v>270834</v>
      </c>
      <c r="V151" s="109" t="n">
        <v>271493</v>
      </c>
      <c r="W151" s="109" t="n">
        <v>276745</v>
      </c>
      <c r="X151" s="109" t="n">
        <v>278291</v>
      </c>
      <c r="Y151" s="109" t="n">
        <v>280580</v>
      </c>
      <c r="Z151" s="109" t="n">
        <v>283968</v>
      </c>
      <c r="AA151" s="109" t="n">
        <v>284327</v>
      </c>
      <c r="AB151" s="109" t="n">
        <v>287930</v>
      </c>
      <c r="AC151" s="109" t="n">
        <v>292025</v>
      </c>
      <c r="AD151" s="109" t="n">
        <v>294853</v>
      </c>
      <c r="AE151" s="109" t="n">
        <v>299719</v>
      </c>
      <c r="AF151" s="109" t="n">
        <v>301650</v>
      </c>
      <c r="AG151" s="109" t="n">
        <v>306306</v>
      </c>
      <c r="AH151" s="109" t="n">
        <v>312839</v>
      </c>
      <c r="AI151" s="109" t="n">
        <v>318825</v>
      </c>
      <c r="AJ151" s="109" t="n">
        <v>328935</v>
      </c>
      <c r="AK151" s="109" t="n">
        <v>334856</v>
      </c>
      <c r="AL151" s="109" t="n">
        <v>344278</v>
      </c>
      <c r="AM151" s="109" t="n">
        <v>353177</v>
      </c>
      <c r="AN151" s="109" t="n">
        <v>360252</v>
      </c>
      <c r="AO151" s="109" t="n">
        <v>365223</v>
      </c>
      <c r="AP151" s="109" t="n">
        <v>362469</v>
      </c>
      <c r="AQ151" s="109" t="n">
        <v>358050</v>
      </c>
      <c r="AR151" s="109" t="n">
        <v>361068</v>
      </c>
      <c r="AS151" s="109" t="n">
        <v>359451</v>
      </c>
      <c r="AT151" s="109" t="n">
        <v>352843</v>
      </c>
      <c r="AU151" s="109" t="n">
        <v>334497</v>
      </c>
      <c r="AV151" s="109" t="n">
        <v>348553</v>
      </c>
      <c r="AW151" s="109" t="n">
        <v>367359</v>
      </c>
      <c r="AX151" s="109" t="n">
        <v>336056</v>
      </c>
      <c r="AY151" s="109" t="n">
        <v>331615</v>
      </c>
      <c r="AZ151" s="109" t="n">
        <v>324014</v>
      </c>
      <c r="BA151" s="109" t="n">
        <v>295316</v>
      </c>
      <c r="BB151" s="109" t="n">
        <v>249103</v>
      </c>
      <c r="BC151" s="109" t="n">
        <v>190331</v>
      </c>
      <c r="BD151" s="109" t="n">
        <v>154869</v>
      </c>
      <c r="BE151" s="109" t="n">
        <v>131794</v>
      </c>
      <c r="BF151" s="109" t="n">
        <v>122593</v>
      </c>
      <c r="BG151" s="109" t="n">
        <v>102346</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0" t="s">
        <v>7</v>
      </c>
      <c r="B152" s="109" t="n">
        <v>1</v>
      </c>
      <c r="C152" s="109" t="n">
        <v>2063</v>
      </c>
      <c r="D152" s="109" t="n">
        <v>13644627</v>
      </c>
      <c r="E152" s="109" t="n">
        <v>70</v>
      </c>
      <c r="F152" s="109" t="n">
        <v>905</v>
      </c>
      <c r="G152" s="109" t="n">
        <v>1787</v>
      </c>
      <c r="H152" s="109" t="n">
        <v>10421</v>
      </c>
      <c r="I152" s="109" t="n">
        <v>65007</v>
      </c>
      <c r="J152" s="109" t="n">
        <v>70076</v>
      </c>
      <c r="K152" s="109" t="n">
        <v>92190</v>
      </c>
      <c r="L152" s="109" t="n">
        <v>105803</v>
      </c>
      <c r="M152" s="109" t="n">
        <v>186012</v>
      </c>
      <c r="N152" s="109" t="n">
        <v>207850</v>
      </c>
      <c r="O152" s="109" t="n">
        <v>238743</v>
      </c>
      <c r="P152" s="109" t="n">
        <v>251743</v>
      </c>
      <c r="Q152" s="109" t="n">
        <v>255263</v>
      </c>
      <c r="R152" s="109" t="n">
        <v>260572</v>
      </c>
      <c r="S152" s="109" t="n">
        <v>264653</v>
      </c>
      <c r="T152" s="109" t="n">
        <v>267059</v>
      </c>
      <c r="U152" s="109" t="n">
        <v>268348</v>
      </c>
      <c r="V152" s="109" t="n">
        <v>269088</v>
      </c>
      <c r="W152" s="109" t="n">
        <v>273699</v>
      </c>
      <c r="X152" s="109" t="n">
        <v>275939</v>
      </c>
      <c r="Y152" s="109" t="n">
        <v>278165</v>
      </c>
      <c r="Z152" s="109" t="n">
        <v>281550</v>
      </c>
      <c r="AA152" s="109" t="n">
        <v>281699</v>
      </c>
      <c r="AB152" s="109" t="n">
        <v>284944</v>
      </c>
      <c r="AC152" s="109" t="n">
        <v>288498</v>
      </c>
      <c r="AD152" s="109" t="n">
        <v>290718</v>
      </c>
      <c r="AE152" s="109" t="n">
        <v>294756</v>
      </c>
      <c r="AF152" s="109" t="n">
        <v>295873</v>
      </c>
      <c r="AG152" s="109" t="n">
        <v>299657</v>
      </c>
      <c r="AH152" s="109" t="n">
        <v>305181</v>
      </c>
      <c r="AI152" s="109" t="n">
        <v>310298</v>
      </c>
      <c r="AJ152" s="109" t="n">
        <v>319591</v>
      </c>
      <c r="AK152" s="109" t="n">
        <v>325049</v>
      </c>
      <c r="AL152" s="109" t="n">
        <v>334238</v>
      </c>
      <c r="AM152" s="109" t="n">
        <v>344213</v>
      </c>
      <c r="AN152" s="109" t="n">
        <v>353228</v>
      </c>
      <c r="AO152" s="109" t="n">
        <v>355689</v>
      </c>
      <c r="AP152" s="109" t="n">
        <v>359065</v>
      </c>
      <c r="AQ152" s="109" t="n">
        <v>360300</v>
      </c>
      <c r="AR152" s="109" t="n">
        <v>355070</v>
      </c>
      <c r="AS152" s="109" t="n">
        <v>354445</v>
      </c>
      <c r="AT152" s="109" t="n">
        <v>353538</v>
      </c>
      <c r="AU152" s="109" t="n">
        <v>342854</v>
      </c>
      <c r="AV152" s="109" t="n">
        <v>339583</v>
      </c>
      <c r="AW152" s="109" t="n">
        <v>352290</v>
      </c>
      <c r="AX152" s="109" t="n">
        <v>333054</v>
      </c>
      <c r="AY152" s="109" t="n">
        <v>324053</v>
      </c>
      <c r="AZ152" s="109" t="n">
        <v>319986</v>
      </c>
      <c r="BA152" s="109" t="n">
        <v>294249</v>
      </c>
      <c r="BB152" s="109" t="n">
        <v>245858</v>
      </c>
      <c r="BC152" s="109" t="n">
        <v>191451</v>
      </c>
      <c r="BD152" s="109" t="n">
        <v>154030</v>
      </c>
      <c r="BE152" s="109" t="n">
        <v>134455</v>
      </c>
      <c r="BF152" s="109" t="n">
        <v>114497</v>
      </c>
      <c r="BG152" s="109" t="n">
        <v>107273</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0" t="s">
        <v>7</v>
      </c>
      <c r="B153" s="109" t="n">
        <v>1</v>
      </c>
      <c r="C153" s="109" t="n">
        <v>2064</v>
      </c>
      <c r="D153" s="109" t="n">
        <v>13450337</v>
      </c>
      <c r="E153" s="109" t="n">
        <v>69</v>
      </c>
      <c r="F153" s="109" t="n">
        <v>888</v>
      </c>
      <c r="G153" s="109" t="n">
        <v>1753</v>
      </c>
      <c r="H153" s="109" t="n">
        <v>10227</v>
      </c>
      <c r="I153" s="109" t="n">
        <v>63826</v>
      </c>
      <c r="J153" s="109" t="n">
        <v>68846</v>
      </c>
      <c r="K153" s="109" t="n">
        <v>90634</v>
      </c>
      <c r="L153" s="109" t="n">
        <v>104146</v>
      </c>
      <c r="M153" s="109" t="n">
        <v>183311</v>
      </c>
      <c r="N153" s="109" t="n">
        <v>205058</v>
      </c>
      <c r="O153" s="109" t="n">
        <v>235751</v>
      </c>
      <c r="P153" s="109" t="n">
        <v>248775</v>
      </c>
      <c r="Q153" s="109" t="n">
        <v>252439</v>
      </c>
      <c r="R153" s="109" t="n">
        <v>257824</v>
      </c>
      <c r="S153" s="109" t="n">
        <v>261970</v>
      </c>
      <c r="T153" s="109" t="n">
        <v>264229</v>
      </c>
      <c r="U153" s="109" t="n">
        <v>265849</v>
      </c>
      <c r="V153" s="109" t="n">
        <v>266631</v>
      </c>
      <c r="W153" s="109" t="n">
        <v>271287</v>
      </c>
      <c r="X153" s="109" t="n">
        <v>272924</v>
      </c>
      <c r="Y153" s="109" t="n">
        <v>275826</v>
      </c>
      <c r="Z153" s="109" t="n">
        <v>279136</v>
      </c>
      <c r="AA153" s="109" t="n">
        <v>279309</v>
      </c>
      <c r="AB153" s="109" t="n">
        <v>282319</v>
      </c>
      <c r="AC153" s="109" t="n">
        <v>285515</v>
      </c>
      <c r="AD153" s="109" t="n">
        <v>287213</v>
      </c>
      <c r="AE153" s="109" t="n">
        <v>290628</v>
      </c>
      <c r="AF153" s="109" t="n">
        <v>290978</v>
      </c>
      <c r="AG153" s="109" t="n">
        <v>293921</v>
      </c>
      <c r="AH153" s="109" t="n">
        <v>298560</v>
      </c>
      <c r="AI153" s="109" t="n">
        <v>302705</v>
      </c>
      <c r="AJ153" s="109" t="n">
        <v>311046</v>
      </c>
      <c r="AK153" s="109" t="n">
        <v>315818</v>
      </c>
      <c r="AL153" s="109" t="n">
        <v>324451</v>
      </c>
      <c r="AM153" s="109" t="n">
        <v>334177</v>
      </c>
      <c r="AN153" s="109" t="n">
        <v>344264</v>
      </c>
      <c r="AO153" s="109" t="n">
        <v>348754</v>
      </c>
      <c r="AP153" s="109" t="n">
        <v>349694</v>
      </c>
      <c r="AQ153" s="109" t="n">
        <v>356909</v>
      </c>
      <c r="AR153" s="109" t="n">
        <v>357278</v>
      </c>
      <c r="AS153" s="109" t="n">
        <v>348562</v>
      </c>
      <c r="AT153" s="109" t="n">
        <v>348618</v>
      </c>
      <c r="AU153" s="109" t="n">
        <v>343524</v>
      </c>
      <c r="AV153" s="109" t="n">
        <v>348073</v>
      </c>
      <c r="AW153" s="109" t="n">
        <v>343239</v>
      </c>
      <c r="AX153" s="109" t="n">
        <v>319609</v>
      </c>
      <c r="AY153" s="109" t="n">
        <v>320949</v>
      </c>
      <c r="AZ153" s="109" t="n">
        <v>312690</v>
      </c>
      <c r="BA153" s="109" t="n">
        <v>290594</v>
      </c>
      <c r="BB153" s="109" t="n">
        <v>244951</v>
      </c>
      <c r="BC153" s="109" t="n">
        <v>188961</v>
      </c>
      <c r="BD153" s="109" t="n">
        <v>154906</v>
      </c>
      <c r="BE153" s="109" t="n">
        <v>133724</v>
      </c>
      <c r="BF153" s="109" t="n">
        <v>116803</v>
      </c>
      <c r="BG153" s="109" t="n">
        <v>100195</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0" t="s">
        <v>7</v>
      </c>
      <c r="B154" s="109" t="n">
        <v>1</v>
      </c>
      <c r="C154" s="109" t="n">
        <v>2065</v>
      </c>
      <c r="D154" s="109" t="n">
        <v>13263903</v>
      </c>
      <c r="E154" s="109" t="n">
        <v>68</v>
      </c>
      <c r="F154" s="109" t="n">
        <v>871</v>
      </c>
      <c r="G154" s="109" t="n">
        <v>1720</v>
      </c>
      <c r="H154" s="109" t="n">
        <v>10034</v>
      </c>
      <c r="I154" s="109" t="n">
        <v>62634</v>
      </c>
      <c r="J154" s="109" t="n">
        <v>67597</v>
      </c>
      <c r="K154" s="109" t="n">
        <v>89043</v>
      </c>
      <c r="L154" s="109" t="n">
        <v>102434</v>
      </c>
      <c r="M154" s="109" t="n">
        <v>180477</v>
      </c>
      <c r="N154" s="109" t="n">
        <v>202105</v>
      </c>
      <c r="O154" s="109" t="n">
        <v>232598</v>
      </c>
      <c r="P154" s="109" t="n">
        <v>245661</v>
      </c>
      <c r="Q154" s="109" t="n">
        <v>249462</v>
      </c>
      <c r="R154" s="109" t="n">
        <v>254990</v>
      </c>
      <c r="S154" s="109" t="n">
        <v>259223</v>
      </c>
      <c r="T154" s="109" t="n">
        <v>261560</v>
      </c>
      <c r="U154" s="109" t="n">
        <v>263045</v>
      </c>
      <c r="V154" s="109" t="n">
        <v>264157</v>
      </c>
      <c r="W154" s="109" t="n">
        <v>268821</v>
      </c>
      <c r="X154" s="109" t="n">
        <v>270531</v>
      </c>
      <c r="Y154" s="109" t="n">
        <v>272831</v>
      </c>
      <c r="Z154" s="109" t="n">
        <v>276797</v>
      </c>
      <c r="AA154" s="109" t="n">
        <v>276924</v>
      </c>
      <c r="AB154" s="109" t="n">
        <v>279932</v>
      </c>
      <c r="AC154" s="109" t="n">
        <v>282893</v>
      </c>
      <c r="AD154" s="109" t="n">
        <v>284249</v>
      </c>
      <c r="AE154" s="109" t="n">
        <v>287129</v>
      </c>
      <c r="AF154" s="109" t="n">
        <v>286908</v>
      </c>
      <c r="AG154" s="109" t="n">
        <v>289062</v>
      </c>
      <c r="AH154" s="109" t="n">
        <v>292849</v>
      </c>
      <c r="AI154" s="109" t="n">
        <v>296142</v>
      </c>
      <c r="AJ154" s="109" t="n">
        <v>303438</v>
      </c>
      <c r="AK154" s="109" t="n">
        <v>307377</v>
      </c>
      <c r="AL154" s="109" t="n">
        <v>315239</v>
      </c>
      <c r="AM154" s="109" t="n">
        <v>324393</v>
      </c>
      <c r="AN154" s="109" t="n">
        <v>334228</v>
      </c>
      <c r="AO154" s="109" t="n">
        <v>339906</v>
      </c>
      <c r="AP154" s="109" t="n">
        <v>342877</v>
      </c>
      <c r="AQ154" s="109" t="n">
        <v>347608</v>
      </c>
      <c r="AR154" s="109" t="n">
        <v>353907</v>
      </c>
      <c r="AS154" s="109" t="n">
        <v>350726</v>
      </c>
      <c r="AT154" s="109" t="n">
        <v>342838</v>
      </c>
      <c r="AU154" s="109" t="n">
        <v>338745</v>
      </c>
      <c r="AV154" s="109" t="n">
        <v>348759</v>
      </c>
      <c r="AW154" s="109" t="n">
        <v>351791</v>
      </c>
      <c r="AX154" s="109" t="n">
        <v>311504</v>
      </c>
      <c r="AY154" s="109" t="n">
        <v>308267</v>
      </c>
      <c r="AZ154" s="109" t="n">
        <v>309690</v>
      </c>
      <c r="BA154" s="109" t="n">
        <v>283976</v>
      </c>
      <c r="BB154" s="109" t="n">
        <v>241900</v>
      </c>
      <c r="BC154" s="109" t="n">
        <v>188258</v>
      </c>
      <c r="BD154" s="109" t="n">
        <v>152879</v>
      </c>
      <c r="BE154" s="109" t="n">
        <v>134478</v>
      </c>
      <c r="BF154" s="109" t="n">
        <v>116165</v>
      </c>
      <c r="BG154" s="109" t="n">
        <v>102209</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0" t="s">
        <v>7</v>
      </c>
      <c r="B155" s="109" t="n">
        <v>1</v>
      </c>
      <c r="C155" s="109" t="n">
        <v>2066</v>
      </c>
      <c r="D155" s="109" t="n">
        <v>13074715</v>
      </c>
      <c r="E155" s="109" t="n">
        <v>66</v>
      </c>
      <c r="F155" s="109" t="n">
        <v>855</v>
      </c>
      <c r="G155" s="109" t="n">
        <v>1687</v>
      </c>
      <c r="H155" s="109" t="n">
        <v>9843</v>
      </c>
      <c r="I155" s="109" t="n">
        <v>61449</v>
      </c>
      <c r="J155" s="109" t="n">
        <v>66337</v>
      </c>
      <c r="K155" s="109" t="n">
        <v>87428</v>
      </c>
      <c r="L155" s="109" t="n">
        <v>100672</v>
      </c>
      <c r="M155" s="109" t="n">
        <v>177538</v>
      </c>
      <c r="N155" s="109" t="n">
        <v>198998</v>
      </c>
      <c r="O155" s="109" t="n">
        <v>229257</v>
      </c>
      <c r="P155" s="109" t="n">
        <v>242372</v>
      </c>
      <c r="Q155" s="109" t="n">
        <v>246333</v>
      </c>
      <c r="R155" s="109" t="n">
        <v>251997</v>
      </c>
      <c r="S155" s="109" t="n">
        <v>256385</v>
      </c>
      <c r="T155" s="109" t="n">
        <v>258825</v>
      </c>
      <c r="U155" s="109" t="n">
        <v>260395</v>
      </c>
      <c r="V155" s="109" t="n">
        <v>261382</v>
      </c>
      <c r="W155" s="109" t="n">
        <v>266334</v>
      </c>
      <c r="X155" s="109" t="n">
        <v>268080</v>
      </c>
      <c r="Y155" s="109" t="n">
        <v>270447</v>
      </c>
      <c r="Z155" s="109" t="n">
        <v>273806</v>
      </c>
      <c r="AA155" s="109" t="n">
        <v>274611</v>
      </c>
      <c r="AB155" s="109" t="n">
        <v>277549</v>
      </c>
      <c r="AC155" s="109" t="n">
        <v>280507</v>
      </c>
      <c r="AD155" s="109" t="n">
        <v>281644</v>
      </c>
      <c r="AE155" s="109" t="n">
        <v>284172</v>
      </c>
      <c r="AF155" s="109" t="n">
        <v>283459</v>
      </c>
      <c r="AG155" s="109" t="n">
        <v>285022</v>
      </c>
      <c r="AH155" s="109" t="n">
        <v>288011</v>
      </c>
      <c r="AI155" s="109" t="n">
        <v>290480</v>
      </c>
      <c r="AJ155" s="109" t="n">
        <v>296861</v>
      </c>
      <c r="AK155" s="109" t="n">
        <v>299862</v>
      </c>
      <c r="AL155" s="109" t="n">
        <v>306815</v>
      </c>
      <c r="AM155" s="109" t="n">
        <v>315182</v>
      </c>
      <c r="AN155" s="109" t="n">
        <v>324444</v>
      </c>
      <c r="AO155" s="109" t="n">
        <v>329998</v>
      </c>
      <c r="AP155" s="109" t="n">
        <v>334179</v>
      </c>
      <c r="AQ155" s="109" t="n">
        <v>340836</v>
      </c>
      <c r="AR155" s="109" t="n">
        <v>344699</v>
      </c>
      <c r="AS155" s="109" t="n">
        <v>347414</v>
      </c>
      <c r="AT155" s="109" t="n">
        <v>344961</v>
      </c>
      <c r="AU155" s="109" t="n">
        <v>333133</v>
      </c>
      <c r="AV155" s="109" t="n">
        <v>343907</v>
      </c>
      <c r="AW155" s="109" t="n">
        <v>352469</v>
      </c>
      <c r="AX155" s="109" t="n">
        <v>319024</v>
      </c>
      <c r="AY155" s="109" t="n">
        <v>300490</v>
      </c>
      <c r="AZ155" s="109" t="n">
        <v>297470</v>
      </c>
      <c r="BA155" s="109" t="n">
        <v>281254</v>
      </c>
      <c r="BB155" s="109" t="n">
        <v>236390</v>
      </c>
      <c r="BC155" s="109" t="n">
        <v>185913</v>
      </c>
      <c r="BD155" s="109" t="n">
        <v>152291</v>
      </c>
      <c r="BE155" s="109" t="n">
        <v>132718</v>
      </c>
      <c r="BF155" s="109" t="n">
        <v>116816</v>
      </c>
      <c r="BG155" s="109" t="n">
        <v>101649</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0" t="s">
        <v>7</v>
      </c>
      <c r="B156" s="109" t="n">
        <v>1</v>
      </c>
      <c r="C156" s="109" t="n">
        <v>2067</v>
      </c>
      <c r="D156" s="109" t="n">
        <v>12885506</v>
      </c>
      <c r="E156" s="109" t="n">
        <v>65</v>
      </c>
      <c r="F156" s="109" t="n">
        <v>840</v>
      </c>
      <c r="G156" s="109" t="n">
        <v>1656</v>
      </c>
      <c r="H156" s="109" t="n">
        <v>9656</v>
      </c>
      <c r="I156" s="109" t="n">
        <v>60278</v>
      </c>
      <c r="J156" s="109" t="n">
        <v>65079</v>
      </c>
      <c r="K156" s="109" t="n">
        <v>85795</v>
      </c>
      <c r="L156" s="109" t="n">
        <v>98843</v>
      </c>
      <c r="M156" s="109" t="n">
        <v>174479</v>
      </c>
      <c r="N156" s="109" t="n">
        <v>195748</v>
      </c>
      <c r="O156" s="109" t="n">
        <v>225721</v>
      </c>
      <c r="P156" s="109" t="n">
        <v>238873</v>
      </c>
      <c r="Q156" s="109" t="n">
        <v>243015</v>
      </c>
      <c r="R156" s="109" t="n">
        <v>248838</v>
      </c>
      <c r="S156" s="109" t="n">
        <v>253377</v>
      </c>
      <c r="T156" s="109" t="n">
        <v>255989</v>
      </c>
      <c r="U156" s="109" t="n">
        <v>257670</v>
      </c>
      <c r="V156" s="109" t="n">
        <v>258748</v>
      </c>
      <c r="W156" s="109" t="n">
        <v>263541</v>
      </c>
      <c r="X156" s="109" t="n">
        <v>265603</v>
      </c>
      <c r="Y156" s="109" t="n">
        <v>268000</v>
      </c>
      <c r="Z156" s="109" t="n">
        <v>271416</v>
      </c>
      <c r="AA156" s="109" t="n">
        <v>271654</v>
      </c>
      <c r="AB156" s="109" t="n">
        <v>275235</v>
      </c>
      <c r="AC156" s="109" t="n">
        <v>278124</v>
      </c>
      <c r="AD156" s="109" t="n">
        <v>279272</v>
      </c>
      <c r="AE156" s="109" t="n">
        <v>281570</v>
      </c>
      <c r="AF156" s="109" t="n">
        <v>280542</v>
      </c>
      <c r="AG156" s="109" t="n">
        <v>281598</v>
      </c>
      <c r="AH156" s="109" t="n">
        <v>283988</v>
      </c>
      <c r="AI156" s="109" t="n">
        <v>285684</v>
      </c>
      <c r="AJ156" s="109" t="n">
        <v>291187</v>
      </c>
      <c r="AK156" s="109" t="n">
        <v>293364</v>
      </c>
      <c r="AL156" s="109" t="n">
        <v>299314</v>
      </c>
      <c r="AM156" s="109" t="n">
        <v>306761</v>
      </c>
      <c r="AN156" s="109" t="n">
        <v>315234</v>
      </c>
      <c r="AO156" s="109" t="n">
        <v>320339</v>
      </c>
      <c r="AP156" s="109" t="n">
        <v>324440</v>
      </c>
      <c r="AQ156" s="109" t="n">
        <v>332200</v>
      </c>
      <c r="AR156" s="109" t="n">
        <v>337986</v>
      </c>
      <c r="AS156" s="109" t="n">
        <v>338379</v>
      </c>
      <c r="AT156" s="109" t="n">
        <v>341699</v>
      </c>
      <c r="AU156" s="109" t="n">
        <v>335188</v>
      </c>
      <c r="AV156" s="109" t="n">
        <v>338213</v>
      </c>
      <c r="AW156" s="109" t="n">
        <v>347567</v>
      </c>
      <c r="AX156" s="109" t="n">
        <v>319529</v>
      </c>
      <c r="AY156" s="109" t="n">
        <v>307169</v>
      </c>
      <c r="AZ156" s="109" t="n">
        <v>289971</v>
      </c>
      <c r="BA156" s="109" t="n">
        <v>270177</v>
      </c>
      <c r="BB156" s="109" t="n">
        <v>234117</v>
      </c>
      <c r="BC156" s="109" t="n">
        <v>181685</v>
      </c>
      <c r="BD156" s="109" t="n">
        <v>150384</v>
      </c>
      <c r="BE156" s="109" t="n">
        <v>132203</v>
      </c>
      <c r="BF156" s="109" t="n">
        <v>115286</v>
      </c>
      <c r="BG156" s="109" t="n">
        <v>102216</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0" t="s">
        <v>7</v>
      </c>
      <c r="B157" s="109" t="n">
        <v>1</v>
      </c>
      <c r="C157" s="109" t="n">
        <v>2068</v>
      </c>
      <c r="D157" s="109" t="n">
        <v>12696935</v>
      </c>
      <c r="E157" s="109" t="n">
        <v>64</v>
      </c>
      <c r="F157" s="109" t="n">
        <v>825</v>
      </c>
      <c r="G157" s="109" t="n">
        <v>1626</v>
      </c>
      <c r="H157" s="109" t="n">
        <v>9478</v>
      </c>
      <c r="I157" s="109" t="n">
        <v>59132</v>
      </c>
      <c r="J157" s="109" t="n">
        <v>63840</v>
      </c>
      <c r="K157" s="109" t="n">
        <v>84167</v>
      </c>
      <c r="L157" s="109" t="n">
        <v>97012</v>
      </c>
      <c r="M157" s="109" t="n">
        <v>171324</v>
      </c>
      <c r="N157" s="109" t="n">
        <v>192380</v>
      </c>
      <c r="O157" s="109" t="n">
        <v>222032</v>
      </c>
      <c r="P157" s="109" t="n">
        <v>235179</v>
      </c>
      <c r="Q157" s="109" t="n">
        <v>239494</v>
      </c>
      <c r="R157" s="109" t="n">
        <v>245491</v>
      </c>
      <c r="S157" s="109" t="n">
        <v>250203</v>
      </c>
      <c r="T157" s="109" t="n">
        <v>252986</v>
      </c>
      <c r="U157" s="109" t="n">
        <v>254845</v>
      </c>
      <c r="V157" s="109" t="n">
        <v>256040</v>
      </c>
      <c r="W157" s="109" t="n">
        <v>260887</v>
      </c>
      <c r="X157" s="109" t="n">
        <v>262823</v>
      </c>
      <c r="Y157" s="109" t="n">
        <v>265527</v>
      </c>
      <c r="Z157" s="109" t="n">
        <v>268963</v>
      </c>
      <c r="AA157" s="109" t="n">
        <v>269287</v>
      </c>
      <c r="AB157" s="109" t="n">
        <v>272281</v>
      </c>
      <c r="AC157" s="109" t="n">
        <v>275809</v>
      </c>
      <c r="AD157" s="109" t="n">
        <v>276903</v>
      </c>
      <c r="AE157" s="109" t="n">
        <v>279202</v>
      </c>
      <c r="AF157" s="109" t="n">
        <v>277977</v>
      </c>
      <c r="AG157" s="109" t="n">
        <v>278703</v>
      </c>
      <c r="AH157" s="109" t="n">
        <v>280579</v>
      </c>
      <c r="AI157" s="109" t="n">
        <v>281695</v>
      </c>
      <c r="AJ157" s="109" t="n">
        <v>286382</v>
      </c>
      <c r="AK157" s="109" t="n">
        <v>287761</v>
      </c>
      <c r="AL157" s="109" t="n">
        <v>292830</v>
      </c>
      <c r="AM157" s="109" t="n">
        <v>299263</v>
      </c>
      <c r="AN157" s="109" t="n">
        <v>306813</v>
      </c>
      <c r="AO157" s="109" t="n">
        <v>311246</v>
      </c>
      <c r="AP157" s="109" t="n">
        <v>314945</v>
      </c>
      <c r="AQ157" s="109" t="n">
        <v>322530</v>
      </c>
      <c r="AR157" s="109" t="n">
        <v>329434</v>
      </c>
      <c r="AS157" s="109" t="n">
        <v>331790</v>
      </c>
      <c r="AT157" s="109" t="n">
        <v>332817</v>
      </c>
      <c r="AU157" s="109" t="n">
        <v>332012</v>
      </c>
      <c r="AV157" s="109" t="n">
        <v>340303</v>
      </c>
      <c r="AW157" s="109" t="n">
        <v>341819</v>
      </c>
      <c r="AX157" s="109" t="n">
        <v>315108</v>
      </c>
      <c r="AY157" s="109" t="n">
        <v>307292</v>
      </c>
      <c r="AZ157" s="109" t="n">
        <v>296390</v>
      </c>
      <c r="BA157" s="109" t="n">
        <v>263377</v>
      </c>
      <c r="BB157" s="109" t="n">
        <v>224908</v>
      </c>
      <c r="BC157" s="109" t="n">
        <v>179939</v>
      </c>
      <c r="BD157" s="109" t="n">
        <v>146963</v>
      </c>
      <c r="BE157" s="109" t="n">
        <v>130547</v>
      </c>
      <c r="BF157" s="109" t="n">
        <v>114836</v>
      </c>
      <c r="BG157" s="109" t="n">
        <v>100876</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0" t="s">
        <v>7</v>
      </c>
      <c r="B158" s="109" t="n">
        <v>1</v>
      </c>
      <c r="C158" s="109" t="n">
        <v>2069</v>
      </c>
      <c r="D158" s="109" t="n">
        <v>12511096</v>
      </c>
      <c r="E158" s="109" t="n">
        <v>63</v>
      </c>
      <c r="F158" s="109" t="n">
        <v>812</v>
      </c>
      <c r="G158" s="109" t="n">
        <v>1598</v>
      </c>
      <c r="H158" s="109" t="n">
        <v>9307</v>
      </c>
      <c r="I158" s="109" t="n">
        <v>58033</v>
      </c>
      <c r="J158" s="109" t="n">
        <v>62627</v>
      </c>
      <c r="K158" s="109" t="n">
        <v>82563</v>
      </c>
      <c r="L158" s="109" t="n">
        <v>95177</v>
      </c>
      <c r="M158" s="109" t="n">
        <v>168152</v>
      </c>
      <c r="N158" s="109" t="n">
        <v>188904</v>
      </c>
      <c r="O158" s="109" t="n">
        <v>218208</v>
      </c>
      <c r="P158" s="109" t="n">
        <v>231325</v>
      </c>
      <c r="Q158" s="109" t="n">
        <v>235777</v>
      </c>
      <c r="R158" s="109" t="n">
        <v>241935</v>
      </c>
      <c r="S158" s="109" t="n">
        <v>246838</v>
      </c>
      <c r="T158" s="109" t="n">
        <v>249814</v>
      </c>
      <c r="U158" s="109" t="n">
        <v>251851</v>
      </c>
      <c r="V158" s="109" t="n">
        <v>253229</v>
      </c>
      <c r="W158" s="109" t="n">
        <v>258155</v>
      </c>
      <c r="X158" s="109" t="n">
        <v>260176</v>
      </c>
      <c r="Y158" s="109" t="n">
        <v>262751</v>
      </c>
      <c r="Z158" s="109" t="n">
        <v>266481</v>
      </c>
      <c r="AA158" s="109" t="n">
        <v>266854</v>
      </c>
      <c r="AB158" s="109" t="n">
        <v>269909</v>
      </c>
      <c r="AC158" s="109" t="n">
        <v>272856</v>
      </c>
      <c r="AD158" s="109" t="n">
        <v>274600</v>
      </c>
      <c r="AE158" s="109" t="n">
        <v>276835</v>
      </c>
      <c r="AF158" s="109" t="n">
        <v>275641</v>
      </c>
      <c r="AG158" s="109" t="n">
        <v>276156</v>
      </c>
      <c r="AH158" s="109" t="n">
        <v>277696</v>
      </c>
      <c r="AI158" s="109" t="n">
        <v>278316</v>
      </c>
      <c r="AJ158" s="109" t="n">
        <v>282386</v>
      </c>
      <c r="AK158" s="109" t="n">
        <v>283014</v>
      </c>
      <c r="AL158" s="109" t="n">
        <v>287237</v>
      </c>
      <c r="AM158" s="109" t="n">
        <v>292780</v>
      </c>
      <c r="AN158" s="109" t="n">
        <v>299314</v>
      </c>
      <c r="AO158" s="109" t="n">
        <v>302933</v>
      </c>
      <c r="AP158" s="109" t="n">
        <v>306007</v>
      </c>
      <c r="AQ158" s="109" t="n">
        <v>313097</v>
      </c>
      <c r="AR158" s="109" t="n">
        <v>319857</v>
      </c>
      <c r="AS158" s="109" t="n">
        <v>323398</v>
      </c>
      <c r="AT158" s="109" t="n">
        <v>326336</v>
      </c>
      <c r="AU158" s="109" t="n">
        <v>323386</v>
      </c>
      <c r="AV158" s="109" t="n">
        <v>337079</v>
      </c>
      <c r="AW158" s="109" t="n">
        <v>343916</v>
      </c>
      <c r="AX158" s="109" t="n">
        <v>309945</v>
      </c>
      <c r="AY158" s="109" t="n">
        <v>302969</v>
      </c>
      <c r="AZ158" s="109" t="n">
        <v>296494</v>
      </c>
      <c r="BA158" s="109" t="n">
        <v>269188</v>
      </c>
      <c r="BB158" s="109" t="n">
        <v>219250</v>
      </c>
      <c r="BC158" s="109" t="n">
        <v>172879</v>
      </c>
      <c r="BD158" s="109" t="n">
        <v>145541</v>
      </c>
      <c r="BE158" s="109" t="n">
        <v>127576</v>
      </c>
      <c r="BF158" s="109" t="n">
        <v>113396</v>
      </c>
      <c r="BG158" s="109" t="n">
        <v>100481</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0" t="s">
        <v>7</v>
      </c>
      <c r="B159" s="109" t="n">
        <v>1</v>
      </c>
      <c r="C159" s="109" t="n">
        <v>2070</v>
      </c>
      <c r="D159" s="109" t="n">
        <v>12324885</v>
      </c>
      <c r="E159" s="109" t="n">
        <v>62</v>
      </c>
      <c r="F159" s="109" t="n">
        <v>799</v>
      </c>
      <c r="G159" s="109" t="n">
        <v>1572</v>
      </c>
      <c r="H159" s="109" t="n">
        <v>9147</v>
      </c>
      <c r="I159" s="109" t="n">
        <v>56989</v>
      </c>
      <c r="J159" s="109" t="n">
        <v>61463</v>
      </c>
      <c r="K159" s="109" t="n">
        <v>80994</v>
      </c>
      <c r="L159" s="109" t="n">
        <v>93359</v>
      </c>
      <c r="M159" s="109" t="n">
        <v>164967</v>
      </c>
      <c r="N159" s="109" t="n">
        <v>185402</v>
      </c>
      <c r="O159" s="109" t="n">
        <v>214258</v>
      </c>
      <c r="P159" s="109" t="n">
        <v>227329</v>
      </c>
      <c r="Q159" s="109" t="n">
        <v>231899</v>
      </c>
      <c r="R159" s="109" t="n">
        <v>238178</v>
      </c>
      <c r="S159" s="109" t="n">
        <v>243258</v>
      </c>
      <c r="T159" s="109" t="n">
        <v>246449</v>
      </c>
      <c r="U159" s="109" t="n">
        <v>248688</v>
      </c>
      <c r="V159" s="109" t="n">
        <v>250249</v>
      </c>
      <c r="W159" s="109" t="n">
        <v>255317</v>
      </c>
      <c r="X159" s="109" t="n">
        <v>257448</v>
      </c>
      <c r="Y159" s="109" t="n">
        <v>260103</v>
      </c>
      <c r="Z159" s="109" t="n">
        <v>263695</v>
      </c>
      <c r="AA159" s="109" t="n">
        <v>264390</v>
      </c>
      <c r="AB159" s="109" t="n">
        <v>267471</v>
      </c>
      <c r="AC159" s="109" t="n">
        <v>270480</v>
      </c>
      <c r="AD159" s="109" t="n">
        <v>271666</v>
      </c>
      <c r="AE159" s="109" t="n">
        <v>274534</v>
      </c>
      <c r="AF159" s="109" t="n">
        <v>273306</v>
      </c>
      <c r="AG159" s="109" t="n">
        <v>273836</v>
      </c>
      <c r="AH159" s="109" t="n">
        <v>275160</v>
      </c>
      <c r="AI159" s="109" t="n">
        <v>275458</v>
      </c>
      <c r="AJ159" s="109" t="n">
        <v>279000</v>
      </c>
      <c r="AK159" s="109" t="n">
        <v>279066</v>
      </c>
      <c r="AL159" s="109" t="n">
        <v>282499</v>
      </c>
      <c r="AM159" s="109" t="n">
        <v>287189</v>
      </c>
      <c r="AN159" s="109" t="n">
        <v>292831</v>
      </c>
      <c r="AO159" s="109" t="n">
        <v>295530</v>
      </c>
      <c r="AP159" s="109" t="n">
        <v>297834</v>
      </c>
      <c r="AQ159" s="109" t="n">
        <v>304217</v>
      </c>
      <c r="AR159" s="109" t="n">
        <v>310510</v>
      </c>
      <c r="AS159" s="109" t="n">
        <v>313999</v>
      </c>
      <c r="AT159" s="109" t="n">
        <v>318082</v>
      </c>
      <c r="AU159" s="109" t="n">
        <v>317088</v>
      </c>
      <c r="AV159" s="109" t="n">
        <v>328322</v>
      </c>
      <c r="AW159" s="109" t="n">
        <v>340646</v>
      </c>
      <c r="AX159" s="109" t="n">
        <v>311715</v>
      </c>
      <c r="AY159" s="109" t="n">
        <v>298016</v>
      </c>
      <c r="AZ159" s="109" t="n">
        <v>292319</v>
      </c>
      <c r="BA159" s="109" t="n">
        <v>269272</v>
      </c>
      <c r="BB159" s="109" t="n">
        <v>224063</v>
      </c>
      <c r="BC159" s="109" t="n">
        <v>168539</v>
      </c>
      <c r="BD159" s="109" t="n">
        <v>139845</v>
      </c>
      <c r="BE159" s="109" t="n">
        <v>126341</v>
      </c>
      <c r="BF159" s="109" t="n">
        <v>110816</v>
      </c>
      <c r="BG159" s="109" t="n">
        <v>9922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0" t="s">
        <v>7</v>
      </c>
      <c r="B160" s="109" t="n">
        <v>1</v>
      </c>
      <c r="C160" s="109" t="n">
        <v>2071</v>
      </c>
      <c r="D160" s="109" t="n">
        <v>12138117</v>
      </c>
      <c r="E160" s="109" t="n">
        <v>61</v>
      </c>
      <c r="F160" s="109" t="n">
        <v>788</v>
      </c>
      <c r="G160" s="109" t="n">
        <v>1548</v>
      </c>
      <c r="H160" s="109" t="n">
        <v>8999</v>
      </c>
      <c r="I160" s="109" t="n">
        <v>56009</v>
      </c>
      <c r="J160" s="109" t="n">
        <v>60355</v>
      </c>
      <c r="K160" s="109" t="n">
        <v>79487</v>
      </c>
      <c r="L160" s="109" t="n">
        <v>91581</v>
      </c>
      <c r="M160" s="109" t="n">
        <v>161810</v>
      </c>
      <c r="N160" s="109" t="n">
        <v>181883</v>
      </c>
      <c r="O160" s="109" t="n">
        <v>210276</v>
      </c>
      <c r="P160" s="109" t="n">
        <v>223206</v>
      </c>
      <c r="Q160" s="109" t="n">
        <v>227879</v>
      </c>
      <c r="R160" s="109" t="n">
        <v>234254</v>
      </c>
      <c r="S160" s="109" t="n">
        <v>239475</v>
      </c>
      <c r="T160" s="109" t="n">
        <v>242869</v>
      </c>
      <c r="U160" s="109" t="n">
        <v>245331</v>
      </c>
      <c r="V160" s="109" t="n">
        <v>247100</v>
      </c>
      <c r="W160" s="109" t="n">
        <v>252308</v>
      </c>
      <c r="X160" s="109" t="n">
        <v>254613</v>
      </c>
      <c r="Y160" s="109" t="n">
        <v>257373</v>
      </c>
      <c r="Z160" s="109" t="n">
        <v>261035</v>
      </c>
      <c r="AA160" s="109" t="n">
        <v>261627</v>
      </c>
      <c r="AB160" s="109" t="n">
        <v>265000</v>
      </c>
      <c r="AC160" s="109" t="n">
        <v>268037</v>
      </c>
      <c r="AD160" s="109" t="n">
        <v>269300</v>
      </c>
      <c r="AE160" s="109" t="n">
        <v>271604</v>
      </c>
      <c r="AF160" s="109" t="n">
        <v>271034</v>
      </c>
      <c r="AG160" s="109" t="n">
        <v>271517</v>
      </c>
      <c r="AH160" s="109" t="n">
        <v>272849</v>
      </c>
      <c r="AI160" s="109" t="n">
        <v>272944</v>
      </c>
      <c r="AJ160" s="109" t="n">
        <v>276136</v>
      </c>
      <c r="AK160" s="109" t="n">
        <v>275721</v>
      </c>
      <c r="AL160" s="109" t="n">
        <v>278558</v>
      </c>
      <c r="AM160" s="109" t="n">
        <v>282452</v>
      </c>
      <c r="AN160" s="109" t="n">
        <v>287239</v>
      </c>
      <c r="AO160" s="109" t="n">
        <v>289130</v>
      </c>
      <c r="AP160" s="109" t="n">
        <v>290558</v>
      </c>
      <c r="AQ160" s="109" t="n">
        <v>296100</v>
      </c>
      <c r="AR160" s="109" t="n">
        <v>301709</v>
      </c>
      <c r="AS160" s="109" t="n">
        <v>304826</v>
      </c>
      <c r="AT160" s="109" t="n">
        <v>308841</v>
      </c>
      <c r="AU160" s="109" t="n">
        <v>309070</v>
      </c>
      <c r="AV160" s="109" t="n">
        <v>321927</v>
      </c>
      <c r="AW160" s="109" t="n">
        <v>331801</v>
      </c>
      <c r="AX160" s="109" t="n">
        <v>308691</v>
      </c>
      <c r="AY160" s="109" t="n">
        <v>299405</v>
      </c>
      <c r="AZ160" s="109" t="n">
        <v>287542</v>
      </c>
      <c r="BA160" s="109" t="n">
        <v>265481</v>
      </c>
      <c r="BB160" s="109" t="n">
        <v>224117</v>
      </c>
      <c r="BC160" s="109" t="n">
        <v>172220</v>
      </c>
      <c r="BD160" s="109" t="n">
        <v>136339</v>
      </c>
      <c r="BE160" s="109" t="n">
        <v>121400</v>
      </c>
      <c r="BF160" s="109" t="n">
        <v>109742</v>
      </c>
      <c r="BG160" s="109" t="n">
        <v>96962</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0" t="s">
        <v>7</v>
      </c>
      <c r="B161" s="109" t="n">
        <v>1</v>
      </c>
      <c r="C161" s="109" t="n">
        <v>2072</v>
      </c>
      <c r="D161" s="109" t="n">
        <v>11952912</v>
      </c>
      <c r="E161" s="109" t="n">
        <v>61</v>
      </c>
      <c r="F161" s="109" t="n">
        <v>777</v>
      </c>
      <c r="G161" s="109" t="n">
        <v>1526</v>
      </c>
      <c r="H161" s="109" t="n">
        <v>8863</v>
      </c>
      <c r="I161" s="109" t="n">
        <v>55100</v>
      </c>
      <c r="J161" s="109" t="n">
        <v>59317</v>
      </c>
      <c r="K161" s="109" t="n">
        <v>78056</v>
      </c>
      <c r="L161" s="109" t="n">
        <v>89889</v>
      </c>
      <c r="M161" s="109" t="n">
        <v>158737</v>
      </c>
      <c r="N161" s="109" t="n">
        <v>178409</v>
      </c>
      <c r="O161" s="109" t="n">
        <v>206286</v>
      </c>
      <c r="P161" s="109" t="n">
        <v>219055</v>
      </c>
      <c r="Q161" s="109" t="n">
        <v>223743</v>
      </c>
      <c r="R161" s="109" t="n">
        <v>230193</v>
      </c>
      <c r="S161" s="109" t="n">
        <v>235528</v>
      </c>
      <c r="T161" s="109" t="n">
        <v>239088</v>
      </c>
      <c r="U161" s="109" t="n">
        <v>241763</v>
      </c>
      <c r="V161" s="109" t="n">
        <v>243759</v>
      </c>
      <c r="W161" s="109" t="n">
        <v>249128</v>
      </c>
      <c r="X161" s="109" t="n">
        <v>251608</v>
      </c>
      <c r="Y161" s="109" t="n">
        <v>254536</v>
      </c>
      <c r="Z161" s="109" t="n">
        <v>258292</v>
      </c>
      <c r="AA161" s="109" t="n">
        <v>258986</v>
      </c>
      <c r="AB161" s="109" t="n">
        <v>262230</v>
      </c>
      <c r="AC161" s="109" t="n">
        <v>265558</v>
      </c>
      <c r="AD161" s="109" t="n">
        <v>266866</v>
      </c>
      <c r="AE161" s="109" t="n">
        <v>269238</v>
      </c>
      <c r="AF161" s="109" t="n">
        <v>268146</v>
      </c>
      <c r="AG161" s="109" t="n">
        <v>269260</v>
      </c>
      <c r="AH161" s="109" t="n">
        <v>270539</v>
      </c>
      <c r="AI161" s="109" t="n">
        <v>270652</v>
      </c>
      <c r="AJ161" s="109" t="n">
        <v>273616</v>
      </c>
      <c r="AK161" s="109" t="n">
        <v>272892</v>
      </c>
      <c r="AL161" s="109" t="n">
        <v>275220</v>
      </c>
      <c r="AM161" s="109" t="n">
        <v>278512</v>
      </c>
      <c r="AN161" s="109" t="n">
        <v>282502</v>
      </c>
      <c r="AO161" s="109" t="n">
        <v>283609</v>
      </c>
      <c r="AP161" s="109" t="n">
        <v>284266</v>
      </c>
      <c r="AQ161" s="109" t="n">
        <v>288871</v>
      </c>
      <c r="AR161" s="109" t="n">
        <v>293666</v>
      </c>
      <c r="AS161" s="109" t="n">
        <v>296188</v>
      </c>
      <c r="AT161" s="109" t="n">
        <v>299820</v>
      </c>
      <c r="AU161" s="109" t="n">
        <v>300094</v>
      </c>
      <c r="AV161" s="109" t="n">
        <v>313787</v>
      </c>
      <c r="AW161" s="109" t="n">
        <v>325335</v>
      </c>
      <c r="AX161" s="109" t="n">
        <v>300718</v>
      </c>
      <c r="AY161" s="109" t="n">
        <v>296281</v>
      </c>
      <c r="AZ161" s="109" t="n">
        <v>288867</v>
      </c>
      <c r="BA161" s="109" t="n">
        <v>261147</v>
      </c>
      <c r="BB161" s="109" t="n">
        <v>220957</v>
      </c>
      <c r="BC161" s="109" t="n">
        <v>172254</v>
      </c>
      <c r="BD161" s="109" t="n">
        <v>139289</v>
      </c>
      <c r="BE161" s="109" t="n">
        <v>118357</v>
      </c>
      <c r="BF161" s="109" t="n">
        <v>105452</v>
      </c>
      <c r="BG161" s="109" t="n">
        <v>96022</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0" t="s">
        <v>7</v>
      </c>
      <c r="B162" s="109" t="n">
        <v>1</v>
      </c>
      <c r="C162" s="109" t="n">
        <v>2073</v>
      </c>
      <c r="D162" s="109" t="n">
        <v>11768628</v>
      </c>
      <c r="E162" s="109" t="n">
        <v>60</v>
      </c>
      <c r="F162" s="109" t="n">
        <v>768</v>
      </c>
      <c r="G162" s="109" t="n">
        <v>1505</v>
      </c>
      <c r="H162" s="109" t="n">
        <v>8738</v>
      </c>
      <c r="I162" s="109" t="n">
        <v>54268</v>
      </c>
      <c r="J162" s="109" t="n">
        <v>58355</v>
      </c>
      <c r="K162" s="109" t="n">
        <v>76714</v>
      </c>
      <c r="L162" s="109" t="n">
        <v>88289</v>
      </c>
      <c r="M162" s="109" t="n">
        <v>155816</v>
      </c>
      <c r="N162" s="109" t="n">
        <v>175030</v>
      </c>
      <c r="O162" s="109" t="n">
        <v>202350</v>
      </c>
      <c r="P162" s="109" t="n">
        <v>214901</v>
      </c>
      <c r="Q162" s="109" t="n">
        <v>219581</v>
      </c>
      <c r="R162" s="109" t="n">
        <v>226016</v>
      </c>
      <c r="S162" s="109" t="n">
        <v>231444</v>
      </c>
      <c r="T162" s="109" t="n">
        <v>235146</v>
      </c>
      <c r="U162" s="109" t="n">
        <v>237997</v>
      </c>
      <c r="V162" s="109" t="n">
        <v>240210</v>
      </c>
      <c r="W162" s="109" t="n">
        <v>245757</v>
      </c>
      <c r="X162" s="109" t="n">
        <v>248434</v>
      </c>
      <c r="Y162" s="109" t="n">
        <v>251530</v>
      </c>
      <c r="Z162" s="109" t="n">
        <v>255442</v>
      </c>
      <c r="AA162" s="109" t="n">
        <v>256262</v>
      </c>
      <c r="AB162" s="109" t="n">
        <v>259580</v>
      </c>
      <c r="AC162" s="109" t="n">
        <v>262783</v>
      </c>
      <c r="AD162" s="109" t="n">
        <v>264397</v>
      </c>
      <c r="AE162" s="109" t="n">
        <v>266804</v>
      </c>
      <c r="AF162" s="109" t="n">
        <v>265810</v>
      </c>
      <c r="AG162" s="109" t="n">
        <v>266393</v>
      </c>
      <c r="AH162" s="109" t="n">
        <v>268290</v>
      </c>
      <c r="AI162" s="109" t="n">
        <v>268362</v>
      </c>
      <c r="AJ162" s="109" t="n">
        <v>271319</v>
      </c>
      <c r="AK162" s="109" t="n">
        <v>270401</v>
      </c>
      <c r="AL162" s="109" t="n">
        <v>272395</v>
      </c>
      <c r="AM162" s="109" t="n">
        <v>275174</v>
      </c>
      <c r="AN162" s="109" t="n">
        <v>278562</v>
      </c>
      <c r="AO162" s="109" t="n">
        <v>278933</v>
      </c>
      <c r="AP162" s="109" t="n">
        <v>278839</v>
      </c>
      <c r="AQ162" s="109" t="n">
        <v>282618</v>
      </c>
      <c r="AR162" s="109" t="n">
        <v>286504</v>
      </c>
      <c r="AS162" s="109" t="n">
        <v>288295</v>
      </c>
      <c r="AT162" s="109" t="n">
        <v>291325</v>
      </c>
      <c r="AU162" s="109" t="n">
        <v>291331</v>
      </c>
      <c r="AV162" s="109" t="n">
        <v>304673</v>
      </c>
      <c r="AW162" s="109" t="n">
        <v>317110</v>
      </c>
      <c r="AX162" s="109" t="n">
        <v>294851</v>
      </c>
      <c r="AY162" s="109" t="n">
        <v>288617</v>
      </c>
      <c r="AZ162" s="109" t="n">
        <v>285840</v>
      </c>
      <c r="BA162" s="109" t="n">
        <v>262337</v>
      </c>
      <c r="BB162" s="109" t="n">
        <v>217350</v>
      </c>
      <c r="BC162" s="109" t="n">
        <v>169827</v>
      </c>
      <c r="BD162" s="109" t="n">
        <v>139303</v>
      </c>
      <c r="BE162" s="109" t="n">
        <v>120912</v>
      </c>
      <c r="BF162" s="109" t="n">
        <v>102811</v>
      </c>
      <c r="BG162" s="109" t="n">
        <v>92271</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0" t="s">
        <v>7</v>
      </c>
      <c r="B163" s="109" t="n">
        <v>1</v>
      </c>
      <c r="C163" s="109" t="n">
        <v>2074</v>
      </c>
      <c r="D163" s="109" t="n">
        <v>11587852</v>
      </c>
      <c r="E163" s="109" t="n">
        <v>59</v>
      </c>
      <c r="F163" s="109" t="n">
        <v>758</v>
      </c>
      <c r="G163" s="109" t="n">
        <v>1486</v>
      </c>
      <c r="H163" s="109" t="n">
        <v>8624</v>
      </c>
      <c r="I163" s="109" t="n">
        <v>53507</v>
      </c>
      <c r="J163" s="109" t="n">
        <v>57472</v>
      </c>
      <c r="K163" s="109" t="n">
        <v>75468</v>
      </c>
      <c r="L163" s="109" t="n">
        <v>86789</v>
      </c>
      <c r="M163" s="109" t="n">
        <v>153052</v>
      </c>
      <c r="N163" s="109" t="n">
        <v>171815</v>
      </c>
      <c r="O163" s="109" t="n">
        <v>198521</v>
      </c>
      <c r="P163" s="109" t="n">
        <v>210802</v>
      </c>
      <c r="Q163" s="109" t="n">
        <v>215416</v>
      </c>
      <c r="R163" s="109" t="n">
        <v>221811</v>
      </c>
      <c r="S163" s="109" t="n">
        <v>227243</v>
      </c>
      <c r="T163" s="109" t="n">
        <v>231067</v>
      </c>
      <c r="U163" s="109" t="n">
        <v>234069</v>
      </c>
      <c r="V163" s="109" t="n">
        <v>236463</v>
      </c>
      <c r="W163" s="109" t="n">
        <v>242174</v>
      </c>
      <c r="X163" s="109" t="n">
        <v>245067</v>
      </c>
      <c r="Y163" s="109" t="n">
        <v>248353</v>
      </c>
      <c r="Z163" s="109" t="n">
        <v>252421</v>
      </c>
      <c r="AA163" s="109" t="n">
        <v>253430</v>
      </c>
      <c r="AB163" s="109" t="n">
        <v>256846</v>
      </c>
      <c r="AC163" s="109" t="n">
        <v>260124</v>
      </c>
      <c r="AD163" s="109" t="n">
        <v>261634</v>
      </c>
      <c r="AE163" s="109" t="n">
        <v>264334</v>
      </c>
      <c r="AF163" s="109" t="n">
        <v>263405</v>
      </c>
      <c r="AG163" s="109" t="n">
        <v>264070</v>
      </c>
      <c r="AH163" s="109" t="n">
        <v>265435</v>
      </c>
      <c r="AI163" s="109" t="n">
        <v>266131</v>
      </c>
      <c r="AJ163" s="109" t="n">
        <v>269023</v>
      </c>
      <c r="AK163" s="109" t="n">
        <v>268131</v>
      </c>
      <c r="AL163" s="109" t="n">
        <v>269909</v>
      </c>
      <c r="AM163" s="109" t="n">
        <v>272350</v>
      </c>
      <c r="AN163" s="109" t="n">
        <v>275224</v>
      </c>
      <c r="AO163" s="109" t="n">
        <v>275043</v>
      </c>
      <c r="AP163" s="109" t="n">
        <v>274242</v>
      </c>
      <c r="AQ163" s="109" t="n">
        <v>277223</v>
      </c>
      <c r="AR163" s="109" t="n">
        <v>280305</v>
      </c>
      <c r="AS163" s="109" t="n">
        <v>281265</v>
      </c>
      <c r="AT163" s="109" t="n">
        <v>283563</v>
      </c>
      <c r="AU163" s="109" t="n">
        <v>283080</v>
      </c>
      <c r="AV163" s="109" t="n">
        <v>295774</v>
      </c>
      <c r="AW163" s="109" t="n">
        <v>307905</v>
      </c>
      <c r="AX163" s="109" t="n">
        <v>287429</v>
      </c>
      <c r="AY163" s="109" t="n">
        <v>282882</v>
      </c>
      <c r="AZ163" s="109" t="n">
        <v>278444</v>
      </c>
      <c r="BA163" s="109" t="n">
        <v>259578</v>
      </c>
      <c r="BB163" s="109" t="n">
        <v>218327</v>
      </c>
      <c r="BC163" s="109" t="n">
        <v>167060</v>
      </c>
      <c r="BD163" s="109" t="n">
        <v>137340</v>
      </c>
      <c r="BE163" s="109" t="n">
        <v>120923</v>
      </c>
      <c r="BF163" s="109" t="n">
        <v>105026</v>
      </c>
      <c r="BG163" s="109" t="n">
        <v>89960</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0" t="s">
        <v>7</v>
      </c>
      <c r="B164" s="109" t="n">
        <v>1</v>
      </c>
      <c r="C164" s="109" t="n">
        <v>2075</v>
      </c>
      <c r="D164" s="109" t="n">
        <v>11409527</v>
      </c>
      <c r="E164" s="109" t="n">
        <v>59</v>
      </c>
      <c r="F164" s="109" t="n">
        <v>750</v>
      </c>
      <c r="G164" s="109" t="n">
        <v>1469</v>
      </c>
      <c r="H164" s="109" t="n">
        <v>8519</v>
      </c>
      <c r="I164" s="109" t="n">
        <v>52808</v>
      </c>
      <c r="J164" s="109" t="n">
        <v>56662</v>
      </c>
      <c r="K164" s="109" t="n">
        <v>74323</v>
      </c>
      <c r="L164" s="109" t="n">
        <v>85399</v>
      </c>
      <c r="M164" s="109" t="n">
        <v>150462</v>
      </c>
      <c r="N164" s="109" t="n">
        <v>168772</v>
      </c>
      <c r="O164" s="109" t="n">
        <v>194872</v>
      </c>
      <c r="P164" s="109" t="n">
        <v>206813</v>
      </c>
      <c r="Q164" s="109" t="n">
        <v>211307</v>
      </c>
      <c r="R164" s="109" t="n">
        <v>217602</v>
      </c>
      <c r="S164" s="109" t="n">
        <v>223013</v>
      </c>
      <c r="T164" s="109" t="n">
        <v>226872</v>
      </c>
      <c r="U164" s="109" t="n">
        <v>230006</v>
      </c>
      <c r="V164" s="109" t="n">
        <v>232558</v>
      </c>
      <c r="W164" s="109" t="n">
        <v>238393</v>
      </c>
      <c r="X164" s="109" t="n">
        <v>241491</v>
      </c>
      <c r="Y164" s="109" t="n">
        <v>244985</v>
      </c>
      <c r="Z164" s="109" t="n">
        <v>249230</v>
      </c>
      <c r="AA164" s="109" t="n">
        <v>250430</v>
      </c>
      <c r="AB164" s="109" t="n">
        <v>254004</v>
      </c>
      <c r="AC164" s="109" t="n">
        <v>257381</v>
      </c>
      <c r="AD164" s="109" t="n">
        <v>258984</v>
      </c>
      <c r="AE164" s="109" t="n">
        <v>261570</v>
      </c>
      <c r="AF164" s="109" t="n">
        <v>260965</v>
      </c>
      <c r="AG164" s="109" t="n">
        <v>261681</v>
      </c>
      <c r="AH164" s="109" t="n">
        <v>263120</v>
      </c>
      <c r="AI164" s="109" t="n">
        <v>263301</v>
      </c>
      <c r="AJ164" s="109" t="n">
        <v>266786</v>
      </c>
      <c r="AK164" s="109" t="n">
        <v>265862</v>
      </c>
      <c r="AL164" s="109" t="n">
        <v>267642</v>
      </c>
      <c r="AM164" s="109" t="n">
        <v>269865</v>
      </c>
      <c r="AN164" s="109" t="n">
        <v>272399</v>
      </c>
      <c r="AO164" s="109" t="n">
        <v>271747</v>
      </c>
      <c r="AP164" s="109" t="n">
        <v>270418</v>
      </c>
      <c r="AQ164" s="109" t="n">
        <v>272652</v>
      </c>
      <c r="AR164" s="109" t="n">
        <v>274956</v>
      </c>
      <c r="AS164" s="109" t="n">
        <v>275180</v>
      </c>
      <c r="AT164" s="109" t="n">
        <v>276651</v>
      </c>
      <c r="AU164" s="109" t="n">
        <v>275541</v>
      </c>
      <c r="AV164" s="109" t="n">
        <v>287394</v>
      </c>
      <c r="AW164" s="109" t="n">
        <v>298916</v>
      </c>
      <c r="AX164" s="109" t="n">
        <v>279138</v>
      </c>
      <c r="AY164" s="109" t="n">
        <v>275743</v>
      </c>
      <c r="AZ164" s="109" t="n">
        <v>272904</v>
      </c>
      <c r="BA164" s="109" t="n">
        <v>252862</v>
      </c>
      <c r="BB164" s="109" t="n">
        <v>216018</v>
      </c>
      <c r="BC164" s="109" t="n">
        <v>167802</v>
      </c>
      <c r="BD164" s="109" t="n">
        <v>135106</v>
      </c>
      <c r="BE164" s="109" t="n">
        <v>119218</v>
      </c>
      <c r="BF164" s="109" t="n">
        <v>105033</v>
      </c>
      <c r="BG164" s="109" t="n">
        <v>91896</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0" t="s">
        <v>7</v>
      </c>
      <c r="B165" s="109" t="n">
        <v>1</v>
      </c>
      <c r="C165" s="109" t="n">
        <v>2076</v>
      </c>
      <c r="D165" s="109" t="n">
        <v>11230805</v>
      </c>
      <c r="E165" s="109" t="n">
        <v>58</v>
      </c>
      <c r="F165" s="109" t="n">
        <v>742</v>
      </c>
      <c r="G165" s="109" t="n">
        <v>1452</v>
      </c>
      <c r="H165" s="109" t="n">
        <v>8421</v>
      </c>
      <c r="I165" s="109" t="n">
        <v>52164</v>
      </c>
      <c r="J165" s="109" t="n">
        <v>55918</v>
      </c>
      <c r="K165" s="109" t="n">
        <v>73272</v>
      </c>
      <c r="L165" s="109" t="n">
        <v>84113</v>
      </c>
      <c r="M165" s="109" t="n">
        <v>148054</v>
      </c>
      <c r="N165" s="109" t="n">
        <v>165913</v>
      </c>
      <c r="O165" s="109" t="n">
        <v>191413</v>
      </c>
      <c r="P165" s="109" t="n">
        <v>203006</v>
      </c>
      <c r="Q165" s="109" t="n">
        <v>207305</v>
      </c>
      <c r="R165" s="109" t="n">
        <v>213447</v>
      </c>
      <c r="S165" s="109" t="n">
        <v>218777</v>
      </c>
      <c r="T165" s="109" t="n">
        <v>222645</v>
      </c>
      <c r="U165" s="109" t="n">
        <v>225827</v>
      </c>
      <c r="V165" s="109" t="n">
        <v>228516</v>
      </c>
      <c r="W165" s="109" t="n">
        <v>234451</v>
      </c>
      <c r="X165" s="109" t="n">
        <v>237716</v>
      </c>
      <c r="Y165" s="109" t="n">
        <v>241406</v>
      </c>
      <c r="Z165" s="109" t="n">
        <v>245845</v>
      </c>
      <c r="AA165" s="109" t="n">
        <v>247259</v>
      </c>
      <c r="AB165" s="109" t="n">
        <v>250993</v>
      </c>
      <c r="AC165" s="109" t="n">
        <v>254529</v>
      </c>
      <c r="AD165" s="109" t="n">
        <v>256251</v>
      </c>
      <c r="AE165" s="109" t="n">
        <v>258919</v>
      </c>
      <c r="AF165" s="109" t="n">
        <v>258235</v>
      </c>
      <c r="AG165" s="109" t="n">
        <v>259254</v>
      </c>
      <c r="AH165" s="109" t="n">
        <v>260738</v>
      </c>
      <c r="AI165" s="109" t="n">
        <v>261005</v>
      </c>
      <c r="AJ165" s="109" t="n">
        <v>263952</v>
      </c>
      <c r="AK165" s="109" t="n">
        <v>263650</v>
      </c>
      <c r="AL165" s="109" t="n">
        <v>265376</v>
      </c>
      <c r="AM165" s="109" t="n">
        <v>267598</v>
      </c>
      <c r="AN165" s="109" t="n">
        <v>269913</v>
      </c>
      <c r="AO165" s="109" t="n">
        <v>268959</v>
      </c>
      <c r="AP165" s="109" t="n">
        <v>267177</v>
      </c>
      <c r="AQ165" s="109" t="n">
        <v>268849</v>
      </c>
      <c r="AR165" s="109" t="n">
        <v>270422</v>
      </c>
      <c r="AS165" s="109" t="n">
        <v>269930</v>
      </c>
      <c r="AT165" s="109" t="n">
        <v>270668</v>
      </c>
      <c r="AU165" s="109" t="n">
        <v>268829</v>
      </c>
      <c r="AV165" s="109" t="n">
        <v>279738</v>
      </c>
      <c r="AW165" s="109" t="n">
        <v>290452</v>
      </c>
      <c r="AX165" s="109" t="n">
        <v>271030</v>
      </c>
      <c r="AY165" s="109" t="n">
        <v>267900</v>
      </c>
      <c r="AZ165" s="109" t="n">
        <v>266013</v>
      </c>
      <c r="BA165" s="109" t="n">
        <v>247827</v>
      </c>
      <c r="BB165" s="109" t="n">
        <v>210427</v>
      </c>
      <c r="BC165" s="109" t="n">
        <v>166022</v>
      </c>
      <c r="BD165" s="109" t="n">
        <v>135695</v>
      </c>
      <c r="BE165" s="109" t="n">
        <v>117280</v>
      </c>
      <c r="BF165" s="109" t="n">
        <v>103552</v>
      </c>
      <c r="BG165" s="109" t="n">
        <v>91901</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0" t="s">
        <v>7</v>
      </c>
      <c r="B166" s="109" t="n">
        <v>1</v>
      </c>
      <c r="C166" s="109" t="n">
        <v>2077</v>
      </c>
      <c r="D166" s="109" t="n">
        <v>11054688</v>
      </c>
      <c r="E166" s="109" t="n">
        <v>57</v>
      </c>
      <c r="F166" s="109" t="n">
        <v>734</v>
      </c>
      <c r="G166" s="109" t="n">
        <v>1436</v>
      </c>
      <c r="H166" s="109" t="n">
        <v>8328</v>
      </c>
      <c r="I166" s="109" t="n">
        <v>51565</v>
      </c>
      <c r="J166" s="109" t="n">
        <v>55232</v>
      </c>
      <c r="K166" s="109" t="n">
        <v>72306</v>
      </c>
      <c r="L166" s="109" t="n">
        <v>82931</v>
      </c>
      <c r="M166" s="109" t="n">
        <v>145825</v>
      </c>
      <c r="N166" s="109" t="n">
        <v>163253</v>
      </c>
      <c r="O166" s="109" t="n">
        <v>188161</v>
      </c>
      <c r="P166" s="109" t="n">
        <v>199394</v>
      </c>
      <c r="Q166" s="109" t="n">
        <v>203481</v>
      </c>
      <c r="R166" s="109" t="n">
        <v>209400</v>
      </c>
      <c r="S166" s="109" t="n">
        <v>214594</v>
      </c>
      <c r="T166" s="109" t="n">
        <v>218413</v>
      </c>
      <c r="U166" s="109" t="n">
        <v>221616</v>
      </c>
      <c r="V166" s="109" t="n">
        <v>224360</v>
      </c>
      <c r="W166" s="109" t="n">
        <v>230372</v>
      </c>
      <c r="X166" s="109" t="n">
        <v>233780</v>
      </c>
      <c r="Y166" s="109" t="n">
        <v>237629</v>
      </c>
      <c r="Z166" s="109" t="n">
        <v>242250</v>
      </c>
      <c r="AA166" s="109" t="n">
        <v>243897</v>
      </c>
      <c r="AB166" s="109" t="n">
        <v>247811</v>
      </c>
      <c r="AC166" s="109" t="n">
        <v>251508</v>
      </c>
      <c r="AD166" s="109" t="n">
        <v>253408</v>
      </c>
      <c r="AE166" s="109" t="n">
        <v>256183</v>
      </c>
      <c r="AF166" s="109" t="n">
        <v>255615</v>
      </c>
      <c r="AG166" s="109" t="n">
        <v>256542</v>
      </c>
      <c r="AH166" s="109" t="n">
        <v>258319</v>
      </c>
      <c r="AI166" s="109" t="n">
        <v>258641</v>
      </c>
      <c r="AJ166" s="109" t="n">
        <v>261648</v>
      </c>
      <c r="AK166" s="109" t="n">
        <v>260851</v>
      </c>
      <c r="AL166" s="109" t="n">
        <v>263169</v>
      </c>
      <c r="AM166" s="109" t="n">
        <v>265332</v>
      </c>
      <c r="AN166" s="109" t="n">
        <v>267646</v>
      </c>
      <c r="AO166" s="109" t="n">
        <v>266504</v>
      </c>
      <c r="AP166" s="109" t="n">
        <v>264436</v>
      </c>
      <c r="AQ166" s="109" t="n">
        <v>265624</v>
      </c>
      <c r="AR166" s="109" t="n">
        <v>266650</v>
      </c>
      <c r="AS166" s="109" t="n">
        <v>265479</v>
      </c>
      <c r="AT166" s="109" t="n">
        <v>265504</v>
      </c>
      <c r="AU166" s="109" t="n">
        <v>263018</v>
      </c>
      <c r="AV166" s="109" t="n">
        <v>272921</v>
      </c>
      <c r="AW166" s="109" t="n">
        <v>282721</v>
      </c>
      <c r="AX166" s="109" t="n">
        <v>263397</v>
      </c>
      <c r="AY166" s="109" t="n">
        <v>260253</v>
      </c>
      <c r="AZ166" s="109" t="n">
        <v>258450</v>
      </c>
      <c r="BA166" s="109" t="n">
        <v>241569</v>
      </c>
      <c r="BB166" s="109" t="n">
        <v>206229</v>
      </c>
      <c r="BC166" s="109" t="n">
        <v>161730</v>
      </c>
      <c r="BD166" s="109" t="n">
        <v>134252</v>
      </c>
      <c r="BE166" s="109" t="n">
        <v>117790</v>
      </c>
      <c r="BF166" s="109" t="n">
        <v>101870</v>
      </c>
      <c r="BG166" s="109" t="n">
        <v>90605</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0" t="s">
        <v>7</v>
      </c>
      <c r="B167" s="109" t="n">
        <v>1</v>
      </c>
      <c r="C167" s="109" t="n">
        <v>2078</v>
      </c>
      <c r="D167" s="109" t="n">
        <v>10882937</v>
      </c>
      <c r="E167" s="109" t="n">
        <v>57</v>
      </c>
      <c r="F167" s="109" t="n">
        <v>726</v>
      </c>
      <c r="G167" s="109" t="n">
        <v>1420</v>
      </c>
      <c r="H167" s="109" t="n">
        <v>8239</v>
      </c>
      <c r="I167" s="109" t="n">
        <v>50997</v>
      </c>
      <c r="J167" s="109" t="n">
        <v>54592</v>
      </c>
      <c r="K167" s="109" t="n">
        <v>71413</v>
      </c>
      <c r="L167" s="109" t="n">
        <v>81837</v>
      </c>
      <c r="M167" s="109" t="n">
        <v>143769</v>
      </c>
      <c r="N167" s="109" t="n">
        <v>160786</v>
      </c>
      <c r="O167" s="109" t="n">
        <v>185131</v>
      </c>
      <c r="P167" s="109" t="n">
        <v>195995</v>
      </c>
      <c r="Q167" s="109" t="n">
        <v>199850</v>
      </c>
      <c r="R167" s="109" t="n">
        <v>205529</v>
      </c>
      <c r="S167" s="109" t="n">
        <v>210518</v>
      </c>
      <c r="T167" s="109" t="n">
        <v>214233</v>
      </c>
      <c r="U167" s="109" t="n">
        <v>217399</v>
      </c>
      <c r="V167" s="109" t="n">
        <v>220172</v>
      </c>
      <c r="W167" s="109" t="n">
        <v>226177</v>
      </c>
      <c r="X167" s="109" t="n">
        <v>229707</v>
      </c>
      <c r="Y167" s="109" t="n">
        <v>233690</v>
      </c>
      <c r="Z167" s="109" t="n">
        <v>238456</v>
      </c>
      <c r="AA167" s="109" t="n">
        <v>240326</v>
      </c>
      <c r="AB167" s="109" t="n">
        <v>244438</v>
      </c>
      <c r="AC167" s="109" t="n">
        <v>248316</v>
      </c>
      <c r="AD167" s="109" t="n">
        <v>250397</v>
      </c>
      <c r="AE167" s="109" t="n">
        <v>253338</v>
      </c>
      <c r="AF167" s="109" t="n">
        <v>252911</v>
      </c>
      <c r="AG167" s="109" t="n">
        <v>253937</v>
      </c>
      <c r="AH167" s="109" t="n">
        <v>255615</v>
      </c>
      <c r="AI167" s="109" t="n">
        <v>256240</v>
      </c>
      <c r="AJ167" s="109" t="n">
        <v>259278</v>
      </c>
      <c r="AK167" s="109" t="n">
        <v>258574</v>
      </c>
      <c r="AL167" s="109" t="n">
        <v>260375</v>
      </c>
      <c r="AM167" s="109" t="n">
        <v>263124</v>
      </c>
      <c r="AN167" s="109" t="n">
        <v>265379</v>
      </c>
      <c r="AO167" s="109" t="n">
        <v>264265</v>
      </c>
      <c r="AP167" s="109" t="n">
        <v>262023</v>
      </c>
      <c r="AQ167" s="109" t="n">
        <v>262895</v>
      </c>
      <c r="AR167" s="109" t="n">
        <v>263449</v>
      </c>
      <c r="AS167" s="109" t="n">
        <v>261775</v>
      </c>
      <c r="AT167" s="109" t="n">
        <v>261128</v>
      </c>
      <c r="AU167" s="109" t="n">
        <v>258004</v>
      </c>
      <c r="AV167" s="109" t="n">
        <v>267019</v>
      </c>
      <c r="AW167" s="109" t="n">
        <v>275839</v>
      </c>
      <c r="AX167" s="109" t="n">
        <v>256437</v>
      </c>
      <c r="AY167" s="109" t="n">
        <v>253087</v>
      </c>
      <c r="AZ167" s="109" t="n">
        <v>251076</v>
      </c>
      <c r="BA167" s="109" t="n">
        <v>234701</v>
      </c>
      <c r="BB167" s="109" t="n">
        <v>201018</v>
      </c>
      <c r="BC167" s="109" t="n">
        <v>158504</v>
      </c>
      <c r="BD167" s="109" t="n">
        <v>130790</v>
      </c>
      <c r="BE167" s="109" t="n">
        <v>116536</v>
      </c>
      <c r="BF167" s="109" t="n">
        <v>102312</v>
      </c>
      <c r="BG167" s="109" t="n">
        <v>89134</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0" t="s">
        <v>7</v>
      </c>
      <c r="B168" s="109" t="n">
        <v>1</v>
      </c>
      <c r="C168" s="109" t="n">
        <v>2079</v>
      </c>
      <c r="D168" s="109" t="n">
        <v>10716087</v>
      </c>
      <c r="E168" s="109" t="n">
        <v>56</v>
      </c>
      <c r="F168" s="109" t="n">
        <v>718</v>
      </c>
      <c r="G168" s="109" t="n">
        <v>1405</v>
      </c>
      <c r="H168" s="109" t="n">
        <v>8151</v>
      </c>
      <c r="I168" s="109" t="n">
        <v>50451</v>
      </c>
      <c r="J168" s="109" t="n">
        <v>53986</v>
      </c>
      <c r="K168" s="109" t="n">
        <v>70581</v>
      </c>
      <c r="L168" s="109" t="n">
        <v>80823</v>
      </c>
      <c r="M168" s="109" t="n">
        <v>141866</v>
      </c>
      <c r="N168" s="109" t="n">
        <v>158509</v>
      </c>
      <c r="O168" s="109" t="n">
        <v>182319</v>
      </c>
      <c r="P168" s="109" t="n">
        <v>192826</v>
      </c>
      <c r="Q168" s="109" t="n">
        <v>196432</v>
      </c>
      <c r="R168" s="109" t="n">
        <v>201853</v>
      </c>
      <c r="S168" s="109" t="n">
        <v>206619</v>
      </c>
      <c r="T168" s="109" t="n">
        <v>210158</v>
      </c>
      <c r="U168" s="109" t="n">
        <v>213234</v>
      </c>
      <c r="V168" s="109" t="n">
        <v>215978</v>
      </c>
      <c r="W168" s="109" t="n">
        <v>221951</v>
      </c>
      <c r="X168" s="109" t="n">
        <v>225520</v>
      </c>
      <c r="Y168" s="109" t="n">
        <v>229615</v>
      </c>
      <c r="Z168" s="109" t="n">
        <v>234499</v>
      </c>
      <c r="AA168" s="109" t="n">
        <v>236558</v>
      </c>
      <c r="AB168" s="109" t="n">
        <v>240855</v>
      </c>
      <c r="AC168" s="109" t="n">
        <v>244932</v>
      </c>
      <c r="AD168" s="109" t="n">
        <v>247216</v>
      </c>
      <c r="AE168" s="109" t="n">
        <v>250325</v>
      </c>
      <c r="AF168" s="109" t="n">
        <v>250099</v>
      </c>
      <c r="AG168" s="109" t="n">
        <v>251249</v>
      </c>
      <c r="AH168" s="109" t="n">
        <v>253018</v>
      </c>
      <c r="AI168" s="109" t="n">
        <v>253557</v>
      </c>
      <c r="AJ168" s="109" t="n">
        <v>256869</v>
      </c>
      <c r="AK168" s="109" t="n">
        <v>256230</v>
      </c>
      <c r="AL168" s="109" t="n">
        <v>258101</v>
      </c>
      <c r="AM168" s="109" t="n">
        <v>260332</v>
      </c>
      <c r="AN168" s="109" t="n">
        <v>263171</v>
      </c>
      <c r="AO168" s="109" t="n">
        <v>262027</v>
      </c>
      <c r="AP168" s="109" t="n">
        <v>259822</v>
      </c>
      <c r="AQ168" s="109" t="n">
        <v>260491</v>
      </c>
      <c r="AR168" s="109" t="n">
        <v>260738</v>
      </c>
      <c r="AS168" s="109" t="n">
        <v>258633</v>
      </c>
      <c r="AT168" s="109" t="n">
        <v>257486</v>
      </c>
      <c r="AU168" s="109" t="n">
        <v>253755</v>
      </c>
      <c r="AV168" s="109" t="n">
        <v>261926</v>
      </c>
      <c r="AW168" s="109" t="n">
        <v>269880</v>
      </c>
      <c r="AX168" s="109" t="n">
        <v>250245</v>
      </c>
      <c r="AY168" s="109" t="n">
        <v>246579</v>
      </c>
      <c r="AZ168" s="109" t="n">
        <v>244168</v>
      </c>
      <c r="BA168" s="109" t="n">
        <v>228006</v>
      </c>
      <c r="BB168" s="109" t="n">
        <v>195306</v>
      </c>
      <c r="BC168" s="109" t="n">
        <v>154503</v>
      </c>
      <c r="BD168" s="109" t="n">
        <v>128186</v>
      </c>
      <c r="BE168" s="109" t="n">
        <v>113534</v>
      </c>
      <c r="BF168" s="109" t="n">
        <v>101222</v>
      </c>
      <c r="BG168" s="109" t="n">
        <v>89520</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0" t="s">
        <v>7</v>
      </c>
      <c r="B169" s="109" t="n">
        <v>1</v>
      </c>
      <c r="C169" s="109" t="n">
        <v>2080</v>
      </c>
      <c r="D169" s="109" t="n">
        <v>10552761</v>
      </c>
      <c r="E169" s="109" t="n">
        <v>55</v>
      </c>
      <c r="F169" s="109" t="n">
        <v>710</v>
      </c>
      <c r="G169" s="109" t="n">
        <v>1390</v>
      </c>
      <c r="H169" s="109" t="n">
        <v>8065</v>
      </c>
      <c r="I169" s="109" t="n">
        <v>49917</v>
      </c>
      <c r="J169" s="109" t="n">
        <v>53404</v>
      </c>
      <c r="K169" s="109" t="n">
        <v>69794</v>
      </c>
      <c r="L169" s="109" t="n">
        <v>79871</v>
      </c>
      <c r="M169" s="109" t="n">
        <v>140096</v>
      </c>
      <c r="N169" s="109" t="n">
        <v>156397</v>
      </c>
      <c r="O169" s="109" t="n">
        <v>179722</v>
      </c>
      <c r="P169" s="109" t="n">
        <v>189885</v>
      </c>
      <c r="Q169" s="109" t="n">
        <v>193244</v>
      </c>
      <c r="R169" s="109" t="n">
        <v>198391</v>
      </c>
      <c r="S169" s="109" t="n">
        <v>202914</v>
      </c>
      <c r="T169" s="109" t="n">
        <v>206259</v>
      </c>
      <c r="U169" s="109" t="n">
        <v>209173</v>
      </c>
      <c r="V169" s="109" t="n">
        <v>211834</v>
      </c>
      <c r="W169" s="109" t="n">
        <v>217717</v>
      </c>
      <c r="X169" s="109" t="n">
        <v>221300</v>
      </c>
      <c r="Y169" s="109" t="n">
        <v>225426</v>
      </c>
      <c r="Z169" s="109" t="n">
        <v>230407</v>
      </c>
      <c r="AA169" s="109" t="n">
        <v>232629</v>
      </c>
      <c r="AB169" s="109" t="n">
        <v>237075</v>
      </c>
      <c r="AC169" s="109" t="n">
        <v>241338</v>
      </c>
      <c r="AD169" s="109" t="n">
        <v>243844</v>
      </c>
      <c r="AE169" s="109" t="n">
        <v>247141</v>
      </c>
      <c r="AF169" s="109" t="n">
        <v>247121</v>
      </c>
      <c r="AG169" s="109" t="n">
        <v>248454</v>
      </c>
      <c r="AH169" s="109" t="n">
        <v>250337</v>
      </c>
      <c r="AI169" s="109" t="n">
        <v>250979</v>
      </c>
      <c r="AJ169" s="109" t="n">
        <v>254179</v>
      </c>
      <c r="AK169" s="109" t="n">
        <v>253848</v>
      </c>
      <c r="AL169" s="109" t="n">
        <v>255761</v>
      </c>
      <c r="AM169" s="109" t="n">
        <v>258058</v>
      </c>
      <c r="AN169" s="109" t="n">
        <v>260379</v>
      </c>
      <c r="AO169" s="109" t="n">
        <v>259847</v>
      </c>
      <c r="AP169" s="109" t="n">
        <v>257622</v>
      </c>
      <c r="AQ169" s="109" t="n">
        <v>258298</v>
      </c>
      <c r="AR169" s="109" t="n">
        <v>258350</v>
      </c>
      <c r="AS169" s="109" t="n">
        <v>255970</v>
      </c>
      <c r="AT169" s="109" t="n">
        <v>254396</v>
      </c>
      <c r="AU169" s="109" t="n">
        <v>250218</v>
      </c>
      <c r="AV169" s="109" t="n">
        <v>257610</v>
      </c>
      <c r="AW169" s="109" t="n">
        <v>264739</v>
      </c>
      <c r="AX169" s="109" t="n">
        <v>244876</v>
      </c>
      <c r="AY169" s="109" t="n">
        <v>240827</v>
      </c>
      <c r="AZ169" s="109" t="n">
        <v>237895</v>
      </c>
      <c r="BA169" s="109" t="n">
        <v>221733</v>
      </c>
      <c r="BB169" s="109" t="n">
        <v>189738</v>
      </c>
      <c r="BC169" s="109" t="n">
        <v>150118</v>
      </c>
      <c r="BD169" s="109" t="n">
        <v>124958</v>
      </c>
      <c r="BE169" s="109" t="n">
        <v>111273</v>
      </c>
      <c r="BF169" s="109" t="n">
        <v>98615</v>
      </c>
      <c r="BG169" s="109" t="n">
        <v>88565</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0" t="s">
        <v>7</v>
      </c>
      <c r="B170" s="109" t="n">
        <v>1</v>
      </c>
      <c r="C170" s="109" t="n">
        <v>2081</v>
      </c>
      <c r="D170" s="109" t="n">
        <v>10394364</v>
      </c>
      <c r="E170" s="109" t="n">
        <v>55</v>
      </c>
      <c r="F170" s="109" t="n">
        <v>702</v>
      </c>
      <c r="G170" s="109" t="n">
        <v>1375</v>
      </c>
      <c r="H170" s="109" t="n">
        <v>7978</v>
      </c>
      <c r="I170" s="109" t="n">
        <v>49388</v>
      </c>
      <c r="J170" s="109" t="n">
        <v>52836</v>
      </c>
      <c r="K170" s="109" t="n">
        <v>69037</v>
      </c>
      <c r="L170" s="109" t="n">
        <v>78966</v>
      </c>
      <c r="M170" s="109" t="n">
        <v>138431</v>
      </c>
      <c r="N170" s="109" t="n">
        <v>154431</v>
      </c>
      <c r="O170" s="109" t="n">
        <v>177311</v>
      </c>
      <c r="P170" s="109" t="n">
        <v>187166</v>
      </c>
      <c r="Q170" s="109" t="n">
        <v>190284</v>
      </c>
      <c r="R170" s="109" t="n">
        <v>195161</v>
      </c>
      <c r="S170" s="109" t="n">
        <v>199424</v>
      </c>
      <c r="T170" s="109" t="n">
        <v>202554</v>
      </c>
      <c r="U170" s="109" t="n">
        <v>205286</v>
      </c>
      <c r="V170" s="109" t="n">
        <v>207795</v>
      </c>
      <c r="W170" s="109" t="n">
        <v>213535</v>
      </c>
      <c r="X170" s="109" t="n">
        <v>217074</v>
      </c>
      <c r="Y170" s="109" t="n">
        <v>221204</v>
      </c>
      <c r="Z170" s="109" t="n">
        <v>226200</v>
      </c>
      <c r="AA170" s="109" t="n">
        <v>228566</v>
      </c>
      <c r="AB170" s="109" t="n">
        <v>233135</v>
      </c>
      <c r="AC170" s="109" t="n">
        <v>237547</v>
      </c>
      <c r="AD170" s="109" t="n">
        <v>240263</v>
      </c>
      <c r="AE170" s="109" t="n">
        <v>243767</v>
      </c>
      <c r="AF170" s="109" t="n">
        <v>243976</v>
      </c>
      <c r="AG170" s="109" t="n">
        <v>245494</v>
      </c>
      <c r="AH170" s="109" t="n">
        <v>247550</v>
      </c>
      <c r="AI170" s="109" t="n">
        <v>248318</v>
      </c>
      <c r="AJ170" s="109" t="n">
        <v>251593</v>
      </c>
      <c r="AK170" s="109" t="n">
        <v>251189</v>
      </c>
      <c r="AL170" s="109" t="n">
        <v>253383</v>
      </c>
      <c r="AM170" s="109" t="n">
        <v>255718</v>
      </c>
      <c r="AN170" s="109" t="n">
        <v>258105</v>
      </c>
      <c r="AO170" s="109" t="n">
        <v>257092</v>
      </c>
      <c r="AP170" s="109" t="n">
        <v>255478</v>
      </c>
      <c r="AQ170" s="109" t="n">
        <v>256108</v>
      </c>
      <c r="AR170" s="109" t="n">
        <v>256171</v>
      </c>
      <c r="AS170" s="109" t="n">
        <v>253625</v>
      </c>
      <c r="AT170" s="109" t="n">
        <v>251778</v>
      </c>
      <c r="AU170" s="109" t="n">
        <v>247218</v>
      </c>
      <c r="AV170" s="109" t="n">
        <v>254018</v>
      </c>
      <c r="AW170" s="109" t="n">
        <v>260382</v>
      </c>
      <c r="AX170" s="109" t="n">
        <v>240247</v>
      </c>
      <c r="AY170" s="109" t="n">
        <v>235861</v>
      </c>
      <c r="AZ170" s="109" t="n">
        <v>232354</v>
      </c>
      <c r="BA170" s="109" t="n">
        <v>216039</v>
      </c>
      <c r="BB170" s="109" t="n">
        <v>184523</v>
      </c>
      <c r="BC170" s="109" t="n">
        <v>145842</v>
      </c>
      <c r="BD170" s="109" t="n">
        <v>121422</v>
      </c>
      <c r="BE170" s="109" t="n">
        <v>108473</v>
      </c>
      <c r="BF170" s="109" t="n">
        <v>96652</v>
      </c>
      <c r="BG170" s="109" t="n">
        <v>86285</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0" t="s">
        <v>7</v>
      </c>
      <c r="B171" s="109" t="n">
        <v>1</v>
      </c>
      <c r="C171" s="109" t="n">
        <v>2082</v>
      </c>
      <c r="D171" s="109" t="n">
        <v>10241935</v>
      </c>
      <c r="E171" s="109" t="n">
        <v>54</v>
      </c>
      <c r="F171" s="109" t="n">
        <v>693</v>
      </c>
      <c r="G171" s="109" t="n">
        <v>1359</v>
      </c>
      <c r="H171" s="109" t="n">
        <v>7889</v>
      </c>
      <c r="I171" s="109" t="n">
        <v>48854</v>
      </c>
      <c r="J171" s="109" t="n">
        <v>52272</v>
      </c>
      <c r="K171" s="109" t="n">
        <v>68299</v>
      </c>
      <c r="L171" s="109" t="n">
        <v>78088</v>
      </c>
      <c r="M171" s="109" t="n">
        <v>136843</v>
      </c>
      <c r="N171" s="109" t="n">
        <v>152578</v>
      </c>
      <c r="O171" s="109" t="n">
        <v>175065</v>
      </c>
      <c r="P171" s="109" t="n">
        <v>184642</v>
      </c>
      <c r="Q171" s="109" t="n">
        <v>187547</v>
      </c>
      <c r="R171" s="109" t="n">
        <v>192161</v>
      </c>
      <c r="S171" s="109" t="n">
        <v>196167</v>
      </c>
      <c r="T171" s="109" t="n">
        <v>199062</v>
      </c>
      <c r="U171" s="109" t="n">
        <v>201592</v>
      </c>
      <c r="V171" s="109" t="n">
        <v>203927</v>
      </c>
      <c r="W171" s="109" t="n">
        <v>209457</v>
      </c>
      <c r="X171" s="109" t="n">
        <v>212899</v>
      </c>
      <c r="Y171" s="109" t="n">
        <v>216975</v>
      </c>
      <c r="Z171" s="109" t="n">
        <v>221960</v>
      </c>
      <c r="AA171" s="109" t="n">
        <v>224390</v>
      </c>
      <c r="AB171" s="109" t="n">
        <v>229060</v>
      </c>
      <c r="AC171" s="109" t="n">
        <v>233596</v>
      </c>
      <c r="AD171" s="109" t="n">
        <v>236487</v>
      </c>
      <c r="AE171" s="109" t="n">
        <v>240185</v>
      </c>
      <c r="AF171" s="109" t="n">
        <v>240642</v>
      </c>
      <c r="AG171" s="109" t="n">
        <v>242367</v>
      </c>
      <c r="AH171" s="109" t="n">
        <v>244599</v>
      </c>
      <c r="AI171" s="109" t="n">
        <v>245552</v>
      </c>
      <c r="AJ171" s="109" t="n">
        <v>248924</v>
      </c>
      <c r="AK171" s="109" t="n">
        <v>248632</v>
      </c>
      <c r="AL171" s="109" t="n">
        <v>250728</v>
      </c>
      <c r="AM171" s="109" t="n">
        <v>253340</v>
      </c>
      <c r="AN171" s="109" t="n">
        <v>255763</v>
      </c>
      <c r="AO171" s="109" t="n">
        <v>254846</v>
      </c>
      <c r="AP171" s="109" t="n">
        <v>252771</v>
      </c>
      <c r="AQ171" s="109" t="n">
        <v>253975</v>
      </c>
      <c r="AR171" s="109" t="n">
        <v>253995</v>
      </c>
      <c r="AS171" s="109" t="n">
        <v>251485</v>
      </c>
      <c r="AT171" s="109" t="n">
        <v>249473</v>
      </c>
      <c r="AU171" s="109" t="n">
        <v>244677</v>
      </c>
      <c r="AV171" s="109" t="n">
        <v>250970</v>
      </c>
      <c r="AW171" s="109" t="n">
        <v>256758</v>
      </c>
      <c r="AX171" s="109" t="n">
        <v>236325</v>
      </c>
      <c r="AY171" s="109" t="n">
        <v>231630</v>
      </c>
      <c r="AZ171" s="109" t="n">
        <v>227571</v>
      </c>
      <c r="BA171" s="109" t="n">
        <v>211011</v>
      </c>
      <c r="BB171" s="109" t="n">
        <v>179791</v>
      </c>
      <c r="BC171" s="109" t="n">
        <v>141837</v>
      </c>
      <c r="BD171" s="109" t="n">
        <v>117975</v>
      </c>
      <c r="BE171" s="109" t="n">
        <v>105406</v>
      </c>
      <c r="BF171" s="109" t="n">
        <v>94221</v>
      </c>
      <c r="BG171" s="109" t="n">
        <v>84568</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0" t="s">
        <v>7</v>
      </c>
      <c r="B172" s="109" t="n">
        <v>1</v>
      </c>
      <c r="C172" s="109" t="n">
        <v>2083</v>
      </c>
      <c r="D172" s="109" t="n">
        <v>10094563</v>
      </c>
      <c r="E172" s="109" t="n">
        <v>53</v>
      </c>
      <c r="F172" s="109" t="n">
        <v>685</v>
      </c>
      <c r="G172" s="109" t="n">
        <v>1343</v>
      </c>
      <c r="H172" s="109" t="n">
        <v>7797</v>
      </c>
      <c r="I172" s="109" t="n">
        <v>48309</v>
      </c>
      <c r="J172" s="109" t="n">
        <v>51704</v>
      </c>
      <c r="K172" s="109" t="n">
        <v>67567</v>
      </c>
      <c r="L172" s="109" t="n">
        <v>77227</v>
      </c>
      <c r="M172" s="109" t="n">
        <v>135301</v>
      </c>
      <c r="N172" s="109" t="n">
        <v>150809</v>
      </c>
      <c r="O172" s="109" t="n">
        <v>172949</v>
      </c>
      <c r="P172" s="109" t="n">
        <v>182290</v>
      </c>
      <c r="Q172" s="109" t="n">
        <v>185006</v>
      </c>
      <c r="R172" s="109" t="n">
        <v>189385</v>
      </c>
      <c r="S172" s="109" t="n">
        <v>193141</v>
      </c>
      <c r="T172" s="109" t="n">
        <v>195803</v>
      </c>
      <c r="U172" s="109" t="n">
        <v>198111</v>
      </c>
      <c r="V172" s="109" t="n">
        <v>200251</v>
      </c>
      <c r="W172" s="109" t="n">
        <v>205553</v>
      </c>
      <c r="X172" s="109" t="n">
        <v>208829</v>
      </c>
      <c r="Y172" s="109" t="n">
        <v>212797</v>
      </c>
      <c r="Z172" s="109" t="n">
        <v>217714</v>
      </c>
      <c r="AA172" s="109" t="n">
        <v>220181</v>
      </c>
      <c r="AB172" s="109" t="n">
        <v>224872</v>
      </c>
      <c r="AC172" s="109" t="n">
        <v>229510</v>
      </c>
      <c r="AD172" s="109" t="n">
        <v>232551</v>
      </c>
      <c r="AE172" s="109" t="n">
        <v>236408</v>
      </c>
      <c r="AF172" s="109" t="n">
        <v>237104</v>
      </c>
      <c r="AG172" s="109" t="n">
        <v>239054</v>
      </c>
      <c r="AH172" s="109" t="n">
        <v>241482</v>
      </c>
      <c r="AI172" s="109" t="n">
        <v>242622</v>
      </c>
      <c r="AJ172" s="109" t="n">
        <v>246149</v>
      </c>
      <c r="AK172" s="109" t="n">
        <v>245993</v>
      </c>
      <c r="AL172" s="109" t="n">
        <v>248175</v>
      </c>
      <c r="AM172" s="109" t="n">
        <v>250686</v>
      </c>
      <c r="AN172" s="109" t="n">
        <v>253384</v>
      </c>
      <c r="AO172" s="109" t="n">
        <v>252534</v>
      </c>
      <c r="AP172" s="109" t="n">
        <v>250562</v>
      </c>
      <c r="AQ172" s="109" t="n">
        <v>251282</v>
      </c>
      <c r="AR172" s="109" t="n">
        <v>251878</v>
      </c>
      <c r="AS172" s="109" t="n">
        <v>249348</v>
      </c>
      <c r="AT172" s="109" t="n">
        <v>247368</v>
      </c>
      <c r="AU172" s="109" t="n">
        <v>242438</v>
      </c>
      <c r="AV172" s="109" t="n">
        <v>248388</v>
      </c>
      <c r="AW172" s="109" t="n">
        <v>253682</v>
      </c>
      <c r="AX172" s="109" t="n">
        <v>233062</v>
      </c>
      <c r="AY172" s="109" t="n">
        <v>228073</v>
      </c>
      <c r="AZ172" s="109" t="n">
        <v>223498</v>
      </c>
      <c r="BA172" s="109" t="n">
        <v>206670</v>
      </c>
      <c r="BB172" s="109" t="n">
        <v>175615</v>
      </c>
      <c r="BC172" s="109" t="n">
        <v>138204</v>
      </c>
      <c r="BD172" s="109" t="n">
        <v>114747</v>
      </c>
      <c r="BE172" s="109" t="n">
        <v>102416</v>
      </c>
      <c r="BF172" s="109" t="n">
        <v>91559</v>
      </c>
      <c r="BG172" s="109" t="n">
        <v>82442</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0" t="s">
        <v>7</v>
      </c>
      <c r="B173" s="109" t="n">
        <v>1</v>
      </c>
      <c r="C173" s="109" t="n">
        <v>2084</v>
      </c>
      <c r="D173" s="109" t="n">
        <v>9952202</v>
      </c>
      <c r="E173" s="109" t="n">
        <v>53</v>
      </c>
      <c r="F173" s="109" t="n">
        <v>676</v>
      </c>
      <c r="G173" s="109" t="n">
        <v>1326</v>
      </c>
      <c r="H173" s="109" t="n">
        <v>7703</v>
      </c>
      <c r="I173" s="109" t="n">
        <v>47750</v>
      </c>
      <c r="J173" s="109" t="n">
        <v>51126</v>
      </c>
      <c r="K173" s="109" t="n">
        <v>66832</v>
      </c>
      <c r="L173" s="109" t="n">
        <v>76374</v>
      </c>
      <c r="M173" s="109" t="n">
        <v>133789</v>
      </c>
      <c r="N173" s="109" t="n">
        <v>149094</v>
      </c>
      <c r="O173" s="109" t="n">
        <v>170930</v>
      </c>
      <c r="P173" s="109" t="n">
        <v>180076</v>
      </c>
      <c r="Q173" s="109" t="n">
        <v>182640</v>
      </c>
      <c r="R173" s="109" t="n">
        <v>186809</v>
      </c>
      <c r="S173" s="109" t="n">
        <v>190342</v>
      </c>
      <c r="T173" s="109" t="n">
        <v>192776</v>
      </c>
      <c r="U173" s="109" t="n">
        <v>194862</v>
      </c>
      <c r="V173" s="109" t="n">
        <v>196788</v>
      </c>
      <c r="W173" s="109" t="n">
        <v>201842</v>
      </c>
      <c r="X173" s="109" t="n">
        <v>204931</v>
      </c>
      <c r="Y173" s="109" t="n">
        <v>208725</v>
      </c>
      <c r="Z173" s="109" t="n">
        <v>213519</v>
      </c>
      <c r="AA173" s="109" t="n">
        <v>215966</v>
      </c>
      <c r="AB173" s="109" t="n">
        <v>220652</v>
      </c>
      <c r="AC173" s="109" t="n">
        <v>225312</v>
      </c>
      <c r="AD173" s="109" t="n">
        <v>228482</v>
      </c>
      <c r="AE173" s="109" t="n">
        <v>232472</v>
      </c>
      <c r="AF173" s="109" t="n">
        <v>233373</v>
      </c>
      <c r="AG173" s="109" t="n">
        <v>235538</v>
      </c>
      <c r="AH173" s="109" t="n">
        <v>238180</v>
      </c>
      <c r="AI173" s="109" t="n">
        <v>239529</v>
      </c>
      <c r="AJ173" s="109" t="n">
        <v>243211</v>
      </c>
      <c r="AK173" s="109" t="n">
        <v>243249</v>
      </c>
      <c r="AL173" s="109" t="n">
        <v>245541</v>
      </c>
      <c r="AM173" s="109" t="n">
        <v>248133</v>
      </c>
      <c r="AN173" s="109" t="n">
        <v>250730</v>
      </c>
      <c r="AO173" s="109" t="n">
        <v>250185</v>
      </c>
      <c r="AP173" s="109" t="n">
        <v>248289</v>
      </c>
      <c r="AQ173" s="109" t="n">
        <v>249085</v>
      </c>
      <c r="AR173" s="109" t="n">
        <v>249208</v>
      </c>
      <c r="AS173" s="109" t="n">
        <v>247271</v>
      </c>
      <c r="AT173" s="109" t="n">
        <v>245267</v>
      </c>
      <c r="AU173" s="109" t="n">
        <v>240394</v>
      </c>
      <c r="AV173" s="109" t="n">
        <v>246114</v>
      </c>
      <c r="AW173" s="109" t="n">
        <v>251077</v>
      </c>
      <c r="AX173" s="109" t="n">
        <v>230292</v>
      </c>
      <c r="AY173" s="109" t="n">
        <v>225122</v>
      </c>
      <c r="AZ173" s="109" t="n">
        <v>220076</v>
      </c>
      <c r="BA173" s="109" t="n">
        <v>202975</v>
      </c>
      <c r="BB173" s="109" t="n">
        <v>172011</v>
      </c>
      <c r="BC173" s="109" t="n">
        <v>134997</v>
      </c>
      <c r="BD173" s="109" t="n">
        <v>111818</v>
      </c>
      <c r="BE173" s="109" t="n">
        <v>99616</v>
      </c>
      <c r="BF173" s="109" t="n">
        <v>88964</v>
      </c>
      <c r="BG173" s="109" t="n">
        <v>80113</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0" t="s">
        <v>7</v>
      </c>
      <c r="B174" s="109" t="n">
        <v>1</v>
      </c>
      <c r="C174" s="109" t="n">
        <v>2085</v>
      </c>
      <c r="D174" s="109" t="n">
        <v>9814538</v>
      </c>
      <c r="E174" s="109" t="n">
        <v>52</v>
      </c>
      <c r="F174" s="109" t="n">
        <v>667</v>
      </c>
      <c r="G174" s="109" t="n">
        <v>1309</v>
      </c>
      <c r="H174" s="109" t="n">
        <v>7606</v>
      </c>
      <c r="I174" s="109" t="n">
        <v>47174</v>
      </c>
      <c r="J174" s="109" t="n">
        <v>50533</v>
      </c>
      <c r="K174" s="109" t="n">
        <v>66085</v>
      </c>
      <c r="L174" s="109" t="n">
        <v>75510</v>
      </c>
      <c r="M174" s="109" t="n">
        <v>132285</v>
      </c>
      <c r="N174" s="109" t="n">
        <v>147409</v>
      </c>
      <c r="O174" s="109" t="n">
        <v>168973</v>
      </c>
      <c r="P174" s="109" t="n">
        <v>177965</v>
      </c>
      <c r="Q174" s="109" t="n">
        <v>180413</v>
      </c>
      <c r="R174" s="109" t="n">
        <v>184410</v>
      </c>
      <c r="S174" s="109" t="n">
        <v>187744</v>
      </c>
      <c r="T174" s="109" t="n">
        <v>189975</v>
      </c>
      <c r="U174" s="109" t="n">
        <v>191843</v>
      </c>
      <c r="V174" s="109" t="n">
        <v>193555</v>
      </c>
      <c r="W174" s="109" t="n">
        <v>198346</v>
      </c>
      <c r="X174" s="109" t="n">
        <v>201226</v>
      </c>
      <c r="Y174" s="109" t="n">
        <v>204824</v>
      </c>
      <c r="Z174" s="109" t="n">
        <v>209430</v>
      </c>
      <c r="AA174" s="109" t="n">
        <v>211802</v>
      </c>
      <c r="AB174" s="109" t="n">
        <v>216426</v>
      </c>
      <c r="AC174" s="109" t="n">
        <v>221082</v>
      </c>
      <c r="AD174" s="109" t="n">
        <v>224301</v>
      </c>
      <c r="AE174" s="109" t="n">
        <v>228402</v>
      </c>
      <c r="AF174" s="109" t="n">
        <v>229487</v>
      </c>
      <c r="AG174" s="109" t="n">
        <v>231831</v>
      </c>
      <c r="AH174" s="109" t="n">
        <v>234675</v>
      </c>
      <c r="AI174" s="109" t="n">
        <v>236252</v>
      </c>
      <c r="AJ174" s="109" t="n">
        <v>240110</v>
      </c>
      <c r="AK174" s="109" t="n">
        <v>240345</v>
      </c>
      <c r="AL174" s="109" t="n">
        <v>242802</v>
      </c>
      <c r="AM174" s="109" t="n">
        <v>245499</v>
      </c>
      <c r="AN174" s="109" t="n">
        <v>248177</v>
      </c>
      <c r="AO174" s="109" t="n">
        <v>247564</v>
      </c>
      <c r="AP174" s="109" t="n">
        <v>245978</v>
      </c>
      <c r="AQ174" s="109" t="n">
        <v>246825</v>
      </c>
      <c r="AR174" s="109" t="n">
        <v>247026</v>
      </c>
      <c r="AS174" s="109" t="n">
        <v>244651</v>
      </c>
      <c r="AT174" s="109" t="n">
        <v>243224</v>
      </c>
      <c r="AU174" s="109" t="n">
        <v>238353</v>
      </c>
      <c r="AV174" s="109" t="n">
        <v>244037</v>
      </c>
      <c r="AW174" s="109" t="n">
        <v>248782</v>
      </c>
      <c r="AX174" s="109" t="n">
        <v>227941</v>
      </c>
      <c r="AY174" s="109" t="n">
        <v>222668</v>
      </c>
      <c r="AZ174" s="109" t="n">
        <v>217238</v>
      </c>
      <c r="BA174" s="109" t="n">
        <v>199871</v>
      </c>
      <c r="BB174" s="109" t="n">
        <v>168945</v>
      </c>
      <c r="BC174" s="109" t="n">
        <v>132229</v>
      </c>
      <c r="BD174" s="109" t="n">
        <v>109232</v>
      </c>
      <c r="BE174" s="109" t="n">
        <v>97075</v>
      </c>
      <c r="BF174" s="109" t="n">
        <v>86533</v>
      </c>
      <c r="BG174" s="109" t="n">
        <v>77843</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0" t="s">
        <v>7</v>
      </c>
      <c r="B175" s="109" t="n">
        <v>1</v>
      </c>
      <c r="C175" s="109" t="n">
        <v>2086</v>
      </c>
      <c r="D175" s="109" t="n">
        <v>9680969</v>
      </c>
      <c r="E175" s="109" t="n">
        <v>51</v>
      </c>
      <c r="F175" s="109" t="n">
        <v>658</v>
      </c>
      <c r="G175" s="109" t="n">
        <v>1292</v>
      </c>
      <c r="H175" s="109" t="n">
        <v>7505</v>
      </c>
      <c r="I175" s="109" t="n">
        <v>46578</v>
      </c>
      <c r="J175" s="109" t="n">
        <v>49924</v>
      </c>
      <c r="K175" s="109" t="n">
        <v>65319</v>
      </c>
      <c r="L175" s="109" t="n">
        <v>74631</v>
      </c>
      <c r="M175" s="109" t="n">
        <v>130764</v>
      </c>
      <c r="N175" s="109" t="n">
        <v>145734</v>
      </c>
      <c r="O175" s="109" t="n">
        <v>167052</v>
      </c>
      <c r="P175" s="109" t="n">
        <v>175920</v>
      </c>
      <c r="Q175" s="109" t="n">
        <v>178291</v>
      </c>
      <c r="R175" s="109" t="n">
        <v>182152</v>
      </c>
      <c r="S175" s="109" t="n">
        <v>185325</v>
      </c>
      <c r="T175" s="109" t="n">
        <v>187376</v>
      </c>
      <c r="U175" s="109" t="n">
        <v>189050</v>
      </c>
      <c r="V175" s="109" t="n">
        <v>190551</v>
      </c>
      <c r="W175" s="109" t="n">
        <v>195082</v>
      </c>
      <c r="X175" s="109" t="n">
        <v>197736</v>
      </c>
      <c r="Y175" s="109" t="n">
        <v>201116</v>
      </c>
      <c r="Z175" s="109" t="n">
        <v>205513</v>
      </c>
      <c r="AA175" s="109" t="n">
        <v>207743</v>
      </c>
      <c r="AB175" s="109" t="n">
        <v>212251</v>
      </c>
      <c r="AC175" s="109" t="n">
        <v>216846</v>
      </c>
      <c r="AD175" s="109" t="n">
        <v>220088</v>
      </c>
      <c r="AE175" s="109" t="n">
        <v>224223</v>
      </c>
      <c r="AF175" s="109" t="n">
        <v>225469</v>
      </c>
      <c r="AG175" s="109" t="n">
        <v>227969</v>
      </c>
      <c r="AH175" s="109" t="n">
        <v>230981</v>
      </c>
      <c r="AI175" s="109" t="n">
        <v>232774</v>
      </c>
      <c r="AJ175" s="109" t="n">
        <v>236823</v>
      </c>
      <c r="AK175" s="109" t="n">
        <v>237279</v>
      </c>
      <c r="AL175" s="109" t="n">
        <v>239902</v>
      </c>
      <c r="AM175" s="109" t="n">
        <v>242759</v>
      </c>
      <c r="AN175" s="109" t="n">
        <v>245542</v>
      </c>
      <c r="AO175" s="109" t="n">
        <v>245042</v>
      </c>
      <c r="AP175" s="109" t="n">
        <v>243401</v>
      </c>
      <c r="AQ175" s="109" t="n">
        <v>244529</v>
      </c>
      <c r="AR175" s="109" t="n">
        <v>244785</v>
      </c>
      <c r="AS175" s="109" t="n">
        <v>242508</v>
      </c>
      <c r="AT175" s="109" t="n">
        <v>240650</v>
      </c>
      <c r="AU175" s="109" t="n">
        <v>236369</v>
      </c>
      <c r="AV175" s="109" t="n">
        <v>241965</v>
      </c>
      <c r="AW175" s="109" t="n">
        <v>246686</v>
      </c>
      <c r="AX175" s="109" t="n">
        <v>225868</v>
      </c>
      <c r="AY175" s="109" t="n">
        <v>220595</v>
      </c>
      <c r="AZ175" s="109" t="n">
        <v>214881</v>
      </c>
      <c r="BA175" s="109" t="n">
        <v>197297</v>
      </c>
      <c r="BB175" s="109" t="n">
        <v>166372</v>
      </c>
      <c r="BC175" s="109" t="n">
        <v>129874</v>
      </c>
      <c r="BD175" s="109" t="n">
        <v>107000</v>
      </c>
      <c r="BE175" s="109" t="n">
        <v>94832</v>
      </c>
      <c r="BF175" s="109" t="n">
        <v>84327</v>
      </c>
      <c r="BG175" s="109" t="n">
        <v>75717</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0" t="s">
        <v>7</v>
      </c>
      <c r="B176" s="109" t="n">
        <v>1</v>
      </c>
      <c r="C176" s="109" t="n">
        <v>2087</v>
      </c>
      <c r="D176" s="109" t="n">
        <v>9550855</v>
      </c>
      <c r="E176" s="109" t="n">
        <v>50</v>
      </c>
      <c r="F176" s="109" t="n">
        <v>648</v>
      </c>
      <c r="G176" s="109" t="n">
        <v>1273</v>
      </c>
      <c r="H176" s="109" t="n">
        <v>7402</v>
      </c>
      <c r="I176" s="109" t="n">
        <v>45962</v>
      </c>
      <c r="J176" s="109" t="n">
        <v>49293</v>
      </c>
      <c r="K176" s="109" t="n">
        <v>64531</v>
      </c>
      <c r="L176" s="109" t="n">
        <v>73735</v>
      </c>
      <c r="M176" s="109" t="n">
        <v>129221</v>
      </c>
      <c r="N176" s="109" t="n">
        <v>144045</v>
      </c>
      <c r="O176" s="109" t="n">
        <v>165146</v>
      </c>
      <c r="P176" s="109" t="n">
        <v>173916</v>
      </c>
      <c r="Q176" s="109" t="n">
        <v>176240</v>
      </c>
      <c r="R176" s="109" t="n">
        <v>180003</v>
      </c>
      <c r="S176" s="109" t="n">
        <v>183050</v>
      </c>
      <c r="T176" s="109" t="n">
        <v>184957</v>
      </c>
      <c r="U176" s="109" t="n">
        <v>186461</v>
      </c>
      <c r="V176" s="109" t="n">
        <v>187774</v>
      </c>
      <c r="W176" s="109" t="n">
        <v>192052</v>
      </c>
      <c r="X176" s="109" t="n">
        <v>194478</v>
      </c>
      <c r="Y176" s="109" t="n">
        <v>197624</v>
      </c>
      <c r="Z176" s="109" t="n">
        <v>201791</v>
      </c>
      <c r="AA176" s="109" t="n">
        <v>203856</v>
      </c>
      <c r="AB176" s="109" t="n">
        <v>208182</v>
      </c>
      <c r="AC176" s="109" t="n">
        <v>212662</v>
      </c>
      <c r="AD176" s="109" t="n">
        <v>215871</v>
      </c>
      <c r="AE176" s="109" t="n">
        <v>220011</v>
      </c>
      <c r="AF176" s="109" t="n">
        <v>221342</v>
      </c>
      <c r="AG176" s="109" t="n">
        <v>223978</v>
      </c>
      <c r="AH176" s="109" t="n">
        <v>227133</v>
      </c>
      <c r="AI176" s="109" t="n">
        <v>229109</v>
      </c>
      <c r="AJ176" s="109" t="n">
        <v>233337</v>
      </c>
      <c r="AK176" s="109" t="n">
        <v>234030</v>
      </c>
      <c r="AL176" s="109" t="n">
        <v>236842</v>
      </c>
      <c r="AM176" s="109" t="n">
        <v>239860</v>
      </c>
      <c r="AN176" s="109" t="n">
        <v>242801</v>
      </c>
      <c r="AO176" s="109" t="n">
        <v>242440</v>
      </c>
      <c r="AP176" s="109" t="n">
        <v>240922</v>
      </c>
      <c r="AQ176" s="109" t="n">
        <v>241968</v>
      </c>
      <c r="AR176" s="109" t="n">
        <v>242509</v>
      </c>
      <c r="AS176" s="109" t="n">
        <v>240309</v>
      </c>
      <c r="AT176" s="109" t="n">
        <v>238542</v>
      </c>
      <c r="AU176" s="109" t="n">
        <v>233873</v>
      </c>
      <c r="AV176" s="109" t="n">
        <v>239950</v>
      </c>
      <c r="AW176" s="109" t="n">
        <v>244595</v>
      </c>
      <c r="AX176" s="109" t="n">
        <v>223968</v>
      </c>
      <c r="AY176" s="109" t="n">
        <v>218760</v>
      </c>
      <c r="AZ176" s="109" t="n">
        <v>212890</v>
      </c>
      <c r="BA176" s="109" t="n">
        <v>195160</v>
      </c>
      <c r="BB176" s="109" t="n">
        <v>164239</v>
      </c>
      <c r="BC176" s="109" t="n">
        <v>127897</v>
      </c>
      <c r="BD176" s="109" t="n">
        <v>105101</v>
      </c>
      <c r="BE176" s="109" t="n">
        <v>92895</v>
      </c>
      <c r="BF176" s="109" t="n">
        <v>82380</v>
      </c>
      <c r="BG176" s="109" t="n">
        <v>73788</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0" t="s">
        <v>7</v>
      </c>
      <c r="B177" s="109" t="n">
        <v>1</v>
      </c>
      <c r="C177" s="109" t="n">
        <v>2088</v>
      </c>
      <c r="D177" s="109" t="n">
        <v>9423515</v>
      </c>
      <c r="E177" s="109" t="n">
        <v>50</v>
      </c>
      <c r="F177" s="109" t="n">
        <v>638</v>
      </c>
      <c r="G177" s="109" t="n">
        <v>1255</v>
      </c>
      <c r="H177" s="109" t="n">
        <v>7295</v>
      </c>
      <c r="I177" s="109" t="n">
        <v>45328</v>
      </c>
      <c r="J177" s="109" t="n">
        <v>48643</v>
      </c>
      <c r="K177" s="109" t="n">
        <v>63719</v>
      </c>
      <c r="L177" s="109" t="n">
        <v>72820</v>
      </c>
      <c r="M177" s="109" t="n">
        <v>127653</v>
      </c>
      <c r="N177" s="109" t="n">
        <v>142337</v>
      </c>
      <c r="O177" s="109" t="n">
        <v>163230</v>
      </c>
      <c r="P177" s="109" t="n">
        <v>171932</v>
      </c>
      <c r="Q177" s="109" t="n">
        <v>174235</v>
      </c>
      <c r="R177" s="109" t="n">
        <v>177928</v>
      </c>
      <c r="S177" s="109" t="n">
        <v>180887</v>
      </c>
      <c r="T177" s="109" t="n">
        <v>182683</v>
      </c>
      <c r="U177" s="109" t="n">
        <v>184051</v>
      </c>
      <c r="V177" s="109" t="n">
        <v>185200</v>
      </c>
      <c r="W177" s="109" t="n">
        <v>189251</v>
      </c>
      <c r="X177" s="109" t="n">
        <v>191455</v>
      </c>
      <c r="Y177" s="109" t="n">
        <v>194366</v>
      </c>
      <c r="Z177" s="109" t="n">
        <v>198285</v>
      </c>
      <c r="AA177" s="109" t="n">
        <v>200162</v>
      </c>
      <c r="AB177" s="109" t="n">
        <v>204286</v>
      </c>
      <c r="AC177" s="109" t="n">
        <v>208585</v>
      </c>
      <c r="AD177" s="109" t="n">
        <v>211705</v>
      </c>
      <c r="AE177" s="109" t="n">
        <v>215794</v>
      </c>
      <c r="AF177" s="109" t="n">
        <v>217184</v>
      </c>
      <c r="AG177" s="109" t="n">
        <v>219878</v>
      </c>
      <c r="AH177" s="109" t="n">
        <v>223155</v>
      </c>
      <c r="AI177" s="109" t="n">
        <v>225291</v>
      </c>
      <c r="AJ177" s="109" t="n">
        <v>229662</v>
      </c>
      <c r="AK177" s="109" t="n">
        <v>230584</v>
      </c>
      <c r="AL177" s="109" t="n">
        <v>233599</v>
      </c>
      <c r="AM177" s="109" t="n">
        <v>236800</v>
      </c>
      <c r="AN177" s="109" t="n">
        <v>239901</v>
      </c>
      <c r="AO177" s="109" t="n">
        <v>239733</v>
      </c>
      <c r="AP177" s="109" t="n">
        <v>238362</v>
      </c>
      <c r="AQ177" s="109" t="n">
        <v>239504</v>
      </c>
      <c r="AR177" s="109" t="n">
        <v>239970</v>
      </c>
      <c r="AS177" s="109" t="n">
        <v>238074</v>
      </c>
      <c r="AT177" s="109" t="n">
        <v>236379</v>
      </c>
      <c r="AU177" s="109" t="n">
        <v>231824</v>
      </c>
      <c r="AV177" s="109" t="n">
        <v>237414</v>
      </c>
      <c r="AW177" s="109" t="n">
        <v>242560</v>
      </c>
      <c r="AX177" s="109" t="n">
        <v>222075</v>
      </c>
      <c r="AY177" s="109" t="n">
        <v>217040</v>
      </c>
      <c r="AZ177" s="109" t="n">
        <v>211128</v>
      </c>
      <c r="BA177" s="109" t="n">
        <v>193356</v>
      </c>
      <c r="BB177" s="109" t="n">
        <v>162471</v>
      </c>
      <c r="BC177" s="109" t="n">
        <v>126258</v>
      </c>
      <c r="BD177" s="109" t="n">
        <v>103505</v>
      </c>
      <c r="BE177" s="109" t="n">
        <v>91247</v>
      </c>
      <c r="BF177" s="109" t="n">
        <v>80699</v>
      </c>
      <c r="BG177" s="109" t="n">
        <v>72085</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0" t="s">
        <v>7</v>
      </c>
      <c r="B178" s="109" t="n">
        <v>1</v>
      </c>
      <c r="C178" s="109" t="n">
        <v>2089</v>
      </c>
      <c r="D178" s="109" t="n">
        <v>9298361</v>
      </c>
      <c r="E178" s="109" t="n">
        <v>49</v>
      </c>
      <c r="F178" s="109" t="n">
        <v>628</v>
      </c>
      <c r="G178" s="109" t="n">
        <v>1236</v>
      </c>
      <c r="H178" s="109" t="n">
        <v>7186</v>
      </c>
      <c r="I178" s="109" t="n">
        <v>44677</v>
      </c>
      <c r="J178" s="109" t="n">
        <v>47974</v>
      </c>
      <c r="K178" s="109" t="n">
        <v>62881</v>
      </c>
      <c r="L178" s="109" t="n">
        <v>71876</v>
      </c>
      <c r="M178" s="109" t="n">
        <v>126051</v>
      </c>
      <c r="N178" s="109" t="n">
        <v>140599</v>
      </c>
      <c r="O178" s="109" t="n">
        <v>161293</v>
      </c>
      <c r="P178" s="109" t="n">
        <v>169939</v>
      </c>
      <c r="Q178" s="109" t="n">
        <v>172250</v>
      </c>
      <c r="R178" s="109" t="n">
        <v>175899</v>
      </c>
      <c r="S178" s="109" t="n">
        <v>178799</v>
      </c>
      <c r="T178" s="109" t="n">
        <v>180523</v>
      </c>
      <c r="U178" s="109" t="n">
        <v>181788</v>
      </c>
      <c r="V178" s="109" t="n">
        <v>182806</v>
      </c>
      <c r="W178" s="109" t="n">
        <v>186655</v>
      </c>
      <c r="X178" s="109" t="n">
        <v>188661</v>
      </c>
      <c r="Y178" s="109" t="n">
        <v>191342</v>
      </c>
      <c r="Z178" s="109" t="n">
        <v>195015</v>
      </c>
      <c r="AA178" s="109" t="n">
        <v>196683</v>
      </c>
      <c r="AB178" s="109" t="n">
        <v>200583</v>
      </c>
      <c r="AC178" s="109" t="n">
        <v>204680</v>
      </c>
      <c r="AD178" s="109" t="n">
        <v>207646</v>
      </c>
      <c r="AE178" s="109" t="n">
        <v>211630</v>
      </c>
      <c r="AF178" s="109" t="n">
        <v>213022</v>
      </c>
      <c r="AG178" s="109" t="n">
        <v>215748</v>
      </c>
      <c r="AH178" s="109" t="n">
        <v>219071</v>
      </c>
      <c r="AI178" s="109" t="n">
        <v>221345</v>
      </c>
      <c r="AJ178" s="109" t="n">
        <v>225835</v>
      </c>
      <c r="AK178" s="109" t="n">
        <v>226953</v>
      </c>
      <c r="AL178" s="109" t="n">
        <v>230159</v>
      </c>
      <c r="AM178" s="109" t="n">
        <v>233558</v>
      </c>
      <c r="AN178" s="109" t="n">
        <v>236840</v>
      </c>
      <c r="AO178" s="109" t="n">
        <v>236870</v>
      </c>
      <c r="AP178" s="109" t="n">
        <v>235701</v>
      </c>
      <c r="AQ178" s="109" t="n">
        <v>236960</v>
      </c>
      <c r="AR178" s="109" t="n">
        <v>237526</v>
      </c>
      <c r="AS178" s="109" t="n">
        <v>235582</v>
      </c>
      <c r="AT178" s="109" t="n">
        <v>234181</v>
      </c>
      <c r="AU178" s="109" t="n">
        <v>229721</v>
      </c>
      <c r="AV178" s="109" t="n">
        <v>235335</v>
      </c>
      <c r="AW178" s="109" t="n">
        <v>240007</v>
      </c>
      <c r="AX178" s="109" t="n">
        <v>220232</v>
      </c>
      <c r="AY178" s="109" t="n">
        <v>215329</v>
      </c>
      <c r="AZ178" s="109" t="n">
        <v>209474</v>
      </c>
      <c r="BA178" s="109" t="n">
        <v>191759</v>
      </c>
      <c r="BB178" s="109" t="n">
        <v>160979</v>
      </c>
      <c r="BC178" s="109" t="n">
        <v>124899</v>
      </c>
      <c r="BD178" s="109" t="n">
        <v>102182</v>
      </c>
      <c r="BE178" s="109" t="n">
        <v>89863</v>
      </c>
      <c r="BF178" s="109" t="n">
        <v>79268</v>
      </c>
      <c r="BG178" s="109" t="n">
        <v>70615</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0" t="s">
        <v>7</v>
      </c>
      <c r="B179" s="109" t="n">
        <v>1</v>
      </c>
      <c r="C179" s="109" t="n">
        <v>2090</v>
      </c>
      <c r="D179" s="109" t="n">
        <v>9174919</v>
      </c>
      <c r="E179" s="109" t="n">
        <v>48</v>
      </c>
      <c r="F179" s="109" t="n">
        <v>618</v>
      </c>
      <c r="G179" s="109" t="n">
        <v>1217</v>
      </c>
      <c r="H179" s="109" t="n">
        <v>7075</v>
      </c>
      <c r="I179" s="109" t="n">
        <v>44009</v>
      </c>
      <c r="J179" s="109" t="n">
        <v>47287</v>
      </c>
      <c r="K179" s="109" t="n">
        <v>62019</v>
      </c>
      <c r="L179" s="109" t="n">
        <v>70913</v>
      </c>
      <c r="M179" s="109" t="n">
        <v>124407</v>
      </c>
      <c r="N179" s="109" t="n">
        <v>138832</v>
      </c>
      <c r="O179" s="109" t="n">
        <v>159328</v>
      </c>
      <c r="P179" s="109" t="n">
        <v>167929</v>
      </c>
      <c r="Q179" s="109" t="n">
        <v>170261</v>
      </c>
      <c r="R179" s="109" t="n">
        <v>173895</v>
      </c>
      <c r="S179" s="109" t="n">
        <v>176761</v>
      </c>
      <c r="T179" s="109" t="n">
        <v>178439</v>
      </c>
      <c r="U179" s="109" t="n">
        <v>179638</v>
      </c>
      <c r="V179" s="109" t="n">
        <v>180559</v>
      </c>
      <c r="W179" s="109" t="n">
        <v>184243</v>
      </c>
      <c r="X179" s="109" t="n">
        <v>186073</v>
      </c>
      <c r="Y179" s="109" t="n">
        <v>188548</v>
      </c>
      <c r="Z179" s="109" t="n">
        <v>191981</v>
      </c>
      <c r="AA179" s="109" t="n">
        <v>193439</v>
      </c>
      <c r="AB179" s="109" t="n">
        <v>197096</v>
      </c>
      <c r="AC179" s="109" t="n">
        <v>200969</v>
      </c>
      <c r="AD179" s="109" t="n">
        <v>203758</v>
      </c>
      <c r="AE179" s="109" t="n">
        <v>207572</v>
      </c>
      <c r="AF179" s="109" t="n">
        <v>208912</v>
      </c>
      <c r="AG179" s="109" t="n">
        <v>211613</v>
      </c>
      <c r="AH179" s="109" t="n">
        <v>214955</v>
      </c>
      <c r="AI179" s="109" t="n">
        <v>217294</v>
      </c>
      <c r="AJ179" s="109" t="n">
        <v>221879</v>
      </c>
      <c r="AK179" s="109" t="n">
        <v>223170</v>
      </c>
      <c r="AL179" s="109" t="n">
        <v>226535</v>
      </c>
      <c r="AM179" s="109" t="n">
        <v>230119</v>
      </c>
      <c r="AN179" s="109" t="n">
        <v>233597</v>
      </c>
      <c r="AO179" s="109" t="n">
        <v>233846</v>
      </c>
      <c r="AP179" s="109" t="n">
        <v>232885</v>
      </c>
      <c r="AQ179" s="109" t="n">
        <v>234313</v>
      </c>
      <c r="AR179" s="109" t="n">
        <v>235003</v>
      </c>
      <c r="AS179" s="109" t="n">
        <v>233183</v>
      </c>
      <c r="AT179" s="109" t="n">
        <v>231730</v>
      </c>
      <c r="AU179" s="109" t="n">
        <v>227583</v>
      </c>
      <c r="AV179" s="109" t="n">
        <v>233202</v>
      </c>
      <c r="AW179" s="109" t="n">
        <v>237905</v>
      </c>
      <c r="AX179" s="109" t="n">
        <v>217958</v>
      </c>
      <c r="AY179" s="109" t="n">
        <v>213592</v>
      </c>
      <c r="AZ179" s="109" t="n">
        <v>207830</v>
      </c>
      <c r="BA179" s="109" t="n">
        <v>190260</v>
      </c>
      <c r="BB179" s="109" t="n">
        <v>159659</v>
      </c>
      <c r="BC179" s="109" t="n">
        <v>123752</v>
      </c>
      <c r="BD179" s="109" t="n">
        <v>101084</v>
      </c>
      <c r="BE179" s="109" t="n">
        <v>88714</v>
      </c>
      <c r="BF179" s="109" t="n">
        <v>78066</v>
      </c>
      <c r="BG179" s="109" t="n">
        <v>69363</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0" t="s">
        <v>7</v>
      </c>
      <c r="B180" s="109" t="n">
        <v>1</v>
      </c>
      <c r="C180" s="109" t="n">
        <v>2091</v>
      </c>
      <c r="D180" s="109" t="n">
        <v>9052765</v>
      </c>
      <c r="E180" s="109" t="n">
        <v>47</v>
      </c>
      <c r="F180" s="109" t="n">
        <v>608</v>
      </c>
      <c r="G180" s="109" t="n">
        <v>1197</v>
      </c>
      <c r="H180" s="109" t="n">
        <v>6960</v>
      </c>
      <c r="I180" s="109" t="n">
        <v>43326</v>
      </c>
      <c r="J180" s="109" t="n">
        <v>46579</v>
      </c>
      <c r="K180" s="109" t="n">
        <v>61131</v>
      </c>
      <c r="L180" s="109" t="n">
        <v>69892</v>
      </c>
      <c r="M180" s="109" t="n">
        <v>122701</v>
      </c>
      <c r="N180" s="109" t="n">
        <v>136996</v>
      </c>
      <c r="O180" s="109" t="n">
        <v>157310</v>
      </c>
      <c r="P180" s="109" t="n">
        <v>165877</v>
      </c>
      <c r="Q180" s="109" t="n">
        <v>168243</v>
      </c>
      <c r="R180" s="109" t="n">
        <v>171878</v>
      </c>
      <c r="S180" s="109" t="n">
        <v>174740</v>
      </c>
      <c r="T180" s="109" t="n">
        <v>176401</v>
      </c>
      <c r="U180" s="109" t="n">
        <v>177562</v>
      </c>
      <c r="V180" s="109" t="n">
        <v>178422</v>
      </c>
      <c r="W180" s="109" t="n">
        <v>181975</v>
      </c>
      <c r="X180" s="109" t="n">
        <v>183665</v>
      </c>
      <c r="Y180" s="109" t="n">
        <v>185959</v>
      </c>
      <c r="Z180" s="109" t="n">
        <v>189176</v>
      </c>
      <c r="AA180" s="109" t="n">
        <v>190427</v>
      </c>
      <c r="AB180" s="109" t="n">
        <v>193844</v>
      </c>
      <c r="AC180" s="109" t="n">
        <v>197475</v>
      </c>
      <c r="AD180" s="109" t="n">
        <v>200063</v>
      </c>
      <c r="AE180" s="109" t="n">
        <v>203686</v>
      </c>
      <c r="AF180" s="109" t="n">
        <v>204906</v>
      </c>
      <c r="AG180" s="109" t="n">
        <v>207530</v>
      </c>
      <c r="AH180" s="109" t="n">
        <v>210836</v>
      </c>
      <c r="AI180" s="109" t="n">
        <v>213211</v>
      </c>
      <c r="AJ180" s="109" t="n">
        <v>217819</v>
      </c>
      <c r="AK180" s="109" t="n">
        <v>219262</v>
      </c>
      <c r="AL180" s="109" t="n">
        <v>222760</v>
      </c>
      <c r="AM180" s="109" t="n">
        <v>226495</v>
      </c>
      <c r="AN180" s="109" t="n">
        <v>230157</v>
      </c>
      <c r="AO180" s="109" t="n">
        <v>230644</v>
      </c>
      <c r="AP180" s="109" t="n">
        <v>229912</v>
      </c>
      <c r="AQ180" s="109" t="n">
        <v>231514</v>
      </c>
      <c r="AR180" s="109" t="n">
        <v>232377</v>
      </c>
      <c r="AS180" s="109" t="n">
        <v>230706</v>
      </c>
      <c r="AT180" s="109" t="n">
        <v>229368</v>
      </c>
      <c r="AU180" s="109" t="n">
        <v>225202</v>
      </c>
      <c r="AV180" s="109" t="n">
        <v>231033</v>
      </c>
      <c r="AW180" s="109" t="n">
        <v>235747</v>
      </c>
      <c r="AX180" s="109" t="n">
        <v>216041</v>
      </c>
      <c r="AY180" s="109" t="n">
        <v>211727</v>
      </c>
      <c r="AZ180" s="109" t="n">
        <v>206157</v>
      </c>
      <c r="BA180" s="109" t="n">
        <v>188769</v>
      </c>
      <c r="BB180" s="109" t="n">
        <v>158417</v>
      </c>
      <c r="BC180" s="109" t="n">
        <v>122736</v>
      </c>
      <c r="BD180" s="109" t="n">
        <v>100156</v>
      </c>
      <c r="BE180" s="109" t="n">
        <v>87761</v>
      </c>
      <c r="BF180" s="109" t="n">
        <v>77068</v>
      </c>
      <c r="BG180" s="109" t="n">
        <v>68312</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0" t="s">
        <v>7</v>
      </c>
      <c r="B181" s="109" t="n">
        <v>1</v>
      </c>
      <c r="C181" s="109" t="n">
        <v>2092</v>
      </c>
      <c r="D181" s="109" t="n">
        <v>8931410</v>
      </c>
      <c r="E181" s="109" t="n">
        <v>46</v>
      </c>
      <c r="F181" s="109" t="n">
        <v>598</v>
      </c>
      <c r="G181" s="109" t="n">
        <v>1178</v>
      </c>
      <c r="H181" s="109" t="n">
        <v>6847</v>
      </c>
      <c r="I181" s="109" t="n">
        <v>42627</v>
      </c>
      <c r="J181" s="109" t="n">
        <v>45860</v>
      </c>
      <c r="K181" s="109" t="n">
        <v>60220</v>
      </c>
      <c r="L181" s="109" t="n">
        <v>68880</v>
      </c>
      <c r="M181" s="109" t="n">
        <v>120934</v>
      </c>
      <c r="N181" s="109" t="n">
        <v>135121</v>
      </c>
      <c r="O181" s="109" t="n">
        <v>155239</v>
      </c>
      <c r="P181" s="109" t="n">
        <v>163785</v>
      </c>
      <c r="Q181" s="109" t="n">
        <v>166198</v>
      </c>
      <c r="R181" s="109" t="n">
        <v>169844</v>
      </c>
      <c r="S181" s="109" t="n">
        <v>172716</v>
      </c>
      <c r="T181" s="109" t="n">
        <v>174387</v>
      </c>
      <c r="U181" s="109" t="n">
        <v>175537</v>
      </c>
      <c r="V181" s="109" t="n">
        <v>176362</v>
      </c>
      <c r="W181" s="109" t="n">
        <v>179823</v>
      </c>
      <c r="X181" s="109" t="n">
        <v>181407</v>
      </c>
      <c r="Y181" s="109" t="n">
        <v>183553</v>
      </c>
      <c r="Z181" s="109" t="n">
        <v>186578</v>
      </c>
      <c r="AA181" s="109" t="n">
        <v>187645</v>
      </c>
      <c r="AB181" s="109" t="n">
        <v>190826</v>
      </c>
      <c r="AC181" s="109" t="n">
        <v>194217</v>
      </c>
      <c r="AD181" s="109" t="n">
        <v>196585</v>
      </c>
      <c r="AE181" s="109" t="n">
        <v>199993</v>
      </c>
      <c r="AF181" s="109" t="n">
        <v>201070</v>
      </c>
      <c r="AG181" s="109" t="n">
        <v>203551</v>
      </c>
      <c r="AH181" s="109" t="n">
        <v>206768</v>
      </c>
      <c r="AI181" s="109" t="n">
        <v>209125</v>
      </c>
      <c r="AJ181" s="109" t="n">
        <v>213727</v>
      </c>
      <c r="AK181" s="109" t="n">
        <v>215250</v>
      </c>
      <c r="AL181" s="109" t="n">
        <v>218859</v>
      </c>
      <c r="AM181" s="109" t="n">
        <v>222721</v>
      </c>
      <c r="AN181" s="109" t="n">
        <v>226533</v>
      </c>
      <c r="AO181" s="109" t="n">
        <v>227248</v>
      </c>
      <c r="AP181" s="109" t="n">
        <v>226763</v>
      </c>
      <c r="AQ181" s="109" t="n">
        <v>228559</v>
      </c>
      <c r="AR181" s="109" t="n">
        <v>229600</v>
      </c>
      <c r="AS181" s="109" t="n">
        <v>228127</v>
      </c>
      <c r="AT181" s="109" t="n">
        <v>226931</v>
      </c>
      <c r="AU181" s="109" t="n">
        <v>222905</v>
      </c>
      <c r="AV181" s="109" t="n">
        <v>228617</v>
      </c>
      <c r="AW181" s="109" t="n">
        <v>233553</v>
      </c>
      <c r="AX181" s="109" t="n">
        <v>214077</v>
      </c>
      <c r="AY181" s="109" t="n">
        <v>209858</v>
      </c>
      <c r="AZ181" s="109" t="n">
        <v>204374</v>
      </c>
      <c r="BA181" s="109" t="n">
        <v>187252</v>
      </c>
      <c r="BB181" s="109" t="n">
        <v>157183</v>
      </c>
      <c r="BC181" s="109" t="n">
        <v>121781</v>
      </c>
      <c r="BD181" s="109" t="n">
        <v>99334</v>
      </c>
      <c r="BE181" s="109" t="n">
        <v>86955</v>
      </c>
      <c r="BF181" s="109" t="n">
        <v>76241</v>
      </c>
      <c r="BG181" s="109" t="n">
        <v>67439</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0" t="s">
        <v>7</v>
      </c>
      <c r="B182" s="109" t="n">
        <v>1</v>
      </c>
      <c r="C182" s="109" t="n">
        <v>2093</v>
      </c>
      <c r="D182" s="109" t="n">
        <v>8810606</v>
      </c>
      <c r="E182" s="109" t="n">
        <v>46</v>
      </c>
      <c r="F182" s="109" t="n">
        <v>588</v>
      </c>
      <c r="G182" s="109" t="n">
        <v>1158</v>
      </c>
      <c r="H182" s="109" t="n">
        <v>6733</v>
      </c>
      <c r="I182" s="109" t="n">
        <v>41932</v>
      </c>
      <c r="J182" s="109" t="n">
        <v>45127</v>
      </c>
      <c r="K182" s="109" t="n">
        <v>59295</v>
      </c>
      <c r="L182" s="109" t="n">
        <v>67853</v>
      </c>
      <c r="M182" s="109" t="n">
        <v>119187</v>
      </c>
      <c r="N182" s="109" t="n">
        <v>133187</v>
      </c>
      <c r="O182" s="109" t="n">
        <v>153129</v>
      </c>
      <c r="P182" s="109" t="n">
        <v>161644</v>
      </c>
      <c r="Q182" s="109" t="n">
        <v>164117</v>
      </c>
      <c r="R182" s="109" t="n">
        <v>167785</v>
      </c>
      <c r="S182" s="109" t="n">
        <v>170679</v>
      </c>
      <c r="T182" s="109" t="n">
        <v>172372</v>
      </c>
      <c r="U182" s="109" t="n">
        <v>173537</v>
      </c>
      <c r="V182" s="109" t="n">
        <v>174355</v>
      </c>
      <c r="W182" s="109" t="n">
        <v>177752</v>
      </c>
      <c r="X182" s="109" t="n">
        <v>179265</v>
      </c>
      <c r="Y182" s="109" t="n">
        <v>181298</v>
      </c>
      <c r="Z182" s="109" t="n">
        <v>184166</v>
      </c>
      <c r="AA182" s="109" t="n">
        <v>185070</v>
      </c>
      <c r="AB182" s="109" t="n">
        <v>188040</v>
      </c>
      <c r="AC182" s="109" t="n">
        <v>191194</v>
      </c>
      <c r="AD182" s="109" t="n">
        <v>193342</v>
      </c>
      <c r="AE182" s="109" t="n">
        <v>196516</v>
      </c>
      <c r="AF182" s="109" t="n">
        <v>197425</v>
      </c>
      <c r="AG182" s="109" t="n">
        <v>199741</v>
      </c>
      <c r="AH182" s="109" t="n">
        <v>202804</v>
      </c>
      <c r="AI182" s="109" t="n">
        <v>205091</v>
      </c>
      <c r="AJ182" s="109" t="n">
        <v>209631</v>
      </c>
      <c r="AK182" s="109" t="n">
        <v>211207</v>
      </c>
      <c r="AL182" s="109" t="n">
        <v>214855</v>
      </c>
      <c r="AM182" s="109" t="n">
        <v>218821</v>
      </c>
      <c r="AN182" s="109" t="n">
        <v>222758</v>
      </c>
      <c r="AO182" s="109" t="n">
        <v>223669</v>
      </c>
      <c r="AP182" s="109" t="n">
        <v>223424</v>
      </c>
      <c r="AQ182" s="109" t="n">
        <v>225429</v>
      </c>
      <c r="AR182" s="109" t="n">
        <v>226669</v>
      </c>
      <c r="AS182" s="109" t="n">
        <v>225401</v>
      </c>
      <c r="AT182" s="109" t="n">
        <v>224394</v>
      </c>
      <c r="AU182" s="109" t="n">
        <v>220534</v>
      </c>
      <c r="AV182" s="109" t="n">
        <v>226287</v>
      </c>
      <c r="AW182" s="109" t="n">
        <v>231111</v>
      </c>
      <c r="AX182" s="109" t="n">
        <v>212072</v>
      </c>
      <c r="AY182" s="109" t="n">
        <v>207895</v>
      </c>
      <c r="AZ182" s="109" t="n">
        <v>202571</v>
      </c>
      <c r="BA182" s="109" t="n">
        <v>185640</v>
      </c>
      <c r="BB182" s="109" t="n">
        <v>155924</v>
      </c>
      <c r="BC182" s="109" t="n">
        <v>120831</v>
      </c>
      <c r="BD182" s="109" t="n">
        <v>98559</v>
      </c>
      <c r="BE182" s="109" t="n">
        <v>86241</v>
      </c>
      <c r="BF182" s="109" t="n">
        <v>75541</v>
      </c>
      <c r="BG182" s="109" t="n">
        <v>66715</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0" t="s">
        <v>7</v>
      </c>
      <c r="B183" s="109" t="n">
        <v>1</v>
      </c>
      <c r="C183" s="109" t="n">
        <v>2094</v>
      </c>
      <c r="D183" s="109" t="n">
        <v>8690192</v>
      </c>
      <c r="E183" s="109" t="n">
        <v>45</v>
      </c>
      <c r="F183" s="109" t="n">
        <v>578</v>
      </c>
      <c r="G183" s="109" t="n">
        <v>1139</v>
      </c>
      <c r="H183" s="109" t="n">
        <v>6620</v>
      </c>
      <c r="I183" s="109" t="n">
        <v>41237</v>
      </c>
      <c r="J183" s="109" t="n">
        <v>44395</v>
      </c>
      <c r="K183" s="109" t="n">
        <v>58352</v>
      </c>
      <c r="L183" s="109" t="n">
        <v>66815</v>
      </c>
      <c r="M183" s="109" t="n">
        <v>117417</v>
      </c>
      <c r="N183" s="109" t="n">
        <v>131273</v>
      </c>
      <c r="O183" s="109" t="n">
        <v>150956</v>
      </c>
      <c r="P183" s="109" t="n">
        <v>159462</v>
      </c>
      <c r="Q183" s="109" t="n">
        <v>161987</v>
      </c>
      <c r="R183" s="109" t="n">
        <v>165691</v>
      </c>
      <c r="S183" s="109" t="n">
        <v>168616</v>
      </c>
      <c r="T183" s="109" t="n">
        <v>170345</v>
      </c>
      <c r="U183" s="109" t="n">
        <v>171538</v>
      </c>
      <c r="V183" s="109" t="n">
        <v>172375</v>
      </c>
      <c r="W183" s="109" t="n">
        <v>175734</v>
      </c>
      <c r="X183" s="109" t="n">
        <v>177204</v>
      </c>
      <c r="Y183" s="109" t="n">
        <v>179161</v>
      </c>
      <c r="Z183" s="109" t="n">
        <v>181906</v>
      </c>
      <c r="AA183" s="109" t="n">
        <v>182680</v>
      </c>
      <c r="AB183" s="109" t="n">
        <v>185461</v>
      </c>
      <c r="AC183" s="109" t="n">
        <v>188404</v>
      </c>
      <c r="AD183" s="109" t="n">
        <v>190334</v>
      </c>
      <c r="AE183" s="109" t="n">
        <v>193275</v>
      </c>
      <c r="AF183" s="109" t="n">
        <v>193994</v>
      </c>
      <c r="AG183" s="109" t="n">
        <v>196120</v>
      </c>
      <c r="AH183" s="109" t="n">
        <v>199009</v>
      </c>
      <c r="AI183" s="109" t="n">
        <v>201160</v>
      </c>
      <c r="AJ183" s="109" t="n">
        <v>205588</v>
      </c>
      <c r="AK183" s="109" t="n">
        <v>207160</v>
      </c>
      <c r="AL183" s="109" t="n">
        <v>210819</v>
      </c>
      <c r="AM183" s="109" t="n">
        <v>214818</v>
      </c>
      <c r="AN183" s="109" t="n">
        <v>218858</v>
      </c>
      <c r="AO183" s="109" t="n">
        <v>219942</v>
      </c>
      <c r="AP183" s="109" t="n">
        <v>219906</v>
      </c>
      <c r="AQ183" s="109" t="n">
        <v>222111</v>
      </c>
      <c r="AR183" s="109" t="n">
        <v>223566</v>
      </c>
      <c r="AS183" s="109" t="n">
        <v>222523</v>
      </c>
      <c r="AT183" s="109" t="n">
        <v>221710</v>
      </c>
      <c r="AU183" s="109" t="n">
        <v>218065</v>
      </c>
      <c r="AV183" s="109" t="n">
        <v>223882</v>
      </c>
      <c r="AW183" s="109" t="n">
        <v>228752</v>
      </c>
      <c r="AX183" s="109" t="n">
        <v>209854</v>
      </c>
      <c r="AY183" s="109" t="n">
        <v>205840</v>
      </c>
      <c r="AZ183" s="109" t="n">
        <v>200676</v>
      </c>
      <c r="BA183" s="109" t="n">
        <v>184003</v>
      </c>
      <c r="BB183" s="109" t="n">
        <v>154597</v>
      </c>
      <c r="BC183" s="109" t="n">
        <v>119862</v>
      </c>
      <c r="BD183" s="109" t="n">
        <v>97788</v>
      </c>
      <c r="BE183" s="109" t="n">
        <v>85568</v>
      </c>
      <c r="BF183" s="109" t="n">
        <v>74920</v>
      </c>
      <c r="BG183" s="109" t="n">
        <v>66103</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0" t="s">
        <v>7</v>
      </c>
      <c r="B184" s="109" t="n">
        <v>1</v>
      </c>
      <c r="C184" s="109" t="n">
        <v>2095</v>
      </c>
      <c r="D184" s="109" t="n">
        <v>8570079</v>
      </c>
      <c r="E184" s="109" t="n">
        <v>44</v>
      </c>
      <c r="F184" s="109" t="n">
        <v>568</v>
      </c>
      <c r="G184" s="109" t="n">
        <v>1119</v>
      </c>
      <c r="H184" s="109" t="n">
        <v>6508</v>
      </c>
      <c r="I184" s="109" t="n">
        <v>40544</v>
      </c>
      <c r="J184" s="109" t="n">
        <v>43661</v>
      </c>
      <c r="K184" s="109" t="n">
        <v>57409</v>
      </c>
      <c r="L184" s="109" t="n">
        <v>65755</v>
      </c>
      <c r="M184" s="109" t="n">
        <v>115624</v>
      </c>
      <c r="N184" s="109" t="n">
        <v>129329</v>
      </c>
      <c r="O184" s="109" t="n">
        <v>148795</v>
      </c>
      <c r="P184" s="109" t="n">
        <v>157213</v>
      </c>
      <c r="Q184" s="109" t="n">
        <v>159813</v>
      </c>
      <c r="R184" s="109" t="n">
        <v>163546</v>
      </c>
      <c r="S184" s="109" t="n">
        <v>166518</v>
      </c>
      <c r="T184" s="109" t="n">
        <v>168292</v>
      </c>
      <c r="U184" s="109" t="n">
        <v>169525</v>
      </c>
      <c r="V184" s="109" t="n">
        <v>170394</v>
      </c>
      <c r="W184" s="109" t="n">
        <v>173742</v>
      </c>
      <c r="X184" s="109" t="n">
        <v>175196</v>
      </c>
      <c r="Y184" s="109" t="n">
        <v>177104</v>
      </c>
      <c r="Z184" s="109" t="n">
        <v>179764</v>
      </c>
      <c r="AA184" s="109" t="n">
        <v>180440</v>
      </c>
      <c r="AB184" s="109" t="n">
        <v>183067</v>
      </c>
      <c r="AC184" s="109" t="n">
        <v>185821</v>
      </c>
      <c r="AD184" s="109" t="n">
        <v>187557</v>
      </c>
      <c r="AE184" s="109" t="n">
        <v>190269</v>
      </c>
      <c r="AF184" s="109" t="n">
        <v>190795</v>
      </c>
      <c r="AG184" s="109" t="n">
        <v>192712</v>
      </c>
      <c r="AH184" s="109" t="n">
        <v>195402</v>
      </c>
      <c r="AI184" s="109" t="n">
        <v>197395</v>
      </c>
      <c r="AJ184" s="109" t="n">
        <v>201648</v>
      </c>
      <c r="AK184" s="109" t="n">
        <v>203165</v>
      </c>
      <c r="AL184" s="109" t="n">
        <v>206781</v>
      </c>
      <c r="AM184" s="109" t="n">
        <v>210783</v>
      </c>
      <c r="AN184" s="109" t="n">
        <v>214854</v>
      </c>
      <c r="AO184" s="109" t="n">
        <v>216092</v>
      </c>
      <c r="AP184" s="109" t="n">
        <v>216241</v>
      </c>
      <c r="AQ184" s="109" t="n">
        <v>218614</v>
      </c>
      <c r="AR184" s="109" t="n">
        <v>220275</v>
      </c>
      <c r="AS184" s="109" t="n">
        <v>219476</v>
      </c>
      <c r="AT184" s="109" t="n">
        <v>218879</v>
      </c>
      <c r="AU184" s="109" t="n">
        <v>215455</v>
      </c>
      <c r="AV184" s="109" t="n">
        <v>221378</v>
      </c>
      <c r="AW184" s="109" t="n">
        <v>226317</v>
      </c>
      <c r="AX184" s="109" t="n">
        <v>207694</v>
      </c>
      <c r="AY184" s="109" t="n">
        <v>203666</v>
      </c>
      <c r="AZ184" s="109" t="n">
        <v>198688</v>
      </c>
      <c r="BA184" s="109" t="n">
        <v>182282</v>
      </c>
      <c r="BB184" s="109" t="n">
        <v>153235</v>
      </c>
      <c r="BC184" s="109" t="n">
        <v>118844</v>
      </c>
      <c r="BD184" s="109" t="n">
        <v>97002</v>
      </c>
      <c r="BE184" s="109" t="n">
        <v>84898</v>
      </c>
      <c r="BF184" s="109" t="n">
        <v>74334</v>
      </c>
      <c r="BG184" s="109" t="n">
        <v>65559</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0" t="s">
        <v>7</v>
      </c>
      <c r="B185" s="109" t="n">
        <v>1</v>
      </c>
      <c r="C185" s="109" t="n">
        <v>2096</v>
      </c>
      <c r="D185" s="109" t="n">
        <v>8450169</v>
      </c>
      <c r="E185" s="109" t="n">
        <v>43</v>
      </c>
      <c r="F185" s="109" t="n">
        <v>559</v>
      </c>
      <c r="G185" s="109" t="n">
        <v>1100</v>
      </c>
      <c r="H185" s="109" t="n">
        <v>6397</v>
      </c>
      <c r="I185" s="109" t="n">
        <v>39855</v>
      </c>
      <c r="J185" s="109" t="n">
        <v>42930</v>
      </c>
      <c r="K185" s="109" t="n">
        <v>56463</v>
      </c>
      <c r="L185" s="109" t="n">
        <v>64703</v>
      </c>
      <c r="M185" s="109" t="n">
        <v>113802</v>
      </c>
      <c r="N185" s="109" t="n">
        <v>127367</v>
      </c>
      <c r="O185" s="109" t="n">
        <v>146606</v>
      </c>
      <c r="P185" s="109" t="n">
        <v>154976</v>
      </c>
      <c r="Q185" s="109" t="n">
        <v>157575</v>
      </c>
      <c r="R185" s="109" t="n">
        <v>161360</v>
      </c>
      <c r="S185" s="109" t="n">
        <v>164371</v>
      </c>
      <c r="T185" s="109" t="n">
        <v>166204</v>
      </c>
      <c r="U185" s="109" t="n">
        <v>167488</v>
      </c>
      <c r="V185" s="109" t="n">
        <v>168401</v>
      </c>
      <c r="W185" s="109" t="n">
        <v>171751</v>
      </c>
      <c r="X185" s="109" t="n">
        <v>173216</v>
      </c>
      <c r="Y185" s="109" t="n">
        <v>175101</v>
      </c>
      <c r="Z185" s="109" t="n">
        <v>177703</v>
      </c>
      <c r="AA185" s="109" t="n">
        <v>178317</v>
      </c>
      <c r="AB185" s="109" t="n">
        <v>180825</v>
      </c>
      <c r="AC185" s="109" t="n">
        <v>183425</v>
      </c>
      <c r="AD185" s="109" t="n">
        <v>184987</v>
      </c>
      <c r="AE185" s="109" t="n">
        <v>187494</v>
      </c>
      <c r="AF185" s="109" t="n">
        <v>187828</v>
      </c>
      <c r="AG185" s="109" t="n">
        <v>189535</v>
      </c>
      <c r="AH185" s="109" t="n">
        <v>192007</v>
      </c>
      <c r="AI185" s="109" t="n">
        <v>193818</v>
      </c>
      <c r="AJ185" s="109" t="n">
        <v>197874</v>
      </c>
      <c r="AK185" s="109" t="n">
        <v>199272</v>
      </c>
      <c r="AL185" s="109" t="n">
        <v>202793</v>
      </c>
      <c r="AM185" s="109" t="n">
        <v>206745</v>
      </c>
      <c r="AN185" s="109" t="n">
        <v>210819</v>
      </c>
      <c r="AO185" s="109" t="n">
        <v>212138</v>
      </c>
      <c r="AP185" s="109" t="n">
        <v>212456</v>
      </c>
      <c r="AQ185" s="109" t="n">
        <v>214973</v>
      </c>
      <c r="AR185" s="109" t="n">
        <v>216809</v>
      </c>
      <c r="AS185" s="109" t="n">
        <v>216246</v>
      </c>
      <c r="AT185" s="109" t="n">
        <v>215881</v>
      </c>
      <c r="AU185" s="109" t="n">
        <v>212701</v>
      </c>
      <c r="AV185" s="109" t="n">
        <v>218730</v>
      </c>
      <c r="AW185" s="109" t="n">
        <v>223781</v>
      </c>
      <c r="AX185" s="109" t="n">
        <v>205461</v>
      </c>
      <c r="AY185" s="109" t="n">
        <v>201428</v>
      </c>
      <c r="AZ185" s="109" t="n">
        <v>196590</v>
      </c>
      <c r="BA185" s="109" t="n">
        <v>180477</v>
      </c>
      <c r="BB185" s="109" t="n">
        <v>151801</v>
      </c>
      <c r="BC185" s="109" t="n">
        <v>117795</v>
      </c>
      <c r="BD185" s="109" t="n">
        <v>96180</v>
      </c>
      <c r="BE185" s="109" t="n">
        <v>84215</v>
      </c>
      <c r="BF185" s="109" t="n">
        <v>73753</v>
      </c>
      <c r="BG185" s="109" t="n">
        <v>65047</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0" t="s">
        <v>7</v>
      </c>
      <c r="B186" s="109" t="n">
        <v>1</v>
      </c>
      <c r="C186" s="109" t="n">
        <v>2097</v>
      </c>
      <c r="D186" s="109" t="n">
        <v>8330482</v>
      </c>
      <c r="E186" s="109" t="n">
        <v>43</v>
      </c>
      <c r="F186" s="109" t="n">
        <v>549</v>
      </c>
      <c r="G186" s="109" t="n">
        <v>1082</v>
      </c>
      <c r="H186" s="109" t="n">
        <v>6289</v>
      </c>
      <c r="I186" s="109" t="n">
        <v>39179</v>
      </c>
      <c r="J186" s="109" t="n">
        <v>42203</v>
      </c>
      <c r="K186" s="109" t="n">
        <v>55519</v>
      </c>
      <c r="L186" s="109" t="n">
        <v>63654</v>
      </c>
      <c r="M186" s="109" t="n">
        <v>111998</v>
      </c>
      <c r="N186" s="109" t="n">
        <v>125376</v>
      </c>
      <c r="O186" s="109" t="n">
        <v>144395</v>
      </c>
      <c r="P186" s="109" t="n">
        <v>152709</v>
      </c>
      <c r="Q186" s="109" t="n">
        <v>155345</v>
      </c>
      <c r="R186" s="109" t="n">
        <v>159111</v>
      </c>
      <c r="S186" s="109" t="n">
        <v>162182</v>
      </c>
      <c r="T186" s="109" t="n">
        <v>164068</v>
      </c>
      <c r="U186" s="109" t="n">
        <v>165417</v>
      </c>
      <c r="V186" s="109" t="n">
        <v>166383</v>
      </c>
      <c r="W186" s="109" t="n">
        <v>169748</v>
      </c>
      <c r="X186" s="109" t="n">
        <v>171237</v>
      </c>
      <c r="Y186" s="109" t="n">
        <v>173127</v>
      </c>
      <c r="Z186" s="109" t="n">
        <v>175697</v>
      </c>
      <c r="AA186" s="109" t="n">
        <v>176277</v>
      </c>
      <c r="AB186" s="109" t="n">
        <v>178700</v>
      </c>
      <c r="AC186" s="109" t="n">
        <v>181180</v>
      </c>
      <c r="AD186" s="109" t="n">
        <v>182603</v>
      </c>
      <c r="AE186" s="109" t="n">
        <v>184926</v>
      </c>
      <c r="AF186" s="109" t="n">
        <v>185089</v>
      </c>
      <c r="AG186" s="109" t="n">
        <v>186588</v>
      </c>
      <c r="AH186" s="109" t="n">
        <v>188842</v>
      </c>
      <c r="AI186" s="109" t="n">
        <v>190451</v>
      </c>
      <c r="AJ186" s="109" t="n">
        <v>194289</v>
      </c>
      <c r="AK186" s="109" t="n">
        <v>195543</v>
      </c>
      <c r="AL186" s="109" t="n">
        <v>198907</v>
      </c>
      <c r="AM186" s="109" t="n">
        <v>202759</v>
      </c>
      <c r="AN186" s="109" t="n">
        <v>206781</v>
      </c>
      <c r="AO186" s="109" t="n">
        <v>208155</v>
      </c>
      <c r="AP186" s="109" t="n">
        <v>208569</v>
      </c>
      <c r="AQ186" s="109" t="n">
        <v>211211</v>
      </c>
      <c r="AR186" s="109" t="n">
        <v>213199</v>
      </c>
      <c r="AS186" s="109" t="n">
        <v>212843</v>
      </c>
      <c r="AT186" s="109" t="n">
        <v>212703</v>
      </c>
      <c r="AU186" s="109" t="n">
        <v>209786</v>
      </c>
      <c r="AV186" s="109" t="n">
        <v>215937</v>
      </c>
      <c r="AW186" s="109" t="n">
        <v>221100</v>
      </c>
      <c r="AX186" s="109" t="n">
        <v>203130</v>
      </c>
      <c r="AY186" s="109" t="n">
        <v>199097</v>
      </c>
      <c r="AZ186" s="109" t="n">
        <v>194424</v>
      </c>
      <c r="BA186" s="109" t="n">
        <v>178572</v>
      </c>
      <c r="BB186" s="109" t="n">
        <v>150293</v>
      </c>
      <c r="BC186" s="109" t="n">
        <v>116692</v>
      </c>
      <c r="BD186" s="109" t="n">
        <v>95328</v>
      </c>
      <c r="BE186" s="109" t="n">
        <v>83501</v>
      </c>
      <c r="BF186" s="109" t="n">
        <v>73158</v>
      </c>
      <c r="BG186" s="109" t="n">
        <v>64537</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0" t="s">
        <v>7</v>
      </c>
      <c r="B187" s="109" t="n">
        <v>1</v>
      </c>
      <c r="C187" s="109" t="n">
        <v>2098</v>
      </c>
      <c r="D187" s="109" t="n">
        <v>8211099</v>
      </c>
      <c r="E187" s="109" t="n">
        <v>42</v>
      </c>
      <c r="F187" s="109" t="n">
        <v>540</v>
      </c>
      <c r="G187" s="109" t="n">
        <v>1064</v>
      </c>
      <c r="H187" s="109" t="n">
        <v>6184</v>
      </c>
      <c r="I187" s="109" t="n">
        <v>38518</v>
      </c>
      <c r="J187" s="109" t="n">
        <v>41489</v>
      </c>
      <c r="K187" s="109" t="n">
        <v>54582</v>
      </c>
      <c r="L187" s="109" t="n">
        <v>62609</v>
      </c>
      <c r="M187" s="109" t="n">
        <v>110197</v>
      </c>
      <c r="N187" s="109" t="n">
        <v>123402</v>
      </c>
      <c r="O187" s="109" t="n">
        <v>142153</v>
      </c>
      <c r="P187" s="109" t="n">
        <v>150417</v>
      </c>
      <c r="Q187" s="109" t="n">
        <v>153083</v>
      </c>
      <c r="R187" s="109" t="n">
        <v>156867</v>
      </c>
      <c r="S187" s="109" t="n">
        <v>159931</v>
      </c>
      <c r="T187" s="109" t="n">
        <v>161891</v>
      </c>
      <c r="U187" s="109" t="n">
        <v>163298</v>
      </c>
      <c r="V187" s="109" t="n">
        <v>164332</v>
      </c>
      <c r="W187" s="109" t="n">
        <v>167720</v>
      </c>
      <c r="X187" s="109" t="n">
        <v>169244</v>
      </c>
      <c r="Y187" s="109" t="n">
        <v>171153</v>
      </c>
      <c r="Z187" s="109" t="n">
        <v>173719</v>
      </c>
      <c r="AA187" s="109" t="n">
        <v>174290</v>
      </c>
      <c r="AB187" s="109" t="n">
        <v>176658</v>
      </c>
      <c r="AC187" s="109" t="n">
        <v>179053</v>
      </c>
      <c r="AD187" s="109" t="n">
        <v>180369</v>
      </c>
      <c r="AE187" s="109" t="n">
        <v>182543</v>
      </c>
      <c r="AF187" s="109" t="n">
        <v>182555</v>
      </c>
      <c r="AG187" s="109" t="n">
        <v>183868</v>
      </c>
      <c r="AH187" s="109" t="n">
        <v>185906</v>
      </c>
      <c r="AI187" s="109" t="n">
        <v>187312</v>
      </c>
      <c r="AJ187" s="109" t="n">
        <v>190914</v>
      </c>
      <c r="AK187" s="109" t="n">
        <v>192000</v>
      </c>
      <c r="AL187" s="109" t="n">
        <v>195186</v>
      </c>
      <c r="AM187" s="109" t="n">
        <v>198874</v>
      </c>
      <c r="AN187" s="109" t="n">
        <v>202794</v>
      </c>
      <c r="AO187" s="109" t="n">
        <v>204168</v>
      </c>
      <c r="AP187" s="109" t="n">
        <v>204653</v>
      </c>
      <c r="AQ187" s="109" t="n">
        <v>207350</v>
      </c>
      <c r="AR187" s="109" t="n">
        <v>209471</v>
      </c>
      <c r="AS187" s="109" t="n">
        <v>209300</v>
      </c>
      <c r="AT187" s="109" t="n">
        <v>209355</v>
      </c>
      <c r="AU187" s="109" t="n">
        <v>206696</v>
      </c>
      <c r="AV187" s="109" t="n">
        <v>212978</v>
      </c>
      <c r="AW187" s="109" t="n">
        <v>218271</v>
      </c>
      <c r="AX187" s="109" t="n">
        <v>200672</v>
      </c>
      <c r="AY187" s="109" t="n">
        <v>196668</v>
      </c>
      <c r="AZ187" s="109" t="n">
        <v>192168</v>
      </c>
      <c r="BA187" s="109" t="n">
        <v>176603</v>
      </c>
      <c r="BB187" s="109" t="n">
        <v>148707</v>
      </c>
      <c r="BC187" s="109" t="n">
        <v>115533</v>
      </c>
      <c r="BD187" s="109" t="n">
        <v>94431</v>
      </c>
      <c r="BE187" s="109" t="n">
        <v>82761</v>
      </c>
      <c r="BF187" s="109" t="n">
        <v>72538</v>
      </c>
      <c r="BG187" s="109" t="n">
        <v>64017</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0" t="s">
        <v>7</v>
      </c>
      <c r="B188" s="109" t="n">
        <v>1</v>
      </c>
      <c r="C188" s="109" t="n">
        <v>2099</v>
      </c>
      <c r="D188" s="109" t="n">
        <v>8092126</v>
      </c>
      <c r="E188" s="109" t="n">
        <v>41</v>
      </c>
      <c r="F188" s="109" t="n">
        <v>532</v>
      </c>
      <c r="G188" s="109" t="n">
        <v>1046</v>
      </c>
      <c r="H188" s="109" t="n">
        <v>6082</v>
      </c>
      <c r="I188" s="109" t="n">
        <v>37873</v>
      </c>
      <c r="J188" s="109" t="n">
        <v>40790</v>
      </c>
      <c r="K188" s="109" t="n">
        <v>53660</v>
      </c>
      <c r="L188" s="109" t="n">
        <v>61571</v>
      </c>
      <c r="M188" s="109" t="n">
        <v>108403</v>
      </c>
      <c r="N188" s="109" t="n">
        <v>121430</v>
      </c>
      <c r="O188" s="109" t="n">
        <v>139925</v>
      </c>
      <c r="P188" s="109" t="n">
        <v>148091</v>
      </c>
      <c r="Q188" s="109" t="n">
        <v>150793</v>
      </c>
      <c r="R188" s="109" t="n">
        <v>154591</v>
      </c>
      <c r="S188" s="109" t="n">
        <v>157683</v>
      </c>
      <c r="T188" s="109" t="n">
        <v>159650</v>
      </c>
      <c r="U188" s="109" t="n">
        <v>161136</v>
      </c>
      <c r="V188" s="109" t="n">
        <v>162232</v>
      </c>
      <c r="W188" s="109" t="n">
        <v>165657</v>
      </c>
      <c r="X188" s="109" t="n">
        <v>167228</v>
      </c>
      <c r="Y188" s="109" t="n">
        <v>169167</v>
      </c>
      <c r="Z188" s="109" t="n">
        <v>171742</v>
      </c>
      <c r="AA188" s="109" t="n">
        <v>172331</v>
      </c>
      <c r="AB188" s="109" t="n">
        <v>174669</v>
      </c>
      <c r="AC188" s="109" t="n">
        <v>177009</v>
      </c>
      <c r="AD188" s="109" t="n">
        <v>178254</v>
      </c>
      <c r="AE188" s="109" t="n">
        <v>180311</v>
      </c>
      <c r="AF188" s="109" t="n">
        <v>180204</v>
      </c>
      <c r="AG188" s="109" t="n">
        <v>181352</v>
      </c>
      <c r="AH188" s="109" t="n">
        <v>183197</v>
      </c>
      <c r="AI188" s="109" t="n">
        <v>184401</v>
      </c>
      <c r="AJ188" s="109" t="n">
        <v>187768</v>
      </c>
      <c r="AK188" s="109" t="n">
        <v>188666</v>
      </c>
      <c r="AL188" s="109" t="n">
        <v>191650</v>
      </c>
      <c r="AM188" s="109" t="n">
        <v>195154</v>
      </c>
      <c r="AN188" s="109" t="n">
        <v>198909</v>
      </c>
      <c r="AO188" s="109" t="n">
        <v>200231</v>
      </c>
      <c r="AP188" s="109" t="n">
        <v>200733</v>
      </c>
      <c r="AQ188" s="109" t="n">
        <v>203460</v>
      </c>
      <c r="AR188" s="109" t="n">
        <v>205644</v>
      </c>
      <c r="AS188" s="109" t="n">
        <v>205640</v>
      </c>
      <c r="AT188" s="109" t="n">
        <v>205869</v>
      </c>
      <c r="AU188" s="109" t="n">
        <v>203441</v>
      </c>
      <c r="AV188" s="109" t="n">
        <v>209842</v>
      </c>
      <c r="AW188" s="109" t="n">
        <v>215276</v>
      </c>
      <c r="AX188" s="109" t="n">
        <v>198082</v>
      </c>
      <c r="AY188" s="109" t="n">
        <v>194125</v>
      </c>
      <c r="AZ188" s="109" t="n">
        <v>189815</v>
      </c>
      <c r="BA188" s="109" t="n">
        <v>174552</v>
      </c>
      <c r="BB188" s="109" t="n">
        <v>147061</v>
      </c>
      <c r="BC188" s="109" t="n">
        <v>114313</v>
      </c>
      <c r="BD188" s="109" t="n">
        <v>93488</v>
      </c>
      <c r="BE188" s="109" t="n">
        <v>81981</v>
      </c>
      <c r="BF188" s="109" t="n">
        <v>71895</v>
      </c>
      <c r="BG188" s="109" t="n">
        <v>63475</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0" t="s">
        <v>7</v>
      </c>
      <c r="B189" s="109" t="n">
        <v>1</v>
      </c>
      <c r="C189" s="109" t="n">
        <v>2100</v>
      </c>
      <c r="D189" s="109" t="n">
        <v>7973685</v>
      </c>
      <c r="E189" s="109" t="n">
        <v>41</v>
      </c>
      <c r="F189" s="109" t="n">
        <v>523</v>
      </c>
      <c r="G189" s="109" t="n">
        <v>1030</v>
      </c>
      <c r="H189" s="109" t="n">
        <v>5984</v>
      </c>
      <c r="I189" s="109" t="n">
        <v>37247</v>
      </c>
      <c r="J189" s="109" t="n">
        <v>40108</v>
      </c>
      <c r="K189" s="109" t="n">
        <v>52756</v>
      </c>
      <c r="L189" s="109" t="n">
        <v>60550</v>
      </c>
      <c r="M189" s="109" t="n">
        <v>106622</v>
      </c>
      <c r="N189" s="109" t="n">
        <v>119464</v>
      </c>
      <c r="O189" s="109" t="n">
        <v>137696</v>
      </c>
      <c r="P189" s="109" t="n">
        <v>145775</v>
      </c>
      <c r="Q189" s="109" t="n">
        <v>148469</v>
      </c>
      <c r="R189" s="109" t="n">
        <v>152285</v>
      </c>
      <c r="S189" s="109" t="n">
        <v>155401</v>
      </c>
      <c r="T189" s="109" t="n">
        <v>157411</v>
      </c>
      <c r="U189" s="109" t="n">
        <v>158911</v>
      </c>
      <c r="V189" s="109" t="n">
        <v>160090</v>
      </c>
      <c r="W189" s="109" t="n">
        <v>163545</v>
      </c>
      <c r="X189" s="109" t="n">
        <v>165176</v>
      </c>
      <c r="Y189" s="109" t="n">
        <v>167156</v>
      </c>
      <c r="Z189" s="109" t="n">
        <v>169752</v>
      </c>
      <c r="AA189" s="109" t="n">
        <v>170373</v>
      </c>
      <c r="AB189" s="109" t="n">
        <v>172709</v>
      </c>
      <c r="AC189" s="109" t="n">
        <v>175019</v>
      </c>
      <c r="AD189" s="109" t="n">
        <v>176220</v>
      </c>
      <c r="AE189" s="109" t="n">
        <v>178198</v>
      </c>
      <c r="AF189" s="109" t="n">
        <v>178002</v>
      </c>
      <c r="AG189" s="109" t="n">
        <v>179016</v>
      </c>
      <c r="AH189" s="109" t="n">
        <v>180690</v>
      </c>
      <c r="AI189" s="109" t="n">
        <v>181714</v>
      </c>
      <c r="AJ189" s="109" t="n">
        <v>184850</v>
      </c>
      <c r="AK189" s="109" t="n">
        <v>185557</v>
      </c>
      <c r="AL189" s="109" t="n">
        <v>188322</v>
      </c>
      <c r="AM189" s="109" t="n">
        <v>191618</v>
      </c>
      <c r="AN189" s="109" t="n">
        <v>195188</v>
      </c>
      <c r="AO189" s="109" t="n">
        <v>196395</v>
      </c>
      <c r="AP189" s="109" t="n">
        <v>196863</v>
      </c>
      <c r="AQ189" s="109" t="n">
        <v>199567</v>
      </c>
      <c r="AR189" s="109" t="n">
        <v>201789</v>
      </c>
      <c r="AS189" s="109" t="n">
        <v>201884</v>
      </c>
      <c r="AT189" s="109" t="n">
        <v>202270</v>
      </c>
      <c r="AU189" s="109" t="n">
        <v>200054</v>
      </c>
      <c r="AV189" s="109" t="n">
        <v>206539</v>
      </c>
      <c r="AW189" s="109" t="n">
        <v>212103</v>
      </c>
      <c r="AX189" s="109" t="n">
        <v>195344</v>
      </c>
      <c r="AY189" s="109" t="n">
        <v>191462</v>
      </c>
      <c r="AZ189" s="109" t="n">
        <v>187354</v>
      </c>
      <c r="BA189" s="109" t="n">
        <v>172413</v>
      </c>
      <c r="BB189" s="109" t="n">
        <v>145346</v>
      </c>
      <c r="BC189" s="109" t="n">
        <v>113047</v>
      </c>
      <c r="BD189" s="109" t="n">
        <v>92498</v>
      </c>
      <c r="BE189" s="109" t="n">
        <v>81162</v>
      </c>
      <c r="BF189" s="109" t="n">
        <v>71217</v>
      </c>
      <c r="BG189" s="109" t="n">
        <v>62912</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0" t="s">
        <v>7</v>
      </c>
      <c r="B190" s="109" t="n">
        <v>1</v>
      </c>
      <c r="C190" s="109" t="n">
        <v>2101</v>
      </c>
      <c r="D190" s="109" t="n">
        <v>7855920</v>
      </c>
      <c r="E190" s="109" t="n">
        <v>40</v>
      </c>
      <c r="F190" s="109" t="n">
        <v>515</v>
      </c>
      <c r="G190" s="109" t="n">
        <v>1013</v>
      </c>
      <c r="H190" s="109" t="n">
        <v>5889</v>
      </c>
      <c r="I190" s="109" t="n">
        <v>36644</v>
      </c>
      <c r="J190" s="109" t="n">
        <v>39445</v>
      </c>
      <c r="K190" s="109" t="n">
        <v>51873</v>
      </c>
      <c r="L190" s="109" t="n">
        <v>59547</v>
      </c>
      <c r="M190" s="109" t="n">
        <v>104865</v>
      </c>
      <c r="N190" s="109" t="n">
        <v>117510</v>
      </c>
      <c r="O190" s="109" t="n">
        <v>135473</v>
      </c>
      <c r="P190" s="109" t="n">
        <v>143457</v>
      </c>
      <c r="Q190" s="109" t="n">
        <v>146150</v>
      </c>
      <c r="R190" s="109" t="n">
        <v>149944</v>
      </c>
      <c r="S190" s="109" t="n">
        <v>153088</v>
      </c>
      <c r="T190" s="109" t="n">
        <v>155137</v>
      </c>
      <c r="U190" s="109" t="n">
        <v>156687</v>
      </c>
      <c r="V190" s="109" t="n">
        <v>157883</v>
      </c>
      <c r="W190" s="109" t="n">
        <v>161389</v>
      </c>
      <c r="X190" s="109" t="n">
        <v>163074</v>
      </c>
      <c r="Y190" s="109" t="n">
        <v>165108</v>
      </c>
      <c r="Z190" s="109" t="n">
        <v>167737</v>
      </c>
      <c r="AA190" s="109" t="n">
        <v>168402</v>
      </c>
      <c r="AB190" s="109" t="n">
        <v>170749</v>
      </c>
      <c r="AC190" s="109" t="n">
        <v>173056</v>
      </c>
      <c r="AD190" s="109" t="n">
        <v>174240</v>
      </c>
      <c r="AE190" s="109" t="n">
        <v>176166</v>
      </c>
      <c r="AF190" s="109" t="n">
        <v>175916</v>
      </c>
      <c r="AG190" s="109" t="n">
        <v>176830</v>
      </c>
      <c r="AH190" s="109" t="n">
        <v>178364</v>
      </c>
      <c r="AI190" s="109" t="n">
        <v>179228</v>
      </c>
      <c r="AJ190" s="109" t="n">
        <v>182156</v>
      </c>
      <c r="AK190" s="109" t="n">
        <v>182673</v>
      </c>
      <c r="AL190" s="109" t="n">
        <v>185218</v>
      </c>
      <c r="AM190" s="109" t="n">
        <v>188290</v>
      </c>
      <c r="AN190" s="109" t="n">
        <v>191651</v>
      </c>
      <c r="AO190" s="109" t="n">
        <v>192721</v>
      </c>
      <c r="AP190" s="109" t="n">
        <v>193092</v>
      </c>
      <c r="AQ190" s="109" t="n">
        <v>195722</v>
      </c>
      <c r="AR190" s="109" t="n">
        <v>197931</v>
      </c>
      <c r="AS190" s="109" t="n">
        <v>198100</v>
      </c>
      <c r="AT190" s="109" t="n">
        <v>198576</v>
      </c>
      <c r="AU190" s="109" t="n">
        <v>196555</v>
      </c>
      <c r="AV190" s="109" t="n">
        <v>203101</v>
      </c>
      <c r="AW190" s="109" t="n">
        <v>208762</v>
      </c>
      <c r="AX190" s="109" t="n">
        <v>192450</v>
      </c>
      <c r="AY190" s="109" t="n">
        <v>188672</v>
      </c>
      <c r="AZ190" s="109" t="n">
        <v>184777</v>
      </c>
      <c r="BA190" s="109" t="n">
        <v>170174</v>
      </c>
      <c r="BB190" s="109" t="n">
        <v>143557</v>
      </c>
      <c r="BC190" s="109" t="n">
        <v>111728</v>
      </c>
      <c r="BD190" s="109" t="n">
        <v>91469</v>
      </c>
      <c r="BE190" s="109" t="n">
        <v>80302</v>
      </c>
      <c r="BF190" s="109" t="n">
        <v>70504</v>
      </c>
      <c r="BG190" s="109" t="n">
        <v>62318</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0" t="s">
        <v>7</v>
      </c>
      <c r="B191" s="109" t="n">
        <v>1</v>
      </c>
      <c r="C191" s="109" t="n">
        <v>2102</v>
      </c>
      <c r="D191" s="109" t="n">
        <v>7739004</v>
      </c>
      <c r="E191" s="109" t="n">
        <v>40</v>
      </c>
      <c r="F191" s="109" t="n">
        <v>508</v>
      </c>
      <c r="G191" s="109" t="n">
        <v>998</v>
      </c>
      <c r="H191" s="109" t="n">
        <v>5798</v>
      </c>
      <c r="I191" s="109" t="n">
        <v>36064</v>
      </c>
      <c r="J191" s="109" t="n">
        <v>38806</v>
      </c>
      <c r="K191" s="109" t="n">
        <v>51016</v>
      </c>
      <c r="L191" s="109" t="n">
        <v>58568</v>
      </c>
      <c r="M191" s="109" t="n">
        <v>103141</v>
      </c>
      <c r="N191" s="109" t="n">
        <v>115582</v>
      </c>
      <c r="O191" s="109" t="n">
        <v>133262</v>
      </c>
      <c r="P191" s="109" t="n">
        <v>141142</v>
      </c>
      <c r="Q191" s="109" t="n">
        <v>143826</v>
      </c>
      <c r="R191" s="109" t="n">
        <v>147606</v>
      </c>
      <c r="S191" s="109" t="n">
        <v>150739</v>
      </c>
      <c r="T191" s="109" t="n">
        <v>152832</v>
      </c>
      <c r="U191" s="109" t="n">
        <v>154426</v>
      </c>
      <c r="V191" s="109" t="n">
        <v>155676</v>
      </c>
      <c r="W191" s="109" t="n">
        <v>159169</v>
      </c>
      <c r="X191" s="109" t="n">
        <v>160928</v>
      </c>
      <c r="Y191" s="109" t="n">
        <v>163010</v>
      </c>
      <c r="Z191" s="109" t="n">
        <v>165684</v>
      </c>
      <c r="AA191" s="109" t="n">
        <v>166404</v>
      </c>
      <c r="AB191" s="109" t="n">
        <v>168774</v>
      </c>
      <c r="AC191" s="109" t="n">
        <v>171094</v>
      </c>
      <c r="AD191" s="109" t="n">
        <v>172287</v>
      </c>
      <c r="AE191" s="109" t="n">
        <v>174188</v>
      </c>
      <c r="AF191" s="109" t="n">
        <v>173911</v>
      </c>
      <c r="AG191" s="109" t="n">
        <v>174758</v>
      </c>
      <c r="AH191" s="109" t="n">
        <v>176186</v>
      </c>
      <c r="AI191" s="109" t="n">
        <v>176922</v>
      </c>
      <c r="AJ191" s="109" t="n">
        <v>179665</v>
      </c>
      <c r="AK191" s="109" t="n">
        <v>180011</v>
      </c>
      <c r="AL191" s="109" t="n">
        <v>182340</v>
      </c>
      <c r="AM191" s="109" t="n">
        <v>185187</v>
      </c>
      <c r="AN191" s="109" t="n">
        <v>188323</v>
      </c>
      <c r="AO191" s="109" t="n">
        <v>189229</v>
      </c>
      <c r="AP191" s="109" t="n">
        <v>189480</v>
      </c>
      <c r="AQ191" s="109" t="n">
        <v>191975</v>
      </c>
      <c r="AR191" s="109" t="n">
        <v>194120</v>
      </c>
      <c r="AS191" s="109" t="n">
        <v>194313</v>
      </c>
      <c r="AT191" s="109" t="n">
        <v>194854</v>
      </c>
      <c r="AU191" s="109" t="n">
        <v>192966</v>
      </c>
      <c r="AV191" s="109" t="n">
        <v>199549</v>
      </c>
      <c r="AW191" s="109" t="n">
        <v>205284</v>
      </c>
      <c r="AX191" s="109" t="n">
        <v>189408</v>
      </c>
      <c r="AY191" s="109" t="n">
        <v>185754</v>
      </c>
      <c r="AZ191" s="109" t="n">
        <v>182077</v>
      </c>
      <c r="BA191" s="109" t="n">
        <v>167831</v>
      </c>
      <c r="BB191" s="109" t="n">
        <v>141686</v>
      </c>
      <c r="BC191" s="109" t="n">
        <v>110352</v>
      </c>
      <c r="BD191" s="109" t="n">
        <v>90397</v>
      </c>
      <c r="BE191" s="109" t="n">
        <v>79408</v>
      </c>
      <c r="BF191" s="109" t="n">
        <v>69757</v>
      </c>
      <c r="BG191" s="109" t="n">
        <v>61694</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0" t="s">
        <v>7</v>
      </c>
      <c r="B192" s="109" t="n">
        <v>1</v>
      </c>
      <c r="C192" s="109" t="n">
        <v>2103</v>
      </c>
      <c r="D192" s="109" t="n">
        <v>7623118</v>
      </c>
      <c r="E192" s="109" t="n">
        <v>39</v>
      </c>
      <c r="F192" s="109" t="n">
        <v>501</v>
      </c>
      <c r="G192" s="109" t="n">
        <v>983</v>
      </c>
      <c r="H192" s="109" t="n">
        <v>5712</v>
      </c>
      <c r="I192" s="109" t="n">
        <v>35509</v>
      </c>
      <c r="J192" s="109" t="n">
        <v>38192</v>
      </c>
      <c r="K192" s="109" t="n">
        <v>50188</v>
      </c>
      <c r="L192" s="109" t="n">
        <v>57615</v>
      </c>
      <c r="M192" s="109" t="n">
        <v>101456</v>
      </c>
      <c r="N192" s="109" t="n">
        <v>113688</v>
      </c>
      <c r="O192" s="109" t="n">
        <v>131077</v>
      </c>
      <c r="P192" s="109" t="n">
        <v>138838</v>
      </c>
      <c r="Q192" s="109" t="n">
        <v>141504</v>
      </c>
      <c r="R192" s="109" t="n">
        <v>145263</v>
      </c>
      <c r="S192" s="109" t="n">
        <v>148391</v>
      </c>
      <c r="T192" s="109" t="n">
        <v>150488</v>
      </c>
      <c r="U192" s="109" t="n">
        <v>152133</v>
      </c>
      <c r="V192" s="109" t="n">
        <v>153431</v>
      </c>
      <c r="W192" s="109" t="n">
        <v>156945</v>
      </c>
      <c r="X192" s="109" t="n">
        <v>158716</v>
      </c>
      <c r="Y192" s="109" t="n">
        <v>160867</v>
      </c>
      <c r="Z192" s="109" t="n">
        <v>163581</v>
      </c>
      <c r="AA192" s="109" t="n">
        <v>164370</v>
      </c>
      <c r="AB192" s="109" t="n">
        <v>166775</v>
      </c>
      <c r="AC192" s="109" t="n">
        <v>169117</v>
      </c>
      <c r="AD192" s="109" t="n">
        <v>170335</v>
      </c>
      <c r="AE192" s="109" t="n">
        <v>172237</v>
      </c>
      <c r="AF192" s="109" t="n">
        <v>171959</v>
      </c>
      <c r="AG192" s="109" t="n">
        <v>172767</v>
      </c>
      <c r="AH192" s="109" t="n">
        <v>174122</v>
      </c>
      <c r="AI192" s="109" t="n">
        <v>174761</v>
      </c>
      <c r="AJ192" s="109" t="n">
        <v>177352</v>
      </c>
      <c r="AK192" s="109" t="n">
        <v>177549</v>
      </c>
      <c r="AL192" s="109" t="n">
        <v>179683</v>
      </c>
      <c r="AM192" s="109" t="n">
        <v>182309</v>
      </c>
      <c r="AN192" s="109" t="n">
        <v>185219</v>
      </c>
      <c r="AO192" s="109" t="n">
        <v>185943</v>
      </c>
      <c r="AP192" s="109" t="n">
        <v>186047</v>
      </c>
      <c r="AQ192" s="109" t="n">
        <v>188386</v>
      </c>
      <c r="AR192" s="109" t="n">
        <v>190408</v>
      </c>
      <c r="AS192" s="109" t="n">
        <v>190573</v>
      </c>
      <c r="AT192" s="109" t="n">
        <v>191129</v>
      </c>
      <c r="AU192" s="109" t="n">
        <v>189349</v>
      </c>
      <c r="AV192" s="109" t="n">
        <v>195905</v>
      </c>
      <c r="AW192" s="109" t="n">
        <v>201694</v>
      </c>
      <c r="AX192" s="109" t="n">
        <v>186247</v>
      </c>
      <c r="AY192" s="109" t="n">
        <v>182718</v>
      </c>
      <c r="AZ192" s="109" t="n">
        <v>179255</v>
      </c>
      <c r="BA192" s="109" t="n">
        <v>165376</v>
      </c>
      <c r="BB192" s="109" t="n">
        <v>139727</v>
      </c>
      <c r="BC192" s="109" t="n">
        <v>108912</v>
      </c>
      <c r="BD192" s="109" t="n">
        <v>89279</v>
      </c>
      <c r="BE192" s="109" t="n">
        <v>78477</v>
      </c>
      <c r="BF192" s="109" t="n">
        <v>68980</v>
      </c>
      <c r="BG192" s="109" t="n">
        <v>6104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0" t="s">
        <v>7</v>
      </c>
      <c r="B193" s="109" t="n">
        <v>1</v>
      </c>
      <c r="C193" s="109" t="n">
        <v>2104</v>
      </c>
      <c r="D193" s="109" t="n">
        <v>7508451</v>
      </c>
      <c r="E193" s="109" t="n">
        <v>39</v>
      </c>
      <c r="F193" s="109" t="n">
        <v>494</v>
      </c>
      <c r="G193" s="109" t="n">
        <v>969</v>
      </c>
      <c r="H193" s="109" t="n">
        <v>5630</v>
      </c>
      <c r="I193" s="109" t="n">
        <v>34980</v>
      </c>
      <c r="J193" s="109" t="n">
        <v>37603</v>
      </c>
      <c r="K193" s="109" t="n">
        <v>49392</v>
      </c>
      <c r="L193" s="109" t="n">
        <v>56695</v>
      </c>
      <c r="M193" s="109" t="n">
        <v>99816</v>
      </c>
      <c r="N193" s="109" t="n">
        <v>111835</v>
      </c>
      <c r="O193" s="109" t="n">
        <v>128930</v>
      </c>
      <c r="P193" s="109" t="n">
        <v>136561</v>
      </c>
      <c r="Q193" s="109" t="n">
        <v>139192</v>
      </c>
      <c r="R193" s="109" t="n">
        <v>142920</v>
      </c>
      <c r="S193" s="109" t="n">
        <v>146037</v>
      </c>
      <c r="T193" s="109" t="n">
        <v>148146</v>
      </c>
      <c r="U193" s="109" t="n">
        <v>149801</v>
      </c>
      <c r="V193" s="109" t="n">
        <v>151154</v>
      </c>
      <c r="W193" s="109" t="n">
        <v>154684</v>
      </c>
      <c r="X193" s="109" t="n">
        <v>156501</v>
      </c>
      <c r="Y193" s="109" t="n">
        <v>158659</v>
      </c>
      <c r="Z193" s="109" t="n">
        <v>161433</v>
      </c>
      <c r="AA193" s="109" t="n">
        <v>162286</v>
      </c>
      <c r="AB193" s="109" t="n">
        <v>164737</v>
      </c>
      <c r="AC193" s="109" t="n">
        <v>167115</v>
      </c>
      <c r="AD193" s="109" t="n">
        <v>168369</v>
      </c>
      <c r="AE193" s="109" t="n">
        <v>170286</v>
      </c>
      <c r="AF193" s="109" t="n">
        <v>170033</v>
      </c>
      <c r="AG193" s="109" t="n">
        <v>170828</v>
      </c>
      <c r="AH193" s="109" t="n">
        <v>172138</v>
      </c>
      <c r="AI193" s="109" t="n">
        <v>172715</v>
      </c>
      <c r="AJ193" s="109" t="n">
        <v>175187</v>
      </c>
      <c r="AK193" s="109" t="n">
        <v>175264</v>
      </c>
      <c r="AL193" s="109" t="n">
        <v>177225</v>
      </c>
      <c r="AM193" s="109" t="n">
        <v>179652</v>
      </c>
      <c r="AN193" s="109" t="n">
        <v>182341</v>
      </c>
      <c r="AO193" s="109" t="n">
        <v>182878</v>
      </c>
      <c r="AP193" s="109" t="n">
        <v>182815</v>
      </c>
      <c r="AQ193" s="109" t="n">
        <v>184975</v>
      </c>
      <c r="AR193" s="109" t="n">
        <v>186850</v>
      </c>
      <c r="AS193" s="109" t="n">
        <v>186928</v>
      </c>
      <c r="AT193" s="109" t="n">
        <v>187451</v>
      </c>
      <c r="AU193" s="109" t="n">
        <v>185730</v>
      </c>
      <c r="AV193" s="109" t="n">
        <v>192234</v>
      </c>
      <c r="AW193" s="109" t="n">
        <v>198010</v>
      </c>
      <c r="AX193" s="109" t="n">
        <v>182988</v>
      </c>
      <c r="AY193" s="109" t="n">
        <v>179589</v>
      </c>
      <c r="AZ193" s="109" t="n">
        <v>176321</v>
      </c>
      <c r="BA193" s="109" t="n">
        <v>162810</v>
      </c>
      <c r="BB193" s="109" t="n">
        <v>137677</v>
      </c>
      <c r="BC193" s="109" t="n">
        <v>107406</v>
      </c>
      <c r="BD193" s="109" t="n">
        <v>88111</v>
      </c>
      <c r="BE193" s="109" t="n">
        <v>77505</v>
      </c>
      <c r="BF193" s="109" t="n">
        <v>68170</v>
      </c>
      <c r="BG193" s="109" t="n">
        <v>6036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0" t="s">
        <v>7</v>
      </c>
      <c r="B194" s="109" t="n">
        <v>1</v>
      </c>
      <c r="C194" s="109" t="n">
        <v>2105</v>
      </c>
      <c r="D194" s="109" t="n">
        <v>7395185</v>
      </c>
      <c r="E194" s="109" t="n">
        <v>38</v>
      </c>
      <c r="F194" s="109" t="n">
        <v>487</v>
      </c>
      <c r="G194" s="109" t="n">
        <v>956</v>
      </c>
      <c r="H194" s="109" t="n">
        <v>5551</v>
      </c>
      <c r="I194" s="109" t="n">
        <v>34475</v>
      </c>
      <c r="J194" s="109" t="n">
        <v>37041</v>
      </c>
      <c r="K194" s="109" t="n">
        <v>48630</v>
      </c>
      <c r="L194" s="109" t="n">
        <v>55808</v>
      </c>
      <c r="M194" s="109" t="n">
        <v>98229</v>
      </c>
      <c r="N194" s="109" t="n">
        <v>110030</v>
      </c>
      <c r="O194" s="109" t="n">
        <v>126828</v>
      </c>
      <c r="P194" s="109" t="n">
        <v>134321</v>
      </c>
      <c r="Q194" s="109" t="n">
        <v>136906</v>
      </c>
      <c r="R194" s="109" t="n">
        <v>140586</v>
      </c>
      <c r="S194" s="109" t="n">
        <v>143682</v>
      </c>
      <c r="T194" s="109" t="n">
        <v>145796</v>
      </c>
      <c r="U194" s="109" t="n">
        <v>147469</v>
      </c>
      <c r="V194" s="109" t="n">
        <v>148837</v>
      </c>
      <c r="W194" s="109" t="n">
        <v>152387</v>
      </c>
      <c r="X194" s="109" t="n">
        <v>154246</v>
      </c>
      <c r="Y194" s="109" t="n">
        <v>156445</v>
      </c>
      <c r="Z194" s="109" t="n">
        <v>159217</v>
      </c>
      <c r="AA194" s="109" t="n">
        <v>160155</v>
      </c>
      <c r="AB194" s="109" t="n">
        <v>162649</v>
      </c>
      <c r="AC194" s="109" t="n">
        <v>165074</v>
      </c>
      <c r="AD194" s="109" t="n">
        <v>166376</v>
      </c>
      <c r="AE194" s="109" t="n">
        <v>168321</v>
      </c>
      <c r="AF194" s="109" t="n">
        <v>168108</v>
      </c>
      <c r="AG194" s="109" t="n">
        <v>168915</v>
      </c>
      <c r="AH194" s="109" t="n">
        <v>170207</v>
      </c>
      <c r="AI194" s="109" t="n">
        <v>170748</v>
      </c>
      <c r="AJ194" s="109" t="n">
        <v>173135</v>
      </c>
      <c r="AK194" s="109" t="n">
        <v>173124</v>
      </c>
      <c r="AL194" s="109" t="n">
        <v>174944</v>
      </c>
      <c r="AM194" s="109" t="n">
        <v>177194</v>
      </c>
      <c r="AN194" s="109" t="n">
        <v>179683</v>
      </c>
      <c r="AO194" s="109" t="n">
        <v>180036</v>
      </c>
      <c r="AP194" s="109" t="n">
        <v>179802</v>
      </c>
      <c r="AQ194" s="109" t="n">
        <v>181763</v>
      </c>
      <c r="AR194" s="109" t="n">
        <v>183469</v>
      </c>
      <c r="AS194" s="109" t="n">
        <v>183437</v>
      </c>
      <c r="AT194" s="109" t="n">
        <v>183866</v>
      </c>
      <c r="AU194" s="109" t="n">
        <v>182156</v>
      </c>
      <c r="AV194" s="109" t="n">
        <v>188560</v>
      </c>
      <c r="AW194" s="109" t="n">
        <v>194299</v>
      </c>
      <c r="AX194" s="109" t="n">
        <v>179650</v>
      </c>
      <c r="AY194" s="109" t="n">
        <v>176391</v>
      </c>
      <c r="AZ194" s="109" t="n">
        <v>173297</v>
      </c>
      <c r="BA194" s="109" t="n">
        <v>160143</v>
      </c>
      <c r="BB194" s="109" t="n">
        <v>135535</v>
      </c>
      <c r="BC194" s="109" t="n">
        <v>105829</v>
      </c>
      <c r="BD194" s="109" t="n">
        <v>86889</v>
      </c>
      <c r="BE194" s="109" t="n">
        <v>76491</v>
      </c>
      <c r="BF194" s="109" t="n">
        <v>67326</v>
      </c>
      <c r="BG194" s="109" t="n">
        <v>59651</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0" t="s">
        <v>7</v>
      </c>
      <c r="B195" s="109" t="n">
        <v>1</v>
      </c>
      <c r="C195" s="109" t="n">
        <v>2106</v>
      </c>
      <c r="D195" s="109" t="n">
        <v>7283505</v>
      </c>
      <c r="E195" s="109" t="n">
        <v>38</v>
      </c>
      <c r="F195" s="109" t="n">
        <v>481</v>
      </c>
      <c r="G195" s="109" t="n">
        <v>943</v>
      </c>
      <c r="H195" s="109" t="n">
        <v>5476</v>
      </c>
      <c r="I195" s="109" t="n">
        <v>33992</v>
      </c>
      <c r="J195" s="109" t="n">
        <v>36505</v>
      </c>
      <c r="K195" s="109" t="n">
        <v>47902</v>
      </c>
      <c r="L195" s="109" t="n">
        <v>54956</v>
      </c>
      <c r="M195" s="109" t="n">
        <v>96697</v>
      </c>
      <c r="N195" s="109" t="n">
        <v>108282</v>
      </c>
      <c r="O195" s="109" t="n">
        <v>124779</v>
      </c>
      <c r="P195" s="109" t="n">
        <v>132127</v>
      </c>
      <c r="Q195" s="109" t="n">
        <v>134656</v>
      </c>
      <c r="R195" s="109" t="n">
        <v>138277</v>
      </c>
      <c r="S195" s="109" t="n">
        <v>141335</v>
      </c>
      <c r="T195" s="109" t="n">
        <v>143444</v>
      </c>
      <c r="U195" s="109" t="n">
        <v>145128</v>
      </c>
      <c r="V195" s="109" t="n">
        <v>146520</v>
      </c>
      <c r="W195" s="109" t="n">
        <v>150052</v>
      </c>
      <c r="X195" s="109" t="n">
        <v>151956</v>
      </c>
      <c r="Y195" s="109" t="n">
        <v>154191</v>
      </c>
      <c r="Z195" s="109" t="n">
        <v>156996</v>
      </c>
      <c r="AA195" s="109" t="n">
        <v>157958</v>
      </c>
      <c r="AB195" s="109" t="n">
        <v>160514</v>
      </c>
      <c r="AC195" s="109" t="n">
        <v>162982</v>
      </c>
      <c r="AD195" s="109" t="n">
        <v>164345</v>
      </c>
      <c r="AE195" s="109" t="n">
        <v>166329</v>
      </c>
      <c r="AF195" s="109" t="n">
        <v>166168</v>
      </c>
      <c r="AG195" s="109" t="n">
        <v>167003</v>
      </c>
      <c r="AH195" s="109" t="n">
        <v>168301</v>
      </c>
      <c r="AI195" s="109" t="n">
        <v>168832</v>
      </c>
      <c r="AJ195" s="109" t="n">
        <v>171163</v>
      </c>
      <c r="AK195" s="109" t="n">
        <v>171097</v>
      </c>
      <c r="AL195" s="109" t="n">
        <v>172807</v>
      </c>
      <c r="AM195" s="109" t="n">
        <v>174914</v>
      </c>
      <c r="AN195" s="109" t="n">
        <v>177225</v>
      </c>
      <c r="AO195" s="109" t="n">
        <v>177412</v>
      </c>
      <c r="AP195" s="109" t="n">
        <v>177008</v>
      </c>
      <c r="AQ195" s="109" t="n">
        <v>178768</v>
      </c>
      <c r="AR195" s="109" t="n">
        <v>180285</v>
      </c>
      <c r="AS195" s="109" t="n">
        <v>180117</v>
      </c>
      <c r="AT195" s="109" t="n">
        <v>180431</v>
      </c>
      <c r="AU195" s="109" t="n">
        <v>178673</v>
      </c>
      <c r="AV195" s="109" t="n">
        <v>184931</v>
      </c>
      <c r="AW195" s="109" t="n">
        <v>190586</v>
      </c>
      <c r="AX195" s="109" t="n">
        <v>176290</v>
      </c>
      <c r="AY195" s="109" t="n">
        <v>173145</v>
      </c>
      <c r="AZ195" s="109" t="n">
        <v>170207</v>
      </c>
      <c r="BA195" s="109" t="n">
        <v>157395</v>
      </c>
      <c r="BB195" s="109" t="n">
        <v>133309</v>
      </c>
      <c r="BC195" s="109" t="n">
        <v>104182</v>
      </c>
      <c r="BD195" s="109" t="n">
        <v>85611</v>
      </c>
      <c r="BE195" s="109" t="n">
        <v>75430</v>
      </c>
      <c r="BF195" s="109" t="n">
        <v>66444</v>
      </c>
      <c r="BG195" s="109" t="n">
        <v>58911</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0" t="s">
        <v>7</v>
      </c>
      <c r="B196" s="109" t="n">
        <v>1</v>
      </c>
      <c r="C196" s="109" t="n">
        <v>2107</v>
      </c>
      <c r="D196" s="109" t="n">
        <v>7173579</v>
      </c>
      <c r="E196" s="109" t="n">
        <v>37</v>
      </c>
      <c r="F196" s="109" t="n">
        <v>475</v>
      </c>
      <c r="G196" s="109" t="n">
        <v>931</v>
      </c>
      <c r="H196" s="109" t="n">
        <v>5404</v>
      </c>
      <c r="I196" s="109" t="n">
        <v>33532</v>
      </c>
      <c r="J196" s="109" t="n">
        <v>35993</v>
      </c>
      <c r="K196" s="109" t="n">
        <v>47207</v>
      </c>
      <c r="L196" s="109" t="n">
        <v>54143</v>
      </c>
      <c r="M196" s="109" t="n">
        <v>95227</v>
      </c>
      <c r="N196" s="109" t="n">
        <v>106596</v>
      </c>
      <c r="O196" s="109" t="n">
        <v>122795</v>
      </c>
      <c r="P196" s="109" t="n">
        <v>129989</v>
      </c>
      <c r="Q196" s="109" t="n">
        <v>132452</v>
      </c>
      <c r="R196" s="109" t="n">
        <v>136004</v>
      </c>
      <c r="S196" s="109" t="n">
        <v>139013</v>
      </c>
      <c r="T196" s="109" t="n">
        <v>141100</v>
      </c>
      <c r="U196" s="109" t="n">
        <v>142786</v>
      </c>
      <c r="V196" s="109" t="n">
        <v>144192</v>
      </c>
      <c r="W196" s="109" t="n">
        <v>147714</v>
      </c>
      <c r="X196" s="109" t="n">
        <v>149627</v>
      </c>
      <c r="Y196" s="109" t="n">
        <v>151903</v>
      </c>
      <c r="Z196" s="109" t="n">
        <v>154734</v>
      </c>
      <c r="AA196" s="109" t="n">
        <v>155754</v>
      </c>
      <c r="AB196" s="109" t="n">
        <v>158313</v>
      </c>
      <c r="AC196" s="109" t="n">
        <v>160843</v>
      </c>
      <c r="AD196" s="109" t="n">
        <v>162262</v>
      </c>
      <c r="AE196" s="109" t="n">
        <v>164299</v>
      </c>
      <c r="AF196" s="109" t="n">
        <v>164202</v>
      </c>
      <c r="AG196" s="109" t="n">
        <v>165076</v>
      </c>
      <c r="AH196" s="109" t="n">
        <v>166396</v>
      </c>
      <c r="AI196" s="109" t="n">
        <v>166942</v>
      </c>
      <c r="AJ196" s="109" t="n">
        <v>169243</v>
      </c>
      <c r="AK196" s="109" t="n">
        <v>169148</v>
      </c>
      <c r="AL196" s="109" t="n">
        <v>170783</v>
      </c>
      <c r="AM196" s="109" t="n">
        <v>172777</v>
      </c>
      <c r="AN196" s="109" t="n">
        <v>174944</v>
      </c>
      <c r="AO196" s="109" t="n">
        <v>174985</v>
      </c>
      <c r="AP196" s="109" t="n">
        <v>174428</v>
      </c>
      <c r="AQ196" s="109" t="n">
        <v>175989</v>
      </c>
      <c r="AR196" s="109" t="n">
        <v>177314</v>
      </c>
      <c r="AS196" s="109" t="n">
        <v>176991</v>
      </c>
      <c r="AT196" s="109" t="n">
        <v>177167</v>
      </c>
      <c r="AU196" s="109" t="n">
        <v>175335</v>
      </c>
      <c r="AV196" s="109" t="n">
        <v>181395</v>
      </c>
      <c r="AW196" s="109" t="n">
        <v>186919</v>
      </c>
      <c r="AX196" s="109" t="n">
        <v>172930</v>
      </c>
      <c r="AY196" s="109" t="n">
        <v>169883</v>
      </c>
      <c r="AZ196" s="109" t="n">
        <v>167074</v>
      </c>
      <c r="BA196" s="109" t="n">
        <v>154587</v>
      </c>
      <c r="BB196" s="109" t="n">
        <v>131017</v>
      </c>
      <c r="BC196" s="109" t="n">
        <v>102471</v>
      </c>
      <c r="BD196" s="109" t="n">
        <v>84277</v>
      </c>
      <c r="BE196" s="109" t="n">
        <v>74320</v>
      </c>
      <c r="BF196" s="109" t="n">
        <v>65522</v>
      </c>
      <c r="BG196" s="109" t="n">
        <v>58140</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0" t="s">
        <v>7</v>
      </c>
      <c r="B197" s="109" t="n">
        <v>1</v>
      </c>
      <c r="C197" s="109" t="n">
        <v>2108</v>
      </c>
      <c r="D197" s="109" t="n">
        <v>7065573</v>
      </c>
      <c r="E197" s="109" t="n">
        <v>37</v>
      </c>
      <c r="F197" s="109" t="n">
        <v>469</v>
      </c>
      <c r="G197" s="109" t="n">
        <v>919</v>
      </c>
      <c r="H197" s="109" t="n">
        <v>5335</v>
      </c>
      <c r="I197" s="109" t="n">
        <v>33093</v>
      </c>
      <c r="J197" s="109" t="n">
        <v>35505</v>
      </c>
      <c r="K197" s="109" t="n">
        <v>46543</v>
      </c>
      <c r="L197" s="109" t="n">
        <v>53366</v>
      </c>
      <c r="M197" s="109" t="n">
        <v>93822</v>
      </c>
      <c r="N197" s="109" t="n">
        <v>104977</v>
      </c>
      <c r="O197" s="109" t="n">
        <v>120880</v>
      </c>
      <c r="P197" s="109" t="n">
        <v>127918</v>
      </c>
      <c r="Q197" s="109" t="n">
        <v>130304</v>
      </c>
      <c r="R197" s="109" t="n">
        <v>133777</v>
      </c>
      <c r="S197" s="109" t="n">
        <v>136726</v>
      </c>
      <c r="T197" s="109" t="n">
        <v>138781</v>
      </c>
      <c r="U197" s="109" t="n">
        <v>140451</v>
      </c>
      <c r="V197" s="109" t="n">
        <v>141864</v>
      </c>
      <c r="W197" s="109" t="n">
        <v>145367</v>
      </c>
      <c r="X197" s="109" t="n">
        <v>147294</v>
      </c>
      <c r="Y197" s="109" t="n">
        <v>149574</v>
      </c>
      <c r="Z197" s="109" t="n">
        <v>152437</v>
      </c>
      <c r="AA197" s="109" t="n">
        <v>153510</v>
      </c>
      <c r="AB197" s="109" t="n">
        <v>156104</v>
      </c>
      <c r="AC197" s="109" t="n">
        <v>158638</v>
      </c>
      <c r="AD197" s="109" t="n">
        <v>160133</v>
      </c>
      <c r="AE197" s="109" t="n">
        <v>162217</v>
      </c>
      <c r="AF197" s="109" t="n">
        <v>162198</v>
      </c>
      <c r="AG197" s="109" t="n">
        <v>163123</v>
      </c>
      <c r="AH197" s="109" t="n">
        <v>164476</v>
      </c>
      <c r="AI197" s="109" t="n">
        <v>165052</v>
      </c>
      <c r="AJ197" s="109" t="n">
        <v>167349</v>
      </c>
      <c r="AK197" s="109" t="n">
        <v>167250</v>
      </c>
      <c r="AL197" s="109" t="n">
        <v>168838</v>
      </c>
      <c r="AM197" s="109" t="n">
        <v>170754</v>
      </c>
      <c r="AN197" s="109" t="n">
        <v>172807</v>
      </c>
      <c r="AO197" s="109" t="n">
        <v>172732</v>
      </c>
      <c r="AP197" s="109" t="n">
        <v>172041</v>
      </c>
      <c r="AQ197" s="109" t="n">
        <v>173423</v>
      </c>
      <c r="AR197" s="109" t="n">
        <v>174558</v>
      </c>
      <c r="AS197" s="109" t="n">
        <v>174075</v>
      </c>
      <c r="AT197" s="109" t="n">
        <v>174092</v>
      </c>
      <c r="AU197" s="109" t="n">
        <v>172163</v>
      </c>
      <c r="AV197" s="109" t="n">
        <v>178007</v>
      </c>
      <c r="AW197" s="109" t="n">
        <v>183346</v>
      </c>
      <c r="AX197" s="109" t="n">
        <v>169613</v>
      </c>
      <c r="AY197" s="109" t="n">
        <v>166636</v>
      </c>
      <c r="AZ197" s="109" t="n">
        <v>163925</v>
      </c>
      <c r="BA197" s="109" t="n">
        <v>151740</v>
      </c>
      <c r="BB197" s="109" t="n">
        <v>128677</v>
      </c>
      <c r="BC197" s="109" t="n">
        <v>100710</v>
      </c>
      <c r="BD197" s="109" t="n">
        <v>82893</v>
      </c>
      <c r="BE197" s="109" t="n">
        <v>73162</v>
      </c>
      <c r="BF197" s="109" t="n">
        <v>64558</v>
      </c>
      <c r="BG197" s="109" t="n">
        <v>57332</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0" t="s">
        <v>7</v>
      </c>
      <c r="B198" s="109" t="n">
        <v>1</v>
      </c>
      <c r="C198" s="109" t="n">
        <v>2109</v>
      </c>
      <c r="D198" s="109" t="n">
        <v>6959616</v>
      </c>
      <c r="E198" s="109" t="n">
        <v>36</v>
      </c>
      <c r="F198" s="109" t="n">
        <v>463</v>
      </c>
      <c r="G198" s="109" t="n">
        <v>908</v>
      </c>
      <c r="H198" s="109" t="n">
        <v>5268</v>
      </c>
      <c r="I198" s="109" t="n">
        <v>32669</v>
      </c>
      <c r="J198" s="109" t="n">
        <v>35038</v>
      </c>
      <c r="K198" s="109" t="n">
        <v>45910</v>
      </c>
      <c r="L198" s="109" t="n">
        <v>52624</v>
      </c>
      <c r="M198" s="109" t="n">
        <v>92480</v>
      </c>
      <c r="N198" s="109" t="n">
        <v>103428</v>
      </c>
      <c r="O198" s="109" t="n">
        <v>119041</v>
      </c>
      <c r="P198" s="109" t="n">
        <v>125920</v>
      </c>
      <c r="Q198" s="109" t="n">
        <v>128224</v>
      </c>
      <c r="R198" s="109" t="n">
        <v>131607</v>
      </c>
      <c r="S198" s="109" t="n">
        <v>134486</v>
      </c>
      <c r="T198" s="109" t="n">
        <v>136496</v>
      </c>
      <c r="U198" s="109" t="n">
        <v>138141</v>
      </c>
      <c r="V198" s="109" t="n">
        <v>139542</v>
      </c>
      <c r="W198" s="109" t="n">
        <v>143017</v>
      </c>
      <c r="X198" s="109" t="n">
        <v>144952</v>
      </c>
      <c r="Y198" s="109" t="n">
        <v>147241</v>
      </c>
      <c r="Z198" s="109" t="n">
        <v>150099</v>
      </c>
      <c r="AA198" s="109" t="n">
        <v>151231</v>
      </c>
      <c r="AB198" s="109" t="n">
        <v>153854</v>
      </c>
      <c r="AC198" s="109" t="n">
        <v>156424</v>
      </c>
      <c r="AD198" s="109" t="n">
        <v>157938</v>
      </c>
      <c r="AE198" s="109" t="n">
        <v>160089</v>
      </c>
      <c r="AF198" s="109" t="n">
        <v>160144</v>
      </c>
      <c r="AG198" s="109" t="n">
        <v>161132</v>
      </c>
      <c r="AH198" s="109" t="n">
        <v>162531</v>
      </c>
      <c r="AI198" s="109" t="n">
        <v>163149</v>
      </c>
      <c r="AJ198" s="109" t="n">
        <v>165455</v>
      </c>
      <c r="AK198" s="109" t="n">
        <v>165379</v>
      </c>
      <c r="AL198" s="109" t="n">
        <v>166944</v>
      </c>
      <c r="AM198" s="109" t="n">
        <v>168809</v>
      </c>
      <c r="AN198" s="109" t="n">
        <v>170783</v>
      </c>
      <c r="AO198" s="109" t="n">
        <v>170622</v>
      </c>
      <c r="AP198" s="109" t="n">
        <v>169826</v>
      </c>
      <c r="AQ198" s="109" t="n">
        <v>171049</v>
      </c>
      <c r="AR198" s="109" t="n">
        <v>172012</v>
      </c>
      <c r="AS198" s="109" t="n">
        <v>171369</v>
      </c>
      <c r="AT198" s="109" t="n">
        <v>171224</v>
      </c>
      <c r="AU198" s="109" t="n">
        <v>169176</v>
      </c>
      <c r="AV198" s="109" t="n">
        <v>174786</v>
      </c>
      <c r="AW198" s="109" t="n">
        <v>179922</v>
      </c>
      <c r="AX198" s="109" t="n">
        <v>166381</v>
      </c>
      <c r="AY198" s="109" t="n">
        <v>163441</v>
      </c>
      <c r="AZ198" s="109" t="n">
        <v>160790</v>
      </c>
      <c r="BA198" s="109" t="n">
        <v>148880</v>
      </c>
      <c r="BB198" s="109" t="n">
        <v>126305</v>
      </c>
      <c r="BC198" s="109" t="n">
        <v>98911</v>
      </c>
      <c r="BD198" s="109" t="n">
        <v>81468</v>
      </c>
      <c r="BE198" s="109" t="n">
        <v>71960</v>
      </c>
      <c r="BF198" s="109" t="n">
        <v>63552</v>
      </c>
      <c r="BG198" s="109" t="n">
        <v>56488</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0" t="s">
        <v>7</v>
      </c>
      <c r="B199" s="109" t="n">
        <v>1</v>
      </c>
      <c r="C199" s="109" t="n">
        <v>2110</v>
      </c>
      <c r="D199" s="109" t="n">
        <v>6854740</v>
      </c>
      <c r="E199" s="109" t="n">
        <v>36</v>
      </c>
      <c r="F199" s="109" t="n">
        <v>457</v>
      </c>
      <c r="G199" s="109" t="n">
        <v>896</v>
      </c>
      <c r="H199" s="109" t="n">
        <v>5168</v>
      </c>
      <c r="I199" s="109" t="n">
        <v>32143</v>
      </c>
      <c r="J199" s="109" t="n">
        <v>34545</v>
      </c>
      <c r="K199" s="109" t="n">
        <v>45263</v>
      </c>
      <c r="L199" s="109" t="n">
        <v>51788</v>
      </c>
      <c r="M199" s="109" t="n">
        <v>91080</v>
      </c>
      <c r="N199" s="109" t="n">
        <v>101864</v>
      </c>
      <c r="O199" s="109" t="n">
        <v>117218</v>
      </c>
      <c r="P199" s="109" t="n">
        <v>123954</v>
      </c>
      <c r="Q199" s="109" t="n">
        <v>126179</v>
      </c>
      <c r="R199" s="109" t="n">
        <v>129471</v>
      </c>
      <c r="S199" s="109" t="n">
        <v>132276</v>
      </c>
      <c r="T199" s="109" t="n">
        <v>134231</v>
      </c>
      <c r="U199" s="109" t="n">
        <v>135841</v>
      </c>
      <c r="V199" s="109" t="n">
        <v>137215</v>
      </c>
      <c r="W199" s="109" t="n">
        <v>140648</v>
      </c>
      <c r="X199" s="109" t="n">
        <v>142590</v>
      </c>
      <c r="Y199" s="109" t="n">
        <v>144874</v>
      </c>
      <c r="Z199" s="109" t="n">
        <v>147740</v>
      </c>
      <c r="AA199" s="109" t="n">
        <v>148891</v>
      </c>
      <c r="AB199" s="109" t="n">
        <v>151556</v>
      </c>
      <c r="AC199" s="109" t="n">
        <v>154155</v>
      </c>
      <c r="AD199" s="109" t="n">
        <v>155724</v>
      </c>
      <c r="AE199" s="109" t="n">
        <v>157886</v>
      </c>
      <c r="AF199" s="109" t="n">
        <v>158035</v>
      </c>
      <c r="AG199" s="109" t="n">
        <v>159086</v>
      </c>
      <c r="AH199" s="109" t="n">
        <v>160542</v>
      </c>
      <c r="AI199" s="109" t="n">
        <v>161215</v>
      </c>
      <c r="AJ199" s="109" t="n">
        <v>163542</v>
      </c>
      <c r="AK199" s="109" t="n">
        <v>163504</v>
      </c>
      <c r="AL199" s="109" t="n">
        <v>165073</v>
      </c>
      <c r="AM199" s="109" t="n">
        <v>166910</v>
      </c>
      <c r="AN199" s="109" t="n">
        <v>168835</v>
      </c>
      <c r="AO199" s="109" t="n">
        <v>168620</v>
      </c>
      <c r="AP199" s="109" t="n">
        <v>167749</v>
      </c>
      <c r="AQ199" s="109" t="n">
        <v>168843</v>
      </c>
      <c r="AR199" s="109" t="n">
        <v>169654</v>
      </c>
      <c r="AS199" s="109" t="n">
        <v>168867</v>
      </c>
      <c r="AT199" s="109" t="n">
        <v>168559</v>
      </c>
      <c r="AU199" s="109" t="n">
        <v>166387</v>
      </c>
      <c r="AV199" s="109" t="n">
        <v>171749</v>
      </c>
      <c r="AW199" s="109" t="n">
        <v>176662</v>
      </c>
      <c r="AX199" s="109" t="n">
        <v>163283</v>
      </c>
      <c r="AY199" s="109" t="n">
        <v>160334</v>
      </c>
      <c r="AZ199" s="109" t="n">
        <v>157706</v>
      </c>
      <c r="BA199" s="109" t="n">
        <v>146032</v>
      </c>
      <c r="BB199" s="109" t="n">
        <v>123922</v>
      </c>
      <c r="BC199" s="109" t="n">
        <v>97089</v>
      </c>
      <c r="BD199" s="109" t="n">
        <v>80014</v>
      </c>
      <c r="BE199" s="109" t="n">
        <v>70723</v>
      </c>
      <c r="BF199" s="109" t="n">
        <v>62508</v>
      </c>
      <c r="BG199" s="109" t="n">
        <v>55608</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0" t="s">
        <v>7</v>
      </c>
      <c r="B200" s="109" t="n">
        <v>2</v>
      </c>
      <c r="C200" s="109" t="n">
        <v>2012</v>
      </c>
      <c r="D200" s="109" t="n">
        <v>12438533</v>
      </c>
      <c r="E200" s="109" t="n">
        <v>0</v>
      </c>
      <c r="F200" s="109" t="n">
        <v>239</v>
      </c>
      <c r="G200" s="109" t="n">
        <v>620</v>
      </c>
      <c r="H200" s="109" t="n">
        <v>12016</v>
      </c>
      <c r="I200" s="109" t="n">
        <v>66061</v>
      </c>
      <c r="J200" s="109" t="n">
        <v>81626</v>
      </c>
      <c r="K200" s="109" t="n">
        <v>146748</v>
      </c>
      <c r="L200" s="109" t="n">
        <v>176823</v>
      </c>
      <c r="M200" s="109" t="n">
        <v>304597</v>
      </c>
      <c r="N200" s="109" t="n">
        <v>329782</v>
      </c>
      <c r="O200" s="109" t="n">
        <v>342382</v>
      </c>
      <c r="P200" s="109" t="n">
        <v>347997</v>
      </c>
      <c r="Q200" s="109" t="n">
        <v>348849</v>
      </c>
      <c r="R200" s="109" t="n">
        <v>351109</v>
      </c>
      <c r="S200" s="109" t="n">
        <v>346017</v>
      </c>
      <c r="T200" s="109" t="n">
        <v>334725</v>
      </c>
      <c r="U200" s="109" t="n">
        <v>319553</v>
      </c>
      <c r="V200" s="109" t="n">
        <v>312894</v>
      </c>
      <c r="W200" s="109" t="n">
        <v>318754</v>
      </c>
      <c r="X200" s="109" t="n">
        <v>318634</v>
      </c>
      <c r="Y200" s="109" t="n">
        <v>319873</v>
      </c>
      <c r="Z200" s="109" t="n">
        <v>317501</v>
      </c>
      <c r="AA200" s="109" t="n">
        <v>323689</v>
      </c>
      <c r="AB200" s="109" t="n">
        <v>336216</v>
      </c>
      <c r="AC200" s="109" t="n">
        <v>340212</v>
      </c>
      <c r="AD200" s="109" t="n">
        <v>334432</v>
      </c>
      <c r="AE200" s="109" t="n">
        <v>326997</v>
      </c>
      <c r="AF200" s="109" t="n">
        <v>314851</v>
      </c>
      <c r="AG200" s="109" t="n">
        <v>306843</v>
      </c>
      <c r="AH200" s="109" t="n">
        <v>309137</v>
      </c>
      <c r="AI200" s="109" t="n">
        <v>307638</v>
      </c>
      <c r="AJ200" s="109" t="n">
        <v>261635</v>
      </c>
      <c r="AK200" s="109" t="n">
        <v>283800</v>
      </c>
      <c r="AL200" s="109" t="n">
        <v>290434</v>
      </c>
      <c r="AM200" s="109" t="n">
        <v>274671</v>
      </c>
      <c r="AN200" s="109" t="n">
        <v>267358</v>
      </c>
      <c r="AO200" s="109" t="n">
        <v>256998</v>
      </c>
      <c r="AP200" s="109" t="n">
        <v>250168</v>
      </c>
      <c r="AQ200" s="109" t="n">
        <v>245429</v>
      </c>
      <c r="AR200" s="109" t="n">
        <v>243190</v>
      </c>
      <c r="AS200" s="109" t="n">
        <v>220672</v>
      </c>
      <c r="AT200" s="109" t="n">
        <v>214644</v>
      </c>
      <c r="AU200" s="109" t="n">
        <v>210557</v>
      </c>
      <c r="AV200" s="109" t="n">
        <v>204610</v>
      </c>
      <c r="AW200" s="109" t="n">
        <v>198128</v>
      </c>
      <c r="AX200" s="109" t="n">
        <v>172545</v>
      </c>
      <c r="AY200" s="109" t="n">
        <v>160592</v>
      </c>
      <c r="AZ200" s="109" t="n">
        <v>155692</v>
      </c>
      <c r="BA200" s="109" t="n">
        <v>146465</v>
      </c>
      <c r="BB200" s="109" t="n">
        <v>128704</v>
      </c>
      <c r="BC200" s="109" t="n">
        <v>93443</v>
      </c>
      <c r="BD200" s="109" t="n">
        <v>57638</v>
      </c>
      <c r="BE200" s="109" t="n">
        <v>33746</v>
      </c>
      <c r="BF200" s="109" t="n">
        <v>36042</v>
      </c>
      <c r="BG200" s="109" t="n">
        <v>34558</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0" t="s">
        <v>7</v>
      </c>
      <c r="B201" s="109" t="n">
        <v>2</v>
      </c>
      <c r="C201" s="109" t="n">
        <v>2013</v>
      </c>
      <c r="D201" s="109" t="n">
        <v>12365056</v>
      </c>
      <c r="E201" s="109" t="n">
        <v>0</v>
      </c>
      <c r="F201" s="109" t="n">
        <v>258</v>
      </c>
      <c r="G201" s="109" t="n">
        <v>696</v>
      </c>
      <c r="H201" s="109" t="n">
        <v>12055</v>
      </c>
      <c r="I201" s="109" t="n">
        <v>73962</v>
      </c>
      <c r="J201" s="109" t="n">
        <v>84186</v>
      </c>
      <c r="K201" s="109" t="n">
        <v>150309</v>
      </c>
      <c r="L201" s="109" t="n">
        <v>171754</v>
      </c>
      <c r="M201" s="109" t="n">
        <v>313747</v>
      </c>
      <c r="N201" s="109" t="n">
        <v>314768</v>
      </c>
      <c r="O201" s="109" t="n">
        <v>339237</v>
      </c>
      <c r="P201" s="109" t="n">
        <v>333878</v>
      </c>
      <c r="Q201" s="109" t="n">
        <v>327648</v>
      </c>
      <c r="R201" s="109" t="n">
        <v>330608</v>
      </c>
      <c r="S201" s="109" t="n">
        <v>332698</v>
      </c>
      <c r="T201" s="109" t="n">
        <v>330352</v>
      </c>
      <c r="U201" s="109" t="n">
        <v>319283</v>
      </c>
      <c r="V201" s="109" t="n">
        <v>309695</v>
      </c>
      <c r="W201" s="109" t="n">
        <v>306584</v>
      </c>
      <c r="X201" s="109" t="n">
        <v>311509</v>
      </c>
      <c r="Y201" s="109" t="n">
        <v>318253</v>
      </c>
      <c r="Z201" s="109" t="n">
        <v>317189</v>
      </c>
      <c r="AA201" s="109" t="n">
        <v>316230</v>
      </c>
      <c r="AB201" s="109" t="n">
        <v>324941</v>
      </c>
      <c r="AC201" s="109" t="n">
        <v>336929</v>
      </c>
      <c r="AD201" s="109" t="n">
        <v>341149</v>
      </c>
      <c r="AE201" s="109" t="n">
        <v>337303</v>
      </c>
      <c r="AF201" s="109" t="n">
        <v>325512</v>
      </c>
      <c r="AG201" s="109" t="n">
        <v>316612</v>
      </c>
      <c r="AH201" s="109" t="n">
        <v>310202</v>
      </c>
      <c r="AI201" s="109" t="n">
        <v>313503</v>
      </c>
      <c r="AJ201" s="109" t="n">
        <v>314282</v>
      </c>
      <c r="AK201" s="109" t="n">
        <v>260612</v>
      </c>
      <c r="AL201" s="109" t="n">
        <v>285504</v>
      </c>
      <c r="AM201" s="109" t="n">
        <v>291768</v>
      </c>
      <c r="AN201" s="109" t="n">
        <v>274543</v>
      </c>
      <c r="AO201" s="109" t="n">
        <v>264310</v>
      </c>
      <c r="AP201" s="109" t="n">
        <v>256893</v>
      </c>
      <c r="AQ201" s="109" t="n">
        <v>246103</v>
      </c>
      <c r="AR201" s="109" t="n">
        <v>238596</v>
      </c>
      <c r="AS201" s="109" t="n">
        <v>236209</v>
      </c>
      <c r="AT201" s="109" t="n">
        <v>209844</v>
      </c>
      <c r="AU201" s="109" t="n">
        <v>202402</v>
      </c>
      <c r="AV201" s="109" t="n">
        <v>197398</v>
      </c>
      <c r="AW201" s="109" t="n">
        <v>188023</v>
      </c>
      <c r="AX201" s="109" t="n">
        <v>160324</v>
      </c>
      <c r="AY201" s="109" t="n">
        <v>148672</v>
      </c>
      <c r="AZ201" s="109" t="n">
        <v>139253</v>
      </c>
      <c r="BA201" s="109" t="n">
        <v>130896</v>
      </c>
      <c r="BB201" s="109" t="n">
        <v>123956</v>
      </c>
      <c r="BC201" s="109" t="n">
        <v>90680</v>
      </c>
      <c r="BD201" s="109" t="n">
        <v>74687</v>
      </c>
      <c r="BE201" s="109" t="n">
        <v>47166</v>
      </c>
      <c r="BF201" s="109" t="n">
        <v>29495</v>
      </c>
      <c r="BG201" s="109" t="n">
        <v>32392</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0" t="s">
        <v>7</v>
      </c>
      <c r="B202" s="109" t="n">
        <v>2</v>
      </c>
      <c r="C202" s="109" t="n">
        <v>2014</v>
      </c>
      <c r="D202" s="109" t="n">
        <v>12446056</v>
      </c>
      <c r="E202" s="109" t="n">
        <v>0</v>
      </c>
      <c r="F202" s="109" t="n">
        <v>264</v>
      </c>
      <c r="G202" s="109" t="n">
        <v>708</v>
      </c>
      <c r="H202" s="109" t="n">
        <v>12438</v>
      </c>
      <c r="I202" s="109" t="n">
        <v>69987</v>
      </c>
      <c r="J202" s="109" t="n">
        <v>89532</v>
      </c>
      <c r="K202" s="109" t="n">
        <v>149195</v>
      </c>
      <c r="L202" s="109" t="n">
        <v>170935</v>
      </c>
      <c r="M202" s="109" t="n">
        <v>301876</v>
      </c>
      <c r="N202" s="109" t="n">
        <v>320914</v>
      </c>
      <c r="O202" s="109" t="n">
        <v>324147</v>
      </c>
      <c r="P202" s="109" t="n">
        <v>334344</v>
      </c>
      <c r="Q202" s="109" t="n">
        <v>321066</v>
      </c>
      <c r="R202" s="109" t="n">
        <v>320664</v>
      </c>
      <c r="S202" s="109" t="n">
        <v>322943</v>
      </c>
      <c r="T202" s="109" t="n">
        <v>326237</v>
      </c>
      <c r="U202" s="109" t="n">
        <v>322139</v>
      </c>
      <c r="V202" s="109" t="n">
        <v>314407</v>
      </c>
      <c r="W202" s="109" t="n">
        <v>305536</v>
      </c>
      <c r="X202" s="109" t="n">
        <v>300624</v>
      </c>
      <c r="Y202" s="109" t="n">
        <v>311144</v>
      </c>
      <c r="Z202" s="109" t="n">
        <v>314444</v>
      </c>
      <c r="AA202" s="109" t="n">
        <v>313849</v>
      </c>
      <c r="AB202" s="109" t="n">
        <v>314401</v>
      </c>
      <c r="AC202" s="109" t="n">
        <v>323961</v>
      </c>
      <c r="AD202" s="109" t="n">
        <v>337855</v>
      </c>
      <c r="AE202" s="109" t="n">
        <v>345768</v>
      </c>
      <c r="AF202" s="109" t="n">
        <v>339128</v>
      </c>
      <c r="AG202" s="109" t="n">
        <v>331802</v>
      </c>
      <c r="AH202" s="109" t="n">
        <v>324694</v>
      </c>
      <c r="AI202" s="109" t="n">
        <v>319277</v>
      </c>
      <c r="AJ202" s="109" t="n">
        <v>325138</v>
      </c>
      <c r="AK202" s="109" t="n">
        <v>317851</v>
      </c>
      <c r="AL202" s="109" t="n">
        <v>266754</v>
      </c>
      <c r="AM202" s="109" t="n">
        <v>291737</v>
      </c>
      <c r="AN202" s="109" t="n">
        <v>296439</v>
      </c>
      <c r="AO202" s="109" t="n">
        <v>275697</v>
      </c>
      <c r="AP202" s="109" t="n">
        <v>268232</v>
      </c>
      <c r="AQ202" s="109" t="n">
        <v>256317</v>
      </c>
      <c r="AR202" s="109" t="n">
        <v>243096</v>
      </c>
      <c r="AS202" s="109" t="n">
        <v>235905</v>
      </c>
      <c r="AT202" s="109" t="n">
        <v>229134</v>
      </c>
      <c r="AU202" s="109" t="n">
        <v>202415</v>
      </c>
      <c r="AV202" s="109" t="n">
        <v>194641</v>
      </c>
      <c r="AW202" s="109" t="n">
        <v>186897</v>
      </c>
      <c r="AX202" s="109" t="n">
        <v>157357</v>
      </c>
      <c r="AY202" s="109" t="n">
        <v>144241</v>
      </c>
      <c r="AZ202" s="109" t="n">
        <v>134342</v>
      </c>
      <c r="BA202" s="109" t="n">
        <v>122484</v>
      </c>
      <c r="BB202" s="109" t="n">
        <v>115545</v>
      </c>
      <c r="BC202" s="109" t="n">
        <v>90767</v>
      </c>
      <c r="BD202" s="109" t="n">
        <v>74948</v>
      </c>
      <c r="BE202" s="109" t="n">
        <v>62950</v>
      </c>
      <c r="BF202" s="109" t="n">
        <v>42218</v>
      </c>
      <c r="BG202" s="109" t="n">
        <v>26672</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0" t="s">
        <v>7</v>
      </c>
      <c r="B203" s="109" t="n">
        <v>2</v>
      </c>
      <c r="C203" s="109" t="n">
        <v>2015</v>
      </c>
      <c r="D203" s="109" t="n">
        <v>12534940</v>
      </c>
      <c r="E203" s="109" t="n">
        <v>0</v>
      </c>
      <c r="F203" s="109" t="n">
        <v>265</v>
      </c>
      <c r="G203" s="109" t="n">
        <v>724</v>
      </c>
      <c r="H203" s="109" t="n">
        <v>12570</v>
      </c>
      <c r="I203" s="109" t="n">
        <v>72029</v>
      </c>
      <c r="J203" s="109" t="n">
        <v>84627</v>
      </c>
      <c r="K203" s="109" t="n">
        <v>158493</v>
      </c>
      <c r="L203" s="109" t="n">
        <v>169429</v>
      </c>
      <c r="M203" s="109" t="n">
        <v>300509</v>
      </c>
      <c r="N203" s="109" t="n">
        <v>309842</v>
      </c>
      <c r="O203" s="109" t="n">
        <v>329170</v>
      </c>
      <c r="P203" s="109" t="n">
        <v>319439</v>
      </c>
      <c r="Q203" s="109" t="n">
        <v>321636</v>
      </c>
      <c r="R203" s="109" t="n">
        <v>314671</v>
      </c>
      <c r="S203" s="109" t="n">
        <v>313705</v>
      </c>
      <c r="T203" s="109" t="n">
        <v>317223</v>
      </c>
      <c r="U203" s="109" t="n">
        <v>318654</v>
      </c>
      <c r="V203" s="109" t="n">
        <v>317748</v>
      </c>
      <c r="W203" s="109" t="n">
        <v>310114</v>
      </c>
      <c r="X203" s="109" t="n">
        <v>299419</v>
      </c>
      <c r="Y203" s="109" t="n">
        <v>300046</v>
      </c>
      <c r="Z203" s="109" t="n">
        <v>307069</v>
      </c>
      <c r="AA203" s="109" t="n">
        <v>310670</v>
      </c>
      <c r="AB203" s="109" t="n">
        <v>311611</v>
      </c>
      <c r="AC203" s="109" t="n">
        <v>312960</v>
      </c>
      <c r="AD203" s="109" t="n">
        <v>324242</v>
      </c>
      <c r="AE203" s="109" t="n">
        <v>341844</v>
      </c>
      <c r="AF203" s="109" t="n">
        <v>347065</v>
      </c>
      <c r="AG203" s="109" t="n">
        <v>344857</v>
      </c>
      <c r="AH203" s="109" t="n">
        <v>339519</v>
      </c>
      <c r="AI203" s="109" t="n">
        <v>333387</v>
      </c>
      <c r="AJ203" s="109" t="n">
        <v>330226</v>
      </c>
      <c r="AK203" s="109" t="n">
        <v>327971</v>
      </c>
      <c r="AL203" s="109" t="n">
        <v>325191</v>
      </c>
      <c r="AM203" s="109" t="n">
        <v>272456</v>
      </c>
      <c r="AN203" s="109" t="n">
        <v>296220</v>
      </c>
      <c r="AO203" s="109" t="n">
        <v>297499</v>
      </c>
      <c r="AP203" s="109" t="n">
        <v>279618</v>
      </c>
      <c r="AQ203" s="109" t="n">
        <v>267527</v>
      </c>
      <c r="AR203" s="109" t="n">
        <v>253092</v>
      </c>
      <c r="AS203" s="109" t="n">
        <v>240282</v>
      </c>
      <c r="AT203" s="109" t="n">
        <v>228753</v>
      </c>
      <c r="AU203" s="109" t="n">
        <v>220859</v>
      </c>
      <c r="AV203" s="109" t="n">
        <v>194642</v>
      </c>
      <c r="AW203" s="109" t="n">
        <v>184285</v>
      </c>
      <c r="AX203" s="109" t="n">
        <v>156565</v>
      </c>
      <c r="AY203" s="109" t="n">
        <v>141890</v>
      </c>
      <c r="AZ203" s="109" t="n">
        <v>130321</v>
      </c>
      <c r="BA203" s="109" t="n">
        <v>118457</v>
      </c>
      <c r="BB203" s="109" t="n">
        <v>108162</v>
      </c>
      <c r="BC203" s="109" t="n">
        <v>84605</v>
      </c>
      <c r="BD203" s="109" t="n">
        <v>75029</v>
      </c>
      <c r="BE203" s="109" t="n">
        <v>63165</v>
      </c>
      <c r="BF203" s="109" t="n">
        <v>56376</v>
      </c>
      <c r="BG203" s="109" t="n">
        <v>38212</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0" t="s">
        <v>7</v>
      </c>
      <c r="B204" s="109" t="n">
        <v>2</v>
      </c>
      <c r="C204" s="109" t="n">
        <v>2016</v>
      </c>
      <c r="D204" s="109" t="n">
        <v>12809404</v>
      </c>
      <c r="E204" s="109" t="n">
        <v>87</v>
      </c>
      <c r="F204" s="109" t="n">
        <v>429</v>
      </c>
      <c r="G204" s="109" t="n">
        <v>945</v>
      </c>
      <c r="H204" s="109" t="n">
        <v>13134</v>
      </c>
      <c r="I204" s="109" t="n">
        <v>73064</v>
      </c>
      <c r="J204" s="109" t="n">
        <v>89630</v>
      </c>
      <c r="K204" s="109" t="n">
        <v>151852</v>
      </c>
      <c r="L204" s="109" t="n">
        <v>182723</v>
      </c>
      <c r="M204" s="109" t="n">
        <v>299082</v>
      </c>
      <c r="N204" s="109" t="n">
        <v>309897</v>
      </c>
      <c r="O204" s="109" t="n">
        <v>321164</v>
      </c>
      <c r="P204" s="109" t="n">
        <v>325169</v>
      </c>
      <c r="Q204" s="109" t="n">
        <v>309382</v>
      </c>
      <c r="R204" s="109" t="n">
        <v>317898</v>
      </c>
      <c r="S204" s="109" t="n">
        <v>310505</v>
      </c>
      <c r="T204" s="109" t="n">
        <v>311396</v>
      </c>
      <c r="U204" s="109" t="n">
        <v>313288</v>
      </c>
      <c r="V204" s="109" t="n">
        <v>317822</v>
      </c>
      <c r="W204" s="109" t="n">
        <v>316465</v>
      </c>
      <c r="X204" s="109" t="n">
        <v>306969</v>
      </c>
      <c r="Y204" s="109" t="n">
        <v>302502</v>
      </c>
      <c r="Z204" s="109" t="n">
        <v>299923</v>
      </c>
      <c r="AA204" s="109" t="n">
        <v>307368</v>
      </c>
      <c r="AB204" s="109" t="n">
        <v>312500</v>
      </c>
      <c r="AC204" s="109" t="n">
        <v>314600</v>
      </c>
      <c r="AD204" s="109" t="n">
        <v>318015</v>
      </c>
      <c r="AE204" s="109" t="n">
        <v>333126</v>
      </c>
      <c r="AF204" s="109" t="n">
        <v>348570</v>
      </c>
      <c r="AG204" s="109" t="n">
        <v>358290</v>
      </c>
      <c r="AH204" s="109" t="n">
        <v>358300</v>
      </c>
      <c r="AI204" s="109" t="n">
        <v>354669</v>
      </c>
      <c r="AJ204" s="109" t="n">
        <v>350580</v>
      </c>
      <c r="AK204" s="109" t="n">
        <v>338640</v>
      </c>
      <c r="AL204" s="109" t="n">
        <v>341942</v>
      </c>
      <c r="AM204" s="109" t="n">
        <v>338433</v>
      </c>
      <c r="AN204" s="109" t="n">
        <v>281500</v>
      </c>
      <c r="AO204" s="109" t="n">
        <v>302570</v>
      </c>
      <c r="AP204" s="109" t="n">
        <v>307157</v>
      </c>
      <c r="AQ204" s="109" t="n">
        <v>284160</v>
      </c>
      <c r="AR204" s="109" t="n">
        <v>269508</v>
      </c>
      <c r="AS204" s="109" t="n">
        <v>254575</v>
      </c>
      <c r="AT204" s="109" t="n">
        <v>237688</v>
      </c>
      <c r="AU204" s="109" t="n">
        <v>225193</v>
      </c>
      <c r="AV204" s="109" t="n">
        <v>217475</v>
      </c>
      <c r="AW204" s="109" t="n">
        <v>189345</v>
      </c>
      <c r="AX204" s="109" t="n">
        <v>157638</v>
      </c>
      <c r="AY204" s="109" t="n">
        <v>144715</v>
      </c>
      <c r="AZ204" s="109" t="n">
        <v>131226</v>
      </c>
      <c r="BA204" s="109" t="n">
        <v>117658</v>
      </c>
      <c r="BB204" s="109" t="n">
        <v>107809</v>
      </c>
      <c r="BC204" s="109" t="n">
        <v>82028</v>
      </c>
      <c r="BD204" s="109" t="n">
        <v>72680</v>
      </c>
      <c r="BE204" s="109" t="n">
        <v>65870</v>
      </c>
      <c r="BF204" s="109" t="n">
        <v>59004</v>
      </c>
      <c r="BG204" s="109" t="n">
        <v>53247</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0" t="s">
        <v>7</v>
      </c>
      <c r="B205" s="109" t="n">
        <v>2</v>
      </c>
      <c r="C205" s="109" t="n">
        <v>2017</v>
      </c>
      <c r="D205" s="109" t="n">
        <v>12890635</v>
      </c>
      <c r="E205" s="109" t="n">
        <v>86</v>
      </c>
      <c r="F205" s="109" t="n">
        <v>432</v>
      </c>
      <c r="G205" s="109" t="n">
        <v>957</v>
      </c>
      <c r="H205" s="109" t="n">
        <v>13104</v>
      </c>
      <c r="I205" s="109" t="n">
        <v>74161</v>
      </c>
      <c r="J205" s="109" t="n">
        <v>90338</v>
      </c>
      <c r="K205" s="109" t="n">
        <v>156172</v>
      </c>
      <c r="L205" s="109" t="n">
        <v>172250</v>
      </c>
      <c r="M205" s="109" t="n">
        <v>319323</v>
      </c>
      <c r="N205" s="109" t="n">
        <v>307468</v>
      </c>
      <c r="O205" s="109" t="n">
        <v>320625</v>
      </c>
      <c r="P205" s="109" t="n">
        <v>316964</v>
      </c>
      <c r="Q205" s="109" t="n">
        <v>312295</v>
      </c>
      <c r="R205" s="109" t="n">
        <v>304384</v>
      </c>
      <c r="S205" s="109" t="n">
        <v>312261</v>
      </c>
      <c r="T205" s="109" t="n">
        <v>306754</v>
      </c>
      <c r="U205" s="109" t="n">
        <v>305542</v>
      </c>
      <c r="V205" s="109" t="n">
        <v>310238</v>
      </c>
      <c r="W205" s="109" t="n">
        <v>313517</v>
      </c>
      <c r="X205" s="109" t="n">
        <v>310119</v>
      </c>
      <c r="Y205" s="109" t="n">
        <v>306683</v>
      </c>
      <c r="Z205" s="109" t="n">
        <v>298260</v>
      </c>
      <c r="AA205" s="109" t="n">
        <v>296009</v>
      </c>
      <c r="AB205" s="109" t="n">
        <v>304663</v>
      </c>
      <c r="AC205" s="109" t="n">
        <v>310721</v>
      </c>
      <c r="AD205" s="109" t="n">
        <v>314666</v>
      </c>
      <c r="AE205" s="109" t="n">
        <v>321215</v>
      </c>
      <c r="AF205" s="109" t="n">
        <v>333757</v>
      </c>
      <c r="AG205" s="109" t="n">
        <v>353274</v>
      </c>
      <c r="AH205" s="109" t="n">
        <v>365407</v>
      </c>
      <c r="AI205" s="109" t="n">
        <v>367399</v>
      </c>
      <c r="AJ205" s="109" t="n">
        <v>365393</v>
      </c>
      <c r="AK205" s="109" t="n">
        <v>352283</v>
      </c>
      <c r="AL205" s="109" t="n">
        <v>346632</v>
      </c>
      <c r="AM205" s="109" t="n">
        <v>349309</v>
      </c>
      <c r="AN205" s="109" t="n">
        <v>343289</v>
      </c>
      <c r="AO205" s="109" t="n">
        <v>282674</v>
      </c>
      <c r="AP205" s="109" t="n">
        <v>306812</v>
      </c>
      <c r="AQ205" s="109" t="n">
        <v>306595</v>
      </c>
      <c r="AR205" s="109" t="n">
        <v>280907</v>
      </c>
      <c r="AS205" s="109" t="n">
        <v>265670</v>
      </c>
      <c r="AT205" s="109" t="n">
        <v>247143</v>
      </c>
      <c r="AU205" s="109" t="n">
        <v>229141</v>
      </c>
      <c r="AV205" s="109" t="n">
        <v>216869</v>
      </c>
      <c r="AW205" s="109" t="n">
        <v>206291</v>
      </c>
      <c r="AX205" s="109" t="n">
        <v>157526</v>
      </c>
      <c r="AY205" s="109" t="n">
        <v>142235</v>
      </c>
      <c r="AZ205" s="109" t="n">
        <v>130827</v>
      </c>
      <c r="BA205" s="109" t="n">
        <v>115710</v>
      </c>
      <c r="BB205" s="109" t="n">
        <v>104481</v>
      </c>
      <c r="BC205" s="109" t="n">
        <v>79841</v>
      </c>
      <c r="BD205" s="109" t="n">
        <v>68023</v>
      </c>
      <c r="BE205" s="109" t="n">
        <v>61370</v>
      </c>
      <c r="BF205" s="109" t="n">
        <v>59085</v>
      </c>
      <c r="BG205" s="109" t="n">
        <v>53483</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0" t="s">
        <v>7</v>
      </c>
      <c r="B206" s="109" t="n">
        <v>2</v>
      </c>
      <c r="C206" s="109" t="n">
        <v>2018</v>
      </c>
      <c r="D206" s="109" t="n">
        <v>12967202</v>
      </c>
      <c r="E206" s="109" t="n">
        <v>87</v>
      </c>
      <c r="F206" s="109" t="n">
        <v>430</v>
      </c>
      <c r="G206" s="109" t="n">
        <v>963</v>
      </c>
      <c r="H206" s="109" t="n">
        <v>13224</v>
      </c>
      <c r="I206" s="109" t="n">
        <v>73841</v>
      </c>
      <c r="J206" s="109" t="n">
        <v>91605</v>
      </c>
      <c r="K206" s="109" t="n">
        <v>157308</v>
      </c>
      <c r="L206" s="109" t="n">
        <v>177820</v>
      </c>
      <c r="M206" s="109" t="n">
        <v>300747</v>
      </c>
      <c r="N206" s="109" t="n">
        <v>328478</v>
      </c>
      <c r="O206" s="109" t="n">
        <v>318489</v>
      </c>
      <c r="P206" s="109" t="n">
        <v>317025</v>
      </c>
      <c r="Q206" s="109" t="n">
        <v>305725</v>
      </c>
      <c r="R206" s="109" t="n">
        <v>307537</v>
      </c>
      <c r="S206" s="109" t="n">
        <v>299494</v>
      </c>
      <c r="T206" s="109" t="n">
        <v>309123</v>
      </c>
      <c r="U206" s="109" t="n">
        <v>301511</v>
      </c>
      <c r="V206" s="109" t="n">
        <v>303051</v>
      </c>
      <c r="W206" s="109" t="n">
        <v>305957</v>
      </c>
      <c r="X206" s="109" t="n">
        <v>307053</v>
      </c>
      <c r="Y206" s="109" t="n">
        <v>309601</v>
      </c>
      <c r="Z206" s="109" t="n">
        <v>302169</v>
      </c>
      <c r="AA206" s="109" t="n">
        <v>294153</v>
      </c>
      <c r="AB206" s="109" t="n">
        <v>293385</v>
      </c>
      <c r="AC206" s="109" t="n">
        <v>302859</v>
      </c>
      <c r="AD206" s="109" t="n">
        <v>310634</v>
      </c>
      <c r="AE206" s="109" t="n">
        <v>317805</v>
      </c>
      <c r="AF206" s="109" t="n">
        <v>321769</v>
      </c>
      <c r="AG206" s="109" t="n">
        <v>337935</v>
      </c>
      <c r="AH206" s="109" t="n">
        <v>359950</v>
      </c>
      <c r="AI206" s="109" t="n">
        <v>374288</v>
      </c>
      <c r="AJ206" s="109" t="n">
        <v>378181</v>
      </c>
      <c r="AK206" s="109" t="n">
        <v>366842</v>
      </c>
      <c r="AL206" s="109" t="n">
        <v>360887</v>
      </c>
      <c r="AM206" s="109" t="n">
        <v>354308</v>
      </c>
      <c r="AN206" s="109" t="n">
        <v>354540</v>
      </c>
      <c r="AO206" s="109" t="n">
        <v>344809</v>
      </c>
      <c r="AP206" s="109" t="n">
        <v>286654</v>
      </c>
      <c r="AQ206" s="109" t="n">
        <v>306223</v>
      </c>
      <c r="AR206" s="109" t="n">
        <v>303012</v>
      </c>
      <c r="AS206" s="109" t="n">
        <v>276830</v>
      </c>
      <c r="AT206" s="109" t="n">
        <v>257787</v>
      </c>
      <c r="AU206" s="109" t="n">
        <v>237992</v>
      </c>
      <c r="AV206" s="109" t="n">
        <v>220507</v>
      </c>
      <c r="AW206" s="109" t="n">
        <v>205511</v>
      </c>
      <c r="AX206" s="109" t="n">
        <v>171327</v>
      </c>
      <c r="AY206" s="109" t="n">
        <v>141642</v>
      </c>
      <c r="AZ206" s="109" t="n">
        <v>128466</v>
      </c>
      <c r="BA206" s="109" t="n">
        <v>115330</v>
      </c>
      <c r="BB206" s="109" t="n">
        <v>102737</v>
      </c>
      <c r="BC206" s="109" t="n">
        <v>77189</v>
      </c>
      <c r="BD206" s="109" t="n">
        <v>66306</v>
      </c>
      <c r="BE206" s="109" t="n">
        <v>57428</v>
      </c>
      <c r="BF206" s="109" t="n">
        <v>55085</v>
      </c>
      <c r="BG206" s="109" t="n">
        <v>53593</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0" t="s">
        <v>7</v>
      </c>
      <c r="B207" s="109" t="n">
        <v>2</v>
      </c>
      <c r="C207" s="109" t="n">
        <v>2019</v>
      </c>
      <c r="D207" s="109" t="n">
        <v>13052734</v>
      </c>
      <c r="E207" s="109" t="n">
        <v>86</v>
      </c>
      <c r="F207" s="109" t="n">
        <v>434</v>
      </c>
      <c r="G207" s="109" t="n">
        <v>957</v>
      </c>
      <c r="H207" s="109" t="n">
        <v>13244</v>
      </c>
      <c r="I207" s="109" t="n">
        <v>74327</v>
      </c>
      <c r="J207" s="109" t="n">
        <v>91170</v>
      </c>
      <c r="K207" s="109" t="n">
        <v>159542</v>
      </c>
      <c r="L207" s="109" t="n">
        <v>179189</v>
      </c>
      <c r="M207" s="109" t="n">
        <v>310746</v>
      </c>
      <c r="N207" s="109" t="n">
        <v>309421</v>
      </c>
      <c r="O207" s="109" t="n">
        <v>340217</v>
      </c>
      <c r="P207" s="109" t="n">
        <v>315290</v>
      </c>
      <c r="Q207" s="109" t="n">
        <v>306323</v>
      </c>
      <c r="R207" s="109" t="n">
        <v>302022</v>
      </c>
      <c r="S207" s="109" t="n">
        <v>302913</v>
      </c>
      <c r="T207" s="109" t="n">
        <v>297052</v>
      </c>
      <c r="U207" s="109" t="n">
        <v>304361</v>
      </c>
      <c r="V207" s="109" t="n">
        <v>299539</v>
      </c>
      <c r="W207" s="109" t="n">
        <v>298806</v>
      </c>
      <c r="X207" s="109" t="n">
        <v>299543</v>
      </c>
      <c r="Y207" s="109" t="n">
        <v>306318</v>
      </c>
      <c r="Z207" s="109" t="n">
        <v>304859</v>
      </c>
      <c r="AA207" s="109" t="n">
        <v>297823</v>
      </c>
      <c r="AB207" s="109" t="n">
        <v>291590</v>
      </c>
      <c r="AC207" s="109" t="n">
        <v>291759</v>
      </c>
      <c r="AD207" s="109" t="n">
        <v>302812</v>
      </c>
      <c r="AE207" s="109" t="n">
        <v>313738</v>
      </c>
      <c r="AF207" s="109" t="n">
        <v>318408</v>
      </c>
      <c r="AG207" s="109" t="n">
        <v>325640</v>
      </c>
      <c r="AH207" s="109" t="n">
        <v>344095</v>
      </c>
      <c r="AI207" s="109" t="n">
        <v>368478</v>
      </c>
      <c r="AJ207" s="109" t="n">
        <v>385091</v>
      </c>
      <c r="AK207" s="109" t="n">
        <v>379502</v>
      </c>
      <c r="AL207" s="109" t="n">
        <v>376238</v>
      </c>
      <c r="AM207" s="109" t="n">
        <v>369247</v>
      </c>
      <c r="AN207" s="109" t="n">
        <v>359957</v>
      </c>
      <c r="AO207" s="109" t="n">
        <v>356386</v>
      </c>
      <c r="AP207" s="109" t="n">
        <v>349817</v>
      </c>
      <c r="AQ207" s="109" t="n">
        <v>286186</v>
      </c>
      <c r="AR207" s="109" t="n">
        <v>302629</v>
      </c>
      <c r="AS207" s="109" t="n">
        <v>298596</v>
      </c>
      <c r="AT207" s="109" t="n">
        <v>268520</v>
      </c>
      <c r="AU207" s="109" t="n">
        <v>248124</v>
      </c>
      <c r="AV207" s="109" t="n">
        <v>228811</v>
      </c>
      <c r="AW207" s="109" t="n">
        <v>208723</v>
      </c>
      <c r="AX207" s="109" t="n">
        <v>170467</v>
      </c>
      <c r="AY207" s="109" t="n">
        <v>152708</v>
      </c>
      <c r="AZ207" s="109" t="n">
        <v>127814</v>
      </c>
      <c r="BA207" s="109" t="n">
        <v>113216</v>
      </c>
      <c r="BB207" s="109" t="n">
        <v>102411</v>
      </c>
      <c r="BC207" s="109" t="n">
        <v>75890</v>
      </c>
      <c r="BD207" s="109" t="n">
        <v>64112</v>
      </c>
      <c r="BE207" s="109" t="n">
        <v>55985</v>
      </c>
      <c r="BF207" s="109" t="n">
        <v>51582</v>
      </c>
      <c r="BG207" s="109" t="n">
        <v>50021</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0" t="s">
        <v>7</v>
      </c>
      <c r="B208" s="109" t="n">
        <v>2</v>
      </c>
      <c r="C208" s="109" t="n">
        <v>2020</v>
      </c>
      <c r="D208" s="109" t="n">
        <v>13120082</v>
      </c>
      <c r="E208" s="109" t="n">
        <v>84</v>
      </c>
      <c r="F208" s="109" t="n">
        <v>423</v>
      </c>
      <c r="G208" s="109" t="n">
        <v>959</v>
      </c>
      <c r="H208" s="109" t="n">
        <v>13065</v>
      </c>
      <c r="I208" s="109" t="n">
        <v>74062</v>
      </c>
      <c r="J208" s="109" t="n">
        <v>91456</v>
      </c>
      <c r="K208" s="109" t="n">
        <v>158272</v>
      </c>
      <c r="L208" s="109" t="n">
        <v>181667</v>
      </c>
      <c r="M208" s="109" t="n">
        <v>312652</v>
      </c>
      <c r="N208" s="109" t="n">
        <v>319436</v>
      </c>
      <c r="O208" s="109" t="n">
        <v>320523</v>
      </c>
      <c r="P208" s="109" t="n">
        <v>336644</v>
      </c>
      <c r="Q208" s="109" t="n">
        <v>305038</v>
      </c>
      <c r="R208" s="109" t="n">
        <v>303202</v>
      </c>
      <c r="S208" s="109" t="n">
        <v>298058</v>
      </c>
      <c r="T208" s="109" t="n">
        <v>300284</v>
      </c>
      <c r="U208" s="109" t="n">
        <v>292362</v>
      </c>
      <c r="V208" s="109" t="n">
        <v>302134</v>
      </c>
      <c r="W208" s="109" t="n">
        <v>294698</v>
      </c>
      <c r="X208" s="109" t="n">
        <v>292031</v>
      </c>
      <c r="Y208" s="109" t="n">
        <v>298435</v>
      </c>
      <c r="Z208" s="109" t="n">
        <v>301366</v>
      </c>
      <c r="AA208" s="109" t="n">
        <v>300378</v>
      </c>
      <c r="AB208" s="109" t="n">
        <v>295248</v>
      </c>
      <c r="AC208" s="109" t="n">
        <v>289851</v>
      </c>
      <c r="AD208" s="109" t="n">
        <v>291499</v>
      </c>
      <c r="AE208" s="109" t="n">
        <v>305453</v>
      </c>
      <c r="AF208" s="109" t="n">
        <v>313727</v>
      </c>
      <c r="AG208" s="109" t="n">
        <v>321418</v>
      </c>
      <c r="AH208" s="109" t="n">
        <v>330590</v>
      </c>
      <c r="AI208" s="109" t="n">
        <v>351038</v>
      </c>
      <c r="AJ208" s="109" t="n">
        <v>377809</v>
      </c>
      <c r="AK208" s="109" t="n">
        <v>385012</v>
      </c>
      <c r="AL208" s="109" t="n">
        <v>388316</v>
      </c>
      <c r="AM208" s="109" t="n">
        <v>383936</v>
      </c>
      <c r="AN208" s="109" t="n">
        <v>374054</v>
      </c>
      <c r="AO208" s="109" t="n">
        <v>360636</v>
      </c>
      <c r="AP208" s="109" t="n">
        <v>360265</v>
      </c>
      <c r="AQ208" s="109" t="n">
        <v>348039</v>
      </c>
      <c r="AR208" s="109" t="n">
        <v>281870</v>
      </c>
      <c r="AS208" s="109" t="n">
        <v>297295</v>
      </c>
      <c r="AT208" s="109" t="n">
        <v>288803</v>
      </c>
      <c r="AU208" s="109" t="n">
        <v>257781</v>
      </c>
      <c r="AV208" s="109" t="n">
        <v>238009</v>
      </c>
      <c r="AW208" s="109" t="n">
        <v>216119</v>
      </c>
      <c r="AX208" s="109" t="n">
        <v>172959</v>
      </c>
      <c r="AY208" s="109" t="n">
        <v>151388</v>
      </c>
      <c r="AZ208" s="109" t="n">
        <v>137791</v>
      </c>
      <c r="BA208" s="109" t="n">
        <v>112750</v>
      </c>
      <c r="BB208" s="109" t="n">
        <v>100642</v>
      </c>
      <c r="BC208" s="109" t="n">
        <v>75765</v>
      </c>
      <c r="BD208" s="109" t="n">
        <v>63160</v>
      </c>
      <c r="BE208" s="109" t="n">
        <v>54264</v>
      </c>
      <c r="BF208" s="109" t="n">
        <v>50427</v>
      </c>
      <c r="BG208" s="109" t="n">
        <v>46937</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0" t="s">
        <v>7</v>
      </c>
      <c r="B209" s="109" t="n">
        <v>2</v>
      </c>
      <c r="C209" s="109" t="n">
        <v>2021</v>
      </c>
      <c r="D209" s="109" t="n">
        <v>13168223</v>
      </c>
      <c r="E209" s="109" t="n">
        <v>87</v>
      </c>
      <c r="F209" s="109" t="n">
        <v>415</v>
      </c>
      <c r="G209" s="109" t="n">
        <v>930</v>
      </c>
      <c r="H209" s="109" t="n">
        <v>13022</v>
      </c>
      <c r="I209" s="109" t="n">
        <v>72726</v>
      </c>
      <c r="J209" s="109" t="n">
        <v>90839</v>
      </c>
      <c r="K209" s="109" t="n">
        <v>158288</v>
      </c>
      <c r="L209" s="109" t="n">
        <v>179691</v>
      </c>
      <c r="M209" s="109" t="n">
        <v>316640</v>
      </c>
      <c r="N209" s="109" t="n">
        <v>321193</v>
      </c>
      <c r="O209" s="109" t="n">
        <v>330789</v>
      </c>
      <c r="P209" s="109" t="n">
        <v>317519</v>
      </c>
      <c r="Q209" s="109" t="n">
        <v>325797</v>
      </c>
      <c r="R209" s="109" t="n">
        <v>302259</v>
      </c>
      <c r="S209" s="109" t="n">
        <v>299464</v>
      </c>
      <c r="T209" s="109" t="n">
        <v>295759</v>
      </c>
      <c r="U209" s="109" t="n">
        <v>295126</v>
      </c>
      <c r="V209" s="109" t="n">
        <v>289925</v>
      </c>
      <c r="W209" s="109" t="n">
        <v>296828</v>
      </c>
      <c r="X209" s="109" t="n">
        <v>287734</v>
      </c>
      <c r="Y209" s="109" t="n">
        <v>290811</v>
      </c>
      <c r="Z209" s="109" t="n">
        <v>293610</v>
      </c>
      <c r="AA209" s="109" t="n">
        <v>297038</v>
      </c>
      <c r="AB209" s="109" t="n">
        <v>297775</v>
      </c>
      <c r="AC209" s="109" t="n">
        <v>293311</v>
      </c>
      <c r="AD209" s="109" t="n">
        <v>289227</v>
      </c>
      <c r="AE209" s="109" t="n">
        <v>293654</v>
      </c>
      <c r="AF209" s="109" t="n">
        <v>304893</v>
      </c>
      <c r="AG209" s="109" t="n">
        <v>315803</v>
      </c>
      <c r="AH209" s="109" t="n">
        <v>325362</v>
      </c>
      <c r="AI209" s="109" t="n">
        <v>336157</v>
      </c>
      <c r="AJ209" s="109" t="n">
        <v>358671</v>
      </c>
      <c r="AK209" s="109" t="n">
        <v>376379</v>
      </c>
      <c r="AL209" s="109" t="n">
        <v>392944</v>
      </c>
      <c r="AM209" s="109" t="n">
        <v>395153</v>
      </c>
      <c r="AN209" s="109" t="n">
        <v>387793</v>
      </c>
      <c r="AO209" s="109" t="n">
        <v>373531</v>
      </c>
      <c r="AP209" s="109" t="n">
        <v>363274</v>
      </c>
      <c r="AQ209" s="109" t="n">
        <v>357282</v>
      </c>
      <c r="AR209" s="109" t="n">
        <v>341763</v>
      </c>
      <c r="AS209" s="109" t="n">
        <v>276237</v>
      </c>
      <c r="AT209" s="109" t="n">
        <v>286887</v>
      </c>
      <c r="AU209" s="109" t="n">
        <v>276736</v>
      </c>
      <c r="AV209" s="109" t="n">
        <v>246905</v>
      </c>
      <c r="AW209" s="109" t="n">
        <v>224563</v>
      </c>
      <c r="AX209" s="109" t="n">
        <v>178963</v>
      </c>
      <c r="AY209" s="109" t="n">
        <v>153288</v>
      </c>
      <c r="AZ209" s="109" t="n">
        <v>136746</v>
      </c>
      <c r="BA209" s="109" t="n">
        <v>121711</v>
      </c>
      <c r="BB209" s="109" t="n">
        <v>100370</v>
      </c>
      <c r="BC209" s="109" t="n">
        <v>74612</v>
      </c>
      <c r="BD209" s="109" t="n">
        <v>63213</v>
      </c>
      <c r="BE209" s="109" t="n">
        <v>53611</v>
      </c>
      <c r="BF209" s="109" t="n">
        <v>48973</v>
      </c>
      <c r="BG209" s="109" t="n">
        <v>45945</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0" t="s">
        <v>7</v>
      </c>
      <c r="B210" s="109" t="n">
        <v>2</v>
      </c>
      <c r="C210" s="109" t="n">
        <v>2022</v>
      </c>
      <c r="D210" s="109" t="n">
        <v>13218123</v>
      </c>
      <c r="E210" s="109" t="n">
        <v>87</v>
      </c>
      <c r="F210" s="109" t="n">
        <v>428</v>
      </c>
      <c r="G210" s="109" t="n">
        <v>912</v>
      </c>
      <c r="H210" s="109" t="n">
        <v>12614</v>
      </c>
      <c r="I210" s="109" t="n">
        <v>72455</v>
      </c>
      <c r="J210" s="109" t="n">
        <v>89186</v>
      </c>
      <c r="K210" s="109" t="n">
        <v>157194</v>
      </c>
      <c r="L210" s="109" t="n">
        <v>179883</v>
      </c>
      <c r="M210" s="109" t="n">
        <v>313614</v>
      </c>
      <c r="N210" s="109" t="n">
        <v>325766</v>
      </c>
      <c r="O210" s="109" t="n">
        <v>332985</v>
      </c>
      <c r="P210" s="109" t="n">
        <v>327964</v>
      </c>
      <c r="Q210" s="109" t="n">
        <v>307886</v>
      </c>
      <c r="R210" s="109" t="n">
        <v>323124</v>
      </c>
      <c r="S210" s="109" t="n">
        <v>298899</v>
      </c>
      <c r="T210" s="109" t="n">
        <v>297602</v>
      </c>
      <c r="U210" s="109" t="n">
        <v>291272</v>
      </c>
      <c r="V210" s="109" t="n">
        <v>292754</v>
      </c>
      <c r="W210" s="109" t="n">
        <v>285124</v>
      </c>
      <c r="X210" s="109" t="n">
        <v>290136</v>
      </c>
      <c r="Y210" s="109" t="n">
        <v>286829</v>
      </c>
      <c r="Z210" s="109" t="n">
        <v>286365</v>
      </c>
      <c r="AA210" s="109" t="n">
        <v>289633</v>
      </c>
      <c r="AB210" s="109" t="n">
        <v>294407</v>
      </c>
      <c r="AC210" s="109" t="n">
        <v>295752</v>
      </c>
      <c r="AD210" s="109" t="n">
        <v>292548</v>
      </c>
      <c r="AE210" s="109" t="n">
        <v>291284</v>
      </c>
      <c r="AF210" s="109" t="n">
        <v>293132</v>
      </c>
      <c r="AG210" s="109" t="n">
        <v>306735</v>
      </c>
      <c r="AH210" s="109" t="n">
        <v>319475</v>
      </c>
      <c r="AI210" s="109" t="n">
        <v>330676</v>
      </c>
      <c r="AJ210" s="109" t="n">
        <v>343336</v>
      </c>
      <c r="AK210" s="109" t="n">
        <v>357177</v>
      </c>
      <c r="AL210" s="109" t="n">
        <v>384417</v>
      </c>
      <c r="AM210" s="109" t="n">
        <v>400179</v>
      </c>
      <c r="AN210" s="109" t="n">
        <v>399490</v>
      </c>
      <c r="AO210" s="109" t="n">
        <v>387615</v>
      </c>
      <c r="AP210" s="109" t="n">
        <v>376586</v>
      </c>
      <c r="AQ210" s="109" t="n">
        <v>360636</v>
      </c>
      <c r="AR210" s="109" t="n">
        <v>351211</v>
      </c>
      <c r="AS210" s="109" t="n">
        <v>335359</v>
      </c>
      <c r="AT210" s="109" t="n">
        <v>266864</v>
      </c>
      <c r="AU210" s="109" t="n">
        <v>275155</v>
      </c>
      <c r="AV210" s="109" t="n">
        <v>265281</v>
      </c>
      <c r="AW210" s="109" t="n">
        <v>233119</v>
      </c>
      <c r="AX210" s="109" t="n">
        <v>186196</v>
      </c>
      <c r="AY210" s="109" t="n">
        <v>157569</v>
      </c>
      <c r="AZ210" s="109" t="n">
        <v>138574</v>
      </c>
      <c r="BA210" s="109" t="n">
        <v>120845</v>
      </c>
      <c r="BB210" s="109" t="n">
        <v>108322</v>
      </c>
      <c r="BC210" s="109" t="n">
        <v>74469</v>
      </c>
      <c r="BD210" s="109" t="n">
        <v>62293</v>
      </c>
      <c r="BE210" s="109" t="n">
        <v>53720</v>
      </c>
      <c r="BF210" s="109" t="n">
        <v>48377</v>
      </c>
      <c r="BG210" s="109" t="n">
        <v>44613</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0" t="s">
        <v>7</v>
      </c>
      <c r="B211" s="109" t="n">
        <v>2</v>
      </c>
      <c r="C211" s="109" t="n">
        <v>2023</v>
      </c>
      <c r="D211" s="109" t="n">
        <v>13263235</v>
      </c>
      <c r="E211" s="109" t="n">
        <v>87</v>
      </c>
      <c r="F211" s="109" t="n">
        <v>430</v>
      </c>
      <c r="G211" s="109" t="n">
        <v>941</v>
      </c>
      <c r="H211" s="109" t="n">
        <v>12353</v>
      </c>
      <c r="I211" s="109" t="n">
        <v>70147</v>
      </c>
      <c r="J211" s="109" t="n">
        <v>88868</v>
      </c>
      <c r="K211" s="109" t="n">
        <v>154285</v>
      </c>
      <c r="L211" s="109" t="n">
        <v>178794</v>
      </c>
      <c r="M211" s="109" t="n">
        <v>314473</v>
      </c>
      <c r="N211" s="109" t="n">
        <v>323056</v>
      </c>
      <c r="O211" s="109" t="n">
        <v>338037</v>
      </c>
      <c r="P211" s="109" t="n">
        <v>330430</v>
      </c>
      <c r="Q211" s="109" t="n">
        <v>318220</v>
      </c>
      <c r="R211" s="109" t="n">
        <v>305601</v>
      </c>
      <c r="S211" s="109" t="n">
        <v>319814</v>
      </c>
      <c r="T211" s="109" t="n">
        <v>297372</v>
      </c>
      <c r="U211" s="109" t="n">
        <v>293448</v>
      </c>
      <c r="V211" s="109" t="n">
        <v>289455</v>
      </c>
      <c r="W211" s="109" t="n">
        <v>287975</v>
      </c>
      <c r="X211" s="109" t="n">
        <v>278909</v>
      </c>
      <c r="Y211" s="109" t="n">
        <v>289438</v>
      </c>
      <c r="Z211" s="109" t="n">
        <v>282618</v>
      </c>
      <c r="AA211" s="109" t="n">
        <v>282631</v>
      </c>
      <c r="AB211" s="109" t="n">
        <v>286982</v>
      </c>
      <c r="AC211" s="109" t="n">
        <v>292244</v>
      </c>
      <c r="AD211" s="109" t="n">
        <v>294777</v>
      </c>
      <c r="AE211" s="109" t="n">
        <v>294464</v>
      </c>
      <c r="AF211" s="109" t="n">
        <v>290649</v>
      </c>
      <c r="AG211" s="109" t="n">
        <v>294702</v>
      </c>
      <c r="AH211" s="109" t="n">
        <v>310072</v>
      </c>
      <c r="AI211" s="109" t="n">
        <v>324383</v>
      </c>
      <c r="AJ211" s="109" t="n">
        <v>337529</v>
      </c>
      <c r="AK211" s="109" t="n">
        <v>341712</v>
      </c>
      <c r="AL211" s="109" t="n">
        <v>364952</v>
      </c>
      <c r="AM211" s="109" t="n">
        <v>391704</v>
      </c>
      <c r="AN211" s="109" t="n">
        <v>404809</v>
      </c>
      <c r="AO211" s="109" t="n">
        <v>399559</v>
      </c>
      <c r="AP211" s="109" t="n">
        <v>391036</v>
      </c>
      <c r="AQ211" s="109" t="n">
        <v>374150</v>
      </c>
      <c r="AR211" s="109" t="n">
        <v>354784</v>
      </c>
      <c r="AS211" s="109" t="n">
        <v>344954</v>
      </c>
      <c r="AT211" s="109" t="n">
        <v>324182</v>
      </c>
      <c r="AU211" s="109" t="n">
        <v>256130</v>
      </c>
      <c r="AV211" s="109" t="n">
        <v>263866</v>
      </c>
      <c r="AW211" s="109" t="n">
        <v>250547</v>
      </c>
      <c r="AX211" s="109" t="n">
        <v>193322</v>
      </c>
      <c r="AY211" s="109" t="n">
        <v>163676</v>
      </c>
      <c r="AZ211" s="109" t="n">
        <v>142492</v>
      </c>
      <c r="BA211" s="109" t="n">
        <v>122493</v>
      </c>
      <c r="BB211" s="109" t="n">
        <v>107564</v>
      </c>
      <c r="BC211" s="109" t="n">
        <v>80403</v>
      </c>
      <c r="BD211" s="109" t="n">
        <v>62218</v>
      </c>
      <c r="BE211" s="109" t="n">
        <v>52987</v>
      </c>
      <c r="BF211" s="109" t="n">
        <v>48458</v>
      </c>
      <c r="BG211" s="109" t="n">
        <v>44053</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0" t="s">
        <v>7</v>
      </c>
      <c r="B212" s="109" t="n">
        <v>2</v>
      </c>
      <c r="C212" s="109" t="n">
        <v>2024</v>
      </c>
      <c r="D212" s="109" t="n">
        <v>13303166</v>
      </c>
      <c r="E212" s="109" t="n">
        <v>86</v>
      </c>
      <c r="F212" s="109" t="n">
        <v>430</v>
      </c>
      <c r="G212" s="109" t="n">
        <v>945</v>
      </c>
      <c r="H212" s="109" t="n">
        <v>12752</v>
      </c>
      <c r="I212" s="109" t="n">
        <v>68656</v>
      </c>
      <c r="J212" s="109" t="n">
        <v>86016</v>
      </c>
      <c r="K212" s="109" t="n">
        <v>153758</v>
      </c>
      <c r="L212" s="109" t="n">
        <v>175519</v>
      </c>
      <c r="M212" s="109" t="n">
        <v>313071</v>
      </c>
      <c r="N212" s="109" t="n">
        <v>324418</v>
      </c>
      <c r="O212" s="109" t="n">
        <v>335599</v>
      </c>
      <c r="P212" s="109" t="n">
        <v>335706</v>
      </c>
      <c r="Q212" s="109" t="n">
        <v>320892</v>
      </c>
      <c r="R212" s="109" t="n">
        <v>316081</v>
      </c>
      <c r="S212" s="109" t="n">
        <v>302747</v>
      </c>
      <c r="T212" s="109" t="n">
        <v>318426</v>
      </c>
      <c r="U212" s="109" t="n">
        <v>293543</v>
      </c>
      <c r="V212" s="109" t="n">
        <v>291977</v>
      </c>
      <c r="W212" s="109" t="n">
        <v>285162</v>
      </c>
      <c r="X212" s="109" t="n">
        <v>281757</v>
      </c>
      <c r="Y212" s="109" t="n">
        <v>278448</v>
      </c>
      <c r="Z212" s="109" t="n">
        <v>285373</v>
      </c>
      <c r="AA212" s="109" t="n">
        <v>279091</v>
      </c>
      <c r="AB212" s="109" t="n">
        <v>279998</v>
      </c>
      <c r="AC212" s="109" t="n">
        <v>284794</v>
      </c>
      <c r="AD212" s="109" t="n">
        <v>291113</v>
      </c>
      <c r="AE212" s="109" t="n">
        <v>296603</v>
      </c>
      <c r="AF212" s="109" t="n">
        <v>293730</v>
      </c>
      <c r="AG212" s="109" t="n">
        <v>291977</v>
      </c>
      <c r="AH212" s="109" t="n">
        <v>297748</v>
      </c>
      <c r="AI212" s="109" t="n">
        <v>314608</v>
      </c>
      <c r="AJ212" s="109" t="n">
        <v>330888</v>
      </c>
      <c r="AK212" s="109" t="n">
        <v>335788</v>
      </c>
      <c r="AL212" s="109" t="n">
        <v>349361</v>
      </c>
      <c r="AM212" s="109" t="n">
        <v>372087</v>
      </c>
      <c r="AN212" s="109" t="n">
        <v>396503</v>
      </c>
      <c r="AO212" s="109" t="n">
        <v>405124</v>
      </c>
      <c r="AP212" s="109" t="n">
        <v>403358</v>
      </c>
      <c r="AQ212" s="109" t="n">
        <v>388854</v>
      </c>
      <c r="AR212" s="109" t="n">
        <v>368408</v>
      </c>
      <c r="AS212" s="109" t="n">
        <v>348812</v>
      </c>
      <c r="AT212" s="109" t="n">
        <v>333721</v>
      </c>
      <c r="AU212" s="109" t="n">
        <v>311378</v>
      </c>
      <c r="AV212" s="109" t="n">
        <v>245772</v>
      </c>
      <c r="AW212" s="109" t="n">
        <v>249345</v>
      </c>
      <c r="AX212" s="109" t="n">
        <v>207922</v>
      </c>
      <c r="AY212" s="109" t="n">
        <v>169623</v>
      </c>
      <c r="AZ212" s="109" t="n">
        <v>148127</v>
      </c>
      <c r="BA212" s="109" t="n">
        <v>126002</v>
      </c>
      <c r="BB212" s="109" t="n">
        <v>109067</v>
      </c>
      <c r="BC212" s="109" t="n">
        <v>79898</v>
      </c>
      <c r="BD212" s="109" t="n">
        <v>67207</v>
      </c>
      <c r="BE212" s="109" t="n">
        <v>52976</v>
      </c>
      <c r="BF212" s="109" t="n">
        <v>47798</v>
      </c>
      <c r="BG212" s="109" t="n">
        <v>44122</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0" t="s">
        <v>7</v>
      </c>
      <c r="B213" s="109" t="n">
        <v>2</v>
      </c>
      <c r="C213" s="109" t="n">
        <v>2025</v>
      </c>
      <c r="D213" s="109" t="n">
        <v>13339849</v>
      </c>
      <c r="E213" s="109" t="n">
        <v>86</v>
      </c>
      <c r="F213" s="109" t="n">
        <v>426</v>
      </c>
      <c r="G213" s="109" t="n">
        <v>944</v>
      </c>
      <c r="H213" s="109" t="n">
        <v>12819</v>
      </c>
      <c r="I213" s="109" t="n">
        <v>70841</v>
      </c>
      <c r="J213" s="109" t="n">
        <v>84316</v>
      </c>
      <c r="K213" s="109" t="n">
        <v>148754</v>
      </c>
      <c r="L213" s="109" t="n">
        <v>175040</v>
      </c>
      <c r="M213" s="109" t="n">
        <v>307607</v>
      </c>
      <c r="N213" s="109" t="n">
        <v>323619</v>
      </c>
      <c r="O213" s="109" t="n">
        <v>337564</v>
      </c>
      <c r="P213" s="109" t="n">
        <v>334009</v>
      </c>
      <c r="Q213" s="109" t="n">
        <v>326444</v>
      </c>
      <c r="R213" s="109" t="n">
        <v>319152</v>
      </c>
      <c r="S213" s="109" t="n">
        <v>313490</v>
      </c>
      <c r="T213" s="109" t="n">
        <v>301721</v>
      </c>
      <c r="U213" s="109" t="n">
        <v>314556</v>
      </c>
      <c r="V213" s="109" t="n">
        <v>292348</v>
      </c>
      <c r="W213" s="109" t="n">
        <v>287981</v>
      </c>
      <c r="X213" s="109" t="n">
        <v>279436</v>
      </c>
      <c r="Y213" s="109" t="n">
        <v>281298</v>
      </c>
      <c r="Z213" s="109" t="n">
        <v>274731</v>
      </c>
      <c r="AA213" s="109" t="n">
        <v>281993</v>
      </c>
      <c r="AB213" s="109" t="n">
        <v>276516</v>
      </c>
      <c r="AC213" s="109" t="n">
        <v>277921</v>
      </c>
      <c r="AD213" s="109" t="n">
        <v>283756</v>
      </c>
      <c r="AE213" s="109" t="n">
        <v>293006</v>
      </c>
      <c r="AF213" s="109" t="n">
        <v>296008</v>
      </c>
      <c r="AG213" s="109" t="n">
        <v>295069</v>
      </c>
      <c r="AH213" s="109" t="n">
        <v>294974</v>
      </c>
      <c r="AI213" s="109" t="n">
        <v>302040</v>
      </c>
      <c r="AJ213" s="109" t="n">
        <v>320873</v>
      </c>
      <c r="AK213" s="109" t="n">
        <v>329037</v>
      </c>
      <c r="AL213" s="109" t="n">
        <v>343502</v>
      </c>
      <c r="AM213" s="109" t="n">
        <v>356366</v>
      </c>
      <c r="AN213" s="109" t="n">
        <v>376776</v>
      </c>
      <c r="AO213" s="109" t="n">
        <v>396892</v>
      </c>
      <c r="AP213" s="109" t="n">
        <v>409019</v>
      </c>
      <c r="AQ213" s="109" t="n">
        <v>401265</v>
      </c>
      <c r="AR213" s="109" t="n">
        <v>383038</v>
      </c>
      <c r="AS213" s="109" t="n">
        <v>362340</v>
      </c>
      <c r="AT213" s="109" t="n">
        <v>337507</v>
      </c>
      <c r="AU213" s="109" t="n">
        <v>320586</v>
      </c>
      <c r="AV213" s="109" t="n">
        <v>298900</v>
      </c>
      <c r="AW213" s="109" t="n">
        <v>232238</v>
      </c>
      <c r="AX213" s="109" t="n">
        <v>206929</v>
      </c>
      <c r="AY213" s="109" t="n">
        <v>182464</v>
      </c>
      <c r="AZ213" s="109" t="n">
        <v>153580</v>
      </c>
      <c r="BA213" s="109" t="n">
        <v>131012</v>
      </c>
      <c r="BB213" s="109" t="n">
        <v>112185</v>
      </c>
      <c r="BC213" s="109" t="n">
        <v>81104</v>
      </c>
      <c r="BD213" s="109" t="n">
        <v>67108</v>
      </c>
      <c r="BE213" s="109" t="n">
        <v>57354</v>
      </c>
      <c r="BF213" s="109" t="n">
        <v>47785</v>
      </c>
      <c r="BG213" s="109" t="n">
        <v>43524</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0" t="s">
        <v>7</v>
      </c>
      <c r="B214" s="109" t="n">
        <v>2</v>
      </c>
      <c r="C214" s="109" t="n">
        <v>2026</v>
      </c>
      <c r="D214" s="109" t="n">
        <v>13372899</v>
      </c>
      <c r="E214" s="109" t="n">
        <v>85</v>
      </c>
      <c r="F214" s="109" t="n">
        <v>430</v>
      </c>
      <c r="G214" s="109" t="n">
        <v>937</v>
      </c>
      <c r="H214" s="109" t="n">
        <v>12813</v>
      </c>
      <c r="I214" s="109" t="n">
        <v>71142</v>
      </c>
      <c r="J214" s="109" t="n">
        <v>86965</v>
      </c>
      <c r="K214" s="109" t="n">
        <v>145609</v>
      </c>
      <c r="L214" s="109" t="n">
        <v>169182</v>
      </c>
      <c r="M214" s="109" t="n">
        <v>307162</v>
      </c>
      <c r="N214" s="109" t="n">
        <v>318268</v>
      </c>
      <c r="O214" s="109" t="n">
        <v>336983</v>
      </c>
      <c r="P214" s="109" t="n">
        <v>336148</v>
      </c>
      <c r="Q214" s="109" t="n">
        <v>324949</v>
      </c>
      <c r="R214" s="109" t="n">
        <v>324789</v>
      </c>
      <c r="S214" s="109" t="n">
        <v>316664</v>
      </c>
      <c r="T214" s="109" t="n">
        <v>312573</v>
      </c>
      <c r="U214" s="109" t="n">
        <v>298288</v>
      </c>
      <c r="V214" s="109" t="n">
        <v>313404</v>
      </c>
      <c r="W214" s="109" t="n">
        <v>288548</v>
      </c>
      <c r="X214" s="109" t="n">
        <v>282416</v>
      </c>
      <c r="Y214" s="109" t="n">
        <v>279338</v>
      </c>
      <c r="Z214" s="109" t="n">
        <v>277526</v>
      </c>
      <c r="AA214" s="109" t="n">
        <v>271637</v>
      </c>
      <c r="AB214" s="109" t="n">
        <v>279392</v>
      </c>
      <c r="AC214" s="109" t="n">
        <v>274490</v>
      </c>
      <c r="AD214" s="109" t="n">
        <v>276973</v>
      </c>
      <c r="AE214" s="109" t="n">
        <v>285712</v>
      </c>
      <c r="AF214" s="109" t="n">
        <v>292500</v>
      </c>
      <c r="AG214" s="109" t="n">
        <v>297285</v>
      </c>
      <c r="AH214" s="109" t="n">
        <v>297986</v>
      </c>
      <c r="AI214" s="109" t="n">
        <v>299019</v>
      </c>
      <c r="AJ214" s="109" t="n">
        <v>307912</v>
      </c>
      <c r="AK214" s="109" t="n">
        <v>318872</v>
      </c>
      <c r="AL214" s="109" t="n">
        <v>336658</v>
      </c>
      <c r="AM214" s="109" t="n">
        <v>350471</v>
      </c>
      <c r="AN214" s="109" t="n">
        <v>360911</v>
      </c>
      <c r="AO214" s="109" t="n">
        <v>377123</v>
      </c>
      <c r="AP214" s="109" t="n">
        <v>400671</v>
      </c>
      <c r="AQ214" s="109" t="n">
        <v>406938</v>
      </c>
      <c r="AR214" s="109" t="n">
        <v>395312</v>
      </c>
      <c r="AS214" s="109" t="n">
        <v>376804</v>
      </c>
      <c r="AT214" s="109" t="n">
        <v>350595</v>
      </c>
      <c r="AU214" s="109" t="n">
        <v>324215</v>
      </c>
      <c r="AV214" s="109" t="n">
        <v>307817</v>
      </c>
      <c r="AW214" s="109" t="n">
        <v>282580</v>
      </c>
      <c r="AX214" s="109" t="n">
        <v>193121</v>
      </c>
      <c r="AY214" s="109" t="n">
        <v>181394</v>
      </c>
      <c r="AZ214" s="109" t="n">
        <v>165381</v>
      </c>
      <c r="BA214" s="109" t="n">
        <v>135938</v>
      </c>
      <c r="BB214" s="109" t="n">
        <v>116730</v>
      </c>
      <c r="BC214" s="109" t="n">
        <v>83499</v>
      </c>
      <c r="BD214" s="109" t="n">
        <v>68193</v>
      </c>
      <c r="BE214" s="109" t="n">
        <v>57323</v>
      </c>
      <c r="BF214" s="109" t="n">
        <v>51722</v>
      </c>
      <c r="BG214" s="109" t="n">
        <v>43504</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0" t="s">
        <v>7</v>
      </c>
      <c r="B215" s="109" t="n">
        <v>2</v>
      </c>
      <c r="C215" s="109" t="n">
        <v>2027</v>
      </c>
      <c r="D215" s="109" t="n">
        <v>13396183</v>
      </c>
      <c r="E215" s="109" t="n">
        <v>83</v>
      </c>
      <c r="F215" s="109" t="n">
        <v>428</v>
      </c>
      <c r="G215" s="109" t="n">
        <v>945</v>
      </c>
      <c r="H215" s="109" t="n">
        <v>12710</v>
      </c>
      <c r="I215" s="109" t="n">
        <v>71029</v>
      </c>
      <c r="J215" s="109" t="n">
        <v>87278</v>
      </c>
      <c r="K215" s="109" t="n">
        <v>150251</v>
      </c>
      <c r="L215" s="109" t="n">
        <v>165611</v>
      </c>
      <c r="M215" s="109" t="n">
        <v>297229</v>
      </c>
      <c r="N215" s="109" t="n">
        <v>318240</v>
      </c>
      <c r="O215" s="109" t="n">
        <v>331825</v>
      </c>
      <c r="P215" s="109" t="n">
        <v>335820</v>
      </c>
      <c r="Q215" s="109" t="n">
        <v>327253</v>
      </c>
      <c r="R215" s="109" t="n">
        <v>323469</v>
      </c>
      <c r="S215" s="109" t="n">
        <v>322460</v>
      </c>
      <c r="T215" s="109" t="n">
        <v>315958</v>
      </c>
      <c r="U215" s="109" t="n">
        <v>309238</v>
      </c>
      <c r="V215" s="109" t="n">
        <v>297518</v>
      </c>
      <c r="W215" s="109" t="n">
        <v>309597</v>
      </c>
      <c r="X215" s="109" t="n">
        <v>283280</v>
      </c>
      <c r="Y215" s="109" t="n">
        <v>282625</v>
      </c>
      <c r="Z215" s="109" t="n">
        <v>276012</v>
      </c>
      <c r="AA215" s="109" t="n">
        <v>274456</v>
      </c>
      <c r="AB215" s="109" t="n">
        <v>269181</v>
      </c>
      <c r="AC215" s="109" t="n">
        <v>277366</v>
      </c>
      <c r="AD215" s="109" t="n">
        <v>273561</v>
      </c>
      <c r="AE215" s="109" t="n">
        <v>278887</v>
      </c>
      <c r="AF215" s="109" t="n">
        <v>285205</v>
      </c>
      <c r="AG215" s="109" t="n">
        <v>293542</v>
      </c>
      <c r="AH215" s="109" t="n">
        <v>299988</v>
      </c>
      <c r="AI215" s="109" t="n">
        <v>301762</v>
      </c>
      <c r="AJ215" s="109" t="n">
        <v>304590</v>
      </c>
      <c r="AK215" s="109" t="n">
        <v>305819</v>
      </c>
      <c r="AL215" s="109" t="n">
        <v>326393</v>
      </c>
      <c r="AM215" s="109" t="n">
        <v>343623</v>
      </c>
      <c r="AN215" s="109" t="n">
        <v>355139</v>
      </c>
      <c r="AO215" s="109" t="n">
        <v>361439</v>
      </c>
      <c r="AP215" s="109" t="n">
        <v>380888</v>
      </c>
      <c r="AQ215" s="109" t="n">
        <v>398930</v>
      </c>
      <c r="AR215" s="109" t="n">
        <v>401220</v>
      </c>
      <c r="AS215" s="109" t="n">
        <v>389266</v>
      </c>
      <c r="AT215" s="109" t="n">
        <v>364975</v>
      </c>
      <c r="AU215" s="109" t="n">
        <v>337135</v>
      </c>
      <c r="AV215" s="109" t="n">
        <v>311661</v>
      </c>
      <c r="AW215" s="109" t="n">
        <v>291347</v>
      </c>
      <c r="AX215" s="109" t="n">
        <v>235190</v>
      </c>
      <c r="AY215" s="109" t="n">
        <v>169405</v>
      </c>
      <c r="AZ215" s="109" t="n">
        <v>164570</v>
      </c>
      <c r="BA215" s="109" t="n">
        <v>146459</v>
      </c>
      <c r="BB215" s="109" t="n">
        <v>121160</v>
      </c>
      <c r="BC215" s="109" t="n">
        <v>86934</v>
      </c>
      <c r="BD215" s="109" t="n">
        <v>70235</v>
      </c>
      <c r="BE215" s="109" t="n">
        <v>58293</v>
      </c>
      <c r="BF215" s="109" t="n">
        <v>51651</v>
      </c>
      <c r="BG215" s="109" t="n">
        <v>47053</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0" t="s">
        <v>7</v>
      </c>
      <c r="B216" s="109" t="n">
        <v>2</v>
      </c>
      <c r="C216" s="109" t="n">
        <v>2028</v>
      </c>
      <c r="D216" s="109" t="n">
        <v>13407167</v>
      </c>
      <c r="E216" s="109" t="n">
        <v>82</v>
      </c>
      <c r="F216" s="109" t="n">
        <v>421</v>
      </c>
      <c r="G216" s="109" t="n">
        <v>942</v>
      </c>
      <c r="H216" s="109" t="n">
        <v>12826</v>
      </c>
      <c r="I216" s="109" t="n">
        <v>70389</v>
      </c>
      <c r="J216" s="109" t="n">
        <v>87051</v>
      </c>
      <c r="K216" s="109" t="n">
        <v>150652</v>
      </c>
      <c r="L216" s="109" t="n">
        <v>170817</v>
      </c>
      <c r="M216" s="109" t="n">
        <v>290914</v>
      </c>
      <c r="N216" s="109" t="n">
        <v>308028</v>
      </c>
      <c r="O216" s="109" t="n">
        <v>331940</v>
      </c>
      <c r="P216" s="109" t="n">
        <v>330867</v>
      </c>
      <c r="Q216" s="109" t="n">
        <v>327028</v>
      </c>
      <c r="R216" s="109" t="n">
        <v>325845</v>
      </c>
      <c r="S216" s="109" t="n">
        <v>321248</v>
      </c>
      <c r="T216" s="109" t="n">
        <v>321882</v>
      </c>
      <c r="U216" s="109" t="n">
        <v>312752</v>
      </c>
      <c r="V216" s="109" t="n">
        <v>308611</v>
      </c>
      <c r="W216" s="109" t="n">
        <v>294165</v>
      </c>
      <c r="X216" s="109" t="n">
        <v>304150</v>
      </c>
      <c r="Y216" s="109" t="n">
        <v>283739</v>
      </c>
      <c r="Z216" s="109" t="n">
        <v>279521</v>
      </c>
      <c r="AA216" s="109" t="n">
        <v>273340</v>
      </c>
      <c r="AB216" s="109" t="n">
        <v>271768</v>
      </c>
      <c r="AC216" s="109" t="n">
        <v>267245</v>
      </c>
      <c r="AD216" s="109" t="n">
        <v>276416</v>
      </c>
      <c r="AE216" s="109" t="n">
        <v>275441</v>
      </c>
      <c r="AF216" s="109" t="n">
        <v>278375</v>
      </c>
      <c r="AG216" s="109" t="n">
        <v>286050</v>
      </c>
      <c r="AH216" s="109" t="n">
        <v>295975</v>
      </c>
      <c r="AI216" s="109" t="n">
        <v>303501</v>
      </c>
      <c r="AJ216" s="109" t="n">
        <v>307149</v>
      </c>
      <c r="AK216" s="109" t="n">
        <v>302319</v>
      </c>
      <c r="AL216" s="109" t="n">
        <v>313202</v>
      </c>
      <c r="AM216" s="109" t="n">
        <v>333324</v>
      </c>
      <c r="AN216" s="109" t="n">
        <v>348366</v>
      </c>
      <c r="AO216" s="109" t="n">
        <v>355881</v>
      </c>
      <c r="AP216" s="109" t="n">
        <v>365270</v>
      </c>
      <c r="AQ216" s="109" t="n">
        <v>379531</v>
      </c>
      <c r="AR216" s="109" t="n">
        <v>393659</v>
      </c>
      <c r="AS216" s="109" t="n">
        <v>395475</v>
      </c>
      <c r="AT216" s="109" t="n">
        <v>377414</v>
      </c>
      <c r="AU216" s="109" t="n">
        <v>351366</v>
      </c>
      <c r="AV216" s="109" t="n">
        <v>324463</v>
      </c>
      <c r="AW216" s="109" t="n">
        <v>295314</v>
      </c>
      <c r="AX216" s="109" t="n">
        <v>242804</v>
      </c>
      <c r="AY216" s="109" t="n">
        <v>206273</v>
      </c>
      <c r="AZ216" s="109" t="n">
        <v>153883</v>
      </c>
      <c r="BA216" s="109" t="n">
        <v>145845</v>
      </c>
      <c r="BB216" s="109" t="n">
        <v>130594</v>
      </c>
      <c r="BC216" s="109" t="n">
        <v>90297</v>
      </c>
      <c r="BD216" s="109" t="n">
        <v>73194</v>
      </c>
      <c r="BE216" s="109" t="n">
        <v>60094</v>
      </c>
      <c r="BF216" s="109" t="n">
        <v>52510</v>
      </c>
      <c r="BG216" s="109" t="n">
        <v>46959</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0" t="s">
        <v>7</v>
      </c>
      <c r="B217" s="109" t="n">
        <v>2</v>
      </c>
      <c r="C217" s="109" t="n">
        <v>2029</v>
      </c>
      <c r="D217" s="109" t="n">
        <v>13418110</v>
      </c>
      <c r="E217" s="109" t="n">
        <v>79</v>
      </c>
      <c r="F217" s="109" t="n">
        <v>417</v>
      </c>
      <c r="G217" s="109" t="n">
        <v>927</v>
      </c>
      <c r="H217" s="109" t="n">
        <v>12787</v>
      </c>
      <c r="I217" s="109" t="n">
        <v>70983</v>
      </c>
      <c r="J217" s="109" t="n">
        <v>86206</v>
      </c>
      <c r="K217" s="109" t="n">
        <v>150245</v>
      </c>
      <c r="L217" s="109" t="n">
        <v>171438</v>
      </c>
      <c r="M217" s="109" t="n">
        <v>300716</v>
      </c>
      <c r="N217" s="109" t="n">
        <v>301731</v>
      </c>
      <c r="O217" s="109" t="n">
        <v>321641</v>
      </c>
      <c r="P217" s="109" t="n">
        <v>331213</v>
      </c>
      <c r="Q217" s="109" t="n">
        <v>322465</v>
      </c>
      <c r="R217" s="109" t="n">
        <v>325757</v>
      </c>
      <c r="S217" s="109" t="n">
        <v>323767</v>
      </c>
      <c r="T217" s="109" t="n">
        <v>320841</v>
      </c>
      <c r="U217" s="109" t="n">
        <v>318786</v>
      </c>
      <c r="V217" s="109" t="n">
        <v>312299</v>
      </c>
      <c r="W217" s="109" t="n">
        <v>305327</v>
      </c>
      <c r="X217" s="109" t="n">
        <v>289226</v>
      </c>
      <c r="Y217" s="109" t="n">
        <v>304786</v>
      </c>
      <c r="Z217" s="109" t="n">
        <v>280830</v>
      </c>
      <c r="AA217" s="109" t="n">
        <v>277023</v>
      </c>
      <c r="AB217" s="109" t="n">
        <v>270890</v>
      </c>
      <c r="AC217" s="109" t="n">
        <v>269559</v>
      </c>
      <c r="AD217" s="109" t="n">
        <v>266295</v>
      </c>
      <c r="AE217" s="109" t="n">
        <v>278253</v>
      </c>
      <c r="AF217" s="109" t="n">
        <v>274869</v>
      </c>
      <c r="AG217" s="109" t="n">
        <v>278989</v>
      </c>
      <c r="AH217" s="109" t="n">
        <v>288181</v>
      </c>
      <c r="AI217" s="109" t="n">
        <v>299109</v>
      </c>
      <c r="AJ217" s="109" t="n">
        <v>308635</v>
      </c>
      <c r="AK217" s="109" t="n">
        <v>304594</v>
      </c>
      <c r="AL217" s="109" t="n">
        <v>309688</v>
      </c>
      <c r="AM217" s="109" t="n">
        <v>319993</v>
      </c>
      <c r="AN217" s="109" t="n">
        <v>338060</v>
      </c>
      <c r="AO217" s="109" t="n">
        <v>349209</v>
      </c>
      <c r="AP217" s="109" t="n">
        <v>359831</v>
      </c>
      <c r="AQ217" s="109" t="n">
        <v>364216</v>
      </c>
      <c r="AR217" s="109" t="n">
        <v>374768</v>
      </c>
      <c r="AS217" s="109" t="n">
        <v>388346</v>
      </c>
      <c r="AT217" s="109" t="n">
        <v>383707</v>
      </c>
      <c r="AU217" s="109" t="n">
        <v>363658</v>
      </c>
      <c r="AV217" s="109" t="n">
        <v>338525</v>
      </c>
      <c r="AW217" s="109" t="n">
        <v>307766</v>
      </c>
      <c r="AX217" s="109" t="n">
        <v>246360</v>
      </c>
      <c r="AY217" s="109" t="n">
        <v>212949</v>
      </c>
      <c r="AZ217" s="109" t="n">
        <v>187595</v>
      </c>
      <c r="BA217" s="109" t="n">
        <v>136483</v>
      </c>
      <c r="BB217" s="109" t="n">
        <v>130106</v>
      </c>
      <c r="BC217" s="109" t="n">
        <v>97382</v>
      </c>
      <c r="BD217" s="109" t="n">
        <v>76087</v>
      </c>
      <c r="BE217" s="109" t="n">
        <v>62683</v>
      </c>
      <c r="BF217" s="109" t="n">
        <v>54115</v>
      </c>
      <c r="BG217" s="109" t="n">
        <v>47717</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0" t="s">
        <v>7</v>
      </c>
      <c r="B218" s="109" t="n">
        <v>2</v>
      </c>
      <c r="C218" s="109" t="n">
        <v>2030</v>
      </c>
      <c r="D218" s="109" t="n">
        <v>13346670</v>
      </c>
      <c r="E218" s="109" t="n">
        <v>77</v>
      </c>
      <c r="F218" s="109" t="n">
        <v>408</v>
      </c>
      <c r="G218" s="109" t="n">
        <v>913</v>
      </c>
      <c r="H218" s="109" t="n">
        <v>12529</v>
      </c>
      <c r="I218" s="109" t="n">
        <v>70413</v>
      </c>
      <c r="J218" s="109" t="n">
        <v>86654</v>
      </c>
      <c r="K218" s="109" t="n">
        <v>148312</v>
      </c>
      <c r="L218" s="109" t="n">
        <v>170573</v>
      </c>
      <c r="M218" s="109" t="n">
        <v>301346</v>
      </c>
      <c r="N218" s="109" t="n">
        <v>311342</v>
      </c>
      <c r="O218" s="109" t="n">
        <v>314109</v>
      </c>
      <c r="P218" s="109" t="n">
        <v>319877</v>
      </c>
      <c r="Q218" s="109" t="n">
        <v>321524</v>
      </c>
      <c r="R218" s="109" t="n">
        <v>319846</v>
      </c>
      <c r="S218" s="109" t="n">
        <v>322203</v>
      </c>
      <c r="T218" s="109" t="n">
        <v>321782</v>
      </c>
      <c r="U218" s="109" t="n">
        <v>316107</v>
      </c>
      <c r="V218" s="109" t="n">
        <v>316568</v>
      </c>
      <c r="W218" s="109" t="n">
        <v>307188</v>
      </c>
      <c r="X218" s="109" t="n">
        <v>298344</v>
      </c>
      <c r="Y218" s="109" t="n">
        <v>287990</v>
      </c>
      <c r="Z218" s="109" t="n">
        <v>299572</v>
      </c>
      <c r="AA218" s="109" t="n">
        <v>276365</v>
      </c>
      <c r="AB218" s="109" t="n">
        <v>272497</v>
      </c>
      <c r="AC218" s="109" t="n">
        <v>266880</v>
      </c>
      <c r="AD218" s="109" t="n">
        <v>266434</v>
      </c>
      <c r="AE218" s="109" t="n">
        <v>266130</v>
      </c>
      <c r="AF218" s="109" t="n">
        <v>275712</v>
      </c>
      <c r="AG218" s="109" t="n">
        <v>273530</v>
      </c>
      <c r="AH218" s="109" t="n">
        <v>279222</v>
      </c>
      <c r="AI218" s="109" t="n">
        <v>289472</v>
      </c>
      <c r="AJ218" s="109" t="n">
        <v>302519</v>
      </c>
      <c r="AK218" s="109" t="n">
        <v>304576</v>
      </c>
      <c r="AL218" s="109" t="n">
        <v>310788</v>
      </c>
      <c r="AM218" s="109" t="n">
        <v>315126</v>
      </c>
      <c r="AN218" s="109" t="n">
        <v>323205</v>
      </c>
      <c r="AO218" s="109" t="n">
        <v>337409</v>
      </c>
      <c r="AP218" s="109" t="n">
        <v>351446</v>
      </c>
      <c r="AQ218" s="109" t="n">
        <v>357147</v>
      </c>
      <c r="AR218" s="109" t="n">
        <v>357903</v>
      </c>
      <c r="AS218" s="109" t="n">
        <v>367822</v>
      </c>
      <c r="AT218" s="109" t="n">
        <v>374739</v>
      </c>
      <c r="AU218" s="109" t="n">
        <v>367617</v>
      </c>
      <c r="AV218" s="109" t="n">
        <v>348353</v>
      </c>
      <c r="AW218" s="109" t="n">
        <v>319177</v>
      </c>
      <c r="AX218" s="109" t="n">
        <v>255272</v>
      </c>
      <c r="AY218" s="109" t="n">
        <v>214288</v>
      </c>
      <c r="AZ218" s="109" t="n">
        <v>192350</v>
      </c>
      <c r="BA218" s="109" t="n">
        <v>165153</v>
      </c>
      <c r="BB218" s="109" t="n">
        <v>120846</v>
      </c>
      <c r="BC218" s="109" t="n">
        <v>96279</v>
      </c>
      <c r="BD218" s="109" t="n">
        <v>81370</v>
      </c>
      <c r="BE218" s="109" t="n">
        <v>64654</v>
      </c>
      <c r="BF218" s="109" t="n">
        <v>55956</v>
      </c>
      <c r="BG218" s="109" t="n">
        <v>48758</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0" t="s">
        <v>7</v>
      </c>
      <c r="B219" s="109" t="n">
        <v>2</v>
      </c>
      <c r="C219" s="109" t="n">
        <v>2031</v>
      </c>
      <c r="D219" s="109" t="n">
        <v>13186557</v>
      </c>
      <c r="E219" s="109" t="n">
        <v>75</v>
      </c>
      <c r="F219" s="109" t="n">
        <v>397</v>
      </c>
      <c r="G219" s="109" t="n">
        <v>890</v>
      </c>
      <c r="H219" s="109" t="n">
        <v>12276</v>
      </c>
      <c r="I219" s="109" t="n">
        <v>68588</v>
      </c>
      <c r="J219" s="109" t="n">
        <v>85518</v>
      </c>
      <c r="K219" s="109" t="n">
        <v>148430</v>
      </c>
      <c r="L219" s="109" t="n">
        <v>167565</v>
      </c>
      <c r="M219" s="109" t="n">
        <v>298759</v>
      </c>
      <c r="N219" s="109" t="n">
        <v>310781</v>
      </c>
      <c r="O219" s="109" t="n">
        <v>322725</v>
      </c>
      <c r="P219" s="109" t="n">
        <v>310963</v>
      </c>
      <c r="Q219" s="109" t="n">
        <v>309068</v>
      </c>
      <c r="R219" s="109" t="n">
        <v>317299</v>
      </c>
      <c r="S219" s="109" t="n">
        <v>314690</v>
      </c>
      <c r="T219" s="109" t="n">
        <v>318440</v>
      </c>
      <c r="U219" s="109" t="n">
        <v>315173</v>
      </c>
      <c r="V219" s="109" t="n">
        <v>311955</v>
      </c>
      <c r="W219" s="109" t="n">
        <v>309352</v>
      </c>
      <c r="X219" s="109" t="n">
        <v>298088</v>
      </c>
      <c r="Y219" s="109" t="n">
        <v>294894</v>
      </c>
      <c r="Z219" s="109" t="n">
        <v>280947</v>
      </c>
      <c r="AA219" s="109" t="n">
        <v>292482</v>
      </c>
      <c r="AB219" s="109" t="n">
        <v>269677</v>
      </c>
      <c r="AC219" s="109" t="n">
        <v>266354</v>
      </c>
      <c r="AD219" s="109" t="n">
        <v>261903</v>
      </c>
      <c r="AE219" s="109" t="n">
        <v>264130</v>
      </c>
      <c r="AF219" s="109" t="n">
        <v>261768</v>
      </c>
      <c r="AG219" s="109" t="n">
        <v>272418</v>
      </c>
      <c r="AH219" s="109" t="n">
        <v>271958</v>
      </c>
      <c r="AI219" s="109" t="n">
        <v>278816</v>
      </c>
      <c r="AJ219" s="109" t="n">
        <v>291215</v>
      </c>
      <c r="AK219" s="109" t="n">
        <v>297083</v>
      </c>
      <c r="AL219" s="109" t="n">
        <v>309363</v>
      </c>
      <c r="AM219" s="109" t="n">
        <v>314752</v>
      </c>
      <c r="AN219" s="109" t="n">
        <v>316704</v>
      </c>
      <c r="AO219" s="109" t="n">
        <v>320973</v>
      </c>
      <c r="AP219" s="109" t="n">
        <v>337798</v>
      </c>
      <c r="AQ219" s="109" t="n">
        <v>346931</v>
      </c>
      <c r="AR219" s="109" t="n">
        <v>348970</v>
      </c>
      <c r="AS219" s="109" t="n">
        <v>349200</v>
      </c>
      <c r="AT219" s="109" t="n">
        <v>352709</v>
      </c>
      <c r="AU219" s="109" t="n">
        <v>356714</v>
      </c>
      <c r="AV219" s="109" t="n">
        <v>349774</v>
      </c>
      <c r="AW219" s="109" t="n">
        <v>326101</v>
      </c>
      <c r="AX219" s="109" t="n">
        <v>262909</v>
      </c>
      <c r="AY219" s="109" t="n">
        <v>220184</v>
      </c>
      <c r="AZ219" s="109" t="n">
        <v>191979</v>
      </c>
      <c r="BA219" s="109" t="n">
        <v>167894</v>
      </c>
      <c r="BB219" s="109" t="n">
        <v>144947</v>
      </c>
      <c r="BC219" s="109" t="n">
        <v>88653</v>
      </c>
      <c r="BD219" s="109" t="n">
        <v>79736</v>
      </c>
      <c r="BE219" s="109" t="n">
        <v>68494</v>
      </c>
      <c r="BF219" s="109" t="n">
        <v>57157</v>
      </c>
      <c r="BG219" s="109" t="n">
        <v>4994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0" t="s">
        <v>7</v>
      </c>
      <c r="B220" s="109" t="n">
        <v>2</v>
      </c>
      <c r="C220" s="109" t="n">
        <v>2032</v>
      </c>
      <c r="D220" s="109" t="n">
        <v>13019790</v>
      </c>
      <c r="E220" s="109" t="n">
        <v>73</v>
      </c>
      <c r="F220" s="109" t="n">
        <v>386</v>
      </c>
      <c r="G220" s="109" t="n">
        <v>865</v>
      </c>
      <c r="H220" s="109" t="n">
        <v>11961</v>
      </c>
      <c r="I220" s="109" t="n">
        <v>67200</v>
      </c>
      <c r="J220" s="109" t="n">
        <v>83289</v>
      </c>
      <c r="K220" s="109" t="n">
        <v>146454</v>
      </c>
      <c r="L220" s="109" t="n">
        <v>167622</v>
      </c>
      <c r="M220" s="109" t="n">
        <v>293401</v>
      </c>
      <c r="N220" s="109" t="n">
        <v>308087</v>
      </c>
      <c r="O220" s="109" t="n">
        <v>322085</v>
      </c>
      <c r="P220" s="109" t="n">
        <v>319437</v>
      </c>
      <c r="Q220" s="109" t="n">
        <v>300466</v>
      </c>
      <c r="R220" s="109" t="n">
        <v>305031</v>
      </c>
      <c r="S220" s="109" t="n">
        <v>312231</v>
      </c>
      <c r="T220" s="109" t="n">
        <v>311075</v>
      </c>
      <c r="U220" s="109" t="n">
        <v>311961</v>
      </c>
      <c r="V220" s="109" t="n">
        <v>311109</v>
      </c>
      <c r="W220" s="109" t="n">
        <v>304924</v>
      </c>
      <c r="X220" s="109" t="n">
        <v>300283</v>
      </c>
      <c r="Y220" s="109" t="n">
        <v>294734</v>
      </c>
      <c r="Z220" s="109" t="n">
        <v>287785</v>
      </c>
      <c r="AA220" s="109" t="n">
        <v>274426</v>
      </c>
      <c r="AB220" s="109" t="n">
        <v>285509</v>
      </c>
      <c r="AC220" s="109" t="n">
        <v>263744</v>
      </c>
      <c r="AD220" s="109" t="n">
        <v>261559</v>
      </c>
      <c r="AE220" s="109" t="n">
        <v>259891</v>
      </c>
      <c r="AF220" s="109" t="n">
        <v>259823</v>
      </c>
      <c r="AG220" s="109" t="n">
        <v>258775</v>
      </c>
      <c r="AH220" s="109" t="n">
        <v>270995</v>
      </c>
      <c r="AI220" s="109" t="n">
        <v>271727</v>
      </c>
      <c r="AJ220" s="109" t="n">
        <v>280639</v>
      </c>
      <c r="AK220" s="109" t="n">
        <v>286118</v>
      </c>
      <c r="AL220" s="109" t="n">
        <v>301834</v>
      </c>
      <c r="AM220" s="109" t="n">
        <v>313380</v>
      </c>
      <c r="AN220" s="109" t="n">
        <v>316369</v>
      </c>
      <c r="AO220" s="109" t="n">
        <v>314586</v>
      </c>
      <c r="AP220" s="109" t="n">
        <v>321470</v>
      </c>
      <c r="AQ220" s="109" t="n">
        <v>333565</v>
      </c>
      <c r="AR220" s="109" t="n">
        <v>339109</v>
      </c>
      <c r="AS220" s="109" t="n">
        <v>340650</v>
      </c>
      <c r="AT220" s="109" t="n">
        <v>335021</v>
      </c>
      <c r="AU220" s="109" t="n">
        <v>335917</v>
      </c>
      <c r="AV220" s="109" t="n">
        <v>339573</v>
      </c>
      <c r="AW220" s="109" t="n">
        <v>327591</v>
      </c>
      <c r="AX220" s="109" t="n">
        <v>268960</v>
      </c>
      <c r="AY220" s="109" t="n">
        <v>227234</v>
      </c>
      <c r="AZ220" s="109" t="n">
        <v>197345</v>
      </c>
      <c r="BA220" s="109" t="n">
        <v>167632</v>
      </c>
      <c r="BB220" s="109" t="n">
        <v>147397</v>
      </c>
      <c r="BC220" s="109" t="n">
        <v>106350</v>
      </c>
      <c r="BD220" s="109" t="n">
        <v>73473</v>
      </c>
      <c r="BE220" s="109" t="n">
        <v>67124</v>
      </c>
      <c r="BF220" s="109" t="n">
        <v>60544</v>
      </c>
      <c r="BG220" s="109" t="n">
        <v>51005</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0" t="s">
        <v>7</v>
      </c>
      <c r="B221" s="109" t="n">
        <v>2</v>
      </c>
      <c r="C221" s="109" t="n">
        <v>2033</v>
      </c>
      <c r="D221" s="109" t="n">
        <v>12848620</v>
      </c>
      <c r="E221" s="109" t="n">
        <v>71</v>
      </c>
      <c r="F221" s="109" t="n">
        <v>375</v>
      </c>
      <c r="G221" s="109" t="n">
        <v>841</v>
      </c>
      <c r="H221" s="109" t="n">
        <v>11621</v>
      </c>
      <c r="I221" s="109" t="n">
        <v>65485</v>
      </c>
      <c r="J221" s="109" t="n">
        <v>81666</v>
      </c>
      <c r="K221" s="109" t="n">
        <v>142682</v>
      </c>
      <c r="L221" s="109" t="n">
        <v>165481</v>
      </c>
      <c r="M221" s="109" t="n">
        <v>293742</v>
      </c>
      <c r="N221" s="109" t="n">
        <v>302713</v>
      </c>
      <c r="O221" s="109" t="n">
        <v>319335</v>
      </c>
      <c r="P221" s="109" t="n">
        <v>318818</v>
      </c>
      <c r="Q221" s="109" t="n">
        <v>308656</v>
      </c>
      <c r="R221" s="109" t="n">
        <v>296576</v>
      </c>
      <c r="S221" s="109" t="n">
        <v>300198</v>
      </c>
      <c r="T221" s="109" t="n">
        <v>308672</v>
      </c>
      <c r="U221" s="109" t="n">
        <v>304784</v>
      </c>
      <c r="V221" s="109" t="n">
        <v>307965</v>
      </c>
      <c r="W221" s="109" t="n">
        <v>304136</v>
      </c>
      <c r="X221" s="109" t="n">
        <v>296016</v>
      </c>
      <c r="Y221" s="109" t="n">
        <v>296923</v>
      </c>
      <c r="Z221" s="109" t="n">
        <v>287663</v>
      </c>
      <c r="AA221" s="109" t="n">
        <v>281144</v>
      </c>
      <c r="AB221" s="109" t="n">
        <v>267967</v>
      </c>
      <c r="AC221" s="109" t="n">
        <v>279244</v>
      </c>
      <c r="AD221" s="109" t="n">
        <v>259082</v>
      </c>
      <c r="AE221" s="109" t="n">
        <v>259636</v>
      </c>
      <c r="AF221" s="109" t="n">
        <v>255832</v>
      </c>
      <c r="AG221" s="109" t="n">
        <v>256839</v>
      </c>
      <c r="AH221" s="109" t="n">
        <v>257488</v>
      </c>
      <c r="AI221" s="109" t="n">
        <v>270844</v>
      </c>
      <c r="AJ221" s="109" t="n">
        <v>273553</v>
      </c>
      <c r="AK221" s="109" t="n">
        <v>275768</v>
      </c>
      <c r="AL221" s="109" t="n">
        <v>290693</v>
      </c>
      <c r="AM221" s="109" t="n">
        <v>305723</v>
      </c>
      <c r="AN221" s="109" t="n">
        <v>314945</v>
      </c>
      <c r="AO221" s="109" t="n">
        <v>314227</v>
      </c>
      <c r="AP221" s="109" t="n">
        <v>315069</v>
      </c>
      <c r="AQ221" s="109" t="n">
        <v>317467</v>
      </c>
      <c r="AR221" s="109" t="n">
        <v>326082</v>
      </c>
      <c r="AS221" s="109" t="n">
        <v>331070</v>
      </c>
      <c r="AT221" s="109" t="n">
        <v>326895</v>
      </c>
      <c r="AU221" s="109" t="n">
        <v>319175</v>
      </c>
      <c r="AV221" s="109" t="n">
        <v>319838</v>
      </c>
      <c r="AW221" s="109" t="n">
        <v>318101</v>
      </c>
      <c r="AX221" s="109" t="n">
        <v>270322</v>
      </c>
      <c r="AY221" s="109" t="n">
        <v>232537</v>
      </c>
      <c r="AZ221" s="109" t="n">
        <v>203720</v>
      </c>
      <c r="BA221" s="109" t="n">
        <v>172354</v>
      </c>
      <c r="BB221" s="109" t="n">
        <v>147167</v>
      </c>
      <c r="BC221" s="109" t="n">
        <v>108158</v>
      </c>
      <c r="BD221" s="109" t="n">
        <v>88076</v>
      </c>
      <c r="BE221" s="109" t="n">
        <v>61853</v>
      </c>
      <c r="BF221" s="109" t="n">
        <v>59322</v>
      </c>
      <c r="BG221" s="109" t="n">
        <v>54009</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0" t="s">
        <v>7</v>
      </c>
      <c r="B222" s="109" t="n">
        <v>2</v>
      </c>
      <c r="C222" s="109" t="n">
        <v>2034</v>
      </c>
      <c r="D222" s="109" t="n">
        <v>12670278</v>
      </c>
      <c r="E222" s="109" t="n">
        <v>69</v>
      </c>
      <c r="F222" s="109" t="n">
        <v>365</v>
      </c>
      <c r="G222" s="109" t="n">
        <v>818</v>
      </c>
      <c r="H222" s="109" t="n">
        <v>11292</v>
      </c>
      <c r="I222" s="109" t="n">
        <v>63629</v>
      </c>
      <c r="J222" s="109" t="n">
        <v>79595</v>
      </c>
      <c r="K222" s="109" t="n">
        <v>139915</v>
      </c>
      <c r="L222" s="109" t="n">
        <v>161252</v>
      </c>
      <c r="M222" s="109" t="n">
        <v>290089</v>
      </c>
      <c r="N222" s="109" t="n">
        <v>303161</v>
      </c>
      <c r="O222" s="109" t="n">
        <v>313809</v>
      </c>
      <c r="P222" s="109" t="n">
        <v>316099</v>
      </c>
      <c r="Q222" s="109" t="n">
        <v>308034</v>
      </c>
      <c r="R222" s="109" t="n">
        <v>304689</v>
      </c>
      <c r="S222" s="109" t="n">
        <v>291864</v>
      </c>
      <c r="T222" s="109" t="n">
        <v>296771</v>
      </c>
      <c r="U222" s="109" t="n">
        <v>302417</v>
      </c>
      <c r="V222" s="109" t="n">
        <v>300873</v>
      </c>
      <c r="W222" s="109" t="n">
        <v>301047</v>
      </c>
      <c r="X222" s="109" t="n">
        <v>295239</v>
      </c>
      <c r="Y222" s="109" t="n">
        <v>292680</v>
      </c>
      <c r="Z222" s="109" t="n">
        <v>289786</v>
      </c>
      <c r="AA222" s="109" t="n">
        <v>281019</v>
      </c>
      <c r="AB222" s="109" t="n">
        <v>274514</v>
      </c>
      <c r="AC222" s="109" t="n">
        <v>262124</v>
      </c>
      <c r="AD222" s="109" t="n">
        <v>274288</v>
      </c>
      <c r="AE222" s="109" t="n">
        <v>257203</v>
      </c>
      <c r="AF222" s="109" t="n">
        <v>255622</v>
      </c>
      <c r="AG222" s="109" t="n">
        <v>252990</v>
      </c>
      <c r="AH222" s="109" t="n">
        <v>255504</v>
      </c>
      <c r="AI222" s="109" t="n">
        <v>257380</v>
      </c>
      <c r="AJ222" s="109" t="n">
        <v>272660</v>
      </c>
      <c r="AK222" s="109" t="n">
        <v>268792</v>
      </c>
      <c r="AL222" s="109" t="n">
        <v>280130</v>
      </c>
      <c r="AM222" s="109" t="n">
        <v>294380</v>
      </c>
      <c r="AN222" s="109" t="n">
        <v>307167</v>
      </c>
      <c r="AO222" s="109" t="n">
        <v>312751</v>
      </c>
      <c r="AP222" s="109" t="n">
        <v>314660</v>
      </c>
      <c r="AQ222" s="109" t="n">
        <v>311128</v>
      </c>
      <c r="AR222" s="109" t="n">
        <v>310349</v>
      </c>
      <c r="AS222" s="109" t="n">
        <v>318372</v>
      </c>
      <c r="AT222" s="109" t="n">
        <v>317699</v>
      </c>
      <c r="AU222" s="109" t="n">
        <v>311505</v>
      </c>
      <c r="AV222" s="109" t="n">
        <v>303918</v>
      </c>
      <c r="AW222" s="109" t="n">
        <v>299624</v>
      </c>
      <c r="AX222" s="109" t="n">
        <v>262522</v>
      </c>
      <c r="AY222" s="109" t="n">
        <v>233482</v>
      </c>
      <c r="AZ222" s="109" t="n">
        <v>208496</v>
      </c>
      <c r="BA222" s="109" t="n">
        <v>177949</v>
      </c>
      <c r="BB222" s="109" t="n">
        <v>151314</v>
      </c>
      <c r="BC222" s="109" t="n">
        <v>107990</v>
      </c>
      <c r="BD222" s="109" t="n">
        <v>89566</v>
      </c>
      <c r="BE222" s="109" t="n">
        <v>74127</v>
      </c>
      <c r="BF222" s="109" t="n">
        <v>54658</v>
      </c>
      <c r="BG222" s="109" t="n">
        <v>52903</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0" t="s">
        <v>7</v>
      </c>
      <c r="B223" s="109" t="n">
        <v>2</v>
      </c>
      <c r="C223" s="109" t="n">
        <v>2035</v>
      </c>
      <c r="D223" s="109" t="n">
        <v>12487880</v>
      </c>
      <c r="E223" s="109" t="n">
        <v>68</v>
      </c>
      <c r="F223" s="109" t="n">
        <v>357</v>
      </c>
      <c r="G223" s="109" t="n">
        <v>797</v>
      </c>
      <c r="H223" s="109" t="n">
        <v>10987</v>
      </c>
      <c r="I223" s="109" t="n">
        <v>61835</v>
      </c>
      <c r="J223" s="109" t="n">
        <v>77359</v>
      </c>
      <c r="K223" s="109" t="n">
        <v>136419</v>
      </c>
      <c r="L223" s="109" t="n">
        <v>158316</v>
      </c>
      <c r="M223" s="109" t="n">
        <v>282752</v>
      </c>
      <c r="N223" s="109" t="n">
        <v>299494</v>
      </c>
      <c r="O223" s="109" t="n">
        <v>314315</v>
      </c>
      <c r="P223" s="109" t="n">
        <v>310677</v>
      </c>
      <c r="Q223" s="109" t="n">
        <v>305417</v>
      </c>
      <c r="R223" s="109" t="n">
        <v>304088</v>
      </c>
      <c r="S223" s="109" t="n">
        <v>299877</v>
      </c>
      <c r="T223" s="109" t="n">
        <v>288517</v>
      </c>
      <c r="U223" s="109" t="n">
        <v>290738</v>
      </c>
      <c r="V223" s="109" t="n">
        <v>298507</v>
      </c>
      <c r="W223" s="109" t="n">
        <v>294082</v>
      </c>
      <c r="X223" s="109" t="n">
        <v>292196</v>
      </c>
      <c r="Y223" s="109" t="n">
        <v>291855</v>
      </c>
      <c r="Z223" s="109" t="n">
        <v>285588</v>
      </c>
      <c r="AA223" s="109" t="n">
        <v>283034</v>
      </c>
      <c r="AB223" s="109" t="n">
        <v>274332</v>
      </c>
      <c r="AC223" s="109" t="n">
        <v>268433</v>
      </c>
      <c r="AD223" s="109" t="n">
        <v>257445</v>
      </c>
      <c r="AE223" s="109" t="n">
        <v>272175</v>
      </c>
      <c r="AF223" s="109" t="n">
        <v>253168</v>
      </c>
      <c r="AG223" s="109" t="n">
        <v>252724</v>
      </c>
      <c r="AH223" s="109" t="n">
        <v>251669</v>
      </c>
      <c r="AI223" s="109" t="n">
        <v>255240</v>
      </c>
      <c r="AJ223" s="109" t="n">
        <v>258997</v>
      </c>
      <c r="AK223" s="109" t="n">
        <v>267797</v>
      </c>
      <c r="AL223" s="109" t="n">
        <v>272923</v>
      </c>
      <c r="AM223" s="109" t="n">
        <v>283594</v>
      </c>
      <c r="AN223" s="109" t="n">
        <v>295732</v>
      </c>
      <c r="AO223" s="109" t="n">
        <v>305013</v>
      </c>
      <c r="AP223" s="109" t="n">
        <v>313197</v>
      </c>
      <c r="AQ223" s="109" t="n">
        <v>310752</v>
      </c>
      <c r="AR223" s="109" t="n">
        <v>304173</v>
      </c>
      <c r="AS223" s="109" t="n">
        <v>303030</v>
      </c>
      <c r="AT223" s="109" t="n">
        <v>305493</v>
      </c>
      <c r="AU223" s="109" t="n">
        <v>302668</v>
      </c>
      <c r="AV223" s="109" t="n">
        <v>296514</v>
      </c>
      <c r="AW223" s="109" t="n">
        <v>284595</v>
      </c>
      <c r="AX223" s="109" t="n">
        <v>247078</v>
      </c>
      <c r="AY223" s="109" t="n">
        <v>226546</v>
      </c>
      <c r="AZ223" s="109" t="n">
        <v>209225</v>
      </c>
      <c r="BA223" s="109" t="n">
        <v>182035</v>
      </c>
      <c r="BB223" s="109" t="n">
        <v>156170</v>
      </c>
      <c r="BC223" s="109" t="n">
        <v>110981</v>
      </c>
      <c r="BD223" s="109" t="n">
        <v>89378</v>
      </c>
      <c r="BE223" s="109" t="n">
        <v>75341</v>
      </c>
      <c r="BF223" s="109" t="n">
        <v>65461</v>
      </c>
      <c r="BG223" s="109" t="n">
        <v>48726</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0" t="s">
        <v>7</v>
      </c>
      <c r="B224" s="109" t="n">
        <v>2</v>
      </c>
      <c r="C224" s="109" t="n">
        <v>2036</v>
      </c>
      <c r="D224" s="109" t="n">
        <v>12306352</v>
      </c>
      <c r="E224" s="109" t="n">
        <v>67</v>
      </c>
      <c r="F224" s="109" t="n">
        <v>350</v>
      </c>
      <c r="G224" s="109" t="n">
        <v>778</v>
      </c>
      <c r="H224" s="109" t="n">
        <v>10711</v>
      </c>
      <c r="I224" s="109" t="n">
        <v>60164</v>
      </c>
      <c r="J224" s="109" t="n">
        <v>75188</v>
      </c>
      <c r="K224" s="109" t="n">
        <v>132616</v>
      </c>
      <c r="L224" s="109" t="n">
        <v>154570</v>
      </c>
      <c r="M224" s="109" t="n">
        <v>277730</v>
      </c>
      <c r="N224" s="109" t="n">
        <v>291986</v>
      </c>
      <c r="O224" s="109" t="n">
        <v>310564</v>
      </c>
      <c r="P224" s="109" t="n">
        <v>311195</v>
      </c>
      <c r="Q224" s="109" t="n">
        <v>300221</v>
      </c>
      <c r="R224" s="109" t="n">
        <v>301527</v>
      </c>
      <c r="S224" s="109" t="n">
        <v>299300</v>
      </c>
      <c r="T224" s="109" t="n">
        <v>296438</v>
      </c>
      <c r="U224" s="109" t="n">
        <v>282639</v>
      </c>
      <c r="V224" s="109" t="n">
        <v>286963</v>
      </c>
      <c r="W224" s="109" t="n">
        <v>291745</v>
      </c>
      <c r="X224" s="109" t="n">
        <v>285409</v>
      </c>
      <c r="Y224" s="109" t="n">
        <v>288804</v>
      </c>
      <c r="Z224" s="109" t="n">
        <v>284741</v>
      </c>
      <c r="AA224" s="109" t="n">
        <v>278883</v>
      </c>
      <c r="AB224" s="109" t="n">
        <v>276233</v>
      </c>
      <c r="AC224" s="109" t="n">
        <v>268180</v>
      </c>
      <c r="AD224" s="109" t="n">
        <v>263550</v>
      </c>
      <c r="AE224" s="109" t="n">
        <v>255414</v>
      </c>
      <c r="AF224" s="109" t="n">
        <v>267779</v>
      </c>
      <c r="AG224" s="109" t="n">
        <v>250224</v>
      </c>
      <c r="AH224" s="109" t="n">
        <v>251336</v>
      </c>
      <c r="AI224" s="109" t="n">
        <v>251398</v>
      </c>
      <c r="AJ224" s="109" t="n">
        <v>256695</v>
      </c>
      <c r="AK224" s="109" t="n">
        <v>254307</v>
      </c>
      <c r="AL224" s="109" t="n">
        <v>271841</v>
      </c>
      <c r="AM224" s="109" t="n">
        <v>276266</v>
      </c>
      <c r="AN224" s="109" t="n">
        <v>284922</v>
      </c>
      <c r="AO224" s="109" t="n">
        <v>293705</v>
      </c>
      <c r="AP224" s="109" t="n">
        <v>305483</v>
      </c>
      <c r="AQ224" s="109" t="n">
        <v>309345</v>
      </c>
      <c r="AR224" s="109" t="n">
        <v>303817</v>
      </c>
      <c r="AS224" s="109" t="n">
        <v>296966</v>
      </c>
      <c r="AT224" s="109" t="n">
        <v>290755</v>
      </c>
      <c r="AU224" s="109" t="n">
        <v>290990</v>
      </c>
      <c r="AV224" s="109" t="n">
        <v>287991</v>
      </c>
      <c r="AW224" s="109" t="n">
        <v>277557</v>
      </c>
      <c r="AX224" s="109" t="n">
        <v>234606</v>
      </c>
      <c r="AY224" s="109" t="n">
        <v>212948</v>
      </c>
      <c r="AZ224" s="109" t="n">
        <v>202904</v>
      </c>
      <c r="BA224" s="109" t="n">
        <v>182580</v>
      </c>
      <c r="BB224" s="109" t="n">
        <v>159683</v>
      </c>
      <c r="BC224" s="109" t="n">
        <v>114495</v>
      </c>
      <c r="BD224" s="109" t="n">
        <v>91806</v>
      </c>
      <c r="BE224" s="109" t="n">
        <v>75151</v>
      </c>
      <c r="BF224" s="109" t="n">
        <v>66508</v>
      </c>
      <c r="BG224" s="109" t="n">
        <v>5833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0" t="s">
        <v>7</v>
      </c>
      <c r="B225" s="109" t="n">
        <v>2</v>
      </c>
      <c r="C225" s="109" t="n">
        <v>2037</v>
      </c>
      <c r="D225" s="109" t="n">
        <v>12113942</v>
      </c>
      <c r="E225" s="109" t="n">
        <v>66</v>
      </c>
      <c r="F225" s="109" t="n">
        <v>344</v>
      </c>
      <c r="G225" s="109" t="n">
        <v>763</v>
      </c>
      <c r="H225" s="109" t="n">
        <v>10465</v>
      </c>
      <c r="I225" s="109" t="n">
        <v>58645</v>
      </c>
      <c r="J225" s="109" t="n">
        <v>73139</v>
      </c>
      <c r="K225" s="109" t="n">
        <v>128862</v>
      </c>
      <c r="L225" s="109" t="n">
        <v>150245</v>
      </c>
      <c r="M225" s="109" t="n">
        <v>271125</v>
      </c>
      <c r="N225" s="109" t="n">
        <v>286755</v>
      </c>
      <c r="O225" s="109" t="n">
        <v>302752</v>
      </c>
      <c r="P225" s="109" t="n">
        <v>307452</v>
      </c>
      <c r="Q225" s="109" t="n">
        <v>300686</v>
      </c>
      <c r="R225" s="109" t="n">
        <v>296393</v>
      </c>
      <c r="S225" s="109" t="n">
        <v>296771</v>
      </c>
      <c r="T225" s="109" t="n">
        <v>295852</v>
      </c>
      <c r="U225" s="109" t="n">
        <v>290385</v>
      </c>
      <c r="V225" s="109" t="n">
        <v>278956</v>
      </c>
      <c r="W225" s="109" t="n">
        <v>280447</v>
      </c>
      <c r="X225" s="109" t="n">
        <v>283131</v>
      </c>
      <c r="Y225" s="109" t="n">
        <v>282088</v>
      </c>
      <c r="Z225" s="109" t="n">
        <v>281751</v>
      </c>
      <c r="AA225" s="109" t="n">
        <v>278046</v>
      </c>
      <c r="AB225" s="109" t="n">
        <v>272170</v>
      </c>
      <c r="AC225" s="109" t="n">
        <v>270018</v>
      </c>
      <c r="AD225" s="109" t="n">
        <v>263289</v>
      </c>
      <c r="AE225" s="109" t="n">
        <v>261445</v>
      </c>
      <c r="AF225" s="109" t="n">
        <v>251324</v>
      </c>
      <c r="AG225" s="109" t="n">
        <v>264653</v>
      </c>
      <c r="AH225" s="109" t="n">
        <v>248878</v>
      </c>
      <c r="AI225" s="109" t="n">
        <v>251111</v>
      </c>
      <c r="AJ225" s="109" t="n">
        <v>252914</v>
      </c>
      <c r="AK225" s="109" t="n">
        <v>252016</v>
      </c>
      <c r="AL225" s="109" t="n">
        <v>258178</v>
      </c>
      <c r="AM225" s="109" t="n">
        <v>275194</v>
      </c>
      <c r="AN225" s="109" t="n">
        <v>277601</v>
      </c>
      <c r="AO225" s="109" t="n">
        <v>282996</v>
      </c>
      <c r="AP225" s="109" t="n">
        <v>294173</v>
      </c>
      <c r="AQ225" s="109" t="n">
        <v>301704</v>
      </c>
      <c r="AR225" s="109" t="n">
        <v>302406</v>
      </c>
      <c r="AS225" s="109" t="n">
        <v>296557</v>
      </c>
      <c r="AT225" s="109" t="n">
        <v>284901</v>
      </c>
      <c r="AU225" s="109" t="n">
        <v>276983</v>
      </c>
      <c r="AV225" s="109" t="n">
        <v>276870</v>
      </c>
      <c r="AW225" s="109" t="n">
        <v>269569</v>
      </c>
      <c r="AX225" s="109" t="n">
        <v>228908</v>
      </c>
      <c r="AY225" s="109" t="n">
        <v>202372</v>
      </c>
      <c r="AZ225" s="109" t="n">
        <v>190732</v>
      </c>
      <c r="BA225" s="109" t="n">
        <v>177082</v>
      </c>
      <c r="BB225" s="109" t="n">
        <v>160163</v>
      </c>
      <c r="BC225" s="109" t="n">
        <v>117093</v>
      </c>
      <c r="BD225" s="109" t="n">
        <v>94722</v>
      </c>
      <c r="BE225" s="109" t="n">
        <v>77198</v>
      </c>
      <c r="BF225" s="109" t="n">
        <v>66341</v>
      </c>
      <c r="BG225" s="109" t="n">
        <v>5926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0" t="s">
        <v>7</v>
      </c>
      <c r="B226" s="109" t="n">
        <v>2</v>
      </c>
      <c r="C226" s="109" t="n">
        <v>2038</v>
      </c>
      <c r="D226" s="109" t="n">
        <v>11920838</v>
      </c>
      <c r="E226" s="109" t="n">
        <v>65</v>
      </c>
      <c r="F226" s="109" t="n">
        <v>338</v>
      </c>
      <c r="G226" s="109" t="n">
        <v>749</v>
      </c>
      <c r="H226" s="109" t="n">
        <v>10253</v>
      </c>
      <c r="I226" s="109" t="n">
        <v>57298</v>
      </c>
      <c r="J226" s="109" t="n">
        <v>71274</v>
      </c>
      <c r="K226" s="109" t="n">
        <v>125325</v>
      </c>
      <c r="L226" s="109" t="n">
        <v>145979</v>
      </c>
      <c r="M226" s="109" t="n">
        <v>263495</v>
      </c>
      <c r="N226" s="109" t="n">
        <v>279882</v>
      </c>
      <c r="O226" s="109" t="n">
        <v>297268</v>
      </c>
      <c r="P226" s="109" t="n">
        <v>299688</v>
      </c>
      <c r="Q226" s="109" t="n">
        <v>297042</v>
      </c>
      <c r="R226" s="109" t="n">
        <v>296851</v>
      </c>
      <c r="S226" s="109" t="n">
        <v>291716</v>
      </c>
      <c r="T226" s="109" t="n">
        <v>293347</v>
      </c>
      <c r="U226" s="109" t="n">
        <v>289804</v>
      </c>
      <c r="V226" s="109" t="n">
        <v>286602</v>
      </c>
      <c r="W226" s="109" t="n">
        <v>272618</v>
      </c>
      <c r="X226" s="109" t="n">
        <v>272164</v>
      </c>
      <c r="Y226" s="109" t="n">
        <v>279838</v>
      </c>
      <c r="Z226" s="109" t="n">
        <v>275202</v>
      </c>
      <c r="AA226" s="109" t="n">
        <v>275128</v>
      </c>
      <c r="AB226" s="109" t="n">
        <v>271350</v>
      </c>
      <c r="AC226" s="109" t="n">
        <v>266046</v>
      </c>
      <c r="AD226" s="109" t="n">
        <v>265084</v>
      </c>
      <c r="AE226" s="109" t="n">
        <v>261186</v>
      </c>
      <c r="AF226" s="109" t="n">
        <v>257250</v>
      </c>
      <c r="AG226" s="109" t="n">
        <v>248428</v>
      </c>
      <c r="AH226" s="109" t="n">
        <v>263236</v>
      </c>
      <c r="AI226" s="109" t="n">
        <v>248701</v>
      </c>
      <c r="AJ226" s="109" t="n">
        <v>252669</v>
      </c>
      <c r="AK226" s="109" t="n">
        <v>248394</v>
      </c>
      <c r="AL226" s="109" t="n">
        <v>255815</v>
      </c>
      <c r="AM226" s="109" t="n">
        <v>261404</v>
      </c>
      <c r="AN226" s="109" t="n">
        <v>276568</v>
      </c>
      <c r="AO226" s="109" t="n">
        <v>275755</v>
      </c>
      <c r="AP226" s="109" t="n">
        <v>283471</v>
      </c>
      <c r="AQ226" s="109" t="n">
        <v>290527</v>
      </c>
      <c r="AR226" s="109" t="n">
        <v>294909</v>
      </c>
      <c r="AS226" s="109" t="n">
        <v>295139</v>
      </c>
      <c r="AT226" s="109" t="n">
        <v>284483</v>
      </c>
      <c r="AU226" s="109" t="n">
        <v>271398</v>
      </c>
      <c r="AV226" s="109" t="n">
        <v>263538</v>
      </c>
      <c r="AW226" s="109" t="n">
        <v>259186</v>
      </c>
      <c r="AX226" s="109" t="n">
        <v>222320</v>
      </c>
      <c r="AY226" s="109" t="n">
        <v>197681</v>
      </c>
      <c r="AZ226" s="109" t="n">
        <v>181285</v>
      </c>
      <c r="BA226" s="109" t="n">
        <v>166473</v>
      </c>
      <c r="BB226" s="109" t="n">
        <v>155356</v>
      </c>
      <c r="BC226" s="109" t="n">
        <v>117465</v>
      </c>
      <c r="BD226" s="109" t="n">
        <v>96877</v>
      </c>
      <c r="BE226" s="109" t="n">
        <v>79656</v>
      </c>
      <c r="BF226" s="109" t="n">
        <v>68150</v>
      </c>
      <c r="BG226" s="109" t="n">
        <v>5911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0" t="s">
        <v>7</v>
      </c>
      <c r="B227" s="109" t="n">
        <v>2</v>
      </c>
      <c r="C227" s="109" t="n">
        <v>2039</v>
      </c>
      <c r="D227" s="109" t="n">
        <v>11729762</v>
      </c>
      <c r="E227" s="109" t="n">
        <v>64</v>
      </c>
      <c r="F227" s="109" t="n">
        <v>334</v>
      </c>
      <c r="G227" s="109" t="n">
        <v>738</v>
      </c>
      <c r="H227" s="109" t="n">
        <v>10073</v>
      </c>
      <c r="I227" s="109" t="n">
        <v>56137</v>
      </c>
      <c r="J227" s="109" t="n">
        <v>69616</v>
      </c>
      <c r="K227" s="109" t="n">
        <v>122104</v>
      </c>
      <c r="L227" s="109" t="n">
        <v>141950</v>
      </c>
      <c r="M227" s="109" t="n">
        <v>255961</v>
      </c>
      <c r="N227" s="109" t="n">
        <v>271956</v>
      </c>
      <c r="O227" s="109" t="n">
        <v>290106</v>
      </c>
      <c r="P227" s="109" t="n">
        <v>294197</v>
      </c>
      <c r="Q227" s="109" t="n">
        <v>289515</v>
      </c>
      <c r="R227" s="109" t="n">
        <v>293247</v>
      </c>
      <c r="S227" s="109" t="n">
        <v>292170</v>
      </c>
      <c r="T227" s="109" t="n">
        <v>288358</v>
      </c>
      <c r="U227" s="109" t="n">
        <v>287353</v>
      </c>
      <c r="V227" s="109" t="n">
        <v>286032</v>
      </c>
      <c r="W227" s="109" t="n">
        <v>280107</v>
      </c>
      <c r="X227" s="109" t="n">
        <v>264571</v>
      </c>
      <c r="Y227" s="109" t="n">
        <v>269011</v>
      </c>
      <c r="Z227" s="109" t="n">
        <v>273019</v>
      </c>
      <c r="AA227" s="109" t="n">
        <v>268747</v>
      </c>
      <c r="AB227" s="109" t="n">
        <v>268510</v>
      </c>
      <c r="AC227" s="109" t="n">
        <v>265251</v>
      </c>
      <c r="AD227" s="109" t="n">
        <v>261196</v>
      </c>
      <c r="AE227" s="109" t="n">
        <v>262973</v>
      </c>
      <c r="AF227" s="109" t="n">
        <v>257012</v>
      </c>
      <c r="AG227" s="109" t="n">
        <v>254303</v>
      </c>
      <c r="AH227" s="109" t="n">
        <v>247151</v>
      </c>
      <c r="AI227" s="109" t="n">
        <v>263066</v>
      </c>
      <c r="AJ227" s="109" t="n">
        <v>250291</v>
      </c>
      <c r="AK227" s="109" t="n">
        <v>248207</v>
      </c>
      <c r="AL227" s="109" t="n">
        <v>252246</v>
      </c>
      <c r="AM227" s="109" t="n">
        <v>258982</v>
      </c>
      <c r="AN227" s="109" t="n">
        <v>262771</v>
      </c>
      <c r="AO227" s="109" t="n">
        <v>274754</v>
      </c>
      <c r="AP227" s="109" t="n">
        <v>276239</v>
      </c>
      <c r="AQ227" s="109" t="n">
        <v>279956</v>
      </c>
      <c r="AR227" s="109" t="n">
        <v>283974</v>
      </c>
      <c r="AS227" s="109" t="n">
        <v>287792</v>
      </c>
      <c r="AT227" s="109" t="n">
        <v>283109</v>
      </c>
      <c r="AU227" s="109" t="n">
        <v>270996</v>
      </c>
      <c r="AV227" s="109" t="n">
        <v>258225</v>
      </c>
      <c r="AW227" s="109" t="n">
        <v>246740</v>
      </c>
      <c r="AX227" s="109" t="n">
        <v>213798</v>
      </c>
      <c r="AY227" s="109" t="n">
        <v>191756</v>
      </c>
      <c r="AZ227" s="109" t="n">
        <v>177115</v>
      </c>
      <c r="BA227" s="109" t="n">
        <v>158255</v>
      </c>
      <c r="BB227" s="109" t="n">
        <v>146060</v>
      </c>
      <c r="BC227" s="109" t="n">
        <v>113959</v>
      </c>
      <c r="BD227" s="109" t="n">
        <v>97193</v>
      </c>
      <c r="BE227" s="109" t="n">
        <v>81476</v>
      </c>
      <c r="BF227" s="109" t="n">
        <v>70322</v>
      </c>
      <c r="BG227" s="109" t="n">
        <v>60719</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0" t="s">
        <v>7</v>
      </c>
      <c r="B228" s="109" t="n">
        <v>2</v>
      </c>
      <c r="C228" s="109" t="n">
        <v>2040</v>
      </c>
      <c r="D228" s="109" t="n">
        <v>11540597</v>
      </c>
      <c r="E228" s="109" t="n">
        <v>63</v>
      </c>
      <c r="F228" s="109" t="n">
        <v>330</v>
      </c>
      <c r="G228" s="109" t="n">
        <v>728</v>
      </c>
      <c r="H228" s="109" t="n">
        <v>9921</v>
      </c>
      <c r="I228" s="109" t="n">
        <v>55149</v>
      </c>
      <c r="J228" s="109" t="n">
        <v>68183</v>
      </c>
      <c r="K228" s="109" t="n">
        <v>119241</v>
      </c>
      <c r="L228" s="109" t="n">
        <v>138263</v>
      </c>
      <c r="M228" s="109" t="n">
        <v>248826</v>
      </c>
      <c r="N228" s="109" t="n">
        <v>264114</v>
      </c>
      <c r="O228" s="109" t="n">
        <v>281862</v>
      </c>
      <c r="P228" s="109" t="n">
        <v>287052</v>
      </c>
      <c r="Q228" s="109" t="n">
        <v>284136</v>
      </c>
      <c r="R228" s="109" t="n">
        <v>285781</v>
      </c>
      <c r="S228" s="109" t="n">
        <v>288598</v>
      </c>
      <c r="T228" s="109" t="n">
        <v>288791</v>
      </c>
      <c r="U228" s="109" t="n">
        <v>282455</v>
      </c>
      <c r="V228" s="109" t="n">
        <v>283601</v>
      </c>
      <c r="W228" s="109" t="n">
        <v>279540</v>
      </c>
      <c r="X228" s="109" t="n">
        <v>271836</v>
      </c>
      <c r="Y228" s="109" t="n">
        <v>261497</v>
      </c>
      <c r="Z228" s="109" t="n">
        <v>262446</v>
      </c>
      <c r="AA228" s="109" t="n">
        <v>266603</v>
      </c>
      <c r="AB228" s="109" t="n">
        <v>262272</v>
      </c>
      <c r="AC228" s="109" t="n">
        <v>262453</v>
      </c>
      <c r="AD228" s="109" t="n">
        <v>260389</v>
      </c>
      <c r="AE228" s="109" t="n">
        <v>259093</v>
      </c>
      <c r="AF228" s="109" t="n">
        <v>258735</v>
      </c>
      <c r="AG228" s="109" t="n">
        <v>254039</v>
      </c>
      <c r="AH228" s="109" t="n">
        <v>252956</v>
      </c>
      <c r="AI228" s="109" t="n">
        <v>246990</v>
      </c>
      <c r="AJ228" s="109" t="n">
        <v>264685</v>
      </c>
      <c r="AK228" s="109" t="n">
        <v>245843</v>
      </c>
      <c r="AL228" s="109" t="n">
        <v>252025</v>
      </c>
      <c r="AM228" s="109" t="n">
        <v>255390</v>
      </c>
      <c r="AN228" s="109" t="n">
        <v>260213</v>
      </c>
      <c r="AO228" s="109" t="n">
        <v>260997</v>
      </c>
      <c r="AP228" s="109" t="n">
        <v>275170</v>
      </c>
      <c r="AQ228" s="109" t="n">
        <v>272753</v>
      </c>
      <c r="AR228" s="109" t="n">
        <v>273605</v>
      </c>
      <c r="AS228" s="109" t="n">
        <v>277126</v>
      </c>
      <c r="AT228" s="109" t="n">
        <v>276094</v>
      </c>
      <c r="AU228" s="109" t="n">
        <v>269748</v>
      </c>
      <c r="AV228" s="109" t="n">
        <v>257896</v>
      </c>
      <c r="AW228" s="109" t="n">
        <v>241802</v>
      </c>
      <c r="AX228" s="109" t="n">
        <v>203718</v>
      </c>
      <c r="AY228" s="109" t="n">
        <v>184681</v>
      </c>
      <c r="AZ228" s="109" t="n">
        <v>171789</v>
      </c>
      <c r="BA228" s="109" t="n">
        <v>154609</v>
      </c>
      <c r="BB228" s="109" t="n">
        <v>138841</v>
      </c>
      <c r="BC228" s="109" t="n">
        <v>107120</v>
      </c>
      <c r="BD228" s="109" t="n">
        <v>94280</v>
      </c>
      <c r="BE228" s="109" t="n">
        <v>81721</v>
      </c>
      <c r="BF228" s="109" t="n">
        <v>71908</v>
      </c>
      <c r="BG228" s="109" t="n">
        <v>62636</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0" t="s">
        <v>7</v>
      </c>
      <c r="B229" s="109" t="n">
        <v>2</v>
      </c>
      <c r="C229" s="109" t="n">
        <v>2041</v>
      </c>
      <c r="D229" s="109" t="n">
        <v>11353069</v>
      </c>
      <c r="E229" s="109" t="n">
        <v>63</v>
      </c>
      <c r="F229" s="109" t="n">
        <v>327</v>
      </c>
      <c r="G229" s="109" t="n">
        <v>720</v>
      </c>
      <c r="H229" s="109" t="n">
        <v>9795</v>
      </c>
      <c r="I229" s="109" t="n">
        <v>54318</v>
      </c>
      <c r="J229" s="109" t="n">
        <v>66960</v>
      </c>
      <c r="K229" s="109" t="n">
        <v>116759</v>
      </c>
      <c r="L229" s="109" t="n">
        <v>134974</v>
      </c>
      <c r="M229" s="109" t="n">
        <v>242288</v>
      </c>
      <c r="N229" s="109" t="n">
        <v>256686</v>
      </c>
      <c r="O229" s="109" t="n">
        <v>273712</v>
      </c>
      <c r="P229" s="109" t="n">
        <v>278867</v>
      </c>
      <c r="Q229" s="109" t="n">
        <v>277181</v>
      </c>
      <c r="R229" s="109" t="n">
        <v>280430</v>
      </c>
      <c r="S229" s="109" t="n">
        <v>281216</v>
      </c>
      <c r="T229" s="109" t="n">
        <v>285243</v>
      </c>
      <c r="U229" s="109" t="n">
        <v>282864</v>
      </c>
      <c r="V229" s="109" t="n">
        <v>278758</v>
      </c>
      <c r="W229" s="109" t="n">
        <v>277154</v>
      </c>
      <c r="X229" s="109" t="n">
        <v>271275</v>
      </c>
      <c r="Y229" s="109" t="n">
        <v>268667</v>
      </c>
      <c r="Z229" s="109" t="n">
        <v>255103</v>
      </c>
      <c r="AA229" s="109" t="n">
        <v>256267</v>
      </c>
      <c r="AB229" s="109" t="n">
        <v>260163</v>
      </c>
      <c r="AC229" s="109" t="n">
        <v>256342</v>
      </c>
      <c r="AD229" s="109" t="n">
        <v>257619</v>
      </c>
      <c r="AE229" s="109" t="n">
        <v>258266</v>
      </c>
      <c r="AF229" s="109" t="n">
        <v>254893</v>
      </c>
      <c r="AG229" s="109" t="n">
        <v>255709</v>
      </c>
      <c r="AH229" s="109" t="n">
        <v>252660</v>
      </c>
      <c r="AI229" s="109" t="n">
        <v>252741</v>
      </c>
      <c r="AJ229" s="109" t="n">
        <v>248485</v>
      </c>
      <c r="AK229" s="109" t="n">
        <v>259900</v>
      </c>
      <c r="AL229" s="109" t="n">
        <v>249578</v>
      </c>
      <c r="AM229" s="109" t="n">
        <v>255122</v>
      </c>
      <c r="AN229" s="109" t="n">
        <v>256629</v>
      </c>
      <c r="AO229" s="109" t="n">
        <v>258314</v>
      </c>
      <c r="AP229" s="109" t="n">
        <v>261369</v>
      </c>
      <c r="AQ229" s="109" t="n">
        <v>271667</v>
      </c>
      <c r="AR229" s="109" t="n">
        <v>266566</v>
      </c>
      <c r="AS229" s="109" t="n">
        <v>267061</v>
      </c>
      <c r="AT229" s="109" t="n">
        <v>265947</v>
      </c>
      <c r="AU229" s="109" t="n">
        <v>263138</v>
      </c>
      <c r="AV229" s="109" t="n">
        <v>256755</v>
      </c>
      <c r="AW229" s="109" t="n">
        <v>241524</v>
      </c>
      <c r="AX229" s="109" t="n">
        <v>199719</v>
      </c>
      <c r="AY229" s="109" t="n">
        <v>176448</v>
      </c>
      <c r="AZ229" s="109" t="n">
        <v>165441</v>
      </c>
      <c r="BA229" s="109" t="n">
        <v>149932</v>
      </c>
      <c r="BB229" s="109" t="n">
        <v>135633</v>
      </c>
      <c r="BC229" s="109" t="n">
        <v>101807</v>
      </c>
      <c r="BD229" s="109" t="n">
        <v>88619</v>
      </c>
      <c r="BE229" s="109" t="n">
        <v>79253</v>
      </c>
      <c r="BF229" s="109" t="n">
        <v>72106</v>
      </c>
      <c r="BG229" s="109" t="n">
        <v>64034</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0" t="s">
        <v>7</v>
      </c>
      <c r="B230" s="109" t="n">
        <v>2</v>
      </c>
      <c r="C230" s="109" t="n">
        <v>2042</v>
      </c>
      <c r="D230" s="109" t="n">
        <v>11169198</v>
      </c>
      <c r="E230" s="109" t="n">
        <v>62</v>
      </c>
      <c r="F230" s="109" t="n">
        <v>325</v>
      </c>
      <c r="G230" s="109" t="n">
        <v>714</v>
      </c>
      <c r="H230" s="109" t="n">
        <v>9691</v>
      </c>
      <c r="I230" s="109" t="n">
        <v>53627</v>
      </c>
      <c r="J230" s="109" t="n">
        <v>65933</v>
      </c>
      <c r="K230" s="109" t="n">
        <v>114651</v>
      </c>
      <c r="L230" s="109" t="n">
        <v>132152</v>
      </c>
      <c r="M230" s="109" t="n">
        <v>236483</v>
      </c>
      <c r="N230" s="109" t="n">
        <v>249906</v>
      </c>
      <c r="O230" s="109" t="n">
        <v>266021</v>
      </c>
      <c r="P230" s="109" t="n">
        <v>270810</v>
      </c>
      <c r="Q230" s="109" t="n">
        <v>269276</v>
      </c>
      <c r="R230" s="109" t="n">
        <v>273558</v>
      </c>
      <c r="S230" s="109" t="n">
        <v>275942</v>
      </c>
      <c r="T230" s="109" t="n">
        <v>277954</v>
      </c>
      <c r="U230" s="109" t="n">
        <v>279400</v>
      </c>
      <c r="V230" s="109" t="n">
        <v>279176</v>
      </c>
      <c r="W230" s="109" t="n">
        <v>272436</v>
      </c>
      <c r="X230" s="109" t="n">
        <v>268974</v>
      </c>
      <c r="Y230" s="109" t="n">
        <v>268128</v>
      </c>
      <c r="Z230" s="109" t="n">
        <v>262117</v>
      </c>
      <c r="AA230" s="109" t="n">
        <v>249113</v>
      </c>
      <c r="AB230" s="109" t="n">
        <v>250100</v>
      </c>
      <c r="AC230" s="109" t="n">
        <v>254295</v>
      </c>
      <c r="AD230" s="109" t="n">
        <v>251641</v>
      </c>
      <c r="AE230" s="109" t="n">
        <v>255534</v>
      </c>
      <c r="AF230" s="109" t="n">
        <v>254094</v>
      </c>
      <c r="AG230" s="109" t="n">
        <v>251932</v>
      </c>
      <c r="AH230" s="109" t="n">
        <v>254339</v>
      </c>
      <c r="AI230" s="109" t="n">
        <v>252468</v>
      </c>
      <c r="AJ230" s="109" t="n">
        <v>254286</v>
      </c>
      <c r="AK230" s="109" t="n">
        <v>244047</v>
      </c>
      <c r="AL230" s="109" t="n">
        <v>263859</v>
      </c>
      <c r="AM230" s="109" t="n">
        <v>252695</v>
      </c>
      <c r="AN230" s="109" t="n">
        <v>256424</v>
      </c>
      <c r="AO230" s="109" t="n">
        <v>254897</v>
      </c>
      <c r="AP230" s="109" t="n">
        <v>258628</v>
      </c>
      <c r="AQ230" s="109" t="n">
        <v>258086</v>
      </c>
      <c r="AR230" s="109" t="n">
        <v>265556</v>
      </c>
      <c r="AS230" s="109" t="n">
        <v>260263</v>
      </c>
      <c r="AT230" s="109" t="n">
        <v>256360</v>
      </c>
      <c r="AU230" s="109" t="n">
        <v>253530</v>
      </c>
      <c r="AV230" s="109" t="n">
        <v>250461</v>
      </c>
      <c r="AW230" s="109" t="n">
        <v>240447</v>
      </c>
      <c r="AX230" s="109" t="n">
        <v>199483</v>
      </c>
      <c r="AY230" s="109" t="n">
        <v>172941</v>
      </c>
      <c r="AZ230" s="109" t="n">
        <v>158083</v>
      </c>
      <c r="BA230" s="109" t="n">
        <v>144402</v>
      </c>
      <c r="BB230" s="109" t="n">
        <v>131520</v>
      </c>
      <c r="BC230" s="109" t="n">
        <v>99470</v>
      </c>
      <c r="BD230" s="109" t="n">
        <v>84252</v>
      </c>
      <c r="BE230" s="109" t="n">
        <v>74505</v>
      </c>
      <c r="BF230" s="109" t="n">
        <v>69937</v>
      </c>
      <c r="BG230" s="109" t="n">
        <v>64215</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0" t="s">
        <v>7</v>
      </c>
      <c r="B231" s="109" t="n">
        <v>2</v>
      </c>
      <c r="C231" s="109" t="n">
        <v>2043</v>
      </c>
      <c r="D231" s="109" t="n">
        <v>10989861</v>
      </c>
      <c r="E231" s="109" t="n">
        <v>62</v>
      </c>
      <c r="F231" s="109" t="n">
        <v>322</v>
      </c>
      <c r="G231" s="109" t="n">
        <v>708</v>
      </c>
      <c r="H231" s="109" t="n">
        <v>9601</v>
      </c>
      <c r="I231" s="109" t="n">
        <v>53052</v>
      </c>
      <c r="J231" s="109" t="n">
        <v>65073</v>
      </c>
      <c r="K231" s="109" t="n">
        <v>112865</v>
      </c>
      <c r="L231" s="109" t="n">
        <v>129682</v>
      </c>
      <c r="M231" s="109" t="n">
        <v>231452</v>
      </c>
      <c r="N231" s="109" t="n">
        <v>243854</v>
      </c>
      <c r="O231" s="109" t="n">
        <v>258980</v>
      </c>
      <c r="P231" s="109" t="n">
        <v>263194</v>
      </c>
      <c r="Q231" s="109" t="n">
        <v>261486</v>
      </c>
      <c r="R231" s="109" t="n">
        <v>265740</v>
      </c>
      <c r="S231" s="109" t="n">
        <v>269162</v>
      </c>
      <c r="T231" s="109" t="n">
        <v>272731</v>
      </c>
      <c r="U231" s="109" t="n">
        <v>272258</v>
      </c>
      <c r="V231" s="109" t="n">
        <v>275759</v>
      </c>
      <c r="W231" s="109" t="n">
        <v>272854</v>
      </c>
      <c r="X231" s="109" t="n">
        <v>264403</v>
      </c>
      <c r="Y231" s="109" t="n">
        <v>265862</v>
      </c>
      <c r="Z231" s="109" t="n">
        <v>261600</v>
      </c>
      <c r="AA231" s="109" t="n">
        <v>255975</v>
      </c>
      <c r="AB231" s="109" t="n">
        <v>243129</v>
      </c>
      <c r="AC231" s="109" t="n">
        <v>244478</v>
      </c>
      <c r="AD231" s="109" t="n">
        <v>249642</v>
      </c>
      <c r="AE231" s="109" t="n">
        <v>249624</v>
      </c>
      <c r="AF231" s="109" t="n">
        <v>251420</v>
      </c>
      <c r="AG231" s="109" t="n">
        <v>251158</v>
      </c>
      <c r="AH231" s="109" t="n">
        <v>250601</v>
      </c>
      <c r="AI231" s="109" t="n">
        <v>254160</v>
      </c>
      <c r="AJ231" s="109" t="n">
        <v>254032</v>
      </c>
      <c r="AK231" s="109" t="n">
        <v>249760</v>
      </c>
      <c r="AL231" s="109" t="n">
        <v>247820</v>
      </c>
      <c r="AM231" s="109" t="n">
        <v>267161</v>
      </c>
      <c r="AN231" s="109" t="n">
        <v>254041</v>
      </c>
      <c r="AO231" s="109" t="n">
        <v>254756</v>
      </c>
      <c r="AP231" s="109" t="n">
        <v>255359</v>
      </c>
      <c r="AQ231" s="109" t="n">
        <v>255414</v>
      </c>
      <c r="AR231" s="109" t="n">
        <v>252333</v>
      </c>
      <c r="AS231" s="109" t="n">
        <v>259346</v>
      </c>
      <c r="AT231" s="109" t="n">
        <v>249899</v>
      </c>
      <c r="AU231" s="109" t="n">
        <v>244454</v>
      </c>
      <c r="AV231" s="109" t="n">
        <v>241311</v>
      </c>
      <c r="AW231" s="109" t="n">
        <v>234542</v>
      </c>
      <c r="AX231" s="109" t="n">
        <v>198660</v>
      </c>
      <c r="AY231" s="109" t="n">
        <v>172760</v>
      </c>
      <c r="AZ231" s="109" t="n">
        <v>154938</v>
      </c>
      <c r="BA231" s="109" t="n">
        <v>137998</v>
      </c>
      <c r="BB231" s="109" t="n">
        <v>126698</v>
      </c>
      <c r="BC231" s="109" t="n">
        <v>96465</v>
      </c>
      <c r="BD231" s="109" t="n">
        <v>82338</v>
      </c>
      <c r="BE231" s="109" t="n">
        <v>70843</v>
      </c>
      <c r="BF231" s="109" t="n">
        <v>65756</v>
      </c>
      <c r="BG231" s="109" t="n">
        <v>62289</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0" t="s">
        <v>7</v>
      </c>
      <c r="B232" s="109" t="n">
        <v>2</v>
      </c>
      <c r="C232" s="109" t="n">
        <v>2044</v>
      </c>
      <c r="D232" s="109" t="n">
        <v>10817234</v>
      </c>
      <c r="E232" s="109" t="n">
        <v>61</v>
      </c>
      <c r="F232" s="109" t="n">
        <v>319</v>
      </c>
      <c r="G232" s="109" t="n">
        <v>702</v>
      </c>
      <c r="H232" s="109" t="n">
        <v>9521</v>
      </c>
      <c r="I232" s="109" t="n">
        <v>52561</v>
      </c>
      <c r="J232" s="109" t="n">
        <v>64356</v>
      </c>
      <c r="K232" s="109" t="n">
        <v>111366</v>
      </c>
      <c r="L232" s="109" t="n">
        <v>127556</v>
      </c>
      <c r="M232" s="109" t="n">
        <v>227037</v>
      </c>
      <c r="N232" s="109" t="n">
        <v>238595</v>
      </c>
      <c r="O232" s="109" t="n">
        <v>252690</v>
      </c>
      <c r="P232" s="109" t="n">
        <v>256218</v>
      </c>
      <c r="Q232" s="109" t="n">
        <v>254119</v>
      </c>
      <c r="R232" s="109" t="n">
        <v>258027</v>
      </c>
      <c r="S232" s="109" t="n">
        <v>261444</v>
      </c>
      <c r="T232" s="109" t="n">
        <v>266014</v>
      </c>
      <c r="U232" s="109" t="n">
        <v>267124</v>
      </c>
      <c r="V232" s="109" t="n">
        <v>268697</v>
      </c>
      <c r="W232" s="109" t="n">
        <v>269508</v>
      </c>
      <c r="X232" s="109" t="n">
        <v>264805</v>
      </c>
      <c r="Y232" s="109" t="n">
        <v>261342</v>
      </c>
      <c r="Z232" s="109" t="n">
        <v>259388</v>
      </c>
      <c r="AA232" s="109" t="n">
        <v>255468</v>
      </c>
      <c r="AB232" s="109" t="n">
        <v>249819</v>
      </c>
      <c r="AC232" s="109" t="n">
        <v>237666</v>
      </c>
      <c r="AD232" s="109" t="n">
        <v>240014</v>
      </c>
      <c r="AE232" s="109" t="n">
        <v>247643</v>
      </c>
      <c r="AF232" s="109" t="n">
        <v>245614</v>
      </c>
      <c r="AG232" s="109" t="n">
        <v>248521</v>
      </c>
      <c r="AH232" s="109" t="n">
        <v>249838</v>
      </c>
      <c r="AI232" s="109" t="n">
        <v>250436</v>
      </c>
      <c r="AJ232" s="109" t="n">
        <v>255743</v>
      </c>
      <c r="AK232" s="109" t="n">
        <v>249527</v>
      </c>
      <c r="AL232" s="109" t="n">
        <v>253627</v>
      </c>
      <c r="AM232" s="109" t="n">
        <v>250969</v>
      </c>
      <c r="AN232" s="109" t="n">
        <v>268578</v>
      </c>
      <c r="AO232" s="109" t="n">
        <v>252427</v>
      </c>
      <c r="AP232" s="109" t="n">
        <v>255267</v>
      </c>
      <c r="AQ232" s="109" t="n">
        <v>252228</v>
      </c>
      <c r="AR232" s="109" t="n">
        <v>249726</v>
      </c>
      <c r="AS232" s="109" t="n">
        <v>246494</v>
      </c>
      <c r="AT232" s="109" t="n">
        <v>249058</v>
      </c>
      <c r="AU232" s="109" t="n">
        <v>238335</v>
      </c>
      <c r="AV232" s="109" t="n">
        <v>232653</v>
      </c>
      <c r="AW232" s="109" t="n">
        <v>225955</v>
      </c>
      <c r="AX232" s="109" t="n">
        <v>193801</v>
      </c>
      <c r="AY232" s="109" t="n">
        <v>172090</v>
      </c>
      <c r="AZ232" s="109" t="n">
        <v>154771</v>
      </c>
      <c r="BA232" s="109" t="n">
        <v>135256</v>
      </c>
      <c r="BB232" s="109" t="n">
        <v>121120</v>
      </c>
      <c r="BC232" s="109" t="n">
        <v>92937</v>
      </c>
      <c r="BD232" s="109" t="n">
        <v>79861</v>
      </c>
      <c r="BE232" s="109" t="n">
        <v>69242</v>
      </c>
      <c r="BF232" s="109" t="n">
        <v>62531</v>
      </c>
      <c r="BG232" s="109" t="n">
        <v>5857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0" t="s">
        <v>7</v>
      </c>
      <c r="B233" s="109" t="n">
        <v>2</v>
      </c>
      <c r="C233" s="109" t="n">
        <v>2045</v>
      </c>
      <c r="D233" s="109" t="n">
        <v>10652469</v>
      </c>
      <c r="E233" s="109" t="n">
        <v>61</v>
      </c>
      <c r="F233" s="109" t="n">
        <v>317</v>
      </c>
      <c r="G233" s="109" t="n">
        <v>697</v>
      </c>
      <c r="H233" s="109" t="n">
        <v>9445</v>
      </c>
      <c r="I233" s="109" t="n">
        <v>52121</v>
      </c>
      <c r="J233" s="109" t="n">
        <v>63750</v>
      </c>
      <c r="K233" s="109" t="n">
        <v>110127</v>
      </c>
      <c r="L233" s="109" t="n">
        <v>125816</v>
      </c>
      <c r="M233" s="109" t="n">
        <v>223271</v>
      </c>
      <c r="N233" s="109" t="n">
        <v>234010</v>
      </c>
      <c r="O233" s="109" t="n">
        <v>247231</v>
      </c>
      <c r="P233" s="109" t="n">
        <v>249993</v>
      </c>
      <c r="Q233" s="109" t="n">
        <v>247372</v>
      </c>
      <c r="R233" s="109" t="n">
        <v>250724</v>
      </c>
      <c r="S233" s="109" t="n">
        <v>253817</v>
      </c>
      <c r="T233" s="109" t="n">
        <v>258353</v>
      </c>
      <c r="U233" s="109" t="n">
        <v>260505</v>
      </c>
      <c r="V233" s="109" t="n">
        <v>263585</v>
      </c>
      <c r="W233" s="109" t="n">
        <v>262566</v>
      </c>
      <c r="X233" s="109" t="n">
        <v>261523</v>
      </c>
      <c r="Y233" s="109" t="n">
        <v>261708</v>
      </c>
      <c r="Z233" s="109" t="n">
        <v>254951</v>
      </c>
      <c r="AA233" s="109" t="n">
        <v>253283</v>
      </c>
      <c r="AB233" s="109" t="n">
        <v>249296</v>
      </c>
      <c r="AC233" s="109" t="n">
        <v>244172</v>
      </c>
      <c r="AD233" s="109" t="n">
        <v>233307</v>
      </c>
      <c r="AE233" s="109" t="n">
        <v>238079</v>
      </c>
      <c r="AF233" s="109" t="n">
        <v>243640</v>
      </c>
      <c r="AG233" s="109" t="n">
        <v>242760</v>
      </c>
      <c r="AH233" s="109" t="n">
        <v>247187</v>
      </c>
      <c r="AI233" s="109" t="n">
        <v>249639</v>
      </c>
      <c r="AJ233" s="109" t="n">
        <v>251965</v>
      </c>
      <c r="AK233" s="109" t="n">
        <v>251167</v>
      </c>
      <c r="AL233" s="109" t="n">
        <v>253349</v>
      </c>
      <c r="AM233" s="109" t="n">
        <v>256794</v>
      </c>
      <c r="AN233" s="109" t="n">
        <v>252296</v>
      </c>
      <c r="AO233" s="109" t="n">
        <v>266782</v>
      </c>
      <c r="AP233" s="109" t="n">
        <v>252907</v>
      </c>
      <c r="AQ233" s="109" t="n">
        <v>252102</v>
      </c>
      <c r="AR233" s="109" t="n">
        <v>246599</v>
      </c>
      <c r="AS233" s="109" t="n">
        <v>243849</v>
      </c>
      <c r="AT233" s="109" t="n">
        <v>236681</v>
      </c>
      <c r="AU233" s="109" t="n">
        <v>237482</v>
      </c>
      <c r="AV233" s="109" t="n">
        <v>226759</v>
      </c>
      <c r="AW233" s="109" t="n">
        <v>217808</v>
      </c>
      <c r="AX233" s="109" t="n">
        <v>186849</v>
      </c>
      <c r="AY233" s="109" t="n">
        <v>167958</v>
      </c>
      <c r="AZ233" s="109" t="n">
        <v>154187</v>
      </c>
      <c r="BA233" s="109" t="n">
        <v>135127</v>
      </c>
      <c r="BB233" s="109" t="n">
        <v>118723</v>
      </c>
      <c r="BC233" s="109" t="n">
        <v>88859</v>
      </c>
      <c r="BD233" s="109" t="n">
        <v>76956</v>
      </c>
      <c r="BE233" s="109" t="n">
        <v>67157</v>
      </c>
      <c r="BF233" s="109" t="n">
        <v>61114</v>
      </c>
      <c r="BG233" s="109" t="n">
        <v>55693</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0" t="s">
        <v>7</v>
      </c>
      <c r="B234" s="109" t="n">
        <v>2</v>
      </c>
      <c r="C234" s="109" t="n">
        <v>2046</v>
      </c>
      <c r="D234" s="109" t="n">
        <v>10495497</v>
      </c>
      <c r="E234" s="109" t="n">
        <v>60</v>
      </c>
      <c r="F234" s="109" t="n">
        <v>314</v>
      </c>
      <c r="G234" s="109" t="n">
        <v>691</v>
      </c>
      <c r="H234" s="109" t="n">
        <v>9369</v>
      </c>
      <c r="I234" s="109" t="n">
        <v>51706</v>
      </c>
      <c r="J234" s="109" t="n">
        <v>63204</v>
      </c>
      <c r="K234" s="109" t="n">
        <v>109063</v>
      </c>
      <c r="L234" s="109" t="n">
        <v>124286</v>
      </c>
      <c r="M234" s="109" t="n">
        <v>220130</v>
      </c>
      <c r="N234" s="109" t="n">
        <v>230065</v>
      </c>
      <c r="O234" s="109" t="n">
        <v>242456</v>
      </c>
      <c r="P234" s="109" t="n">
        <v>244576</v>
      </c>
      <c r="Q234" s="109" t="n">
        <v>241349</v>
      </c>
      <c r="R234" s="109" t="n">
        <v>244036</v>
      </c>
      <c r="S234" s="109" t="n">
        <v>246601</v>
      </c>
      <c r="T234" s="109" t="n">
        <v>250793</v>
      </c>
      <c r="U234" s="109" t="n">
        <v>252980</v>
      </c>
      <c r="V234" s="109" t="n">
        <v>257028</v>
      </c>
      <c r="W234" s="109" t="n">
        <v>257549</v>
      </c>
      <c r="X234" s="109" t="n">
        <v>254768</v>
      </c>
      <c r="Y234" s="109" t="n">
        <v>258456</v>
      </c>
      <c r="Z234" s="109" t="n">
        <v>255308</v>
      </c>
      <c r="AA234" s="109" t="n">
        <v>248952</v>
      </c>
      <c r="AB234" s="109" t="n">
        <v>247161</v>
      </c>
      <c r="AC234" s="109" t="n">
        <v>243654</v>
      </c>
      <c r="AD234" s="109" t="n">
        <v>239683</v>
      </c>
      <c r="AE234" s="109" t="n">
        <v>231427</v>
      </c>
      <c r="AF234" s="109" t="n">
        <v>234234</v>
      </c>
      <c r="AG234" s="109" t="n">
        <v>240804</v>
      </c>
      <c r="AH234" s="109" t="n">
        <v>241451</v>
      </c>
      <c r="AI234" s="109" t="n">
        <v>246979</v>
      </c>
      <c r="AJ234" s="109" t="n">
        <v>251151</v>
      </c>
      <c r="AK234" s="109" t="n">
        <v>247445</v>
      </c>
      <c r="AL234" s="109" t="n">
        <v>254992</v>
      </c>
      <c r="AM234" s="109" t="n">
        <v>256492</v>
      </c>
      <c r="AN234" s="109" t="n">
        <v>258114</v>
      </c>
      <c r="AO234" s="109" t="n">
        <v>250620</v>
      </c>
      <c r="AP234" s="109" t="n">
        <v>267207</v>
      </c>
      <c r="AQ234" s="109" t="n">
        <v>249744</v>
      </c>
      <c r="AR234" s="109" t="n">
        <v>246452</v>
      </c>
      <c r="AS234" s="109" t="n">
        <v>240827</v>
      </c>
      <c r="AT234" s="109" t="n">
        <v>234010</v>
      </c>
      <c r="AU234" s="109" t="n">
        <v>225684</v>
      </c>
      <c r="AV234" s="109" t="n">
        <v>225927</v>
      </c>
      <c r="AW234" s="109" t="n">
        <v>212303</v>
      </c>
      <c r="AX234" s="109" t="n">
        <v>180240</v>
      </c>
      <c r="AY234" s="109" t="n">
        <v>162255</v>
      </c>
      <c r="AZ234" s="109" t="n">
        <v>150513</v>
      </c>
      <c r="BA234" s="109" t="n">
        <v>134644</v>
      </c>
      <c r="BB234" s="109" t="n">
        <v>118624</v>
      </c>
      <c r="BC234" s="109" t="n">
        <v>87106</v>
      </c>
      <c r="BD234" s="109" t="n">
        <v>73602</v>
      </c>
      <c r="BE234" s="109" t="n">
        <v>64713</v>
      </c>
      <c r="BF234" s="109" t="n">
        <v>59271</v>
      </c>
      <c r="BG234" s="109" t="n">
        <v>54428</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0" t="s">
        <v>7</v>
      </c>
      <c r="B235" s="109" t="n">
        <v>2</v>
      </c>
      <c r="C235" s="109" t="n">
        <v>2047</v>
      </c>
      <c r="D235" s="109" t="n">
        <v>10344968</v>
      </c>
      <c r="E235" s="109" t="n">
        <v>60</v>
      </c>
      <c r="F235" s="109" t="n">
        <v>311</v>
      </c>
      <c r="G235" s="109" t="n">
        <v>685</v>
      </c>
      <c r="H235" s="109" t="n">
        <v>9291</v>
      </c>
      <c r="I235" s="109" t="n">
        <v>51289</v>
      </c>
      <c r="J235" s="109" t="n">
        <v>62692</v>
      </c>
      <c r="K235" s="109" t="n">
        <v>108114</v>
      </c>
      <c r="L235" s="109" t="n">
        <v>122979</v>
      </c>
      <c r="M235" s="109" t="n">
        <v>217391</v>
      </c>
      <c r="N235" s="109" t="n">
        <v>226788</v>
      </c>
      <c r="O235" s="109" t="n">
        <v>238368</v>
      </c>
      <c r="P235" s="109" t="n">
        <v>239864</v>
      </c>
      <c r="Q235" s="109" t="n">
        <v>236128</v>
      </c>
      <c r="R235" s="109" t="n">
        <v>238088</v>
      </c>
      <c r="S235" s="109" t="n">
        <v>240018</v>
      </c>
      <c r="T235" s="109" t="n">
        <v>243669</v>
      </c>
      <c r="U235" s="109" t="n">
        <v>245587</v>
      </c>
      <c r="V235" s="109" t="n">
        <v>249614</v>
      </c>
      <c r="W235" s="109" t="n">
        <v>251154</v>
      </c>
      <c r="X235" s="109" t="n">
        <v>249912</v>
      </c>
      <c r="Y235" s="109" t="n">
        <v>251800</v>
      </c>
      <c r="Z235" s="109" t="n">
        <v>252159</v>
      </c>
      <c r="AA235" s="109" t="n">
        <v>249325</v>
      </c>
      <c r="AB235" s="109" t="n">
        <v>242958</v>
      </c>
      <c r="AC235" s="109" t="n">
        <v>241587</v>
      </c>
      <c r="AD235" s="109" t="n">
        <v>239191</v>
      </c>
      <c r="AE235" s="109" t="n">
        <v>237763</v>
      </c>
      <c r="AF235" s="109" t="n">
        <v>227715</v>
      </c>
      <c r="AG235" s="109" t="n">
        <v>231535</v>
      </c>
      <c r="AH235" s="109" t="n">
        <v>239530</v>
      </c>
      <c r="AI235" s="109" t="n">
        <v>241276</v>
      </c>
      <c r="AJ235" s="109" t="n">
        <v>248505</v>
      </c>
      <c r="AK235" s="109" t="n">
        <v>246676</v>
      </c>
      <c r="AL235" s="109" t="n">
        <v>251248</v>
      </c>
      <c r="AM235" s="109" t="n">
        <v>258182</v>
      </c>
      <c r="AN235" s="109" t="n">
        <v>257840</v>
      </c>
      <c r="AO235" s="109" t="n">
        <v>256407</v>
      </c>
      <c r="AP235" s="109" t="n">
        <v>251091</v>
      </c>
      <c r="AQ235" s="109" t="n">
        <v>263903</v>
      </c>
      <c r="AR235" s="109" t="n">
        <v>244192</v>
      </c>
      <c r="AS235" s="109" t="n">
        <v>240748</v>
      </c>
      <c r="AT235" s="109" t="n">
        <v>231273</v>
      </c>
      <c r="AU235" s="109" t="n">
        <v>223071</v>
      </c>
      <c r="AV235" s="109" t="n">
        <v>214744</v>
      </c>
      <c r="AW235" s="109" t="n">
        <v>211580</v>
      </c>
      <c r="AX235" s="109" t="n">
        <v>175732</v>
      </c>
      <c r="AY235" s="109" t="n">
        <v>156882</v>
      </c>
      <c r="AZ235" s="109" t="n">
        <v>145422</v>
      </c>
      <c r="BA235" s="109" t="n">
        <v>131441</v>
      </c>
      <c r="BB235" s="109" t="n">
        <v>118202</v>
      </c>
      <c r="BC235" s="109" t="n">
        <v>87029</v>
      </c>
      <c r="BD235" s="109" t="n">
        <v>72153</v>
      </c>
      <c r="BE235" s="109" t="n">
        <v>61896</v>
      </c>
      <c r="BF235" s="109" t="n">
        <v>57118</v>
      </c>
      <c r="BG235" s="109" t="n">
        <v>5279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0" t="s">
        <v>7</v>
      </c>
      <c r="B236" s="109" t="n">
        <v>2</v>
      </c>
      <c r="C236" s="109" t="n">
        <v>2048</v>
      </c>
      <c r="D236" s="109" t="n">
        <v>10199837</v>
      </c>
      <c r="E236" s="109" t="n">
        <v>59</v>
      </c>
      <c r="F236" s="109" t="n">
        <v>308</v>
      </c>
      <c r="G236" s="109" t="n">
        <v>679</v>
      </c>
      <c r="H236" s="109" t="n">
        <v>9210</v>
      </c>
      <c r="I236" s="109" t="n">
        <v>50862</v>
      </c>
      <c r="J236" s="109" t="n">
        <v>62178</v>
      </c>
      <c r="K236" s="109" t="n">
        <v>107218</v>
      </c>
      <c r="L236" s="109" t="n">
        <v>121779</v>
      </c>
      <c r="M236" s="109" t="n">
        <v>215031</v>
      </c>
      <c r="N236" s="109" t="n">
        <v>223924</v>
      </c>
      <c r="O236" s="109" t="n">
        <v>234955</v>
      </c>
      <c r="P236" s="109" t="n">
        <v>235819</v>
      </c>
      <c r="Q236" s="109" t="n">
        <v>231579</v>
      </c>
      <c r="R236" s="109" t="n">
        <v>232916</v>
      </c>
      <c r="S236" s="109" t="n">
        <v>234148</v>
      </c>
      <c r="T236" s="109" t="n">
        <v>237152</v>
      </c>
      <c r="U236" s="109" t="n">
        <v>238601</v>
      </c>
      <c r="V236" s="109" t="n">
        <v>242309</v>
      </c>
      <c r="W236" s="109" t="n">
        <v>243899</v>
      </c>
      <c r="X236" s="109" t="n">
        <v>243696</v>
      </c>
      <c r="Y236" s="109" t="n">
        <v>246994</v>
      </c>
      <c r="Z236" s="109" t="n">
        <v>245663</v>
      </c>
      <c r="AA236" s="109" t="n">
        <v>246249</v>
      </c>
      <c r="AB236" s="109" t="n">
        <v>243319</v>
      </c>
      <c r="AC236" s="109" t="n">
        <v>237480</v>
      </c>
      <c r="AD236" s="109" t="n">
        <v>237160</v>
      </c>
      <c r="AE236" s="109" t="n">
        <v>237270</v>
      </c>
      <c r="AF236" s="109" t="n">
        <v>233939</v>
      </c>
      <c r="AG236" s="109" t="n">
        <v>225095</v>
      </c>
      <c r="AH236" s="109" t="n">
        <v>230317</v>
      </c>
      <c r="AI236" s="109" t="n">
        <v>239359</v>
      </c>
      <c r="AJ236" s="109" t="n">
        <v>242779</v>
      </c>
      <c r="AK236" s="109" t="n">
        <v>244086</v>
      </c>
      <c r="AL236" s="109" t="n">
        <v>250474</v>
      </c>
      <c r="AM236" s="109" t="n">
        <v>254402</v>
      </c>
      <c r="AN236" s="109" t="n">
        <v>259540</v>
      </c>
      <c r="AO236" s="109" t="n">
        <v>256139</v>
      </c>
      <c r="AP236" s="109" t="n">
        <v>256874</v>
      </c>
      <c r="AQ236" s="109" t="n">
        <v>248011</v>
      </c>
      <c r="AR236" s="109" t="n">
        <v>258046</v>
      </c>
      <c r="AS236" s="109" t="n">
        <v>238584</v>
      </c>
      <c r="AT236" s="109" t="n">
        <v>231250</v>
      </c>
      <c r="AU236" s="109" t="n">
        <v>220641</v>
      </c>
      <c r="AV236" s="109" t="n">
        <v>212279</v>
      </c>
      <c r="AW236" s="109" t="n">
        <v>201148</v>
      </c>
      <c r="AX236" s="109" t="n">
        <v>175120</v>
      </c>
      <c r="AY236" s="109" t="n">
        <v>153315</v>
      </c>
      <c r="AZ236" s="109" t="n">
        <v>140617</v>
      </c>
      <c r="BA236" s="109" t="n">
        <v>127000</v>
      </c>
      <c r="BB236" s="109" t="n">
        <v>115386</v>
      </c>
      <c r="BC236" s="109" t="n">
        <v>86714</v>
      </c>
      <c r="BD236" s="109" t="n">
        <v>72083</v>
      </c>
      <c r="BE236" s="109" t="n">
        <v>60677</v>
      </c>
      <c r="BF236" s="109" t="n">
        <v>54634</v>
      </c>
      <c r="BG236" s="109" t="n">
        <v>50874</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0" t="s">
        <v>7</v>
      </c>
      <c r="B237" s="109" t="n">
        <v>2</v>
      </c>
      <c r="C237" s="109" t="n">
        <v>2049</v>
      </c>
      <c r="D237" s="109" t="n">
        <v>10061567</v>
      </c>
      <c r="E237" s="109" t="n">
        <v>58</v>
      </c>
      <c r="F237" s="109" t="n">
        <v>305</v>
      </c>
      <c r="G237" s="109" t="n">
        <v>672</v>
      </c>
      <c r="H237" s="109" t="n">
        <v>9126</v>
      </c>
      <c r="I237" s="109" t="n">
        <v>50421</v>
      </c>
      <c r="J237" s="109" t="n">
        <v>61663</v>
      </c>
      <c r="K237" s="109" t="n">
        <v>106347</v>
      </c>
      <c r="L237" s="109" t="n">
        <v>120734</v>
      </c>
      <c r="M237" s="109" t="n">
        <v>212927</v>
      </c>
      <c r="N237" s="109" t="n">
        <v>221497</v>
      </c>
      <c r="O237" s="109" t="n">
        <v>232011</v>
      </c>
      <c r="P237" s="109" t="n">
        <v>232465</v>
      </c>
      <c r="Q237" s="109" t="n">
        <v>227702</v>
      </c>
      <c r="R237" s="109" t="n">
        <v>228430</v>
      </c>
      <c r="S237" s="109" t="n">
        <v>229062</v>
      </c>
      <c r="T237" s="109" t="n">
        <v>231356</v>
      </c>
      <c r="U237" s="109" t="n">
        <v>232223</v>
      </c>
      <c r="V237" s="109" t="n">
        <v>235418</v>
      </c>
      <c r="W237" s="109" t="n">
        <v>236762</v>
      </c>
      <c r="X237" s="109" t="n">
        <v>236656</v>
      </c>
      <c r="Y237" s="109" t="n">
        <v>240851</v>
      </c>
      <c r="Z237" s="109" t="n">
        <v>240975</v>
      </c>
      <c r="AA237" s="109" t="n">
        <v>239907</v>
      </c>
      <c r="AB237" s="109" t="n">
        <v>240319</v>
      </c>
      <c r="AC237" s="109" t="n">
        <v>237832</v>
      </c>
      <c r="AD237" s="109" t="n">
        <v>233132</v>
      </c>
      <c r="AE237" s="109" t="n">
        <v>235255</v>
      </c>
      <c r="AF237" s="109" t="n">
        <v>233452</v>
      </c>
      <c r="AG237" s="109" t="n">
        <v>231246</v>
      </c>
      <c r="AH237" s="109" t="n">
        <v>223916</v>
      </c>
      <c r="AI237" s="109" t="n">
        <v>230164</v>
      </c>
      <c r="AJ237" s="109" t="n">
        <v>240860</v>
      </c>
      <c r="AK237" s="109" t="n">
        <v>238477</v>
      </c>
      <c r="AL237" s="109" t="n">
        <v>247854</v>
      </c>
      <c r="AM237" s="109" t="n">
        <v>253627</v>
      </c>
      <c r="AN237" s="109" t="n">
        <v>255754</v>
      </c>
      <c r="AO237" s="109" t="n">
        <v>257828</v>
      </c>
      <c r="AP237" s="109" t="n">
        <v>256612</v>
      </c>
      <c r="AQ237" s="109" t="n">
        <v>253745</v>
      </c>
      <c r="AR237" s="109" t="n">
        <v>242543</v>
      </c>
      <c r="AS237" s="109" t="n">
        <v>252127</v>
      </c>
      <c r="AT237" s="109" t="n">
        <v>229213</v>
      </c>
      <c r="AU237" s="109" t="n">
        <v>220678</v>
      </c>
      <c r="AV237" s="109" t="n">
        <v>209998</v>
      </c>
      <c r="AW237" s="109" t="n">
        <v>198797</v>
      </c>
      <c r="AX237" s="109" t="n">
        <v>166520</v>
      </c>
      <c r="AY237" s="109" t="n">
        <v>153015</v>
      </c>
      <c r="AZ237" s="109" t="n">
        <v>137431</v>
      </c>
      <c r="BA237" s="109" t="n">
        <v>122807</v>
      </c>
      <c r="BB237" s="109" t="n">
        <v>111500</v>
      </c>
      <c r="BC237" s="109" t="n">
        <v>84642</v>
      </c>
      <c r="BD237" s="109" t="n">
        <v>71816</v>
      </c>
      <c r="BE237" s="109" t="n">
        <v>60616</v>
      </c>
      <c r="BF237" s="109" t="n">
        <v>53558</v>
      </c>
      <c r="BG237" s="109" t="n">
        <v>48663</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0" t="s">
        <v>7</v>
      </c>
      <c r="B238" s="109" t="n">
        <v>2</v>
      </c>
      <c r="C238" s="109" t="n">
        <v>2050</v>
      </c>
      <c r="D238" s="109" t="n">
        <v>9927576</v>
      </c>
      <c r="E238" s="109" t="n">
        <v>58</v>
      </c>
      <c r="F238" s="109" t="n">
        <v>302</v>
      </c>
      <c r="G238" s="109" t="n">
        <v>666</v>
      </c>
      <c r="H238" s="109" t="n">
        <v>9039</v>
      </c>
      <c r="I238" s="109" t="n">
        <v>49966</v>
      </c>
      <c r="J238" s="109" t="n">
        <v>61130</v>
      </c>
      <c r="K238" s="109" t="n">
        <v>105465</v>
      </c>
      <c r="L238" s="109" t="n">
        <v>119704</v>
      </c>
      <c r="M238" s="109" t="n">
        <v>211071</v>
      </c>
      <c r="N238" s="109" t="n">
        <v>219321</v>
      </c>
      <c r="O238" s="109" t="n">
        <v>229495</v>
      </c>
      <c r="P238" s="109" t="n">
        <v>229558</v>
      </c>
      <c r="Q238" s="109" t="n">
        <v>224462</v>
      </c>
      <c r="R238" s="109" t="n">
        <v>224581</v>
      </c>
      <c r="S238" s="109" t="n">
        <v>224622</v>
      </c>
      <c r="T238" s="109" t="n">
        <v>226301</v>
      </c>
      <c r="U238" s="109" t="n">
        <v>226518</v>
      </c>
      <c r="V238" s="109" t="n">
        <v>229091</v>
      </c>
      <c r="W238" s="109" t="n">
        <v>229989</v>
      </c>
      <c r="X238" s="109" t="n">
        <v>229688</v>
      </c>
      <c r="Y238" s="109" t="n">
        <v>233852</v>
      </c>
      <c r="Z238" s="109" t="n">
        <v>234938</v>
      </c>
      <c r="AA238" s="109" t="n">
        <v>235283</v>
      </c>
      <c r="AB238" s="109" t="n">
        <v>234085</v>
      </c>
      <c r="AC238" s="109" t="n">
        <v>234857</v>
      </c>
      <c r="AD238" s="109" t="n">
        <v>233436</v>
      </c>
      <c r="AE238" s="109" t="n">
        <v>231227</v>
      </c>
      <c r="AF238" s="109" t="n">
        <v>231434</v>
      </c>
      <c r="AG238" s="109" t="n">
        <v>230731</v>
      </c>
      <c r="AH238" s="109" t="n">
        <v>229999</v>
      </c>
      <c r="AI238" s="109" t="n">
        <v>223741</v>
      </c>
      <c r="AJ238" s="109" t="n">
        <v>231584</v>
      </c>
      <c r="AK238" s="109" t="n">
        <v>236557</v>
      </c>
      <c r="AL238" s="109" t="n">
        <v>242126</v>
      </c>
      <c r="AM238" s="109" t="n">
        <v>250935</v>
      </c>
      <c r="AN238" s="109" t="n">
        <v>254928</v>
      </c>
      <c r="AO238" s="109" t="n">
        <v>254023</v>
      </c>
      <c r="AP238" s="109" t="n">
        <v>258244</v>
      </c>
      <c r="AQ238" s="109" t="n">
        <v>253445</v>
      </c>
      <c r="AR238" s="109" t="n">
        <v>248101</v>
      </c>
      <c r="AS238" s="109" t="n">
        <v>236962</v>
      </c>
      <c r="AT238" s="109" t="n">
        <v>242125</v>
      </c>
      <c r="AU238" s="109" t="n">
        <v>218705</v>
      </c>
      <c r="AV238" s="109" t="n">
        <v>209981</v>
      </c>
      <c r="AW238" s="109" t="n">
        <v>196690</v>
      </c>
      <c r="AX238" s="109" t="n">
        <v>164245</v>
      </c>
      <c r="AY238" s="109" t="n">
        <v>145862</v>
      </c>
      <c r="AZ238" s="109" t="n">
        <v>137133</v>
      </c>
      <c r="BA238" s="109" t="n">
        <v>120000</v>
      </c>
      <c r="BB238" s="109" t="n">
        <v>107824</v>
      </c>
      <c r="BC238" s="109" t="n">
        <v>81789</v>
      </c>
      <c r="BD238" s="109" t="n">
        <v>70103</v>
      </c>
      <c r="BE238" s="109" t="n">
        <v>60393</v>
      </c>
      <c r="BF238" s="109" t="n">
        <v>53506</v>
      </c>
      <c r="BG238" s="109" t="n">
        <v>47707</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0" t="s">
        <v>7</v>
      </c>
      <c r="B239" s="109" t="n">
        <v>2</v>
      </c>
      <c r="C239" s="109" t="n">
        <v>2051</v>
      </c>
      <c r="D239" s="109" t="n">
        <v>9798033</v>
      </c>
      <c r="E239" s="109" t="n">
        <v>57</v>
      </c>
      <c r="F239" s="109" t="n">
        <v>299</v>
      </c>
      <c r="G239" s="109" t="n">
        <v>658</v>
      </c>
      <c r="H239" s="109" t="n">
        <v>8950</v>
      </c>
      <c r="I239" s="109" t="n">
        <v>49492</v>
      </c>
      <c r="J239" s="109" t="n">
        <v>60605</v>
      </c>
      <c r="K239" s="109" t="n">
        <v>104617</v>
      </c>
      <c r="L239" s="109" t="n">
        <v>118972</v>
      </c>
      <c r="M239" s="109" t="n">
        <v>209461</v>
      </c>
      <c r="N239" s="109" t="n">
        <v>217559</v>
      </c>
      <c r="O239" s="109" t="n">
        <v>227365</v>
      </c>
      <c r="P239" s="109" t="n">
        <v>227180</v>
      </c>
      <c r="Q239" s="109" t="n">
        <v>221752</v>
      </c>
      <c r="R239" s="109" t="n">
        <v>221446</v>
      </c>
      <c r="S239" s="109" t="n">
        <v>220887</v>
      </c>
      <c r="T239" s="109" t="n">
        <v>221956</v>
      </c>
      <c r="U239" s="109" t="n">
        <v>221601</v>
      </c>
      <c r="V239" s="109" t="n">
        <v>223489</v>
      </c>
      <c r="W239" s="109" t="n">
        <v>223826</v>
      </c>
      <c r="X239" s="109" t="n">
        <v>223134</v>
      </c>
      <c r="Y239" s="109" t="n">
        <v>226977</v>
      </c>
      <c r="Z239" s="109" t="n">
        <v>228117</v>
      </c>
      <c r="AA239" s="109" t="n">
        <v>229393</v>
      </c>
      <c r="AB239" s="109" t="n">
        <v>229577</v>
      </c>
      <c r="AC239" s="109" t="n">
        <v>228774</v>
      </c>
      <c r="AD239" s="109" t="n">
        <v>230522</v>
      </c>
      <c r="AE239" s="109" t="n">
        <v>231535</v>
      </c>
      <c r="AF239" s="109" t="n">
        <v>227485</v>
      </c>
      <c r="AG239" s="109" t="n">
        <v>228746</v>
      </c>
      <c r="AH239" s="109" t="n">
        <v>229494</v>
      </c>
      <c r="AI239" s="109" t="n">
        <v>229819</v>
      </c>
      <c r="AJ239" s="109" t="n">
        <v>225127</v>
      </c>
      <c r="AK239" s="109" t="n">
        <v>227455</v>
      </c>
      <c r="AL239" s="109" t="n">
        <v>240175</v>
      </c>
      <c r="AM239" s="109" t="n">
        <v>245135</v>
      </c>
      <c r="AN239" s="109" t="n">
        <v>252212</v>
      </c>
      <c r="AO239" s="109" t="n">
        <v>253187</v>
      </c>
      <c r="AP239" s="109" t="n">
        <v>254421</v>
      </c>
      <c r="AQ239" s="109" t="n">
        <v>255047</v>
      </c>
      <c r="AR239" s="109" t="n">
        <v>247796</v>
      </c>
      <c r="AS239" s="109" t="n">
        <v>242367</v>
      </c>
      <c r="AT239" s="109" t="n">
        <v>227582</v>
      </c>
      <c r="AU239" s="109" t="n">
        <v>230944</v>
      </c>
      <c r="AV239" s="109" t="n">
        <v>208081</v>
      </c>
      <c r="AW239" s="109" t="n">
        <v>196664</v>
      </c>
      <c r="AX239" s="109" t="n">
        <v>162748</v>
      </c>
      <c r="AY239" s="109" t="n">
        <v>142717</v>
      </c>
      <c r="AZ239" s="109" t="n">
        <v>130719</v>
      </c>
      <c r="BA239" s="109" t="n">
        <v>119731</v>
      </c>
      <c r="BB239" s="109" t="n">
        <v>105382</v>
      </c>
      <c r="BC239" s="109" t="n">
        <v>79101</v>
      </c>
      <c r="BD239" s="109" t="n">
        <v>67759</v>
      </c>
      <c r="BE239" s="109" t="n">
        <v>58959</v>
      </c>
      <c r="BF239" s="109" t="n">
        <v>53314</v>
      </c>
      <c r="BG239" s="109" t="n">
        <v>47662</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0" t="s">
        <v>7</v>
      </c>
      <c r="B240" s="109" t="n">
        <v>2</v>
      </c>
      <c r="C240" s="109" t="n">
        <v>2052</v>
      </c>
      <c r="D240" s="109" t="n">
        <v>9671256</v>
      </c>
      <c r="E240" s="109" t="n">
        <v>56</v>
      </c>
      <c r="F240" s="109" t="n">
        <v>295</v>
      </c>
      <c r="G240" s="109" t="n">
        <v>651</v>
      </c>
      <c r="H240" s="109" t="n">
        <v>8844</v>
      </c>
      <c r="I240" s="109" t="n">
        <v>48983</v>
      </c>
      <c r="J240" s="109" t="n">
        <v>59974</v>
      </c>
      <c r="K240" s="109" t="n">
        <v>103548</v>
      </c>
      <c r="L240" s="109" t="n">
        <v>117295</v>
      </c>
      <c r="M240" s="109" t="n">
        <v>207700</v>
      </c>
      <c r="N240" s="109" t="n">
        <v>215577</v>
      </c>
      <c r="O240" s="109" t="n">
        <v>225310</v>
      </c>
      <c r="P240" s="109" t="n">
        <v>224912</v>
      </c>
      <c r="Q240" s="109" t="n">
        <v>219339</v>
      </c>
      <c r="R240" s="109" t="n">
        <v>218669</v>
      </c>
      <c r="S240" s="109" t="n">
        <v>217720</v>
      </c>
      <c r="T240" s="109" t="n">
        <v>218209</v>
      </c>
      <c r="U240" s="109" t="n">
        <v>217307</v>
      </c>
      <c r="V240" s="109" t="n">
        <v>218609</v>
      </c>
      <c r="W240" s="109" t="n">
        <v>218332</v>
      </c>
      <c r="X240" s="109" t="n">
        <v>217135</v>
      </c>
      <c r="Y240" s="109" t="n">
        <v>220497</v>
      </c>
      <c r="Z240" s="109" t="n">
        <v>221415</v>
      </c>
      <c r="AA240" s="109" t="n">
        <v>222742</v>
      </c>
      <c r="AB240" s="109" t="n">
        <v>223837</v>
      </c>
      <c r="AC240" s="109" t="n">
        <v>224380</v>
      </c>
      <c r="AD240" s="109" t="n">
        <v>224573</v>
      </c>
      <c r="AE240" s="109" t="n">
        <v>228670</v>
      </c>
      <c r="AF240" s="109" t="n">
        <v>227810</v>
      </c>
      <c r="AG240" s="109" t="n">
        <v>224872</v>
      </c>
      <c r="AH240" s="109" t="n">
        <v>227545</v>
      </c>
      <c r="AI240" s="109" t="n">
        <v>229344</v>
      </c>
      <c r="AJ240" s="109" t="n">
        <v>231274</v>
      </c>
      <c r="AK240" s="109" t="n">
        <v>221156</v>
      </c>
      <c r="AL240" s="109" t="n">
        <v>230981</v>
      </c>
      <c r="AM240" s="109" t="n">
        <v>243200</v>
      </c>
      <c r="AN240" s="109" t="n">
        <v>246426</v>
      </c>
      <c r="AO240" s="109" t="n">
        <v>250527</v>
      </c>
      <c r="AP240" s="109" t="n">
        <v>253616</v>
      </c>
      <c r="AQ240" s="109" t="n">
        <v>251318</v>
      </c>
      <c r="AR240" s="109" t="n">
        <v>249405</v>
      </c>
      <c r="AS240" s="109" t="n">
        <v>242112</v>
      </c>
      <c r="AT240" s="109" t="n">
        <v>232790</v>
      </c>
      <c r="AU240" s="109" t="n">
        <v>217160</v>
      </c>
      <c r="AV240" s="109" t="n">
        <v>219778</v>
      </c>
      <c r="AW240" s="109" t="n">
        <v>194932</v>
      </c>
      <c r="AX240" s="109" t="n">
        <v>162869</v>
      </c>
      <c r="AY240" s="109" t="n">
        <v>142948</v>
      </c>
      <c r="AZ240" s="109" t="n">
        <v>127876</v>
      </c>
      <c r="BA240" s="109" t="n">
        <v>114155</v>
      </c>
      <c r="BB240" s="109" t="n">
        <v>105180</v>
      </c>
      <c r="BC240" s="109" t="n">
        <v>77321</v>
      </c>
      <c r="BD240" s="109" t="n">
        <v>65551</v>
      </c>
      <c r="BE240" s="109" t="n">
        <v>56993</v>
      </c>
      <c r="BF240" s="109" t="n">
        <v>52049</v>
      </c>
      <c r="BG240" s="109" t="n">
        <v>4749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0" t="s">
        <v>7</v>
      </c>
      <c r="B241" s="109" t="n">
        <v>2</v>
      </c>
      <c r="C241" s="109" t="n">
        <v>2053</v>
      </c>
      <c r="D241" s="109" t="n">
        <v>9545540</v>
      </c>
      <c r="E241" s="109" t="n">
        <v>56</v>
      </c>
      <c r="F241" s="109" t="n">
        <v>291</v>
      </c>
      <c r="G241" s="109" t="n">
        <v>643</v>
      </c>
      <c r="H241" s="109" t="n">
        <v>8742</v>
      </c>
      <c r="I241" s="109" t="n">
        <v>48417</v>
      </c>
      <c r="J241" s="109" t="n">
        <v>59356</v>
      </c>
      <c r="K241" s="109" t="n">
        <v>102471</v>
      </c>
      <c r="L241" s="109" t="n">
        <v>116030</v>
      </c>
      <c r="M241" s="109" t="n">
        <v>204803</v>
      </c>
      <c r="N241" s="109" t="n">
        <v>213740</v>
      </c>
      <c r="O241" s="109" t="n">
        <v>223254</v>
      </c>
      <c r="P241" s="109" t="n">
        <v>222881</v>
      </c>
      <c r="Q241" s="109" t="n">
        <v>217168</v>
      </c>
      <c r="R241" s="109" t="n">
        <v>216283</v>
      </c>
      <c r="S241" s="109" t="n">
        <v>214987</v>
      </c>
      <c r="T241" s="109" t="n">
        <v>215077</v>
      </c>
      <c r="U241" s="109" t="n">
        <v>213636</v>
      </c>
      <c r="V241" s="109" t="n">
        <v>214369</v>
      </c>
      <c r="W241" s="109" t="n">
        <v>213558</v>
      </c>
      <c r="X241" s="109" t="n">
        <v>211797</v>
      </c>
      <c r="Y241" s="109" t="n">
        <v>214562</v>
      </c>
      <c r="Z241" s="109" t="n">
        <v>215087</v>
      </c>
      <c r="AA241" s="109" t="n">
        <v>216191</v>
      </c>
      <c r="AB241" s="109" t="n">
        <v>217342</v>
      </c>
      <c r="AC241" s="109" t="n">
        <v>218763</v>
      </c>
      <c r="AD241" s="109" t="n">
        <v>220251</v>
      </c>
      <c r="AE241" s="109" t="n">
        <v>222765</v>
      </c>
      <c r="AF241" s="109" t="n">
        <v>224985</v>
      </c>
      <c r="AG241" s="109" t="n">
        <v>225188</v>
      </c>
      <c r="AH241" s="109" t="n">
        <v>223687</v>
      </c>
      <c r="AI241" s="109" t="n">
        <v>227388</v>
      </c>
      <c r="AJ241" s="109" t="n">
        <v>230786</v>
      </c>
      <c r="AK241" s="109" t="n">
        <v>227182</v>
      </c>
      <c r="AL241" s="109" t="n">
        <v>224583</v>
      </c>
      <c r="AM241" s="109" t="n">
        <v>233892</v>
      </c>
      <c r="AN241" s="109" t="n">
        <v>244475</v>
      </c>
      <c r="AO241" s="109" t="n">
        <v>244782</v>
      </c>
      <c r="AP241" s="109" t="n">
        <v>250947</v>
      </c>
      <c r="AQ241" s="109" t="n">
        <v>250528</v>
      </c>
      <c r="AR241" s="109" t="n">
        <v>245764</v>
      </c>
      <c r="AS241" s="109" t="n">
        <v>243681</v>
      </c>
      <c r="AT241" s="109" t="n">
        <v>232540</v>
      </c>
      <c r="AU241" s="109" t="n">
        <v>222100</v>
      </c>
      <c r="AV241" s="109" t="n">
        <v>206657</v>
      </c>
      <c r="AW241" s="109" t="n">
        <v>205872</v>
      </c>
      <c r="AX241" s="109" t="n">
        <v>161493</v>
      </c>
      <c r="AY241" s="109" t="n">
        <v>143310</v>
      </c>
      <c r="AZ241" s="109" t="n">
        <v>128149</v>
      </c>
      <c r="BA241" s="109" t="n">
        <v>111648</v>
      </c>
      <c r="BB241" s="109" t="n">
        <v>100316</v>
      </c>
      <c r="BC241" s="109" t="n">
        <v>77173</v>
      </c>
      <c r="BD241" s="109" t="n">
        <v>64084</v>
      </c>
      <c r="BE241" s="109" t="n">
        <v>55135</v>
      </c>
      <c r="BF241" s="109" t="n">
        <v>50310</v>
      </c>
      <c r="BG241" s="109" t="n">
        <v>4636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0" t="s">
        <v>7</v>
      </c>
      <c r="B242" s="109" t="n">
        <v>2</v>
      </c>
      <c r="C242" s="109" t="n">
        <v>2054</v>
      </c>
      <c r="D242" s="109" t="n">
        <v>9421094</v>
      </c>
      <c r="E242" s="109" t="n">
        <v>55</v>
      </c>
      <c r="F242" s="109" t="n">
        <v>288</v>
      </c>
      <c r="G242" s="109" t="n">
        <v>635</v>
      </c>
      <c r="H242" s="109" t="n">
        <v>8638</v>
      </c>
      <c r="I242" s="109" t="n">
        <v>47864</v>
      </c>
      <c r="J242" s="109" t="n">
        <v>58686</v>
      </c>
      <c r="K242" s="109" t="n">
        <v>101411</v>
      </c>
      <c r="L242" s="109" t="n">
        <v>114805</v>
      </c>
      <c r="M242" s="109" t="n">
        <v>202610</v>
      </c>
      <c r="N242" s="109" t="n">
        <v>210847</v>
      </c>
      <c r="O242" s="109" t="n">
        <v>221354</v>
      </c>
      <c r="P242" s="109" t="n">
        <v>220866</v>
      </c>
      <c r="Q242" s="109" t="n">
        <v>215224</v>
      </c>
      <c r="R242" s="109" t="n">
        <v>214145</v>
      </c>
      <c r="S242" s="109" t="n">
        <v>212642</v>
      </c>
      <c r="T242" s="109" t="n">
        <v>212376</v>
      </c>
      <c r="U242" s="109" t="n">
        <v>210568</v>
      </c>
      <c r="V242" s="109" t="n">
        <v>210744</v>
      </c>
      <c r="W242" s="109" t="n">
        <v>209407</v>
      </c>
      <c r="X242" s="109" t="n">
        <v>207155</v>
      </c>
      <c r="Y242" s="109" t="n">
        <v>209277</v>
      </c>
      <c r="Z242" s="109" t="n">
        <v>209287</v>
      </c>
      <c r="AA242" s="109" t="n">
        <v>210001</v>
      </c>
      <c r="AB242" s="109" t="n">
        <v>210940</v>
      </c>
      <c r="AC242" s="109" t="n">
        <v>212407</v>
      </c>
      <c r="AD242" s="109" t="n">
        <v>214724</v>
      </c>
      <c r="AE242" s="109" t="n">
        <v>218464</v>
      </c>
      <c r="AF242" s="109" t="n">
        <v>219163</v>
      </c>
      <c r="AG242" s="109" t="n">
        <v>222383</v>
      </c>
      <c r="AH242" s="109" t="n">
        <v>223988</v>
      </c>
      <c r="AI242" s="109" t="n">
        <v>223521</v>
      </c>
      <c r="AJ242" s="109" t="n">
        <v>228805</v>
      </c>
      <c r="AK242" s="109" t="n">
        <v>226689</v>
      </c>
      <c r="AL242" s="109" t="n">
        <v>230679</v>
      </c>
      <c r="AM242" s="109" t="n">
        <v>227406</v>
      </c>
      <c r="AN242" s="109" t="n">
        <v>235118</v>
      </c>
      <c r="AO242" s="109" t="n">
        <v>242831</v>
      </c>
      <c r="AP242" s="109" t="n">
        <v>245187</v>
      </c>
      <c r="AQ242" s="109" t="n">
        <v>247889</v>
      </c>
      <c r="AR242" s="109" t="n">
        <v>244989</v>
      </c>
      <c r="AS242" s="109" t="n">
        <v>240127</v>
      </c>
      <c r="AT242" s="109" t="n">
        <v>234036</v>
      </c>
      <c r="AU242" s="109" t="n">
        <v>221856</v>
      </c>
      <c r="AV242" s="109" t="n">
        <v>211369</v>
      </c>
      <c r="AW242" s="109" t="n">
        <v>193600</v>
      </c>
      <c r="AX242" s="109" t="n">
        <v>170393</v>
      </c>
      <c r="AY242" s="109" t="n">
        <v>142261</v>
      </c>
      <c r="AZ242" s="109" t="n">
        <v>128487</v>
      </c>
      <c r="BA242" s="109" t="n">
        <v>111923</v>
      </c>
      <c r="BB242" s="109" t="n">
        <v>98031</v>
      </c>
      <c r="BC242" s="109" t="n">
        <v>73607</v>
      </c>
      <c r="BD242" s="109" t="n">
        <v>63962</v>
      </c>
      <c r="BE242" s="109" t="n">
        <v>53900</v>
      </c>
      <c r="BF242" s="109" t="n">
        <v>48668</v>
      </c>
      <c r="BG242" s="109" t="n">
        <v>44808</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0" t="s">
        <v>7</v>
      </c>
      <c r="B243" s="109" t="n">
        <v>2</v>
      </c>
      <c r="C243" s="109" t="n">
        <v>2055</v>
      </c>
      <c r="D243" s="109" t="n">
        <v>9299725</v>
      </c>
      <c r="E243" s="109" t="n">
        <v>54</v>
      </c>
      <c r="F243" s="109" t="n">
        <v>284</v>
      </c>
      <c r="G243" s="109" t="n">
        <v>627</v>
      </c>
      <c r="H243" s="109" t="n">
        <v>8531</v>
      </c>
      <c r="I243" s="109" t="n">
        <v>47295</v>
      </c>
      <c r="J243" s="109" t="n">
        <v>58028</v>
      </c>
      <c r="K243" s="109" t="n">
        <v>100301</v>
      </c>
      <c r="L243" s="109" t="n">
        <v>113690</v>
      </c>
      <c r="M243" s="109" t="n">
        <v>200539</v>
      </c>
      <c r="N243" s="109" t="n">
        <v>208657</v>
      </c>
      <c r="O243" s="109" t="n">
        <v>218486</v>
      </c>
      <c r="P243" s="109" t="n">
        <v>219013</v>
      </c>
      <c r="Q243" s="109" t="n">
        <v>213315</v>
      </c>
      <c r="R243" s="109" t="n">
        <v>212244</v>
      </c>
      <c r="S243" s="109" t="n">
        <v>210557</v>
      </c>
      <c r="T243" s="109" t="n">
        <v>210073</v>
      </c>
      <c r="U243" s="109" t="n">
        <v>207934</v>
      </c>
      <c r="V243" s="109" t="n">
        <v>207725</v>
      </c>
      <c r="W243" s="109" t="n">
        <v>205868</v>
      </c>
      <c r="X243" s="109" t="n">
        <v>203129</v>
      </c>
      <c r="Y243" s="109" t="n">
        <v>204688</v>
      </c>
      <c r="Z243" s="109" t="n">
        <v>204128</v>
      </c>
      <c r="AA243" s="109" t="n">
        <v>204332</v>
      </c>
      <c r="AB243" s="109" t="n">
        <v>204895</v>
      </c>
      <c r="AC243" s="109" t="n">
        <v>206145</v>
      </c>
      <c r="AD243" s="109" t="n">
        <v>208477</v>
      </c>
      <c r="AE243" s="109" t="n">
        <v>212971</v>
      </c>
      <c r="AF243" s="109" t="n">
        <v>214918</v>
      </c>
      <c r="AG243" s="109" t="n">
        <v>216618</v>
      </c>
      <c r="AH243" s="109" t="n">
        <v>221187</v>
      </c>
      <c r="AI243" s="109" t="n">
        <v>223810</v>
      </c>
      <c r="AJ243" s="109" t="n">
        <v>224908</v>
      </c>
      <c r="AK243" s="109" t="n">
        <v>224735</v>
      </c>
      <c r="AL243" s="109" t="n">
        <v>230167</v>
      </c>
      <c r="AM243" s="109" t="n">
        <v>233561</v>
      </c>
      <c r="AN243" s="109" t="n">
        <v>228595</v>
      </c>
      <c r="AO243" s="109" t="n">
        <v>233540</v>
      </c>
      <c r="AP243" s="109" t="n">
        <v>243221</v>
      </c>
      <c r="AQ243" s="109" t="n">
        <v>242194</v>
      </c>
      <c r="AR243" s="109" t="n">
        <v>242398</v>
      </c>
      <c r="AS243" s="109" t="n">
        <v>239350</v>
      </c>
      <c r="AT243" s="109" t="n">
        <v>230599</v>
      </c>
      <c r="AU243" s="109" t="n">
        <v>223237</v>
      </c>
      <c r="AV243" s="109" t="n">
        <v>211112</v>
      </c>
      <c r="AW243" s="109" t="n">
        <v>197977</v>
      </c>
      <c r="AX243" s="109" t="n">
        <v>160366</v>
      </c>
      <c r="AY243" s="109" t="n">
        <v>149480</v>
      </c>
      <c r="AZ243" s="109" t="n">
        <v>127543</v>
      </c>
      <c r="BA243" s="109" t="n">
        <v>112218</v>
      </c>
      <c r="BB243" s="109" t="n">
        <v>98377</v>
      </c>
      <c r="BC243" s="109" t="n">
        <v>71912</v>
      </c>
      <c r="BD243" s="109" t="n">
        <v>61015</v>
      </c>
      <c r="BE243" s="109" t="n">
        <v>53789</v>
      </c>
      <c r="BF243" s="109" t="n">
        <v>47572</v>
      </c>
      <c r="BG243" s="109" t="n">
        <v>43341</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0" t="s">
        <v>7</v>
      </c>
      <c r="B244" s="109" t="n">
        <v>2</v>
      </c>
      <c r="C244" s="109" t="n">
        <v>2056</v>
      </c>
      <c r="D244" s="109" t="n">
        <v>9180115</v>
      </c>
      <c r="E244" s="109" t="n">
        <v>53</v>
      </c>
      <c r="F244" s="109" t="n">
        <v>279</v>
      </c>
      <c r="G244" s="109" t="n">
        <v>618</v>
      </c>
      <c r="H244" s="109" t="n">
        <v>8418</v>
      </c>
      <c r="I244" s="109" t="n">
        <v>46707</v>
      </c>
      <c r="J244" s="109" t="n">
        <v>57340</v>
      </c>
      <c r="K244" s="109" t="n">
        <v>99170</v>
      </c>
      <c r="L244" s="109" t="n">
        <v>112412</v>
      </c>
      <c r="M244" s="109" t="n">
        <v>198570</v>
      </c>
      <c r="N244" s="109" t="n">
        <v>206530</v>
      </c>
      <c r="O244" s="109" t="n">
        <v>216238</v>
      </c>
      <c r="P244" s="109" t="n">
        <v>216264</v>
      </c>
      <c r="Q244" s="109" t="n">
        <v>211526</v>
      </c>
      <c r="R244" s="109" t="n">
        <v>210362</v>
      </c>
      <c r="S244" s="109" t="n">
        <v>208690</v>
      </c>
      <c r="T244" s="109" t="n">
        <v>208017</v>
      </c>
      <c r="U244" s="109" t="n">
        <v>205684</v>
      </c>
      <c r="V244" s="109" t="n">
        <v>205131</v>
      </c>
      <c r="W244" s="109" t="n">
        <v>202919</v>
      </c>
      <c r="X244" s="109" t="n">
        <v>199696</v>
      </c>
      <c r="Y244" s="109" t="n">
        <v>200710</v>
      </c>
      <c r="Z244" s="109" t="n">
        <v>199651</v>
      </c>
      <c r="AA244" s="109" t="n">
        <v>199293</v>
      </c>
      <c r="AB244" s="109" t="n">
        <v>199363</v>
      </c>
      <c r="AC244" s="109" t="n">
        <v>200237</v>
      </c>
      <c r="AD244" s="109" t="n">
        <v>202328</v>
      </c>
      <c r="AE244" s="109" t="n">
        <v>206772</v>
      </c>
      <c r="AF244" s="109" t="n">
        <v>209507</v>
      </c>
      <c r="AG244" s="109" t="n">
        <v>212416</v>
      </c>
      <c r="AH244" s="109" t="n">
        <v>215450</v>
      </c>
      <c r="AI244" s="109" t="n">
        <v>221009</v>
      </c>
      <c r="AJ244" s="109" t="n">
        <v>225198</v>
      </c>
      <c r="AK244" s="109" t="n">
        <v>220912</v>
      </c>
      <c r="AL244" s="109" t="n">
        <v>228184</v>
      </c>
      <c r="AM244" s="109" t="n">
        <v>233041</v>
      </c>
      <c r="AN244" s="109" t="n">
        <v>234769</v>
      </c>
      <c r="AO244" s="109" t="n">
        <v>227065</v>
      </c>
      <c r="AP244" s="109" t="n">
        <v>233923</v>
      </c>
      <c r="AQ244" s="109" t="n">
        <v>240249</v>
      </c>
      <c r="AR244" s="109" t="n">
        <v>236826</v>
      </c>
      <c r="AS244" s="109" t="n">
        <v>236807</v>
      </c>
      <c r="AT244" s="109" t="n">
        <v>229833</v>
      </c>
      <c r="AU244" s="109" t="n">
        <v>219945</v>
      </c>
      <c r="AV244" s="109" t="n">
        <v>212420</v>
      </c>
      <c r="AW244" s="109" t="n">
        <v>197722</v>
      </c>
      <c r="AX244" s="109" t="n">
        <v>163895</v>
      </c>
      <c r="AY244" s="109" t="n">
        <v>141051</v>
      </c>
      <c r="AZ244" s="109" t="n">
        <v>133987</v>
      </c>
      <c r="BA244" s="109" t="n">
        <v>111391</v>
      </c>
      <c r="BB244" s="109" t="n">
        <v>98647</v>
      </c>
      <c r="BC244" s="109" t="n">
        <v>72167</v>
      </c>
      <c r="BD244" s="109" t="n">
        <v>59584</v>
      </c>
      <c r="BE244" s="109" t="n">
        <v>51308</v>
      </c>
      <c r="BF244" s="109" t="n">
        <v>47470</v>
      </c>
      <c r="BG244" s="109" t="n">
        <v>42363</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0" t="s">
        <v>7</v>
      </c>
      <c r="B245" s="109" t="n">
        <v>2</v>
      </c>
      <c r="C245" s="109" t="n">
        <v>2057</v>
      </c>
      <c r="D245" s="109" t="n">
        <v>9061130</v>
      </c>
      <c r="E245" s="109" t="n">
        <v>52</v>
      </c>
      <c r="F245" s="109" t="n">
        <v>275</v>
      </c>
      <c r="G245" s="109" t="n">
        <v>609</v>
      </c>
      <c r="H245" s="109" t="n">
        <v>8300</v>
      </c>
      <c r="I245" s="109" t="n">
        <v>46088</v>
      </c>
      <c r="J245" s="109" t="n">
        <v>56632</v>
      </c>
      <c r="K245" s="109" t="n">
        <v>98006</v>
      </c>
      <c r="L245" s="109" t="n">
        <v>111188</v>
      </c>
      <c r="M245" s="109" t="n">
        <v>196384</v>
      </c>
      <c r="N245" s="109" t="n">
        <v>204532</v>
      </c>
      <c r="O245" s="109" t="n">
        <v>214072</v>
      </c>
      <c r="P245" s="109" t="n">
        <v>214087</v>
      </c>
      <c r="Q245" s="109" t="n">
        <v>208973</v>
      </c>
      <c r="R245" s="109" t="n">
        <v>208619</v>
      </c>
      <c r="S245" s="109" t="n">
        <v>206861</v>
      </c>
      <c r="T245" s="109" t="n">
        <v>206191</v>
      </c>
      <c r="U245" s="109" t="n">
        <v>203691</v>
      </c>
      <c r="V245" s="109" t="n">
        <v>202931</v>
      </c>
      <c r="W245" s="109" t="n">
        <v>200401</v>
      </c>
      <c r="X245" s="109" t="n">
        <v>196850</v>
      </c>
      <c r="Y245" s="109" t="n">
        <v>197333</v>
      </c>
      <c r="Z245" s="109" t="n">
        <v>195783</v>
      </c>
      <c r="AA245" s="109" t="n">
        <v>194932</v>
      </c>
      <c r="AB245" s="109" t="n">
        <v>194459</v>
      </c>
      <c r="AC245" s="109" t="n">
        <v>194843</v>
      </c>
      <c r="AD245" s="109" t="n">
        <v>196539</v>
      </c>
      <c r="AE245" s="109" t="n">
        <v>200684</v>
      </c>
      <c r="AF245" s="109" t="n">
        <v>203419</v>
      </c>
      <c r="AG245" s="109" t="n">
        <v>207075</v>
      </c>
      <c r="AH245" s="109" t="n">
        <v>211277</v>
      </c>
      <c r="AI245" s="109" t="n">
        <v>215286</v>
      </c>
      <c r="AJ245" s="109" t="n">
        <v>222388</v>
      </c>
      <c r="AK245" s="109" t="n">
        <v>221202</v>
      </c>
      <c r="AL245" s="109" t="n">
        <v>224310</v>
      </c>
      <c r="AM245" s="109" t="n">
        <v>231036</v>
      </c>
      <c r="AN245" s="109" t="n">
        <v>234245</v>
      </c>
      <c r="AO245" s="109" t="n">
        <v>233183</v>
      </c>
      <c r="AP245" s="109" t="n">
        <v>227447</v>
      </c>
      <c r="AQ245" s="109" t="n">
        <v>231073</v>
      </c>
      <c r="AR245" s="109" t="n">
        <v>234930</v>
      </c>
      <c r="AS245" s="109" t="n">
        <v>231371</v>
      </c>
      <c r="AT245" s="109" t="n">
        <v>227394</v>
      </c>
      <c r="AU245" s="109" t="n">
        <v>219210</v>
      </c>
      <c r="AV245" s="109" t="n">
        <v>209296</v>
      </c>
      <c r="AW245" s="109" t="n">
        <v>198948</v>
      </c>
      <c r="AX245" s="109" t="n">
        <v>163674</v>
      </c>
      <c r="AY245" s="109" t="n">
        <v>143804</v>
      </c>
      <c r="AZ245" s="109" t="n">
        <v>126450</v>
      </c>
      <c r="BA245" s="109" t="n">
        <v>117010</v>
      </c>
      <c r="BB245" s="109" t="n">
        <v>97936</v>
      </c>
      <c r="BC245" s="109" t="n">
        <v>72371</v>
      </c>
      <c r="BD245" s="109" t="n">
        <v>59821</v>
      </c>
      <c r="BE245" s="109" t="n">
        <v>50104</v>
      </c>
      <c r="BF245" s="109" t="n">
        <v>45283</v>
      </c>
      <c r="BG245" s="109" t="n">
        <v>42273</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0" t="s">
        <v>7</v>
      </c>
      <c r="B246" s="109" t="n">
        <v>2</v>
      </c>
      <c r="C246" s="109" t="n">
        <v>2058</v>
      </c>
      <c r="D246" s="109" t="n">
        <v>8942369</v>
      </c>
      <c r="E246" s="109" t="n">
        <v>51</v>
      </c>
      <c r="F246" s="109" t="n">
        <v>270</v>
      </c>
      <c r="G246" s="109" t="n">
        <v>600</v>
      </c>
      <c r="H246" s="109" t="n">
        <v>8179</v>
      </c>
      <c r="I246" s="109" t="n">
        <v>45449</v>
      </c>
      <c r="J246" s="109" t="n">
        <v>55893</v>
      </c>
      <c r="K246" s="109" t="n">
        <v>96815</v>
      </c>
      <c r="L246" s="109" t="n">
        <v>109956</v>
      </c>
      <c r="M246" s="109" t="n">
        <v>194300</v>
      </c>
      <c r="N246" s="109" t="n">
        <v>202332</v>
      </c>
      <c r="O246" s="109" t="n">
        <v>212023</v>
      </c>
      <c r="P246" s="109" t="n">
        <v>211980</v>
      </c>
      <c r="Q246" s="109" t="n">
        <v>206914</v>
      </c>
      <c r="R246" s="109" t="n">
        <v>206141</v>
      </c>
      <c r="S246" s="109" t="n">
        <v>205166</v>
      </c>
      <c r="T246" s="109" t="n">
        <v>204401</v>
      </c>
      <c r="U246" s="109" t="n">
        <v>201918</v>
      </c>
      <c r="V246" s="109" t="n">
        <v>200982</v>
      </c>
      <c r="W246" s="109" t="n">
        <v>198265</v>
      </c>
      <c r="X246" s="109" t="n">
        <v>194420</v>
      </c>
      <c r="Y246" s="109" t="n">
        <v>194531</v>
      </c>
      <c r="Z246" s="109" t="n">
        <v>192496</v>
      </c>
      <c r="AA246" s="109" t="n">
        <v>191163</v>
      </c>
      <c r="AB246" s="109" t="n">
        <v>190212</v>
      </c>
      <c r="AC246" s="109" t="n">
        <v>190058</v>
      </c>
      <c r="AD246" s="109" t="n">
        <v>191251</v>
      </c>
      <c r="AE246" s="109" t="n">
        <v>194949</v>
      </c>
      <c r="AF246" s="109" t="n">
        <v>197435</v>
      </c>
      <c r="AG246" s="109" t="n">
        <v>201062</v>
      </c>
      <c r="AH246" s="109" t="n">
        <v>205968</v>
      </c>
      <c r="AI246" s="109" t="n">
        <v>211118</v>
      </c>
      <c r="AJ246" s="109" t="n">
        <v>216633</v>
      </c>
      <c r="AK246" s="109" t="n">
        <v>218442</v>
      </c>
      <c r="AL246" s="109" t="n">
        <v>224601</v>
      </c>
      <c r="AM246" s="109" t="n">
        <v>227114</v>
      </c>
      <c r="AN246" s="109" t="n">
        <v>232225</v>
      </c>
      <c r="AO246" s="109" t="n">
        <v>232654</v>
      </c>
      <c r="AP246" s="109" t="n">
        <v>233555</v>
      </c>
      <c r="AQ246" s="109" t="n">
        <v>224678</v>
      </c>
      <c r="AR246" s="109" t="n">
        <v>225963</v>
      </c>
      <c r="AS246" s="109" t="n">
        <v>229519</v>
      </c>
      <c r="AT246" s="109" t="n">
        <v>222180</v>
      </c>
      <c r="AU246" s="109" t="n">
        <v>216882</v>
      </c>
      <c r="AV246" s="109" t="n">
        <v>208605</v>
      </c>
      <c r="AW246" s="109" t="n">
        <v>196027</v>
      </c>
      <c r="AX246" s="109" t="n">
        <v>164645</v>
      </c>
      <c r="AY246" s="109" t="n">
        <v>143460</v>
      </c>
      <c r="AZ246" s="109" t="n">
        <v>128910</v>
      </c>
      <c r="BA246" s="109" t="n">
        <v>110441</v>
      </c>
      <c r="BB246" s="109" t="n">
        <v>102834</v>
      </c>
      <c r="BC246" s="109" t="n">
        <v>71853</v>
      </c>
      <c r="BD246" s="109" t="n">
        <v>59992</v>
      </c>
      <c r="BE246" s="109" t="n">
        <v>50308</v>
      </c>
      <c r="BF246" s="109" t="n">
        <v>44221</v>
      </c>
      <c r="BG246" s="109" t="n">
        <v>40326</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0" t="s">
        <v>7</v>
      </c>
      <c r="B247" s="109" t="n">
        <v>2</v>
      </c>
      <c r="C247" s="109" t="n">
        <v>2059</v>
      </c>
      <c r="D247" s="109" t="n">
        <v>8824332</v>
      </c>
      <c r="E247" s="109" t="n">
        <v>51</v>
      </c>
      <c r="F247" s="109" t="n">
        <v>266</v>
      </c>
      <c r="G247" s="109" t="n">
        <v>590</v>
      </c>
      <c r="H247" s="109" t="n">
        <v>8052</v>
      </c>
      <c r="I247" s="109" t="n">
        <v>44782</v>
      </c>
      <c r="J247" s="109" t="n">
        <v>55125</v>
      </c>
      <c r="K247" s="109" t="n">
        <v>95567</v>
      </c>
      <c r="L247" s="109" t="n">
        <v>108687</v>
      </c>
      <c r="M247" s="109" t="n">
        <v>192193</v>
      </c>
      <c r="N247" s="109" t="n">
        <v>200218</v>
      </c>
      <c r="O247" s="109" t="n">
        <v>209769</v>
      </c>
      <c r="P247" s="109" t="n">
        <v>209958</v>
      </c>
      <c r="Q247" s="109" t="n">
        <v>204900</v>
      </c>
      <c r="R247" s="109" t="n">
        <v>204125</v>
      </c>
      <c r="S247" s="109" t="n">
        <v>202753</v>
      </c>
      <c r="T247" s="109" t="n">
        <v>202729</v>
      </c>
      <c r="U247" s="109" t="n">
        <v>200168</v>
      </c>
      <c r="V247" s="109" t="n">
        <v>199234</v>
      </c>
      <c r="W247" s="109" t="n">
        <v>196360</v>
      </c>
      <c r="X247" s="109" t="n">
        <v>192347</v>
      </c>
      <c r="Y247" s="109" t="n">
        <v>192128</v>
      </c>
      <c r="Z247" s="109" t="n">
        <v>189758</v>
      </c>
      <c r="AA247" s="109" t="n">
        <v>187948</v>
      </c>
      <c r="AB247" s="109" t="n">
        <v>186530</v>
      </c>
      <c r="AC247" s="109" t="n">
        <v>185903</v>
      </c>
      <c r="AD247" s="109" t="n">
        <v>186549</v>
      </c>
      <c r="AE247" s="109" t="n">
        <v>189698</v>
      </c>
      <c r="AF247" s="109" t="n">
        <v>191786</v>
      </c>
      <c r="AG247" s="109" t="n">
        <v>195139</v>
      </c>
      <c r="AH247" s="109" t="n">
        <v>199977</v>
      </c>
      <c r="AI247" s="109" t="n">
        <v>205800</v>
      </c>
      <c r="AJ247" s="109" t="n">
        <v>212424</v>
      </c>
      <c r="AK247" s="109" t="n">
        <v>212777</v>
      </c>
      <c r="AL247" s="109" t="n">
        <v>221781</v>
      </c>
      <c r="AM247" s="109" t="n">
        <v>227389</v>
      </c>
      <c r="AN247" s="109" t="n">
        <v>228268</v>
      </c>
      <c r="AO247" s="109" t="n">
        <v>230629</v>
      </c>
      <c r="AP247" s="109" t="n">
        <v>233001</v>
      </c>
      <c r="AQ247" s="109" t="n">
        <v>230697</v>
      </c>
      <c r="AR247" s="109" t="n">
        <v>219699</v>
      </c>
      <c r="AS247" s="109" t="n">
        <v>220750</v>
      </c>
      <c r="AT247" s="109" t="n">
        <v>220383</v>
      </c>
      <c r="AU247" s="109" t="n">
        <v>211897</v>
      </c>
      <c r="AV247" s="109" t="n">
        <v>206379</v>
      </c>
      <c r="AW247" s="109" t="n">
        <v>195365</v>
      </c>
      <c r="AX247" s="109" t="n">
        <v>162233</v>
      </c>
      <c r="AY247" s="109" t="n">
        <v>144078</v>
      </c>
      <c r="AZ247" s="109" t="n">
        <v>128594</v>
      </c>
      <c r="BA247" s="109" t="n">
        <v>112579</v>
      </c>
      <c r="BB247" s="109" t="n">
        <v>97086</v>
      </c>
      <c r="BC247" s="109" t="n">
        <v>75436</v>
      </c>
      <c r="BD247" s="109" t="n">
        <v>59563</v>
      </c>
      <c r="BE247" s="109" t="n">
        <v>50452</v>
      </c>
      <c r="BF247" s="109" t="n">
        <v>44401</v>
      </c>
      <c r="BG247" s="109" t="n">
        <v>3938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0" t="s">
        <v>7</v>
      </c>
      <c r="B248" s="109" t="n">
        <v>2</v>
      </c>
      <c r="C248" s="109" t="n">
        <v>2060</v>
      </c>
      <c r="D248" s="109" t="n">
        <v>8707548</v>
      </c>
      <c r="E248" s="109" t="n">
        <v>50</v>
      </c>
      <c r="F248" s="109" t="n">
        <v>261</v>
      </c>
      <c r="G248" s="109" t="n">
        <v>580</v>
      </c>
      <c r="H248" s="109" t="n">
        <v>7920</v>
      </c>
      <c r="I248" s="109" t="n">
        <v>44087</v>
      </c>
      <c r="J248" s="109" t="n">
        <v>54325</v>
      </c>
      <c r="K248" s="109" t="n">
        <v>94274</v>
      </c>
      <c r="L248" s="109" t="n">
        <v>107378</v>
      </c>
      <c r="M248" s="109" t="n">
        <v>190035</v>
      </c>
      <c r="N248" s="109" t="n">
        <v>198085</v>
      </c>
      <c r="O248" s="109" t="n">
        <v>207598</v>
      </c>
      <c r="P248" s="109" t="n">
        <v>207754</v>
      </c>
      <c r="Q248" s="109" t="n">
        <v>202959</v>
      </c>
      <c r="R248" s="109" t="n">
        <v>202160</v>
      </c>
      <c r="S248" s="109" t="n">
        <v>200793</v>
      </c>
      <c r="T248" s="109" t="n">
        <v>200374</v>
      </c>
      <c r="U248" s="109" t="n">
        <v>198541</v>
      </c>
      <c r="V248" s="109" t="n">
        <v>197519</v>
      </c>
      <c r="W248" s="109" t="n">
        <v>194661</v>
      </c>
      <c r="X248" s="109" t="n">
        <v>190510</v>
      </c>
      <c r="Y248" s="109" t="n">
        <v>190088</v>
      </c>
      <c r="Z248" s="109" t="n">
        <v>187420</v>
      </c>
      <c r="AA248" s="109" t="n">
        <v>185280</v>
      </c>
      <c r="AB248" s="109" t="n">
        <v>183401</v>
      </c>
      <c r="AC248" s="109" t="n">
        <v>182310</v>
      </c>
      <c r="AD248" s="109" t="n">
        <v>182474</v>
      </c>
      <c r="AE248" s="109" t="n">
        <v>185037</v>
      </c>
      <c r="AF248" s="109" t="n">
        <v>186624</v>
      </c>
      <c r="AG248" s="109" t="n">
        <v>189556</v>
      </c>
      <c r="AH248" s="109" t="n">
        <v>194085</v>
      </c>
      <c r="AI248" s="109" t="n">
        <v>199810</v>
      </c>
      <c r="AJ248" s="109" t="n">
        <v>207067</v>
      </c>
      <c r="AK248" s="109" t="n">
        <v>208633</v>
      </c>
      <c r="AL248" s="109" t="n">
        <v>216021</v>
      </c>
      <c r="AM248" s="109" t="n">
        <v>224523</v>
      </c>
      <c r="AN248" s="109" t="n">
        <v>228529</v>
      </c>
      <c r="AO248" s="109" t="n">
        <v>226693</v>
      </c>
      <c r="AP248" s="109" t="n">
        <v>230963</v>
      </c>
      <c r="AQ248" s="109" t="n">
        <v>230144</v>
      </c>
      <c r="AR248" s="109" t="n">
        <v>225573</v>
      </c>
      <c r="AS248" s="109" t="n">
        <v>214628</v>
      </c>
      <c r="AT248" s="109" t="n">
        <v>211969</v>
      </c>
      <c r="AU248" s="109" t="n">
        <v>210174</v>
      </c>
      <c r="AV248" s="109" t="n">
        <v>201630</v>
      </c>
      <c r="AW248" s="109" t="n">
        <v>193272</v>
      </c>
      <c r="AX248" s="109" t="n">
        <v>161664</v>
      </c>
      <c r="AY248" s="109" t="n">
        <v>141891</v>
      </c>
      <c r="AZ248" s="109" t="n">
        <v>129132</v>
      </c>
      <c r="BA248" s="109" t="n">
        <v>112293</v>
      </c>
      <c r="BB248" s="109" t="n">
        <v>98932</v>
      </c>
      <c r="BC248" s="109" t="n">
        <v>71222</v>
      </c>
      <c r="BD248" s="109" t="n">
        <v>62499</v>
      </c>
      <c r="BE248" s="109" t="n">
        <v>50088</v>
      </c>
      <c r="BF248" s="109" t="n">
        <v>44523</v>
      </c>
      <c r="BG248" s="109" t="n">
        <v>39537</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0" t="s">
        <v>7</v>
      </c>
      <c r="B249" s="109" t="n">
        <v>2</v>
      </c>
      <c r="C249" s="109" t="n">
        <v>2061</v>
      </c>
      <c r="D249" s="109" t="n">
        <v>8590388</v>
      </c>
      <c r="E249" s="109" t="n">
        <v>49</v>
      </c>
      <c r="F249" s="109" t="n">
        <v>256</v>
      </c>
      <c r="G249" s="109" t="n">
        <v>569</v>
      </c>
      <c r="H249" s="109" t="n">
        <v>7785</v>
      </c>
      <c r="I249" s="109" t="n">
        <v>43368</v>
      </c>
      <c r="J249" s="109" t="n">
        <v>53490</v>
      </c>
      <c r="K249" s="109" t="n">
        <v>92923</v>
      </c>
      <c r="L249" s="109" t="n">
        <v>106007</v>
      </c>
      <c r="M249" s="109" t="n">
        <v>187799</v>
      </c>
      <c r="N249" s="109" t="n">
        <v>195896</v>
      </c>
      <c r="O249" s="109" t="n">
        <v>205401</v>
      </c>
      <c r="P249" s="109" t="n">
        <v>205617</v>
      </c>
      <c r="Q249" s="109" t="n">
        <v>200852</v>
      </c>
      <c r="R249" s="109" t="n">
        <v>200266</v>
      </c>
      <c r="S249" s="109" t="n">
        <v>198885</v>
      </c>
      <c r="T249" s="109" t="n">
        <v>198460</v>
      </c>
      <c r="U249" s="109" t="n">
        <v>196267</v>
      </c>
      <c r="V249" s="109" t="n">
        <v>195931</v>
      </c>
      <c r="W249" s="109" t="n">
        <v>193003</v>
      </c>
      <c r="X249" s="109" t="n">
        <v>188879</v>
      </c>
      <c r="Y249" s="109" t="n">
        <v>188289</v>
      </c>
      <c r="Z249" s="109" t="n">
        <v>185445</v>
      </c>
      <c r="AA249" s="109" t="n">
        <v>183012</v>
      </c>
      <c r="AB249" s="109" t="n">
        <v>180813</v>
      </c>
      <c r="AC249" s="109" t="n">
        <v>179267</v>
      </c>
      <c r="AD249" s="109" t="n">
        <v>178962</v>
      </c>
      <c r="AE249" s="109" t="n">
        <v>181008</v>
      </c>
      <c r="AF249" s="109" t="n">
        <v>182050</v>
      </c>
      <c r="AG249" s="109" t="n">
        <v>184461</v>
      </c>
      <c r="AH249" s="109" t="n">
        <v>188539</v>
      </c>
      <c r="AI249" s="109" t="n">
        <v>193928</v>
      </c>
      <c r="AJ249" s="109" t="n">
        <v>201046</v>
      </c>
      <c r="AK249" s="109" t="n">
        <v>203374</v>
      </c>
      <c r="AL249" s="109" t="n">
        <v>211814</v>
      </c>
      <c r="AM249" s="109" t="n">
        <v>218694</v>
      </c>
      <c r="AN249" s="109" t="n">
        <v>225648</v>
      </c>
      <c r="AO249" s="109" t="n">
        <v>226949</v>
      </c>
      <c r="AP249" s="109" t="n">
        <v>227028</v>
      </c>
      <c r="AQ249" s="109" t="n">
        <v>228135</v>
      </c>
      <c r="AR249" s="109" t="n">
        <v>225036</v>
      </c>
      <c r="AS249" s="109" t="n">
        <v>220363</v>
      </c>
      <c r="AT249" s="109" t="n">
        <v>206102</v>
      </c>
      <c r="AU249" s="109" t="n">
        <v>202168</v>
      </c>
      <c r="AV249" s="109" t="n">
        <v>199997</v>
      </c>
      <c r="AW249" s="109" t="n">
        <v>188827</v>
      </c>
      <c r="AX249" s="109" t="n">
        <v>159926</v>
      </c>
      <c r="AY249" s="109" t="n">
        <v>141235</v>
      </c>
      <c r="AZ249" s="109" t="n">
        <v>127166</v>
      </c>
      <c r="BA249" s="109" t="n">
        <v>112754</v>
      </c>
      <c r="BB249" s="109" t="n">
        <v>98665</v>
      </c>
      <c r="BC249" s="109" t="n">
        <v>72567</v>
      </c>
      <c r="BD249" s="109" t="n">
        <v>59022</v>
      </c>
      <c r="BE249" s="109" t="n">
        <v>52550</v>
      </c>
      <c r="BF249" s="109" t="n">
        <v>44199</v>
      </c>
      <c r="BG249" s="109" t="n">
        <v>39642</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0" t="s">
        <v>7</v>
      </c>
      <c r="B250" s="109" t="n">
        <v>2</v>
      </c>
      <c r="C250" s="109" t="n">
        <v>2062</v>
      </c>
      <c r="D250" s="109" t="n">
        <v>8473326</v>
      </c>
      <c r="E250" s="109" t="n">
        <v>48</v>
      </c>
      <c r="F250" s="109" t="n">
        <v>252</v>
      </c>
      <c r="G250" s="109" t="n">
        <v>559</v>
      </c>
      <c r="H250" s="109" t="n">
        <v>7647</v>
      </c>
      <c r="I250" s="109" t="n">
        <v>42628</v>
      </c>
      <c r="J250" s="109" t="n">
        <v>52624</v>
      </c>
      <c r="K250" s="109" t="n">
        <v>91512</v>
      </c>
      <c r="L250" s="109" t="n">
        <v>104569</v>
      </c>
      <c r="M250" s="109" t="n">
        <v>185454</v>
      </c>
      <c r="N250" s="109" t="n">
        <v>193623</v>
      </c>
      <c r="O250" s="109" t="n">
        <v>203139</v>
      </c>
      <c r="P250" s="109" t="n">
        <v>203446</v>
      </c>
      <c r="Q250" s="109" t="n">
        <v>198793</v>
      </c>
      <c r="R250" s="109" t="n">
        <v>198209</v>
      </c>
      <c r="S250" s="109" t="n">
        <v>197039</v>
      </c>
      <c r="T250" s="109" t="n">
        <v>196591</v>
      </c>
      <c r="U250" s="109" t="n">
        <v>194409</v>
      </c>
      <c r="V250" s="109" t="n">
        <v>193714</v>
      </c>
      <c r="W250" s="109" t="n">
        <v>191463</v>
      </c>
      <c r="X250" s="109" t="n">
        <v>187283</v>
      </c>
      <c r="Y250" s="109" t="n">
        <v>186688</v>
      </c>
      <c r="Z250" s="109" t="n">
        <v>183701</v>
      </c>
      <c r="AA250" s="109" t="n">
        <v>181094</v>
      </c>
      <c r="AB250" s="109" t="n">
        <v>178612</v>
      </c>
      <c r="AC250" s="109" t="n">
        <v>176748</v>
      </c>
      <c r="AD250" s="109" t="n">
        <v>175985</v>
      </c>
      <c r="AE250" s="109" t="n">
        <v>177533</v>
      </c>
      <c r="AF250" s="109" t="n">
        <v>178094</v>
      </c>
      <c r="AG250" s="109" t="n">
        <v>179946</v>
      </c>
      <c r="AH250" s="109" t="n">
        <v>183477</v>
      </c>
      <c r="AI250" s="109" t="n">
        <v>188391</v>
      </c>
      <c r="AJ250" s="109" t="n">
        <v>195132</v>
      </c>
      <c r="AK250" s="109" t="n">
        <v>197463</v>
      </c>
      <c r="AL250" s="109" t="n">
        <v>206476</v>
      </c>
      <c r="AM250" s="109" t="n">
        <v>214435</v>
      </c>
      <c r="AN250" s="109" t="n">
        <v>219792</v>
      </c>
      <c r="AO250" s="109" t="n">
        <v>224087</v>
      </c>
      <c r="AP250" s="109" t="n">
        <v>227279</v>
      </c>
      <c r="AQ250" s="109" t="n">
        <v>224250</v>
      </c>
      <c r="AR250" s="109" t="n">
        <v>223071</v>
      </c>
      <c r="AS250" s="109" t="n">
        <v>219836</v>
      </c>
      <c r="AT250" s="109" t="n">
        <v>211590</v>
      </c>
      <c r="AU250" s="109" t="n">
        <v>196575</v>
      </c>
      <c r="AV250" s="109" t="n">
        <v>192376</v>
      </c>
      <c r="AW250" s="109" t="n">
        <v>187296</v>
      </c>
      <c r="AX250" s="109" t="n">
        <v>156272</v>
      </c>
      <c r="AY250" s="109" t="n">
        <v>139623</v>
      </c>
      <c r="AZ250" s="109" t="n">
        <v>126573</v>
      </c>
      <c r="BA250" s="109" t="n">
        <v>111036</v>
      </c>
      <c r="BB250" s="109" t="n">
        <v>99053</v>
      </c>
      <c r="BC250" s="109" t="n">
        <v>72370</v>
      </c>
      <c r="BD250" s="109" t="n">
        <v>60120</v>
      </c>
      <c r="BE250" s="109" t="n">
        <v>49629</v>
      </c>
      <c r="BF250" s="109" t="n">
        <v>46369</v>
      </c>
      <c r="BG250" s="109" t="n">
        <v>39353</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0" t="s">
        <v>7</v>
      </c>
      <c r="B251" s="109" t="n">
        <v>2</v>
      </c>
      <c r="C251" s="109" t="n">
        <v>2063</v>
      </c>
      <c r="D251" s="109" t="n">
        <v>8356264</v>
      </c>
      <c r="E251" s="109" t="n">
        <v>47</v>
      </c>
      <c r="F251" s="109" t="n">
        <v>247</v>
      </c>
      <c r="G251" s="109" t="n">
        <v>548</v>
      </c>
      <c r="H251" s="109" t="n">
        <v>7508</v>
      </c>
      <c r="I251" s="109" t="n">
        <v>41873</v>
      </c>
      <c r="J251" s="109" t="n">
        <v>51732</v>
      </c>
      <c r="K251" s="109" t="n">
        <v>90045</v>
      </c>
      <c r="L251" s="109" t="n">
        <v>103055</v>
      </c>
      <c r="M251" s="109" t="n">
        <v>182985</v>
      </c>
      <c r="N251" s="109" t="n">
        <v>191231</v>
      </c>
      <c r="O251" s="109" t="n">
        <v>200785</v>
      </c>
      <c r="P251" s="109" t="n">
        <v>201204</v>
      </c>
      <c r="Q251" s="109" t="n">
        <v>196694</v>
      </c>
      <c r="R251" s="109" t="n">
        <v>196193</v>
      </c>
      <c r="S251" s="109" t="n">
        <v>195032</v>
      </c>
      <c r="T251" s="109" t="n">
        <v>194777</v>
      </c>
      <c r="U251" s="109" t="n">
        <v>192591</v>
      </c>
      <c r="V251" s="109" t="n">
        <v>191895</v>
      </c>
      <c r="W251" s="109" t="n">
        <v>189314</v>
      </c>
      <c r="X251" s="109" t="n">
        <v>185800</v>
      </c>
      <c r="Y251" s="109" t="n">
        <v>185122</v>
      </c>
      <c r="Z251" s="109" t="n">
        <v>182149</v>
      </c>
      <c r="AA251" s="109" t="n">
        <v>179400</v>
      </c>
      <c r="AB251" s="109" t="n">
        <v>176752</v>
      </c>
      <c r="AC251" s="109" t="n">
        <v>174608</v>
      </c>
      <c r="AD251" s="109" t="n">
        <v>173522</v>
      </c>
      <c r="AE251" s="109" t="n">
        <v>174589</v>
      </c>
      <c r="AF251" s="109" t="n">
        <v>174683</v>
      </c>
      <c r="AG251" s="109" t="n">
        <v>176041</v>
      </c>
      <c r="AH251" s="109" t="n">
        <v>178991</v>
      </c>
      <c r="AI251" s="109" t="n">
        <v>183337</v>
      </c>
      <c r="AJ251" s="109" t="n">
        <v>189565</v>
      </c>
      <c r="AK251" s="109" t="n">
        <v>191659</v>
      </c>
      <c r="AL251" s="109" t="n">
        <v>200479</v>
      </c>
      <c r="AM251" s="109" t="n">
        <v>209032</v>
      </c>
      <c r="AN251" s="109" t="n">
        <v>215510</v>
      </c>
      <c r="AO251" s="109" t="n">
        <v>218275</v>
      </c>
      <c r="AP251" s="109" t="n">
        <v>224411</v>
      </c>
      <c r="AQ251" s="109" t="n">
        <v>224497</v>
      </c>
      <c r="AR251" s="109" t="n">
        <v>219274</v>
      </c>
      <c r="AS251" s="109" t="n">
        <v>217918</v>
      </c>
      <c r="AT251" s="109" t="n">
        <v>211077</v>
      </c>
      <c r="AU251" s="109" t="n">
        <v>201789</v>
      </c>
      <c r="AV251" s="109" t="n">
        <v>187054</v>
      </c>
      <c r="AW251" s="109" t="n">
        <v>180161</v>
      </c>
      <c r="AX251" s="109" t="n">
        <v>154991</v>
      </c>
      <c r="AY251" s="109" t="n">
        <v>136418</v>
      </c>
      <c r="AZ251" s="109" t="n">
        <v>125124</v>
      </c>
      <c r="BA251" s="109" t="n">
        <v>110516</v>
      </c>
      <c r="BB251" s="109" t="n">
        <v>97539</v>
      </c>
      <c r="BC251" s="109" t="n">
        <v>72652</v>
      </c>
      <c r="BD251" s="109" t="n">
        <v>59949</v>
      </c>
      <c r="BE251" s="109" t="n">
        <v>50550</v>
      </c>
      <c r="BF251" s="109" t="n">
        <v>43793</v>
      </c>
      <c r="BG251" s="109" t="n">
        <v>41284</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0" t="s">
        <v>7</v>
      </c>
      <c r="B252" s="109" t="n">
        <v>2</v>
      </c>
      <c r="C252" s="109" t="n">
        <v>2064</v>
      </c>
      <c r="D252" s="109" t="n">
        <v>8237837</v>
      </c>
      <c r="E252" s="109" t="n">
        <v>46</v>
      </c>
      <c r="F252" s="109" t="n">
        <v>242</v>
      </c>
      <c r="G252" s="109" t="n">
        <v>538</v>
      </c>
      <c r="H252" s="109" t="n">
        <v>7367</v>
      </c>
      <c r="I252" s="109" t="n">
        <v>41108</v>
      </c>
      <c r="J252" s="109" t="n">
        <v>50820</v>
      </c>
      <c r="K252" s="109" t="n">
        <v>88528</v>
      </c>
      <c r="L252" s="109" t="n">
        <v>101454</v>
      </c>
      <c r="M252" s="109" t="n">
        <v>180365</v>
      </c>
      <c r="N252" s="109" t="n">
        <v>188700</v>
      </c>
      <c r="O252" s="109" t="n">
        <v>198300</v>
      </c>
      <c r="P252" s="109" t="n">
        <v>198862</v>
      </c>
      <c r="Q252" s="109" t="n">
        <v>194518</v>
      </c>
      <c r="R252" s="109" t="n">
        <v>194132</v>
      </c>
      <c r="S252" s="109" t="n">
        <v>193060</v>
      </c>
      <c r="T252" s="109" t="n">
        <v>192803</v>
      </c>
      <c r="U252" s="109" t="n">
        <v>190821</v>
      </c>
      <c r="V252" s="109" t="n">
        <v>190110</v>
      </c>
      <c r="W252" s="109" t="n">
        <v>187547</v>
      </c>
      <c r="X252" s="109" t="n">
        <v>183732</v>
      </c>
      <c r="Y252" s="109" t="n">
        <v>183663</v>
      </c>
      <c r="Z252" s="109" t="n">
        <v>180627</v>
      </c>
      <c r="AA252" s="109" t="n">
        <v>177891</v>
      </c>
      <c r="AB252" s="109" t="n">
        <v>175110</v>
      </c>
      <c r="AC252" s="109" t="n">
        <v>172799</v>
      </c>
      <c r="AD252" s="109" t="n">
        <v>171430</v>
      </c>
      <c r="AE252" s="109" t="n">
        <v>172153</v>
      </c>
      <c r="AF252" s="109" t="n">
        <v>171794</v>
      </c>
      <c r="AG252" s="109" t="n">
        <v>172675</v>
      </c>
      <c r="AH252" s="109" t="n">
        <v>175112</v>
      </c>
      <c r="AI252" s="109" t="n">
        <v>178860</v>
      </c>
      <c r="AJ252" s="109" t="n">
        <v>184484</v>
      </c>
      <c r="AK252" s="109" t="n">
        <v>186194</v>
      </c>
      <c r="AL252" s="109" t="n">
        <v>194589</v>
      </c>
      <c r="AM252" s="109" t="n">
        <v>202964</v>
      </c>
      <c r="AN252" s="109" t="n">
        <v>210079</v>
      </c>
      <c r="AO252" s="109" t="n">
        <v>214020</v>
      </c>
      <c r="AP252" s="109" t="n">
        <v>218592</v>
      </c>
      <c r="AQ252" s="109" t="n">
        <v>221664</v>
      </c>
      <c r="AR252" s="109" t="n">
        <v>219514</v>
      </c>
      <c r="AS252" s="109" t="n">
        <v>214210</v>
      </c>
      <c r="AT252" s="109" t="n">
        <v>209229</v>
      </c>
      <c r="AU252" s="109" t="n">
        <v>201287</v>
      </c>
      <c r="AV252" s="109" t="n">
        <v>192016</v>
      </c>
      <c r="AW252" s="109" t="n">
        <v>175172</v>
      </c>
      <c r="AX252" s="109" t="n">
        <v>149140</v>
      </c>
      <c r="AY252" s="109" t="n">
        <v>135226</v>
      </c>
      <c r="AZ252" s="109" t="n">
        <v>122251</v>
      </c>
      <c r="BA252" s="109" t="n">
        <v>109250</v>
      </c>
      <c r="BB252" s="109" t="n">
        <v>97070</v>
      </c>
      <c r="BC252" s="109" t="n">
        <v>71542</v>
      </c>
      <c r="BD252" s="109" t="n">
        <v>60172</v>
      </c>
      <c r="BE252" s="109" t="n">
        <v>50405</v>
      </c>
      <c r="BF252" s="109" t="n">
        <v>44604</v>
      </c>
      <c r="BG252" s="109" t="n">
        <v>38992</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0" t="s">
        <v>7</v>
      </c>
      <c r="B253" s="109" t="n">
        <v>2</v>
      </c>
      <c r="C253" s="109" t="n">
        <v>2065</v>
      </c>
      <c r="D253" s="109" t="n">
        <v>8121977</v>
      </c>
      <c r="E253" s="109" t="n">
        <v>45</v>
      </c>
      <c r="F253" s="109" t="n">
        <v>237</v>
      </c>
      <c r="G253" s="109" t="n">
        <v>528</v>
      </c>
      <c r="H253" s="109" t="n">
        <v>7228</v>
      </c>
      <c r="I253" s="109" t="n">
        <v>40338</v>
      </c>
      <c r="J253" s="109" t="n">
        <v>49896</v>
      </c>
      <c r="K253" s="109" t="n">
        <v>86975</v>
      </c>
      <c r="L253" s="109" t="n">
        <v>99797</v>
      </c>
      <c r="M253" s="109" t="n">
        <v>177597</v>
      </c>
      <c r="N253" s="109" t="n">
        <v>186016</v>
      </c>
      <c r="O253" s="109" t="n">
        <v>195672</v>
      </c>
      <c r="P253" s="109" t="n">
        <v>196392</v>
      </c>
      <c r="Q253" s="109" t="n">
        <v>192244</v>
      </c>
      <c r="R253" s="109" t="n">
        <v>191994</v>
      </c>
      <c r="S253" s="109" t="n">
        <v>191041</v>
      </c>
      <c r="T253" s="109" t="n">
        <v>190860</v>
      </c>
      <c r="U253" s="109" t="n">
        <v>188895</v>
      </c>
      <c r="V253" s="109" t="n">
        <v>188370</v>
      </c>
      <c r="W253" s="109" t="n">
        <v>185812</v>
      </c>
      <c r="X253" s="109" t="n">
        <v>182027</v>
      </c>
      <c r="Y253" s="109" t="n">
        <v>181634</v>
      </c>
      <c r="Z253" s="109" t="n">
        <v>179210</v>
      </c>
      <c r="AA253" s="109" t="n">
        <v>176413</v>
      </c>
      <c r="AB253" s="109" t="n">
        <v>173645</v>
      </c>
      <c r="AC253" s="109" t="n">
        <v>171203</v>
      </c>
      <c r="AD253" s="109" t="n">
        <v>169663</v>
      </c>
      <c r="AE253" s="109" t="n">
        <v>170086</v>
      </c>
      <c r="AF253" s="109" t="n">
        <v>169404</v>
      </c>
      <c r="AG253" s="109" t="n">
        <v>169825</v>
      </c>
      <c r="AH253" s="109" t="n">
        <v>171769</v>
      </c>
      <c r="AI253" s="109" t="n">
        <v>174988</v>
      </c>
      <c r="AJ253" s="109" t="n">
        <v>179983</v>
      </c>
      <c r="AK253" s="109" t="n">
        <v>181209</v>
      </c>
      <c r="AL253" s="109" t="n">
        <v>189046</v>
      </c>
      <c r="AM253" s="109" t="n">
        <v>197005</v>
      </c>
      <c r="AN253" s="109" t="n">
        <v>203983</v>
      </c>
      <c r="AO253" s="109" t="n">
        <v>208628</v>
      </c>
      <c r="AP253" s="109" t="n">
        <v>214330</v>
      </c>
      <c r="AQ253" s="109" t="n">
        <v>215918</v>
      </c>
      <c r="AR253" s="109" t="n">
        <v>216744</v>
      </c>
      <c r="AS253" s="109" t="n">
        <v>214439</v>
      </c>
      <c r="AT253" s="109" t="n">
        <v>205669</v>
      </c>
      <c r="AU253" s="109" t="n">
        <v>199518</v>
      </c>
      <c r="AV253" s="109" t="n">
        <v>191538</v>
      </c>
      <c r="AW253" s="109" t="n">
        <v>179811</v>
      </c>
      <c r="AX253" s="109" t="n">
        <v>145048</v>
      </c>
      <c r="AY253" s="109" t="n">
        <v>130203</v>
      </c>
      <c r="AZ253" s="109" t="n">
        <v>121182</v>
      </c>
      <c r="BA253" s="109" t="n">
        <v>106742</v>
      </c>
      <c r="BB253" s="109" t="n">
        <v>95951</v>
      </c>
      <c r="BC253" s="109" t="n">
        <v>71198</v>
      </c>
      <c r="BD253" s="109" t="n">
        <v>59250</v>
      </c>
      <c r="BE253" s="109" t="n">
        <v>50591</v>
      </c>
      <c r="BF253" s="109" t="n">
        <v>44476</v>
      </c>
      <c r="BG253" s="109" t="n">
        <v>39713</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0" t="s">
        <v>7</v>
      </c>
      <c r="B254" s="109" t="n">
        <v>2</v>
      </c>
      <c r="C254" s="109" t="n">
        <v>2066</v>
      </c>
      <c r="D254" s="109" t="n">
        <v>8004562</v>
      </c>
      <c r="E254" s="109" t="n">
        <v>44</v>
      </c>
      <c r="F254" s="109" t="n">
        <v>233</v>
      </c>
      <c r="G254" s="109" t="n">
        <v>518</v>
      </c>
      <c r="H254" s="109" t="n">
        <v>7090</v>
      </c>
      <c r="I254" s="109" t="n">
        <v>39573</v>
      </c>
      <c r="J254" s="109" t="n">
        <v>48965</v>
      </c>
      <c r="K254" s="109" t="n">
        <v>85398</v>
      </c>
      <c r="L254" s="109" t="n">
        <v>98088</v>
      </c>
      <c r="M254" s="109" t="n">
        <v>174719</v>
      </c>
      <c r="N254" s="109" t="n">
        <v>183173</v>
      </c>
      <c r="O254" s="109" t="n">
        <v>192883</v>
      </c>
      <c r="P254" s="109" t="n">
        <v>193778</v>
      </c>
      <c r="Q254" s="109" t="n">
        <v>189844</v>
      </c>
      <c r="R254" s="109" t="n">
        <v>189756</v>
      </c>
      <c r="S254" s="109" t="n">
        <v>188943</v>
      </c>
      <c r="T254" s="109" t="n">
        <v>188868</v>
      </c>
      <c r="U254" s="109" t="n">
        <v>186996</v>
      </c>
      <c r="V254" s="109" t="n">
        <v>186475</v>
      </c>
      <c r="W254" s="109" t="n">
        <v>184117</v>
      </c>
      <c r="X254" s="109" t="n">
        <v>180351</v>
      </c>
      <c r="Y254" s="109" t="n">
        <v>179957</v>
      </c>
      <c r="Z254" s="109" t="n">
        <v>177243</v>
      </c>
      <c r="AA254" s="109" t="n">
        <v>175034</v>
      </c>
      <c r="AB254" s="109" t="n">
        <v>172209</v>
      </c>
      <c r="AC254" s="109" t="n">
        <v>169778</v>
      </c>
      <c r="AD254" s="109" t="n">
        <v>168104</v>
      </c>
      <c r="AE254" s="109" t="n">
        <v>168340</v>
      </c>
      <c r="AF254" s="109" t="n">
        <v>167378</v>
      </c>
      <c r="AG254" s="109" t="n">
        <v>167468</v>
      </c>
      <c r="AH254" s="109" t="n">
        <v>168939</v>
      </c>
      <c r="AI254" s="109" t="n">
        <v>171652</v>
      </c>
      <c r="AJ254" s="109" t="n">
        <v>176090</v>
      </c>
      <c r="AK254" s="109" t="n">
        <v>176791</v>
      </c>
      <c r="AL254" s="109" t="n">
        <v>183988</v>
      </c>
      <c r="AM254" s="109" t="n">
        <v>191397</v>
      </c>
      <c r="AN254" s="109" t="n">
        <v>197999</v>
      </c>
      <c r="AO254" s="109" t="n">
        <v>202580</v>
      </c>
      <c r="AP254" s="109" t="n">
        <v>208932</v>
      </c>
      <c r="AQ254" s="109" t="n">
        <v>211708</v>
      </c>
      <c r="AR254" s="109" t="n">
        <v>211127</v>
      </c>
      <c r="AS254" s="109" t="n">
        <v>211731</v>
      </c>
      <c r="AT254" s="109" t="n">
        <v>205884</v>
      </c>
      <c r="AU254" s="109" t="n">
        <v>196127</v>
      </c>
      <c r="AV254" s="109" t="n">
        <v>189857</v>
      </c>
      <c r="AW254" s="109" t="n">
        <v>179362</v>
      </c>
      <c r="AX254" s="109" t="n">
        <v>148808</v>
      </c>
      <c r="AY254" s="109" t="n">
        <v>126644</v>
      </c>
      <c r="AZ254" s="109" t="n">
        <v>116682</v>
      </c>
      <c r="BA254" s="109" t="n">
        <v>105807</v>
      </c>
      <c r="BB254" s="109" t="n">
        <v>93748</v>
      </c>
      <c r="BC254" s="109" t="n">
        <v>70377</v>
      </c>
      <c r="BD254" s="109" t="n">
        <v>58958</v>
      </c>
      <c r="BE254" s="109" t="n">
        <v>49815</v>
      </c>
      <c r="BF254" s="109" t="n">
        <v>44639</v>
      </c>
      <c r="BG254" s="109" t="n">
        <v>39599</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0" t="s">
        <v>7</v>
      </c>
      <c r="B255" s="109" t="n">
        <v>2</v>
      </c>
      <c r="C255" s="109" t="n">
        <v>2067</v>
      </c>
      <c r="D255" s="109" t="n">
        <v>7886466</v>
      </c>
      <c r="E255" s="109" t="n">
        <v>44</v>
      </c>
      <c r="F255" s="109" t="n">
        <v>229</v>
      </c>
      <c r="G255" s="109" t="n">
        <v>508</v>
      </c>
      <c r="H255" s="109" t="n">
        <v>6956</v>
      </c>
      <c r="I255" s="109" t="n">
        <v>38820</v>
      </c>
      <c r="J255" s="109" t="n">
        <v>48034</v>
      </c>
      <c r="K255" s="109" t="n">
        <v>83800</v>
      </c>
      <c r="L255" s="109" t="n">
        <v>96307</v>
      </c>
      <c r="M255" s="109" t="n">
        <v>171722</v>
      </c>
      <c r="N255" s="109" t="n">
        <v>180197</v>
      </c>
      <c r="O255" s="109" t="n">
        <v>189920</v>
      </c>
      <c r="P255" s="109" t="n">
        <v>190995</v>
      </c>
      <c r="Q255" s="109" t="n">
        <v>187295</v>
      </c>
      <c r="R255" s="109" t="n">
        <v>187384</v>
      </c>
      <c r="S255" s="109" t="n">
        <v>186739</v>
      </c>
      <c r="T255" s="109" t="n">
        <v>186791</v>
      </c>
      <c r="U255" s="109" t="n">
        <v>185041</v>
      </c>
      <c r="V255" s="109" t="n">
        <v>184599</v>
      </c>
      <c r="W255" s="109" t="n">
        <v>182268</v>
      </c>
      <c r="X255" s="109" t="n">
        <v>178708</v>
      </c>
      <c r="Y255" s="109" t="n">
        <v>178303</v>
      </c>
      <c r="Z255" s="109" t="n">
        <v>175610</v>
      </c>
      <c r="AA255" s="109" t="n">
        <v>173122</v>
      </c>
      <c r="AB255" s="109" t="n">
        <v>170866</v>
      </c>
      <c r="AC255" s="109" t="n">
        <v>168378</v>
      </c>
      <c r="AD255" s="109" t="n">
        <v>166710</v>
      </c>
      <c r="AE255" s="109" t="n">
        <v>166798</v>
      </c>
      <c r="AF255" s="109" t="n">
        <v>165665</v>
      </c>
      <c r="AG255" s="109" t="n">
        <v>165469</v>
      </c>
      <c r="AH255" s="109" t="n">
        <v>166598</v>
      </c>
      <c r="AI255" s="109" t="n">
        <v>168829</v>
      </c>
      <c r="AJ255" s="109" t="n">
        <v>172738</v>
      </c>
      <c r="AK255" s="109" t="n">
        <v>172971</v>
      </c>
      <c r="AL255" s="109" t="n">
        <v>179507</v>
      </c>
      <c r="AM255" s="109" t="n">
        <v>186280</v>
      </c>
      <c r="AN255" s="109" t="n">
        <v>192366</v>
      </c>
      <c r="AO255" s="109" t="n">
        <v>196642</v>
      </c>
      <c r="AP255" s="109" t="n">
        <v>202879</v>
      </c>
      <c r="AQ255" s="109" t="n">
        <v>206377</v>
      </c>
      <c r="AR255" s="109" t="n">
        <v>207010</v>
      </c>
      <c r="AS255" s="109" t="n">
        <v>206244</v>
      </c>
      <c r="AT255" s="109" t="n">
        <v>203282</v>
      </c>
      <c r="AU255" s="109" t="n">
        <v>196325</v>
      </c>
      <c r="AV255" s="109" t="n">
        <v>186629</v>
      </c>
      <c r="AW255" s="109" t="n">
        <v>177786</v>
      </c>
      <c r="AX255" s="109" t="n">
        <v>148408</v>
      </c>
      <c r="AY255" s="109" t="n">
        <v>129719</v>
      </c>
      <c r="AZ255" s="109" t="n">
        <v>113493</v>
      </c>
      <c r="BA255" s="109" t="n">
        <v>101881</v>
      </c>
      <c r="BB255" s="109" t="n">
        <v>92921</v>
      </c>
      <c r="BC255" s="109" t="n">
        <v>68762</v>
      </c>
      <c r="BD255" s="109" t="n">
        <v>58275</v>
      </c>
      <c r="BE255" s="109" t="n">
        <v>49569</v>
      </c>
      <c r="BF255" s="109" t="n">
        <v>43954</v>
      </c>
      <c r="BG255" s="109" t="n">
        <v>39743</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0" t="s">
        <v>7</v>
      </c>
      <c r="B256" s="109" t="n">
        <v>2</v>
      </c>
      <c r="C256" s="109" t="n">
        <v>2068</v>
      </c>
      <c r="D256" s="109" t="n">
        <v>7767904</v>
      </c>
      <c r="E256" s="109" t="n">
        <v>43</v>
      </c>
      <c r="F256" s="109" t="n">
        <v>225</v>
      </c>
      <c r="G256" s="109" t="n">
        <v>499</v>
      </c>
      <c r="H256" s="109" t="n">
        <v>6827</v>
      </c>
      <c r="I256" s="109" t="n">
        <v>38085</v>
      </c>
      <c r="J256" s="109" t="n">
        <v>47119</v>
      </c>
      <c r="K256" s="109" t="n">
        <v>82207</v>
      </c>
      <c r="L256" s="109" t="n">
        <v>94519</v>
      </c>
      <c r="M256" s="109" t="n">
        <v>168613</v>
      </c>
      <c r="N256" s="109" t="n">
        <v>177107</v>
      </c>
      <c r="O256" s="109" t="n">
        <v>186826</v>
      </c>
      <c r="P256" s="109" t="n">
        <v>188049</v>
      </c>
      <c r="Q256" s="109" t="n">
        <v>184591</v>
      </c>
      <c r="R256" s="109" t="n">
        <v>184868</v>
      </c>
      <c r="S256" s="109" t="n">
        <v>184405</v>
      </c>
      <c r="T256" s="109" t="n">
        <v>184610</v>
      </c>
      <c r="U256" s="109" t="n">
        <v>183006</v>
      </c>
      <c r="V256" s="109" t="n">
        <v>182669</v>
      </c>
      <c r="W256" s="109" t="n">
        <v>180436</v>
      </c>
      <c r="X256" s="109" t="n">
        <v>176917</v>
      </c>
      <c r="Y256" s="109" t="n">
        <v>176680</v>
      </c>
      <c r="Z256" s="109" t="n">
        <v>174000</v>
      </c>
      <c r="AA256" s="109" t="n">
        <v>171532</v>
      </c>
      <c r="AB256" s="109" t="n">
        <v>169013</v>
      </c>
      <c r="AC256" s="109" t="n">
        <v>167066</v>
      </c>
      <c r="AD256" s="109" t="n">
        <v>165340</v>
      </c>
      <c r="AE256" s="109" t="n">
        <v>165418</v>
      </c>
      <c r="AF256" s="109" t="n">
        <v>164153</v>
      </c>
      <c r="AG256" s="109" t="n">
        <v>163780</v>
      </c>
      <c r="AH256" s="109" t="n">
        <v>164614</v>
      </c>
      <c r="AI256" s="109" t="n">
        <v>166493</v>
      </c>
      <c r="AJ256" s="109" t="n">
        <v>169900</v>
      </c>
      <c r="AK256" s="109" t="n">
        <v>169681</v>
      </c>
      <c r="AL256" s="109" t="n">
        <v>175631</v>
      </c>
      <c r="AM256" s="109" t="n">
        <v>181747</v>
      </c>
      <c r="AN256" s="109" t="n">
        <v>187228</v>
      </c>
      <c r="AO256" s="109" t="n">
        <v>191054</v>
      </c>
      <c r="AP256" s="109" t="n">
        <v>196939</v>
      </c>
      <c r="AQ256" s="109" t="n">
        <v>200400</v>
      </c>
      <c r="AR256" s="109" t="n">
        <v>201798</v>
      </c>
      <c r="AS256" s="109" t="n">
        <v>202221</v>
      </c>
      <c r="AT256" s="109" t="n">
        <v>198016</v>
      </c>
      <c r="AU256" s="109" t="n">
        <v>193840</v>
      </c>
      <c r="AV256" s="109" t="n">
        <v>186820</v>
      </c>
      <c r="AW256" s="109" t="n">
        <v>174764</v>
      </c>
      <c r="AX256" s="109" t="n">
        <v>147095</v>
      </c>
      <c r="AY256" s="109" t="n">
        <v>129279</v>
      </c>
      <c r="AZ256" s="109" t="n">
        <v>116243</v>
      </c>
      <c r="BA256" s="109" t="n">
        <v>99099</v>
      </c>
      <c r="BB256" s="109" t="n">
        <v>89480</v>
      </c>
      <c r="BC256" s="109" t="n">
        <v>68155</v>
      </c>
      <c r="BD256" s="109" t="n">
        <v>56939</v>
      </c>
      <c r="BE256" s="109" t="n">
        <v>48994</v>
      </c>
      <c r="BF256" s="109" t="n">
        <v>43737</v>
      </c>
      <c r="BG256" s="109" t="n">
        <v>39134</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0" t="s">
        <v>7</v>
      </c>
      <c r="B257" s="109" t="n">
        <v>2</v>
      </c>
      <c r="C257" s="109" t="n">
        <v>2069</v>
      </c>
      <c r="D257" s="109" t="n">
        <v>7650151</v>
      </c>
      <c r="E257" s="109" t="n">
        <v>42</v>
      </c>
      <c r="F257" s="109" t="n">
        <v>221</v>
      </c>
      <c r="G257" s="109" t="n">
        <v>490</v>
      </c>
      <c r="H257" s="109" t="n">
        <v>6705</v>
      </c>
      <c r="I257" s="109" t="n">
        <v>37380</v>
      </c>
      <c r="J257" s="109" t="n">
        <v>46226</v>
      </c>
      <c r="K257" s="109" t="n">
        <v>80637</v>
      </c>
      <c r="L257" s="109" t="n">
        <v>92726</v>
      </c>
      <c r="M257" s="109" t="n">
        <v>165484</v>
      </c>
      <c r="N257" s="109" t="n">
        <v>173901</v>
      </c>
      <c r="O257" s="109" t="n">
        <v>183616</v>
      </c>
      <c r="P257" s="109" t="n">
        <v>184974</v>
      </c>
      <c r="Q257" s="109" t="n">
        <v>181730</v>
      </c>
      <c r="R257" s="109" t="n">
        <v>182197</v>
      </c>
      <c r="S257" s="109" t="n">
        <v>181927</v>
      </c>
      <c r="T257" s="109" t="n">
        <v>182299</v>
      </c>
      <c r="U257" s="109" t="n">
        <v>180866</v>
      </c>
      <c r="V257" s="109" t="n">
        <v>180657</v>
      </c>
      <c r="W257" s="109" t="n">
        <v>178550</v>
      </c>
      <c r="X257" s="109" t="n">
        <v>175140</v>
      </c>
      <c r="Y257" s="109" t="n">
        <v>174910</v>
      </c>
      <c r="Z257" s="109" t="n">
        <v>172416</v>
      </c>
      <c r="AA257" s="109" t="n">
        <v>169961</v>
      </c>
      <c r="AB257" s="109" t="n">
        <v>167465</v>
      </c>
      <c r="AC257" s="109" t="n">
        <v>165267</v>
      </c>
      <c r="AD257" s="109" t="n">
        <v>164053</v>
      </c>
      <c r="AE257" s="109" t="n">
        <v>164061</v>
      </c>
      <c r="AF257" s="109" t="n">
        <v>162798</v>
      </c>
      <c r="AG257" s="109" t="n">
        <v>162289</v>
      </c>
      <c r="AH257" s="109" t="n">
        <v>162938</v>
      </c>
      <c r="AI257" s="109" t="n">
        <v>164514</v>
      </c>
      <c r="AJ257" s="109" t="n">
        <v>167551</v>
      </c>
      <c r="AK257" s="109" t="n">
        <v>166896</v>
      </c>
      <c r="AL257" s="109" t="n">
        <v>172295</v>
      </c>
      <c r="AM257" s="109" t="n">
        <v>177827</v>
      </c>
      <c r="AN257" s="109" t="n">
        <v>182676</v>
      </c>
      <c r="AO257" s="109" t="n">
        <v>185957</v>
      </c>
      <c r="AP257" s="109" t="n">
        <v>191349</v>
      </c>
      <c r="AQ257" s="109" t="n">
        <v>194533</v>
      </c>
      <c r="AR257" s="109" t="n">
        <v>195955</v>
      </c>
      <c r="AS257" s="109" t="n">
        <v>197127</v>
      </c>
      <c r="AT257" s="109" t="n">
        <v>194149</v>
      </c>
      <c r="AU257" s="109" t="n">
        <v>188819</v>
      </c>
      <c r="AV257" s="109" t="n">
        <v>184453</v>
      </c>
      <c r="AW257" s="109" t="n">
        <v>174939</v>
      </c>
      <c r="AX257" s="109" t="n">
        <v>144608</v>
      </c>
      <c r="AY257" s="109" t="n">
        <v>128090</v>
      </c>
      <c r="AZ257" s="109" t="n">
        <v>115845</v>
      </c>
      <c r="BA257" s="109" t="n">
        <v>101493</v>
      </c>
      <c r="BB257" s="109" t="n">
        <v>87037</v>
      </c>
      <c r="BC257" s="109" t="n">
        <v>65634</v>
      </c>
      <c r="BD257" s="109" t="n">
        <v>56434</v>
      </c>
      <c r="BE257" s="109" t="n">
        <v>47872</v>
      </c>
      <c r="BF257" s="109" t="n">
        <v>43230</v>
      </c>
      <c r="BG257" s="109" t="n">
        <v>3894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0" t="s">
        <v>7</v>
      </c>
      <c r="B258" s="109" t="n">
        <v>2</v>
      </c>
      <c r="C258" s="109" t="n">
        <v>2070</v>
      </c>
      <c r="D258" s="109" t="n">
        <v>7532595</v>
      </c>
      <c r="E258" s="109" t="n">
        <v>42</v>
      </c>
      <c r="F258" s="109" t="n">
        <v>218</v>
      </c>
      <c r="G258" s="109" t="n">
        <v>482</v>
      </c>
      <c r="H258" s="109" t="n">
        <v>6589</v>
      </c>
      <c r="I258" s="109" t="n">
        <v>36709</v>
      </c>
      <c r="J258" s="109" t="n">
        <v>45367</v>
      </c>
      <c r="K258" s="109" t="n">
        <v>79104</v>
      </c>
      <c r="L258" s="109" t="n">
        <v>90950</v>
      </c>
      <c r="M258" s="109" t="n">
        <v>162338</v>
      </c>
      <c r="N258" s="109" t="n">
        <v>170667</v>
      </c>
      <c r="O258" s="109" t="n">
        <v>180288</v>
      </c>
      <c r="P258" s="109" t="n">
        <v>181785</v>
      </c>
      <c r="Q258" s="109" t="n">
        <v>178745</v>
      </c>
      <c r="R258" s="109" t="n">
        <v>179369</v>
      </c>
      <c r="S258" s="109" t="n">
        <v>179294</v>
      </c>
      <c r="T258" s="109" t="n">
        <v>179845</v>
      </c>
      <c r="U258" s="109" t="n">
        <v>178598</v>
      </c>
      <c r="V258" s="109" t="n">
        <v>178541</v>
      </c>
      <c r="W258" s="109" t="n">
        <v>176582</v>
      </c>
      <c r="X258" s="109" t="n">
        <v>173308</v>
      </c>
      <c r="Y258" s="109" t="n">
        <v>173153</v>
      </c>
      <c r="Z258" s="109" t="n">
        <v>170689</v>
      </c>
      <c r="AA258" s="109" t="n">
        <v>168413</v>
      </c>
      <c r="AB258" s="109" t="n">
        <v>165932</v>
      </c>
      <c r="AC258" s="109" t="n">
        <v>163755</v>
      </c>
      <c r="AD258" s="109" t="n">
        <v>162297</v>
      </c>
      <c r="AE258" s="109" t="n">
        <v>162785</v>
      </c>
      <c r="AF258" s="109" t="n">
        <v>161465</v>
      </c>
      <c r="AG258" s="109" t="n">
        <v>160951</v>
      </c>
      <c r="AH258" s="109" t="n">
        <v>161458</v>
      </c>
      <c r="AI258" s="109" t="n">
        <v>162842</v>
      </c>
      <c r="AJ258" s="109" t="n">
        <v>165563</v>
      </c>
      <c r="AK258" s="109" t="n">
        <v>164592</v>
      </c>
      <c r="AL258" s="109" t="n">
        <v>169470</v>
      </c>
      <c r="AM258" s="109" t="n">
        <v>174452</v>
      </c>
      <c r="AN258" s="109" t="n">
        <v>178740</v>
      </c>
      <c r="AO258" s="109" t="n">
        <v>181442</v>
      </c>
      <c r="AP258" s="109" t="n">
        <v>186251</v>
      </c>
      <c r="AQ258" s="109" t="n">
        <v>189012</v>
      </c>
      <c r="AR258" s="109" t="n">
        <v>190220</v>
      </c>
      <c r="AS258" s="109" t="n">
        <v>191420</v>
      </c>
      <c r="AT258" s="109" t="n">
        <v>189260</v>
      </c>
      <c r="AU258" s="109" t="n">
        <v>185130</v>
      </c>
      <c r="AV258" s="109" t="n">
        <v>179675</v>
      </c>
      <c r="AW258" s="109" t="n">
        <v>172723</v>
      </c>
      <c r="AX258" s="109" t="n">
        <v>144728</v>
      </c>
      <c r="AY258" s="109" t="n">
        <v>125941</v>
      </c>
      <c r="AZ258" s="109" t="n">
        <v>114778</v>
      </c>
      <c r="BA258" s="109" t="n">
        <v>101144</v>
      </c>
      <c r="BB258" s="109" t="n">
        <v>89125</v>
      </c>
      <c r="BC258" s="109" t="n">
        <v>63844</v>
      </c>
      <c r="BD258" s="109" t="n">
        <v>54353</v>
      </c>
      <c r="BE258" s="109" t="n">
        <v>47446</v>
      </c>
      <c r="BF258" s="109" t="n">
        <v>42239</v>
      </c>
      <c r="BG258" s="109" t="n">
        <v>38488</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0" t="s">
        <v>7</v>
      </c>
      <c r="B259" s="109" t="n">
        <v>2</v>
      </c>
      <c r="C259" s="109" t="n">
        <v>2071</v>
      </c>
      <c r="D259" s="109" t="n">
        <v>7415159</v>
      </c>
      <c r="E259" s="109" t="n">
        <v>41</v>
      </c>
      <c r="F259" s="109" t="n">
        <v>215</v>
      </c>
      <c r="G259" s="109" t="n">
        <v>475</v>
      </c>
      <c r="H259" s="109" t="n">
        <v>6482</v>
      </c>
      <c r="I259" s="109" t="n">
        <v>36078</v>
      </c>
      <c r="J259" s="109" t="n">
        <v>44550</v>
      </c>
      <c r="K259" s="109" t="n">
        <v>77628</v>
      </c>
      <c r="L259" s="109" t="n">
        <v>89211</v>
      </c>
      <c r="M259" s="109" t="n">
        <v>159217</v>
      </c>
      <c r="N259" s="109" t="n">
        <v>167413</v>
      </c>
      <c r="O259" s="109" t="n">
        <v>176930</v>
      </c>
      <c r="P259" s="109" t="n">
        <v>178485</v>
      </c>
      <c r="Q259" s="109" t="n">
        <v>175652</v>
      </c>
      <c r="R259" s="109" t="n">
        <v>176418</v>
      </c>
      <c r="S259" s="109" t="n">
        <v>176507</v>
      </c>
      <c r="T259" s="109" t="n">
        <v>177237</v>
      </c>
      <c r="U259" s="109" t="n">
        <v>176189</v>
      </c>
      <c r="V259" s="109" t="n">
        <v>176297</v>
      </c>
      <c r="W259" s="109" t="n">
        <v>174511</v>
      </c>
      <c r="X259" s="109" t="n">
        <v>171396</v>
      </c>
      <c r="Y259" s="109" t="n">
        <v>171339</v>
      </c>
      <c r="Z259" s="109" t="n">
        <v>168972</v>
      </c>
      <c r="AA259" s="109" t="n">
        <v>166726</v>
      </c>
      <c r="AB259" s="109" t="n">
        <v>164418</v>
      </c>
      <c r="AC259" s="109" t="n">
        <v>162256</v>
      </c>
      <c r="AD259" s="109" t="n">
        <v>160815</v>
      </c>
      <c r="AE259" s="109" t="n">
        <v>161051</v>
      </c>
      <c r="AF259" s="109" t="n">
        <v>160209</v>
      </c>
      <c r="AG259" s="109" t="n">
        <v>159635</v>
      </c>
      <c r="AH259" s="109" t="n">
        <v>160128</v>
      </c>
      <c r="AI259" s="109" t="n">
        <v>161366</v>
      </c>
      <c r="AJ259" s="109" t="n">
        <v>163882</v>
      </c>
      <c r="AK259" s="109" t="n">
        <v>162640</v>
      </c>
      <c r="AL259" s="109" t="n">
        <v>167133</v>
      </c>
      <c r="AM259" s="109" t="n">
        <v>171595</v>
      </c>
      <c r="AN259" s="109" t="n">
        <v>175352</v>
      </c>
      <c r="AO259" s="109" t="n">
        <v>177537</v>
      </c>
      <c r="AP259" s="109" t="n">
        <v>181735</v>
      </c>
      <c r="AQ259" s="109" t="n">
        <v>183976</v>
      </c>
      <c r="AR259" s="109" t="n">
        <v>184823</v>
      </c>
      <c r="AS259" s="109" t="n">
        <v>185819</v>
      </c>
      <c r="AT259" s="109" t="n">
        <v>183785</v>
      </c>
      <c r="AU259" s="109" t="n">
        <v>180468</v>
      </c>
      <c r="AV259" s="109" t="n">
        <v>176164</v>
      </c>
      <c r="AW259" s="109" t="n">
        <v>168248</v>
      </c>
      <c r="AX259" s="109" t="n">
        <v>142890</v>
      </c>
      <c r="AY259" s="109" t="n">
        <v>125976</v>
      </c>
      <c r="AZ259" s="109" t="n">
        <v>112854</v>
      </c>
      <c r="BA259" s="109" t="n">
        <v>100211</v>
      </c>
      <c r="BB259" s="109" t="n">
        <v>88811</v>
      </c>
      <c r="BC259" s="109" t="n">
        <v>65371</v>
      </c>
      <c r="BD259" s="109" t="n">
        <v>52873</v>
      </c>
      <c r="BE259" s="109" t="n">
        <v>45698</v>
      </c>
      <c r="BF259" s="109" t="n">
        <v>41864</v>
      </c>
      <c r="BG259" s="109" t="n">
        <v>37606</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0" t="s">
        <v>7</v>
      </c>
      <c r="B260" s="109" t="n">
        <v>2</v>
      </c>
      <c r="C260" s="109" t="n">
        <v>2072</v>
      </c>
      <c r="D260" s="109" t="n">
        <v>7299172</v>
      </c>
      <c r="E260" s="109" t="n">
        <v>41</v>
      </c>
      <c r="F260" s="109" t="n">
        <v>212</v>
      </c>
      <c r="G260" s="109" t="n">
        <v>468</v>
      </c>
      <c r="H260" s="109" t="n">
        <v>6383</v>
      </c>
      <c r="I260" s="109" t="n">
        <v>35491</v>
      </c>
      <c r="J260" s="109" t="n">
        <v>43782</v>
      </c>
      <c r="K260" s="109" t="n">
        <v>76228</v>
      </c>
      <c r="L260" s="109" t="n">
        <v>87556</v>
      </c>
      <c r="M260" s="109" t="n">
        <v>156175</v>
      </c>
      <c r="N260" s="109" t="n">
        <v>164195</v>
      </c>
      <c r="O260" s="109" t="n">
        <v>173561</v>
      </c>
      <c r="P260" s="109" t="n">
        <v>175161</v>
      </c>
      <c r="Q260" s="109" t="n">
        <v>172461</v>
      </c>
      <c r="R260" s="109" t="n">
        <v>173364</v>
      </c>
      <c r="S260" s="109" t="n">
        <v>173601</v>
      </c>
      <c r="T260" s="109" t="n">
        <v>174479</v>
      </c>
      <c r="U260" s="109" t="n">
        <v>173631</v>
      </c>
      <c r="V260" s="109" t="n">
        <v>173915</v>
      </c>
      <c r="W260" s="109" t="n">
        <v>172316</v>
      </c>
      <c r="X260" s="109" t="n">
        <v>169384</v>
      </c>
      <c r="Y260" s="109" t="n">
        <v>169446</v>
      </c>
      <c r="Z260" s="109" t="n">
        <v>167201</v>
      </c>
      <c r="AA260" s="109" t="n">
        <v>165048</v>
      </c>
      <c r="AB260" s="109" t="n">
        <v>162771</v>
      </c>
      <c r="AC260" s="109" t="n">
        <v>160774</v>
      </c>
      <c r="AD260" s="109" t="n">
        <v>159343</v>
      </c>
      <c r="AE260" s="109" t="n">
        <v>159582</v>
      </c>
      <c r="AF260" s="109" t="n">
        <v>158512</v>
      </c>
      <c r="AG260" s="109" t="n">
        <v>158393</v>
      </c>
      <c r="AH260" s="109" t="n">
        <v>158821</v>
      </c>
      <c r="AI260" s="109" t="n">
        <v>160039</v>
      </c>
      <c r="AJ260" s="109" t="n">
        <v>162397</v>
      </c>
      <c r="AK260" s="109" t="n">
        <v>160991</v>
      </c>
      <c r="AL260" s="109" t="n">
        <v>165153</v>
      </c>
      <c r="AM260" s="109" t="n">
        <v>169231</v>
      </c>
      <c r="AN260" s="109" t="n">
        <v>172484</v>
      </c>
      <c r="AO260" s="109" t="n">
        <v>174177</v>
      </c>
      <c r="AP260" s="109" t="n">
        <v>177829</v>
      </c>
      <c r="AQ260" s="109" t="n">
        <v>179516</v>
      </c>
      <c r="AR260" s="109" t="n">
        <v>179901</v>
      </c>
      <c r="AS260" s="109" t="n">
        <v>180549</v>
      </c>
      <c r="AT260" s="109" t="n">
        <v>178413</v>
      </c>
      <c r="AU260" s="109" t="n">
        <v>175252</v>
      </c>
      <c r="AV260" s="109" t="n">
        <v>171726</v>
      </c>
      <c r="AW260" s="109" t="n">
        <v>164958</v>
      </c>
      <c r="AX260" s="109" t="n">
        <v>139203</v>
      </c>
      <c r="AY260" s="109" t="n">
        <v>124344</v>
      </c>
      <c r="AZ260" s="109" t="n">
        <v>112882</v>
      </c>
      <c r="BA260" s="109" t="n">
        <v>98532</v>
      </c>
      <c r="BB260" s="109" t="n">
        <v>87989</v>
      </c>
      <c r="BC260" s="109" t="n">
        <v>65140</v>
      </c>
      <c r="BD260" s="109" t="n">
        <v>54125</v>
      </c>
      <c r="BE260" s="109" t="n">
        <v>44454</v>
      </c>
      <c r="BF260" s="109" t="n">
        <v>40321</v>
      </c>
      <c r="BG260" s="109" t="n">
        <v>37272</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0" t="s">
        <v>7</v>
      </c>
      <c r="B261" s="109" t="n">
        <v>2</v>
      </c>
      <c r="C261" s="109" t="n">
        <v>2073</v>
      </c>
      <c r="D261" s="109" t="n">
        <v>7184513</v>
      </c>
      <c r="E261" s="109" t="n">
        <v>40</v>
      </c>
      <c r="F261" s="109" t="n">
        <v>209</v>
      </c>
      <c r="G261" s="109" t="n">
        <v>462</v>
      </c>
      <c r="H261" s="109" t="n">
        <v>6292</v>
      </c>
      <c r="I261" s="109" t="n">
        <v>34949</v>
      </c>
      <c r="J261" s="109" t="n">
        <v>43068</v>
      </c>
      <c r="K261" s="109" t="n">
        <v>74916</v>
      </c>
      <c r="L261" s="109" t="n">
        <v>85995</v>
      </c>
      <c r="M261" s="109" t="n">
        <v>153281</v>
      </c>
      <c r="N261" s="109" t="n">
        <v>161061</v>
      </c>
      <c r="O261" s="109" t="n">
        <v>170232</v>
      </c>
      <c r="P261" s="109" t="n">
        <v>171831</v>
      </c>
      <c r="Q261" s="109" t="n">
        <v>169250</v>
      </c>
      <c r="R261" s="109" t="n">
        <v>170217</v>
      </c>
      <c r="S261" s="109" t="n">
        <v>170595</v>
      </c>
      <c r="T261" s="109" t="n">
        <v>171606</v>
      </c>
      <c r="U261" s="109" t="n">
        <v>170927</v>
      </c>
      <c r="V261" s="109" t="n">
        <v>171388</v>
      </c>
      <c r="W261" s="109" t="n">
        <v>169987</v>
      </c>
      <c r="X261" s="109" t="n">
        <v>167252</v>
      </c>
      <c r="Y261" s="109" t="n">
        <v>167455</v>
      </c>
      <c r="Z261" s="109" t="n">
        <v>165352</v>
      </c>
      <c r="AA261" s="109" t="n">
        <v>163316</v>
      </c>
      <c r="AB261" s="109" t="n">
        <v>161130</v>
      </c>
      <c r="AC261" s="109" t="n">
        <v>159162</v>
      </c>
      <c r="AD261" s="109" t="n">
        <v>157886</v>
      </c>
      <c r="AE261" s="109" t="n">
        <v>158122</v>
      </c>
      <c r="AF261" s="109" t="n">
        <v>157067</v>
      </c>
      <c r="AG261" s="109" t="n">
        <v>156721</v>
      </c>
      <c r="AH261" s="109" t="n">
        <v>157585</v>
      </c>
      <c r="AI261" s="109" t="n">
        <v>158733</v>
      </c>
      <c r="AJ261" s="109" t="n">
        <v>161061</v>
      </c>
      <c r="AK261" s="109" t="n">
        <v>159533</v>
      </c>
      <c r="AL261" s="109" t="n">
        <v>163480</v>
      </c>
      <c r="AM261" s="109" t="n">
        <v>167229</v>
      </c>
      <c r="AN261" s="109" t="n">
        <v>170110</v>
      </c>
      <c r="AO261" s="109" t="n">
        <v>171333</v>
      </c>
      <c r="AP261" s="109" t="n">
        <v>174469</v>
      </c>
      <c r="AQ261" s="109" t="n">
        <v>175658</v>
      </c>
      <c r="AR261" s="109" t="n">
        <v>175541</v>
      </c>
      <c r="AS261" s="109" t="n">
        <v>175744</v>
      </c>
      <c r="AT261" s="109" t="n">
        <v>173359</v>
      </c>
      <c r="AU261" s="109" t="n">
        <v>170136</v>
      </c>
      <c r="AV261" s="109" t="n">
        <v>166762</v>
      </c>
      <c r="AW261" s="109" t="n">
        <v>160801</v>
      </c>
      <c r="AX261" s="109" t="n">
        <v>136476</v>
      </c>
      <c r="AY261" s="109" t="n">
        <v>121147</v>
      </c>
      <c r="AZ261" s="109" t="n">
        <v>111418</v>
      </c>
      <c r="BA261" s="109" t="n">
        <v>98555</v>
      </c>
      <c r="BB261" s="109" t="n">
        <v>86515</v>
      </c>
      <c r="BC261" s="109" t="n">
        <v>64536</v>
      </c>
      <c r="BD261" s="109" t="n">
        <v>53930</v>
      </c>
      <c r="BE261" s="109" t="n">
        <v>45505</v>
      </c>
      <c r="BF261" s="109" t="n">
        <v>39225</v>
      </c>
      <c r="BG261" s="109" t="n">
        <v>35899</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0" t="s">
        <v>7</v>
      </c>
      <c r="B262" s="109" t="n">
        <v>2</v>
      </c>
      <c r="C262" s="109" t="n">
        <v>2074</v>
      </c>
      <c r="D262" s="109" t="n">
        <v>7072651</v>
      </c>
      <c r="E262" s="109" t="n">
        <v>40</v>
      </c>
      <c r="F262" s="109" t="n">
        <v>207</v>
      </c>
      <c r="G262" s="109" t="n">
        <v>456</v>
      </c>
      <c r="H262" s="109" t="n">
        <v>6208</v>
      </c>
      <c r="I262" s="109" t="n">
        <v>34451</v>
      </c>
      <c r="J262" s="109" t="n">
        <v>42409</v>
      </c>
      <c r="K262" s="109" t="n">
        <v>73695</v>
      </c>
      <c r="L262" s="109" t="n">
        <v>84531</v>
      </c>
      <c r="M262" s="109" t="n">
        <v>150550</v>
      </c>
      <c r="N262" s="109" t="n">
        <v>158077</v>
      </c>
      <c r="O262" s="109" t="n">
        <v>166991</v>
      </c>
      <c r="P262" s="109" t="n">
        <v>168540</v>
      </c>
      <c r="Q262" s="109" t="n">
        <v>166034</v>
      </c>
      <c r="R262" s="109" t="n">
        <v>167048</v>
      </c>
      <c r="S262" s="109" t="n">
        <v>167498</v>
      </c>
      <c r="T262" s="109" t="n">
        <v>168634</v>
      </c>
      <c r="U262" s="109" t="n">
        <v>168111</v>
      </c>
      <c r="V262" s="109" t="n">
        <v>168717</v>
      </c>
      <c r="W262" s="109" t="n">
        <v>167515</v>
      </c>
      <c r="X262" s="109" t="n">
        <v>164990</v>
      </c>
      <c r="Y262" s="109" t="n">
        <v>165345</v>
      </c>
      <c r="Z262" s="109" t="n">
        <v>163407</v>
      </c>
      <c r="AA262" s="109" t="n">
        <v>161508</v>
      </c>
      <c r="AB262" s="109" t="n">
        <v>159435</v>
      </c>
      <c r="AC262" s="109" t="n">
        <v>157554</v>
      </c>
      <c r="AD262" s="109" t="n">
        <v>156302</v>
      </c>
      <c r="AE262" s="109" t="n">
        <v>156673</v>
      </c>
      <c r="AF262" s="109" t="n">
        <v>155629</v>
      </c>
      <c r="AG262" s="109" t="n">
        <v>155294</v>
      </c>
      <c r="AH262" s="109" t="n">
        <v>155927</v>
      </c>
      <c r="AI262" s="109" t="n">
        <v>157498</v>
      </c>
      <c r="AJ262" s="109" t="n">
        <v>159747</v>
      </c>
      <c r="AK262" s="109" t="n">
        <v>158221</v>
      </c>
      <c r="AL262" s="109" t="n">
        <v>162001</v>
      </c>
      <c r="AM262" s="109" t="n">
        <v>165537</v>
      </c>
      <c r="AN262" s="109" t="n">
        <v>168101</v>
      </c>
      <c r="AO262" s="109" t="n">
        <v>168978</v>
      </c>
      <c r="AP262" s="109" t="n">
        <v>171625</v>
      </c>
      <c r="AQ262" s="109" t="n">
        <v>172339</v>
      </c>
      <c r="AR262" s="109" t="n">
        <v>171770</v>
      </c>
      <c r="AS262" s="109" t="n">
        <v>171487</v>
      </c>
      <c r="AT262" s="109" t="n">
        <v>168751</v>
      </c>
      <c r="AU262" s="109" t="n">
        <v>165324</v>
      </c>
      <c r="AV262" s="109" t="n">
        <v>161893</v>
      </c>
      <c r="AW262" s="109" t="n">
        <v>156154</v>
      </c>
      <c r="AX262" s="109" t="n">
        <v>133046</v>
      </c>
      <c r="AY262" s="109" t="n">
        <v>118744</v>
      </c>
      <c r="AZ262" s="109" t="n">
        <v>108554</v>
      </c>
      <c r="BA262" s="109" t="n">
        <v>97275</v>
      </c>
      <c r="BB262" s="109" t="n">
        <v>86530</v>
      </c>
      <c r="BC262" s="109" t="n">
        <v>63456</v>
      </c>
      <c r="BD262" s="109" t="n">
        <v>53428</v>
      </c>
      <c r="BE262" s="109" t="n">
        <v>45340</v>
      </c>
      <c r="BF262" s="109" t="n">
        <v>40151</v>
      </c>
      <c r="BG262" s="109" t="n">
        <v>34923</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0" t="s">
        <v>7</v>
      </c>
      <c r="B263" s="109" t="n">
        <v>2</v>
      </c>
      <c r="C263" s="109" t="n">
        <v>2075</v>
      </c>
      <c r="D263" s="109" t="n">
        <v>6963425</v>
      </c>
      <c r="E263" s="109" t="n">
        <v>39</v>
      </c>
      <c r="F263" s="109" t="n">
        <v>204</v>
      </c>
      <c r="G263" s="109" t="n">
        <v>451</v>
      </c>
      <c r="H263" s="109" t="n">
        <v>6131</v>
      </c>
      <c r="I263" s="109" t="n">
        <v>33991</v>
      </c>
      <c r="J263" s="109" t="n">
        <v>41802</v>
      </c>
      <c r="K263" s="109" t="n">
        <v>72569</v>
      </c>
      <c r="L263" s="109" t="n">
        <v>83174</v>
      </c>
      <c r="M263" s="109" t="n">
        <v>147991</v>
      </c>
      <c r="N263" s="109" t="n">
        <v>155260</v>
      </c>
      <c r="O263" s="109" t="n">
        <v>163901</v>
      </c>
      <c r="P263" s="109" t="n">
        <v>165337</v>
      </c>
      <c r="Q263" s="109" t="n">
        <v>162858</v>
      </c>
      <c r="R263" s="109" t="n">
        <v>163875</v>
      </c>
      <c r="S263" s="109" t="n">
        <v>164379</v>
      </c>
      <c r="T263" s="109" t="n">
        <v>165573</v>
      </c>
      <c r="U263" s="109" t="n">
        <v>165199</v>
      </c>
      <c r="V263" s="109" t="n">
        <v>165935</v>
      </c>
      <c r="W263" s="109" t="n">
        <v>164903</v>
      </c>
      <c r="X263" s="109" t="n">
        <v>162589</v>
      </c>
      <c r="Y263" s="109" t="n">
        <v>163105</v>
      </c>
      <c r="Z263" s="109" t="n">
        <v>161345</v>
      </c>
      <c r="AA263" s="109" t="n">
        <v>159606</v>
      </c>
      <c r="AB263" s="109" t="n">
        <v>157666</v>
      </c>
      <c r="AC263" s="109" t="n">
        <v>155893</v>
      </c>
      <c r="AD263" s="109" t="n">
        <v>154720</v>
      </c>
      <c r="AE263" s="109" t="n">
        <v>155099</v>
      </c>
      <c r="AF263" s="109" t="n">
        <v>154201</v>
      </c>
      <c r="AG263" s="109" t="n">
        <v>153872</v>
      </c>
      <c r="AH263" s="109" t="n">
        <v>154508</v>
      </c>
      <c r="AI263" s="109" t="n">
        <v>155846</v>
      </c>
      <c r="AJ263" s="109" t="n">
        <v>158503</v>
      </c>
      <c r="AK263" s="109" t="n">
        <v>156930</v>
      </c>
      <c r="AL263" s="109" t="n">
        <v>160670</v>
      </c>
      <c r="AM263" s="109" t="n">
        <v>164041</v>
      </c>
      <c r="AN263" s="109" t="n">
        <v>166403</v>
      </c>
      <c r="AO263" s="109" t="n">
        <v>166987</v>
      </c>
      <c r="AP263" s="109" t="n">
        <v>169271</v>
      </c>
      <c r="AQ263" s="109" t="n">
        <v>169530</v>
      </c>
      <c r="AR263" s="109" t="n">
        <v>168525</v>
      </c>
      <c r="AS263" s="109" t="n">
        <v>167806</v>
      </c>
      <c r="AT263" s="109" t="n">
        <v>164671</v>
      </c>
      <c r="AU263" s="109" t="n">
        <v>160937</v>
      </c>
      <c r="AV263" s="109" t="n">
        <v>157312</v>
      </c>
      <c r="AW263" s="109" t="n">
        <v>151595</v>
      </c>
      <c r="AX263" s="109" t="n">
        <v>129220</v>
      </c>
      <c r="AY263" s="109" t="n">
        <v>115752</v>
      </c>
      <c r="AZ263" s="109" t="n">
        <v>106399</v>
      </c>
      <c r="BA263" s="109" t="n">
        <v>94775</v>
      </c>
      <c r="BB263" s="109" t="n">
        <v>85404</v>
      </c>
      <c r="BC263" s="109" t="n">
        <v>63466</v>
      </c>
      <c r="BD263" s="109" t="n">
        <v>52534</v>
      </c>
      <c r="BE263" s="109" t="n">
        <v>44918</v>
      </c>
      <c r="BF263" s="109" t="n">
        <v>40005</v>
      </c>
      <c r="BG263" s="109" t="n">
        <v>35747</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0" t="s">
        <v>7</v>
      </c>
      <c r="B264" s="109" t="n">
        <v>2</v>
      </c>
      <c r="C264" s="109" t="n">
        <v>2076</v>
      </c>
      <c r="D264" s="109" t="n">
        <v>6855595</v>
      </c>
      <c r="E264" s="109" t="n">
        <v>39</v>
      </c>
      <c r="F264" s="109" t="n">
        <v>202</v>
      </c>
      <c r="G264" s="109" t="n">
        <v>446</v>
      </c>
      <c r="H264" s="109" t="n">
        <v>6059</v>
      </c>
      <c r="I264" s="109" t="n">
        <v>33567</v>
      </c>
      <c r="J264" s="109" t="n">
        <v>41243</v>
      </c>
      <c r="K264" s="109" t="n">
        <v>71532</v>
      </c>
      <c r="L264" s="109" t="n">
        <v>81914</v>
      </c>
      <c r="M264" s="109" t="n">
        <v>145612</v>
      </c>
      <c r="N264" s="109" t="n">
        <v>152615</v>
      </c>
      <c r="O264" s="109" t="n">
        <v>160979</v>
      </c>
      <c r="P264" s="109" t="n">
        <v>162279</v>
      </c>
      <c r="Q264" s="109" t="n">
        <v>159764</v>
      </c>
      <c r="R264" s="109" t="n">
        <v>160740</v>
      </c>
      <c r="S264" s="109" t="n">
        <v>161255</v>
      </c>
      <c r="T264" s="109" t="n">
        <v>162489</v>
      </c>
      <c r="U264" s="109" t="n">
        <v>162198</v>
      </c>
      <c r="V264" s="109" t="n">
        <v>163058</v>
      </c>
      <c r="W264" s="109" t="n">
        <v>162182</v>
      </c>
      <c r="X264" s="109" t="n">
        <v>160051</v>
      </c>
      <c r="Y264" s="109" t="n">
        <v>160729</v>
      </c>
      <c r="Z264" s="109" t="n">
        <v>159158</v>
      </c>
      <c r="AA264" s="109" t="n">
        <v>157589</v>
      </c>
      <c r="AB264" s="109" t="n">
        <v>155804</v>
      </c>
      <c r="AC264" s="109" t="n">
        <v>154158</v>
      </c>
      <c r="AD264" s="109" t="n">
        <v>153085</v>
      </c>
      <c r="AE264" s="109" t="n">
        <v>153525</v>
      </c>
      <c r="AF264" s="109" t="n">
        <v>152650</v>
      </c>
      <c r="AG264" s="109" t="n">
        <v>152457</v>
      </c>
      <c r="AH264" s="109" t="n">
        <v>153093</v>
      </c>
      <c r="AI264" s="109" t="n">
        <v>154430</v>
      </c>
      <c r="AJ264" s="109" t="n">
        <v>156845</v>
      </c>
      <c r="AK264" s="109" t="n">
        <v>155707</v>
      </c>
      <c r="AL264" s="109" t="n">
        <v>159359</v>
      </c>
      <c r="AM264" s="109" t="n">
        <v>162693</v>
      </c>
      <c r="AN264" s="109" t="n">
        <v>164901</v>
      </c>
      <c r="AO264" s="109" t="n">
        <v>165302</v>
      </c>
      <c r="AP264" s="109" t="n">
        <v>167279</v>
      </c>
      <c r="AQ264" s="109" t="n">
        <v>167204</v>
      </c>
      <c r="AR264" s="109" t="n">
        <v>165779</v>
      </c>
      <c r="AS264" s="109" t="n">
        <v>164640</v>
      </c>
      <c r="AT264" s="109" t="n">
        <v>161141</v>
      </c>
      <c r="AU264" s="109" t="n">
        <v>157052</v>
      </c>
      <c r="AV264" s="109" t="n">
        <v>153137</v>
      </c>
      <c r="AW264" s="109" t="n">
        <v>147308</v>
      </c>
      <c r="AX264" s="109" t="n">
        <v>125468</v>
      </c>
      <c r="AY264" s="109" t="n">
        <v>112463</v>
      </c>
      <c r="AZ264" s="109" t="n">
        <v>103717</v>
      </c>
      <c r="BA264" s="109" t="n">
        <v>92893</v>
      </c>
      <c r="BB264" s="109" t="n">
        <v>83210</v>
      </c>
      <c r="BC264" s="109" t="n">
        <v>62639</v>
      </c>
      <c r="BD264" s="109" t="n">
        <v>52538</v>
      </c>
      <c r="BE264" s="109" t="n">
        <v>44167</v>
      </c>
      <c r="BF264" s="109" t="n">
        <v>39632</v>
      </c>
      <c r="BG264" s="109" t="n">
        <v>35617</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0" t="s">
        <v>7</v>
      </c>
      <c r="B265" s="109" t="n">
        <v>2</v>
      </c>
      <c r="C265" s="109" t="n">
        <v>2077</v>
      </c>
      <c r="D265" s="109" t="n">
        <v>6750491</v>
      </c>
      <c r="E265" s="109" t="n">
        <v>38</v>
      </c>
      <c r="F265" s="109" t="n">
        <v>200</v>
      </c>
      <c r="G265" s="109" t="n">
        <v>441</v>
      </c>
      <c r="H265" s="109" t="n">
        <v>5990</v>
      </c>
      <c r="I265" s="109" t="n">
        <v>33171</v>
      </c>
      <c r="J265" s="109" t="n">
        <v>40727</v>
      </c>
      <c r="K265" s="109" t="n">
        <v>70577</v>
      </c>
      <c r="L265" s="109" t="n">
        <v>80752</v>
      </c>
      <c r="M265" s="109" t="n">
        <v>143403</v>
      </c>
      <c r="N265" s="109" t="n">
        <v>150154</v>
      </c>
      <c r="O265" s="109" t="n">
        <v>158235</v>
      </c>
      <c r="P265" s="109" t="n">
        <v>159384</v>
      </c>
      <c r="Q265" s="109" t="n">
        <v>156807</v>
      </c>
      <c r="R265" s="109" t="n">
        <v>157685</v>
      </c>
      <c r="S265" s="109" t="n">
        <v>158168</v>
      </c>
      <c r="T265" s="109" t="n">
        <v>159400</v>
      </c>
      <c r="U265" s="109" t="n">
        <v>159176</v>
      </c>
      <c r="V265" s="109" t="n">
        <v>160094</v>
      </c>
      <c r="W265" s="109" t="n">
        <v>159368</v>
      </c>
      <c r="X265" s="109" t="n">
        <v>157407</v>
      </c>
      <c r="Y265" s="109" t="n">
        <v>158217</v>
      </c>
      <c r="Z265" s="109" t="n">
        <v>156836</v>
      </c>
      <c r="AA265" s="109" t="n">
        <v>155449</v>
      </c>
      <c r="AB265" s="109" t="n">
        <v>153831</v>
      </c>
      <c r="AC265" s="109" t="n">
        <v>152333</v>
      </c>
      <c r="AD265" s="109" t="n">
        <v>151377</v>
      </c>
      <c r="AE265" s="109" t="n">
        <v>151899</v>
      </c>
      <c r="AF265" s="109" t="n">
        <v>151097</v>
      </c>
      <c r="AG265" s="109" t="n">
        <v>150923</v>
      </c>
      <c r="AH265" s="109" t="n">
        <v>151684</v>
      </c>
      <c r="AI265" s="109" t="n">
        <v>153015</v>
      </c>
      <c r="AJ265" s="109" t="n">
        <v>155418</v>
      </c>
      <c r="AK265" s="109" t="n">
        <v>154081</v>
      </c>
      <c r="AL265" s="109" t="n">
        <v>158116</v>
      </c>
      <c r="AM265" s="109" t="n">
        <v>161366</v>
      </c>
      <c r="AN265" s="109" t="n">
        <v>163547</v>
      </c>
      <c r="AO265" s="109" t="n">
        <v>163813</v>
      </c>
      <c r="AP265" s="109" t="n">
        <v>165595</v>
      </c>
      <c r="AQ265" s="109" t="n">
        <v>165237</v>
      </c>
      <c r="AR265" s="109" t="n">
        <v>163506</v>
      </c>
      <c r="AS265" s="109" t="n">
        <v>161960</v>
      </c>
      <c r="AT265" s="109" t="n">
        <v>158106</v>
      </c>
      <c r="AU265" s="109" t="n">
        <v>153693</v>
      </c>
      <c r="AV265" s="109" t="n">
        <v>149440</v>
      </c>
      <c r="AW265" s="109" t="n">
        <v>143401</v>
      </c>
      <c r="AX265" s="109" t="n">
        <v>121939</v>
      </c>
      <c r="AY265" s="109" t="n">
        <v>109251</v>
      </c>
      <c r="AZ265" s="109" t="n">
        <v>100770</v>
      </c>
      <c r="BA265" s="109" t="n">
        <v>90551</v>
      </c>
      <c r="BB265" s="109" t="n">
        <v>81555</v>
      </c>
      <c r="BC265" s="109" t="n">
        <v>61031</v>
      </c>
      <c r="BD265" s="109" t="n">
        <v>51853</v>
      </c>
      <c r="BE265" s="109" t="n">
        <v>44169</v>
      </c>
      <c r="BF265" s="109" t="n">
        <v>38970</v>
      </c>
      <c r="BG265" s="109" t="n">
        <v>35285</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0" t="s">
        <v>7</v>
      </c>
      <c r="B266" s="109" t="n">
        <v>2</v>
      </c>
      <c r="C266" s="109" t="n">
        <v>2078</v>
      </c>
      <c r="D266" s="109" t="n">
        <v>6648362</v>
      </c>
      <c r="E266" s="109" t="n">
        <v>38</v>
      </c>
      <c r="F266" s="109" t="n">
        <v>198</v>
      </c>
      <c r="G266" s="109" t="n">
        <v>436</v>
      </c>
      <c r="H266" s="109" t="n">
        <v>5925</v>
      </c>
      <c r="I266" s="109" t="n">
        <v>32797</v>
      </c>
      <c r="J266" s="109" t="n">
        <v>40245</v>
      </c>
      <c r="K266" s="109" t="n">
        <v>69694</v>
      </c>
      <c r="L266" s="109" t="n">
        <v>79676</v>
      </c>
      <c r="M266" s="109" t="n">
        <v>141364</v>
      </c>
      <c r="N266" s="109" t="n">
        <v>147868</v>
      </c>
      <c r="O266" s="109" t="n">
        <v>155678</v>
      </c>
      <c r="P266" s="109" t="n">
        <v>156662</v>
      </c>
      <c r="Q266" s="109" t="n">
        <v>154005</v>
      </c>
      <c r="R266" s="109" t="n">
        <v>154762</v>
      </c>
      <c r="S266" s="109" t="n">
        <v>155158</v>
      </c>
      <c r="T266" s="109" t="n">
        <v>156346</v>
      </c>
      <c r="U266" s="109" t="n">
        <v>156147</v>
      </c>
      <c r="V266" s="109" t="n">
        <v>157108</v>
      </c>
      <c r="W266" s="109" t="n">
        <v>156469</v>
      </c>
      <c r="X266" s="109" t="n">
        <v>154673</v>
      </c>
      <c r="Y266" s="109" t="n">
        <v>155600</v>
      </c>
      <c r="Z266" s="109" t="n">
        <v>154382</v>
      </c>
      <c r="AA266" s="109" t="n">
        <v>153178</v>
      </c>
      <c r="AB266" s="109" t="n">
        <v>151737</v>
      </c>
      <c r="AC266" s="109" t="n">
        <v>150398</v>
      </c>
      <c r="AD266" s="109" t="n">
        <v>149579</v>
      </c>
      <c r="AE266" s="109" t="n">
        <v>150199</v>
      </c>
      <c r="AF266" s="109" t="n">
        <v>149492</v>
      </c>
      <c r="AG266" s="109" t="n">
        <v>149385</v>
      </c>
      <c r="AH266" s="109" t="n">
        <v>150156</v>
      </c>
      <c r="AI266" s="109" t="n">
        <v>151605</v>
      </c>
      <c r="AJ266" s="109" t="n">
        <v>153994</v>
      </c>
      <c r="AK266" s="109" t="n">
        <v>152680</v>
      </c>
      <c r="AL266" s="109" t="n">
        <v>156469</v>
      </c>
      <c r="AM266" s="109" t="n">
        <v>160107</v>
      </c>
      <c r="AN266" s="109" t="n">
        <v>162214</v>
      </c>
      <c r="AO266" s="109" t="n">
        <v>162468</v>
      </c>
      <c r="AP266" s="109" t="n">
        <v>164106</v>
      </c>
      <c r="AQ266" s="109" t="n">
        <v>163574</v>
      </c>
      <c r="AR266" s="109" t="n">
        <v>161583</v>
      </c>
      <c r="AS266" s="109" t="n">
        <v>159742</v>
      </c>
      <c r="AT266" s="109" t="n">
        <v>155539</v>
      </c>
      <c r="AU266" s="109" t="n">
        <v>150806</v>
      </c>
      <c r="AV266" s="109" t="n">
        <v>146244</v>
      </c>
      <c r="AW266" s="109" t="n">
        <v>139942</v>
      </c>
      <c r="AX266" s="109" t="n">
        <v>118722</v>
      </c>
      <c r="AY266" s="109" t="n">
        <v>106241</v>
      </c>
      <c r="AZ266" s="109" t="n">
        <v>97894</v>
      </c>
      <c r="BA266" s="109" t="n">
        <v>87980</v>
      </c>
      <c r="BB266" s="109" t="n">
        <v>79498</v>
      </c>
      <c r="BC266" s="109" t="n">
        <v>59817</v>
      </c>
      <c r="BD266" s="109" t="n">
        <v>50524</v>
      </c>
      <c r="BE266" s="109" t="n">
        <v>43593</v>
      </c>
      <c r="BF266" s="109" t="n">
        <v>38971</v>
      </c>
      <c r="BG266" s="109" t="n">
        <v>34695</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0" t="s">
        <v>7</v>
      </c>
      <c r="B267" s="109" t="n">
        <v>2</v>
      </c>
      <c r="C267" s="109" t="n">
        <v>2079</v>
      </c>
      <c r="D267" s="109" t="n">
        <v>6549497</v>
      </c>
      <c r="E267" s="109" t="n">
        <v>37</v>
      </c>
      <c r="F267" s="109" t="n">
        <v>196</v>
      </c>
      <c r="G267" s="109" t="n">
        <v>431</v>
      </c>
      <c r="H267" s="109" t="n">
        <v>5861</v>
      </c>
      <c r="I267" s="109" t="n">
        <v>32438</v>
      </c>
      <c r="J267" s="109" t="n">
        <v>39790</v>
      </c>
      <c r="K267" s="109" t="n">
        <v>68869</v>
      </c>
      <c r="L267" s="109" t="n">
        <v>78677</v>
      </c>
      <c r="M267" s="109" t="n">
        <v>139474</v>
      </c>
      <c r="N267" s="109" t="n">
        <v>145757</v>
      </c>
      <c r="O267" s="109" t="n">
        <v>153302</v>
      </c>
      <c r="P267" s="109" t="n">
        <v>154125</v>
      </c>
      <c r="Q267" s="109" t="n">
        <v>151369</v>
      </c>
      <c r="R267" s="109" t="n">
        <v>151992</v>
      </c>
      <c r="S267" s="109" t="n">
        <v>152279</v>
      </c>
      <c r="T267" s="109" t="n">
        <v>153369</v>
      </c>
      <c r="U267" s="109" t="n">
        <v>153153</v>
      </c>
      <c r="V267" s="109" t="n">
        <v>154116</v>
      </c>
      <c r="W267" s="109" t="n">
        <v>153547</v>
      </c>
      <c r="X267" s="109" t="n">
        <v>151856</v>
      </c>
      <c r="Y267" s="109" t="n">
        <v>152894</v>
      </c>
      <c r="Z267" s="109" t="n">
        <v>151825</v>
      </c>
      <c r="AA267" s="109" t="n">
        <v>150779</v>
      </c>
      <c r="AB267" s="109" t="n">
        <v>149515</v>
      </c>
      <c r="AC267" s="109" t="n">
        <v>148346</v>
      </c>
      <c r="AD267" s="109" t="n">
        <v>147674</v>
      </c>
      <c r="AE267" s="109" t="n">
        <v>148410</v>
      </c>
      <c r="AF267" s="109" t="n">
        <v>147814</v>
      </c>
      <c r="AG267" s="109" t="n">
        <v>147795</v>
      </c>
      <c r="AH267" s="109" t="n">
        <v>148623</v>
      </c>
      <c r="AI267" s="109" t="n">
        <v>150077</v>
      </c>
      <c r="AJ267" s="109" t="n">
        <v>152573</v>
      </c>
      <c r="AK267" s="109" t="n">
        <v>151280</v>
      </c>
      <c r="AL267" s="109" t="n">
        <v>155047</v>
      </c>
      <c r="AM267" s="109" t="n">
        <v>158444</v>
      </c>
      <c r="AN267" s="109" t="n">
        <v>160946</v>
      </c>
      <c r="AO267" s="109" t="n">
        <v>161145</v>
      </c>
      <c r="AP267" s="109" t="n">
        <v>162760</v>
      </c>
      <c r="AQ267" s="109" t="n">
        <v>162102</v>
      </c>
      <c r="AR267" s="109" t="n">
        <v>159957</v>
      </c>
      <c r="AS267" s="109" t="n">
        <v>157867</v>
      </c>
      <c r="AT267" s="109" t="n">
        <v>153413</v>
      </c>
      <c r="AU267" s="109" t="n">
        <v>148364</v>
      </c>
      <c r="AV267" s="109" t="n">
        <v>143496</v>
      </c>
      <c r="AW267" s="109" t="n">
        <v>136951</v>
      </c>
      <c r="AX267" s="109" t="n">
        <v>115875</v>
      </c>
      <c r="AY267" s="109" t="n">
        <v>103509</v>
      </c>
      <c r="AZ267" s="109" t="n">
        <v>95199</v>
      </c>
      <c r="BA267" s="109" t="n">
        <v>85470</v>
      </c>
      <c r="BB267" s="109" t="n">
        <v>77243</v>
      </c>
      <c r="BC267" s="109" t="n">
        <v>58309</v>
      </c>
      <c r="BD267" s="109" t="n">
        <v>49520</v>
      </c>
      <c r="BE267" s="109" t="n">
        <v>42477</v>
      </c>
      <c r="BF267" s="109" t="n">
        <v>38463</v>
      </c>
      <c r="BG267" s="109" t="n">
        <v>34697</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0" t="s">
        <v>7</v>
      </c>
      <c r="B268" s="109" t="n">
        <v>2</v>
      </c>
      <c r="C268" s="109" t="n">
        <v>2080</v>
      </c>
      <c r="D268" s="109" t="n">
        <v>6453276</v>
      </c>
      <c r="E268" s="109" t="n">
        <v>37</v>
      </c>
      <c r="F268" s="109" t="n">
        <v>193</v>
      </c>
      <c r="G268" s="109" t="n">
        <v>427</v>
      </c>
      <c r="H268" s="109" t="n">
        <v>5798</v>
      </c>
      <c r="I268" s="109" t="n">
        <v>32089</v>
      </c>
      <c r="J268" s="109" t="n">
        <v>39354</v>
      </c>
      <c r="K268" s="109" t="n">
        <v>68091</v>
      </c>
      <c r="L268" s="109" t="n">
        <v>77739</v>
      </c>
      <c r="M268" s="109" t="n">
        <v>137716</v>
      </c>
      <c r="N268" s="109" t="n">
        <v>143799</v>
      </c>
      <c r="O268" s="109" t="n">
        <v>151105</v>
      </c>
      <c r="P268" s="109" t="n">
        <v>151767</v>
      </c>
      <c r="Q268" s="109" t="n">
        <v>148911</v>
      </c>
      <c r="R268" s="109" t="n">
        <v>149386</v>
      </c>
      <c r="S268" s="109" t="n">
        <v>149548</v>
      </c>
      <c r="T268" s="109" t="n">
        <v>150519</v>
      </c>
      <c r="U268" s="109" t="n">
        <v>150234</v>
      </c>
      <c r="V268" s="109" t="n">
        <v>151157</v>
      </c>
      <c r="W268" s="109" t="n">
        <v>150619</v>
      </c>
      <c r="X268" s="109" t="n">
        <v>149017</v>
      </c>
      <c r="Y268" s="109" t="n">
        <v>150106</v>
      </c>
      <c r="Z268" s="109" t="n">
        <v>149182</v>
      </c>
      <c r="AA268" s="109" t="n">
        <v>148279</v>
      </c>
      <c r="AB268" s="109" t="n">
        <v>147169</v>
      </c>
      <c r="AC268" s="109" t="n">
        <v>146170</v>
      </c>
      <c r="AD268" s="109" t="n">
        <v>145654</v>
      </c>
      <c r="AE268" s="109" t="n">
        <v>146516</v>
      </c>
      <c r="AF268" s="109" t="n">
        <v>146049</v>
      </c>
      <c r="AG268" s="109" t="n">
        <v>146133</v>
      </c>
      <c r="AH268" s="109" t="n">
        <v>147038</v>
      </c>
      <c r="AI268" s="109" t="n">
        <v>148544</v>
      </c>
      <c r="AJ268" s="109" t="n">
        <v>151033</v>
      </c>
      <c r="AK268" s="109" t="n">
        <v>149882</v>
      </c>
      <c r="AL268" s="109" t="n">
        <v>153624</v>
      </c>
      <c r="AM268" s="109" t="n">
        <v>157003</v>
      </c>
      <c r="AN268" s="109" t="n">
        <v>159280</v>
      </c>
      <c r="AO268" s="109" t="n">
        <v>159885</v>
      </c>
      <c r="AP268" s="109" t="n">
        <v>161435</v>
      </c>
      <c r="AQ268" s="109" t="n">
        <v>160773</v>
      </c>
      <c r="AR268" s="109" t="n">
        <v>158519</v>
      </c>
      <c r="AS268" s="109" t="n">
        <v>156280</v>
      </c>
      <c r="AT268" s="109" t="n">
        <v>151617</v>
      </c>
      <c r="AU268" s="109" t="n">
        <v>146342</v>
      </c>
      <c r="AV268" s="109" t="n">
        <v>141173</v>
      </c>
      <c r="AW268" s="109" t="n">
        <v>134381</v>
      </c>
      <c r="AX268" s="109" t="n">
        <v>113411</v>
      </c>
      <c r="AY268" s="109" t="n">
        <v>101096</v>
      </c>
      <c r="AZ268" s="109" t="n">
        <v>92753</v>
      </c>
      <c r="BA268" s="109" t="n">
        <v>83118</v>
      </c>
      <c r="BB268" s="109" t="n">
        <v>75044</v>
      </c>
      <c r="BC268" s="109" t="n">
        <v>56657</v>
      </c>
      <c r="BD268" s="109" t="n">
        <v>48274</v>
      </c>
      <c r="BE268" s="109" t="n">
        <v>41632</v>
      </c>
      <c r="BF268" s="109" t="n">
        <v>37478</v>
      </c>
      <c r="BG268" s="109" t="n">
        <v>34244</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0" t="s">
        <v>7</v>
      </c>
      <c r="B269" s="109" t="n">
        <v>2</v>
      </c>
      <c r="C269" s="109" t="n">
        <v>2081</v>
      </c>
      <c r="D269" s="109" t="n">
        <v>6360007</v>
      </c>
      <c r="E269" s="109" t="n">
        <v>37</v>
      </c>
      <c r="F269" s="109" t="n">
        <v>191</v>
      </c>
      <c r="G269" s="109" t="n">
        <v>422</v>
      </c>
      <c r="H269" s="109" t="n">
        <v>5735</v>
      </c>
      <c r="I269" s="109" t="n">
        <v>31745</v>
      </c>
      <c r="J269" s="109" t="n">
        <v>38930</v>
      </c>
      <c r="K269" s="109" t="n">
        <v>67344</v>
      </c>
      <c r="L269" s="109" t="n">
        <v>76847</v>
      </c>
      <c r="M269" s="109" t="n">
        <v>136063</v>
      </c>
      <c r="N269" s="109" t="n">
        <v>141977</v>
      </c>
      <c r="O269" s="109" t="n">
        <v>149068</v>
      </c>
      <c r="P269" s="109" t="n">
        <v>149585</v>
      </c>
      <c r="Q269" s="109" t="n">
        <v>146626</v>
      </c>
      <c r="R269" s="109" t="n">
        <v>146954</v>
      </c>
      <c r="S269" s="109" t="n">
        <v>146977</v>
      </c>
      <c r="T269" s="109" t="n">
        <v>147815</v>
      </c>
      <c r="U269" s="109" t="n">
        <v>147438</v>
      </c>
      <c r="V269" s="109" t="n">
        <v>148272</v>
      </c>
      <c r="W269" s="109" t="n">
        <v>147724</v>
      </c>
      <c r="X269" s="109" t="n">
        <v>146171</v>
      </c>
      <c r="Y269" s="109" t="n">
        <v>147296</v>
      </c>
      <c r="Z269" s="109" t="n">
        <v>146459</v>
      </c>
      <c r="AA269" s="109" t="n">
        <v>145694</v>
      </c>
      <c r="AB269" s="109" t="n">
        <v>144725</v>
      </c>
      <c r="AC269" s="109" t="n">
        <v>143872</v>
      </c>
      <c r="AD269" s="109" t="n">
        <v>143513</v>
      </c>
      <c r="AE269" s="109" t="n">
        <v>144507</v>
      </c>
      <c r="AF269" s="109" t="n">
        <v>144181</v>
      </c>
      <c r="AG269" s="109" t="n">
        <v>144385</v>
      </c>
      <c r="AH269" s="109" t="n">
        <v>145382</v>
      </c>
      <c r="AI269" s="109" t="n">
        <v>146957</v>
      </c>
      <c r="AJ269" s="109" t="n">
        <v>149488</v>
      </c>
      <c r="AK269" s="109" t="n">
        <v>148368</v>
      </c>
      <c r="AL269" s="109" t="n">
        <v>152202</v>
      </c>
      <c r="AM269" s="109" t="n">
        <v>155561</v>
      </c>
      <c r="AN269" s="109" t="n">
        <v>157832</v>
      </c>
      <c r="AO269" s="109" t="n">
        <v>158236</v>
      </c>
      <c r="AP269" s="109" t="n">
        <v>160171</v>
      </c>
      <c r="AQ269" s="109" t="n">
        <v>159463</v>
      </c>
      <c r="AR269" s="109" t="n">
        <v>157218</v>
      </c>
      <c r="AS269" s="109" t="n">
        <v>154878</v>
      </c>
      <c r="AT269" s="109" t="n">
        <v>150097</v>
      </c>
      <c r="AU269" s="109" t="n">
        <v>144634</v>
      </c>
      <c r="AV269" s="109" t="n">
        <v>139249</v>
      </c>
      <c r="AW269" s="109" t="n">
        <v>132209</v>
      </c>
      <c r="AX269" s="109" t="n">
        <v>111294</v>
      </c>
      <c r="AY269" s="109" t="n">
        <v>99012</v>
      </c>
      <c r="AZ269" s="109" t="n">
        <v>90593</v>
      </c>
      <c r="BA269" s="109" t="n">
        <v>80984</v>
      </c>
      <c r="BB269" s="109" t="n">
        <v>72984</v>
      </c>
      <c r="BC269" s="109" t="n">
        <v>55045</v>
      </c>
      <c r="BD269" s="109" t="n">
        <v>46909</v>
      </c>
      <c r="BE269" s="109" t="n">
        <v>40585</v>
      </c>
      <c r="BF269" s="109" t="n">
        <v>36733</v>
      </c>
      <c r="BG269" s="109" t="n">
        <v>33367</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0" t="s">
        <v>7</v>
      </c>
      <c r="B270" s="109" t="n">
        <v>2</v>
      </c>
      <c r="C270" s="109" t="n">
        <v>2082</v>
      </c>
      <c r="D270" s="109" t="n">
        <v>6269835</v>
      </c>
      <c r="E270" s="109" t="n">
        <v>36</v>
      </c>
      <c r="F270" s="109" t="n">
        <v>189</v>
      </c>
      <c r="G270" s="109" t="n">
        <v>417</v>
      </c>
      <c r="H270" s="109" t="n">
        <v>5671</v>
      </c>
      <c r="I270" s="109" t="n">
        <v>31400</v>
      </c>
      <c r="J270" s="109" t="n">
        <v>38511</v>
      </c>
      <c r="K270" s="109" t="n">
        <v>66617</v>
      </c>
      <c r="L270" s="109" t="n">
        <v>75984</v>
      </c>
      <c r="M270" s="109" t="n">
        <v>134490</v>
      </c>
      <c r="N270" s="109" t="n">
        <v>140262</v>
      </c>
      <c r="O270" s="109" t="n">
        <v>147170</v>
      </c>
      <c r="P270" s="109" t="n">
        <v>147560</v>
      </c>
      <c r="Q270" s="109" t="n">
        <v>144511</v>
      </c>
      <c r="R270" s="109" t="n">
        <v>144692</v>
      </c>
      <c r="S270" s="109" t="n">
        <v>144578</v>
      </c>
      <c r="T270" s="109" t="n">
        <v>145269</v>
      </c>
      <c r="U270" s="109" t="n">
        <v>144785</v>
      </c>
      <c r="V270" s="109" t="n">
        <v>145508</v>
      </c>
      <c r="W270" s="109" t="n">
        <v>144901</v>
      </c>
      <c r="X270" s="109" t="n">
        <v>143358</v>
      </c>
      <c r="Y270" s="109" t="n">
        <v>144481</v>
      </c>
      <c r="Z270" s="109" t="n">
        <v>143714</v>
      </c>
      <c r="AA270" s="109" t="n">
        <v>143032</v>
      </c>
      <c r="AB270" s="109" t="n">
        <v>142198</v>
      </c>
      <c r="AC270" s="109" t="n">
        <v>141479</v>
      </c>
      <c r="AD270" s="109" t="n">
        <v>141252</v>
      </c>
      <c r="AE270" s="109" t="n">
        <v>142379</v>
      </c>
      <c r="AF270" s="109" t="n">
        <v>142200</v>
      </c>
      <c r="AG270" s="109" t="n">
        <v>142535</v>
      </c>
      <c r="AH270" s="109" t="n">
        <v>143640</v>
      </c>
      <c r="AI270" s="109" t="n">
        <v>145299</v>
      </c>
      <c r="AJ270" s="109" t="n">
        <v>147889</v>
      </c>
      <c r="AK270" s="109" t="n">
        <v>146848</v>
      </c>
      <c r="AL270" s="109" t="n">
        <v>150663</v>
      </c>
      <c r="AM270" s="109" t="n">
        <v>154119</v>
      </c>
      <c r="AN270" s="109" t="n">
        <v>156383</v>
      </c>
      <c r="AO270" s="109" t="n">
        <v>156798</v>
      </c>
      <c r="AP270" s="109" t="n">
        <v>158527</v>
      </c>
      <c r="AQ270" s="109" t="n">
        <v>158215</v>
      </c>
      <c r="AR270" s="109" t="n">
        <v>155938</v>
      </c>
      <c r="AS270" s="109" t="n">
        <v>153608</v>
      </c>
      <c r="AT270" s="109" t="n">
        <v>148753</v>
      </c>
      <c r="AU270" s="109" t="n">
        <v>143190</v>
      </c>
      <c r="AV270" s="109" t="n">
        <v>137625</v>
      </c>
      <c r="AW270" s="109" t="n">
        <v>130411</v>
      </c>
      <c r="AX270" s="109" t="n">
        <v>109504</v>
      </c>
      <c r="AY270" s="109" t="n">
        <v>97237</v>
      </c>
      <c r="AZ270" s="109" t="n">
        <v>88728</v>
      </c>
      <c r="BA270" s="109" t="n">
        <v>79100</v>
      </c>
      <c r="BB270" s="109" t="n">
        <v>71115</v>
      </c>
      <c r="BC270" s="109" t="n">
        <v>53535</v>
      </c>
      <c r="BD270" s="109" t="n">
        <v>45579</v>
      </c>
      <c r="BE270" s="109" t="n">
        <v>39438</v>
      </c>
      <c r="BF270" s="109" t="n">
        <v>35809</v>
      </c>
      <c r="BG270" s="109" t="n">
        <v>32704</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0" t="s">
        <v>7</v>
      </c>
      <c r="B271" s="109" t="n">
        <v>2</v>
      </c>
      <c r="C271" s="109" t="n">
        <v>2083</v>
      </c>
      <c r="D271" s="109" t="n">
        <v>6182248</v>
      </c>
      <c r="E271" s="109" t="n">
        <v>36</v>
      </c>
      <c r="F271" s="109" t="n">
        <v>187</v>
      </c>
      <c r="G271" s="109" t="n">
        <v>412</v>
      </c>
      <c r="H271" s="109" t="n">
        <v>5606</v>
      </c>
      <c r="I271" s="109" t="n">
        <v>31050</v>
      </c>
      <c r="J271" s="109" t="n">
        <v>38092</v>
      </c>
      <c r="K271" s="109" t="n">
        <v>65897</v>
      </c>
      <c r="L271" s="109" t="n">
        <v>75137</v>
      </c>
      <c r="M271" s="109" t="n">
        <v>132965</v>
      </c>
      <c r="N271" s="109" t="n">
        <v>138629</v>
      </c>
      <c r="O271" s="109" t="n">
        <v>145383</v>
      </c>
      <c r="P271" s="109" t="n">
        <v>145673</v>
      </c>
      <c r="Q271" s="109" t="n">
        <v>142548</v>
      </c>
      <c r="R271" s="109" t="n">
        <v>142598</v>
      </c>
      <c r="S271" s="109" t="n">
        <v>142346</v>
      </c>
      <c r="T271" s="109" t="n">
        <v>142892</v>
      </c>
      <c r="U271" s="109" t="n">
        <v>142287</v>
      </c>
      <c r="V271" s="109" t="n">
        <v>142885</v>
      </c>
      <c r="W271" s="109" t="n">
        <v>142196</v>
      </c>
      <c r="X271" s="109" t="n">
        <v>140614</v>
      </c>
      <c r="Y271" s="109" t="n">
        <v>141697</v>
      </c>
      <c r="Z271" s="109" t="n">
        <v>140965</v>
      </c>
      <c r="AA271" s="109" t="n">
        <v>140349</v>
      </c>
      <c r="AB271" s="109" t="n">
        <v>139597</v>
      </c>
      <c r="AC271" s="109" t="n">
        <v>139005</v>
      </c>
      <c r="AD271" s="109" t="n">
        <v>138899</v>
      </c>
      <c r="AE271" s="109" t="n">
        <v>140133</v>
      </c>
      <c r="AF271" s="109" t="n">
        <v>140101</v>
      </c>
      <c r="AG271" s="109" t="n">
        <v>140574</v>
      </c>
      <c r="AH271" s="109" t="n">
        <v>141796</v>
      </c>
      <c r="AI271" s="109" t="n">
        <v>143555</v>
      </c>
      <c r="AJ271" s="109" t="n">
        <v>146218</v>
      </c>
      <c r="AK271" s="109" t="n">
        <v>145275</v>
      </c>
      <c r="AL271" s="109" t="n">
        <v>149117</v>
      </c>
      <c r="AM271" s="109" t="n">
        <v>152560</v>
      </c>
      <c r="AN271" s="109" t="n">
        <v>154932</v>
      </c>
      <c r="AO271" s="109" t="n">
        <v>155356</v>
      </c>
      <c r="AP271" s="109" t="n">
        <v>157087</v>
      </c>
      <c r="AQ271" s="109" t="n">
        <v>156591</v>
      </c>
      <c r="AR271" s="109" t="n">
        <v>154717</v>
      </c>
      <c r="AS271" s="109" t="n">
        <v>152358</v>
      </c>
      <c r="AT271" s="109" t="n">
        <v>147536</v>
      </c>
      <c r="AU271" s="109" t="n">
        <v>141912</v>
      </c>
      <c r="AV271" s="109" t="n">
        <v>136252</v>
      </c>
      <c r="AW271" s="109" t="n">
        <v>128894</v>
      </c>
      <c r="AX271" s="109" t="n">
        <v>108021</v>
      </c>
      <c r="AY271" s="109" t="n">
        <v>95745</v>
      </c>
      <c r="AZ271" s="109" t="n">
        <v>87140</v>
      </c>
      <c r="BA271" s="109" t="n">
        <v>77473</v>
      </c>
      <c r="BB271" s="109" t="n">
        <v>69465</v>
      </c>
      <c r="BC271" s="109" t="n">
        <v>52165</v>
      </c>
      <c r="BD271" s="109" t="n">
        <v>44333</v>
      </c>
      <c r="BE271" s="109" t="n">
        <v>38320</v>
      </c>
      <c r="BF271" s="109" t="n">
        <v>34798</v>
      </c>
      <c r="BG271" s="109" t="n">
        <v>31882</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0" t="s">
        <v>7</v>
      </c>
      <c r="B272" s="109" t="n">
        <v>2</v>
      </c>
      <c r="C272" s="109" t="n">
        <v>2084</v>
      </c>
      <c r="D272" s="109" t="n">
        <v>6097092</v>
      </c>
      <c r="E272" s="109" t="n">
        <v>35</v>
      </c>
      <c r="F272" s="109" t="n">
        <v>184</v>
      </c>
      <c r="G272" s="109" t="n">
        <v>407</v>
      </c>
      <c r="H272" s="109" t="n">
        <v>5539</v>
      </c>
      <c r="I272" s="109" t="n">
        <v>30693</v>
      </c>
      <c r="J272" s="109" t="n">
        <v>37667</v>
      </c>
      <c r="K272" s="109" t="n">
        <v>65177</v>
      </c>
      <c r="L272" s="109" t="n">
        <v>74299</v>
      </c>
      <c r="M272" s="109" t="n">
        <v>131470</v>
      </c>
      <c r="N272" s="109" t="n">
        <v>137048</v>
      </c>
      <c r="O272" s="109" t="n">
        <v>143683</v>
      </c>
      <c r="P272" s="109" t="n">
        <v>143898</v>
      </c>
      <c r="Q272" s="109" t="n">
        <v>140719</v>
      </c>
      <c r="R272" s="109" t="n">
        <v>140654</v>
      </c>
      <c r="S272" s="109" t="n">
        <v>140279</v>
      </c>
      <c r="T272" s="109" t="n">
        <v>140681</v>
      </c>
      <c r="U272" s="109" t="n">
        <v>139954</v>
      </c>
      <c r="V272" s="109" t="n">
        <v>140415</v>
      </c>
      <c r="W272" s="109" t="n">
        <v>139628</v>
      </c>
      <c r="X272" s="109" t="n">
        <v>137984</v>
      </c>
      <c r="Y272" s="109" t="n">
        <v>138981</v>
      </c>
      <c r="Z272" s="109" t="n">
        <v>138246</v>
      </c>
      <c r="AA272" s="109" t="n">
        <v>137661</v>
      </c>
      <c r="AB272" s="109" t="n">
        <v>136975</v>
      </c>
      <c r="AC272" s="109" t="n">
        <v>136460</v>
      </c>
      <c r="AD272" s="109" t="n">
        <v>136467</v>
      </c>
      <c r="AE272" s="109" t="n">
        <v>137795</v>
      </c>
      <c r="AF272" s="109" t="n">
        <v>137888</v>
      </c>
      <c r="AG272" s="109" t="n">
        <v>138497</v>
      </c>
      <c r="AH272" s="109" t="n">
        <v>139842</v>
      </c>
      <c r="AI272" s="109" t="n">
        <v>141709</v>
      </c>
      <c r="AJ272" s="109" t="n">
        <v>144461</v>
      </c>
      <c r="AK272" s="109" t="n">
        <v>143631</v>
      </c>
      <c r="AL272" s="109" t="n">
        <v>147518</v>
      </c>
      <c r="AM272" s="109" t="n">
        <v>150992</v>
      </c>
      <c r="AN272" s="109" t="n">
        <v>153363</v>
      </c>
      <c r="AO272" s="109" t="n">
        <v>153912</v>
      </c>
      <c r="AP272" s="109" t="n">
        <v>155642</v>
      </c>
      <c r="AQ272" s="109" t="n">
        <v>155168</v>
      </c>
      <c r="AR272" s="109" t="n">
        <v>153131</v>
      </c>
      <c r="AS272" s="109" t="n">
        <v>151165</v>
      </c>
      <c r="AT272" s="109" t="n">
        <v>146336</v>
      </c>
      <c r="AU272" s="109" t="n">
        <v>140753</v>
      </c>
      <c r="AV272" s="109" t="n">
        <v>135037</v>
      </c>
      <c r="AW272" s="109" t="n">
        <v>127611</v>
      </c>
      <c r="AX272" s="109" t="n">
        <v>106769</v>
      </c>
      <c r="AY272" s="109" t="n">
        <v>94507</v>
      </c>
      <c r="AZ272" s="109" t="n">
        <v>85805</v>
      </c>
      <c r="BA272" s="109" t="n">
        <v>76088</v>
      </c>
      <c r="BB272" s="109" t="n">
        <v>68042</v>
      </c>
      <c r="BC272" s="109" t="n">
        <v>50956</v>
      </c>
      <c r="BD272" s="109" t="n">
        <v>43202</v>
      </c>
      <c r="BE272" s="109" t="n">
        <v>37273</v>
      </c>
      <c r="BF272" s="109" t="n">
        <v>33812</v>
      </c>
      <c r="BG272" s="109" t="n">
        <v>30982</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0" t="s">
        <v>7</v>
      </c>
      <c r="B273" s="109" t="n">
        <v>2</v>
      </c>
      <c r="C273" s="109" t="n">
        <v>2085</v>
      </c>
      <c r="D273" s="109" t="n">
        <v>6014112</v>
      </c>
      <c r="E273" s="109" t="n">
        <v>35</v>
      </c>
      <c r="F273" s="109" t="n">
        <v>182</v>
      </c>
      <c r="G273" s="109" t="n">
        <v>402</v>
      </c>
      <c r="H273" s="109" t="n">
        <v>5470</v>
      </c>
      <c r="I273" s="109" t="n">
        <v>30327</v>
      </c>
      <c r="J273" s="109" t="n">
        <v>37234</v>
      </c>
      <c r="K273" s="109" t="n">
        <v>64446</v>
      </c>
      <c r="L273" s="109" t="n">
        <v>73452</v>
      </c>
      <c r="M273" s="109" t="n">
        <v>129985</v>
      </c>
      <c r="N273" s="109" t="n">
        <v>135496</v>
      </c>
      <c r="O273" s="109" t="n">
        <v>142036</v>
      </c>
      <c r="P273" s="109" t="n">
        <v>142208</v>
      </c>
      <c r="Q273" s="109" t="n">
        <v>138999</v>
      </c>
      <c r="R273" s="109" t="n">
        <v>138842</v>
      </c>
      <c r="S273" s="109" t="n">
        <v>138361</v>
      </c>
      <c r="T273" s="109" t="n">
        <v>138633</v>
      </c>
      <c r="U273" s="109" t="n">
        <v>137783</v>
      </c>
      <c r="V273" s="109" t="n">
        <v>138108</v>
      </c>
      <c r="W273" s="109" t="n">
        <v>137210</v>
      </c>
      <c r="X273" s="109" t="n">
        <v>135488</v>
      </c>
      <c r="Y273" s="109" t="n">
        <v>136379</v>
      </c>
      <c r="Z273" s="109" t="n">
        <v>135593</v>
      </c>
      <c r="AA273" s="109" t="n">
        <v>135003</v>
      </c>
      <c r="AB273" s="109" t="n">
        <v>134349</v>
      </c>
      <c r="AC273" s="109" t="n">
        <v>133895</v>
      </c>
      <c r="AD273" s="109" t="n">
        <v>133967</v>
      </c>
      <c r="AE273" s="109" t="n">
        <v>135381</v>
      </c>
      <c r="AF273" s="109" t="n">
        <v>135586</v>
      </c>
      <c r="AG273" s="109" t="n">
        <v>136307</v>
      </c>
      <c r="AH273" s="109" t="n">
        <v>137773</v>
      </c>
      <c r="AI273" s="109" t="n">
        <v>139754</v>
      </c>
      <c r="AJ273" s="109" t="n">
        <v>142601</v>
      </c>
      <c r="AK273" s="109" t="n">
        <v>141903</v>
      </c>
      <c r="AL273" s="109" t="n">
        <v>145846</v>
      </c>
      <c r="AM273" s="109" t="n">
        <v>149370</v>
      </c>
      <c r="AN273" s="109" t="n">
        <v>151786</v>
      </c>
      <c r="AO273" s="109" t="n">
        <v>152352</v>
      </c>
      <c r="AP273" s="109" t="n">
        <v>154192</v>
      </c>
      <c r="AQ273" s="109" t="n">
        <v>153741</v>
      </c>
      <c r="AR273" s="109" t="n">
        <v>151740</v>
      </c>
      <c r="AS273" s="109" t="n">
        <v>149619</v>
      </c>
      <c r="AT273" s="109" t="n">
        <v>145188</v>
      </c>
      <c r="AU273" s="109" t="n">
        <v>139611</v>
      </c>
      <c r="AV273" s="109" t="n">
        <v>133935</v>
      </c>
      <c r="AW273" s="109" t="n">
        <v>126477</v>
      </c>
      <c r="AX273" s="109" t="n">
        <v>105707</v>
      </c>
      <c r="AY273" s="109" t="n">
        <v>93479</v>
      </c>
      <c r="AZ273" s="109" t="n">
        <v>84699</v>
      </c>
      <c r="BA273" s="109" t="n">
        <v>74924</v>
      </c>
      <c r="BB273" s="109" t="n">
        <v>66831</v>
      </c>
      <c r="BC273" s="109" t="n">
        <v>49912</v>
      </c>
      <c r="BD273" s="109" t="n">
        <v>42204</v>
      </c>
      <c r="BE273" s="109" t="n">
        <v>36323</v>
      </c>
      <c r="BF273" s="109" t="n">
        <v>32888</v>
      </c>
      <c r="BG273" s="109" t="n">
        <v>30104</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0" t="s">
        <v>7</v>
      </c>
      <c r="B274" s="109" t="n">
        <v>2</v>
      </c>
      <c r="C274" s="109" t="n">
        <v>2086</v>
      </c>
      <c r="D274" s="109" t="n">
        <v>5932984</v>
      </c>
      <c r="E274" s="109" t="n">
        <v>34</v>
      </c>
      <c r="F274" s="109" t="n">
        <v>179</v>
      </c>
      <c r="G274" s="109" t="n">
        <v>396</v>
      </c>
      <c r="H274" s="109" t="n">
        <v>5399</v>
      </c>
      <c r="I274" s="109" t="n">
        <v>29949</v>
      </c>
      <c r="J274" s="109" t="n">
        <v>36788</v>
      </c>
      <c r="K274" s="109" t="n">
        <v>63699</v>
      </c>
      <c r="L274" s="109" t="n">
        <v>72592</v>
      </c>
      <c r="M274" s="109" t="n">
        <v>128486</v>
      </c>
      <c r="N274" s="109" t="n">
        <v>133955</v>
      </c>
      <c r="O274" s="109" t="n">
        <v>140420</v>
      </c>
      <c r="P274" s="109" t="n">
        <v>140572</v>
      </c>
      <c r="Q274" s="109" t="n">
        <v>137362</v>
      </c>
      <c r="R274" s="109" t="n">
        <v>137138</v>
      </c>
      <c r="S274" s="109" t="n">
        <v>136573</v>
      </c>
      <c r="T274" s="109" t="n">
        <v>136732</v>
      </c>
      <c r="U274" s="109" t="n">
        <v>135773</v>
      </c>
      <c r="V274" s="109" t="n">
        <v>135962</v>
      </c>
      <c r="W274" s="109" t="n">
        <v>134952</v>
      </c>
      <c r="X274" s="109" t="n">
        <v>133137</v>
      </c>
      <c r="Y274" s="109" t="n">
        <v>133908</v>
      </c>
      <c r="Z274" s="109" t="n">
        <v>133052</v>
      </c>
      <c r="AA274" s="109" t="n">
        <v>132410</v>
      </c>
      <c r="AB274" s="109" t="n">
        <v>131753</v>
      </c>
      <c r="AC274" s="109" t="n">
        <v>131326</v>
      </c>
      <c r="AD274" s="109" t="n">
        <v>131446</v>
      </c>
      <c r="AE274" s="109" t="n">
        <v>132898</v>
      </c>
      <c r="AF274" s="109" t="n">
        <v>133207</v>
      </c>
      <c r="AG274" s="109" t="n">
        <v>134028</v>
      </c>
      <c r="AH274" s="109" t="n">
        <v>135593</v>
      </c>
      <c r="AI274" s="109" t="n">
        <v>137683</v>
      </c>
      <c r="AJ274" s="109" t="n">
        <v>140632</v>
      </c>
      <c r="AK274" s="109" t="n">
        <v>140075</v>
      </c>
      <c r="AL274" s="109" t="n">
        <v>144089</v>
      </c>
      <c r="AM274" s="109" t="n">
        <v>147676</v>
      </c>
      <c r="AN274" s="109" t="n">
        <v>150153</v>
      </c>
      <c r="AO274" s="109" t="n">
        <v>150782</v>
      </c>
      <c r="AP274" s="109" t="n">
        <v>152627</v>
      </c>
      <c r="AQ274" s="109" t="n">
        <v>152308</v>
      </c>
      <c r="AR274" s="109" t="n">
        <v>150343</v>
      </c>
      <c r="AS274" s="109" t="n">
        <v>148261</v>
      </c>
      <c r="AT274" s="109" t="n">
        <v>143712</v>
      </c>
      <c r="AU274" s="109" t="n">
        <v>138515</v>
      </c>
      <c r="AV274" s="109" t="n">
        <v>132849</v>
      </c>
      <c r="AW274" s="109" t="n">
        <v>125447</v>
      </c>
      <c r="AX274" s="109" t="n">
        <v>104767</v>
      </c>
      <c r="AY274" s="109" t="n">
        <v>92609</v>
      </c>
      <c r="AZ274" s="109" t="n">
        <v>83780</v>
      </c>
      <c r="BA274" s="109" t="n">
        <v>73959</v>
      </c>
      <c r="BB274" s="109" t="n">
        <v>65814</v>
      </c>
      <c r="BC274" s="109" t="n">
        <v>49024</v>
      </c>
      <c r="BD274" s="109" t="n">
        <v>41343</v>
      </c>
      <c r="BE274" s="109" t="n">
        <v>35484</v>
      </c>
      <c r="BF274" s="109" t="n">
        <v>32050</v>
      </c>
      <c r="BG274" s="109" t="n">
        <v>29282</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0" t="s">
        <v>7</v>
      </c>
      <c r="B275" s="109" t="n">
        <v>2</v>
      </c>
      <c r="C275" s="109" t="n">
        <v>2087</v>
      </c>
      <c r="D275" s="109" t="n">
        <v>5853395</v>
      </c>
      <c r="E275" s="109" t="n">
        <v>34</v>
      </c>
      <c r="F275" s="109" t="n">
        <v>177</v>
      </c>
      <c r="G275" s="109" t="n">
        <v>391</v>
      </c>
      <c r="H275" s="109" t="n">
        <v>5326</v>
      </c>
      <c r="I275" s="109" t="n">
        <v>29559</v>
      </c>
      <c r="J275" s="109" t="n">
        <v>36330</v>
      </c>
      <c r="K275" s="109" t="n">
        <v>62932</v>
      </c>
      <c r="L275" s="109" t="n">
        <v>71717</v>
      </c>
      <c r="M275" s="109" t="n">
        <v>126967</v>
      </c>
      <c r="N275" s="109" t="n">
        <v>132404</v>
      </c>
      <c r="O275" s="109" t="n">
        <v>138819</v>
      </c>
      <c r="P275" s="109" t="n">
        <v>138971</v>
      </c>
      <c r="Q275" s="109" t="n">
        <v>135781</v>
      </c>
      <c r="R275" s="109" t="n">
        <v>135518</v>
      </c>
      <c r="S275" s="109" t="n">
        <v>134892</v>
      </c>
      <c r="T275" s="109" t="n">
        <v>134961</v>
      </c>
      <c r="U275" s="109" t="n">
        <v>133907</v>
      </c>
      <c r="V275" s="109" t="n">
        <v>133974</v>
      </c>
      <c r="W275" s="109" t="n">
        <v>132851</v>
      </c>
      <c r="X275" s="109" t="n">
        <v>130942</v>
      </c>
      <c r="Y275" s="109" t="n">
        <v>131582</v>
      </c>
      <c r="Z275" s="109" t="n">
        <v>130639</v>
      </c>
      <c r="AA275" s="109" t="n">
        <v>129926</v>
      </c>
      <c r="AB275" s="109" t="n">
        <v>129221</v>
      </c>
      <c r="AC275" s="109" t="n">
        <v>128786</v>
      </c>
      <c r="AD275" s="109" t="n">
        <v>128923</v>
      </c>
      <c r="AE275" s="109" t="n">
        <v>130397</v>
      </c>
      <c r="AF275" s="109" t="n">
        <v>130764</v>
      </c>
      <c r="AG275" s="109" t="n">
        <v>131676</v>
      </c>
      <c r="AH275" s="109" t="n">
        <v>133324</v>
      </c>
      <c r="AI275" s="109" t="n">
        <v>135502</v>
      </c>
      <c r="AJ275" s="109" t="n">
        <v>138548</v>
      </c>
      <c r="AK275" s="109" t="n">
        <v>138139</v>
      </c>
      <c r="AL275" s="109" t="n">
        <v>142231</v>
      </c>
      <c r="AM275" s="109" t="n">
        <v>145895</v>
      </c>
      <c r="AN275" s="109" t="n">
        <v>148447</v>
      </c>
      <c r="AO275" s="109" t="n">
        <v>149156</v>
      </c>
      <c r="AP275" s="109" t="n">
        <v>151050</v>
      </c>
      <c r="AQ275" s="109" t="n">
        <v>150762</v>
      </c>
      <c r="AR275" s="109" t="n">
        <v>148941</v>
      </c>
      <c r="AS275" s="109" t="n">
        <v>146897</v>
      </c>
      <c r="AT275" s="109" t="n">
        <v>142408</v>
      </c>
      <c r="AU275" s="109" t="n">
        <v>137116</v>
      </c>
      <c r="AV275" s="109" t="n">
        <v>131806</v>
      </c>
      <c r="AW275" s="109" t="n">
        <v>124432</v>
      </c>
      <c r="AX275" s="109" t="n">
        <v>103909</v>
      </c>
      <c r="AY275" s="109" t="n">
        <v>91839</v>
      </c>
      <c r="AZ275" s="109" t="n">
        <v>83003</v>
      </c>
      <c r="BA275" s="109" t="n">
        <v>73158</v>
      </c>
      <c r="BB275" s="109" t="n">
        <v>64970</v>
      </c>
      <c r="BC275" s="109" t="n">
        <v>48279</v>
      </c>
      <c r="BD275" s="109" t="n">
        <v>40609</v>
      </c>
      <c r="BE275" s="109" t="n">
        <v>34760</v>
      </c>
      <c r="BF275" s="109" t="n">
        <v>31311</v>
      </c>
      <c r="BG275" s="109" t="n">
        <v>28536</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0" t="s">
        <v>7</v>
      </c>
      <c r="B276" s="109" t="n">
        <v>2</v>
      </c>
      <c r="C276" s="109" t="n">
        <v>2088</v>
      </c>
      <c r="D276" s="109" t="n">
        <v>5775030</v>
      </c>
      <c r="E276" s="109" t="n">
        <v>33</v>
      </c>
      <c r="F276" s="109" t="n">
        <v>174</v>
      </c>
      <c r="G276" s="109" t="n">
        <v>385</v>
      </c>
      <c r="H276" s="109" t="n">
        <v>5251</v>
      </c>
      <c r="I276" s="109" t="n">
        <v>29159</v>
      </c>
      <c r="J276" s="109" t="n">
        <v>35857</v>
      </c>
      <c r="K276" s="109" t="n">
        <v>62144</v>
      </c>
      <c r="L276" s="109" t="n">
        <v>70825</v>
      </c>
      <c r="M276" s="109" t="n">
        <v>125425</v>
      </c>
      <c r="N276" s="109" t="n">
        <v>130835</v>
      </c>
      <c r="O276" s="109" t="n">
        <v>137210</v>
      </c>
      <c r="P276" s="109" t="n">
        <v>137386</v>
      </c>
      <c r="Q276" s="109" t="n">
        <v>134235</v>
      </c>
      <c r="R276" s="109" t="n">
        <v>133954</v>
      </c>
      <c r="S276" s="109" t="n">
        <v>133295</v>
      </c>
      <c r="T276" s="109" t="n">
        <v>133297</v>
      </c>
      <c r="U276" s="109" t="n">
        <v>132170</v>
      </c>
      <c r="V276" s="109" t="n">
        <v>132131</v>
      </c>
      <c r="W276" s="109" t="n">
        <v>130907</v>
      </c>
      <c r="X276" s="109" t="n">
        <v>128901</v>
      </c>
      <c r="Y276" s="109" t="n">
        <v>129411</v>
      </c>
      <c r="Z276" s="109" t="n">
        <v>128368</v>
      </c>
      <c r="AA276" s="109" t="n">
        <v>127568</v>
      </c>
      <c r="AB276" s="109" t="n">
        <v>126795</v>
      </c>
      <c r="AC276" s="109" t="n">
        <v>126310</v>
      </c>
      <c r="AD276" s="109" t="n">
        <v>126429</v>
      </c>
      <c r="AE276" s="109" t="n">
        <v>127893</v>
      </c>
      <c r="AF276" s="109" t="n">
        <v>128301</v>
      </c>
      <c r="AG276" s="109" t="n">
        <v>129260</v>
      </c>
      <c r="AH276" s="109" t="n">
        <v>130983</v>
      </c>
      <c r="AI276" s="109" t="n">
        <v>133233</v>
      </c>
      <c r="AJ276" s="109" t="n">
        <v>136352</v>
      </c>
      <c r="AK276" s="109" t="n">
        <v>136091</v>
      </c>
      <c r="AL276" s="109" t="n">
        <v>140264</v>
      </c>
      <c r="AM276" s="109" t="n">
        <v>144011</v>
      </c>
      <c r="AN276" s="109" t="n">
        <v>146654</v>
      </c>
      <c r="AO276" s="109" t="n">
        <v>147458</v>
      </c>
      <c r="AP276" s="109" t="n">
        <v>149418</v>
      </c>
      <c r="AQ276" s="109" t="n">
        <v>149205</v>
      </c>
      <c r="AR276" s="109" t="n">
        <v>147429</v>
      </c>
      <c r="AS276" s="109" t="n">
        <v>145526</v>
      </c>
      <c r="AT276" s="109" t="n">
        <v>141097</v>
      </c>
      <c r="AU276" s="109" t="n">
        <v>135874</v>
      </c>
      <c r="AV276" s="109" t="n">
        <v>130477</v>
      </c>
      <c r="AW276" s="109" t="n">
        <v>123455</v>
      </c>
      <c r="AX276" s="109" t="n">
        <v>103064</v>
      </c>
      <c r="AY276" s="109" t="n">
        <v>91117</v>
      </c>
      <c r="AZ276" s="109" t="n">
        <v>82315</v>
      </c>
      <c r="BA276" s="109" t="n">
        <v>72481</v>
      </c>
      <c r="BB276" s="109" t="n">
        <v>64272</v>
      </c>
      <c r="BC276" s="109" t="n">
        <v>47660</v>
      </c>
      <c r="BD276" s="109" t="n">
        <v>39993</v>
      </c>
      <c r="BE276" s="109" t="n">
        <v>34144</v>
      </c>
      <c r="BF276" s="109" t="n">
        <v>30672</v>
      </c>
      <c r="BG276" s="109" t="n">
        <v>27877</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0" t="s">
        <v>7</v>
      </c>
      <c r="B277" s="109" t="n">
        <v>2</v>
      </c>
      <c r="C277" s="109" t="n">
        <v>2089</v>
      </c>
      <c r="D277" s="109" t="n">
        <v>5697604</v>
      </c>
      <c r="E277" s="109" t="n">
        <v>33</v>
      </c>
      <c r="F277" s="109" t="n">
        <v>171</v>
      </c>
      <c r="G277" s="109" t="n">
        <v>379</v>
      </c>
      <c r="H277" s="109" t="n">
        <v>5173</v>
      </c>
      <c r="I277" s="109" t="n">
        <v>28747</v>
      </c>
      <c r="J277" s="109" t="n">
        <v>35371</v>
      </c>
      <c r="K277" s="109" t="n">
        <v>61331</v>
      </c>
      <c r="L277" s="109" t="n">
        <v>69907</v>
      </c>
      <c r="M277" s="109" t="n">
        <v>123853</v>
      </c>
      <c r="N277" s="109" t="n">
        <v>129242</v>
      </c>
      <c r="O277" s="109" t="n">
        <v>135583</v>
      </c>
      <c r="P277" s="109" t="n">
        <v>135794</v>
      </c>
      <c r="Q277" s="109" t="n">
        <v>132706</v>
      </c>
      <c r="R277" s="109" t="n">
        <v>132425</v>
      </c>
      <c r="S277" s="109" t="n">
        <v>131754</v>
      </c>
      <c r="T277" s="109" t="n">
        <v>131716</v>
      </c>
      <c r="U277" s="109" t="n">
        <v>130539</v>
      </c>
      <c r="V277" s="109" t="n">
        <v>130416</v>
      </c>
      <c r="W277" s="109" t="n">
        <v>129104</v>
      </c>
      <c r="X277" s="109" t="n">
        <v>127013</v>
      </c>
      <c r="Y277" s="109" t="n">
        <v>127392</v>
      </c>
      <c r="Z277" s="109" t="n">
        <v>126248</v>
      </c>
      <c r="AA277" s="109" t="n">
        <v>125349</v>
      </c>
      <c r="AB277" s="109" t="n">
        <v>124492</v>
      </c>
      <c r="AC277" s="109" t="n">
        <v>123938</v>
      </c>
      <c r="AD277" s="109" t="n">
        <v>123997</v>
      </c>
      <c r="AE277" s="109" t="n">
        <v>125418</v>
      </c>
      <c r="AF277" s="109" t="n">
        <v>125837</v>
      </c>
      <c r="AG277" s="109" t="n">
        <v>126825</v>
      </c>
      <c r="AH277" s="109" t="n">
        <v>128578</v>
      </c>
      <c r="AI277" s="109" t="n">
        <v>130892</v>
      </c>
      <c r="AJ277" s="109" t="n">
        <v>134069</v>
      </c>
      <c r="AK277" s="109" t="n">
        <v>133933</v>
      </c>
      <c r="AL277" s="109" t="n">
        <v>138183</v>
      </c>
      <c r="AM277" s="109" t="n">
        <v>142018</v>
      </c>
      <c r="AN277" s="109" t="n">
        <v>144758</v>
      </c>
      <c r="AO277" s="109" t="n">
        <v>145674</v>
      </c>
      <c r="AP277" s="109" t="n">
        <v>147713</v>
      </c>
      <c r="AQ277" s="109" t="n">
        <v>147592</v>
      </c>
      <c r="AR277" s="109" t="n">
        <v>145905</v>
      </c>
      <c r="AS277" s="109" t="n">
        <v>144048</v>
      </c>
      <c r="AT277" s="109" t="n">
        <v>139777</v>
      </c>
      <c r="AU277" s="109" t="n">
        <v>134620</v>
      </c>
      <c r="AV277" s="109" t="n">
        <v>129295</v>
      </c>
      <c r="AW277" s="109" t="n">
        <v>122217</v>
      </c>
      <c r="AX277" s="109" t="n">
        <v>102252</v>
      </c>
      <c r="AY277" s="109" t="n">
        <v>90401</v>
      </c>
      <c r="AZ277" s="109" t="n">
        <v>81669</v>
      </c>
      <c r="BA277" s="109" t="n">
        <v>71881</v>
      </c>
      <c r="BB277" s="109" t="n">
        <v>63681</v>
      </c>
      <c r="BC277" s="109" t="n">
        <v>47147</v>
      </c>
      <c r="BD277" s="109" t="n">
        <v>39482</v>
      </c>
      <c r="BE277" s="109" t="n">
        <v>33626</v>
      </c>
      <c r="BF277" s="109" t="n">
        <v>30128</v>
      </c>
      <c r="BG277" s="109" t="n">
        <v>27309</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0" t="s">
        <v>7</v>
      </c>
      <c r="B278" s="109" t="n">
        <v>2</v>
      </c>
      <c r="C278" s="109" t="n">
        <v>2090</v>
      </c>
      <c r="D278" s="109" t="n">
        <v>5620907</v>
      </c>
      <c r="E278" s="109" t="n">
        <v>32</v>
      </c>
      <c r="F278" s="109" t="n">
        <v>168</v>
      </c>
      <c r="G278" s="109" t="n">
        <v>373</v>
      </c>
      <c r="H278" s="109" t="n">
        <v>5095</v>
      </c>
      <c r="I278" s="109" t="n">
        <v>28325</v>
      </c>
      <c r="J278" s="109" t="n">
        <v>34871</v>
      </c>
      <c r="K278" s="109" t="n">
        <v>60497</v>
      </c>
      <c r="L278" s="109" t="n">
        <v>68973</v>
      </c>
      <c r="M278" s="109" t="n">
        <v>122242</v>
      </c>
      <c r="N278" s="109" t="n">
        <v>127622</v>
      </c>
      <c r="O278" s="109" t="n">
        <v>133934</v>
      </c>
      <c r="P278" s="109" t="n">
        <v>134188</v>
      </c>
      <c r="Q278" s="109" t="n">
        <v>131173</v>
      </c>
      <c r="R278" s="109" t="n">
        <v>130916</v>
      </c>
      <c r="S278" s="109" t="n">
        <v>130251</v>
      </c>
      <c r="T278" s="109" t="n">
        <v>130193</v>
      </c>
      <c r="U278" s="109" t="n">
        <v>128990</v>
      </c>
      <c r="V278" s="109" t="n">
        <v>128806</v>
      </c>
      <c r="W278" s="109" t="n">
        <v>127427</v>
      </c>
      <c r="X278" s="109" t="n">
        <v>125263</v>
      </c>
      <c r="Y278" s="109" t="n">
        <v>125525</v>
      </c>
      <c r="Z278" s="109" t="n">
        <v>124278</v>
      </c>
      <c r="AA278" s="109" t="n">
        <v>123278</v>
      </c>
      <c r="AB278" s="109" t="n">
        <v>122325</v>
      </c>
      <c r="AC278" s="109" t="n">
        <v>121686</v>
      </c>
      <c r="AD278" s="109" t="n">
        <v>121668</v>
      </c>
      <c r="AE278" s="109" t="n">
        <v>123007</v>
      </c>
      <c r="AF278" s="109" t="n">
        <v>123402</v>
      </c>
      <c r="AG278" s="109" t="n">
        <v>124388</v>
      </c>
      <c r="AH278" s="109" t="n">
        <v>126156</v>
      </c>
      <c r="AI278" s="109" t="n">
        <v>128489</v>
      </c>
      <c r="AJ278" s="109" t="n">
        <v>131713</v>
      </c>
      <c r="AK278" s="109" t="n">
        <v>131690</v>
      </c>
      <c r="AL278" s="109" t="n">
        <v>135991</v>
      </c>
      <c r="AM278" s="109" t="n">
        <v>139909</v>
      </c>
      <c r="AN278" s="109" t="n">
        <v>142752</v>
      </c>
      <c r="AO278" s="109" t="n">
        <v>143788</v>
      </c>
      <c r="AP278" s="109" t="n">
        <v>145921</v>
      </c>
      <c r="AQ278" s="109" t="n">
        <v>145908</v>
      </c>
      <c r="AR278" s="109" t="n">
        <v>144328</v>
      </c>
      <c r="AS278" s="109" t="n">
        <v>142557</v>
      </c>
      <c r="AT278" s="109" t="n">
        <v>138355</v>
      </c>
      <c r="AU278" s="109" t="n">
        <v>133357</v>
      </c>
      <c r="AV278" s="109" t="n">
        <v>128103</v>
      </c>
      <c r="AW278" s="109" t="n">
        <v>121110</v>
      </c>
      <c r="AX278" s="109" t="n">
        <v>101235</v>
      </c>
      <c r="AY278" s="109" t="n">
        <v>89677</v>
      </c>
      <c r="AZ278" s="109" t="n">
        <v>81029</v>
      </c>
      <c r="BA278" s="109" t="n">
        <v>71318</v>
      </c>
      <c r="BB278" s="109" t="n">
        <v>63158</v>
      </c>
      <c r="BC278" s="109" t="n">
        <v>46714</v>
      </c>
      <c r="BD278" s="109" t="n">
        <v>39058</v>
      </c>
      <c r="BE278" s="109" t="n">
        <v>33197</v>
      </c>
      <c r="BF278" s="109" t="n">
        <v>29672</v>
      </c>
      <c r="BG278" s="109" t="n">
        <v>26825</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0" t="s">
        <v>7</v>
      </c>
      <c r="B279" s="109" t="n">
        <v>2</v>
      </c>
      <c r="C279" s="109" t="n">
        <v>2091</v>
      </c>
      <c r="D279" s="109" t="n">
        <v>5544677</v>
      </c>
      <c r="E279" s="109" t="n">
        <v>32</v>
      </c>
      <c r="F279" s="109" t="n">
        <v>166</v>
      </c>
      <c r="G279" s="109" t="n">
        <v>367</v>
      </c>
      <c r="H279" s="109" t="n">
        <v>5014</v>
      </c>
      <c r="I279" s="109" t="n">
        <v>27894</v>
      </c>
      <c r="J279" s="109" t="n">
        <v>34357</v>
      </c>
      <c r="K279" s="109" t="n">
        <v>59631</v>
      </c>
      <c r="L279" s="109" t="n">
        <v>67976</v>
      </c>
      <c r="M279" s="109" t="n">
        <v>120576</v>
      </c>
      <c r="N279" s="109" t="n">
        <v>125944</v>
      </c>
      <c r="O279" s="109" t="n">
        <v>132245</v>
      </c>
      <c r="P279" s="109" t="n">
        <v>132550</v>
      </c>
      <c r="Q279" s="109" t="n">
        <v>129619</v>
      </c>
      <c r="R279" s="109" t="n">
        <v>129397</v>
      </c>
      <c r="S279" s="109" t="n">
        <v>128760</v>
      </c>
      <c r="T279" s="109" t="n">
        <v>128703</v>
      </c>
      <c r="U279" s="109" t="n">
        <v>127495</v>
      </c>
      <c r="V279" s="109" t="n">
        <v>127275</v>
      </c>
      <c r="W279" s="109" t="n">
        <v>125851</v>
      </c>
      <c r="X279" s="109" t="n">
        <v>123632</v>
      </c>
      <c r="Y279" s="109" t="n">
        <v>123793</v>
      </c>
      <c r="Z279" s="109" t="n">
        <v>122454</v>
      </c>
      <c r="AA279" s="109" t="n">
        <v>121352</v>
      </c>
      <c r="AB279" s="109" t="n">
        <v>120302</v>
      </c>
      <c r="AC279" s="109" t="n">
        <v>119566</v>
      </c>
      <c r="AD279" s="109" t="n">
        <v>119456</v>
      </c>
      <c r="AE279" s="109" t="n">
        <v>120695</v>
      </c>
      <c r="AF279" s="109" t="n">
        <v>121028</v>
      </c>
      <c r="AG279" s="109" t="n">
        <v>121981</v>
      </c>
      <c r="AH279" s="109" t="n">
        <v>123731</v>
      </c>
      <c r="AI279" s="109" t="n">
        <v>126067</v>
      </c>
      <c r="AJ279" s="109" t="n">
        <v>129295</v>
      </c>
      <c r="AK279" s="109" t="n">
        <v>129376</v>
      </c>
      <c r="AL279" s="109" t="n">
        <v>133713</v>
      </c>
      <c r="AM279" s="109" t="n">
        <v>137689</v>
      </c>
      <c r="AN279" s="109" t="n">
        <v>140631</v>
      </c>
      <c r="AO279" s="109" t="n">
        <v>141792</v>
      </c>
      <c r="AP279" s="109" t="n">
        <v>144028</v>
      </c>
      <c r="AQ279" s="109" t="n">
        <v>144138</v>
      </c>
      <c r="AR279" s="109" t="n">
        <v>142680</v>
      </c>
      <c r="AS279" s="109" t="n">
        <v>141014</v>
      </c>
      <c r="AT279" s="109" t="n">
        <v>136920</v>
      </c>
      <c r="AU279" s="109" t="n">
        <v>131998</v>
      </c>
      <c r="AV279" s="109" t="n">
        <v>126901</v>
      </c>
      <c r="AW279" s="109" t="n">
        <v>119993</v>
      </c>
      <c r="AX279" s="109" t="n">
        <v>100318</v>
      </c>
      <c r="AY279" s="109" t="n">
        <v>88896</v>
      </c>
      <c r="AZ279" s="109" t="n">
        <v>80379</v>
      </c>
      <c r="BA279" s="109" t="n">
        <v>70758</v>
      </c>
      <c r="BB279" s="109" t="n">
        <v>62666</v>
      </c>
      <c r="BC279" s="109" t="n">
        <v>46330</v>
      </c>
      <c r="BD279" s="109" t="n">
        <v>38699</v>
      </c>
      <c r="BE279" s="109" t="n">
        <v>32840</v>
      </c>
      <c r="BF279" s="109" t="n">
        <v>29292</v>
      </c>
      <c r="BG279" s="109" t="n">
        <v>26418</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0" t="s">
        <v>7</v>
      </c>
      <c r="B280" s="109" t="n">
        <v>2</v>
      </c>
      <c r="C280" s="109" t="n">
        <v>2092</v>
      </c>
      <c r="D280" s="109" t="n">
        <v>5468822</v>
      </c>
      <c r="E280" s="109" t="n">
        <v>31</v>
      </c>
      <c r="F280" s="109" t="n">
        <v>163</v>
      </c>
      <c r="G280" s="109" t="n">
        <v>361</v>
      </c>
      <c r="H280" s="109" t="n">
        <v>4934</v>
      </c>
      <c r="I280" s="109" t="n">
        <v>27455</v>
      </c>
      <c r="J280" s="109" t="n">
        <v>33834</v>
      </c>
      <c r="K280" s="109" t="n">
        <v>58750</v>
      </c>
      <c r="L280" s="109" t="n">
        <v>66991</v>
      </c>
      <c r="M280" s="109" t="n">
        <v>118836</v>
      </c>
      <c r="N280" s="109" t="n">
        <v>124232</v>
      </c>
      <c r="O280" s="109" t="n">
        <v>130513</v>
      </c>
      <c r="P280" s="109" t="n">
        <v>130885</v>
      </c>
      <c r="Q280" s="109" t="n">
        <v>128044</v>
      </c>
      <c r="R280" s="109" t="n">
        <v>127865</v>
      </c>
      <c r="S280" s="109" t="n">
        <v>127268</v>
      </c>
      <c r="T280" s="109" t="n">
        <v>127231</v>
      </c>
      <c r="U280" s="109" t="n">
        <v>126037</v>
      </c>
      <c r="V280" s="109" t="n">
        <v>125801</v>
      </c>
      <c r="W280" s="109" t="n">
        <v>124356</v>
      </c>
      <c r="X280" s="109" t="n">
        <v>122104</v>
      </c>
      <c r="Y280" s="109" t="n">
        <v>122182</v>
      </c>
      <c r="Z280" s="109" t="n">
        <v>120765</v>
      </c>
      <c r="AA280" s="109" t="n">
        <v>119571</v>
      </c>
      <c r="AB280" s="109" t="n">
        <v>118423</v>
      </c>
      <c r="AC280" s="109" t="n">
        <v>117589</v>
      </c>
      <c r="AD280" s="109" t="n">
        <v>117375</v>
      </c>
      <c r="AE280" s="109" t="n">
        <v>118501</v>
      </c>
      <c r="AF280" s="109" t="n">
        <v>118754</v>
      </c>
      <c r="AG280" s="109" t="n">
        <v>119635</v>
      </c>
      <c r="AH280" s="109" t="n">
        <v>121336</v>
      </c>
      <c r="AI280" s="109" t="n">
        <v>123643</v>
      </c>
      <c r="AJ280" s="109" t="n">
        <v>126858</v>
      </c>
      <c r="AK280" s="109" t="n">
        <v>127001</v>
      </c>
      <c r="AL280" s="109" t="n">
        <v>131363</v>
      </c>
      <c r="AM280" s="109" t="n">
        <v>135382</v>
      </c>
      <c r="AN280" s="109" t="n">
        <v>138398</v>
      </c>
      <c r="AO280" s="109" t="n">
        <v>139683</v>
      </c>
      <c r="AP280" s="109" t="n">
        <v>142027</v>
      </c>
      <c r="AQ280" s="109" t="n">
        <v>142269</v>
      </c>
      <c r="AR280" s="109" t="n">
        <v>140949</v>
      </c>
      <c r="AS280" s="109" t="n">
        <v>139402</v>
      </c>
      <c r="AT280" s="109" t="n">
        <v>135433</v>
      </c>
      <c r="AU280" s="109" t="n">
        <v>130624</v>
      </c>
      <c r="AV280" s="109" t="n">
        <v>125608</v>
      </c>
      <c r="AW280" s="109" t="n">
        <v>118866</v>
      </c>
      <c r="AX280" s="109" t="n">
        <v>99391</v>
      </c>
      <c r="AY280" s="109" t="n">
        <v>88104</v>
      </c>
      <c r="AZ280" s="109" t="n">
        <v>79684</v>
      </c>
      <c r="BA280" s="109" t="n">
        <v>70191</v>
      </c>
      <c r="BB280" s="109" t="n">
        <v>62177</v>
      </c>
      <c r="BC280" s="109" t="n">
        <v>45968</v>
      </c>
      <c r="BD280" s="109" t="n">
        <v>38381</v>
      </c>
      <c r="BE280" s="109" t="n">
        <v>32539</v>
      </c>
      <c r="BF280" s="109" t="n">
        <v>28978</v>
      </c>
      <c r="BG280" s="109" t="n">
        <v>26081</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0" t="s">
        <v>7</v>
      </c>
      <c r="B281" s="109" t="n">
        <v>2</v>
      </c>
      <c r="C281" s="109" t="n">
        <v>2093</v>
      </c>
      <c r="D281" s="109" t="n">
        <v>5393254</v>
      </c>
      <c r="E281" s="109" t="n">
        <v>30</v>
      </c>
      <c r="F281" s="109" t="n">
        <v>160</v>
      </c>
      <c r="G281" s="109" t="n">
        <v>355</v>
      </c>
      <c r="H281" s="109" t="n">
        <v>4853</v>
      </c>
      <c r="I281" s="109" t="n">
        <v>27013</v>
      </c>
      <c r="J281" s="109" t="n">
        <v>33303</v>
      </c>
      <c r="K281" s="109" t="n">
        <v>57856</v>
      </c>
      <c r="L281" s="109" t="n">
        <v>65998</v>
      </c>
      <c r="M281" s="109" t="n">
        <v>117118</v>
      </c>
      <c r="N281" s="109" t="n">
        <v>122450</v>
      </c>
      <c r="O281" s="109" t="n">
        <v>128747</v>
      </c>
      <c r="P281" s="109" t="n">
        <v>129181</v>
      </c>
      <c r="Q281" s="109" t="n">
        <v>126445</v>
      </c>
      <c r="R281" s="109" t="n">
        <v>126315</v>
      </c>
      <c r="S281" s="109" t="n">
        <v>125765</v>
      </c>
      <c r="T281" s="109" t="n">
        <v>125759</v>
      </c>
      <c r="U281" s="109" t="n">
        <v>124598</v>
      </c>
      <c r="V281" s="109" t="n">
        <v>124365</v>
      </c>
      <c r="W281" s="109" t="n">
        <v>122918</v>
      </c>
      <c r="X281" s="109" t="n">
        <v>120656</v>
      </c>
      <c r="Y281" s="109" t="n">
        <v>120673</v>
      </c>
      <c r="Z281" s="109" t="n">
        <v>119195</v>
      </c>
      <c r="AA281" s="109" t="n">
        <v>117923</v>
      </c>
      <c r="AB281" s="109" t="n">
        <v>116686</v>
      </c>
      <c r="AC281" s="109" t="n">
        <v>115753</v>
      </c>
      <c r="AD281" s="109" t="n">
        <v>115435</v>
      </c>
      <c r="AE281" s="109" t="n">
        <v>116437</v>
      </c>
      <c r="AF281" s="109" t="n">
        <v>116596</v>
      </c>
      <c r="AG281" s="109" t="n">
        <v>117387</v>
      </c>
      <c r="AH281" s="109" t="n">
        <v>119002</v>
      </c>
      <c r="AI281" s="109" t="n">
        <v>121251</v>
      </c>
      <c r="AJ281" s="109" t="n">
        <v>124420</v>
      </c>
      <c r="AK281" s="109" t="n">
        <v>124608</v>
      </c>
      <c r="AL281" s="109" t="n">
        <v>128952</v>
      </c>
      <c r="AM281" s="109" t="n">
        <v>133003</v>
      </c>
      <c r="AN281" s="109" t="n">
        <v>136078</v>
      </c>
      <c r="AO281" s="109" t="n">
        <v>137464</v>
      </c>
      <c r="AP281" s="109" t="n">
        <v>139912</v>
      </c>
      <c r="AQ281" s="109" t="n">
        <v>140292</v>
      </c>
      <c r="AR281" s="109" t="n">
        <v>139120</v>
      </c>
      <c r="AS281" s="109" t="n">
        <v>137709</v>
      </c>
      <c r="AT281" s="109" t="n">
        <v>133881</v>
      </c>
      <c r="AU281" s="109" t="n">
        <v>129201</v>
      </c>
      <c r="AV281" s="109" t="n">
        <v>124300</v>
      </c>
      <c r="AW281" s="109" t="n">
        <v>117654</v>
      </c>
      <c r="AX281" s="109" t="n">
        <v>98451</v>
      </c>
      <c r="AY281" s="109" t="n">
        <v>87275</v>
      </c>
      <c r="AZ281" s="109" t="n">
        <v>78975</v>
      </c>
      <c r="BA281" s="109" t="n">
        <v>69586</v>
      </c>
      <c r="BB281" s="109" t="n">
        <v>61677</v>
      </c>
      <c r="BC281" s="109" t="n">
        <v>45609</v>
      </c>
      <c r="BD281" s="109" t="n">
        <v>38081</v>
      </c>
      <c r="BE281" s="109" t="n">
        <v>32271</v>
      </c>
      <c r="BF281" s="109" t="n">
        <v>28712</v>
      </c>
      <c r="BG281" s="109" t="n">
        <v>25801</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0" t="s">
        <v>7</v>
      </c>
      <c r="B282" s="109" t="n">
        <v>2</v>
      </c>
      <c r="C282" s="109" t="n">
        <v>2094</v>
      </c>
      <c r="D282" s="109" t="n">
        <v>5317919</v>
      </c>
      <c r="E282" s="109" t="n">
        <v>30</v>
      </c>
      <c r="F282" s="109" t="n">
        <v>158</v>
      </c>
      <c r="G282" s="109" t="n">
        <v>349</v>
      </c>
      <c r="H282" s="109" t="n">
        <v>4772</v>
      </c>
      <c r="I282" s="109" t="n">
        <v>26570</v>
      </c>
      <c r="J282" s="109" t="n">
        <v>32769</v>
      </c>
      <c r="K282" s="109" t="n">
        <v>56950</v>
      </c>
      <c r="L282" s="109" t="n">
        <v>64999</v>
      </c>
      <c r="M282" s="109" t="n">
        <v>115389</v>
      </c>
      <c r="N282" s="109" t="n">
        <v>120690</v>
      </c>
      <c r="O282" s="109" t="n">
        <v>126915</v>
      </c>
      <c r="P282" s="109" t="n">
        <v>127444</v>
      </c>
      <c r="Q282" s="109" t="n">
        <v>124810</v>
      </c>
      <c r="R282" s="109" t="n">
        <v>124742</v>
      </c>
      <c r="S282" s="109" t="n">
        <v>124245</v>
      </c>
      <c r="T282" s="109" t="n">
        <v>124278</v>
      </c>
      <c r="U282" s="109" t="n">
        <v>123161</v>
      </c>
      <c r="V282" s="109" t="n">
        <v>122950</v>
      </c>
      <c r="W282" s="109" t="n">
        <v>121517</v>
      </c>
      <c r="X282" s="109" t="n">
        <v>119263</v>
      </c>
      <c r="Y282" s="109" t="n">
        <v>119244</v>
      </c>
      <c r="Z282" s="109" t="n">
        <v>117724</v>
      </c>
      <c r="AA282" s="109" t="n">
        <v>116391</v>
      </c>
      <c r="AB282" s="109" t="n">
        <v>115079</v>
      </c>
      <c r="AC282" s="109" t="n">
        <v>114056</v>
      </c>
      <c r="AD282" s="109" t="n">
        <v>113633</v>
      </c>
      <c r="AE282" s="109" t="n">
        <v>114513</v>
      </c>
      <c r="AF282" s="109" t="n">
        <v>114566</v>
      </c>
      <c r="AG282" s="109" t="n">
        <v>115253</v>
      </c>
      <c r="AH282" s="109" t="n">
        <v>116766</v>
      </c>
      <c r="AI282" s="109" t="n">
        <v>118919</v>
      </c>
      <c r="AJ282" s="109" t="n">
        <v>122013</v>
      </c>
      <c r="AK282" s="109" t="n">
        <v>122214</v>
      </c>
      <c r="AL282" s="109" t="n">
        <v>126522</v>
      </c>
      <c r="AM282" s="109" t="n">
        <v>130561</v>
      </c>
      <c r="AN282" s="109" t="n">
        <v>133686</v>
      </c>
      <c r="AO282" s="109" t="n">
        <v>135158</v>
      </c>
      <c r="AP282" s="109" t="n">
        <v>137687</v>
      </c>
      <c r="AQ282" s="109" t="n">
        <v>138202</v>
      </c>
      <c r="AR282" s="109" t="n">
        <v>137186</v>
      </c>
      <c r="AS282" s="109" t="n">
        <v>135919</v>
      </c>
      <c r="AT282" s="109" t="n">
        <v>132250</v>
      </c>
      <c r="AU282" s="109" t="n">
        <v>127715</v>
      </c>
      <c r="AV282" s="109" t="n">
        <v>122946</v>
      </c>
      <c r="AW282" s="109" t="n">
        <v>116427</v>
      </c>
      <c r="AX282" s="109" t="n">
        <v>97442</v>
      </c>
      <c r="AY282" s="109" t="n">
        <v>86409</v>
      </c>
      <c r="AZ282" s="109" t="n">
        <v>78232</v>
      </c>
      <c r="BA282" s="109" t="n">
        <v>68967</v>
      </c>
      <c r="BB282" s="109" t="n">
        <v>61154</v>
      </c>
      <c r="BC282" s="109" t="n">
        <v>45242</v>
      </c>
      <c r="BD282" s="109" t="n">
        <v>37783</v>
      </c>
      <c r="BE282" s="109" t="n">
        <v>32019</v>
      </c>
      <c r="BF282" s="109" t="n">
        <v>28475</v>
      </c>
      <c r="BG282" s="109" t="n">
        <v>25563</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0" t="s">
        <v>7</v>
      </c>
      <c r="B283" s="109" t="n">
        <v>2</v>
      </c>
      <c r="C283" s="109" t="n">
        <v>2095</v>
      </c>
      <c r="D283" s="109" t="n">
        <v>5242763</v>
      </c>
      <c r="E283" s="109" t="n">
        <v>29</v>
      </c>
      <c r="F283" s="109" t="n">
        <v>155</v>
      </c>
      <c r="G283" s="109" t="n">
        <v>343</v>
      </c>
      <c r="H283" s="109" t="n">
        <v>4691</v>
      </c>
      <c r="I283" s="109" t="n">
        <v>26127</v>
      </c>
      <c r="J283" s="109" t="n">
        <v>32231</v>
      </c>
      <c r="K283" s="109" t="n">
        <v>56035</v>
      </c>
      <c r="L283" s="109" t="n">
        <v>63979</v>
      </c>
      <c r="M283" s="109" t="n">
        <v>113642</v>
      </c>
      <c r="N283" s="109" t="n">
        <v>118911</v>
      </c>
      <c r="O283" s="109" t="n">
        <v>125096</v>
      </c>
      <c r="P283" s="109" t="n">
        <v>125641</v>
      </c>
      <c r="Q283" s="109" t="n">
        <v>123140</v>
      </c>
      <c r="R283" s="109" t="n">
        <v>123132</v>
      </c>
      <c r="S283" s="109" t="n">
        <v>122702</v>
      </c>
      <c r="T283" s="109" t="n">
        <v>122780</v>
      </c>
      <c r="U283" s="109" t="n">
        <v>121714</v>
      </c>
      <c r="V283" s="109" t="n">
        <v>121535</v>
      </c>
      <c r="W283" s="109" t="n">
        <v>120137</v>
      </c>
      <c r="X283" s="109" t="n">
        <v>117907</v>
      </c>
      <c r="Y283" s="109" t="n">
        <v>117870</v>
      </c>
      <c r="Z283" s="109" t="n">
        <v>116332</v>
      </c>
      <c r="AA283" s="109" t="n">
        <v>114957</v>
      </c>
      <c r="AB283" s="109" t="n">
        <v>113586</v>
      </c>
      <c r="AC283" s="109" t="n">
        <v>112487</v>
      </c>
      <c r="AD283" s="109" t="n">
        <v>111969</v>
      </c>
      <c r="AE283" s="109" t="n">
        <v>112727</v>
      </c>
      <c r="AF283" s="109" t="n">
        <v>112673</v>
      </c>
      <c r="AG283" s="109" t="n">
        <v>113247</v>
      </c>
      <c r="AH283" s="109" t="n">
        <v>114645</v>
      </c>
      <c r="AI283" s="109" t="n">
        <v>116685</v>
      </c>
      <c r="AJ283" s="109" t="n">
        <v>119668</v>
      </c>
      <c r="AK283" s="109" t="n">
        <v>119850</v>
      </c>
      <c r="AL283" s="109" t="n">
        <v>124092</v>
      </c>
      <c r="AM283" s="109" t="n">
        <v>128102</v>
      </c>
      <c r="AN283" s="109" t="n">
        <v>131231</v>
      </c>
      <c r="AO283" s="109" t="n">
        <v>132782</v>
      </c>
      <c r="AP283" s="109" t="n">
        <v>135377</v>
      </c>
      <c r="AQ283" s="109" t="n">
        <v>136005</v>
      </c>
      <c r="AR283" s="109" t="n">
        <v>135142</v>
      </c>
      <c r="AS283" s="109" t="n">
        <v>134028</v>
      </c>
      <c r="AT283" s="109" t="n">
        <v>130529</v>
      </c>
      <c r="AU283" s="109" t="n">
        <v>126154</v>
      </c>
      <c r="AV283" s="109" t="n">
        <v>121531</v>
      </c>
      <c r="AW283" s="109" t="n">
        <v>115156</v>
      </c>
      <c r="AX283" s="109" t="n">
        <v>96420</v>
      </c>
      <c r="AY283" s="109" t="n">
        <v>85499</v>
      </c>
      <c r="AZ283" s="109" t="n">
        <v>77454</v>
      </c>
      <c r="BA283" s="109" t="n">
        <v>68318</v>
      </c>
      <c r="BB283" s="109" t="n">
        <v>60611</v>
      </c>
      <c r="BC283" s="109" t="n">
        <v>44859</v>
      </c>
      <c r="BD283" s="109" t="n">
        <v>37478</v>
      </c>
      <c r="BE283" s="109" t="n">
        <v>31768</v>
      </c>
      <c r="BF283" s="109" t="n">
        <v>28253</v>
      </c>
      <c r="BG283" s="109" t="n">
        <v>25353</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0" t="s">
        <v>7</v>
      </c>
      <c r="B284" s="109" t="n">
        <v>2</v>
      </c>
      <c r="C284" s="109" t="n">
        <v>2096</v>
      </c>
      <c r="D284" s="109" t="n">
        <v>5167815</v>
      </c>
      <c r="E284" s="109" t="n">
        <v>29</v>
      </c>
      <c r="F284" s="109" t="n">
        <v>152</v>
      </c>
      <c r="G284" s="109" t="n">
        <v>338</v>
      </c>
      <c r="H284" s="109" t="n">
        <v>4612</v>
      </c>
      <c r="I284" s="109" t="n">
        <v>25686</v>
      </c>
      <c r="J284" s="109" t="n">
        <v>31695</v>
      </c>
      <c r="K284" s="109" t="n">
        <v>55118</v>
      </c>
      <c r="L284" s="109" t="n">
        <v>62963</v>
      </c>
      <c r="M284" s="109" t="n">
        <v>111870</v>
      </c>
      <c r="N284" s="109" t="n">
        <v>117121</v>
      </c>
      <c r="O284" s="109" t="n">
        <v>123261</v>
      </c>
      <c r="P284" s="109" t="n">
        <v>123849</v>
      </c>
      <c r="Q284" s="109" t="n">
        <v>121411</v>
      </c>
      <c r="R284" s="109" t="n">
        <v>121491</v>
      </c>
      <c r="S284" s="109" t="n">
        <v>121124</v>
      </c>
      <c r="T284" s="109" t="n">
        <v>121260</v>
      </c>
      <c r="U284" s="109" t="n">
        <v>120251</v>
      </c>
      <c r="V284" s="109" t="n">
        <v>120111</v>
      </c>
      <c r="W284" s="109" t="n">
        <v>118758</v>
      </c>
      <c r="X284" s="109" t="n">
        <v>116571</v>
      </c>
      <c r="Y284" s="109" t="n">
        <v>116532</v>
      </c>
      <c r="Z284" s="109" t="n">
        <v>114994</v>
      </c>
      <c r="AA284" s="109" t="n">
        <v>113599</v>
      </c>
      <c r="AB284" s="109" t="n">
        <v>112189</v>
      </c>
      <c r="AC284" s="109" t="n">
        <v>111030</v>
      </c>
      <c r="AD284" s="109" t="n">
        <v>110430</v>
      </c>
      <c r="AE284" s="109" t="n">
        <v>111077</v>
      </c>
      <c r="AF284" s="109" t="n">
        <v>110917</v>
      </c>
      <c r="AG284" s="109" t="n">
        <v>111377</v>
      </c>
      <c r="AH284" s="109" t="n">
        <v>112650</v>
      </c>
      <c r="AI284" s="109" t="n">
        <v>114566</v>
      </c>
      <c r="AJ284" s="109" t="n">
        <v>117420</v>
      </c>
      <c r="AK284" s="109" t="n">
        <v>117547</v>
      </c>
      <c r="AL284" s="109" t="n">
        <v>121692</v>
      </c>
      <c r="AM284" s="109" t="n">
        <v>125641</v>
      </c>
      <c r="AN284" s="109" t="n">
        <v>128759</v>
      </c>
      <c r="AO284" s="109" t="n">
        <v>130344</v>
      </c>
      <c r="AP284" s="109" t="n">
        <v>132995</v>
      </c>
      <c r="AQ284" s="109" t="n">
        <v>133723</v>
      </c>
      <c r="AR284" s="109" t="n">
        <v>132993</v>
      </c>
      <c r="AS284" s="109" t="n">
        <v>132030</v>
      </c>
      <c r="AT284" s="109" t="n">
        <v>128709</v>
      </c>
      <c r="AU284" s="109" t="n">
        <v>124507</v>
      </c>
      <c r="AV284" s="109" t="n">
        <v>120046</v>
      </c>
      <c r="AW284" s="109" t="n">
        <v>113828</v>
      </c>
      <c r="AX284" s="109" t="n">
        <v>95361</v>
      </c>
      <c r="AY284" s="109" t="n">
        <v>84555</v>
      </c>
      <c r="AZ284" s="109" t="n">
        <v>76638</v>
      </c>
      <c r="BA284" s="109" t="n">
        <v>67638</v>
      </c>
      <c r="BB284" s="109" t="n">
        <v>60040</v>
      </c>
      <c r="BC284" s="109" t="n">
        <v>44460</v>
      </c>
      <c r="BD284" s="109" t="n">
        <v>37161</v>
      </c>
      <c r="BE284" s="109" t="n">
        <v>31511</v>
      </c>
      <c r="BF284" s="109" t="n">
        <v>28031</v>
      </c>
      <c r="BG284" s="109" t="n">
        <v>25155</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0" t="s">
        <v>7</v>
      </c>
      <c r="B285" s="109" t="n">
        <v>2</v>
      </c>
      <c r="C285" s="109" t="n">
        <v>2097</v>
      </c>
      <c r="D285" s="109" t="n">
        <v>5093125</v>
      </c>
      <c r="E285" s="109" t="n">
        <v>29</v>
      </c>
      <c r="F285" s="109" t="n">
        <v>150</v>
      </c>
      <c r="G285" s="109" t="n">
        <v>332</v>
      </c>
      <c r="H285" s="109" t="n">
        <v>4534</v>
      </c>
      <c r="I285" s="109" t="n">
        <v>25251</v>
      </c>
      <c r="J285" s="109" t="n">
        <v>31161</v>
      </c>
      <c r="K285" s="109" t="n">
        <v>54203</v>
      </c>
      <c r="L285" s="109" t="n">
        <v>61950</v>
      </c>
      <c r="M285" s="109" t="n">
        <v>110106</v>
      </c>
      <c r="N285" s="109" t="n">
        <v>115305</v>
      </c>
      <c r="O285" s="109" t="n">
        <v>121412</v>
      </c>
      <c r="P285" s="109" t="n">
        <v>122041</v>
      </c>
      <c r="Q285" s="109" t="n">
        <v>119688</v>
      </c>
      <c r="R285" s="109" t="n">
        <v>119792</v>
      </c>
      <c r="S285" s="109" t="n">
        <v>119516</v>
      </c>
      <c r="T285" s="109" t="n">
        <v>119706</v>
      </c>
      <c r="U285" s="109" t="n">
        <v>118767</v>
      </c>
      <c r="V285" s="109" t="n">
        <v>118673</v>
      </c>
      <c r="W285" s="109" t="n">
        <v>117371</v>
      </c>
      <c r="X285" s="109" t="n">
        <v>115236</v>
      </c>
      <c r="Y285" s="109" t="n">
        <v>115216</v>
      </c>
      <c r="Z285" s="109" t="n">
        <v>113692</v>
      </c>
      <c r="AA285" s="109" t="n">
        <v>112296</v>
      </c>
      <c r="AB285" s="109" t="n">
        <v>110868</v>
      </c>
      <c r="AC285" s="109" t="n">
        <v>109667</v>
      </c>
      <c r="AD285" s="109" t="n">
        <v>109002</v>
      </c>
      <c r="AE285" s="109" t="n">
        <v>109552</v>
      </c>
      <c r="AF285" s="109" t="n">
        <v>109295</v>
      </c>
      <c r="AG285" s="109" t="n">
        <v>109642</v>
      </c>
      <c r="AH285" s="109" t="n">
        <v>110790</v>
      </c>
      <c r="AI285" s="109" t="n">
        <v>112573</v>
      </c>
      <c r="AJ285" s="109" t="n">
        <v>115288</v>
      </c>
      <c r="AK285" s="109" t="n">
        <v>115340</v>
      </c>
      <c r="AL285" s="109" t="n">
        <v>119354</v>
      </c>
      <c r="AM285" s="109" t="n">
        <v>123212</v>
      </c>
      <c r="AN285" s="109" t="n">
        <v>126287</v>
      </c>
      <c r="AO285" s="109" t="n">
        <v>127889</v>
      </c>
      <c r="AP285" s="109" t="n">
        <v>130554</v>
      </c>
      <c r="AQ285" s="109" t="n">
        <v>131371</v>
      </c>
      <c r="AR285" s="109" t="n">
        <v>130762</v>
      </c>
      <c r="AS285" s="109" t="n">
        <v>129929</v>
      </c>
      <c r="AT285" s="109" t="n">
        <v>126787</v>
      </c>
      <c r="AU285" s="109" t="n">
        <v>122767</v>
      </c>
      <c r="AV285" s="109" t="n">
        <v>118478</v>
      </c>
      <c r="AW285" s="109" t="n">
        <v>112434</v>
      </c>
      <c r="AX285" s="109" t="n">
        <v>94255</v>
      </c>
      <c r="AY285" s="109" t="n">
        <v>83573</v>
      </c>
      <c r="AZ285" s="109" t="n">
        <v>75790</v>
      </c>
      <c r="BA285" s="109" t="n">
        <v>66925</v>
      </c>
      <c r="BB285" s="109" t="n">
        <v>59439</v>
      </c>
      <c r="BC285" s="109" t="n">
        <v>44041</v>
      </c>
      <c r="BD285" s="109" t="n">
        <v>36830</v>
      </c>
      <c r="BE285" s="109" t="n">
        <v>31245</v>
      </c>
      <c r="BF285" s="109" t="n">
        <v>27804</v>
      </c>
      <c r="BG285" s="109" t="n">
        <v>24957</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0" t="s">
        <v>7</v>
      </c>
      <c r="B286" s="109" t="n">
        <v>2</v>
      </c>
      <c r="C286" s="109" t="n">
        <v>2098</v>
      </c>
      <c r="D286" s="109" t="n">
        <v>5018763</v>
      </c>
      <c r="E286" s="109" t="n">
        <v>28</v>
      </c>
      <c r="F286" s="109" t="n">
        <v>147</v>
      </c>
      <c r="G286" s="109" t="n">
        <v>326</v>
      </c>
      <c r="H286" s="109" t="n">
        <v>4458</v>
      </c>
      <c r="I286" s="109" t="n">
        <v>24824</v>
      </c>
      <c r="J286" s="109" t="n">
        <v>30635</v>
      </c>
      <c r="K286" s="109" t="n">
        <v>53294</v>
      </c>
      <c r="L286" s="109" t="n">
        <v>60941</v>
      </c>
      <c r="M286" s="109" t="n">
        <v>108346</v>
      </c>
      <c r="N286" s="109" t="n">
        <v>113496</v>
      </c>
      <c r="O286" s="109" t="n">
        <v>119538</v>
      </c>
      <c r="P286" s="109" t="n">
        <v>120217</v>
      </c>
      <c r="Q286" s="109" t="n">
        <v>117948</v>
      </c>
      <c r="R286" s="109" t="n">
        <v>118099</v>
      </c>
      <c r="S286" s="109" t="n">
        <v>117851</v>
      </c>
      <c r="T286" s="109" t="n">
        <v>118122</v>
      </c>
      <c r="U286" s="109" t="n">
        <v>117250</v>
      </c>
      <c r="V286" s="109" t="n">
        <v>117213</v>
      </c>
      <c r="W286" s="109" t="n">
        <v>115969</v>
      </c>
      <c r="X286" s="109" t="n">
        <v>113895</v>
      </c>
      <c r="Y286" s="109" t="n">
        <v>113901</v>
      </c>
      <c r="Z286" s="109" t="n">
        <v>112410</v>
      </c>
      <c r="AA286" s="109" t="n">
        <v>111027</v>
      </c>
      <c r="AB286" s="109" t="n">
        <v>109598</v>
      </c>
      <c r="AC286" s="109" t="n">
        <v>108378</v>
      </c>
      <c r="AD286" s="109" t="n">
        <v>107666</v>
      </c>
      <c r="AE286" s="109" t="n">
        <v>108137</v>
      </c>
      <c r="AF286" s="109" t="n">
        <v>107796</v>
      </c>
      <c r="AG286" s="109" t="n">
        <v>108040</v>
      </c>
      <c r="AH286" s="109" t="n">
        <v>109065</v>
      </c>
      <c r="AI286" s="109" t="n">
        <v>110715</v>
      </c>
      <c r="AJ286" s="109" t="n">
        <v>113283</v>
      </c>
      <c r="AK286" s="109" t="n">
        <v>113246</v>
      </c>
      <c r="AL286" s="109" t="n">
        <v>117114</v>
      </c>
      <c r="AM286" s="109" t="n">
        <v>120846</v>
      </c>
      <c r="AN286" s="109" t="n">
        <v>123846</v>
      </c>
      <c r="AO286" s="109" t="n">
        <v>125434</v>
      </c>
      <c r="AP286" s="109" t="n">
        <v>128095</v>
      </c>
      <c r="AQ286" s="109" t="n">
        <v>128960</v>
      </c>
      <c r="AR286" s="109" t="n">
        <v>128462</v>
      </c>
      <c r="AS286" s="109" t="n">
        <v>127748</v>
      </c>
      <c r="AT286" s="109" t="n">
        <v>124768</v>
      </c>
      <c r="AU286" s="109" t="n">
        <v>120931</v>
      </c>
      <c r="AV286" s="109" t="n">
        <v>116822</v>
      </c>
      <c r="AW286" s="109" t="n">
        <v>110963</v>
      </c>
      <c r="AX286" s="109" t="n">
        <v>93094</v>
      </c>
      <c r="AY286" s="109" t="n">
        <v>82548</v>
      </c>
      <c r="AZ286" s="109" t="n">
        <v>74907</v>
      </c>
      <c r="BA286" s="109" t="n">
        <v>66184</v>
      </c>
      <c r="BB286" s="109" t="n">
        <v>58810</v>
      </c>
      <c r="BC286" s="109" t="n">
        <v>43600</v>
      </c>
      <c r="BD286" s="109" t="n">
        <v>36481</v>
      </c>
      <c r="BE286" s="109" t="n">
        <v>30967</v>
      </c>
      <c r="BF286" s="109" t="n">
        <v>27569</v>
      </c>
      <c r="BG286" s="109" t="n">
        <v>24755</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0" t="s">
        <v>7</v>
      </c>
      <c r="B287" s="109" t="n">
        <v>2</v>
      </c>
      <c r="C287" s="109" t="n">
        <v>2099</v>
      </c>
      <c r="D287" s="109" t="n">
        <v>4944809</v>
      </c>
      <c r="E287" s="109" t="n">
        <v>28</v>
      </c>
      <c r="F287" s="109" t="n">
        <v>145</v>
      </c>
      <c r="G287" s="109" t="n">
        <v>321</v>
      </c>
      <c r="H287" s="109" t="n">
        <v>4384</v>
      </c>
      <c r="I287" s="109" t="n">
        <v>24408</v>
      </c>
      <c r="J287" s="109" t="n">
        <v>30118</v>
      </c>
      <c r="K287" s="109" t="n">
        <v>52396</v>
      </c>
      <c r="L287" s="109" t="n">
        <v>59939</v>
      </c>
      <c r="M287" s="109" t="n">
        <v>106592</v>
      </c>
      <c r="N287" s="109" t="n">
        <v>111689</v>
      </c>
      <c r="O287" s="109" t="n">
        <v>117668</v>
      </c>
      <c r="P287" s="109" t="n">
        <v>118367</v>
      </c>
      <c r="Q287" s="109" t="n">
        <v>116190</v>
      </c>
      <c r="R287" s="109" t="n">
        <v>116387</v>
      </c>
      <c r="S287" s="109" t="n">
        <v>116191</v>
      </c>
      <c r="T287" s="109" t="n">
        <v>116482</v>
      </c>
      <c r="U287" s="109" t="n">
        <v>115703</v>
      </c>
      <c r="V287" s="109" t="n">
        <v>115720</v>
      </c>
      <c r="W287" s="109" t="n">
        <v>114546</v>
      </c>
      <c r="X287" s="109" t="n">
        <v>112539</v>
      </c>
      <c r="Y287" s="109" t="n">
        <v>112579</v>
      </c>
      <c r="Z287" s="109" t="n">
        <v>111130</v>
      </c>
      <c r="AA287" s="109" t="n">
        <v>109778</v>
      </c>
      <c r="AB287" s="109" t="n">
        <v>108364</v>
      </c>
      <c r="AC287" s="109" t="n">
        <v>107140</v>
      </c>
      <c r="AD287" s="109" t="n">
        <v>106402</v>
      </c>
      <c r="AE287" s="109" t="n">
        <v>106813</v>
      </c>
      <c r="AF287" s="109" t="n">
        <v>106405</v>
      </c>
      <c r="AG287" s="109" t="n">
        <v>106559</v>
      </c>
      <c r="AH287" s="109" t="n">
        <v>107473</v>
      </c>
      <c r="AI287" s="109" t="n">
        <v>108992</v>
      </c>
      <c r="AJ287" s="109" t="n">
        <v>111414</v>
      </c>
      <c r="AK287" s="109" t="n">
        <v>111276</v>
      </c>
      <c r="AL287" s="109" t="n">
        <v>114988</v>
      </c>
      <c r="AM287" s="109" t="n">
        <v>118577</v>
      </c>
      <c r="AN287" s="109" t="n">
        <v>121468</v>
      </c>
      <c r="AO287" s="109" t="n">
        <v>123010</v>
      </c>
      <c r="AP287" s="109" t="n">
        <v>125637</v>
      </c>
      <c r="AQ287" s="109" t="n">
        <v>126531</v>
      </c>
      <c r="AR287" s="109" t="n">
        <v>126104</v>
      </c>
      <c r="AS287" s="109" t="n">
        <v>125500</v>
      </c>
      <c r="AT287" s="109" t="n">
        <v>122672</v>
      </c>
      <c r="AU287" s="109" t="n">
        <v>119002</v>
      </c>
      <c r="AV287" s="109" t="n">
        <v>115075</v>
      </c>
      <c r="AW287" s="109" t="n">
        <v>109410</v>
      </c>
      <c r="AX287" s="109" t="n">
        <v>91871</v>
      </c>
      <c r="AY287" s="109" t="n">
        <v>81477</v>
      </c>
      <c r="AZ287" s="109" t="n">
        <v>73987</v>
      </c>
      <c r="BA287" s="109" t="n">
        <v>65412</v>
      </c>
      <c r="BB287" s="109" t="n">
        <v>58156</v>
      </c>
      <c r="BC287" s="109" t="n">
        <v>43139</v>
      </c>
      <c r="BD287" s="109" t="n">
        <v>36115</v>
      </c>
      <c r="BE287" s="109" t="n">
        <v>30673</v>
      </c>
      <c r="BF287" s="109" t="n">
        <v>27324</v>
      </c>
      <c r="BG287" s="109" t="n">
        <v>24546</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0" t="s">
        <v>7</v>
      </c>
      <c r="B288" s="109" t="n">
        <v>2</v>
      </c>
      <c r="C288" s="109" t="n">
        <v>2100</v>
      </c>
      <c r="D288" s="109" t="n">
        <v>4871365</v>
      </c>
      <c r="E288" s="109" t="n">
        <v>27</v>
      </c>
      <c r="F288" s="109" t="n">
        <v>143</v>
      </c>
      <c r="G288" s="109" t="n">
        <v>316</v>
      </c>
      <c r="H288" s="109" t="n">
        <v>4312</v>
      </c>
      <c r="I288" s="109" t="n">
        <v>24003</v>
      </c>
      <c r="J288" s="109" t="n">
        <v>29613</v>
      </c>
      <c r="K288" s="109" t="n">
        <v>51515</v>
      </c>
      <c r="L288" s="109" t="n">
        <v>58949</v>
      </c>
      <c r="M288" s="109" t="n">
        <v>104850</v>
      </c>
      <c r="N288" s="109" t="n">
        <v>109888</v>
      </c>
      <c r="O288" s="109" t="n">
        <v>115798</v>
      </c>
      <c r="P288" s="109" t="n">
        <v>116518</v>
      </c>
      <c r="Q288" s="109" t="n">
        <v>114405</v>
      </c>
      <c r="R288" s="109" t="n">
        <v>114657</v>
      </c>
      <c r="S288" s="109" t="n">
        <v>114511</v>
      </c>
      <c r="T288" s="109" t="n">
        <v>114845</v>
      </c>
      <c r="U288" s="109" t="n">
        <v>114101</v>
      </c>
      <c r="V288" s="109" t="n">
        <v>114197</v>
      </c>
      <c r="W288" s="109" t="n">
        <v>113091</v>
      </c>
      <c r="X288" s="109" t="n">
        <v>111162</v>
      </c>
      <c r="Y288" s="109" t="n">
        <v>111241</v>
      </c>
      <c r="Z288" s="109" t="n">
        <v>109843</v>
      </c>
      <c r="AA288" s="109" t="n">
        <v>108531</v>
      </c>
      <c r="AB288" s="109" t="n">
        <v>107148</v>
      </c>
      <c r="AC288" s="109" t="n">
        <v>105936</v>
      </c>
      <c r="AD288" s="109" t="n">
        <v>105190</v>
      </c>
      <c r="AE288" s="109" t="n">
        <v>105562</v>
      </c>
      <c r="AF288" s="109" t="n">
        <v>105104</v>
      </c>
      <c r="AG288" s="109" t="n">
        <v>105185</v>
      </c>
      <c r="AH288" s="109" t="n">
        <v>106001</v>
      </c>
      <c r="AI288" s="109" t="n">
        <v>107401</v>
      </c>
      <c r="AJ288" s="109" t="n">
        <v>109680</v>
      </c>
      <c r="AK288" s="109" t="n">
        <v>109441</v>
      </c>
      <c r="AL288" s="109" t="n">
        <v>112989</v>
      </c>
      <c r="AM288" s="109" t="n">
        <v>116425</v>
      </c>
      <c r="AN288" s="109" t="n">
        <v>119188</v>
      </c>
      <c r="AO288" s="109" t="n">
        <v>120649</v>
      </c>
      <c r="AP288" s="109" t="n">
        <v>123210</v>
      </c>
      <c r="AQ288" s="109" t="n">
        <v>124103</v>
      </c>
      <c r="AR288" s="109" t="n">
        <v>123730</v>
      </c>
      <c r="AS288" s="109" t="n">
        <v>123197</v>
      </c>
      <c r="AT288" s="109" t="n">
        <v>120512</v>
      </c>
      <c r="AU288" s="109" t="n">
        <v>117000</v>
      </c>
      <c r="AV288" s="109" t="n">
        <v>113239</v>
      </c>
      <c r="AW288" s="109" t="n">
        <v>107771</v>
      </c>
      <c r="AX288" s="109" t="n">
        <v>90580</v>
      </c>
      <c r="AY288" s="109" t="n">
        <v>80356</v>
      </c>
      <c r="AZ288" s="109" t="n">
        <v>73025</v>
      </c>
      <c r="BA288" s="109" t="n">
        <v>64607</v>
      </c>
      <c r="BB288" s="109" t="n">
        <v>57473</v>
      </c>
      <c r="BC288" s="109" t="n">
        <v>42658</v>
      </c>
      <c r="BD288" s="109" t="n">
        <v>35731</v>
      </c>
      <c r="BE288" s="109" t="n">
        <v>30365</v>
      </c>
      <c r="BF288" s="109" t="n">
        <v>27065</v>
      </c>
      <c r="BG288" s="109" t="n">
        <v>24327</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0" t="s">
        <v>7</v>
      </c>
      <c r="B289" s="109" t="n">
        <v>2</v>
      </c>
      <c r="C289" s="109" t="n">
        <v>2101</v>
      </c>
      <c r="D289" s="109" t="n">
        <v>4798539</v>
      </c>
      <c r="E289" s="109" t="n">
        <v>27</v>
      </c>
      <c r="F289" s="109" t="n">
        <v>140</v>
      </c>
      <c r="G289" s="109" t="n">
        <v>311</v>
      </c>
      <c r="H289" s="109" t="n">
        <v>4244</v>
      </c>
      <c r="I289" s="109" t="n">
        <v>23611</v>
      </c>
      <c r="J289" s="109" t="n">
        <v>29122</v>
      </c>
      <c r="K289" s="109" t="n">
        <v>50653</v>
      </c>
      <c r="L289" s="109" t="n">
        <v>57976</v>
      </c>
      <c r="M289" s="109" t="n">
        <v>103127</v>
      </c>
      <c r="N289" s="109" t="n">
        <v>108096</v>
      </c>
      <c r="O289" s="109" t="n">
        <v>113933</v>
      </c>
      <c r="P289" s="109" t="n">
        <v>114668</v>
      </c>
      <c r="Q289" s="109" t="n">
        <v>112620</v>
      </c>
      <c r="R289" s="109" t="n">
        <v>112900</v>
      </c>
      <c r="S289" s="109" t="n">
        <v>112812</v>
      </c>
      <c r="T289" s="109" t="n">
        <v>113188</v>
      </c>
      <c r="U289" s="109" t="n">
        <v>112501</v>
      </c>
      <c r="V289" s="109" t="n">
        <v>112621</v>
      </c>
      <c r="W289" s="109" t="n">
        <v>111605</v>
      </c>
      <c r="X289" s="109" t="n">
        <v>109753</v>
      </c>
      <c r="Y289" s="109" t="n">
        <v>109882</v>
      </c>
      <c r="Z289" s="109" t="n">
        <v>108541</v>
      </c>
      <c r="AA289" s="109" t="n">
        <v>107276</v>
      </c>
      <c r="AB289" s="109" t="n">
        <v>105934</v>
      </c>
      <c r="AC289" s="109" t="n">
        <v>104751</v>
      </c>
      <c r="AD289" s="109" t="n">
        <v>104010</v>
      </c>
      <c r="AE289" s="109" t="n">
        <v>104361</v>
      </c>
      <c r="AF289" s="109" t="n">
        <v>103875</v>
      </c>
      <c r="AG289" s="109" t="n">
        <v>103901</v>
      </c>
      <c r="AH289" s="109" t="n">
        <v>104636</v>
      </c>
      <c r="AI289" s="109" t="n">
        <v>105931</v>
      </c>
      <c r="AJ289" s="109" t="n">
        <v>108080</v>
      </c>
      <c r="AK289" s="109" t="n">
        <v>107738</v>
      </c>
      <c r="AL289" s="109" t="n">
        <v>111125</v>
      </c>
      <c r="AM289" s="109" t="n">
        <v>114401</v>
      </c>
      <c r="AN289" s="109" t="n">
        <v>117025</v>
      </c>
      <c r="AO289" s="109" t="n">
        <v>118386</v>
      </c>
      <c r="AP289" s="109" t="n">
        <v>120846</v>
      </c>
      <c r="AQ289" s="109" t="n">
        <v>121706</v>
      </c>
      <c r="AR289" s="109" t="n">
        <v>121355</v>
      </c>
      <c r="AS289" s="109" t="n">
        <v>120877</v>
      </c>
      <c r="AT289" s="109" t="n">
        <v>118300</v>
      </c>
      <c r="AU289" s="109" t="n">
        <v>114940</v>
      </c>
      <c r="AV289" s="109" t="n">
        <v>111334</v>
      </c>
      <c r="AW289" s="109" t="n">
        <v>106050</v>
      </c>
      <c r="AX289" s="109" t="n">
        <v>89221</v>
      </c>
      <c r="AY289" s="109" t="n">
        <v>79182</v>
      </c>
      <c r="AZ289" s="109" t="n">
        <v>72018</v>
      </c>
      <c r="BA289" s="109" t="n">
        <v>63766</v>
      </c>
      <c r="BB289" s="109" t="n">
        <v>56762</v>
      </c>
      <c r="BC289" s="109" t="n">
        <v>42157</v>
      </c>
      <c r="BD289" s="109" t="n">
        <v>35332</v>
      </c>
      <c r="BE289" s="109" t="n">
        <v>30042</v>
      </c>
      <c r="BF289" s="109" t="n">
        <v>26793</v>
      </c>
      <c r="BG289" s="109" t="n">
        <v>24097</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0" t="s">
        <v>7</v>
      </c>
      <c r="B290" s="109" t="n">
        <v>2</v>
      </c>
      <c r="C290" s="109" t="n">
        <v>2102</v>
      </c>
      <c r="D290" s="109" t="n">
        <v>4726453</v>
      </c>
      <c r="E290" s="109" t="n">
        <v>26</v>
      </c>
      <c r="F290" s="109" t="n">
        <v>138</v>
      </c>
      <c r="G290" s="109" t="n">
        <v>306</v>
      </c>
      <c r="H290" s="109" t="n">
        <v>4178</v>
      </c>
      <c r="I290" s="109" t="n">
        <v>23235</v>
      </c>
      <c r="J290" s="109" t="n">
        <v>28647</v>
      </c>
      <c r="K290" s="109" t="n">
        <v>49816</v>
      </c>
      <c r="L290" s="109" t="n">
        <v>57025</v>
      </c>
      <c r="M290" s="109" t="n">
        <v>101434</v>
      </c>
      <c r="N290" s="109" t="n">
        <v>106325</v>
      </c>
      <c r="O290" s="109" t="n">
        <v>112078</v>
      </c>
      <c r="P290" s="109" t="n">
        <v>112822</v>
      </c>
      <c r="Q290" s="109" t="n">
        <v>110832</v>
      </c>
      <c r="R290" s="109" t="n">
        <v>111141</v>
      </c>
      <c r="S290" s="109" t="n">
        <v>111087</v>
      </c>
      <c r="T290" s="109" t="n">
        <v>111512</v>
      </c>
      <c r="U290" s="109" t="n">
        <v>110880</v>
      </c>
      <c r="V290" s="109" t="n">
        <v>111043</v>
      </c>
      <c r="W290" s="109" t="n">
        <v>110067</v>
      </c>
      <c r="X290" s="109" t="n">
        <v>108314</v>
      </c>
      <c r="Y290" s="109" t="n">
        <v>108492</v>
      </c>
      <c r="Z290" s="109" t="n">
        <v>107217</v>
      </c>
      <c r="AA290" s="109" t="n">
        <v>106007</v>
      </c>
      <c r="AB290" s="109" t="n">
        <v>104712</v>
      </c>
      <c r="AC290" s="109" t="n">
        <v>103566</v>
      </c>
      <c r="AD290" s="109" t="n">
        <v>102848</v>
      </c>
      <c r="AE290" s="109" t="n">
        <v>103192</v>
      </c>
      <c r="AF290" s="109" t="n">
        <v>102694</v>
      </c>
      <c r="AG290" s="109" t="n">
        <v>102687</v>
      </c>
      <c r="AH290" s="109" t="n">
        <v>103359</v>
      </c>
      <c r="AI290" s="109" t="n">
        <v>104568</v>
      </c>
      <c r="AJ290" s="109" t="n">
        <v>106601</v>
      </c>
      <c r="AK290" s="109" t="n">
        <v>106166</v>
      </c>
      <c r="AL290" s="109" t="n">
        <v>109396</v>
      </c>
      <c r="AM290" s="109" t="n">
        <v>112515</v>
      </c>
      <c r="AN290" s="109" t="n">
        <v>114991</v>
      </c>
      <c r="AO290" s="109" t="n">
        <v>116238</v>
      </c>
      <c r="AP290" s="109" t="n">
        <v>118580</v>
      </c>
      <c r="AQ290" s="109" t="n">
        <v>119371</v>
      </c>
      <c r="AR290" s="109" t="n">
        <v>119011</v>
      </c>
      <c r="AS290" s="109" t="n">
        <v>118557</v>
      </c>
      <c r="AT290" s="109" t="n">
        <v>116073</v>
      </c>
      <c r="AU290" s="109" t="n">
        <v>112830</v>
      </c>
      <c r="AV290" s="109" t="n">
        <v>109373</v>
      </c>
      <c r="AW290" s="109" t="n">
        <v>104264</v>
      </c>
      <c r="AX290" s="109" t="n">
        <v>87795</v>
      </c>
      <c r="AY290" s="109" t="n">
        <v>77955</v>
      </c>
      <c r="AZ290" s="109" t="n">
        <v>70964</v>
      </c>
      <c r="BA290" s="109" t="n">
        <v>62886</v>
      </c>
      <c r="BB290" s="109" t="n">
        <v>56019</v>
      </c>
      <c r="BC290" s="109" t="n">
        <v>41635</v>
      </c>
      <c r="BD290" s="109" t="n">
        <v>34916</v>
      </c>
      <c r="BE290" s="109" t="n">
        <v>29706</v>
      </c>
      <c r="BF290" s="109" t="n">
        <v>26508</v>
      </c>
      <c r="BG290" s="109" t="n">
        <v>23854</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0" t="s">
        <v>7</v>
      </c>
      <c r="B291" s="109" t="n">
        <v>2</v>
      </c>
      <c r="C291" s="109" t="n">
        <v>2103</v>
      </c>
      <c r="D291" s="109" t="n">
        <v>4655226</v>
      </c>
      <c r="E291" s="109" t="n">
        <v>26</v>
      </c>
      <c r="F291" s="109" t="n">
        <v>136</v>
      </c>
      <c r="G291" s="109" t="n">
        <v>302</v>
      </c>
      <c r="H291" s="109" t="n">
        <v>4115</v>
      </c>
      <c r="I291" s="109" t="n">
        <v>22874</v>
      </c>
      <c r="J291" s="109" t="n">
        <v>28191</v>
      </c>
      <c r="K291" s="109" t="n">
        <v>49006</v>
      </c>
      <c r="L291" s="109" t="n">
        <v>56099</v>
      </c>
      <c r="M291" s="109" t="n">
        <v>99777</v>
      </c>
      <c r="N291" s="109" t="n">
        <v>104582</v>
      </c>
      <c r="O291" s="109" t="n">
        <v>110242</v>
      </c>
      <c r="P291" s="109" t="n">
        <v>110984</v>
      </c>
      <c r="Q291" s="109" t="n">
        <v>109046</v>
      </c>
      <c r="R291" s="109" t="n">
        <v>109379</v>
      </c>
      <c r="S291" s="109" t="n">
        <v>109358</v>
      </c>
      <c r="T291" s="109" t="n">
        <v>109808</v>
      </c>
      <c r="U291" s="109" t="n">
        <v>109239</v>
      </c>
      <c r="V291" s="109" t="n">
        <v>109445</v>
      </c>
      <c r="W291" s="109" t="n">
        <v>108528</v>
      </c>
      <c r="X291" s="109" t="n">
        <v>106824</v>
      </c>
      <c r="Y291" s="109" t="n">
        <v>107072</v>
      </c>
      <c r="Z291" s="109" t="n">
        <v>105862</v>
      </c>
      <c r="AA291" s="109" t="n">
        <v>104716</v>
      </c>
      <c r="AB291" s="109" t="n">
        <v>103476</v>
      </c>
      <c r="AC291" s="109" t="n">
        <v>102374</v>
      </c>
      <c r="AD291" s="109" t="n">
        <v>101687</v>
      </c>
      <c r="AE291" s="109" t="n">
        <v>102041</v>
      </c>
      <c r="AF291" s="109" t="n">
        <v>101546</v>
      </c>
      <c r="AG291" s="109" t="n">
        <v>101521</v>
      </c>
      <c r="AH291" s="109" t="n">
        <v>102152</v>
      </c>
      <c r="AI291" s="109" t="n">
        <v>103293</v>
      </c>
      <c r="AJ291" s="109" t="n">
        <v>105229</v>
      </c>
      <c r="AK291" s="109" t="n">
        <v>104714</v>
      </c>
      <c r="AL291" s="109" t="n">
        <v>107800</v>
      </c>
      <c r="AM291" s="109" t="n">
        <v>110765</v>
      </c>
      <c r="AN291" s="109" t="n">
        <v>113095</v>
      </c>
      <c r="AO291" s="109" t="n">
        <v>114218</v>
      </c>
      <c r="AP291" s="109" t="n">
        <v>116429</v>
      </c>
      <c r="AQ291" s="109" t="n">
        <v>117132</v>
      </c>
      <c r="AR291" s="109" t="n">
        <v>116728</v>
      </c>
      <c r="AS291" s="109" t="n">
        <v>116268</v>
      </c>
      <c r="AT291" s="109" t="n">
        <v>113846</v>
      </c>
      <c r="AU291" s="109" t="n">
        <v>110705</v>
      </c>
      <c r="AV291" s="109" t="n">
        <v>107365</v>
      </c>
      <c r="AW291" s="109" t="n">
        <v>102427</v>
      </c>
      <c r="AX291" s="109" t="n">
        <v>86317</v>
      </c>
      <c r="AY291" s="109" t="n">
        <v>76679</v>
      </c>
      <c r="AZ291" s="109" t="n">
        <v>69863</v>
      </c>
      <c r="BA291" s="109" t="n">
        <v>61964</v>
      </c>
      <c r="BB291" s="109" t="n">
        <v>55242</v>
      </c>
      <c r="BC291" s="109" t="n">
        <v>41090</v>
      </c>
      <c r="BD291" s="109" t="n">
        <v>34482</v>
      </c>
      <c r="BE291" s="109" t="n">
        <v>29356</v>
      </c>
      <c r="BF291" s="109" t="n">
        <v>26211</v>
      </c>
      <c r="BG291" s="109" t="n">
        <v>23601</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0" t="s">
        <v>7</v>
      </c>
      <c r="B292" s="109" t="n">
        <v>2</v>
      </c>
      <c r="C292" s="109" t="n">
        <v>2104</v>
      </c>
      <c r="D292" s="109" t="n">
        <v>4584982</v>
      </c>
      <c r="E292" s="109" t="n">
        <v>26</v>
      </c>
      <c r="F292" s="109" t="n">
        <v>135</v>
      </c>
      <c r="G292" s="109" t="n">
        <v>297</v>
      </c>
      <c r="H292" s="109" t="n">
        <v>4055</v>
      </c>
      <c r="I292" s="109" t="n">
        <v>22530</v>
      </c>
      <c r="J292" s="109" t="n">
        <v>27753</v>
      </c>
      <c r="K292" s="109" t="n">
        <v>48227</v>
      </c>
      <c r="L292" s="109" t="n">
        <v>55203</v>
      </c>
      <c r="M292" s="109" t="n">
        <v>98163</v>
      </c>
      <c r="N292" s="109" t="n">
        <v>102875</v>
      </c>
      <c r="O292" s="109" t="n">
        <v>108435</v>
      </c>
      <c r="P292" s="109" t="n">
        <v>109165</v>
      </c>
      <c r="Q292" s="109" t="n">
        <v>107267</v>
      </c>
      <c r="R292" s="109" t="n">
        <v>107618</v>
      </c>
      <c r="S292" s="109" t="n">
        <v>107626</v>
      </c>
      <c r="T292" s="109" t="n">
        <v>108101</v>
      </c>
      <c r="U292" s="109" t="n">
        <v>107572</v>
      </c>
      <c r="V292" s="109" t="n">
        <v>107827</v>
      </c>
      <c r="W292" s="109" t="n">
        <v>106967</v>
      </c>
      <c r="X292" s="109" t="n">
        <v>105331</v>
      </c>
      <c r="Y292" s="109" t="n">
        <v>105601</v>
      </c>
      <c r="Z292" s="109" t="n">
        <v>104478</v>
      </c>
      <c r="AA292" s="109" t="n">
        <v>103395</v>
      </c>
      <c r="AB292" s="109" t="n">
        <v>102218</v>
      </c>
      <c r="AC292" s="109" t="n">
        <v>101167</v>
      </c>
      <c r="AD292" s="109" t="n">
        <v>100519</v>
      </c>
      <c r="AE292" s="109" t="n">
        <v>100891</v>
      </c>
      <c r="AF292" s="109" t="n">
        <v>100415</v>
      </c>
      <c r="AG292" s="109" t="n">
        <v>100387</v>
      </c>
      <c r="AH292" s="109" t="n">
        <v>100994</v>
      </c>
      <c r="AI292" s="109" t="n">
        <v>102087</v>
      </c>
      <c r="AJ292" s="109" t="n">
        <v>103946</v>
      </c>
      <c r="AK292" s="109" t="n">
        <v>103366</v>
      </c>
      <c r="AL292" s="109" t="n">
        <v>106326</v>
      </c>
      <c r="AM292" s="109" t="n">
        <v>109149</v>
      </c>
      <c r="AN292" s="109" t="n">
        <v>111336</v>
      </c>
      <c r="AO292" s="109" t="n">
        <v>112335</v>
      </c>
      <c r="AP292" s="109" t="n">
        <v>114406</v>
      </c>
      <c r="AQ292" s="109" t="n">
        <v>115007</v>
      </c>
      <c r="AR292" s="109" t="n">
        <v>114539</v>
      </c>
      <c r="AS292" s="109" t="n">
        <v>114037</v>
      </c>
      <c r="AT292" s="109" t="n">
        <v>111648</v>
      </c>
      <c r="AU292" s="109" t="n">
        <v>108581</v>
      </c>
      <c r="AV292" s="109" t="n">
        <v>105342</v>
      </c>
      <c r="AW292" s="109" t="n">
        <v>100545</v>
      </c>
      <c r="AX292" s="109" t="n">
        <v>84797</v>
      </c>
      <c r="AY292" s="109" t="n">
        <v>75365</v>
      </c>
      <c r="AZ292" s="109" t="n">
        <v>68718</v>
      </c>
      <c r="BA292" s="109" t="n">
        <v>61002</v>
      </c>
      <c r="BB292" s="109" t="n">
        <v>54429</v>
      </c>
      <c r="BC292" s="109" t="n">
        <v>40520</v>
      </c>
      <c r="BD292" s="109" t="n">
        <v>34029</v>
      </c>
      <c r="BE292" s="109" t="n">
        <v>28991</v>
      </c>
      <c r="BF292" s="109" t="n">
        <v>25902</v>
      </c>
      <c r="BG292" s="109" t="n">
        <v>23337</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0" t="s">
        <v>7</v>
      </c>
      <c r="B293" s="109" t="n">
        <v>2</v>
      </c>
      <c r="C293" s="109" t="n">
        <v>2105</v>
      </c>
      <c r="D293" s="109" t="n">
        <v>4515825</v>
      </c>
      <c r="E293" s="109" t="n">
        <v>25</v>
      </c>
      <c r="F293" s="109" t="n">
        <v>133</v>
      </c>
      <c r="G293" s="109" t="n">
        <v>293</v>
      </c>
      <c r="H293" s="109" t="n">
        <v>3997</v>
      </c>
      <c r="I293" s="109" t="n">
        <v>22201</v>
      </c>
      <c r="J293" s="109" t="n">
        <v>27335</v>
      </c>
      <c r="K293" s="109" t="n">
        <v>47479</v>
      </c>
      <c r="L293" s="109" t="n">
        <v>54338</v>
      </c>
      <c r="M293" s="109" t="n">
        <v>96599</v>
      </c>
      <c r="N293" s="109" t="n">
        <v>101212</v>
      </c>
      <c r="O293" s="109" t="n">
        <v>106665</v>
      </c>
      <c r="P293" s="109" t="n">
        <v>107374</v>
      </c>
      <c r="Q293" s="109" t="n">
        <v>105507</v>
      </c>
      <c r="R293" s="109" t="n">
        <v>105864</v>
      </c>
      <c r="S293" s="109" t="n">
        <v>105893</v>
      </c>
      <c r="T293" s="109" t="n">
        <v>106389</v>
      </c>
      <c r="U293" s="109" t="n">
        <v>105900</v>
      </c>
      <c r="V293" s="109" t="n">
        <v>106182</v>
      </c>
      <c r="W293" s="109" t="n">
        <v>105386</v>
      </c>
      <c r="X293" s="109" t="n">
        <v>103818</v>
      </c>
      <c r="Y293" s="109" t="n">
        <v>104127</v>
      </c>
      <c r="Z293" s="109" t="n">
        <v>103044</v>
      </c>
      <c r="AA293" s="109" t="n">
        <v>102044</v>
      </c>
      <c r="AB293" s="109" t="n">
        <v>100929</v>
      </c>
      <c r="AC293" s="109" t="n">
        <v>99939</v>
      </c>
      <c r="AD293" s="109" t="n">
        <v>99335</v>
      </c>
      <c r="AE293" s="109" t="n">
        <v>99733</v>
      </c>
      <c r="AF293" s="109" t="n">
        <v>99285</v>
      </c>
      <c r="AG293" s="109" t="n">
        <v>99270</v>
      </c>
      <c r="AH293" s="109" t="n">
        <v>99867</v>
      </c>
      <c r="AI293" s="109" t="n">
        <v>100930</v>
      </c>
      <c r="AJ293" s="109" t="n">
        <v>102733</v>
      </c>
      <c r="AK293" s="109" t="n">
        <v>102106</v>
      </c>
      <c r="AL293" s="109" t="n">
        <v>104958</v>
      </c>
      <c r="AM293" s="109" t="n">
        <v>107656</v>
      </c>
      <c r="AN293" s="109" t="n">
        <v>109713</v>
      </c>
      <c r="AO293" s="109" t="n">
        <v>110588</v>
      </c>
      <c r="AP293" s="109" t="n">
        <v>112521</v>
      </c>
      <c r="AQ293" s="109" t="n">
        <v>113009</v>
      </c>
      <c r="AR293" s="109" t="n">
        <v>112462</v>
      </c>
      <c r="AS293" s="109" t="n">
        <v>111899</v>
      </c>
      <c r="AT293" s="109" t="n">
        <v>109507</v>
      </c>
      <c r="AU293" s="109" t="n">
        <v>106486</v>
      </c>
      <c r="AV293" s="109" t="n">
        <v>103321</v>
      </c>
      <c r="AW293" s="109" t="n">
        <v>98651</v>
      </c>
      <c r="AX293" s="109" t="n">
        <v>83242</v>
      </c>
      <c r="AY293" s="109" t="n">
        <v>74023</v>
      </c>
      <c r="AZ293" s="109" t="n">
        <v>67540</v>
      </c>
      <c r="BA293" s="109" t="n">
        <v>60002</v>
      </c>
      <c r="BB293" s="109" t="n">
        <v>53581</v>
      </c>
      <c r="BC293" s="109" t="n">
        <v>39924</v>
      </c>
      <c r="BD293" s="109" t="n">
        <v>33556</v>
      </c>
      <c r="BE293" s="109" t="n">
        <v>28611</v>
      </c>
      <c r="BF293" s="109" t="n">
        <v>25580</v>
      </c>
      <c r="BG293" s="109" t="n">
        <v>23062</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0" t="s">
        <v>7</v>
      </c>
      <c r="B294" s="109" t="n">
        <v>2</v>
      </c>
      <c r="C294" s="109" t="n">
        <v>2106</v>
      </c>
      <c r="D294" s="109" t="n">
        <v>4447856</v>
      </c>
      <c r="E294" s="109" t="n">
        <v>25</v>
      </c>
      <c r="F294" s="109" t="n">
        <v>131</v>
      </c>
      <c r="G294" s="109" t="n">
        <v>289</v>
      </c>
      <c r="H294" s="109" t="n">
        <v>3943</v>
      </c>
      <c r="I294" s="109" t="n">
        <v>21887</v>
      </c>
      <c r="J294" s="109" t="n">
        <v>26935</v>
      </c>
      <c r="K294" s="109" t="n">
        <v>46765</v>
      </c>
      <c r="L294" s="109" t="n">
        <v>53507</v>
      </c>
      <c r="M294" s="109" t="n">
        <v>95089</v>
      </c>
      <c r="N294" s="109" t="n">
        <v>99599</v>
      </c>
      <c r="O294" s="109" t="n">
        <v>104939</v>
      </c>
      <c r="P294" s="109" t="n">
        <v>105619</v>
      </c>
      <c r="Q294" s="109" t="n">
        <v>103772</v>
      </c>
      <c r="R294" s="109" t="n">
        <v>104126</v>
      </c>
      <c r="S294" s="109" t="n">
        <v>104167</v>
      </c>
      <c r="T294" s="109" t="n">
        <v>104676</v>
      </c>
      <c r="U294" s="109" t="n">
        <v>104222</v>
      </c>
      <c r="V294" s="109" t="n">
        <v>104531</v>
      </c>
      <c r="W294" s="109" t="n">
        <v>103779</v>
      </c>
      <c r="X294" s="109" t="n">
        <v>102283</v>
      </c>
      <c r="Y294" s="109" t="n">
        <v>102631</v>
      </c>
      <c r="Z294" s="109" t="n">
        <v>101606</v>
      </c>
      <c r="AA294" s="109" t="n">
        <v>100644</v>
      </c>
      <c r="AB294" s="109" t="n">
        <v>99612</v>
      </c>
      <c r="AC294" s="109" t="n">
        <v>98680</v>
      </c>
      <c r="AD294" s="109" t="n">
        <v>98130</v>
      </c>
      <c r="AE294" s="109" t="n">
        <v>98560</v>
      </c>
      <c r="AF294" s="109" t="n">
        <v>98147</v>
      </c>
      <c r="AG294" s="109" t="n">
        <v>98154</v>
      </c>
      <c r="AH294" s="109" t="n">
        <v>98757</v>
      </c>
      <c r="AI294" s="109" t="n">
        <v>99805</v>
      </c>
      <c r="AJ294" s="109" t="n">
        <v>101569</v>
      </c>
      <c r="AK294" s="109" t="n">
        <v>100915</v>
      </c>
      <c r="AL294" s="109" t="n">
        <v>103679</v>
      </c>
      <c r="AM294" s="109" t="n">
        <v>106272</v>
      </c>
      <c r="AN294" s="109" t="n">
        <v>108213</v>
      </c>
      <c r="AO294" s="109" t="n">
        <v>108976</v>
      </c>
      <c r="AP294" s="109" t="n">
        <v>110771</v>
      </c>
      <c r="AQ294" s="109" t="n">
        <v>111147</v>
      </c>
      <c r="AR294" s="109" t="n">
        <v>110508</v>
      </c>
      <c r="AS294" s="109" t="n">
        <v>109870</v>
      </c>
      <c r="AT294" s="109" t="n">
        <v>107454</v>
      </c>
      <c r="AU294" s="109" t="n">
        <v>104445</v>
      </c>
      <c r="AV294" s="109" t="n">
        <v>101327</v>
      </c>
      <c r="AW294" s="109" t="n">
        <v>96758</v>
      </c>
      <c r="AX294" s="109" t="n">
        <v>81677</v>
      </c>
      <c r="AY294" s="109" t="n">
        <v>72661</v>
      </c>
      <c r="AZ294" s="109" t="n">
        <v>66336</v>
      </c>
      <c r="BA294" s="109" t="n">
        <v>58973</v>
      </c>
      <c r="BB294" s="109" t="n">
        <v>52701</v>
      </c>
      <c r="BC294" s="109" t="n">
        <v>39302</v>
      </c>
      <c r="BD294" s="109" t="n">
        <v>33061</v>
      </c>
      <c r="BE294" s="109" t="n">
        <v>28213</v>
      </c>
      <c r="BF294" s="109" t="n">
        <v>25244</v>
      </c>
      <c r="BG294" s="109" t="n">
        <v>22775</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0" t="s">
        <v>7</v>
      </c>
      <c r="B295" s="109" t="n">
        <v>2</v>
      </c>
      <c r="C295" s="109" t="n">
        <v>2107</v>
      </c>
      <c r="D295" s="109" t="n">
        <v>4381170</v>
      </c>
      <c r="E295" s="109" t="n">
        <v>25</v>
      </c>
      <c r="F295" s="109" t="n">
        <v>129</v>
      </c>
      <c r="G295" s="109" t="n">
        <v>286</v>
      </c>
      <c r="H295" s="109" t="n">
        <v>3890</v>
      </c>
      <c r="I295" s="109" t="n">
        <v>21587</v>
      </c>
      <c r="J295" s="109" t="n">
        <v>26554</v>
      </c>
      <c r="K295" s="109" t="n">
        <v>46083</v>
      </c>
      <c r="L295" s="109" t="n">
        <v>52713</v>
      </c>
      <c r="M295" s="109" t="n">
        <v>93639</v>
      </c>
      <c r="N295" s="109" t="n">
        <v>98043</v>
      </c>
      <c r="O295" s="109" t="n">
        <v>103267</v>
      </c>
      <c r="P295" s="109" t="n">
        <v>103908</v>
      </c>
      <c r="Q295" s="109" t="n">
        <v>102073</v>
      </c>
      <c r="R295" s="109" t="n">
        <v>102415</v>
      </c>
      <c r="S295" s="109" t="n">
        <v>102457</v>
      </c>
      <c r="T295" s="109" t="n">
        <v>102969</v>
      </c>
      <c r="U295" s="109" t="n">
        <v>102544</v>
      </c>
      <c r="V295" s="109" t="n">
        <v>102874</v>
      </c>
      <c r="W295" s="109" t="n">
        <v>102165</v>
      </c>
      <c r="X295" s="109" t="n">
        <v>100723</v>
      </c>
      <c r="Y295" s="109" t="n">
        <v>101114</v>
      </c>
      <c r="Z295" s="109" t="n">
        <v>100146</v>
      </c>
      <c r="AA295" s="109" t="n">
        <v>99240</v>
      </c>
      <c r="AB295" s="109" t="n">
        <v>98247</v>
      </c>
      <c r="AC295" s="109" t="n">
        <v>97393</v>
      </c>
      <c r="AD295" s="109" t="n">
        <v>96896</v>
      </c>
      <c r="AE295" s="109" t="n">
        <v>97365</v>
      </c>
      <c r="AF295" s="109" t="n">
        <v>96993</v>
      </c>
      <c r="AG295" s="109" t="n">
        <v>97029</v>
      </c>
      <c r="AH295" s="109" t="n">
        <v>97647</v>
      </c>
      <c r="AI295" s="109" t="n">
        <v>98696</v>
      </c>
      <c r="AJ295" s="109" t="n">
        <v>100436</v>
      </c>
      <c r="AK295" s="109" t="n">
        <v>99772</v>
      </c>
      <c r="AL295" s="109" t="n">
        <v>102470</v>
      </c>
      <c r="AM295" s="109" t="n">
        <v>104977</v>
      </c>
      <c r="AN295" s="109" t="n">
        <v>106821</v>
      </c>
      <c r="AO295" s="109" t="n">
        <v>107486</v>
      </c>
      <c r="AP295" s="109" t="n">
        <v>109157</v>
      </c>
      <c r="AQ295" s="109" t="n">
        <v>109419</v>
      </c>
      <c r="AR295" s="109" t="n">
        <v>108687</v>
      </c>
      <c r="AS295" s="109" t="n">
        <v>107961</v>
      </c>
      <c r="AT295" s="109" t="n">
        <v>105506</v>
      </c>
      <c r="AU295" s="109" t="n">
        <v>102488</v>
      </c>
      <c r="AV295" s="109" t="n">
        <v>99384</v>
      </c>
      <c r="AW295" s="109" t="n">
        <v>94890</v>
      </c>
      <c r="AX295" s="109" t="n">
        <v>80114</v>
      </c>
      <c r="AY295" s="109" t="n">
        <v>71292</v>
      </c>
      <c r="AZ295" s="109" t="n">
        <v>65115</v>
      </c>
      <c r="BA295" s="109" t="n">
        <v>57921</v>
      </c>
      <c r="BB295" s="109" t="n">
        <v>51795</v>
      </c>
      <c r="BC295" s="109" t="n">
        <v>38656</v>
      </c>
      <c r="BD295" s="109" t="n">
        <v>32545</v>
      </c>
      <c r="BE295" s="109" t="n">
        <v>27797</v>
      </c>
      <c r="BF295" s="109" t="n">
        <v>24893</v>
      </c>
      <c r="BG295" s="109" t="n">
        <v>22476</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0" t="s">
        <v>7</v>
      </c>
      <c r="B296" s="109" t="n">
        <v>2</v>
      </c>
      <c r="C296" s="109" t="n">
        <v>2108</v>
      </c>
      <c r="D296" s="109" t="n">
        <v>4315839</v>
      </c>
      <c r="E296" s="109" t="n">
        <v>24</v>
      </c>
      <c r="F296" s="109" t="n">
        <v>128</v>
      </c>
      <c r="G296" s="109" t="n">
        <v>282</v>
      </c>
      <c r="H296" s="109" t="n">
        <v>3840</v>
      </c>
      <c r="I296" s="109" t="n">
        <v>21300</v>
      </c>
      <c r="J296" s="109" t="n">
        <v>26191</v>
      </c>
      <c r="K296" s="109" t="n">
        <v>45433</v>
      </c>
      <c r="L296" s="109" t="n">
        <v>51955</v>
      </c>
      <c r="M296" s="109" t="n">
        <v>92252</v>
      </c>
      <c r="N296" s="109" t="n">
        <v>96548</v>
      </c>
      <c r="O296" s="109" t="n">
        <v>101652</v>
      </c>
      <c r="P296" s="109" t="n">
        <v>102250</v>
      </c>
      <c r="Q296" s="109" t="n">
        <v>100417</v>
      </c>
      <c r="R296" s="109" t="n">
        <v>100738</v>
      </c>
      <c r="S296" s="109" t="n">
        <v>100772</v>
      </c>
      <c r="T296" s="109" t="n">
        <v>101278</v>
      </c>
      <c r="U296" s="109" t="n">
        <v>100871</v>
      </c>
      <c r="V296" s="109" t="n">
        <v>101217</v>
      </c>
      <c r="W296" s="109" t="n">
        <v>100545</v>
      </c>
      <c r="X296" s="109" t="n">
        <v>99157</v>
      </c>
      <c r="Y296" s="109" t="n">
        <v>99571</v>
      </c>
      <c r="Z296" s="109" t="n">
        <v>98666</v>
      </c>
      <c r="AA296" s="109" t="n">
        <v>97814</v>
      </c>
      <c r="AB296" s="109" t="n">
        <v>96876</v>
      </c>
      <c r="AC296" s="109" t="n">
        <v>96059</v>
      </c>
      <c r="AD296" s="109" t="n">
        <v>95632</v>
      </c>
      <c r="AE296" s="109" t="n">
        <v>96141</v>
      </c>
      <c r="AF296" s="109" t="n">
        <v>95819</v>
      </c>
      <c r="AG296" s="109" t="n">
        <v>95889</v>
      </c>
      <c r="AH296" s="109" t="n">
        <v>96529</v>
      </c>
      <c r="AI296" s="109" t="n">
        <v>97588</v>
      </c>
      <c r="AJ296" s="109" t="n">
        <v>99321</v>
      </c>
      <c r="AK296" s="109" t="n">
        <v>98660</v>
      </c>
      <c r="AL296" s="109" t="n">
        <v>101309</v>
      </c>
      <c r="AM296" s="109" t="n">
        <v>103753</v>
      </c>
      <c r="AN296" s="109" t="n">
        <v>105520</v>
      </c>
      <c r="AO296" s="109" t="n">
        <v>106105</v>
      </c>
      <c r="AP296" s="109" t="n">
        <v>107665</v>
      </c>
      <c r="AQ296" s="109" t="n">
        <v>107824</v>
      </c>
      <c r="AR296" s="109" t="n">
        <v>106997</v>
      </c>
      <c r="AS296" s="109" t="n">
        <v>106182</v>
      </c>
      <c r="AT296" s="109" t="n">
        <v>103674</v>
      </c>
      <c r="AU296" s="109" t="n">
        <v>100630</v>
      </c>
      <c r="AV296" s="109" t="n">
        <v>97522</v>
      </c>
      <c r="AW296" s="109" t="n">
        <v>93071</v>
      </c>
      <c r="AX296" s="109" t="n">
        <v>78572</v>
      </c>
      <c r="AY296" s="109" t="n">
        <v>69930</v>
      </c>
      <c r="AZ296" s="109" t="n">
        <v>63888</v>
      </c>
      <c r="BA296" s="109" t="n">
        <v>56855</v>
      </c>
      <c r="BB296" s="109" t="n">
        <v>50870</v>
      </c>
      <c r="BC296" s="109" t="n">
        <v>37992</v>
      </c>
      <c r="BD296" s="109" t="n">
        <v>32010</v>
      </c>
      <c r="BE296" s="109" t="n">
        <v>27363</v>
      </c>
      <c r="BF296" s="109" t="n">
        <v>24526</v>
      </c>
      <c r="BG296" s="109" t="n">
        <v>22163</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0" t="s">
        <v>7</v>
      </c>
      <c r="B297" s="109" t="n">
        <v>2</v>
      </c>
      <c r="C297" s="109" t="n">
        <v>2109</v>
      </c>
      <c r="D297" s="109" t="n">
        <v>4251911</v>
      </c>
      <c r="E297" s="109" t="n">
        <v>24</v>
      </c>
      <c r="F297" s="109" t="n">
        <v>126</v>
      </c>
      <c r="G297" s="109" t="n">
        <v>279</v>
      </c>
      <c r="H297" s="109" t="n">
        <v>3791</v>
      </c>
      <c r="I297" s="109" t="n">
        <v>21024</v>
      </c>
      <c r="J297" s="109" t="n">
        <v>25842</v>
      </c>
      <c r="K297" s="109" t="n">
        <v>44812</v>
      </c>
      <c r="L297" s="109" t="n">
        <v>51231</v>
      </c>
      <c r="M297" s="109" t="n">
        <v>90928</v>
      </c>
      <c r="N297" s="109" t="n">
        <v>95118</v>
      </c>
      <c r="O297" s="109" t="n">
        <v>100101</v>
      </c>
      <c r="P297" s="109" t="n">
        <v>100650</v>
      </c>
      <c r="Q297" s="109" t="n">
        <v>98812</v>
      </c>
      <c r="R297" s="109" t="n">
        <v>99103</v>
      </c>
      <c r="S297" s="109" t="n">
        <v>99121</v>
      </c>
      <c r="T297" s="109" t="n">
        <v>99612</v>
      </c>
      <c r="U297" s="109" t="n">
        <v>99214</v>
      </c>
      <c r="V297" s="109" t="n">
        <v>99565</v>
      </c>
      <c r="W297" s="109" t="n">
        <v>98925</v>
      </c>
      <c r="X297" s="109" t="n">
        <v>97584</v>
      </c>
      <c r="Y297" s="109" t="n">
        <v>98022</v>
      </c>
      <c r="Z297" s="109" t="n">
        <v>97161</v>
      </c>
      <c r="AA297" s="109" t="n">
        <v>96368</v>
      </c>
      <c r="AB297" s="109" t="n">
        <v>95484</v>
      </c>
      <c r="AC297" s="109" t="n">
        <v>94719</v>
      </c>
      <c r="AD297" s="109" t="n">
        <v>94323</v>
      </c>
      <c r="AE297" s="109" t="n">
        <v>94888</v>
      </c>
      <c r="AF297" s="109" t="n">
        <v>94615</v>
      </c>
      <c r="AG297" s="109" t="n">
        <v>94729</v>
      </c>
      <c r="AH297" s="109" t="n">
        <v>95396</v>
      </c>
      <c r="AI297" s="109" t="n">
        <v>96471</v>
      </c>
      <c r="AJ297" s="109" t="n">
        <v>98206</v>
      </c>
      <c r="AK297" s="109" t="n">
        <v>97564</v>
      </c>
      <c r="AL297" s="109" t="n">
        <v>100181</v>
      </c>
      <c r="AM297" s="109" t="n">
        <v>102578</v>
      </c>
      <c r="AN297" s="109" t="n">
        <v>104290</v>
      </c>
      <c r="AO297" s="109" t="n">
        <v>104813</v>
      </c>
      <c r="AP297" s="109" t="n">
        <v>106282</v>
      </c>
      <c r="AQ297" s="109" t="n">
        <v>106351</v>
      </c>
      <c r="AR297" s="109" t="n">
        <v>105438</v>
      </c>
      <c r="AS297" s="109" t="n">
        <v>104532</v>
      </c>
      <c r="AT297" s="109" t="n">
        <v>101966</v>
      </c>
      <c r="AU297" s="109" t="n">
        <v>98883</v>
      </c>
      <c r="AV297" s="109" t="n">
        <v>95754</v>
      </c>
      <c r="AW297" s="109" t="n">
        <v>91327</v>
      </c>
      <c r="AX297" s="109" t="n">
        <v>77071</v>
      </c>
      <c r="AY297" s="109" t="n">
        <v>68589</v>
      </c>
      <c r="AZ297" s="109" t="n">
        <v>62667</v>
      </c>
      <c r="BA297" s="109" t="n">
        <v>55784</v>
      </c>
      <c r="BB297" s="109" t="n">
        <v>49933</v>
      </c>
      <c r="BC297" s="109" t="n">
        <v>37313</v>
      </c>
      <c r="BD297" s="109" t="n">
        <v>31460</v>
      </c>
      <c r="BE297" s="109" t="n">
        <v>26913</v>
      </c>
      <c r="BF297" s="109" t="n">
        <v>24143</v>
      </c>
      <c r="BG297" s="109" t="n">
        <v>21836</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0" t="s">
        <v>7</v>
      </c>
      <c r="B298" s="109" t="n">
        <v>2</v>
      </c>
      <c r="C298" s="109" t="n">
        <v>2110</v>
      </c>
      <c r="D298" s="109" t="n">
        <v>4188668</v>
      </c>
      <c r="E298" s="109" t="n">
        <v>24</v>
      </c>
      <c r="F298" s="109" t="n">
        <v>125</v>
      </c>
      <c r="G298" s="109" t="n">
        <v>275</v>
      </c>
      <c r="H298" s="109" t="n">
        <v>3740</v>
      </c>
      <c r="I298" s="109" t="n">
        <v>20747</v>
      </c>
      <c r="J298" s="109" t="n">
        <v>25496</v>
      </c>
      <c r="K298" s="109" t="n">
        <v>44150</v>
      </c>
      <c r="L298" s="109" t="n">
        <v>50385</v>
      </c>
      <c r="M298" s="109" t="n">
        <v>89587</v>
      </c>
      <c r="N298" s="109" t="n">
        <v>93713</v>
      </c>
      <c r="O298" s="109" t="n">
        <v>98582</v>
      </c>
      <c r="P298" s="109" t="n">
        <v>99084</v>
      </c>
      <c r="Q298" s="109" t="n">
        <v>97236</v>
      </c>
      <c r="R298" s="109" t="n">
        <v>97494</v>
      </c>
      <c r="S298" s="109" t="n">
        <v>97484</v>
      </c>
      <c r="T298" s="109" t="n">
        <v>97954</v>
      </c>
      <c r="U298" s="109" t="n">
        <v>97562</v>
      </c>
      <c r="V298" s="109" t="n">
        <v>97907</v>
      </c>
      <c r="W298" s="109" t="n">
        <v>97290</v>
      </c>
      <c r="X298" s="109" t="n">
        <v>95996</v>
      </c>
      <c r="Y298" s="109" t="n">
        <v>96449</v>
      </c>
      <c r="Z298" s="109" t="n">
        <v>95632</v>
      </c>
      <c r="AA298" s="109" t="n">
        <v>94884</v>
      </c>
      <c r="AB298" s="109" t="n">
        <v>94058</v>
      </c>
      <c r="AC298" s="109" t="n">
        <v>93350</v>
      </c>
      <c r="AD298" s="109" t="n">
        <v>92996</v>
      </c>
      <c r="AE298" s="109" t="n">
        <v>93583</v>
      </c>
      <c r="AF298" s="109" t="n">
        <v>93375</v>
      </c>
      <c r="AG298" s="109" t="n">
        <v>93532</v>
      </c>
      <c r="AH298" s="109" t="n">
        <v>94236</v>
      </c>
      <c r="AI298" s="109" t="n">
        <v>95335</v>
      </c>
      <c r="AJ298" s="109" t="n">
        <v>97078</v>
      </c>
      <c r="AK298" s="109" t="n">
        <v>96466</v>
      </c>
      <c r="AL298" s="109" t="n">
        <v>99064</v>
      </c>
      <c r="AM298" s="109" t="n">
        <v>101433</v>
      </c>
      <c r="AN298" s="109" t="n">
        <v>103106</v>
      </c>
      <c r="AO298" s="109" t="n">
        <v>103588</v>
      </c>
      <c r="AP298" s="109" t="n">
        <v>104986</v>
      </c>
      <c r="AQ298" s="109" t="n">
        <v>104982</v>
      </c>
      <c r="AR298" s="109" t="n">
        <v>103994</v>
      </c>
      <c r="AS298" s="109" t="n">
        <v>103007</v>
      </c>
      <c r="AT298" s="109" t="n">
        <v>100380</v>
      </c>
      <c r="AU298" s="109" t="n">
        <v>97253</v>
      </c>
      <c r="AV298" s="109" t="n">
        <v>94090</v>
      </c>
      <c r="AW298" s="109" t="n">
        <v>89670</v>
      </c>
      <c r="AX298" s="109" t="n">
        <v>75630</v>
      </c>
      <c r="AY298" s="109" t="n">
        <v>67285</v>
      </c>
      <c r="AZ298" s="109" t="n">
        <v>61465</v>
      </c>
      <c r="BA298" s="109" t="n">
        <v>54718</v>
      </c>
      <c r="BB298" s="109" t="n">
        <v>48992</v>
      </c>
      <c r="BC298" s="109" t="n">
        <v>36627</v>
      </c>
      <c r="BD298" s="109" t="n">
        <v>30899</v>
      </c>
      <c r="BE298" s="109" t="n">
        <v>26450</v>
      </c>
      <c r="BF298" s="109" t="n">
        <v>23746</v>
      </c>
      <c r="BG298" s="109" t="n">
        <v>21495</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1" width="8.99"/>
  </cols>
  <sheetData>
    <row r="1" customFormat="false" ht="13.5" hidden="false" customHeight="false" outlineLevel="0" collapsed="false">
      <c r="A1" s="112" t="s">
        <v>2</v>
      </c>
      <c r="B1" s="112" t="s">
        <v>3</v>
      </c>
      <c r="C1" s="112" t="s">
        <v>4</v>
      </c>
      <c r="D1" s="112" t="s">
        <v>5</v>
      </c>
      <c r="E1" s="111" t="n">
        <v>15</v>
      </c>
      <c r="F1" s="111" t="n">
        <v>16</v>
      </c>
      <c r="G1" s="111" t="n">
        <v>17</v>
      </c>
      <c r="H1" s="111" t="n">
        <v>18</v>
      </c>
      <c r="I1" s="111" t="n">
        <v>19</v>
      </c>
      <c r="J1" s="111" t="n">
        <v>20</v>
      </c>
      <c r="K1" s="111" t="n">
        <v>21</v>
      </c>
      <c r="L1" s="111" t="n">
        <v>22</v>
      </c>
      <c r="M1" s="111" t="n">
        <v>23</v>
      </c>
      <c r="N1" s="111" t="n">
        <v>24</v>
      </c>
      <c r="O1" s="111" t="n">
        <v>25</v>
      </c>
      <c r="P1" s="111" t="n">
        <v>26</v>
      </c>
      <c r="Q1" s="111" t="n">
        <v>27</v>
      </c>
      <c r="R1" s="111" t="n">
        <v>28</v>
      </c>
      <c r="S1" s="111" t="n">
        <v>29</v>
      </c>
      <c r="T1" s="111" t="n">
        <v>30</v>
      </c>
      <c r="U1" s="111" t="n">
        <v>31</v>
      </c>
      <c r="V1" s="111" t="n">
        <v>32</v>
      </c>
      <c r="W1" s="111" t="n">
        <v>33</v>
      </c>
      <c r="X1" s="111" t="n">
        <v>34</v>
      </c>
      <c r="Y1" s="111" t="n">
        <v>35</v>
      </c>
      <c r="Z1" s="111" t="n">
        <v>36</v>
      </c>
      <c r="AA1" s="111" t="n">
        <v>37</v>
      </c>
      <c r="AB1" s="111" t="n">
        <v>38</v>
      </c>
      <c r="AC1" s="111" t="n">
        <v>39</v>
      </c>
      <c r="AD1" s="111" t="n">
        <v>40</v>
      </c>
      <c r="AE1" s="111" t="n">
        <v>41</v>
      </c>
      <c r="AF1" s="111" t="n">
        <v>42</v>
      </c>
      <c r="AG1" s="111" t="n">
        <v>43</v>
      </c>
      <c r="AH1" s="111" t="n">
        <v>44</v>
      </c>
      <c r="AI1" s="111" t="n">
        <v>45</v>
      </c>
      <c r="AJ1" s="111" t="n">
        <v>46</v>
      </c>
      <c r="AK1" s="111" t="n">
        <v>47</v>
      </c>
      <c r="AL1" s="111" t="n">
        <v>48</v>
      </c>
      <c r="AM1" s="111" t="n">
        <v>49</v>
      </c>
      <c r="AN1" s="111" t="n">
        <v>50</v>
      </c>
      <c r="AO1" s="111" t="n">
        <v>51</v>
      </c>
      <c r="AP1" s="111" t="n">
        <v>52</v>
      </c>
      <c r="AQ1" s="111" t="n">
        <v>53</v>
      </c>
      <c r="AR1" s="111" t="n">
        <v>54</v>
      </c>
      <c r="AS1" s="111" t="n">
        <v>55</v>
      </c>
      <c r="AT1" s="111" t="n">
        <v>56</v>
      </c>
      <c r="AU1" s="111" t="n">
        <v>57</v>
      </c>
      <c r="AV1" s="111" t="n">
        <v>58</v>
      </c>
      <c r="AW1" s="111" t="n">
        <v>59</v>
      </c>
      <c r="AX1" s="111" t="n">
        <v>60</v>
      </c>
      <c r="AY1" s="111" t="n">
        <v>61</v>
      </c>
      <c r="AZ1" s="111" t="n">
        <v>62</v>
      </c>
      <c r="BA1" s="111" t="n">
        <v>63</v>
      </c>
      <c r="BB1" s="111" t="n">
        <v>64</v>
      </c>
      <c r="BC1" s="111" t="n">
        <v>65</v>
      </c>
      <c r="BD1" s="111" t="n">
        <v>66</v>
      </c>
      <c r="BE1" s="111" t="n">
        <v>67</v>
      </c>
      <c r="BF1" s="111" t="n">
        <v>68</v>
      </c>
      <c r="BG1" s="111" t="n">
        <v>69</v>
      </c>
      <c r="BH1" s="111" t="n">
        <v>70</v>
      </c>
      <c r="BI1" s="111" t="n">
        <v>71</v>
      </c>
      <c r="BJ1" s="111" t="n">
        <v>72</v>
      </c>
      <c r="BK1" s="111" t="n">
        <v>73</v>
      </c>
      <c r="BL1" s="111" t="n">
        <v>74</v>
      </c>
      <c r="BM1" s="111" t="n">
        <v>75</v>
      </c>
      <c r="BN1" s="111" t="n">
        <v>76</v>
      </c>
      <c r="BO1" s="111" t="n">
        <v>77</v>
      </c>
      <c r="BP1" s="111" t="n">
        <v>78</v>
      </c>
      <c r="BQ1" s="111" t="n">
        <v>79</v>
      </c>
      <c r="BR1" s="111" t="n">
        <v>80</v>
      </c>
      <c r="BS1" s="111" t="n">
        <v>81</v>
      </c>
      <c r="BT1" s="111" t="n">
        <v>82</v>
      </c>
      <c r="BU1" s="111" t="n">
        <v>83</v>
      </c>
      <c r="BV1" s="111" t="n">
        <v>84</v>
      </c>
      <c r="BW1" s="111" t="n">
        <v>85</v>
      </c>
      <c r="BX1" s="111" t="n">
        <v>86</v>
      </c>
      <c r="BY1" s="111" t="n">
        <v>87</v>
      </c>
      <c r="BZ1" s="111" t="n">
        <v>88</v>
      </c>
      <c r="CA1" s="111" t="n">
        <v>89</v>
      </c>
      <c r="CB1" s="111" t="n">
        <v>90</v>
      </c>
      <c r="CC1" s="111" t="n">
        <v>91</v>
      </c>
      <c r="CD1" s="111" t="n">
        <v>92</v>
      </c>
      <c r="CE1" s="111" t="n">
        <v>93</v>
      </c>
      <c r="CF1" s="111" t="n">
        <v>94</v>
      </c>
      <c r="CG1" s="111" t="n">
        <v>95</v>
      </c>
      <c r="CH1" s="111" t="n">
        <v>96</v>
      </c>
      <c r="CI1" s="111" t="n">
        <v>97</v>
      </c>
      <c r="CJ1" s="111" t="n">
        <v>98</v>
      </c>
      <c r="CK1" s="111" t="n">
        <v>99</v>
      </c>
      <c r="CL1" s="111" t="n">
        <v>100</v>
      </c>
    </row>
    <row r="2" customFormat="false" ht="13.5" hidden="false" customHeight="false" outlineLevel="0" collapsed="false">
      <c r="A2" s="112" t="s">
        <v>33</v>
      </c>
      <c r="B2" s="111" t="n">
        <v>0</v>
      </c>
      <c r="C2" s="111" t="n">
        <v>2012</v>
      </c>
      <c r="D2" s="109" t="n">
        <v>1057476</v>
      </c>
      <c r="E2" s="109" t="n">
        <v>3</v>
      </c>
      <c r="F2" s="109" t="n">
        <v>289</v>
      </c>
      <c r="G2" s="109" t="n">
        <v>293</v>
      </c>
      <c r="H2" s="109" t="n">
        <v>5950</v>
      </c>
      <c r="I2" s="109" t="n">
        <v>5720</v>
      </c>
      <c r="J2" s="109" t="n">
        <v>7539</v>
      </c>
      <c r="K2" s="109" t="n">
        <v>7848</v>
      </c>
      <c r="L2" s="109" t="n">
        <v>12651</v>
      </c>
      <c r="M2" s="109" t="n">
        <v>18670</v>
      </c>
      <c r="N2" s="109" t="n">
        <v>22189</v>
      </c>
      <c r="O2" s="109" t="n">
        <v>23645</v>
      </c>
      <c r="P2" s="109" t="n">
        <v>24495</v>
      </c>
      <c r="Q2" s="109" t="n">
        <v>24576</v>
      </c>
      <c r="R2" s="109" t="n">
        <v>23576</v>
      </c>
      <c r="S2" s="109" t="n">
        <v>23926</v>
      </c>
      <c r="T2" s="109" t="n">
        <v>23801</v>
      </c>
      <c r="U2" s="109" t="n">
        <v>24152</v>
      </c>
      <c r="V2" s="109" t="n">
        <v>24521</v>
      </c>
      <c r="W2" s="109" t="n">
        <v>25623</v>
      </c>
      <c r="X2" s="109" t="n">
        <v>27255</v>
      </c>
      <c r="Y2" s="109" t="n">
        <v>28986</v>
      </c>
      <c r="Z2" s="109" t="n">
        <v>29645</v>
      </c>
      <c r="AA2" s="109" t="n">
        <v>31595</v>
      </c>
      <c r="AB2" s="109" t="n">
        <v>36405</v>
      </c>
      <c r="AC2" s="109" t="n">
        <v>37707</v>
      </c>
      <c r="AD2" s="109" t="n">
        <v>37167</v>
      </c>
      <c r="AE2" s="109" t="n">
        <v>34638</v>
      </c>
      <c r="AF2" s="109" t="n">
        <v>32753</v>
      </c>
      <c r="AG2" s="109" t="n">
        <v>31436</v>
      </c>
      <c r="AH2" s="109" t="n">
        <v>32018</v>
      </c>
      <c r="AI2" s="109" t="n">
        <v>31217</v>
      </c>
      <c r="AJ2" s="109" t="n">
        <v>27053</v>
      </c>
      <c r="AK2" s="109" t="n">
        <v>28468</v>
      </c>
      <c r="AL2" s="109" t="n">
        <v>30088</v>
      </c>
      <c r="AM2" s="109" t="n">
        <v>29245</v>
      </c>
      <c r="AN2" s="109" t="n">
        <v>28829</v>
      </c>
      <c r="AO2" s="109" t="n">
        <v>27597</v>
      </c>
      <c r="AP2" s="109" t="n">
        <v>27093</v>
      </c>
      <c r="AQ2" s="109" t="n">
        <v>27223</v>
      </c>
      <c r="AR2" s="109" t="n">
        <v>21139</v>
      </c>
      <c r="AS2" s="109" t="n">
        <v>19281</v>
      </c>
      <c r="AT2" s="109" t="n">
        <v>18880</v>
      </c>
      <c r="AU2" s="109" t="n">
        <v>17367</v>
      </c>
      <c r="AV2" s="109" t="n">
        <v>16330</v>
      </c>
      <c r="AW2" s="109" t="n">
        <v>15919</v>
      </c>
      <c r="AX2" s="109" t="n">
        <v>13764</v>
      </c>
      <c r="AY2" s="109" t="n">
        <v>4734</v>
      </c>
      <c r="AZ2" s="109" t="n">
        <v>4454</v>
      </c>
      <c r="BA2" s="109" t="n">
        <v>4119</v>
      </c>
      <c r="BB2" s="109" t="n">
        <v>3313</v>
      </c>
      <c r="BC2" s="109" t="n">
        <v>1539</v>
      </c>
      <c r="BD2" s="109" t="n">
        <v>252</v>
      </c>
      <c r="BE2" s="109" t="n">
        <v>158</v>
      </c>
      <c r="BF2" s="109" t="n">
        <v>143</v>
      </c>
      <c r="BG2" s="109" t="n">
        <v>90</v>
      </c>
      <c r="BH2" s="109" t="n">
        <v>53</v>
      </c>
      <c r="BI2" s="109" t="n">
        <v>24</v>
      </c>
      <c r="BJ2" s="109" t="n">
        <v>15</v>
      </c>
      <c r="BK2" s="109" t="n">
        <v>8</v>
      </c>
      <c r="BL2" s="109" t="n">
        <v>4</v>
      </c>
      <c r="BM2" s="109" t="n">
        <v>5</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2" t="s">
        <v>33</v>
      </c>
      <c r="B3" s="111" t="n">
        <v>0</v>
      </c>
      <c r="C3" s="111" t="n">
        <v>2013</v>
      </c>
      <c r="D3" s="109" t="n">
        <v>1049561</v>
      </c>
      <c r="E3" s="109" t="n">
        <v>0</v>
      </c>
      <c r="F3" s="109" t="n">
        <v>3</v>
      </c>
      <c r="G3" s="109" t="n">
        <v>285</v>
      </c>
      <c r="H3" s="109" t="n">
        <v>4688</v>
      </c>
      <c r="I3" s="109" t="n">
        <v>8793</v>
      </c>
      <c r="J3" s="109" t="n">
        <v>7261</v>
      </c>
      <c r="K3" s="109" t="n">
        <v>10268</v>
      </c>
      <c r="L3" s="109" t="n">
        <v>16074</v>
      </c>
      <c r="M3" s="109" t="n">
        <v>15716</v>
      </c>
      <c r="N3" s="109" t="n">
        <v>20065</v>
      </c>
      <c r="O3" s="109" t="n">
        <v>22640</v>
      </c>
      <c r="P3" s="109" t="n">
        <v>23434</v>
      </c>
      <c r="Q3" s="109" t="n">
        <v>24243</v>
      </c>
      <c r="R3" s="109" t="n">
        <v>24399</v>
      </c>
      <c r="S3" s="109" t="n">
        <v>23527</v>
      </c>
      <c r="T3" s="109" t="n">
        <v>23951</v>
      </c>
      <c r="U3" s="109" t="n">
        <v>23769</v>
      </c>
      <c r="V3" s="109" t="n">
        <v>24316</v>
      </c>
      <c r="W3" s="109" t="n">
        <v>24675</v>
      </c>
      <c r="X3" s="109" t="n">
        <v>25561</v>
      </c>
      <c r="Y3" s="109" t="n">
        <v>27463</v>
      </c>
      <c r="Z3" s="109" t="n">
        <v>29028</v>
      </c>
      <c r="AA3" s="109" t="n">
        <v>29690</v>
      </c>
      <c r="AB3" s="109" t="n">
        <v>31552</v>
      </c>
      <c r="AC3" s="109" t="n">
        <v>36202</v>
      </c>
      <c r="AD3" s="109" t="n">
        <v>37520</v>
      </c>
      <c r="AE3" s="109" t="n">
        <v>36889</v>
      </c>
      <c r="AF3" s="109" t="n">
        <v>34448</v>
      </c>
      <c r="AG3" s="109" t="n">
        <v>32563</v>
      </c>
      <c r="AH3" s="109" t="n">
        <v>31229</v>
      </c>
      <c r="AI3" s="109" t="n">
        <v>31782</v>
      </c>
      <c r="AJ3" s="109" t="n">
        <v>31014</v>
      </c>
      <c r="AK3" s="109" t="n">
        <v>26849</v>
      </c>
      <c r="AL3" s="109" t="n">
        <v>28284</v>
      </c>
      <c r="AM3" s="109" t="n">
        <v>29912</v>
      </c>
      <c r="AN3" s="109" t="n">
        <v>28997</v>
      </c>
      <c r="AO3" s="109" t="n">
        <v>28581</v>
      </c>
      <c r="AP3" s="109" t="n">
        <v>27262</v>
      </c>
      <c r="AQ3" s="109" t="n">
        <v>24450</v>
      </c>
      <c r="AR3" s="109" t="n">
        <v>24032</v>
      </c>
      <c r="AS3" s="109" t="n">
        <v>20185</v>
      </c>
      <c r="AT3" s="109" t="n">
        <v>18579</v>
      </c>
      <c r="AU3" s="109" t="n">
        <v>18052</v>
      </c>
      <c r="AV3" s="109" t="n">
        <v>16385</v>
      </c>
      <c r="AW3" s="109" t="n">
        <v>14860</v>
      </c>
      <c r="AX3" s="109" t="n">
        <v>5252</v>
      </c>
      <c r="AY3" s="109" t="n">
        <v>11750</v>
      </c>
      <c r="AZ3" s="109" t="n">
        <v>4124</v>
      </c>
      <c r="BA3" s="109" t="n">
        <v>2748</v>
      </c>
      <c r="BB3" s="109" t="n">
        <v>3451</v>
      </c>
      <c r="BC3" s="109" t="n">
        <v>1082</v>
      </c>
      <c r="BD3" s="109" t="n">
        <v>1241</v>
      </c>
      <c r="BE3" s="109" t="n">
        <v>202</v>
      </c>
      <c r="BF3" s="109" t="n">
        <v>119</v>
      </c>
      <c r="BG3" s="109" t="n">
        <v>111</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2" t="s">
        <v>33</v>
      </c>
      <c r="B4" s="111" t="n">
        <v>0</v>
      </c>
      <c r="C4" s="111" t="n">
        <v>2014</v>
      </c>
      <c r="D4" s="109" t="n">
        <v>1042844</v>
      </c>
      <c r="E4" s="109" t="n">
        <v>0</v>
      </c>
      <c r="F4" s="109" t="n">
        <v>0</v>
      </c>
      <c r="G4" s="109" t="n">
        <v>3</v>
      </c>
      <c r="H4" s="109" t="n">
        <v>4638</v>
      </c>
      <c r="I4" s="109" t="n">
        <v>7581</v>
      </c>
      <c r="J4" s="109" t="n">
        <v>10172</v>
      </c>
      <c r="K4" s="109" t="n">
        <v>9977</v>
      </c>
      <c r="L4" s="109" t="n">
        <v>18292</v>
      </c>
      <c r="M4" s="109" t="n">
        <v>18930</v>
      </c>
      <c r="N4" s="109" t="n">
        <v>17290</v>
      </c>
      <c r="O4" s="109" t="n">
        <v>20662</v>
      </c>
      <c r="P4" s="109" t="n">
        <v>22498</v>
      </c>
      <c r="Q4" s="109" t="n">
        <v>23256</v>
      </c>
      <c r="R4" s="109" t="n">
        <v>24063</v>
      </c>
      <c r="S4" s="109" t="n">
        <v>24283</v>
      </c>
      <c r="T4" s="109" t="n">
        <v>23554</v>
      </c>
      <c r="U4" s="109" t="n">
        <v>23880</v>
      </c>
      <c r="V4" s="109" t="n">
        <v>23929</v>
      </c>
      <c r="W4" s="109" t="n">
        <v>24456</v>
      </c>
      <c r="X4" s="109" t="n">
        <v>24616</v>
      </c>
      <c r="Y4" s="109" t="n">
        <v>25800</v>
      </c>
      <c r="Z4" s="109" t="n">
        <v>27528</v>
      </c>
      <c r="AA4" s="109" t="n">
        <v>29072</v>
      </c>
      <c r="AB4" s="109" t="n">
        <v>29677</v>
      </c>
      <c r="AC4" s="109" t="n">
        <v>31429</v>
      </c>
      <c r="AD4" s="109" t="n">
        <v>36037</v>
      </c>
      <c r="AE4" s="109" t="n">
        <v>37229</v>
      </c>
      <c r="AF4" s="109" t="n">
        <v>36656</v>
      </c>
      <c r="AG4" s="109" t="n">
        <v>34225</v>
      </c>
      <c r="AH4" s="109" t="n">
        <v>32326</v>
      </c>
      <c r="AI4" s="109" t="n">
        <v>30999</v>
      </c>
      <c r="AJ4" s="109" t="n">
        <v>31568</v>
      </c>
      <c r="AK4" s="109" t="n">
        <v>30757</v>
      </c>
      <c r="AL4" s="109" t="n">
        <v>26672</v>
      </c>
      <c r="AM4" s="109" t="n">
        <v>28126</v>
      </c>
      <c r="AN4" s="109" t="n">
        <v>29648</v>
      </c>
      <c r="AO4" s="109" t="n">
        <v>28744</v>
      </c>
      <c r="AP4" s="109" t="n">
        <v>28223</v>
      </c>
      <c r="AQ4" s="109" t="n">
        <v>24606</v>
      </c>
      <c r="AR4" s="109" t="n">
        <v>21633</v>
      </c>
      <c r="AS4" s="109" t="n">
        <v>22936</v>
      </c>
      <c r="AT4" s="109" t="n">
        <v>19444</v>
      </c>
      <c r="AU4" s="109" t="n">
        <v>17762</v>
      </c>
      <c r="AV4" s="109" t="n">
        <v>17027</v>
      </c>
      <c r="AW4" s="109" t="n">
        <v>14913</v>
      </c>
      <c r="AX4" s="109" t="n">
        <v>4898</v>
      </c>
      <c r="AY4" s="109" t="n">
        <v>4501</v>
      </c>
      <c r="AZ4" s="109" t="n">
        <v>10238</v>
      </c>
      <c r="BA4" s="109" t="n">
        <v>2545</v>
      </c>
      <c r="BB4" s="109" t="n">
        <v>2303</v>
      </c>
      <c r="BC4" s="109" t="n">
        <v>1126</v>
      </c>
      <c r="BD4" s="109" t="n">
        <v>872</v>
      </c>
      <c r="BE4" s="109" t="n">
        <v>997</v>
      </c>
      <c r="BF4" s="109" t="n">
        <v>153</v>
      </c>
      <c r="BG4" s="109" t="n">
        <v>93</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2" t="s">
        <v>33</v>
      </c>
      <c r="B5" s="111" t="n">
        <v>0</v>
      </c>
      <c r="C5" s="111" t="n">
        <v>2015</v>
      </c>
      <c r="D5" s="109" t="n">
        <v>1039205</v>
      </c>
      <c r="E5" s="109" t="n">
        <v>0</v>
      </c>
      <c r="F5" s="109" t="n">
        <v>0</v>
      </c>
      <c r="G5" s="109" t="n">
        <v>0</v>
      </c>
      <c r="H5" s="109" t="n">
        <v>4730</v>
      </c>
      <c r="I5" s="109" t="n">
        <v>7796</v>
      </c>
      <c r="J5" s="109" t="n">
        <v>9165</v>
      </c>
      <c r="K5" s="109" t="n">
        <v>12983</v>
      </c>
      <c r="L5" s="109" t="n">
        <v>18719</v>
      </c>
      <c r="M5" s="109" t="n">
        <v>21336</v>
      </c>
      <c r="N5" s="109" t="n">
        <v>20513</v>
      </c>
      <c r="O5" s="109" t="n">
        <v>18307</v>
      </c>
      <c r="P5" s="109" t="n">
        <v>20809</v>
      </c>
      <c r="Q5" s="109" t="n">
        <v>22505</v>
      </c>
      <c r="R5" s="109" t="n">
        <v>23246</v>
      </c>
      <c r="S5" s="109" t="n">
        <v>24048</v>
      </c>
      <c r="T5" s="109" t="n">
        <v>24353</v>
      </c>
      <c r="U5" s="109" t="n">
        <v>23569</v>
      </c>
      <c r="V5" s="109" t="n">
        <v>24099</v>
      </c>
      <c r="W5" s="109" t="n">
        <v>24151</v>
      </c>
      <c r="X5" s="109" t="n">
        <v>24446</v>
      </c>
      <c r="Y5" s="109" t="n">
        <v>24935</v>
      </c>
      <c r="Z5" s="109" t="n">
        <v>25956</v>
      </c>
      <c r="AA5" s="109" t="n">
        <v>27654</v>
      </c>
      <c r="AB5" s="109" t="n">
        <v>29111</v>
      </c>
      <c r="AC5" s="109" t="n">
        <v>29626</v>
      </c>
      <c r="AD5" s="109" t="n">
        <v>31380</v>
      </c>
      <c r="AE5" s="109" t="n">
        <v>35797</v>
      </c>
      <c r="AF5" s="109" t="n">
        <v>37013</v>
      </c>
      <c r="AG5" s="109" t="n">
        <v>36416</v>
      </c>
      <c r="AH5" s="109" t="n">
        <v>33978</v>
      </c>
      <c r="AI5" s="109" t="n">
        <v>32088</v>
      </c>
      <c r="AJ5" s="109" t="n">
        <v>30809</v>
      </c>
      <c r="AK5" s="109" t="n">
        <v>31313</v>
      </c>
      <c r="AL5" s="109" t="n">
        <v>30543</v>
      </c>
      <c r="AM5" s="109" t="n">
        <v>26539</v>
      </c>
      <c r="AN5" s="109" t="n">
        <v>27897</v>
      </c>
      <c r="AO5" s="109" t="n">
        <v>29395</v>
      </c>
      <c r="AP5" s="109" t="n">
        <v>28393</v>
      </c>
      <c r="AQ5" s="109" t="n">
        <v>25496</v>
      </c>
      <c r="AR5" s="109" t="n">
        <v>21783</v>
      </c>
      <c r="AS5" s="109" t="n">
        <v>20661</v>
      </c>
      <c r="AT5" s="109" t="n">
        <v>22095</v>
      </c>
      <c r="AU5" s="109" t="n">
        <v>18592</v>
      </c>
      <c r="AV5" s="109" t="n">
        <v>16762</v>
      </c>
      <c r="AW5" s="109" t="n">
        <v>15501</v>
      </c>
      <c r="AX5" s="109" t="n">
        <v>4892</v>
      </c>
      <c r="AY5" s="109" t="n">
        <v>4197</v>
      </c>
      <c r="AZ5" s="109" t="n">
        <v>3921</v>
      </c>
      <c r="BA5" s="109" t="n">
        <v>6322</v>
      </c>
      <c r="BB5" s="109" t="n">
        <v>2133</v>
      </c>
      <c r="BC5" s="109" t="n">
        <v>751</v>
      </c>
      <c r="BD5" s="109" t="n">
        <v>908</v>
      </c>
      <c r="BE5" s="109" t="n">
        <v>701</v>
      </c>
      <c r="BF5" s="109" t="n">
        <v>753</v>
      </c>
      <c r="BG5" s="109" t="n">
        <v>12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2" t="s">
        <v>33</v>
      </c>
      <c r="B6" s="111" t="n">
        <v>0</v>
      </c>
      <c r="C6" s="111" t="n">
        <v>2016</v>
      </c>
      <c r="D6" s="109" t="n">
        <v>1035172</v>
      </c>
      <c r="E6" s="109" t="n">
        <v>0</v>
      </c>
      <c r="F6" s="109" t="n">
        <v>0</v>
      </c>
      <c r="G6" s="109" t="n">
        <v>0</v>
      </c>
      <c r="H6" s="109" t="n">
        <v>4556</v>
      </c>
      <c r="I6" s="109" t="n">
        <v>7758</v>
      </c>
      <c r="J6" s="109" t="n">
        <v>9299</v>
      </c>
      <c r="K6" s="109" t="n">
        <v>11911</v>
      </c>
      <c r="L6" s="109" t="n">
        <v>21240</v>
      </c>
      <c r="M6" s="109" t="n">
        <v>21597</v>
      </c>
      <c r="N6" s="109" t="n">
        <v>22688</v>
      </c>
      <c r="O6" s="109" t="n">
        <v>21226</v>
      </c>
      <c r="P6" s="109" t="n">
        <v>18664</v>
      </c>
      <c r="Q6" s="109" t="n">
        <v>20900</v>
      </c>
      <c r="R6" s="109" t="n">
        <v>22499</v>
      </c>
      <c r="S6" s="109" t="n">
        <v>23240</v>
      </c>
      <c r="T6" s="109" t="n">
        <v>24078</v>
      </c>
      <c r="U6" s="109" t="n">
        <v>24290</v>
      </c>
      <c r="V6" s="109" t="n">
        <v>23755</v>
      </c>
      <c r="W6" s="109" t="n">
        <v>24263</v>
      </c>
      <c r="X6" s="109" t="n">
        <v>24119</v>
      </c>
      <c r="Y6" s="109" t="n">
        <v>24726</v>
      </c>
      <c r="Z6" s="109" t="n">
        <v>25073</v>
      </c>
      <c r="AA6" s="109" t="n">
        <v>26088</v>
      </c>
      <c r="AB6" s="109" t="n">
        <v>27695</v>
      </c>
      <c r="AC6" s="109" t="n">
        <v>29046</v>
      </c>
      <c r="AD6" s="109" t="n">
        <v>29590</v>
      </c>
      <c r="AE6" s="109" t="n">
        <v>31201</v>
      </c>
      <c r="AF6" s="109" t="n">
        <v>35590</v>
      </c>
      <c r="AG6" s="109" t="n">
        <v>36752</v>
      </c>
      <c r="AH6" s="109" t="n">
        <v>36118</v>
      </c>
      <c r="AI6" s="109" t="n">
        <v>33703</v>
      </c>
      <c r="AJ6" s="109" t="n">
        <v>31866</v>
      </c>
      <c r="AK6" s="109" t="n">
        <v>30557</v>
      </c>
      <c r="AL6" s="109" t="n">
        <v>31085</v>
      </c>
      <c r="AM6" s="109" t="n">
        <v>30353</v>
      </c>
      <c r="AN6" s="109" t="n">
        <v>26315</v>
      </c>
      <c r="AO6" s="109" t="n">
        <v>27660</v>
      </c>
      <c r="AP6" s="109" t="n">
        <v>29023</v>
      </c>
      <c r="AQ6" s="109" t="n">
        <v>25647</v>
      </c>
      <c r="AR6" s="109" t="n">
        <v>22584</v>
      </c>
      <c r="AS6" s="109" t="n">
        <v>20800</v>
      </c>
      <c r="AT6" s="109" t="n">
        <v>19904</v>
      </c>
      <c r="AU6" s="109" t="n">
        <v>21118</v>
      </c>
      <c r="AV6" s="109" t="n">
        <v>17537</v>
      </c>
      <c r="AW6" s="109" t="n">
        <v>15262</v>
      </c>
      <c r="AX6" s="109" t="n">
        <v>5086</v>
      </c>
      <c r="AY6" s="109" t="n">
        <v>4189</v>
      </c>
      <c r="AZ6" s="109" t="n">
        <v>3656</v>
      </c>
      <c r="BA6" s="109" t="n">
        <v>2419</v>
      </c>
      <c r="BB6" s="109" t="n">
        <v>5304</v>
      </c>
      <c r="BC6" s="109" t="n">
        <v>694</v>
      </c>
      <c r="BD6" s="109" t="n">
        <v>605</v>
      </c>
      <c r="BE6" s="109" t="n">
        <v>730</v>
      </c>
      <c r="BF6" s="109" t="n">
        <v>528</v>
      </c>
      <c r="BG6" s="109" t="n">
        <v>588</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2" t="s">
        <v>33</v>
      </c>
      <c r="B7" s="111" t="n">
        <v>0</v>
      </c>
      <c r="C7" s="111" t="n">
        <v>2017</v>
      </c>
      <c r="D7" s="109" t="n">
        <v>1030749</v>
      </c>
      <c r="E7" s="109" t="n">
        <v>0</v>
      </c>
      <c r="F7" s="109" t="n">
        <v>0</v>
      </c>
      <c r="G7" s="109" t="n">
        <v>0</v>
      </c>
      <c r="H7" s="109" t="n">
        <v>4704</v>
      </c>
      <c r="I7" s="109" t="n">
        <v>7703</v>
      </c>
      <c r="J7" s="109" t="n">
        <v>9324</v>
      </c>
      <c r="K7" s="109" t="n">
        <v>12143</v>
      </c>
      <c r="L7" s="109" t="n">
        <v>20511</v>
      </c>
      <c r="M7" s="109" t="n">
        <v>24123</v>
      </c>
      <c r="N7" s="109" t="n">
        <v>23006</v>
      </c>
      <c r="O7" s="109" t="n">
        <v>23305</v>
      </c>
      <c r="P7" s="109" t="n">
        <v>21397</v>
      </c>
      <c r="Q7" s="109" t="n">
        <v>19029</v>
      </c>
      <c r="R7" s="109" t="n">
        <v>21048</v>
      </c>
      <c r="S7" s="109" t="n">
        <v>22577</v>
      </c>
      <c r="T7" s="109" t="n">
        <v>23353</v>
      </c>
      <c r="U7" s="109" t="n">
        <v>24048</v>
      </c>
      <c r="V7" s="109" t="n">
        <v>24475</v>
      </c>
      <c r="W7" s="109" t="n">
        <v>23958</v>
      </c>
      <c r="X7" s="109" t="n">
        <v>24235</v>
      </c>
      <c r="Y7" s="109" t="n">
        <v>24432</v>
      </c>
      <c r="Z7" s="109" t="n">
        <v>24884</v>
      </c>
      <c r="AA7" s="109" t="n">
        <v>25234</v>
      </c>
      <c r="AB7" s="109" t="n">
        <v>26176</v>
      </c>
      <c r="AC7" s="109" t="n">
        <v>27667</v>
      </c>
      <c r="AD7" s="109" t="n">
        <v>29029</v>
      </c>
      <c r="AE7" s="109" t="n">
        <v>29450</v>
      </c>
      <c r="AF7" s="109" t="n">
        <v>31071</v>
      </c>
      <c r="AG7" s="109" t="n">
        <v>35361</v>
      </c>
      <c r="AH7" s="109" t="n">
        <v>36454</v>
      </c>
      <c r="AI7" s="109" t="n">
        <v>35812</v>
      </c>
      <c r="AJ7" s="109" t="n">
        <v>33461</v>
      </c>
      <c r="AK7" s="109" t="n">
        <v>31595</v>
      </c>
      <c r="AL7" s="109" t="n">
        <v>30341</v>
      </c>
      <c r="AM7" s="109" t="n">
        <v>30892</v>
      </c>
      <c r="AN7" s="109" t="n">
        <v>30076</v>
      </c>
      <c r="AO7" s="109" t="n">
        <v>26095</v>
      </c>
      <c r="AP7" s="109" t="n">
        <v>27318</v>
      </c>
      <c r="AQ7" s="109" t="n">
        <v>26234</v>
      </c>
      <c r="AR7" s="109" t="n">
        <v>22723</v>
      </c>
      <c r="AS7" s="109" t="n">
        <v>21564</v>
      </c>
      <c r="AT7" s="109" t="n">
        <v>20040</v>
      </c>
      <c r="AU7" s="109" t="n">
        <v>19028</v>
      </c>
      <c r="AV7" s="109" t="n">
        <v>19912</v>
      </c>
      <c r="AW7" s="109" t="n">
        <v>15966</v>
      </c>
      <c r="AX7" s="109" t="n">
        <v>4985</v>
      </c>
      <c r="AY7" s="109" t="n">
        <v>4355</v>
      </c>
      <c r="AZ7" s="109" t="n">
        <v>3649</v>
      </c>
      <c r="BA7" s="109" t="n">
        <v>2256</v>
      </c>
      <c r="BB7" s="109" t="n">
        <v>2027</v>
      </c>
      <c r="BC7" s="109" t="n">
        <v>1713</v>
      </c>
      <c r="BD7" s="109" t="n">
        <v>560</v>
      </c>
      <c r="BE7" s="109" t="n">
        <v>487</v>
      </c>
      <c r="BF7" s="109" t="n">
        <v>551</v>
      </c>
      <c r="BG7" s="109" t="n">
        <v>412</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2" t="s">
        <v>33</v>
      </c>
      <c r="B8" s="111" t="n">
        <v>0</v>
      </c>
      <c r="C8" s="111" t="n">
        <v>2018</v>
      </c>
      <c r="D8" s="109" t="n">
        <v>1025973</v>
      </c>
      <c r="E8" s="109" t="n">
        <v>0</v>
      </c>
      <c r="F8" s="109" t="n">
        <v>0</v>
      </c>
      <c r="G8" s="109" t="n">
        <v>0</v>
      </c>
      <c r="H8" s="109" t="n">
        <v>4514</v>
      </c>
      <c r="I8" s="109" t="n">
        <v>7704</v>
      </c>
      <c r="J8" s="109" t="n">
        <v>9194</v>
      </c>
      <c r="K8" s="109" t="n">
        <v>12032</v>
      </c>
      <c r="L8" s="109" t="n">
        <v>20361</v>
      </c>
      <c r="M8" s="109" t="n">
        <v>23269</v>
      </c>
      <c r="N8" s="109" t="n">
        <v>25321</v>
      </c>
      <c r="O8" s="109" t="n">
        <v>23504</v>
      </c>
      <c r="P8" s="109" t="n">
        <v>23244</v>
      </c>
      <c r="Q8" s="109" t="n">
        <v>21498</v>
      </c>
      <c r="R8" s="109" t="n">
        <v>19303</v>
      </c>
      <c r="S8" s="109" t="n">
        <v>21168</v>
      </c>
      <c r="T8" s="109" t="n">
        <v>22679</v>
      </c>
      <c r="U8" s="109" t="n">
        <v>23323</v>
      </c>
      <c r="V8" s="109" t="n">
        <v>24192</v>
      </c>
      <c r="W8" s="109" t="n">
        <v>24606</v>
      </c>
      <c r="X8" s="109" t="n">
        <v>23907</v>
      </c>
      <c r="Y8" s="109" t="n">
        <v>24494</v>
      </c>
      <c r="Z8" s="109" t="n">
        <v>24564</v>
      </c>
      <c r="AA8" s="109" t="n">
        <v>25015</v>
      </c>
      <c r="AB8" s="109" t="n">
        <v>25305</v>
      </c>
      <c r="AC8" s="109" t="n">
        <v>26155</v>
      </c>
      <c r="AD8" s="109" t="n">
        <v>27652</v>
      </c>
      <c r="AE8" s="109" t="n">
        <v>28879</v>
      </c>
      <c r="AF8" s="109" t="n">
        <v>29332</v>
      </c>
      <c r="AG8" s="109" t="n">
        <v>30893</v>
      </c>
      <c r="AH8" s="109" t="n">
        <v>35073</v>
      </c>
      <c r="AI8" s="109" t="n">
        <v>36130</v>
      </c>
      <c r="AJ8" s="109" t="n">
        <v>35527</v>
      </c>
      <c r="AK8" s="109" t="n">
        <v>33160</v>
      </c>
      <c r="AL8" s="109" t="n">
        <v>31352</v>
      </c>
      <c r="AM8" s="109" t="n">
        <v>30148</v>
      </c>
      <c r="AN8" s="109" t="n">
        <v>30598</v>
      </c>
      <c r="AO8" s="109" t="n">
        <v>29785</v>
      </c>
      <c r="AP8" s="109" t="n">
        <v>25764</v>
      </c>
      <c r="AQ8" s="109" t="n">
        <v>24705</v>
      </c>
      <c r="AR8" s="109" t="n">
        <v>23254</v>
      </c>
      <c r="AS8" s="109" t="n">
        <v>21691</v>
      </c>
      <c r="AT8" s="109" t="n">
        <v>20762</v>
      </c>
      <c r="AU8" s="109" t="n">
        <v>19153</v>
      </c>
      <c r="AV8" s="109" t="n">
        <v>17946</v>
      </c>
      <c r="AW8" s="109" t="n">
        <v>18100</v>
      </c>
      <c r="AX8" s="109" t="n">
        <v>5216</v>
      </c>
      <c r="AY8" s="109" t="n">
        <v>4267</v>
      </c>
      <c r="AZ8" s="109" t="n">
        <v>3794</v>
      </c>
      <c r="BA8" s="109" t="n">
        <v>2252</v>
      </c>
      <c r="BB8" s="109" t="n">
        <v>1890</v>
      </c>
      <c r="BC8" s="109" t="n">
        <v>662</v>
      </c>
      <c r="BD8" s="109" t="n">
        <v>1389</v>
      </c>
      <c r="BE8" s="109" t="n">
        <v>450</v>
      </c>
      <c r="BF8" s="109" t="n">
        <v>367</v>
      </c>
      <c r="BG8" s="109" t="n">
        <v>43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2" t="s">
        <v>33</v>
      </c>
      <c r="B9" s="111" t="n">
        <v>0</v>
      </c>
      <c r="C9" s="111" t="n">
        <v>2019</v>
      </c>
      <c r="D9" s="109" t="n">
        <v>1020866</v>
      </c>
      <c r="E9" s="109" t="n">
        <v>0</v>
      </c>
      <c r="F9" s="109" t="n">
        <v>0</v>
      </c>
      <c r="G9" s="109" t="n">
        <v>0</v>
      </c>
      <c r="H9" s="109" t="n">
        <v>4568</v>
      </c>
      <c r="I9" s="109" t="n">
        <v>7564</v>
      </c>
      <c r="J9" s="109" t="n">
        <v>9216</v>
      </c>
      <c r="K9" s="109" t="n">
        <v>11947</v>
      </c>
      <c r="L9" s="109" t="n">
        <v>20360</v>
      </c>
      <c r="M9" s="109" t="n">
        <v>23171</v>
      </c>
      <c r="N9" s="109" t="n">
        <v>24529</v>
      </c>
      <c r="O9" s="109" t="n">
        <v>25751</v>
      </c>
      <c r="P9" s="109" t="n">
        <v>23427</v>
      </c>
      <c r="Q9" s="109" t="n">
        <v>23223</v>
      </c>
      <c r="R9" s="109" t="n">
        <v>21626</v>
      </c>
      <c r="S9" s="109" t="n">
        <v>19587</v>
      </c>
      <c r="T9" s="109" t="n">
        <v>21364</v>
      </c>
      <c r="U9" s="109" t="n">
        <v>22692</v>
      </c>
      <c r="V9" s="109" t="n">
        <v>23513</v>
      </c>
      <c r="W9" s="109" t="n">
        <v>24338</v>
      </c>
      <c r="X9" s="109" t="n">
        <v>24537</v>
      </c>
      <c r="Y9" s="109" t="n">
        <v>24183</v>
      </c>
      <c r="Z9" s="109" t="n">
        <v>24622</v>
      </c>
      <c r="AA9" s="109" t="n">
        <v>24706</v>
      </c>
      <c r="AB9" s="109" t="n">
        <v>25091</v>
      </c>
      <c r="AC9" s="109" t="n">
        <v>25296</v>
      </c>
      <c r="AD9" s="109" t="n">
        <v>26169</v>
      </c>
      <c r="AE9" s="109" t="n">
        <v>27525</v>
      </c>
      <c r="AF9" s="109" t="n">
        <v>28769</v>
      </c>
      <c r="AG9" s="109" t="n">
        <v>29183</v>
      </c>
      <c r="AH9" s="109" t="n">
        <v>30673</v>
      </c>
      <c r="AI9" s="109" t="n">
        <v>34772</v>
      </c>
      <c r="AJ9" s="109" t="n">
        <v>35839</v>
      </c>
      <c r="AK9" s="109" t="n">
        <v>35195</v>
      </c>
      <c r="AL9" s="109" t="n">
        <v>32894</v>
      </c>
      <c r="AM9" s="109" t="n">
        <v>31141</v>
      </c>
      <c r="AN9" s="109" t="n">
        <v>29864</v>
      </c>
      <c r="AO9" s="109" t="n">
        <v>30300</v>
      </c>
      <c r="AP9" s="109" t="n">
        <v>29388</v>
      </c>
      <c r="AQ9" s="109" t="n">
        <v>23344</v>
      </c>
      <c r="AR9" s="109" t="n">
        <v>21919</v>
      </c>
      <c r="AS9" s="109" t="n">
        <v>22196</v>
      </c>
      <c r="AT9" s="109" t="n">
        <v>20885</v>
      </c>
      <c r="AU9" s="109" t="n">
        <v>19839</v>
      </c>
      <c r="AV9" s="109" t="n">
        <v>18064</v>
      </c>
      <c r="AW9" s="109" t="n">
        <v>16333</v>
      </c>
      <c r="AX9" s="109" t="n">
        <v>5960</v>
      </c>
      <c r="AY9" s="109" t="n">
        <v>4464</v>
      </c>
      <c r="AZ9" s="109" t="n">
        <v>3717</v>
      </c>
      <c r="BA9" s="109" t="n">
        <v>2341</v>
      </c>
      <c r="BB9" s="109" t="n">
        <v>1887</v>
      </c>
      <c r="BC9" s="109" t="n">
        <v>617</v>
      </c>
      <c r="BD9" s="109" t="n">
        <v>533</v>
      </c>
      <c r="BE9" s="109" t="n">
        <v>1114</v>
      </c>
      <c r="BF9" s="109" t="n">
        <v>340</v>
      </c>
      <c r="BG9" s="109" t="n">
        <v>287</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2" t="s">
        <v>33</v>
      </c>
      <c r="B10" s="111" t="n">
        <v>0</v>
      </c>
      <c r="C10" s="111" t="n">
        <v>2020</v>
      </c>
      <c r="D10" s="109" t="n">
        <v>1015452</v>
      </c>
      <c r="E10" s="109" t="n">
        <v>0</v>
      </c>
      <c r="F10" s="109" t="n">
        <v>0</v>
      </c>
      <c r="G10" s="109" t="n">
        <v>0</v>
      </c>
      <c r="H10" s="109" t="n">
        <v>4443</v>
      </c>
      <c r="I10" s="109" t="n">
        <v>7524</v>
      </c>
      <c r="J10" s="109" t="n">
        <v>9032</v>
      </c>
      <c r="K10" s="109" t="n">
        <v>11880</v>
      </c>
      <c r="L10" s="109" t="n">
        <v>20036</v>
      </c>
      <c r="M10" s="109" t="n">
        <v>23066</v>
      </c>
      <c r="N10" s="109" t="n">
        <v>24370</v>
      </c>
      <c r="O10" s="109" t="n">
        <v>24928</v>
      </c>
      <c r="P10" s="109" t="n">
        <v>25536</v>
      </c>
      <c r="Q10" s="109" t="n">
        <v>23337</v>
      </c>
      <c r="R10" s="109" t="n">
        <v>23203</v>
      </c>
      <c r="S10" s="109" t="n">
        <v>21743</v>
      </c>
      <c r="T10" s="109" t="n">
        <v>19878</v>
      </c>
      <c r="U10" s="109" t="n">
        <v>21419</v>
      </c>
      <c r="V10" s="109" t="n">
        <v>22881</v>
      </c>
      <c r="W10" s="109" t="n">
        <v>23662</v>
      </c>
      <c r="X10" s="109" t="n">
        <v>24254</v>
      </c>
      <c r="Y10" s="109" t="n">
        <v>24765</v>
      </c>
      <c r="Z10" s="109" t="n">
        <v>24297</v>
      </c>
      <c r="AA10" s="109" t="n">
        <v>24735</v>
      </c>
      <c r="AB10" s="109" t="n">
        <v>24769</v>
      </c>
      <c r="AC10" s="109" t="n">
        <v>25068</v>
      </c>
      <c r="AD10" s="109" t="n">
        <v>25304</v>
      </c>
      <c r="AE10" s="109" t="n">
        <v>26056</v>
      </c>
      <c r="AF10" s="109" t="n">
        <v>27424</v>
      </c>
      <c r="AG10" s="109" t="n">
        <v>28616</v>
      </c>
      <c r="AH10" s="109" t="n">
        <v>28982</v>
      </c>
      <c r="AI10" s="109" t="n">
        <v>30427</v>
      </c>
      <c r="AJ10" s="109" t="n">
        <v>34494</v>
      </c>
      <c r="AK10" s="109" t="n">
        <v>35496</v>
      </c>
      <c r="AL10" s="109" t="n">
        <v>34893</v>
      </c>
      <c r="AM10" s="109" t="n">
        <v>32654</v>
      </c>
      <c r="AN10" s="109" t="n">
        <v>30829</v>
      </c>
      <c r="AO10" s="109" t="n">
        <v>29570</v>
      </c>
      <c r="AP10" s="109" t="n">
        <v>29888</v>
      </c>
      <c r="AQ10" s="109" t="n">
        <v>26616</v>
      </c>
      <c r="AR10" s="109" t="n">
        <v>20757</v>
      </c>
      <c r="AS10" s="109" t="n">
        <v>20925</v>
      </c>
      <c r="AT10" s="109" t="n">
        <v>21362</v>
      </c>
      <c r="AU10" s="109" t="n">
        <v>19954</v>
      </c>
      <c r="AV10" s="109" t="n">
        <v>18705</v>
      </c>
      <c r="AW10" s="109" t="n">
        <v>16439</v>
      </c>
      <c r="AX10" s="109" t="n">
        <v>5330</v>
      </c>
      <c r="AY10" s="109" t="n">
        <v>5106</v>
      </c>
      <c r="AZ10" s="109" t="n">
        <v>3889</v>
      </c>
      <c r="BA10" s="109" t="n">
        <v>2294</v>
      </c>
      <c r="BB10" s="109" t="n">
        <v>1962</v>
      </c>
      <c r="BC10" s="109" t="n">
        <v>615</v>
      </c>
      <c r="BD10" s="109" t="n">
        <v>497</v>
      </c>
      <c r="BE10" s="109" t="n">
        <v>429</v>
      </c>
      <c r="BF10" s="109" t="n">
        <v>848</v>
      </c>
      <c r="BG10" s="109" t="n">
        <v>266</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2" t="s">
        <v>33</v>
      </c>
      <c r="B11" s="111" t="n">
        <v>0</v>
      </c>
      <c r="C11" s="111" t="n">
        <v>2021</v>
      </c>
      <c r="D11" s="109" t="n">
        <v>1009771</v>
      </c>
      <c r="E11" s="109" t="n">
        <v>0</v>
      </c>
      <c r="F11" s="109" t="n">
        <v>0</v>
      </c>
      <c r="G11" s="109" t="n">
        <v>0</v>
      </c>
      <c r="H11" s="109" t="n">
        <v>4461</v>
      </c>
      <c r="I11" s="109" t="n">
        <v>7420</v>
      </c>
      <c r="J11" s="109" t="n">
        <v>9001</v>
      </c>
      <c r="K11" s="109" t="n">
        <v>11719</v>
      </c>
      <c r="L11" s="109" t="n">
        <v>20007</v>
      </c>
      <c r="M11" s="109" t="n">
        <v>22773</v>
      </c>
      <c r="N11" s="109" t="n">
        <v>24280</v>
      </c>
      <c r="O11" s="109" t="n">
        <v>24791</v>
      </c>
      <c r="P11" s="109" t="n">
        <v>24748</v>
      </c>
      <c r="Q11" s="109" t="n">
        <v>25368</v>
      </c>
      <c r="R11" s="109" t="n">
        <v>23301</v>
      </c>
      <c r="S11" s="109" t="n">
        <v>23232</v>
      </c>
      <c r="T11" s="109" t="n">
        <v>21927</v>
      </c>
      <c r="U11" s="109" t="n">
        <v>20044</v>
      </c>
      <c r="V11" s="109" t="n">
        <v>21671</v>
      </c>
      <c r="W11" s="109" t="n">
        <v>23058</v>
      </c>
      <c r="X11" s="109" t="n">
        <v>23606</v>
      </c>
      <c r="Y11" s="109" t="n">
        <v>24490</v>
      </c>
      <c r="Z11" s="109" t="n">
        <v>24864</v>
      </c>
      <c r="AA11" s="109" t="n">
        <v>24418</v>
      </c>
      <c r="AB11" s="109" t="n">
        <v>24792</v>
      </c>
      <c r="AC11" s="109" t="n">
        <v>24751</v>
      </c>
      <c r="AD11" s="109" t="n">
        <v>25077</v>
      </c>
      <c r="AE11" s="109" t="n">
        <v>25200</v>
      </c>
      <c r="AF11" s="109" t="n">
        <v>25977</v>
      </c>
      <c r="AG11" s="109" t="n">
        <v>27289</v>
      </c>
      <c r="AH11" s="109" t="n">
        <v>28419</v>
      </c>
      <c r="AI11" s="109" t="n">
        <v>28761</v>
      </c>
      <c r="AJ11" s="109" t="n">
        <v>30206</v>
      </c>
      <c r="AK11" s="109" t="n">
        <v>34170</v>
      </c>
      <c r="AL11" s="109" t="n">
        <v>35189</v>
      </c>
      <c r="AM11" s="109" t="n">
        <v>34622</v>
      </c>
      <c r="AN11" s="109" t="n">
        <v>32315</v>
      </c>
      <c r="AO11" s="109" t="n">
        <v>30508</v>
      </c>
      <c r="AP11" s="109" t="n">
        <v>29169</v>
      </c>
      <c r="AQ11" s="109" t="n">
        <v>27073</v>
      </c>
      <c r="AR11" s="109" t="n">
        <v>23657</v>
      </c>
      <c r="AS11" s="109" t="n">
        <v>19819</v>
      </c>
      <c r="AT11" s="109" t="n">
        <v>20143</v>
      </c>
      <c r="AU11" s="109" t="n">
        <v>20405</v>
      </c>
      <c r="AV11" s="109" t="n">
        <v>18813</v>
      </c>
      <c r="AW11" s="109" t="n">
        <v>17023</v>
      </c>
      <c r="AX11" s="109" t="n">
        <v>5359</v>
      </c>
      <c r="AY11" s="109" t="n">
        <v>4561</v>
      </c>
      <c r="AZ11" s="109" t="n">
        <v>4448</v>
      </c>
      <c r="BA11" s="109" t="n">
        <v>2400</v>
      </c>
      <c r="BB11" s="109" t="n">
        <v>1923</v>
      </c>
      <c r="BC11" s="109" t="n">
        <v>639</v>
      </c>
      <c r="BD11" s="109" t="n">
        <v>496</v>
      </c>
      <c r="BE11" s="109" t="n">
        <v>400</v>
      </c>
      <c r="BF11" s="109" t="n">
        <v>323</v>
      </c>
      <c r="BG11" s="109" t="n">
        <v>665</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2" t="s">
        <v>33</v>
      </c>
      <c r="B12" s="111" t="n">
        <v>0</v>
      </c>
      <c r="C12" s="111" t="n">
        <v>2022</v>
      </c>
      <c r="D12" s="109" t="n">
        <v>1003845</v>
      </c>
      <c r="E12" s="109" t="n">
        <v>0</v>
      </c>
      <c r="F12" s="109" t="n">
        <v>0</v>
      </c>
      <c r="G12" s="109" t="n">
        <v>0</v>
      </c>
      <c r="H12" s="109" t="n">
        <v>4522</v>
      </c>
      <c r="I12" s="109" t="n">
        <v>7481</v>
      </c>
      <c r="J12" s="109" t="n">
        <v>8927</v>
      </c>
      <c r="K12" s="109" t="n">
        <v>11732</v>
      </c>
      <c r="L12" s="109" t="n">
        <v>19972</v>
      </c>
      <c r="M12" s="109" t="n">
        <v>22796</v>
      </c>
      <c r="N12" s="109" t="n">
        <v>24035</v>
      </c>
      <c r="O12" s="109" t="n">
        <v>24731</v>
      </c>
      <c r="P12" s="109" t="n">
        <v>24644</v>
      </c>
      <c r="Q12" s="109" t="n">
        <v>24624</v>
      </c>
      <c r="R12" s="109" t="n">
        <v>25280</v>
      </c>
      <c r="S12" s="109" t="n">
        <v>23329</v>
      </c>
      <c r="T12" s="109" t="n">
        <v>23352</v>
      </c>
      <c r="U12" s="109" t="n">
        <v>22010</v>
      </c>
      <c r="V12" s="109" t="n">
        <v>20401</v>
      </c>
      <c r="W12" s="109" t="n">
        <v>21911</v>
      </c>
      <c r="X12" s="109" t="n">
        <v>23034</v>
      </c>
      <c r="Y12" s="109" t="n">
        <v>23876</v>
      </c>
      <c r="Z12" s="109" t="n">
        <v>24601</v>
      </c>
      <c r="AA12" s="109" t="n">
        <v>24978</v>
      </c>
      <c r="AB12" s="109" t="n">
        <v>24488</v>
      </c>
      <c r="AC12" s="109" t="n">
        <v>24772</v>
      </c>
      <c r="AD12" s="109" t="n">
        <v>24770</v>
      </c>
      <c r="AE12" s="109" t="n">
        <v>24976</v>
      </c>
      <c r="AF12" s="109" t="n">
        <v>25131</v>
      </c>
      <c r="AG12" s="109" t="n">
        <v>25866</v>
      </c>
      <c r="AH12" s="109" t="n">
        <v>27113</v>
      </c>
      <c r="AI12" s="109" t="n">
        <v>28204</v>
      </c>
      <c r="AJ12" s="109" t="n">
        <v>28565</v>
      </c>
      <c r="AK12" s="109" t="n">
        <v>29937</v>
      </c>
      <c r="AL12" s="109" t="n">
        <v>33881</v>
      </c>
      <c r="AM12" s="109" t="n">
        <v>34914</v>
      </c>
      <c r="AN12" s="109" t="n">
        <v>34249</v>
      </c>
      <c r="AO12" s="109" t="n">
        <v>31967</v>
      </c>
      <c r="AP12" s="109" t="n">
        <v>30084</v>
      </c>
      <c r="AQ12" s="109" t="n">
        <v>26433</v>
      </c>
      <c r="AR12" s="109" t="n">
        <v>24069</v>
      </c>
      <c r="AS12" s="109" t="n">
        <v>22575</v>
      </c>
      <c r="AT12" s="109" t="n">
        <v>19078</v>
      </c>
      <c r="AU12" s="109" t="n">
        <v>19244</v>
      </c>
      <c r="AV12" s="109" t="n">
        <v>19237</v>
      </c>
      <c r="AW12" s="109" t="n">
        <v>17122</v>
      </c>
      <c r="AX12" s="109" t="n">
        <v>5523</v>
      </c>
      <c r="AY12" s="109" t="n">
        <v>4586</v>
      </c>
      <c r="AZ12" s="109" t="n">
        <v>3974</v>
      </c>
      <c r="BA12" s="109" t="n">
        <v>2744</v>
      </c>
      <c r="BB12" s="109" t="n">
        <v>2012</v>
      </c>
      <c r="BC12" s="109" t="n">
        <v>626</v>
      </c>
      <c r="BD12" s="109" t="n">
        <v>516</v>
      </c>
      <c r="BE12" s="109" t="n">
        <v>399</v>
      </c>
      <c r="BF12" s="109" t="n">
        <v>301</v>
      </c>
      <c r="BG12" s="109" t="n">
        <v>252</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2" t="s">
        <v>33</v>
      </c>
      <c r="B13" s="111" t="n">
        <v>0</v>
      </c>
      <c r="C13" s="111" t="n">
        <v>2023</v>
      </c>
      <c r="D13" s="109" t="n">
        <v>997680</v>
      </c>
      <c r="E13" s="109" t="n">
        <v>0</v>
      </c>
      <c r="F13" s="109" t="n">
        <v>0</v>
      </c>
      <c r="G13" s="109" t="n">
        <v>0</v>
      </c>
      <c r="H13" s="109" t="n">
        <v>4464</v>
      </c>
      <c r="I13" s="109" t="n">
        <v>7496</v>
      </c>
      <c r="J13" s="109" t="n">
        <v>8962</v>
      </c>
      <c r="K13" s="109" t="n">
        <v>11621</v>
      </c>
      <c r="L13" s="109" t="n">
        <v>19872</v>
      </c>
      <c r="M13" s="109" t="n">
        <v>22714</v>
      </c>
      <c r="N13" s="109" t="n">
        <v>24026</v>
      </c>
      <c r="O13" s="109" t="n">
        <v>24477</v>
      </c>
      <c r="P13" s="109" t="n">
        <v>24568</v>
      </c>
      <c r="Q13" s="109" t="n">
        <v>24511</v>
      </c>
      <c r="R13" s="109" t="n">
        <v>24539</v>
      </c>
      <c r="S13" s="109" t="n">
        <v>25232</v>
      </c>
      <c r="T13" s="109" t="n">
        <v>23419</v>
      </c>
      <c r="U13" s="109" t="n">
        <v>23357</v>
      </c>
      <c r="V13" s="109" t="n">
        <v>22271</v>
      </c>
      <c r="W13" s="109" t="n">
        <v>20703</v>
      </c>
      <c r="X13" s="109" t="n">
        <v>21921</v>
      </c>
      <c r="Y13" s="109" t="n">
        <v>23310</v>
      </c>
      <c r="Z13" s="109" t="n">
        <v>23997</v>
      </c>
      <c r="AA13" s="109" t="n">
        <v>24709</v>
      </c>
      <c r="AB13" s="109" t="n">
        <v>25025</v>
      </c>
      <c r="AC13" s="109" t="n">
        <v>24467</v>
      </c>
      <c r="AD13" s="109" t="n">
        <v>24778</v>
      </c>
      <c r="AE13" s="109" t="n">
        <v>24668</v>
      </c>
      <c r="AF13" s="109" t="n">
        <v>24902</v>
      </c>
      <c r="AG13" s="109" t="n">
        <v>25022</v>
      </c>
      <c r="AH13" s="109" t="n">
        <v>25707</v>
      </c>
      <c r="AI13" s="109" t="n">
        <v>26912</v>
      </c>
      <c r="AJ13" s="109" t="n">
        <v>28009</v>
      </c>
      <c r="AK13" s="109" t="n">
        <v>28315</v>
      </c>
      <c r="AL13" s="109" t="n">
        <v>29699</v>
      </c>
      <c r="AM13" s="109" t="n">
        <v>33621</v>
      </c>
      <c r="AN13" s="109" t="n">
        <v>34531</v>
      </c>
      <c r="AO13" s="109" t="n">
        <v>33860</v>
      </c>
      <c r="AP13" s="109" t="n">
        <v>31510</v>
      </c>
      <c r="AQ13" s="109" t="n">
        <v>27287</v>
      </c>
      <c r="AR13" s="109" t="n">
        <v>23510</v>
      </c>
      <c r="AS13" s="109" t="n">
        <v>22965</v>
      </c>
      <c r="AT13" s="109" t="n">
        <v>21713</v>
      </c>
      <c r="AU13" s="109" t="n">
        <v>18223</v>
      </c>
      <c r="AV13" s="109" t="n">
        <v>18146</v>
      </c>
      <c r="AW13" s="109" t="n">
        <v>17508</v>
      </c>
      <c r="AX13" s="109" t="n">
        <v>5554</v>
      </c>
      <c r="AY13" s="109" t="n">
        <v>4724</v>
      </c>
      <c r="AZ13" s="109" t="n">
        <v>3995</v>
      </c>
      <c r="BA13" s="109" t="n">
        <v>2452</v>
      </c>
      <c r="BB13" s="109" t="n">
        <v>2299</v>
      </c>
      <c r="BC13" s="109" t="n">
        <v>655</v>
      </c>
      <c r="BD13" s="109" t="n">
        <v>505</v>
      </c>
      <c r="BE13" s="109" t="n">
        <v>415</v>
      </c>
      <c r="BF13" s="109" t="n">
        <v>301</v>
      </c>
      <c r="BG13" s="109" t="n">
        <v>235</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2" t="s">
        <v>33</v>
      </c>
      <c r="B14" s="111" t="n">
        <v>0</v>
      </c>
      <c r="C14" s="111" t="n">
        <v>2024</v>
      </c>
      <c r="D14" s="109" t="n">
        <v>991321</v>
      </c>
      <c r="E14" s="109" t="n">
        <v>0</v>
      </c>
      <c r="F14" s="109" t="n">
        <v>0</v>
      </c>
      <c r="G14" s="109" t="n">
        <v>0</v>
      </c>
      <c r="H14" s="109" t="n">
        <v>4493</v>
      </c>
      <c r="I14" s="109" t="n">
        <v>7463</v>
      </c>
      <c r="J14" s="109" t="n">
        <v>8987</v>
      </c>
      <c r="K14" s="109" t="n">
        <v>11674</v>
      </c>
      <c r="L14" s="109" t="n">
        <v>19824</v>
      </c>
      <c r="M14" s="109" t="n">
        <v>22643</v>
      </c>
      <c r="N14" s="109" t="n">
        <v>23963</v>
      </c>
      <c r="O14" s="109" t="n">
        <v>24482</v>
      </c>
      <c r="P14" s="109" t="n">
        <v>24341</v>
      </c>
      <c r="Q14" s="109" t="n">
        <v>24448</v>
      </c>
      <c r="R14" s="109" t="n">
        <v>24444</v>
      </c>
      <c r="S14" s="109" t="n">
        <v>24518</v>
      </c>
      <c r="T14" s="109" t="n">
        <v>25279</v>
      </c>
      <c r="U14" s="109" t="n">
        <v>23417</v>
      </c>
      <c r="V14" s="109" t="n">
        <v>23567</v>
      </c>
      <c r="W14" s="109" t="n">
        <v>22509</v>
      </c>
      <c r="X14" s="109" t="n">
        <v>20784</v>
      </c>
      <c r="Y14" s="109" t="n">
        <v>22239</v>
      </c>
      <c r="Z14" s="109" t="n">
        <v>23451</v>
      </c>
      <c r="AA14" s="109" t="n">
        <v>24126</v>
      </c>
      <c r="AB14" s="109" t="n">
        <v>24763</v>
      </c>
      <c r="AC14" s="109" t="n">
        <v>24993</v>
      </c>
      <c r="AD14" s="109" t="n">
        <v>24479</v>
      </c>
      <c r="AE14" s="109" t="n">
        <v>24672</v>
      </c>
      <c r="AF14" s="109" t="n">
        <v>24599</v>
      </c>
      <c r="AG14" s="109" t="n">
        <v>24794</v>
      </c>
      <c r="AH14" s="109" t="n">
        <v>24871</v>
      </c>
      <c r="AI14" s="109" t="n">
        <v>25526</v>
      </c>
      <c r="AJ14" s="109" t="n">
        <v>26734</v>
      </c>
      <c r="AK14" s="109" t="n">
        <v>27763</v>
      </c>
      <c r="AL14" s="109" t="n">
        <v>28099</v>
      </c>
      <c r="AM14" s="109" t="n">
        <v>29492</v>
      </c>
      <c r="AN14" s="109" t="n">
        <v>33259</v>
      </c>
      <c r="AO14" s="109" t="n">
        <v>34134</v>
      </c>
      <c r="AP14" s="109" t="n">
        <v>33364</v>
      </c>
      <c r="AQ14" s="109" t="n">
        <v>28591</v>
      </c>
      <c r="AR14" s="109" t="n">
        <v>24299</v>
      </c>
      <c r="AS14" s="109" t="n">
        <v>22434</v>
      </c>
      <c r="AT14" s="109" t="n">
        <v>22086</v>
      </c>
      <c r="AU14" s="109" t="n">
        <v>20729</v>
      </c>
      <c r="AV14" s="109" t="n">
        <v>17187</v>
      </c>
      <c r="AW14" s="109" t="n">
        <v>16525</v>
      </c>
      <c r="AX14" s="109" t="n">
        <v>5657</v>
      </c>
      <c r="AY14" s="109" t="n">
        <v>4750</v>
      </c>
      <c r="AZ14" s="109" t="n">
        <v>4116</v>
      </c>
      <c r="BA14" s="109" t="n">
        <v>2465</v>
      </c>
      <c r="BB14" s="109" t="n">
        <v>2055</v>
      </c>
      <c r="BC14" s="109" t="n">
        <v>750</v>
      </c>
      <c r="BD14" s="109" t="n">
        <v>529</v>
      </c>
      <c r="BE14" s="109" t="n">
        <v>406</v>
      </c>
      <c r="BF14" s="109" t="n">
        <v>313</v>
      </c>
      <c r="BG14" s="109" t="n">
        <v>235</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2" t="s">
        <v>33</v>
      </c>
      <c r="B15" s="111" t="n">
        <v>0</v>
      </c>
      <c r="C15" s="111" t="n">
        <v>2025</v>
      </c>
      <c r="D15" s="109" t="n">
        <v>984781</v>
      </c>
      <c r="E15" s="109" t="n">
        <v>0</v>
      </c>
      <c r="F15" s="109" t="n">
        <v>0</v>
      </c>
      <c r="G15" s="109" t="n">
        <v>0</v>
      </c>
      <c r="H15" s="109" t="n">
        <v>4432</v>
      </c>
      <c r="I15" s="109" t="n">
        <v>7446</v>
      </c>
      <c r="J15" s="109" t="n">
        <v>8931</v>
      </c>
      <c r="K15" s="109" t="n">
        <v>11655</v>
      </c>
      <c r="L15" s="109" t="n">
        <v>19755</v>
      </c>
      <c r="M15" s="109" t="n">
        <v>22547</v>
      </c>
      <c r="N15" s="109" t="n">
        <v>23863</v>
      </c>
      <c r="O15" s="109" t="n">
        <v>24394</v>
      </c>
      <c r="P15" s="109" t="n">
        <v>24326</v>
      </c>
      <c r="Q15" s="109" t="n">
        <v>24217</v>
      </c>
      <c r="R15" s="109" t="n">
        <v>24366</v>
      </c>
      <c r="S15" s="109" t="n">
        <v>24413</v>
      </c>
      <c r="T15" s="109" t="n">
        <v>24564</v>
      </c>
      <c r="U15" s="109" t="n">
        <v>25221</v>
      </c>
      <c r="V15" s="109" t="n">
        <v>23603</v>
      </c>
      <c r="W15" s="109" t="n">
        <v>23744</v>
      </c>
      <c r="X15" s="109" t="n">
        <v>22519</v>
      </c>
      <c r="Y15" s="109" t="n">
        <v>21146</v>
      </c>
      <c r="Z15" s="109" t="n">
        <v>22402</v>
      </c>
      <c r="AA15" s="109" t="n">
        <v>23585</v>
      </c>
      <c r="AB15" s="109" t="n">
        <v>24187</v>
      </c>
      <c r="AC15" s="109" t="n">
        <v>24728</v>
      </c>
      <c r="AD15" s="109" t="n">
        <v>24987</v>
      </c>
      <c r="AE15" s="109" t="n">
        <v>24373</v>
      </c>
      <c r="AF15" s="109" t="n">
        <v>24592</v>
      </c>
      <c r="AG15" s="109" t="n">
        <v>24489</v>
      </c>
      <c r="AH15" s="109" t="n">
        <v>24638</v>
      </c>
      <c r="AI15" s="109" t="n">
        <v>24693</v>
      </c>
      <c r="AJ15" s="109" t="n">
        <v>25363</v>
      </c>
      <c r="AK15" s="109" t="n">
        <v>26501</v>
      </c>
      <c r="AL15" s="109" t="n">
        <v>27548</v>
      </c>
      <c r="AM15" s="109" t="n">
        <v>27910</v>
      </c>
      <c r="AN15" s="109" t="n">
        <v>29188</v>
      </c>
      <c r="AO15" s="109" t="n">
        <v>32882</v>
      </c>
      <c r="AP15" s="109" t="n">
        <v>33628</v>
      </c>
      <c r="AQ15" s="109" t="n">
        <v>30284</v>
      </c>
      <c r="AR15" s="109" t="n">
        <v>25469</v>
      </c>
      <c r="AS15" s="109" t="n">
        <v>23181</v>
      </c>
      <c r="AT15" s="109" t="n">
        <v>21575</v>
      </c>
      <c r="AU15" s="109" t="n">
        <v>21081</v>
      </c>
      <c r="AV15" s="109" t="n">
        <v>19538</v>
      </c>
      <c r="AW15" s="109" t="n">
        <v>15666</v>
      </c>
      <c r="AX15" s="109" t="n">
        <v>5324</v>
      </c>
      <c r="AY15" s="109" t="n">
        <v>4836</v>
      </c>
      <c r="AZ15" s="109" t="n">
        <v>4138</v>
      </c>
      <c r="BA15" s="109" t="n">
        <v>2540</v>
      </c>
      <c r="BB15" s="109" t="n">
        <v>2067</v>
      </c>
      <c r="BC15" s="109" t="n">
        <v>669</v>
      </c>
      <c r="BD15" s="109" t="n">
        <v>605</v>
      </c>
      <c r="BE15" s="109" t="n">
        <v>425</v>
      </c>
      <c r="BF15" s="109" t="n">
        <v>307</v>
      </c>
      <c r="BG15" s="109" t="n">
        <v>245</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2" t="s">
        <v>33</v>
      </c>
      <c r="B16" s="111" t="n">
        <v>0</v>
      </c>
      <c r="C16" s="111" t="n">
        <v>2026</v>
      </c>
      <c r="D16" s="109" t="n">
        <v>978072</v>
      </c>
      <c r="E16" s="109" t="n">
        <v>0</v>
      </c>
      <c r="F16" s="109" t="n">
        <v>0</v>
      </c>
      <c r="G16" s="109" t="n">
        <v>0</v>
      </c>
      <c r="H16" s="109" t="n">
        <v>4398</v>
      </c>
      <c r="I16" s="109" t="n">
        <v>7364</v>
      </c>
      <c r="J16" s="109" t="n">
        <v>8901</v>
      </c>
      <c r="K16" s="109" t="n">
        <v>11578</v>
      </c>
      <c r="L16" s="109" t="n">
        <v>19670</v>
      </c>
      <c r="M16" s="109" t="n">
        <v>22453</v>
      </c>
      <c r="N16" s="109" t="n">
        <v>23752</v>
      </c>
      <c r="O16" s="109" t="n">
        <v>24285</v>
      </c>
      <c r="P16" s="109" t="n">
        <v>24229</v>
      </c>
      <c r="Q16" s="109" t="n">
        <v>24193</v>
      </c>
      <c r="R16" s="109" t="n">
        <v>24139</v>
      </c>
      <c r="S16" s="109" t="n">
        <v>24330</v>
      </c>
      <c r="T16" s="109" t="n">
        <v>24458</v>
      </c>
      <c r="U16" s="109" t="n">
        <v>24513</v>
      </c>
      <c r="V16" s="109" t="n">
        <v>25360</v>
      </c>
      <c r="W16" s="109" t="n">
        <v>23764</v>
      </c>
      <c r="X16" s="109" t="n">
        <v>23705</v>
      </c>
      <c r="Y16" s="109" t="n">
        <v>22822</v>
      </c>
      <c r="Z16" s="109" t="n">
        <v>21349</v>
      </c>
      <c r="AA16" s="109" t="n">
        <v>22560</v>
      </c>
      <c r="AB16" s="109" t="n">
        <v>23655</v>
      </c>
      <c r="AC16" s="109" t="n">
        <v>24162</v>
      </c>
      <c r="AD16" s="109" t="n">
        <v>24720</v>
      </c>
      <c r="AE16" s="109" t="n">
        <v>24866</v>
      </c>
      <c r="AF16" s="109" t="n">
        <v>24294</v>
      </c>
      <c r="AG16" s="109" t="n">
        <v>24475</v>
      </c>
      <c r="AH16" s="109" t="n">
        <v>24334</v>
      </c>
      <c r="AI16" s="109" t="n">
        <v>24458</v>
      </c>
      <c r="AJ16" s="109" t="n">
        <v>24533</v>
      </c>
      <c r="AK16" s="109" t="n">
        <v>25145</v>
      </c>
      <c r="AL16" s="109" t="n">
        <v>26299</v>
      </c>
      <c r="AM16" s="109" t="n">
        <v>27362</v>
      </c>
      <c r="AN16" s="109" t="n">
        <v>27629</v>
      </c>
      <c r="AO16" s="109" t="n">
        <v>28875</v>
      </c>
      <c r="AP16" s="109" t="n">
        <v>32397</v>
      </c>
      <c r="AQ16" s="109" t="n">
        <v>30532</v>
      </c>
      <c r="AR16" s="109" t="n">
        <v>26990</v>
      </c>
      <c r="AS16" s="109" t="n">
        <v>24290</v>
      </c>
      <c r="AT16" s="109" t="n">
        <v>22282</v>
      </c>
      <c r="AU16" s="109" t="n">
        <v>20593</v>
      </c>
      <c r="AV16" s="109" t="n">
        <v>19868</v>
      </c>
      <c r="AW16" s="109" t="n">
        <v>17794</v>
      </c>
      <c r="AX16" s="109" t="n">
        <v>4994</v>
      </c>
      <c r="AY16" s="109" t="n">
        <v>4549</v>
      </c>
      <c r="AZ16" s="109" t="n">
        <v>4213</v>
      </c>
      <c r="BA16" s="109" t="n">
        <v>2554</v>
      </c>
      <c r="BB16" s="109" t="n">
        <v>2130</v>
      </c>
      <c r="BC16" s="109" t="n">
        <v>672</v>
      </c>
      <c r="BD16" s="109" t="n">
        <v>540</v>
      </c>
      <c r="BE16" s="109" t="n">
        <v>486</v>
      </c>
      <c r="BF16" s="109" t="n">
        <v>321</v>
      </c>
      <c r="BG16" s="109" t="n">
        <v>240</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2" t="s">
        <v>33</v>
      </c>
      <c r="B17" s="111" t="n">
        <v>0</v>
      </c>
      <c r="C17" s="111" t="n">
        <v>2027</v>
      </c>
      <c r="D17" s="109" t="n">
        <v>971204</v>
      </c>
      <c r="E17" s="109" t="n">
        <v>0</v>
      </c>
      <c r="F17" s="109" t="n">
        <v>0</v>
      </c>
      <c r="G17" s="109" t="n">
        <v>0</v>
      </c>
      <c r="H17" s="109" t="n">
        <v>4512</v>
      </c>
      <c r="I17" s="109" t="n">
        <v>7414</v>
      </c>
      <c r="J17" s="109" t="n">
        <v>8869</v>
      </c>
      <c r="K17" s="109" t="n">
        <v>11630</v>
      </c>
      <c r="L17" s="109" t="n">
        <v>19819</v>
      </c>
      <c r="M17" s="109" t="n">
        <v>22467</v>
      </c>
      <c r="N17" s="109" t="n">
        <v>23726</v>
      </c>
      <c r="O17" s="109" t="n">
        <v>24228</v>
      </c>
      <c r="P17" s="109" t="n">
        <v>24165</v>
      </c>
      <c r="Q17" s="109" t="n">
        <v>24135</v>
      </c>
      <c r="R17" s="109" t="n">
        <v>24148</v>
      </c>
      <c r="S17" s="109" t="n">
        <v>24143</v>
      </c>
      <c r="T17" s="109" t="n">
        <v>24407</v>
      </c>
      <c r="U17" s="109" t="n">
        <v>24436</v>
      </c>
      <c r="V17" s="109" t="n">
        <v>24691</v>
      </c>
      <c r="W17" s="109" t="n">
        <v>25510</v>
      </c>
      <c r="X17" s="109" t="n">
        <v>23736</v>
      </c>
      <c r="Y17" s="109" t="n">
        <v>23994</v>
      </c>
      <c r="Z17" s="109" t="n">
        <v>22998</v>
      </c>
      <c r="AA17" s="109" t="n">
        <v>21565</v>
      </c>
      <c r="AB17" s="109" t="n">
        <v>22670</v>
      </c>
      <c r="AC17" s="109" t="n">
        <v>23653</v>
      </c>
      <c r="AD17" s="109" t="n">
        <v>24179</v>
      </c>
      <c r="AE17" s="109" t="n">
        <v>24611</v>
      </c>
      <c r="AF17" s="109" t="n">
        <v>24786</v>
      </c>
      <c r="AG17" s="109" t="n">
        <v>24188</v>
      </c>
      <c r="AH17" s="109" t="n">
        <v>24320</v>
      </c>
      <c r="AI17" s="109" t="n">
        <v>24162</v>
      </c>
      <c r="AJ17" s="109" t="n">
        <v>24303</v>
      </c>
      <c r="AK17" s="109" t="n">
        <v>24324</v>
      </c>
      <c r="AL17" s="109" t="n">
        <v>24963</v>
      </c>
      <c r="AM17" s="109" t="n">
        <v>26132</v>
      </c>
      <c r="AN17" s="109" t="n">
        <v>27089</v>
      </c>
      <c r="AO17" s="109" t="n">
        <v>27346</v>
      </c>
      <c r="AP17" s="109" t="n">
        <v>28463</v>
      </c>
      <c r="AQ17" s="109" t="n">
        <v>29422</v>
      </c>
      <c r="AR17" s="109" t="n">
        <v>27225</v>
      </c>
      <c r="AS17" s="109" t="n">
        <v>25737</v>
      </c>
      <c r="AT17" s="109" t="n">
        <v>23343</v>
      </c>
      <c r="AU17" s="109" t="n">
        <v>21263</v>
      </c>
      <c r="AV17" s="109" t="n">
        <v>19412</v>
      </c>
      <c r="AW17" s="109" t="n">
        <v>18096</v>
      </c>
      <c r="AX17" s="109" t="n">
        <v>5668</v>
      </c>
      <c r="AY17" s="109" t="n">
        <v>4263</v>
      </c>
      <c r="AZ17" s="109" t="n">
        <v>3964</v>
      </c>
      <c r="BA17" s="109" t="n">
        <v>2601</v>
      </c>
      <c r="BB17" s="109" t="n">
        <v>2141</v>
      </c>
      <c r="BC17" s="109" t="n">
        <v>692</v>
      </c>
      <c r="BD17" s="109" t="n">
        <v>543</v>
      </c>
      <c r="BE17" s="109" t="n">
        <v>434</v>
      </c>
      <c r="BF17" s="109" t="n">
        <v>367</v>
      </c>
      <c r="BG17" s="109" t="n">
        <v>251</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2" t="s">
        <v>33</v>
      </c>
      <c r="B18" s="111" t="n">
        <v>0</v>
      </c>
      <c r="C18" s="111" t="n">
        <v>2028</v>
      </c>
      <c r="D18" s="109" t="n">
        <v>964186</v>
      </c>
      <c r="E18" s="109" t="n">
        <v>0</v>
      </c>
      <c r="F18" s="109" t="n">
        <v>0</v>
      </c>
      <c r="G18" s="109" t="n">
        <v>0</v>
      </c>
      <c r="H18" s="109" t="n">
        <v>4476</v>
      </c>
      <c r="I18" s="109" t="n">
        <v>7495</v>
      </c>
      <c r="J18" s="109" t="n">
        <v>8903</v>
      </c>
      <c r="K18" s="109" t="n">
        <v>11575</v>
      </c>
      <c r="L18" s="109" t="n">
        <v>19799</v>
      </c>
      <c r="M18" s="109" t="n">
        <v>22579</v>
      </c>
      <c r="N18" s="109" t="n">
        <v>23720</v>
      </c>
      <c r="O18" s="109" t="n">
        <v>24189</v>
      </c>
      <c r="P18" s="109" t="n">
        <v>24099</v>
      </c>
      <c r="Q18" s="109" t="n">
        <v>24064</v>
      </c>
      <c r="R18" s="109" t="n">
        <v>24081</v>
      </c>
      <c r="S18" s="109" t="n">
        <v>24143</v>
      </c>
      <c r="T18" s="109" t="n">
        <v>24219</v>
      </c>
      <c r="U18" s="109" t="n">
        <v>24379</v>
      </c>
      <c r="V18" s="109" t="n">
        <v>24610</v>
      </c>
      <c r="W18" s="109" t="n">
        <v>24845</v>
      </c>
      <c r="X18" s="109" t="n">
        <v>25443</v>
      </c>
      <c r="Y18" s="109" t="n">
        <v>24012</v>
      </c>
      <c r="Z18" s="109" t="n">
        <v>24133</v>
      </c>
      <c r="AA18" s="109" t="n">
        <v>23167</v>
      </c>
      <c r="AB18" s="109" t="n">
        <v>21707</v>
      </c>
      <c r="AC18" s="109" t="n">
        <v>22687</v>
      </c>
      <c r="AD18" s="109" t="n">
        <v>23677</v>
      </c>
      <c r="AE18" s="109" t="n">
        <v>24079</v>
      </c>
      <c r="AF18" s="109" t="n">
        <v>24530</v>
      </c>
      <c r="AG18" s="109" t="n">
        <v>24667</v>
      </c>
      <c r="AH18" s="109" t="n">
        <v>24035</v>
      </c>
      <c r="AI18" s="109" t="n">
        <v>24141</v>
      </c>
      <c r="AJ18" s="109" t="n">
        <v>24007</v>
      </c>
      <c r="AK18" s="109" t="n">
        <v>24093</v>
      </c>
      <c r="AL18" s="109" t="n">
        <v>24147</v>
      </c>
      <c r="AM18" s="109" t="n">
        <v>24811</v>
      </c>
      <c r="AN18" s="109" t="n">
        <v>25875</v>
      </c>
      <c r="AO18" s="109" t="n">
        <v>26808</v>
      </c>
      <c r="AP18" s="109" t="n">
        <v>26962</v>
      </c>
      <c r="AQ18" s="109" t="n">
        <v>25874</v>
      </c>
      <c r="AR18" s="109" t="n">
        <v>26239</v>
      </c>
      <c r="AS18" s="109" t="n">
        <v>25959</v>
      </c>
      <c r="AT18" s="109" t="n">
        <v>24722</v>
      </c>
      <c r="AU18" s="109" t="n">
        <v>22269</v>
      </c>
      <c r="AV18" s="109" t="n">
        <v>20039</v>
      </c>
      <c r="AW18" s="109" t="n">
        <v>17685</v>
      </c>
      <c r="AX18" s="109" t="n">
        <v>5758</v>
      </c>
      <c r="AY18" s="109" t="n">
        <v>4837</v>
      </c>
      <c r="AZ18" s="109" t="n">
        <v>3714</v>
      </c>
      <c r="BA18" s="109" t="n">
        <v>2447</v>
      </c>
      <c r="BB18" s="109" t="n">
        <v>2181</v>
      </c>
      <c r="BC18" s="109" t="n">
        <v>695</v>
      </c>
      <c r="BD18" s="109" t="n">
        <v>559</v>
      </c>
      <c r="BE18" s="109" t="n">
        <v>436</v>
      </c>
      <c r="BF18" s="109" t="n">
        <v>328</v>
      </c>
      <c r="BG18" s="109" t="n">
        <v>286</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2" t="s">
        <v>33</v>
      </c>
      <c r="B19" s="111" t="n">
        <v>0</v>
      </c>
      <c r="C19" s="111" t="n">
        <v>2029</v>
      </c>
      <c r="D19" s="109" t="n">
        <v>957027</v>
      </c>
      <c r="E19" s="109" t="n">
        <v>0</v>
      </c>
      <c r="F19" s="109" t="n">
        <v>0</v>
      </c>
      <c r="G19" s="109" t="n">
        <v>0</v>
      </c>
      <c r="H19" s="109" t="n">
        <v>4395</v>
      </c>
      <c r="I19" s="109" t="n">
        <v>7402</v>
      </c>
      <c r="J19" s="109" t="n">
        <v>8947</v>
      </c>
      <c r="K19" s="109" t="n">
        <v>11549</v>
      </c>
      <c r="L19" s="109" t="n">
        <v>19588</v>
      </c>
      <c r="M19" s="109" t="n">
        <v>22492</v>
      </c>
      <c r="N19" s="109" t="n">
        <v>23781</v>
      </c>
      <c r="O19" s="109" t="n">
        <v>24151</v>
      </c>
      <c r="P19" s="109" t="n">
        <v>24038</v>
      </c>
      <c r="Q19" s="109" t="n">
        <v>23975</v>
      </c>
      <c r="R19" s="109" t="n">
        <v>23991</v>
      </c>
      <c r="S19" s="109" t="n">
        <v>24057</v>
      </c>
      <c r="T19" s="109" t="n">
        <v>24199</v>
      </c>
      <c r="U19" s="109" t="n">
        <v>24181</v>
      </c>
      <c r="V19" s="109" t="n">
        <v>24536</v>
      </c>
      <c r="W19" s="109" t="n">
        <v>24751</v>
      </c>
      <c r="X19" s="109" t="n">
        <v>24777</v>
      </c>
      <c r="Y19" s="109" t="n">
        <v>25675</v>
      </c>
      <c r="Z19" s="109" t="n">
        <v>24134</v>
      </c>
      <c r="AA19" s="109" t="n">
        <v>24262</v>
      </c>
      <c r="AB19" s="109" t="n">
        <v>23262</v>
      </c>
      <c r="AC19" s="109" t="n">
        <v>21749</v>
      </c>
      <c r="AD19" s="109" t="n">
        <v>22725</v>
      </c>
      <c r="AE19" s="109" t="n">
        <v>23581</v>
      </c>
      <c r="AF19" s="109" t="n">
        <v>24003</v>
      </c>
      <c r="AG19" s="109" t="n">
        <v>24408</v>
      </c>
      <c r="AH19" s="109" t="n">
        <v>24499</v>
      </c>
      <c r="AI19" s="109" t="n">
        <v>23855</v>
      </c>
      <c r="AJ19" s="109" t="n">
        <v>23978</v>
      </c>
      <c r="AK19" s="109" t="n">
        <v>23797</v>
      </c>
      <c r="AL19" s="109" t="n">
        <v>23912</v>
      </c>
      <c r="AM19" s="109" t="n">
        <v>23997</v>
      </c>
      <c r="AN19" s="109" t="n">
        <v>24570</v>
      </c>
      <c r="AO19" s="109" t="n">
        <v>25609</v>
      </c>
      <c r="AP19" s="109" t="n">
        <v>26427</v>
      </c>
      <c r="AQ19" s="109" t="n">
        <v>24516</v>
      </c>
      <c r="AR19" s="109" t="n">
        <v>23102</v>
      </c>
      <c r="AS19" s="109" t="n">
        <v>25021</v>
      </c>
      <c r="AT19" s="109" t="n">
        <v>24930</v>
      </c>
      <c r="AU19" s="109" t="n">
        <v>23575</v>
      </c>
      <c r="AV19" s="109" t="n">
        <v>20981</v>
      </c>
      <c r="AW19" s="109" t="n">
        <v>18257</v>
      </c>
      <c r="AX19" s="109" t="n">
        <v>5616</v>
      </c>
      <c r="AY19" s="109" t="n">
        <v>4913</v>
      </c>
      <c r="AZ19" s="109" t="n">
        <v>4215</v>
      </c>
      <c r="BA19" s="109" t="n">
        <v>2294</v>
      </c>
      <c r="BB19" s="109" t="n">
        <v>2052</v>
      </c>
      <c r="BC19" s="109" t="n">
        <v>707</v>
      </c>
      <c r="BD19" s="109" t="n">
        <v>562</v>
      </c>
      <c r="BE19" s="109" t="n">
        <v>449</v>
      </c>
      <c r="BF19" s="109" t="n">
        <v>330</v>
      </c>
      <c r="BG19" s="109" t="n">
        <v>257</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2" t="s">
        <v>33</v>
      </c>
      <c r="B20" s="111" t="n">
        <v>0</v>
      </c>
      <c r="C20" s="111" t="n">
        <v>2030</v>
      </c>
      <c r="D20" s="109" t="n">
        <v>949730</v>
      </c>
      <c r="E20" s="109" t="n">
        <v>0</v>
      </c>
      <c r="F20" s="109" t="n">
        <v>0</v>
      </c>
      <c r="G20" s="109" t="n">
        <v>0</v>
      </c>
      <c r="H20" s="109" t="n">
        <v>4396</v>
      </c>
      <c r="I20" s="109" t="n">
        <v>7328</v>
      </c>
      <c r="J20" s="109" t="n">
        <v>8859</v>
      </c>
      <c r="K20" s="109" t="n">
        <v>11592</v>
      </c>
      <c r="L20" s="109" t="n">
        <v>19566</v>
      </c>
      <c r="M20" s="109" t="n">
        <v>22292</v>
      </c>
      <c r="N20" s="109" t="n">
        <v>23699</v>
      </c>
      <c r="O20" s="109" t="n">
        <v>24207</v>
      </c>
      <c r="P20" s="109" t="n">
        <v>24004</v>
      </c>
      <c r="Q20" s="109" t="n">
        <v>23920</v>
      </c>
      <c r="R20" s="109" t="n">
        <v>23907</v>
      </c>
      <c r="S20" s="109" t="n">
        <v>23971</v>
      </c>
      <c r="T20" s="109" t="n">
        <v>24115</v>
      </c>
      <c r="U20" s="109" t="n">
        <v>24163</v>
      </c>
      <c r="V20" s="109" t="n">
        <v>24346</v>
      </c>
      <c r="W20" s="109" t="n">
        <v>24679</v>
      </c>
      <c r="X20" s="109" t="n">
        <v>24687</v>
      </c>
      <c r="Y20" s="109" t="n">
        <v>25019</v>
      </c>
      <c r="Z20" s="109" t="n">
        <v>25771</v>
      </c>
      <c r="AA20" s="109" t="n">
        <v>24259</v>
      </c>
      <c r="AB20" s="109" t="n">
        <v>24331</v>
      </c>
      <c r="AC20" s="109" t="n">
        <v>23271</v>
      </c>
      <c r="AD20" s="109" t="n">
        <v>21817</v>
      </c>
      <c r="AE20" s="109" t="n">
        <v>22648</v>
      </c>
      <c r="AF20" s="109" t="n">
        <v>23514</v>
      </c>
      <c r="AG20" s="109" t="n">
        <v>23891</v>
      </c>
      <c r="AH20" s="109" t="n">
        <v>24242</v>
      </c>
      <c r="AI20" s="109" t="n">
        <v>24310</v>
      </c>
      <c r="AJ20" s="109" t="n">
        <v>23695</v>
      </c>
      <c r="AK20" s="109" t="n">
        <v>23764</v>
      </c>
      <c r="AL20" s="109" t="n">
        <v>23619</v>
      </c>
      <c r="AM20" s="109" t="n">
        <v>23763</v>
      </c>
      <c r="AN20" s="109" t="n">
        <v>23762</v>
      </c>
      <c r="AO20" s="109" t="n">
        <v>24324</v>
      </c>
      <c r="AP20" s="109" t="n">
        <v>25247</v>
      </c>
      <c r="AQ20" s="109" t="n">
        <v>24046</v>
      </c>
      <c r="AR20" s="109" t="n">
        <v>21899</v>
      </c>
      <c r="AS20" s="109" t="n">
        <v>22040</v>
      </c>
      <c r="AT20" s="109" t="n">
        <v>24033</v>
      </c>
      <c r="AU20" s="109" t="n">
        <v>23771</v>
      </c>
      <c r="AV20" s="109" t="n">
        <v>22206</v>
      </c>
      <c r="AW20" s="109" t="n">
        <v>19114</v>
      </c>
      <c r="AX20" s="109" t="n">
        <v>5759</v>
      </c>
      <c r="AY20" s="109" t="n">
        <v>4791</v>
      </c>
      <c r="AZ20" s="109" t="n">
        <v>4281</v>
      </c>
      <c r="BA20" s="109" t="n">
        <v>2603</v>
      </c>
      <c r="BB20" s="109" t="n">
        <v>1924</v>
      </c>
      <c r="BC20" s="109" t="n">
        <v>665</v>
      </c>
      <c r="BD20" s="109" t="n">
        <v>572</v>
      </c>
      <c r="BE20" s="109" t="n">
        <v>451</v>
      </c>
      <c r="BF20" s="109" t="n">
        <v>340</v>
      </c>
      <c r="BG20" s="109" t="n">
        <v>258</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2" t="s">
        <v>33</v>
      </c>
      <c r="B21" s="111" t="n">
        <v>0</v>
      </c>
      <c r="C21" s="111" t="n">
        <v>2031</v>
      </c>
      <c r="D21" s="109" t="n">
        <v>942288</v>
      </c>
      <c r="E21" s="109" t="n">
        <v>0</v>
      </c>
      <c r="F21" s="109" t="n">
        <v>0</v>
      </c>
      <c r="G21" s="109" t="n">
        <v>0</v>
      </c>
      <c r="H21" s="109" t="n">
        <v>4406</v>
      </c>
      <c r="I21" s="109" t="n">
        <v>7336</v>
      </c>
      <c r="J21" s="109" t="n">
        <v>8791</v>
      </c>
      <c r="K21" s="109" t="n">
        <v>11515</v>
      </c>
      <c r="L21" s="109" t="n">
        <v>19625</v>
      </c>
      <c r="M21" s="109" t="n">
        <v>22280</v>
      </c>
      <c r="N21" s="109" t="n">
        <v>23516</v>
      </c>
      <c r="O21" s="109" t="n">
        <v>24133</v>
      </c>
      <c r="P21" s="109" t="n">
        <v>24056</v>
      </c>
      <c r="Q21" s="109" t="n">
        <v>23892</v>
      </c>
      <c r="R21" s="109" t="n">
        <v>23858</v>
      </c>
      <c r="S21" s="109" t="n">
        <v>23893</v>
      </c>
      <c r="T21" s="109" t="n">
        <v>24035</v>
      </c>
      <c r="U21" s="109" t="n">
        <v>24083</v>
      </c>
      <c r="V21" s="109" t="n">
        <v>24331</v>
      </c>
      <c r="W21" s="109" t="n">
        <v>24497</v>
      </c>
      <c r="X21" s="109" t="n">
        <v>24618</v>
      </c>
      <c r="Y21" s="109" t="n">
        <v>24934</v>
      </c>
      <c r="Z21" s="109" t="n">
        <v>25125</v>
      </c>
      <c r="AA21" s="109" t="n">
        <v>25874</v>
      </c>
      <c r="AB21" s="109" t="n">
        <v>24326</v>
      </c>
      <c r="AC21" s="109" t="n">
        <v>24318</v>
      </c>
      <c r="AD21" s="109" t="n">
        <v>23309</v>
      </c>
      <c r="AE21" s="109" t="n">
        <v>21768</v>
      </c>
      <c r="AF21" s="109" t="n">
        <v>22600</v>
      </c>
      <c r="AG21" s="109" t="n">
        <v>23412</v>
      </c>
      <c r="AH21" s="109" t="n">
        <v>23736</v>
      </c>
      <c r="AI21" s="109" t="n">
        <v>24056</v>
      </c>
      <c r="AJ21" s="109" t="n">
        <v>24141</v>
      </c>
      <c r="AK21" s="109" t="n">
        <v>23484</v>
      </c>
      <c r="AL21" s="109" t="n">
        <v>23582</v>
      </c>
      <c r="AM21" s="109" t="n">
        <v>23472</v>
      </c>
      <c r="AN21" s="109" t="n">
        <v>23528</v>
      </c>
      <c r="AO21" s="109" t="n">
        <v>23524</v>
      </c>
      <c r="AP21" s="109" t="n">
        <v>23985</v>
      </c>
      <c r="AQ21" s="109" t="n">
        <v>22986</v>
      </c>
      <c r="AR21" s="109" t="n">
        <v>21498</v>
      </c>
      <c r="AS21" s="109" t="n">
        <v>20897</v>
      </c>
      <c r="AT21" s="109" t="n">
        <v>21180</v>
      </c>
      <c r="AU21" s="109" t="n">
        <v>22918</v>
      </c>
      <c r="AV21" s="109" t="n">
        <v>22390</v>
      </c>
      <c r="AW21" s="109" t="n">
        <v>20229</v>
      </c>
      <c r="AX21" s="109" t="n">
        <v>6011</v>
      </c>
      <c r="AY21" s="109" t="n">
        <v>4909</v>
      </c>
      <c r="AZ21" s="109" t="n">
        <v>4174</v>
      </c>
      <c r="BA21" s="109" t="n">
        <v>2644</v>
      </c>
      <c r="BB21" s="109" t="n">
        <v>2184</v>
      </c>
      <c r="BC21" s="109" t="n">
        <v>621</v>
      </c>
      <c r="BD21" s="109" t="n">
        <v>538</v>
      </c>
      <c r="BE21" s="109" t="n">
        <v>459</v>
      </c>
      <c r="BF21" s="109" t="n">
        <v>342</v>
      </c>
      <c r="BG21" s="109" t="n">
        <v>266</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2" t="s">
        <v>33</v>
      </c>
      <c r="B22" s="111" t="n">
        <v>0</v>
      </c>
      <c r="C22" s="111" t="n">
        <v>2032</v>
      </c>
      <c r="D22" s="109" t="n">
        <v>934722</v>
      </c>
      <c r="E22" s="109" t="n">
        <v>0</v>
      </c>
      <c r="F22" s="109" t="n">
        <v>0</v>
      </c>
      <c r="G22" s="109" t="n">
        <v>0</v>
      </c>
      <c r="H22" s="109" t="n">
        <v>4436</v>
      </c>
      <c r="I22" s="109" t="n">
        <v>7367</v>
      </c>
      <c r="J22" s="109" t="n">
        <v>8812</v>
      </c>
      <c r="K22" s="109" t="n">
        <v>11473</v>
      </c>
      <c r="L22" s="109" t="n">
        <v>19612</v>
      </c>
      <c r="M22" s="109" t="n">
        <v>22361</v>
      </c>
      <c r="N22" s="109" t="n">
        <v>23521</v>
      </c>
      <c r="O22" s="109" t="n">
        <v>23974</v>
      </c>
      <c r="P22" s="109" t="n">
        <v>23997</v>
      </c>
      <c r="Q22" s="109" t="n">
        <v>23949</v>
      </c>
      <c r="R22" s="109" t="n">
        <v>23841</v>
      </c>
      <c r="S22" s="109" t="n">
        <v>23855</v>
      </c>
      <c r="T22" s="109" t="n">
        <v>23967</v>
      </c>
      <c r="U22" s="109" t="n">
        <v>24012</v>
      </c>
      <c r="V22" s="109" t="n">
        <v>24259</v>
      </c>
      <c r="W22" s="109" t="n">
        <v>24489</v>
      </c>
      <c r="X22" s="109" t="n">
        <v>24446</v>
      </c>
      <c r="Y22" s="109" t="n">
        <v>24872</v>
      </c>
      <c r="Z22" s="109" t="n">
        <v>25048</v>
      </c>
      <c r="AA22" s="109" t="n">
        <v>25241</v>
      </c>
      <c r="AB22" s="109" t="n">
        <v>25923</v>
      </c>
      <c r="AC22" s="109" t="n">
        <v>24314</v>
      </c>
      <c r="AD22" s="109" t="n">
        <v>24338</v>
      </c>
      <c r="AE22" s="109" t="n">
        <v>23234</v>
      </c>
      <c r="AF22" s="109" t="n">
        <v>21748</v>
      </c>
      <c r="AG22" s="109" t="n">
        <v>22518</v>
      </c>
      <c r="AH22" s="109" t="n">
        <v>23268</v>
      </c>
      <c r="AI22" s="109" t="n">
        <v>23561</v>
      </c>
      <c r="AJ22" s="109" t="n">
        <v>23891</v>
      </c>
      <c r="AK22" s="109" t="n">
        <v>23923</v>
      </c>
      <c r="AL22" s="109" t="n">
        <v>23306</v>
      </c>
      <c r="AM22" s="109" t="n">
        <v>23433</v>
      </c>
      <c r="AN22" s="109" t="n">
        <v>23241</v>
      </c>
      <c r="AO22" s="109" t="n">
        <v>23291</v>
      </c>
      <c r="AP22" s="109" t="n">
        <v>23194</v>
      </c>
      <c r="AQ22" s="109" t="n">
        <v>21850</v>
      </c>
      <c r="AR22" s="109" t="n">
        <v>20567</v>
      </c>
      <c r="AS22" s="109" t="n">
        <v>20516</v>
      </c>
      <c r="AT22" s="109" t="n">
        <v>20088</v>
      </c>
      <c r="AU22" s="109" t="n">
        <v>20205</v>
      </c>
      <c r="AV22" s="109" t="n">
        <v>21590</v>
      </c>
      <c r="AW22" s="109" t="n">
        <v>20399</v>
      </c>
      <c r="AX22" s="109" t="n">
        <v>6337</v>
      </c>
      <c r="AY22" s="109" t="n">
        <v>5122</v>
      </c>
      <c r="AZ22" s="109" t="n">
        <v>4278</v>
      </c>
      <c r="BA22" s="109" t="n">
        <v>2578</v>
      </c>
      <c r="BB22" s="109" t="n">
        <v>2218</v>
      </c>
      <c r="BC22" s="109" t="n">
        <v>705</v>
      </c>
      <c r="BD22" s="109" t="n">
        <v>504</v>
      </c>
      <c r="BE22" s="109" t="n">
        <v>432</v>
      </c>
      <c r="BF22" s="109" t="n">
        <v>348</v>
      </c>
      <c r="BG22" s="109" t="n">
        <v>268</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2" t="s">
        <v>33</v>
      </c>
      <c r="B23" s="111" t="n">
        <v>0</v>
      </c>
      <c r="C23" s="111" t="n">
        <v>2033</v>
      </c>
      <c r="D23" s="109" t="n">
        <v>927027</v>
      </c>
      <c r="E23" s="109" t="n">
        <v>0</v>
      </c>
      <c r="F23" s="109" t="n">
        <v>0</v>
      </c>
      <c r="G23" s="109" t="n">
        <v>0</v>
      </c>
      <c r="H23" s="109" t="n">
        <v>4391</v>
      </c>
      <c r="I23" s="109" t="n">
        <v>7363</v>
      </c>
      <c r="J23" s="109" t="n">
        <v>8823</v>
      </c>
      <c r="K23" s="109" t="n">
        <v>11460</v>
      </c>
      <c r="L23" s="109" t="n">
        <v>19484</v>
      </c>
      <c r="M23" s="109" t="n">
        <v>22311</v>
      </c>
      <c r="N23" s="109" t="n">
        <v>23574</v>
      </c>
      <c r="O23" s="109" t="n">
        <v>23961</v>
      </c>
      <c r="P23" s="109" t="n">
        <v>23835</v>
      </c>
      <c r="Q23" s="109" t="n">
        <v>23878</v>
      </c>
      <c r="R23" s="109" t="n">
        <v>23881</v>
      </c>
      <c r="S23" s="109" t="n">
        <v>23828</v>
      </c>
      <c r="T23" s="109" t="n">
        <v>23921</v>
      </c>
      <c r="U23" s="109" t="n">
        <v>23937</v>
      </c>
      <c r="V23" s="109" t="n">
        <v>24180</v>
      </c>
      <c r="W23" s="109" t="n">
        <v>24409</v>
      </c>
      <c r="X23" s="109" t="n">
        <v>24432</v>
      </c>
      <c r="Y23" s="109" t="n">
        <v>24696</v>
      </c>
      <c r="Z23" s="109" t="n">
        <v>24981</v>
      </c>
      <c r="AA23" s="109" t="n">
        <v>25159</v>
      </c>
      <c r="AB23" s="109" t="n">
        <v>25292</v>
      </c>
      <c r="AC23" s="109" t="n">
        <v>25885</v>
      </c>
      <c r="AD23" s="109" t="n">
        <v>24326</v>
      </c>
      <c r="AE23" s="109" t="n">
        <v>24240</v>
      </c>
      <c r="AF23" s="109" t="n">
        <v>23185</v>
      </c>
      <c r="AG23" s="109" t="n">
        <v>21688</v>
      </c>
      <c r="AH23" s="109" t="n">
        <v>22389</v>
      </c>
      <c r="AI23" s="109" t="n">
        <v>23099</v>
      </c>
      <c r="AJ23" s="109" t="n">
        <v>23403</v>
      </c>
      <c r="AK23" s="109" t="n">
        <v>23674</v>
      </c>
      <c r="AL23" s="109" t="n">
        <v>23736</v>
      </c>
      <c r="AM23" s="109" t="n">
        <v>23158</v>
      </c>
      <c r="AN23" s="109" t="n">
        <v>23196</v>
      </c>
      <c r="AO23" s="109" t="n">
        <v>23006</v>
      </c>
      <c r="AP23" s="109" t="n">
        <v>22961</v>
      </c>
      <c r="AQ23" s="109" t="n">
        <v>21153</v>
      </c>
      <c r="AR23" s="109" t="n">
        <v>19564</v>
      </c>
      <c r="AS23" s="109" t="n">
        <v>19631</v>
      </c>
      <c r="AT23" s="109" t="n">
        <v>19720</v>
      </c>
      <c r="AU23" s="109" t="n">
        <v>19166</v>
      </c>
      <c r="AV23" s="109" t="n">
        <v>19044</v>
      </c>
      <c r="AW23" s="109" t="n">
        <v>19673</v>
      </c>
      <c r="AX23" s="109" t="n">
        <v>6376</v>
      </c>
      <c r="AY23" s="109" t="n">
        <v>5398</v>
      </c>
      <c r="AZ23" s="109" t="n">
        <v>4463</v>
      </c>
      <c r="BA23" s="109" t="n">
        <v>2642</v>
      </c>
      <c r="BB23" s="109" t="n">
        <v>2163</v>
      </c>
      <c r="BC23" s="109" t="n">
        <v>716</v>
      </c>
      <c r="BD23" s="109" t="n">
        <v>572</v>
      </c>
      <c r="BE23" s="109" t="n">
        <v>404</v>
      </c>
      <c r="BF23" s="109" t="n">
        <v>328</v>
      </c>
      <c r="BG23" s="109" t="n">
        <v>273</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2" t="s">
        <v>33</v>
      </c>
      <c r="B24" s="111" t="n">
        <v>0</v>
      </c>
      <c r="C24" s="111" t="n">
        <v>2034</v>
      </c>
      <c r="D24" s="109" t="n">
        <v>919217</v>
      </c>
      <c r="E24" s="109" t="n">
        <v>0</v>
      </c>
      <c r="F24" s="109" t="n">
        <v>0</v>
      </c>
      <c r="G24" s="109" t="n">
        <v>0</v>
      </c>
      <c r="H24" s="109" t="n">
        <v>4286</v>
      </c>
      <c r="I24" s="109" t="n">
        <v>7244</v>
      </c>
      <c r="J24" s="109" t="n">
        <v>8776</v>
      </c>
      <c r="K24" s="109" t="n">
        <v>11396</v>
      </c>
      <c r="L24" s="109" t="n">
        <v>19266</v>
      </c>
      <c r="M24" s="109" t="n">
        <v>22101</v>
      </c>
      <c r="N24" s="109" t="n">
        <v>23468</v>
      </c>
      <c r="O24" s="109" t="n">
        <v>23967</v>
      </c>
      <c r="P24" s="109" t="n">
        <v>23789</v>
      </c>
      <c r="Q24" s="109" t="n">
        <v>23694</v>
      </c>
      <c r="R24" s="109" t="n">
        <v>23784</v>
      </c>
      <c r="S24" s="109" t="n">
        <v>23837</v>
      </c>
      <c r="T24" s="109" t="n">
        <v>23869</v>
      </c>
      <c r="U24" s="109" t="n">
        <v>23872</v>
      </c>
      <c r="V24" s="109" t="n">
        <v>24083</v>
      </c>
      <c r="W24" s="109" t="n">
        <v>24310</v>
      </c>
      <c r="X24" s="109" t="n">
        <v>24337</v>
      </c>
      <c r="Y24" s="109" t="n">
        <v>24661</v>
      </c>
      <c r="Z24" s="109" t="n">
        <v>24792</v>
      </c>
      <c r="AA24" s="109" t="n">
        <v>25077</v>
      </c>
      <c r="AB24" s="109" t="n">
        <v>25199</v>
      </c>
      <c r="AC24" s="109" t="n">
        <v>25251</v>
      </c>
      <c r="AD24" s="109" t="n">
        <v>25867</v>
      </c>
      <c r="AE24" s="109" t="n">
        <v>24218</v>
      </c>
      <c r="AF24" s="109" t="n">
        <v>24165</v>
      </c>
      <c r="AG24" s="109" t="n">
        <v>23093</v>
      </c>
      <c r="AH24" s="109" t="n">
        <v>21579</v>
      </c>
      <c r="AI24" s="109" t="n">
        <v>22232</v>
      </c>
      <c r="AJ24" s="109" t="n">
        <v>22944</v>
      </c>
      <c r="AK24" s="109" t="n">
        <v>23191</v>
      </c>
      <c r="AL24" s="109" t="n">
        <v>23484</v>
      </c>
      <c r="AM24" s="109" t="n">
        <v>23576</v>
      </c>
      <c r="AN24" s="109" t="n">
        <v>22921</v>
      </c>
      <c r="AO24" s="109" t="n">
        <v>22951</v>
      </c>
      <c r="AP24" s="109" t="n">
        <v>22676</v>
      </c>
      <c r="AQ24" s="109" t="n">
        <v>20952</v>
      </c>
      <c r="AR24" s="109" t="n">
        <v>18964</v>
      </c>
      <c r="AS24" s="109" t="n">
        <v>18675</v>
      </c>
      <c r="AT24" s="109" t="n">
        <v>18869</v>
      </c>
      <c r="AU24" s="109" t="n">
        <v>18811</v>
      </c>
      <c r="AV24" s="109" t="n">
        <v>18066</v>
      </c>
      <c r="AW24" s="109" t="n">
        <v>17366</v>
      </c>
      <c r="AX24" s="109" t="n">
        <v>6148</v>
      </c>
      <c r="AY24" s="109" t="n">
        <v>5430</v>
      </c>
      <c r="AZ24" s="109" t="n">
        <v>4704</v>
      </c>
      <c r="BA24" s="109" t="n">
        <v>2757</v>
      </c>
      <c r="BB24" s="109" t="n">
        <v>2218</v>
      </c>
      <c r="BC24" s="109" t="n">
        <v>698</v>
      </c>
      <c r="BD24" s="109" t="n">
        <v>581</v>
      </c>
      <c r="BE24" s="109" t="n">
        <v>459</v>
      </c>
      <c r="BF24" s="109" t="n">
        <v>308</v>
      </c>
      <c r="BG24" s="109" t="n">
        <v>257</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2" t="s">
        <v>33</v>
      </c>
      <c r="B25" s="111" t="n">
        <v>0</v>
      </c>
      <c r="C25" s="111" t="n">
        <v>2035</v>
      </c>
      <c r="D25" s="109" t="n">
        <v>911306</v>
      </c>
      <c r="E25" s="109" t="n">
        <v>0</v>
      </c>
      <c r="F25" s="109" t="n">
        <v>0</v>
      </c>
      <c r="G25" s="109" t="n">
        <v>0</v>
      </c>
      <c r="H25" s="109" t="n">
        <v>4101</v>
      </c>
      <c r="I25" s="109" t="n">
        <v>7010</v>
      </c>
      <c r="J25" s="109" t="n">
        <v>8586</v>
      </c>
      <c r="K25" s="109" t="n">
        <v>11219</v>
      </c>
      <c r="L25" s="109" t="n">
        <v>18843</v>
      </c>
      <c r="M25" s="109" t="n">
        <v>21740</v>
      </c>
      <c r="N25" s="109" t="n">
        <v>23169</v>
      </c>
      <c r="O25" s="109" t="n">
        <v>23787</v>
      </c>
      <c r="P25" s="109" t="n">
        <v>23733</v>
      </c>
      <c r="Q25" s="109" t="n">
        <v>23595</v>
      </c>
      <c r="R25" s="109" t="n">
        <v>23560</v>
      </c>
      <c r="S25" s="109" t="n">
        <v>23697</v>
      </c>
      <c r="T25" s="109" t="n">
        <v>23831</v>
      </c>
      <c r="U25" s="109" t="n">
        <v>23785</v>
      </c>
      <c r="V25" s="109" t="n">
        <v>23978</v>
      </c>
      <c r="W25" s="109" t="n">
        <v>24177</v>
      </c>
      <c r="X25" s="109" t="n">
        <v>24214</v>
      </c>
      <c r="Y25" s="109" t="n">
        <v>24531</v>
      </c>
      <c r="Z25" s="109" t="n">
        <v>24729</v>
      </c>
      <c r="AA25" s="109" t="n">
        <v>24864</v>
      </c>
      <c r="AB25" s="109" t="n">
        <v>25095</v>
      </c>
      <c r="AC25" s="109" t="n">
        <v>25141</v>
      </c>
      <c r="AD25" s="109" t="n">
        <v>25221</v>
      </c>
      <c r="AE25" s="109" t="n">
        <v>25728</v>
      </c>
      <c r="AF25" s="109" t="n">
        <v>24127</v>
      </c>
      <c r="AG25" s="109" t="n">
        <v>24043</v>
      </c>
      <c r="AH25" s="109" t="n">
        <v>22947</v>
      </c>
      <c r="AI25" s="109" t="n">
        <v>21436</v>
      </c>
      <c r="AJ25" s="109" t="n">
        <v>22084</v>
      </c>
      <c r="AK25" s="109" t="n">
        <v>22734</v>
      </c>
      <c r="AL25" s="109" t="n">
        <v>23003</v>
      </c>
      <c r="AM25" s="109" t="n">
        <v>23319</v>
      </c>
      <c r="AN25" s="109" t="n">
        <v>23323</v>
      </c>
      <c r="AO25" s="109" t="n">
        <v>22671</v>
      </c>
      <c r="AP25" s="109" t="n">
        <v>22612</v>
      </c>
      <c r="AQ25" s="109" t="n">
        <v>20695</v>
      </c>
      <c r="AR25" s="109" t="n">
        <v>18793</v>
      </c>
      <c r="AS25" s="109" t="n">
        <v>18100</v>
      </c>
      <c r="AT25" s="109" t="n">
        <v>17949</v>
      </c>
      <c r="AU25" s="109" t="n">
        <v>17997</v>
      </c>
      <c r="AV25" s="109" t="n">
        <v>17730</v>
      </c>
      <c r="AW25" s="109" t="n">
        <v>16476</v>
      </c>
      <c r="AX25" s="109" t="n">
        <v>5407</v>
      </c>
      <c r="AY25" s="109" t="n">
        <v>5235</v>
      </c>
      <c r="AZ25" s="109" t="n">
        <v>4731</v>
      </c>
      <c r="BA25" s="109" t="n">
        <v>2906</v>
      </c>
      <c r="BB25" s="109" t="n">
        <v>2315</v>
      </c>
      <c r="BC25" s="109" t="n">
        <v>714</v>
      </c>
      <c r="BD25" s="109" t="n">
        <v>566</v>
      </c>
      <c r="BE25" s="109" t="n">
        <v>466</v>
      </c>
      <c r="BF25" s="109" t="n">
        <v>349</v>
      </c>
      <c r="BG25" s="109" t="n">
        <v>241</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2" t="s">
        <v>33</v>
      </c>
      <c r="B26" s="111" t="n">
        <v>0</v>
      </c>
      <c r="C26" s="111" t="n">
        <v>2036</v>
      </c>
      <c r="D26" s="109" t="n">
        <v>903281</v>
      </c>
      <c r="E26" s="109" t="n">
        <v>0</v>
      </c>
      <c r="F26" s="109" t="n">
        <v>0</v>
      </c>
      <c r="G26" s="109" t="n">
        <v>0</v>
      </c>
      <c r="H26" s="109" t="n">
        <v>3991</v>
      </c>
      <c r="I26" s="109" t="n">
        <v>6757</v>
      </c>
      <c r="J26" s="109" t="n">
        <v>8319</v>
      </c>
      <c r="K26" s="109" t="n">
        <v>10963</v>
      </c>
      <c r="L26" s="109" t="n">
        <v>18461</v>
      </c>
      <c r="M26" s="109" t="n">
        <v>21247</v>
      </c>
      <c r="N26" s="109" t="n">
        <v>22768</v>
      </c>
      <c r="O26" s="109" t="n">
        <v>23459</v>
      </c>
      <c r="P26" s="109" t="n">
        <v>23527</v>
      </c>
      <c r="Q26" s="109" t="n">
        <v>23509</v>
      </c>
      <c r="R26" s="109" t="n">
        <v>23436</v>
      </c>
      <c r="S26" s="109" t="n">
        <v>23456</v>
      </c>
      <c r="T26" s="109" t="n">
        <v>23670</v>
      </c>
      <c r="U26" s="109" t="n">
        <v>23725</v>
      </c>
      <c r="V26" s="109" t="n">
        <v>23870</v>
      </c>
      <c r="W26" s="109" t="n">
        <v>24053</v>
      </c>
      <c r="X26" s="109" t="n">
        <v>24067</v>
      </c>
      <c r="Y26" s="109" t="n">
        <v>24389</v>
      </c>
      <c r="Z26" s="109" t="n">
        <v>24584</v>
      </c>
      <c r="AA26" s="109" t="n">
        <v>24787</v>
      </c>
      <c r="AB26" s="109" t="n">
        <v>24872</v>
      </c>
      <c r="AC26" s="109" t="n">
        <v>25028</v>
      </c>
      <c r="AD26" s="109" t="n">
        <v>25102</v>
      </c>
      <c r="AE26" s="109" t="n">
        <v>25081</v>
      </c>
      <c r="AF26" s="109" t="n">
        <v>25613</v>
      </c>
      <c r="AG26" s="109" t="n">
        <v>23997</v>
      </c>
      <c r="AH26" s="109" t="n">
        <v>23874</v>
      </c>
      <c r="AI26" s="109" t="n">
        <v>22776</v>
      </c>
      <c r="AJ26" s="109" t="n">
        <v>21305</v>
      </c>
      <c r="AK26" s="109" t="n">
        <v>21885</v>
      </c>
      <c r="AL26" s="109" t="n">
        <v>22550</v>
      </c>
      <c r="AM26" s="109" t="n">
        <v>22841</v>
      </c>
      <c r="AN26" s="109" t="n">
        <v>23065</v>
      </c>
      <c r="AO26" s="109" t="n">
        <v>23059</v>
      </c>
      <c r="AP26" s="109" t="n">
        <v>22334</v>
      </c>
      <c r="AQ26" s="109" t="n">
        <v>20650</v>
      </c>
      <c r="AR26" s="109" t="n">
        <v>18569</v>
      </c>
      <c r="AS26" s="109" t="n">
        <v>17935</v>
      </c>
      <c r="AT26" s="109" t="n">
        <v>17393</v>
      </c>
      <c r="AU26" s="109" t="n">
        <v>17120</v>
      </c>
      <c r="AV26" s="109" t="n">
        <v>16964</v>
      </c>
      <c r="AW26" s="109" t="n">
        <v>16172</v>
      </c>
      <c r="AX26" s="109" t="n">
        <v>5125</v>
      </c>
      <c r="AY26" s="109" t="n">
        <v>4602</v>
      </c>
      <c r="AZ26" s="109" t="n">
        <v>4562</v>
      </c>
      <c r="BA26" s="109" t="n">
        <v>2924</v>
      </c>
      <c r="BB26" s="109" t="n">
        <v>2440</v>
      </c>
      <c r="BC26" s="109" t="n">
        <v>744</v>
      </c>
      <c r="BD26" s="109" t="n">
        <v>580</v>
      </c>
      <c r="BE26" s="109" t="n">
        <v>454</v>
      </c>
      <c r="BF26" s="109" t="n">
        <v>355</v>
      </c>
      <c r="BG26" s="109" t="n">
        <v>274</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2" t="s">
        <v>33</v>
      </c>
      <c r="B27" s="111" t="n">
        <v>0</v>
      </c>
      <c r="C27" s="111" t="n">
        <v>2037</v>
      </c>
      <c r="D27" s="109" t="n">
        <v>895159</v>
      </c>
      <c r="E27" s="109" t="n">
        <v>0</v>
      </c>
      <c r="F27" s="109" t="n">
        <v>0</v>
      </c>
      <c r="G27" s="109" t="n">
        <v>0</v>
      </c>
      <c r="H27" s="109" t="n">
        <v>3917</v>
      </c>
      <c r="I27" s="109" t="n">
        <v>6599</v>
      </c>
      <c r="J27" s="109" t="n">
        <v>8046</v>
      </c>
      <c r="K27" s="109" t="n">
        <v>10656</v>
      </c>
      <c r="L27" s="109" t="n">
        <v>18071</v>
      </c>
      <c r="M27" s="109" t="n">
        <v>20822</v>
      </c>
      <c r="N27" s="109" t="n">
        <v>22262</v>
      </c>
      <c r="O27" s="109" t="n">
        <v>23052</v>
      </c>
      <c r="P27" s="109" t="n">
        <v>23195</v>
      </c>
      <c r="Q27" s="109" t="n">
        <v>23290</v>
      </c>
      <c r="R27" s="109" t="n">
        <v>23335</v>
      </c>
      <c r="S27" s="109" t="n">
        <v>23321</v>
      </c>
      <c r="T27" s="109" t="n">
        <v>23421</v>
      </c>
      <c r="U27" s="109" t="n">
        <v>23556</v>
      </c>
      <c r="V27" s="109" t="n">
        <v>23795</v>
      </c>
      <c r="W27" s="109" t="n">
        <v>23934</v>
      </c>
      <c r="X27" s="109" t="n">
        <v>23937</v>
      </c>
      <c r="Y27" s="109" t="n">
        <v>24231</v>
      </c>
      <c r="Z27" s="109" t="n">
        <v>24434</v>
      </c>
      <c r="AA27" s="109" t="n">
        <v>24634</v>
      </c>
      <c r="AB27" s="109" t="n">
        <v>24788</v>
      </c>
      <c r="AC27" s="109" t="n">
        <v>24802</v>
      </c>
      <c r="AD27" s="109" t="n">
        <v>24983</v>
      </c>
      <c r="AE27" s="109" t="n">
        <v>24959</v>
      </c>
      <c r="AF27" s="109" t="n">
        <v>24967</v>
      </c>
      <c r="AG27" s="109" t="n">
        <v>25462</v>
      </c>
      <c r="AH27" s="109" t="n">
        <v>23823</v>
      </c>
      <c r="AI27" s="109" t="n">
        <v>23684</v>
      </c>
      <c r="AJ27" s="109" t="n">
        <v>22620</v>
      </c>
      <c r="AK27" s="109" t="n">
        <v>21124</v>
      </c>
      <c r="AL27" s="109" t="n">
        <v>21712</v>
      </c>
      <c r="AM27" s="109" t="n">
        <v>22392</v>
      </c>
      <c r="AN27" s="109" t="n">
        <v>22594</v>
      </c>
      <c r="AO27" s="109" t="n">
        <v>22800</v>
      </c>
      <c r="AP27" s="109" t="n">
        <v>22710</v>
      </c>
      <c r="AQ27" s="109" t="n">
        <v>20399</v>
      </c>
      <c r="AR27" s="109" t="n">
        <v>18545</v>
      </c>
      <c r="AS27" s="109" t="n">
        <v>17720</v>
      </c>
      <c r="AT27" s="109" t="n">
        <v>17230</v>
      </c>
      <c r="AU27" s="109" t="n">
        <v>16587</v>
      </c>
      <c r="AV27" s="109" t="n">
        <v>16139</v>
      </c>
      <c r="AW27" s="109" t="n">
        <v>15478</v>
      </c>
      <c r="AX27" s="109" t="n">
        <v>5010</v>
      </c>
      <c r="AY27" s="109" t="n">
        <v>4361</v>
      </c>
      <c r="AZ27" s="109" t="n">
        <v>4010</v>
      </c>
      <c r="BA27" s="109" t="n">
        <v>2819</v>
      </c>
      <c r="BB27" s="109" t="n">
        <v>2455</v>
      </c>
      <c r="BC27" s="109" t="n">
        <v>783</v>
      </c>
      <c r="BD27" s="109" t="n">
        <v>605</v>
      </c>
      <c r="BE27" s="109" t="n">
        <v>465</v>
      </c>
      <c r="BF27" s="109" t="n">
        <v>346</v>
      </c>
      <c r="BG27" s="109" t="n">
        <v>278</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2" t="s">
        <v>33</v>
      </c>
      <c r="B28" s="111" t="n">
        <v>0</v>
      </c>
      <c r="C28" s="111" t="n">
        <v>2038</v>
      </c>
      <c r="D28" s="109" t="n">
        <v>886948</v>
      </c>
      <c r="E28" s="109" t="n">
        <v>0</v>
      </c>
      <c r="F28" s="109" t="n">
        <v>0</v>
      </c>
      <c r="G28" s="109" t="n">
        <v>0</v>
      </c>
      <c r="H28" s="109" t="n">
        <v>3803</v>
      </c>
      <c r="I28" s="109" t="n">
        <v>6447</v>
      </c>
      <c r="J28" s="109" t="n">
        <v>7850</v>
      </c>
      <c r="K28" s="109" t="n">
        <v>10318</v>
      </c>
      <c r="L28" s="109" t="n">
        <v>17559</v>
      </c>
      <c r="M28" s="109" t="n">
        <v>20357</v>
      </c>
      <c r="N28" s="109" t="n">
        <v>21799</v>
      </c>
      <c r="O28" s="109" t="n">
        <v>22532</v>
      </c>
      <c r="P28" s="109" t="n">
        <v>22780</v>
      </c>
      <c r="Q28" s="109" t="n">
        <v>22943</v>
      </c>
      <c r="R28" s="109" t="n">
        <v>23095</v>
      </c>
      <c r="S28" s="109" t="n">
        <v>23196</v>
      </c>
      <c r="T28" s="109" t="n">
        <v>23265</v>
      </c>
      <c r="U28" s="109" t="n">
        <v>23295</v>
      </c>
      <c r="V28" s="109" t="n">
        <v>23605</v>
      </c>
      <c r="W28" s="109" t="n">
        <v>23837</v>
      </c>
      <c r="X28" s="109" t="n">
        <v>23804</v>
      </c>
      <c r="Y28" s="109" t="n">
        <v>24082</v>
      </c>
      <c r="Z28" s="109" t="n">
        <v>24262</v>
      </c>
      <c r="AA28" s="109" t="n">
        <v>24470</v>
      </c>
      <c r="AB28" s="109" t="n">
        <v>24623</v>
      </c>
      <c r="AC28" s="109" t="n">
        <v>24707</v>
      </c>
      <c r="AD28" s="109" t="n">
        <v>24749</v>
      </c>
      <c r="AE28" s="109" t="n">
        <v>24834</v>
      </c>
      <c r="AF28" s="109" t="n">
        <v>24840</v>
      </c>
      <c r="AG28" s="109" t="n">
        <v>24816</v>
      </c>
      <c r="AH28" s="109" t="n">
        <v>25267</v>
      </c>
      <c r="AI28" s="109" t="n">
        <v>23626</v>
      </c>
      <c r="AJ28" s="109" t="n">
        <v>23508</v>
      </c>
      <c r="AK28" s="109" t="n">
        <v>22415</v>
      </c>
      <c r="AL28" s="109" t="n">
        <v>20966</v>
      </c>
      <c r="AM28" s="109" t="n">
        <v>21563</v>
      </c>
      <c r="AN28" s="109" t="n">
        <v>22149</v>
      </c>
      <c r="AO28" s="109" t="n">
        <v>22335</v>
      </c>
      <c r="AP28" s="109" t="n">
        <v>22451</v>
      </c>
      <c r="AQ28" s="109" t="n">
        <v>20744</v>
      </c>
      <c r="AR28" s="109" t="n">
        <v>18322</v>
      </c>
      <c r="AS28" s="109" t="n">
        <v>17694</v>
      </c>
      <c r="AT28" s="109" t="n">
        <v>17021</v>
      </c>
      <c r="AU28" s="109" t="n">
        <v>16429</v>
      </c>
      <c r="AV28" s="109" t="n">
        <v>15636</v>
      </c>
      <c r="AW28" s="109" t="n">
        <v>14730</v>
      </c>
      <c r="AX28" s="109" t="n">
        <v>4782</v>
      </c>
      <c r="AY28" s="109" t="n">
        <v>4262</v>
      </c>
      <c r="AZ28" s="109" t="n">
        <v>3800</v>
      </c>
      <c r="BA28" s="109" t="n">
        <v>2478</v>
      </c>
      <c r="BB28" s="109" t="n">
        <v>2367</v>
      </c>
      <c r="BC28" s="109" t="n">
        <v>787</v>
      </c>
      <c r="BD28" s="109" t="n">
        <v>637</v>
      </c>
      <c r="BE28" s="109" t="n">
        <v>485</v>
      </c>
      <c r="BF28" s="109" t="n">
        <v>355</v>
      </c>
      <c r="BG28" s="109" t="n">
        <v>271</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2" t="s">
        <v>33</v>
      </c>
      <c r="B29" s="111" t="n">
        <v>0</v>
      </c>
      <c r="C29" s="111" t="n">
        <v>2039</v>
      </c>
      <c r="D29" s="109" t="n">
        <v>878675</v>
      </c>
      <c r="E29" s="109" t="n">
        <v>0</v>
      </c>
      <c r="F29" s="109" t="n">
        <v>0</v>
      </c>
      <c r="G29" s="109" t="n">
        <v>0</v>
      </c>
      <c r="H29" s="109" t="n">
        <v>3691</v>
      </c>
      <c r="I29" s="109" t="n">
        <v>6258</v>
      </c>
      <c r="J29" s="109" t="n">
        <v>7659</v>
      </c>
      <c r="K29" s="109" t="n">
        <v>10052</v>
      </c>
      <c r="L29" s="109" t="n">
        <v>17017</v>
      </c>
      <c r="M29" s="109" t="n">
        <v>19775</v>
      </c>
      <c r="N29" s="109" t="n">
        <v>21297</v>
      </c>
      <c r="O29" s="109" t="n">
        <v>22053</v>
      </c>
      <c r="P29" s="109" t="n">
        <v>22261</v>
      </c>
      <c r="Q29" s="109" t="n">
        <v>22520</v>
      </c>
      <c r="R29" s="109" t="n">
        <v>22734</v>
      </c>
      <c r="S29" s="109" t="n">
        <v>22938</v>
      </c>
      <c r="T29" s="109" t="n">
        <v>23118</v>
      </c>
      <c r="U29" s="109" t="n">
        <v>23122</v>
      </c>
      <c r="V29" s="109" t="n">
        <v>23328</v>
      </c>
      <c r="W29" s="109" t="n">
        <v>23630</v>
      </c>
      <c r="X29" s="109" t="n">
        <v>23693</v>
      </c>
      <c r="Y29" s="109" t="n">
        <v>23931</v>
      </c>
      <c r="Z29" s="109" t="n">
        <v>24099</v>
      </c>
      <c r="AA29" s="109" t="n">
        <v>24285</v>
      </c>
      <c r="AB29" s="109" t="n">
        <v>24448</v>
      </c>
      <c r="AC29" s="109" t="n">
        <v>24534</v>
      </c>
      <c r="AD29" s="109" t="n">
        <v>24645</v>
      </c>
      <c r="AE29" s="109" t="n">
        <v>24596</v>
      </c>
      <c r="AF29" s="109" t="n">
        <v>24708</v>
      </c>
      <c r="AG29" s="109" t="n">
        <v>24684</v>
      </c>
      <c r="AH29" s="109" t="n">
        <v>24620</v>
      </c>
      <c r="AI29" s="109" t="n">
        <v>25050</v>
      </c>
      <c r="AJ29" s="109" t="n">
        <v>23443</v>
      </c>
      <c r="AK29" s="109" t="n">
        <v>23286</v>
      </c>
      <c r="AL29" s="109" t="n">
        <v>22235</v>
      </c>
      <c r="AM29" s="109" t="n">
        <v>20831</v>
      </c>
      <c r="AN29" s="109" t="n">
        <v>21333</v>
      </c>
      <c r="AO29" s="109" t="n">
        <v>21895</v>
      </c>
      <c r="AP29" s="109" t="n">
        <v>21994</v>
      </c>
      <c r="AQ29" s="109" t="n">
        <v>20512</v>
      </c>
      <c r="AR29" s="109" t="n">
        <v>18633</v>
      </c>
      <c r="AS29" s="109" t="n">
        <v>17479</v>
      </c>
      <c r="AT29" s="109" t="n">
        <v>16990</v>
      </c>
      <c r="AU29" s="109" t="n">
        <v>16226</v>
      </c>
      <c r="AV29" s="109" t="n">
        <v>15485</v>
      </c>
      <c r="AW29" s="109" t="n">
        <v>14276</v>
      </c>
      <c r="AX29" s="109" t="n">
        <v>4540</v>
      </c>
      <c r="AY29" s="109" t="n">
        <v>4066</v>
      </c>
      <c r="AZ29" s="109" t="n">
        <v>3714</v>
      </c>
      <c r="BA29" s="109" t="n">
        <v>2349</v>
      </c>
      <c r="BB29" s="109" t="n">
        <v>2081</v>
      </c>
      <c r="BC29" s="109" t="n">
        <v>759</v>
      </c>
      <c r="BD29" s="109" t="n">
        <v>641</v>
      </c>
      <c r="BE29" s="109" t="n">
        <v>511</v>
      </c>
      <c r="BF29" s="109" t="n">
        <v>370</v>
      </c>
      <c r="BG29" s="109" t="n">
        <v>279</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2" t="s">
        <v>33</v>
      </c>
      <c r="B30" s="111" t="n">
        <v>0</v>
      </c>
      <c r="C30" s="111" t="n">
        <v>2040</v>
      </c>
      <c r="D30" s="109" t="n">
        <v>870322</v>
      </c>
      <c r="E30" s="109" t="n">
        <v>0</v>
      </c>
      <c r="F30" s="109" t="n">
        <v>0</v>
      </c>
      <c r="G30" s="109" t="n">
        <v>0</v>
      </c>
      <c r="H30" s="109" t="n">
        <v>3588</v>
      </c>
      <c r="I30" s="109" t="n">
        <v>6078</v>
      </c>
      <c r="J30" s="109" t="n">
        <v>7437</v>
      </c>
      <c r="K30" s="109" t="n">
        <v>9798</v>
      </c>
      <c r="L30" s="109" t="n">
        <v>16564</v>
      </c>
      <c r="M30" s="109" t="n">
        <v>19174</v>
      </c>
      <c r="N30" s="109" t="n">
        <v>20690</v>
      </c>
      <c r="O30" s="109" t="n">
        <v>21537</v>
      </c>
      <c r="P30" s="109" t="n">
        <v>21782</v>
      </c>
      <c r="Q30" s="109" t="n">
        <v>22005</v>
      </c>
      <c r="R30" s="109" t="n">
        <v>22307</v>
      </c>
      <c r="S30" s="109" t="n">
        <v>22567</v>
      </c>
      <c r="T30" s="109" t="n">
        <v>22845</v>
      </c>
      <c r="U30" s="109" t="n">
        <v>22961</v>
      </c>
      <c r="V30" s="109" t="n">
        <v>23139</v>
      </c>
      <c r="W30" s="109" t="n">
        <v>23341</v>
      </c>
      <c r="X30" s="109" t="n">
        <v>23477</v>
      </c>
      <c r="Y30" s="109" t="n">
        <v>23803</v>
      </c>
      <c r="Z30" s="109" t="n">
        <v>23937</v>
      </c>
      <c r="AA30" s="109" t="n">
        <v>24111</v>
      </c>
      <c r="AB30" s="109" t="n">
        <v>24253</v>
      </c>
      <c r="AC30" s="109" t="n">
        <v>24351</v>
      </c>
      <c r="AD30" s="109" t="n">
        <v>24464</v>
      </c>
      <c r="AE30" s="109" t="n">
        <v>24487</v>
      </c>
      <c r="AF30" s="109" t="n">
        <v>24467</v>
      </c>
      <c r="AG30" s="109" t="n">
        <v>24548</v>
      </c>
      <c r="AH30" s="109" t="n">
        <v>24485</v>
      </c>
      <c r="AI30" s="109" t="n">
        <v>24406</v>
      </c>
      <c r="AJ30" s="109" t="n">
        <v>24850</v>
      </c>
      <c r="AK30" s="109" t="n">
        <v>23218</v>
      </c>
      <c r="AL30" s="109" t="n">
        <v>23088</v>
      </c>
      <c r="AM30" s="109" t="n">
        <v>22076</v>
      </c>
      <c r="AN30" s="109" t="n">
        <v>20618</v>
      </c>
      <c r="AO30" s="109" t="n">
        <v>21092</v>
      </c>
      <c r="AP30" s="109" t="n">
        <v>21560</v>
      </c>
      <c r="AQ30" s="109" t="n">
        <v>20089</v>
      </c>
      <c r="AR30" s="109" t="n">
        <v>18429</v>
      </c>
      <c r="AS30" s="109" t="n">
        <v>17772</v>
      </c>
      <c r="AT30" s="109" t="n">
        <v>16782</v>
      </c>
      <c r="AU30" s="109" t="n">
        <v>16193</v>
      </c>
      <c r="AV30" s="109" t="n">
        <v>15293</v>
      </c>
      <c r="AW30" s="109" t="n">
        <v>14139</v>
      </c>
      <c r="AX30" s="109" t="n">
        <v>4372</v>
      </c>
      <c r="AY30" s="109" t="n">
        <v>3859</v>
      </c>
      <c r="AZ30" s="109" t="n">
        <v>3543</v>
      </c>
      <c r="BA30" s="109" t="n">
        <v>2296</v>
      </c>
      <c r="BB30" s="109" t="n">
        <v>1972</v>
      </c>
      <c r="BC30" s="109" t="n">
        <v>667</v>
      </c>
      <c r="BD30" s="109" t="n">
        <v>618</v>
      </c>
      <c r="BE30" s="109" t="n">
        <v>513</v>
      </c>
      <c r="BF30" s="109" t="n">
        <v>390</v>
      </c>
      <c r="BG30" s="109" t="n">
        <v>291</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2" t="s">
        <v>33</v>
      </c>
      <c r="B31" s="111" t="n">
        <v>0</v>
      </c>
      <c r="C31" s="111" t="n">
        <v>2041</v>
      </c>
      <c r="D31" s="109" t="n">
        <v>861917</v>
      </c>
      <c r="E31" s="109" t="n">
        <v>0</v>
      </c>
      <c r="F31" s="109" t="n">
        <v>0</v>
      </c>
      <c r="G31" s="109" t="n">
        <v>0</v>
      </c>
      <c r="H31" s="109" t="n">
        <v>3514</v>
      </c>
      <c r="I31" s="109" t="n">
        <v>5927</v>
      </c>
      <c r="J31" s="109" t="n">
        <v>7234</v>
      </c>
      <c r="K31" s="109" t="n">
        <v>9535</v>
      </c>
      <c r="L31" s="109" t="n">
        <v>16177</v>
      </c>
      <c r="M31" s="109" t="n">
        <v>18681</v>
      </c>
      <c r="N31" s="109" t="n">
        <v>20080</v>
      </c>
      <c r="O31" s="109" t="n">
        <v>20935</v>
      </c>
      <c r="P31" s="109" t="n">
        <v>21277</v>
      </c>
      <c r="Q31" s="109" t="n">
        <v>21535</v>
      </c>
      <c r="R31" s="109" t="n">
        <v>21803</v>
      </c>
      <c r="S31" s="109" t="n">
        <v>22143</v>
      </c>
      <c r="T31" s="109" t="n">
        <v>22471</v>
      </c>
      <c r="U31" s="109" t="n">
        <v>22683</v>
      </c>
      <c r="V31" s="109" t="n">
        <v>22967</v>
      </c>
      <c r="W31" s="109" t="n">
        <v>23143</v>
      </c>
      <c r="X31" s="109" t="n">
        <v>23186</v>
      </c>
      <c r="Y31" s="109" t="n">
        <v>23578</v>
      </c>
      <c r="Z31" s="109" t="n">
        <v>23799</v>
      </c>
      <c r="AA31" s="109" t="n">
        <v>23941</v>
      </c>
      <c r="AB31" s="109" t="n">
        <v>24074</v>
      </c>
      <c r="AC31" s="109" t="n">
        <v>24153</v>
      </c>
      <c r="AD31" s="109" t="n">
        <v>24278</v>
      </c>
      <c r="AE31" s="109" t="n">
        <v>24303</v>
      </c>
      <c r="AF31" s="109" t="n">
        <v>24354</v>
      </c>
      <c r="AG31" s="109" t="n">
        <v>24306</v>
      </c>
      <c r="AH31" s="109" t="n">
        <v>24348</v>
      </c>
      <c r="AI31" s="109" t="n">
        <v>24270</v>
      </c>
      <c r="AJ31" s="109" t="n">
        <v>24208</v>
      </c>
      <c r="AK31" s="109" t="n">
        <v>24609</v>
      </c>
      <c r="AL31" s="109" t="n">
        <v>23017</v>
      </c>
      <c r="AM31" s="109" t="n">
        <v>22913</v>
      </c>
      <c r="AN31" s="109" t="n">
        <v>21838</v>
      </c>
      <c r="AO31" s="109" t="n">
        <v>20398</v>
      </c>
      <c r="AP31" s="109" t="n">
        <v>20773</v>
      </c>
      <c r="AQ31" s="109" t="n">
        <v>19690</v>
      </c>
      <c r="AR31" s="109" t="n">
        <v>18044</v>
      </c>
      <c r="AS31" s="109" t="n">
        <v>17577</v>
      </c>
      <c r="AT31" s="109" t="n">
        <v>17059</v>
      </c>
      <c r="AU31" s="109" t="n">
        <v>15993</v>
      </c>
      <c r="AV31" s="109" t="n">
        <v>15260</v>
      </c>
      <c r="AW31" s="109" t="n">
        <v>13965</v>
      </c>
      <c r="AX31" s="109" t="n">
        <v>4314</v>
      </c>
      <c r="AY31" s="109" t="n">
        <v>3713</v>
      </c>
      <c r="AZ31" s="109" t="n">
        <v>3363</v>
      </c>
      <c r="BA31" s="109" t="n">
        <v>2190</v>
      </c>
      <c r="BB31" s="109" t="n">
        <v>1928</v>
      </c>
      <c r="BC31" s="109" t="n">
        <v>632</v>
      </c>
      <c r="BD31" s="109" t="n">
        <v>543</v>
      </c>
      <c r="BE31" s="109" t="n">
        <v>495</v>
      </c>
      <c r="BF31" s="109" t="n">
        <v>393</v>
      </c>
      <c r="BG31" s="109" t="n">
        <v>307</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2" t="s">
        <v>33</v>
      </c>
      <c r="B32" s="111" t="n">
        <v>0</v>
      </c>
      <c r="C32" s="111" t="n">
        <v>2042</v>
      </c>
      <c r="D32" s="109" t="n">
        <v>853474</v>
      </c>
      <c r="E32" s="109" t="n">
        <v>0</v>
      </c>
      <c r="F32" s="109" t="n">
        <v>0</v>
      </c>
      <c r="G32" s="109" t="n">
        <v>0</v>
      </c>
      <c r="H32" s="109" t="n">
        <v>3441</v>
      </c>
      <c r="I32" s="109" t="n">
        <v>5805</v>
      </c>
      <c r="J32" s="109" t="n">
        <v>7061</v>
      </c>
      <c r="K32" s="109" t="n">
        <v>9292</v>
      </c>
      <c r="L32" s="109" t="n">
        <v>15785</v>
      </c>
      <c r="M32" s="109" t="n">
        <v>18253</v>
      </c>
      <c r="N32" s="109" t="n">
        <v>19573</v>
      </c>
      <c r="O32" s="109" t="n">
        <v>20330</v>
      </c>
      <c r="P32" s="109" t="n">
        <v>20689</v>
      </c>
      <c r="Q32" s="109" t="n">
        <v>21038</v>
      </c>
      <c r="R32" s="109" t="n">
        <v>21340</v>
      </c>
      <c r="S32" s="109" t="n">
        <v>21646</v>
      </c>
      <c r="T32" s="109" t="n">
        <v>22049</v>
      </c>
      <c r="U32" s="109" t="n">
        <v>22309</v>
      </c>
      <c r="V32" s="109" t="n">
        <v>22682</v>
      </c>
      <c r="W32" s="109" t="n">
        <v>22962</v>
      </c>
      <c r="X32" s="109" t="n">
        <v>22985</v>
      </c>
      <c r="Y32" s="109" t="n">
        <v>23280</v>
      </c>
      <c r="Z32" s="109" t="n">
        <v>23569</v>
      </c>
      <c r="AA32" s="109" t="n">
        <v>23796</v>
      </c>
      <c r="AB32" s="109" t="n">
        <v>23899</v>
      </c>
      <c r="AC32" s="109" t="n">
        <v>23970</v>
      </c>
      <c r="AD32" s="109" t="n">
        <v>24076</v>
      </c>
      <c r="AE32" s="109" t="n">
        <v>24114</v>
      </c>
      <c r="AF32" s="109" t="n">
        <v>24168</v>
      </c>
      <c r="AG32" s="109" t="n">
        <v>24190</v>
      </c>
      <c r="AH32" s="109" t="n">
        <v>24105</v>
      </c>
      <c r="AI32" s="109" t="n">
        <v>24131</v>
      </c>
      <c r="AJ32" s="109" t="n">
        <v>24072</v>
      </c>
      <c r="AK32" s="109" t="n">
        <v>23971</v>
      </c>
      <c r="AL32" s="109" t="n">
        <v>24393</v>
      </c>
      <c r="AM32" s="109" t="n">
        <v>22838</v>
      </c>
      <c r="AN32" s="109" t="n">
        <v>22658</v>
      </c>
      <c r="AO32" s="109" t="n">
        <v>21591</v>
      </c>
      <c r="AP32" s="109" t="n">
        <v>20101</v>
      </c>
      <c r="AQ32" s="109" t="n">
        <v>18966</v>
      </c>
      <c r="AR32" s="109" t="n">
        <v>17683</v>
      </c>
      <c r="AS32" s="109" t="n">
        <v>17210</v>
      </c>
      <c r="AT32" s="109" t="n">
        <v>16869</v>
      </c>
      <c r="AU32" s="109" t="n">
        <v>16254</v>
      </c>
      <c r="AV32" s="109" t="n">
        <v>15071</v>
      </c>
      <c r="AW32" s="109" t="n">
        <v>13937</v>
      </c>
      <c r="AX32" s="109" t="n">
        <v>4252</v>
      </c>
      <c r="AY32" s="109" t="n">
        <v>3662</v>
      </c>
      <c r="AZ32" s="109" t="n">
        <v>3236</v>
      </c>
      <c r="BA32" s="109" t="n">
        <v>2079</v>
      </c>
      <c r="BB32" s="109" t="n">
        <v>1840</v>
      </c>
      <c r="BC32" s="109" t="n">
        <v>617</v>
      </c>
      <c r="BD32" s="109" t="n">
        <v>514</v>
      </c>
      <c r="BE32" s="109" t="n">
        <v>435</v>
      </c>
      <c r="BF32" s="109" t="n">
        <v>379</v>
      </c>
      <c r="BG32" s="109" t="n">
        <v>309</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2" t="s">
        <v>33</v>
      </c>
      <c r="B33" s="111" t="n">
        <v>0</v>
      </c>
      <c r="C33" s="111" t="n">
        <v>2043</v>
      </c>
      <c r="D33" s="109" t="n">
        <v>844995</v>
      </c>
      <c r="E33" s="109" t="n">
        <v>0</v>
      </c>
      <c r="F33" s="109" t="n">
        <v>0</v>
      </c>
      <c r="G33" s="109" t="n">
        <v>0</v>
      </c>
      <c r="H33" s="109" t="n">
        <v>3379</v>
      </c>
      <c r="I33" s="109" t="n">
        <v>5691</v>
      </c>
      <c r="J33" s="109" t="n">
        <v>6918</v>
      </c>
      <c r="K33" s="109" t="n">
        <v>9084</v>
      </c>
      <c r="L33" s="109" t="n">
        <v>15432</v>
      </c>
      <c r="M33" s="109" t="n">
        <v>17829</v>
      </c>
      <c r="N33" s="109" t="n">
        <v>19134</v>
      </c>
      <c r="O33" s="109" t="n">
        <v>19828</v>
      </c>
      <c r="P33" s="109" t="n">
        <v>20104</v>
      </c>
      <c r="Q33" s="109" t="n">
        <v>20467</v>
      </c>
      <c r="R33" s="109" t="n">
        <v>20852</v>
      </c>
      <c r="S33" s="109" t="n">
        <v>21191</v>
      </c>
      <c r="T33" s="109" t="n">
        <v>21560</v>
      </c>
      <c r="U33" s="109" t="n">
        <v>21891</v>
      </c>
      <c r="V33" s="109" t="n">
        <v>22306</v>
      </c>
      <c r="W33" s="109" t="n">
        <v>22672</v>
      </c>
      <c r="X33" s="109" t="n">
        <v>22801</v>
      </c>
      <c r="Y33" s="109" t="n">
        <v>23073</v>
      </c>
      <c r="Z33" s="109" t="n">
        <v>23269</v>
      </c>
      <c r="AA33" s="109" t="n">
        <v>23561</v>
      </c>
      <c r="AB33" s="109" t="n">
        <v>23749</v>
      </c>
      <c r="AC33" s="109" t="n">
        <v>23793</v>
      </c>
      <c r="AD33" s="109" t="n">
        <v>23890</v>
      </c>
      <c r="AE33" s="109" t="n">
        <v>23912</v>
      </c>
      <c r="AF33" s="109" t="n">
        <v>23978</v>
      </c>
      <c r="AG33" s="109" t="n">
        <v>24003</v>
      </c>
      <c r="AH33" s="109" t="n">
        <v>23989</v>
      </c>
      <c r="AI33" s="109" t="n">
        <v>23890</v>
      </c>
      <c r="AJ33" s="109" t="n">
        <v>23932</v>
      </c>
      <c r="AK33" s="109" t="n">
        <v>23836</v>
      </c>
      <c r="AL33" s="109" t="n">
        <v>23759</v>
      </c>
      <c r="AM33" s="109" t="n">
        <v>24199</v>
      </c>
      <c r="AN33" s="109" t="n">
        <v>22580</v>
      </c>
      <c r="AO33" s="109" t="n">
        <v>22392</v>
      </c>
      <c r="AP33" s="109" t="n">
        <v>21267</v>
      </c>
      <c r="AQ33" s="109" t="n">
        <v>18323</v>
      </c>
      <c r="AR33" s="109" t="n">
        <v>17026</v>
      </c>
      <c r="AS33" s="109" t="n">
        <v>16865</v>
      </c>
      <c r="AT33" s="109" t="n">
        <v>16517</v>
      </c>
      <c r="AU33" s="109" t="n">
        <v>16072</v>
      </c>
      <c r="AV33" s="109" t="n">
        <v>15315</v>
      </c>
      <c r="AW33" s="109" t="n">
        <v>13765</v>
      </c>
      <c r="AX33" s="109" t="n">
        <v>4222</v>
      </c>
      <c r="AY33" s="109" t="n">
        <v>3609</v>
      </c>
      <c r="AZ33" s="109" t="n">
        <v>3192</v>
      </c>
      <c r="BA33" s="109" t="n">
        <v>2001</v>
      </c>
      <c r="BB33" s="109" t="n">
        <v>1747</v>
      </c>
      <c r="BC33" s="109" t="n">
        <v>588</v>
      </c>
      <c r="BD33" s="109" t="n">
        <v>503</v>
      </c>
      <c r="BE33" s="109" t="n">
        <v>412</v>
      </c>
      <c r="BF33" s="109" t="n">
        <v>333</v>
      </c>
      <c r="BG33" s="109" t="n">
        <v>298</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2" t="s">
        <v>33</v>
      </c>
      <c r="B34" s="111" t="n">
        <v>0</v>
      </c>
      <c r="C34" s="111" t="n">
        <v>2044</v>
      </c>
      <c r="D34" s="109" t="n">
        <v>836493</v>
      </c>
      <c r="E34" s="109" t="n">
        <v>0</v>
      </c>
      <c r="F34" s="109" t="n">
        <v>0</v>
      </c>
      <c r="G34" s="109" t="n">
        <v>0</v>
      </c>
      <c r="H34" s="109" t="n">
        <v>3322</v>
      </c>
      <c r="I34" s="109" t="n">
        <v>5591</v>
      </c>
      <c r="J34" s="109" t="n">
        <v>6787</v>
      </c>
      <c r="K34" s="109" t="n">
        <v>8909</v>
      </c>
      <c r="L34" s="109" t="n">
        <v>15124</v>
      </c>
      <c r="M34" s="109" t="n">
        <v>17446</v>
      </c>
      <c r="N34" s="109" t="n">
        <v>18700</v>
      </c>
      <c r="O34" s="109" t="n">
        <v>19391</v>
      </c>
      <c r="P34" s="109" t="n">
        <v>19617</v>
      </c>
      <c r="Q34" s="109" t="n">
        <v>19900</v>
      </c>
      <c r="R34" s="109" t="n">
        <v>20295</v>
      </c>
      <c r="S34" s="109" t="n">
        <v>20713</v>
      </c>
      <c r="T34" s="109" t="n">
        <v>21112</v>
      </c>
      <c r="U34" s="109" t="n">
        <v>21411</v>
      </c>
      <c r="V34" s="109" t="n">
        <v>21891</v>
      </c>
      <c r="W34" s="109" t="n">
        <v>22297</v>
      </c>
      <c r="X34" s="109" t="n">
        <v>22510</v>
      </c>
      <c r="Y34" s="109" t="n">
        <v>22882</v>
      </c>
      <c r="Z34" s="109" t="n">
        <v>23058</v>
      </c>
      <c r="AA34" s="109" t="n">
        <v>23260</v>
      </c>
      <c r="AB34" s="109" t="n">
        <v>23512</v>
      </c>
      <c r="AC34" s="109" t="n">
        <v>23640</v>
      </c>
      <c r="AD34" s="109" t="n">
        <v>23710</v>
      </c>
      <c r="AE34" s="109" t="n">
        <v>23725</v>
      </c>
      <c r="AF34" s="109" t="n">
        <v>23774</v>
      </c>
      <c r="AG34" s="109" t="n">
        <v>23813</v>
      </c>
      <c r="AH34" s="109" t="n">
        <v>23801</v>
      </c>
      <c r="AI34" s="109" t="n">
        <v>23773</v>
      </c>
      <c r="AJ34" s="109" t="n">
        <v>23692</v>
      </c>
      <c r="AK34" s="109" t="n">
        <v>23696</v>
      </c>
      <c r="AL34" s="109" t="n">
        <v>23624</v>
      </c>
      <c r="AM34" s="109" t="n">
        <v>23569</v>
      </c>
      <c r="AN34" s="109" t="n">
        <v>23925</v>
      </c>
      <c r="AO34" s="109" t="n">
        <v>22311</v>
      </c>
      <c r="AP34" s="109" t="n">
        <v>22049</v>
      </c>
      <c r="AQ34" s="109" t="n">
        <v>19385</v>
      </c>
      <c r="AR34" s="109" t="n">
        <v>16417</v>
      </c>
      <c r="AS34" s="109" t="n">
        <v>16241</v>
      </c>
      <c r="AT34" s="109" t="n">
        <v>16188</v>
      </c>
      <c r="AU34" s="109" t="n">
        <v>15738</v>
      </c>
      <c r="AV34" s="109" t="n">
        <v>15143</v>
      </c>
      <c r="AW34" s="109" t="n">
        <v>13986</v>
      </c>
      <c r="AX34" s="109" t="n">
        <v>4165</v>
      </c>
      <c r="AY34" s="109" t="n">
        <v>3582</v>
      </c>
      <c r="AZ34" s="109" t="n">
        <v>3145</v>
      </c>
      <c r="BA34" s="109" t="n">
        <v>1974</v>
      </c>
      <c r="BB34" s="109" t="n">
        <v>1682</v>
      </c>
      <c r="BC34" s="109" t="n">
        <v>558</v>
      </c>
      <c r="BD34" s="109" t="n">
        <v>479</v>
      </c>
      <c r="BE34" s="109" t="n">
        <v>402</v>
      </c>
      <c r="BF34" s="109" t="n">
        <v>316</v>
      </c>
      <c r="BG34" s="109" t="n">
        <v>262</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2" t="s">
        <v>33</v>
      </c>
      <c r="B35" s="111" t="n">
        <v>0</v>
      </c>
      <c r="C35" s="111" t="n">
        <v>2045</v>
      </c>
      <c r="D35" s="109" t="n">
        <v>827972</v>
      </c>
      <c r="E35" s="109" t="n">
        <v>0</v>
      </c>
      <c r="F35" s="109" t="n">
        <v>0</v>
      </c>
      <c r="G35" s="109" t="n">
        <v>0</v>
      </c>
      <c r="H35" s="109" t="n">
        <v>3298</v>
      </c>
      <c r="I35" s="109" t="n">
        <v>5520</v>
      </c>
      <c r="J35" s="109" t="n">
        <v>6682</v>
      </c>
      <c r="K35" s="109" t="n">
        <v>8767</v>
      </c>
      <c r="L35" s="109" t="n">
        <v>14910</v>
      </c>
      <c r="M35" s="109" t="n">
        <v>17132</v>
      </c>
      <c r="N35" s="109" t="n">
        <v>18324</v>
      </c>
      <c r="O35" s="109" t="n">
        <v>18973</v>
      </c>
      <c r="P35" s="109" t="n">
        <v>19201</v>
      </c>
      <c r="Q35" s="109" t="n">
        <v>19435</v>
      </c>
      <c r="R35" s="109" t="n">
        <v>19751</v>
      </c>
      <c r="S35" s="109" t="n">
        <v>20175</v>
      </c>
      <c r="T35" s="109" t="n">
        <v>20648</v>
      </c>
      <c r="U35" s="109" t="n">
        <v>20977</v>
      </c>
      <c r="V35" s="109" t="n">
        <v>21424</v>
      </c>
      <c r="W35" s="109" t="n">
        <v>21890</v>
      </c>
      <c r="X35" s="109" t="n">
        <v>22142</v>
      </c>
      <c r="Y35" s="109" t="n">
        <v>22594</v>
      </c>
      <c r="Z35" s="109" t="n">
        <v>22868</v>
      </c>
      <c r="AA35" s="109" t="n">
        <v>23050</v>
      </c>
      <c r="AB35" s="109" t="n">
        <v>23214</v>
      </c>
      <c r="AC35" s="109" t="n">
        <v>23405</v>
      </c>
      <c r="AD35" s="109" t="n">
        <v>23558</v>
      </c>
      <c r="AE35" s="109" t="n">
        <v>23547</v>
      </c>
      <c r="AF35" s="109" t="n">
        <v>23590</v>
      </c>
      <c r="AG35" s="109" t="n">
        <v>23611</v>
      </c>
      <c r="AH35" s="109" t="n">
        <v>23613</v>
      </c>
      <c r="AI35" s="109" t="n">
        <v>23587</v>
      </c>
      <c r="AJ35" s="109" t="n">
        <v>23576</v>
      </c>
      <c r="AK35" s="109" t="n">
        <v>23459</v>
      </c>
      <c r="AL35" s="109" t="n">
        <v>23486</v>
      </c>
      <c r="AM35" s="109" t="n">
        <v>23435</v>
      </c>
      <c r="AN35" s="109" t="n">
        <v>23301</v>
      </c>
      <c r="AO35" s="109" t="n">
        <v>23638</v>
      </c>
      <c r="AP35" s="109" t="n">
        <v>21968</v>
      </c>
      <c r="AQ35" s="109" t="n">
        <v>20099</v>
      </c>
      <c r="AR35" s="109" t="n">
        <v>17369</v>
      </c>
      <c r="AS35" s="109" t="n">
        <v>15663</v>
      </c>
      <c r="AT35" s="109" t="n">
        <v>15592</v>
      </c>
      <c r="AU35" s="109" t="n">
        <v>15425</v>
      </c>
      <c r="AV35" s="109" t="n">
        <v>14829</v>
      </c>
      <c r="AW35" s="109" t="n">
        <v>13830</v>
      </c>
      <c r="AX35" s="109" t="n">
        <v>4225</v>
      </c>
      <c r="AY35" s="109" t="n">
        <v>3533</v>
      </c>
      <c r="AZ35" s="109" t="n">
        <v>3122</v>
      </c>
      <c r="BA35" s="109" t="n">
        <v>1945</v>
      </c>
      <c r="BB35" s="109" t="n">
        <v>1659</v>
      </c>
      <c r="BC35" s="109" t="n">
        <v>536</v>
      </c>
      <c r="BD35" s="109" t="n">
        <v>455</v>
      </c>
      <c r="BE35" s="109" t="n">
        <v>384</v>
      </c>
      <c r="BF35" s="109" t="n">
        <v>309</v>
      </c>
      <c r="BG35" s="109" t="n">
        <v>248</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2" t="s">
        <v>33</v>
      </c>
      <c r="B36" s="111" t="n">
        <v>0</v>
      </c>
      <c r="C36" s="111" t="n">
        <v>2046</v>
      </c>
      <c r="D36" s="109" t="n">
        <v>819446</v>
      </c>
      <c r="E36" s="109" t="n">
        <v>0</v>
      </c>
      <c r="F36" s="109" t="n">
        <v>0</v>
      </c>
      <c r="G36" s="109" t="n">
        <v>0</v>
      </c>
      <c r="H36" s="109" t="n">
        <v>3252</v>
      </c>
      <c r="I36" s="109" t="n">
        <v>5464</v>
      </c>
      <c r="J36" s="109" t="n">
        <v>6596</v>
      </c>
      <c r="K36" s="109" t="n">
        <v>8635</v>
      </c>
      <c r="L36" s="109" t="n">
        <v>14686</v>
      </c>
      <c r="M36" s="109" t="n">
        <v>16890</v>
      </c>
      <c r="N36" s="109" t="n">
        <v>18001</v>
      </c>
      <c r="O36" s="109" t="n">
        <v>18599</v>
      </c>
      <c r="P36" s="109" t="n">
        <v>18794</v>
      </c>
      <c r="Q36" s="109" t="n">
        <v>19030</v>
      </c>
      <c r="R36" s="109" t="n">
        <v>19299</v>
      </c>
      <c r="S36" s="109" t="n">
        <v>19645</v>
      </c>
      <c r="T36" s="109" t="n">
        <v>20122</v>
      </c>
      <c r="U36" s="109" t="n">
        <v>20521</v>
      </c>
      <c r="V36" s="109" t="n">
        <v>20996</v>
      </c>
      <c r="W36" s="109" t="n">
        <v>21430</v>
      </c>
      <c r="X36" s="109" t="n">
        <v>21741</v>
      </c>
      <c r="Y36" s="109" t="n">
        <v>22226</v>
      </c>
      <c r="Z36" s="109" t="n">
        <v>22580</v>
      </c>
      <c r="AA36" s="109" t="n">
        <v>22859</v>
      </c>
      <c r="AB36" s="109" t="n">
        <v>23003</v>
      </c>
      <c r="AC36" s="109" t="n">
        <v>23109</v>
      </c>
      <c r="AD36" s="109" t="n">
        <v>23323</v>
      </c>
      <c r="AE36" s="109" t="n">
        <v>23394</v>
      </c>
      <c r="AF36" s="109" t="n">
        <v>23412</v>
      </c>
      <c r="AG36" s="109" t="n">
        <v>23427</v>
      </c>
      <c r="AH36" s="109" t="n">
        <v>23412</v>
      </c>
      <c r="AI36" s="109" t="n">
        <v>23400</v>
      </c>
      <c r="AJ36" s="109" t="n">
        <v>23391</v>
      </c>
      <c r="AK36" s="109" t="n">
        <v>23344</v>
      </c>
      <c r="AL36" s="109" t="n">
        <v>23250</v>
      </c>
      <c r="AM36" s="109" t="n">
        <v>23297</v>
      </c>
      <c r="AN36" s="109" t="n">
        <v>23168</v>
      </c>
      <c r="AO36" s="109" t="n">
        <v>23020</v>
      </c>
      <c r="AP36" s="109" t="n">
        <v>23276</v>
      </c>
      <c r="AQ36" s="109" t="n">
        <v>20029</v>
      </c>
      <c r="AR36" s="109" t="n">
        <v>18008</v>
      </c>
      <c r="AS36" s="109" t="n">
        <v>16566</v>
      </c>
      <c r="AT36" s="109" t="n">
        <v>15046</v>
      </c>
      <c r="AU36" s="109" t="n">
        <v>14860</v>
      </c>
      <c r="AV36" s="109" t="n">
        <v>14535</v>
      </c>
      <c r="AW36" s="109" t="n">
        <v>13543</v>
      </c>
      <c r="AX36" s="109" t="n">
        <v>4171</v>
      </c>
      <c r="AY36" s="109" t="n">
        <v>3583</v>
      </c>
      <c r="AZ36" s="109" t="n">
        <v>3079</v>
      </c>
      <c r="BA36" s="109" t="n">
        <v>1931</v>
      </c>
      <c r="BB36" s="109" t="n">
        <v>1635</v>
      </c>
      <c r="BC36" s="109" t="n">
        <v>528</v>
      </c>
      <c r="BD36" s="109" t="n">
        <v>438</v>
      </c>
      <c r="BE36" s="109" t="n">
        <v>364</v>
      </c>
      <c r="BF36" s="109" t="n">
        <v>295</v>
      </c>
      <c r="BG36" s="109" t="n">
        <v>243</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2" t="s">
        <v>33</v>
      </c>
      <c r="B37" s="111" t="n">
        <v>0</v>
      </c>
      <c r="C37" s="111" t="n">
        <v>2047</v>
      </c>
      <c r="D37" s="109" t="n">
        <v>810912</v>
      </c>
      <c r="E37" s="109" t="n">
        <v>0</v>
      </c>
      <c r="F37" s="109" t="n">
        <v>0</v>
      </c>
      <c r="G37" s="109" t="n">
        <v>0</v>
      </c>
      <c r="H37" s="109" t="n">
        <v>3206</v>
      </c>
      <c r="I37" s="109" t="n">
        <v>5388</v>
      </c>
      <c r="J37" s="109" t="n">
        <v>6523</v>
      </c>
      <c r="K37" s="109" t="n">
        <v>8521</v>
      </c>
      <c r="L37" s="109" t="n">
        <v>14471</v>
      </c>
      <c r="M37" s="109" t="n">
        <v>16639</v>
      </c>
      <c r="N37" s="109" t="n">
        <v>17747</v>
      </c>
      <c r="O37" s="109" t="n">
        <v>18276</v>
      </c>
      <c r="P37" s="109" t="n">
        <v>18429</v>
      </c>
      <c r="Q37" s="109" t="n">
        <v>18634</v>
      </c>
      <c r="R37" s="109" t="n">
        <v>18903</v>
      </c>
      <c r="S37" s="109" t="n">
        <v>19203</v>
      </c>
      <c r="T37" s="109" t="n">
        <v>19602</v>
      </c>
      <c r="U37" s="109" t="n">
        <v>20005</v>
      </c>
      <c r="V37" s="109" t="n">
        <v>20545</v>
      </c>
      <c r="W37" s="109" t="n">
        <v>21006</v>
      </c>
      <c r="X37" s="109" t="n">
        <v>21289</v>
      </c>
      <c r="Y37" s="109" t="n">
        <v>21827</v>
      </c>
      <c r="Z37" s="109" t="n">
        <v>22213</v>
      </c>
      <c r="AA37" s="109" t="n">
        <v>22570</v>
      </c>
      <c r="AB37" s="109" t="n">
        <v>22810</v>
      </c>
      <c r="AC37" s="109" t="n">
        <v>22898</v>
      </c>
      <c r="AD37" s="109" t="n">
        <v>23027</v>
      </c>
      <c r="AE37" s="109" t="n">
        <v>23160</v>
      </c>
      <c r="AF37" s="109" t="n">
        <v>23258</v>
      </c>
      <c r="AG37" s="109" t="n">
        <v>23249</v>
      </c>
      <c r="AH37" s="109" t="n">
        <v>23229</v>
      </c>
      <c r="AI37" s="109" t="n">
        <v>23200</v>
      </c>
      <c r="AJ37" s="109" t="n">
        <v>23205</v>
      </c>
      <c r="AK37" s="109" t="n">
        <v>23160</v>
      </c>
      <c r="AL37" s="109" t="n">
        <v>23136</v>
      </c>
      <c r="AM37" s="109" t="n">
        <v>23063</v>
      </c>
      <c r="AN37" s="109" t="n">
        <v>23030</v>
      </c>
      <c r="AO37" s="109" t="n">
        <v>22888</v>
      </c>
      <c r="AP37" s="109" t="n">
        <v>22665</v>
      </c>
      <c r="AQ37" s="109" t="n">
        <v>21192</v>
      </c>
      <c r="AR37" s="109" t="n">
        <v>17951</v>
      </c>
      <c r="AS37" s="109" t="n">
        <v>17172</v>
      </c>
      <c r="AT37" s="109" t="n">
        <v>15906</v>
      </c>
      <c r="AU37" s="109" t="n">
        <v>14346</v>
      </c>
      <c r="AV37" s="109" t="n">
        <v>14004</v>
      </c>
      <c r="AW37" s="109" t="n">
        <v>13274</v>
      </c>
      <c r="AX37" s="109" t="n">
        <v>4091</v>
      </c>
      <c r="AY37" s="109" t="n">
        <v>3536</v>
      </c>
      <c r="AZ37" s="109" t="n">
        <v>3123</v>
      </c>
      <c r="BA37" s="109" t="n">
        <v>1905</v>
      </c>
      <c r="BB37" s="109" t="n">
        <v>1623</v>
      </c>
      <c r="BC37" s="109" t="n">
        <v>520</v>
      </c>
      <c r="BD37" s="109" t="n">
        <v>431</v>
      </c>
      <c r="BE37" s="109" t="n">
        <v>350</v>
      </c>
      <c r="BF37" s="109" t="n">
        <v>280</v>
      </c>
      <c r="BG37" s="109" t="n">
        <v>232</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2" t="s">
        <v>33</v>
      </c>
      <c r="B38" s="111" t="n">
        <v>0</v>
      </c>
      <c r="C38" s="111" t="n">
        <v>2048</v>
      </c>
      <c r="D38" s="109" t="n">
        <v>802381</v>
      </c>
      <c r="E38" s="109" t="n">
        <v>0</v>
      </c>
      <c r="F38" s="109" t="n">
        <v>0</v>
      </c>
      <c r="G38" s="109" t="n">
        <v>0</v>
      </c>
      <c r="H38" s="109" t="n">
        <v>3163</v>
      </c>
      <c r="I38" s="109" t="n">
        <v>5314</v>
      </c>
      <c r="J38" s="109" t="n">
        <v>6433</v>
      </c>
      <c r="K38" s="109" t="n">
        <v>8421</v>
      </c>
      <c r="L38" s="109" t="n">
        <v>14278</v>
      </c>
      <c r="M38" s="109" t="n">
        <v>16399</v>
      </c>
      <c r="N38" s="109" t="n">
        <v>17485</v>
      </c>
      <c r="O38" s="109" t="n">
        <v>18018</v>
      </c>
      <c r="P38" s="109" t="n">
        <v>18113</v>
      </c>
      <c r="Q38" s="109" t="n">
        <v>18278</v>
      </c>
      <c r="R38" s="109" t="n">
        <v>18516</v>
      </c>
      <c r="S38" s="109" t="n">
        <v>18815</v>
      </c>
      <c r="T38" s="109" t="n">
        <v>19169</v>
      </c>
      <c r="U38" s="109" t="n">
        <v>19496</v>
      </c>
      <c r="V38" s="109" t="n">
        <v>20036</v>
      </c>
      <c r="W38" s="109" t="n">
        <v>20561</v>
      </c>
      <c r="X38" s="109" t="n">
        <v>20872</v>
      </c>
      <c r="Y38" s="109" t="n">
        <v>21378</v>
      </c>
      <c r="Z38" s="109" t="n">
        <v>21817</v>
      </c>
      <c r="AA38" s="109" t="n">
        <v>22204</v>
      </c>
      <c r="AB38" s="109" t="n">
        <v>22521</v>
      </c>
      <c r="AC38" s="109" t="n">
        <v>22705</v>
      </c>
      <c r="AD38" s="109" t="n">
        <v>22816</v>
      </c>
      <c r="AE38" s="109" t="n">
        <v>22867</v>
      </c>
      <c r="AF38" s="109" t="n">
        <v>23025</v>
      </c>
      <c r="AG38" s="109" t="n">
        <v>23095</v>
      </c>
      <c r="AH38" s="109" t="n">
        <v>23052</v>
      </c>
      <c r="AI38" s="109" t="n">
        <v>23018</v>
      </c>
      <c r="AJ38" s="109" t="n">
        <v>23006</v>
      </c>
      <c r="AK38" s="109" t="n">
        <v>22975</v>
      </c>
      <c r="AL38" s="109" t="n">
        <v>22952</v>
      </c>
      <c r="AM38" s="109" t="n">
        <v>22948</v>
      </c>
      <c r="AN38" s="109" t="n">
        <v>22799</v>
      </c>
      <c r="AO38" s="109" t="n">
        <v>22752</v>
      </c>
      <c r="AP38" s="109" t="n">
        <v>22535</v>
      </c>
      <c r="AQ38" s="109" t="n">
        <v>20646</v>
      </c>
      <c r="AR38" s="109" t="n">
        <v>18958</v>
      </c>
      <c r="AS38" s="109" t="n">
        <v>17117</v>
      </c>
      <c r="AT38" s="109" t="n">
        <v>16483</v>
      </c>
      <c r="AU38" s="109" t="n">
        <v>15162</v>
      </c>
      <c r="AV38" s="109" t="n">
        <v>13521</v>
      </c>
      <c r="AW38" s="109" t="n">
        <v>12789</v>
      </c>
      <c r="AX38" s="109" t="n">
        <v>4013</v>
      </c>
      <c r="AY38" s="109" t="n">
        <v>3469</v>
      </c>
      <c r="AZ38" s="109" t="n">
        <v>3082</v>
      </c>
      <c r="BA38" s="109" t="n">
        <v>1932</v>
      </c>
      <c r="BB38" s="109" t="n">
        <v>1601</v>
      </c>
      <c r="BC38" s="109" t="n">
        <v>515</v>
      </c>
      <c r="BD38" s="109" t="n">
        <v>425</v>
      </c>
      <c r="BE38" s="109" t="n">
        <v>345</v>
      </c>
      <c r="BF38" s="109" t="n">
        <v>269</v>
      </c>
      <c r="BG38" s="109" t="n">
        <v>220</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2" t="s">
        <v>33</v>
      </c>
      <c r="B39" s="111" t="n">
        <v>0</v>
      </c>
      <c r="C39" s="111" t="n">
        <v>2049</v>
      </c>
      <c r="D39" s="109" t="n">
        <v>793852</v>
      </c>
      <c r="E39" s="109" t="n">
        <v>0</v>
      </c>
      <c r="F39" s="109" t="n">
        <v>0</v>
      </c>
      <c r="G39" s="109" t="n">
        <v>0</v>
      </c>
      <c r="H39" s="109" t="n">
        <v>3097</v>
      </c>
      <c r="I39" s="109" t="n">
        <v>5225</v>
      </c>
      <c r="J39" s="109" t="n">
        <v>6335</v>
      </c>
      <c r="K39" s="109" t="n">
        <v>8289</v>
      </c>
      <c r="L39" s="109" t="n">
        <v>14054</v>
      </c>
      <c r="M39" s="109" t="n">
        <v>16160</v>
      </c>
      <c r="N39" s="109" t="n">
        <v>17222</v>
      </c>
      <c r="O39" s="109" t="n">
        <v>17743</v>
      </c>
      <c r="P39" s="109" t="n">
        <v>17849</v>
      </c>
      <c r="Q39" s="109" t="n">
        <v>17960</v>
      </c>
      <c r="R39" s="109" t="n">
        <v>18159</v>
      </c>
      <c r="S39" s="109" t="n">
        <v>18428</v>
      </c>
      <c r="T39" s="109" t="n">
        <v>18780</v>
      </c>
      <c r="U39" s="109" t="n">
        <v>19066</v>
      </c>
      <c r="V39" s="109" t="n">
        <v>19530</v>
      </c>
      <c r="W39" s="109" t="n">
        <v>20054</v>
      </c>
      <c r="X39" s="109" t="n">
        <v>20429</v>
      </c>
      <c r="Y39" s="109" t="n">
        <v>20959</v>
      </c>
      <c r="Z39" s="109" t="n">
        <v>21369</v>
      </c>
      <c r="AA39" s="109" t="n">
        <v>21807</v>
      </c>
      <c r="AB39" s="109" t="n">
        <v>22155</v>
      </c>
      <c r="AC39" s="109" t="n">
        <v>22414</v>
      </c>
      <c r="AD39" s="109" t="n">
        <v>22620</v>
      </c>
      <c r="AE39" s="109" t="n">
        <v>22655</v>
      </c>
      <c r="AF39" s="109" t="n">
        <v>22731</v>
      </c>
      <c r="AG39" s="109" t="n">
        <v>22861</v>
      </c>
      <c r="AH39" s="109" t="n">
        <v>22897</v>
      </c>
      <c r="AI39" s="109" t="n">
        <v>22842</v>
      </c>
      <c r="AJ39" s="109" t="n">
        <v>22824</v>
      </c>
      <c r="AK39" s="109" t="n">
        <v>22777</v>
      </c>
      <c r="AL39" s="109" t="n">
        <v>22768</v>
      </c>
      <c r="AM39" s="109" t="n">
        <v>22765</v>
      </c>
      <c r="AN39" s="109" t="n">
        <v>22684</v>
      </c>
      <c r="AO39" s="109" t="n">
        <v>22522</v>
      </c>
      <c r="AP39" s="109" t="n">
        <v>22400</v>
      </c>
      <c r="AQ39" s="109" t="n">
        <v>20525</v>
      </c>
      <c r="AR39" s="109" t="n">
        <v>18482</v>
      </c>
      <c r="AS39" s="109" t="n">
        <v>18073</v>
      </c>
      <c r="AT39" s="109" t="n">
        <v>16428</v>
      </c>
      <c r="AU39" s="109" t="n">
        <v>15708</v>
      </c>
      <c r="AV39" s="109" t="n">
        <v>14285</v>
      </c>
      <c r="AW39" s="109" t="n">
        <v>12342</v>
      </c>
      <c r="AX39" s="109" t="n">
        <v>3876</v>
      </c>
      <c r="AY39" s="109" t="n">
        <v>3403</v>
      </c>
      <c r="AZ39" s="109" t="n">
        <v>3023</v>
      </c>
      <c r="BA39" s="109" t="n">
        <v>1907</v>
      </c>
      <c r="BB39" s="109" t="n">
        <v>1624</v>
      </c>
      <c r="BC39" s="109" t="n">
        <v>508</v>
      </c>
      <c r="BD39" s="109" t="n">
        <v>422</v>
      </c>
      <c r="BE39" s="109" t="n">
        <v>340</v>
      </c>
      <c r="BF39" s="109" t="n">
        <v>266</v>
      </c>
      <c r="BG39" s="109" t="n">
        <v>212</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2" t="s">
        <v>33</v>
      </c>
      <c r="B40" s="111" t="n">
        <v>0</v>
      </c>
      <c r="C40" s="111" t="n">
        <v>2050</v>
      </c>
      <c r="D40" s="109" t="n">
        <v>785328</v>
      </c>
      <c r="E40" s="109" t="n">
        <v>0</v>
      </c>
      <c r="F40" s="109" t="n">
        <v>0</v>
      </c>
      <c r="G40" s="109" t="n">
        <v>0</v>
      </c>
      <c r="H40" s="109" t="n">
        <v>3039</v>
      </c>
      <c r="I40" s="109" t="n">
        <v>5120</v>
      </c>
      <c r="J40" s="109" t="n">
        <v>6226</v>
      </c>
      <c r="K40" s="109" t="n">
        <v>8155</v>
      </c>
      <c r="L40" s="109" t="n">
        <v>13815</v>
      </c>
      <c r="M40" s="109" t="n">
        <v>15899</v>
      </c>
      <c r="N40" s="109" t="n">
        <v>16964</v>
      </c>
      <c r="O40" s="109" t="n">
        <v>17471</v>
      </c>
      <c r="P40" s="109" t="n">
        <v>17573</v>
      </c>
      <c r="Q40" s="109" t="n">
        <v>17694</v>
      </c>
      <c r="R40" s="109" t="n">
        <v>17842</v>
      </c>
      <c r="S40" s="109" t="n">
        <v>18074</v>
      </c>
      <c r="T40" s="109" t="n">
        <v>18395</v>
      </c>
      <c r="U40" s="109" t="n">
        <v>18680</v>
      </c>
      <c r="V40" s="109" t="n">
        <v>19101</v>
      </c>
      <c r="W40" s="109" t="n">
        <v>19550</v>
      </c>
      <c r="X40" s="109" t="n">
        <v>19927</v>
      </c>
      <c r="Y40" s="109" t="n">
        <v>20516</v>
      </c>
      <c r="Z40" s="109" t="n">
        <v>20951</v>
      </c>
      <c r="AA40" s="109" t="n">
        <v>21361</v>
      </c>
      <c r="AB40" s="109" t="n">
        <v>21758</v>
      </c>
      <c r="AC40" s="109" t="n">
        <v>22049</v>
      </c>
      <c r="AD40" s="109" t="n">
        <v>22328</v>
      </c>
      <c r="AE40" s="109" t="n">
        <v>22458</v>
      </c>
      <c r="AF40" s="109" t="n">
        <v>22519</v>
      </c>
      <c r="AG40" s="109" t="n">
        <v>22569</v>
      </c>
      <c r="AH40" s="109" t="n">
        <v>22664</v>
      </c>
      <c r="AI40" s="109" t="n">
        <v>22686</v>
      </c>
      <c r="AJ40" s="109" t="n">
        <v>22648</v>
      </c>
      <c r="AK40" s="109" t="n">
        <v>22596</v>
      </c>
      <c r="AL40" s="109" t="n">
        <v>22571</v>
      </c>
      <c r="AM40" s="109" t="n">
        <v>22581</v>
      </c>
      <c r="AN40" s="109" t="n">
        <v>22501</v>
      </c>
      <c r="AO40" s="109" t="n">
        <v>22407</v>
      </c>
      <c r="AP40" s="109" t="n">
        <v>22173</v>
      </c>
      <c r="AQ40" s="109" t="n">
        <v>20400</v>
      </c>
      <c r="AR40" s="109" t="n">
        <v>18370</v>
      </c>
      <c r="AS40" s="109" t="n">
        <v>17619</v>
      </c>
      <c r="AT40" s="109" t="n">
        <v>17345</v>
      </c>
      <c r="AU40" s="109" t="n">
        <v>15653</v>
      </c>
      <c r="AV40" s="109" t="n">
        <v>14796</v>
      </c>
      <c r="AW40" s="109" t="n">
        <v>13035</v>
      </c>
      <c r="AX40" s="109" t="n">
        <v>3780</v>
      </c>
      <c r="AY40" s="109" t="n">
        <v>3288</v>
      </c>
      <c r="AZ40" s="109" t="n">
        <v>2966</v>
      </c>
      <c r="BA40" s="109" t="n">
        <v>1870</v>
      </c>
      <c r="BB40" s="109" t="n">
        <v>1603</v>
      </c>
      <c r="BC40" s="109" t="n">
        <v>515</v>
      </c>
      <c r="BD40" s="109" t="n">
        <v>416</v>
      </c>
      <c r="BE40" s="109" t="n">
        <v>337</v>
      </c>
      <c r="BF40" s="109" t="n">
        <v>262</v>
      </c>
      <c r="BG40" s="109" t="n">
        <v>210</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2" t="s">
        <v>33</v>
      </c>
      <c r="B41" s="111" t="n">
        <v>0</v>
      </c>
      <c r="C41" s="111" t="n">
        <v>2051</v>
      </c>
      <c r="D41" s="109" t="n">
        <v>776798</v>
      </c>
      <c r="E41" s="109" t="n">
        <v>0</v>
      </c>
      <c r="F41" s="109" t="n">
        <v>0</v>
      </c>
      <c r="G41" s="109" t="n">
        <v>0</v>
      </c>
      <c r="H41" s="109" t="n">
        <v>3052</v>
      </c>
      <c r="I41" s="109" t="n">
        <v>5075</v>
      </c>
      <c r="J41" s="109" t="n">
        <v>6132</v>
      </c>
      <c r="K41" s="109" t="n">
        <v>8061</v>
      </c>
      <c r="L41" s="109" t="n">
        <v>13713</v>
      </c>
      <c r="M41" s="109" t="n">
        <v>15682</v>
      </c>
      <c r="N41" s="109" t="n">
        <v>16724</v>
      </c>
      <c r="O41" s="109" t="n">
        <v>17234</v>
      </c>
      <c r="P41" s="109" t="n">
        <v>17323</v>
      </c>
      <c r="Q41" s="109" t="n">
        <v>17438</v>
      </c>
      <c r="R41" s="109" t="n">
        <v>17593</v>
      </c>
      <c r="S41" s="109" t="n">
        <v>17774</v>
      </c>
      <c r="T41" s="109" t="n">
        <v>18059</v>
      </c>
      <c r="U41" s="109" t="n">
        <v>18312</v>
      </c>
      <c r="V41" s="109" t="n">
        <v>18732</v>
      </c>
      <c r="W41" s="109" t="n">
        <v>19138</v>
      </c>
      <c r="X41" s="109" t="n">
        <v>19440</v>
      </c>
      <c r="Y41" s="109" t="n">
        <v>20030</v>
      </c>
      <c r="Z41" s="109" t="n">
        <v>20520</v>
      </c>
      <c r="AA41" s="109" t="n">
        <v>20955</v>
      </c>
      <c r="AB41" s="109" t="n">
        <v>21323</v>
      </c>
      <c r="AC41" s="109" t="n">
        <v>21661</v>
      </c>
      <c r="AD41" s="109" t="n">
        <v>21971</v>
      </c>
      <c r="AE41" s="109" t="n">
        <v>22172</v>
      </c>
      <c r="AF41" s="109" t="n">
        <v>22327</v>
      </c>
      <c r="AG41" s="109" t="n">
        <v>22362</v>
      </c>
      <c r="AH41" s="109" t="n">
        <v>22378</v>
      </c>
      <c r="AI41" s="109" t="n">
        <v>22458</v>
      </c>
      <c r="AJ41" s="109" t="n">
        <v>22495</v>
      </c>
      <c r="AK41" s="109" t="n">
        <v>22423</v>
      </c>
      <c r="AL41" s="109" t="n">
        <v>22393</v>
      </c>
      <c r="AM41" s="109" t="n">
        <v>22387</v>
      </c>
      <c r="AN41" s="109" t="n">
        <v>22321</v>
      </c>
      <c r="AO41" s="109" t="n">
        <v>22228</v>
      </c>
      <c r="AP41" s="109" t="n">
        <v>22061</v>
      </c>
      <c r="AQ41" s="109" t="n">
        <v>20194</v>
      </c>
      <c r="AR41" s="109" t="n">
        <v>18259</v>
      </c>
      <c r="AS41" s="109" t="n">
        <v>17513</v>
      </c>
      <c r="AT41" s="109" t="n">
        <v>16909</v>
      </c>
      <c r="AU41" s="109" t="n">
        <v>16529</v>
      </c>
      <c r="AV41" s="109" t="n">
        <v>14745</v>
      </c>
      <c r="AW41" s="109" t="n">
        <v>13500</v>
      </c>
      <c r="AX41" s="109" t="n">
        <v>3986</v>
      </c>
      <c r="AY41" s="109" t="n">
        <v>3211</v>
      </c>
      <c r="AZ41" s="109" t="n">
        <v>2866</v>
      </c>
      <c r="BA41" s="109" t="n">
        <v>1835</v>
      </c>
      <c r="BB41" s="109" t="n">
        <v>1573</v>
      </c>
      <c r="BC41" s="109" t="n">
        <v>508</v>
      </c>
      <c r="BD41" s="109" t="n">
        <v>422</v>
      </c>
      <c r="BE41" s="109" t="n">
        <v>332</v>
      </c>
      <c r="BF41" s="109" t="n">
        <v>260</v>
      </c>
      <c r="BG41" s="109" t="n">
        <v>207</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2" t="s">
        <v>33</v>
      </c>
      <c r="B42" s="111" t="n">
        <v>0</v>
      </c>
      <c r="C42" s="111" t="n">
        <v>2052</v>
      </c>
      <c r="D42" s="109" t="n">
        <v>768256</v>
      </c>
      <c r="E42" s="109" t="n">
        <v>0</v>
      </c>
      <c r="F42" s="109" t="n">
        <v>0</v>
      </c>
      <c r="G42" s="109" t="n">
        <v>0</v>
      </c>
      <c r="H42" s="109" t="n">
        <v>3051</v>
      </c>
      <c r="I42" s="109" t="n">
        <v>5087</v>
      </c>
      <c r="J42" s="109" t="n">
        <v>6089</v>
      </c>
      <c r="K42" s="109" t="n">
        <v>7972</v>
      </c>
      <c r="L42" s="109" t="n">
        <v>13624</v>
      </c>
      <c r="M42" s="109" t="n">
        <v>15585</v>
      </c>
      <c r="N42" s="109" t="n">
        <v>16518</v>
      </c>
      <c r="O42" s="109" t="n">
        <v>17009</v>
      </c>
      <c r="P42" s="109" t="n">
        <v>17102</v>
      </c>
      <c r="Q42" s="109" t="n">
        <v>17203</v>
      </c>
      <c r="R42" s="109" t="n">
        <v>17350</v>
      </c>
      <c r="S42" s="109" t="n">
        <v>17537</v>
      </c>
      <c r="T42" s="109" t="n">
        <v>17772</v>
      </c>
      <c r="U42" s="109" t="n">
        <v>17988</v>
      </c>
      <c r="V42" s="109" t="n">
        <v>18376</v>
      </c>
      <c r="W42" s="109" t="n">
        <v>18780</v>
      </c>
      <c r="X42" s="109" t="n">
        <v>19040</v>
      </c>
      <c r="Y42" s="109" t="n">
        <v>19555</v>
      </c>
      <c r="Z42" s="109" t="n">
        <v>20045</v>
      </c>
      <c r="AA42" s="109" t="n">
        <v>20533</v>
      </c>
      <c r="AB42" s="109" t="n">
        <v>20925</v>
      </c>
      <c r="AC42" s="109" t="n">
        <v>21235</v>
      </c>
      <c r="AD42" s="109" t="n">
        <v>21591</v>
      </c>
      <c r="AE42" s="109" t="n">
        <v>21821</v>
      </c>
      <c r="AF42" s="109" t="n">
        <v>22045</v>
      </c>
      <c r="AG42" s="109" t="n">
        <v>22173</v>
      </c>
      <c r="AH42" s="109" t="n">
        <v>22174</v>
      </c>
      <c r="AI42" s="109" t="n">
        <v>22176</v>
      </c>
      <c r="AJ42" s="109" t="n">
        <v>22270</v>
      </c>
      <c r="AK42" s="109" t="n">
        <v>22273</v>
      </c>
      <c r="AL42" s="109" t="n">
        <v>22223</v>
      </c>
      <c r="AM42" s="109" t="n">
        <v>22212</v>
      </c>
      <c r="AN42" s="109" t="n">
        <v>22131</v>
      </c>
      <c r="AO42" s="109" t="n">
        <v>22051</v>
      </c>
      <c r="AP42" s="109" t="n">
        <v>21885</v>
      </c>
      <c r="AQ42" s="109" t="n">
        <v>20091</v>
      </c>
      <c r="AR42" s="109" t="n">
        <v>18074</v>
      </c>
      <c r="AS42" s="109" t="n">
        <v>17407</v>
      </c>
      <c r="AT42" s="109" t="n">
        <v>16809</v>
      </c>
      <c r="AU42" s="109" t="n">
        <v>16113</v>
      </c>
      <c r="AV42" s="109" t="n">
        <v>15567</v>
      </c>
      <c r="AW42" s="109" t="n">
        <v>13455</v>
      </c>
      <c r="AX42" s="109" t="n">
        <v>4124</v>
      </c>
      <c r="AY42" s="109" t="n">
        <v>3385</v>
      </c>
      <c r="AZ42" s="109" t="n">
        <v>2798</v>
      </c>
      <c r="BA42" s="109" t="n">
        <v>1772</v>
      </c>
      <c r="BB42" s="109" t="n">
        <v>1543</v>
      </c>
      <c r="BC42" s="109" t="n">
        <v>498</v>
      </c>
      <c r="BD42" s="109" t="n">
        <v>416</v>
      </c>
      <c r="BE42" s="109" t="n">
        <v>337</v>
      </c>
      <c r="BF42" s="109" t="n">
        <v>257</v>
      </c>
      <c r="BG42" s="109" t="n">
        <v>205</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2" t="s">
        <v>33</v>
      </c>
      <c r="B43" s="111" t="n">
        <v>0</v>
      </c>
      <c r="C43" s="111" t="n">
        <v>2053</v>
      </c>
      <c r="D43" s="109" t="n">
        <v>759705</v>
      </c>
      <c r="E43" s="109" t="n">
        <v>0</v>
      </c>
      <c r="F43" s="109" t="n">
        <v>0</v>
      </c>
      <c r="G43" s="109" t="n">
        <v>0</v>
      </c>
      <c r="H43" s="109" t="n">
        <v>3025</v>
      </c>
      <c r="I43" s="109" t="n">
        <v>5068</v>
      </c>
      <c r="J43" s="109" t="n">
        <v>6090</v>
      </c>
      <c r="K43" s="109" t="n">
        <v>7913</v>
      </c>
      <c r="L43" s="109" t="n">
        <v>13487</v>
      </c>
      <c r="M43" s="109" t="n">
        <v>15478</v>
      </c>
      <c r="N43" s="109" t="n">
        <v>16412</v>
      </c>
      <c r="O43" s="109" t="n">
        <v>16806</v>
      </c>
      <c r="P43" s="109" t="n">
        <v>16883</v>
      </c>
      <c r="Q43" s="109" t="n">
        <v>16987</v>
      </c>
      <c r="R43" s="109" t="n">
        <v>17120</v>
      </c>
      <c r="S43" s="109" t="n">
        <v>17298</v>
      </c>
      <c r="T43" s="109" t="n">
        <v>17537</v>
      </c>
      <c r="U43" s="109" t="n">
        <v>17706</v>
      </c>
      <c r="V43" s="109" t="n">
        <v>18057</v>
      </c>
      <c r="W43" s="109" t="n">
        <v>18430</v>
      </c>
      <c r="X43" s="109" t="n">
        <v>18688</v>
      </c>
      <c r="Y43" s="109" t="n">
        <v>19159</v>
      </c>
      <c r="Z43" s="109" t="n">
        <v>19576</v>
      </c>
      <c r="AA43" s="109" t="n">
        <v>20063</v>
      </c>
      <c r="AB43" s="109" t="n">
        <v>20509</v>
      </c>
      <c r="AC43" s="109" t="n">
        <v>20842</v>
      </c>
      <c r="AD43" s="109" t="n">
        <v>21170</v>
      </c>
      <c r="AE43" s="109" t="n">
        <v>21445</v>
      </c>
      <c r="AF43" s="109" t="n">
        <v>21697</v>
      </c>
      <c r="AG43" s="109" t="n">
        <v>21894</v>
      </c>
      <c r="AH43" s="109" t="n">
        <v>21987</v>
      </c>
      <c r="AI43" s="109" t="n">
        <v>21975</v>
      </c>
      <c r="AJ43" s="109" t="n">
        <v>21992</v>
      </c>
      <c r="AK43" s="109" t="n">
        <v>22051</v>
      </c>
      <c r="AL43" s="109" t="n">
        <v>22074</v>
      </c>
      <c r="AM43" s="109" t="n">
        <v>22044</v>
      </c>
      <c r="AN43" s="109" t="n">
        <v>21958</v>
      </c>
      <c r="AO43" s="109" t="n">
        <v>21863</v>
      </c>
      <c r="AP43" s="109" t="n">
        <v>21711</v>
      </c>
      <c r="AQ43" s="109" t="n">
        <v>19931</v>
      </c>
      <c r="AR43" s="109" t="n">
        <v>17980</v>
      </c>
      <c r="AS43" s="109" t="n">
        <v>17232</v>
      </c>
      <c r="AT43" s="109" t="n">
        <v>16707</v>
      </c>
      <c r="AU43" s="109" t="n">
        <v>16018</v>
      </c>
      <c r="AV43" s="109" t="n">
        <v>15177</v>
      </c>
      <c r="AW43" s="109" t="n">
        <v>14195</v>
      </c>
      <c r="AX43" s="109" t="n">
        <v>4103</v>
      </c>
      <c r="AY43" s="109" t="n">
        <v>3502</v>
      </c>
      <c r="AZ43" s="109" t="n">
        <v>2950</v>
      </c>
      <c r="BA43" s="109" t="n">
        <v>1730</v>
      </c>
      <c r="BB43" s="109" t="n">
        <v>1490</v>
      </c>
      <c r="BC43" s="109" t="n">
        <v>489</v>
      </c>
      <c r="BD43" s="109" t="n">
        <v>408</v>
      </c>
      <c r="BE43" s="109" t="n">
        <v>333</v>
      </c>
      <c r="BF43" s="109" t="n">
        <v>261</v>
      </c>
      <c r="BG43" s="109" t="n">
        <v>203</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2" t="s">
        <v>33</v>
      </c>
      <c r="B44" s="111" t="n">
        <v>0</v>
      </c>
      <c r="C44" s="111" t="n">
        <v>2054</v>
      </c>
      <c r="D44" s="109" t="n">
        <v>751139</v>
      </c>
      <c r="E44" s="109" t="n">
        <v>0</v>
      </c>
      <c r="F44" s="109" t="n">
        <v>0</v>
      </c>
      <c r="G44" s="109" t="n">
        <v>0</v>
      </c>
      <c r="H44" s="109" t="n">
        <v>3041</v>
      </c>
      <c r="I44" s="109" t="n">
        <v>5055</v>
      </c>
      <c r="J44" s="109" t="n">
        <v>6078</v>
      </c>
      <c r="K44" s="109" t="n">
        <v>7925</v>
      </c>
      <c r="L44" s="109" t="n">
        <v>13463</v>
      </c>
      <c r="M44" s="109" t="n">
        <v>15362</v>
      </c>
      <c r="N44" s="109" t="n">
        <v>16318</v>
      </c>
      <c r="O44" s="109" t="n">
        <v>16711</v>
      </c>
      <c r="P44" s="109" t="n">
        <v>16700</v>
      </c>
      <c r="Q44" s="109" t="n">
        <v>16788</v>
      </c>
      <c r="R44" s="109" t="n">
        <v>16921</v>
      </c>
      <c r="S44" s="109" t="n">
        <v>17083</v>
      </c>
      <c r="T44" s="109" t="n">
        <v>17313</v>
      </c>
      <c r="U44" s="109" t="n">
        <v>17483</v>
      </c>
      <c r="V44" s="109" t="n">
        <v>17788</v>
      </c>
      <c r="W44" s="109" t="n">
        <v>18124</v>
      </c>
      <c r="X44" s="109" t="n">
        <v>18350</v>
      </c>
      <c r="Y44" s="109" t="n">
        <v>18819</v>
      </c>
      <c r="Z44" s="109" t="n">
        <v>19192</v>
      </c>
      <c r="AA44" s="109" t="n">
        <v>19607</v>
      </c>
      <c r="AB44" s="109" t="n">
        <v>20050</v>
      </c>
      <c r="AC44" s="109" t="n">
        <v>20435</v>
      </c>
      <c r="AD44" s="109" t="n">
        <v>20786</v>
      </c>
      <c r="AE44" s="109" t="n">
        <v>21033</v>
      </c>
      <c r="AF44" s="109" t="n">
        <v>21329</v>
      </c>
      <c r="AG44" s="109" t="n">
        <v>21552</v>
      </c>
      <c r="AH44" s="109" t="n">
        <v>21713</v>
      </c>
      <c r="AI44" s="109" t="n">
        <v>21791</v>
      </c>
      <c r="AJ44" s="109" t="n">
        <v>21795</v>
      </c>
      <c r="AK44" s="109" t="n">
        <v>21777</v>
      </c>
      <c r="AL44" s="109" t="n">
        <v>21856</v>
      </c>
      <c r="AM44" s="109" t="n">
        <v>21898</v>
      </c>
      <c r="AN44" s="109" t="n">
        <v>21794</v>
      </c>
      <c r="AO44" s="109" t="n">
        <v>21695</v>
      </c>
      <c r="AP44" s="109" t="n">
        <v>21528</v>
      </c>
      <c r="AQ44" s="109" t="n">
        <v>19773</v>
      </c>
      <c r="AR44" s="109" t="n">
        <v>17838</v>
      </c>
      <c r="AS44" s="109" t="n">
        <v>17143</v>
      </c>
      <c r="AT44" s="109" t="n">
        <v>16539</v>
      </c>
      <c r="AU44" s="109" t="n">
        <v>15921</v>
      </c>
      <c r="AV44" s="109" t="n">
        <v>15087</v>
      </c>
      <c r="AW44" s="109" t="n">
        <v>13843</v>
      </c>
      <c r="AX44" s="109" t="n">
        <v>4363</v>
      </c>
      <c r="AY44" s="109" t="n">
        <v>3483</v>
      </c>
      <c r="AZ44" s="109" t="n">
        <v>3052</v>
      </c>
      <c r="BA44" s="109" t="n">
        <v>1824</v>
      </c>
      <c r="BB44" s="109" t="n">
        <v>1454</v>
      </c>
      <c r="BC44" s="109" t="n">
        <v>473</v>
      </c>
      <c r="BD44" s="109" t="n">
        <v>401</v>
      </c>
      <c r="BE44" s="109" t="n">
        <v>326</v>
      </c>
      <c r="BF44" s="109" t="n">
        <v>257</v>
      </c>
      <c r="BG44" s="109" t="n">
        <v>206</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2" t="s">
        <v>33</v>
      </c>
      <c r="B45" s="111" t="n">
        <v>0</v>
      </c>
      <c r="C45" s="111" t="n">
        <v>2055</v>
      </c>
      <c r="D45" s="109" t="n">
        <v>742542</v>
      </c>
      <c r="E45" s="109" t="n">
        <v>0</v>
      </c>
      <c r="F45" s="109" t="n">
        <v>0</v>
      </c>
      <c r="G45" s="109" t="n">
        <v>0</v>
      </c>
      <c r="H45" s="109" t="n">
        <v>2997</v>
      </c>
      <c r="I45" s="109" t="n">
        <v>5038</v>
      </c>
      <c r="J45" s="109" t="n">
        <v>6047</v>
      </c>
      <c r="K45" s="109" t="n">
        <v>7882</v>
      </c>
      <c r="L45" s="109" t="n">
        <v>13388</v>
      </c>
      <c r="M45" s="109" t="n">
        <v>15301</v>
      </c>
      <c r="N45" s="109" t="n">
        <v>16184</v>
      </c>
      <c r="O45" s="109" t="n">
        <v>16604</v>
      </c>
      <c r="P45" s="109" t="n">
        <v>16596</v>
      </c>
      <c r="Q45" s="109" t="n">
        <v>16602</v>
      </c>
      <c r="R45" s="109" t="n">
        <v>16721</v>
      </c>
      <c r="S45" s="109" t="n">
        <v>16882</v>
      </c>
      <c r="T45" s="109" t="n">
        <v>17095</v>
      </c>
      <c r="U45" s="109" t="n">
        <v>17258</v>
      </c>
      <c r="V45" s="109" t="n">
        <v>17562</v>
      </c>
      <c r="W45" s="109" t="n">
        <v>17854</v>
      </c>
      <c r="X45" s="109" t="n">
        <v>18046</v>
      </c>
      <c r="Y45" s="109" t="n">
        <v>18481</v>
      </c>
      <c r="Z45" s="109" t="n">
        <v>18853</v>
      </c>
      <c r="AA45" s="109" t="n">
        <v>19224</v>
      </c>
      <c r="AB45" s="109" t="n">
        <v>19597</v>
      </c>
      <c r="AC45" s="109" t="n">
        <v>19980</v>
      </c>
      <c r="AD45" s="109" t="n">
        <v>20381</v>
      </c>
      <c r="AE45" s="109" t="n">
        <v>20653</v>
      </c>
      <c r="AF45" s="109" t="n">
        <v>20921</v>
      </c>
      <c r="AG45" s="109" t="n">
        <v>21187</v>
      </c>
      <c r="AH45" s="109" t="n">
        <v>21375</v>
      </c>
      <c r="AI45" s="109" t="n">
        <v>21520</v>
      </c>
      <c r="AJ45" s="109" t="n">
        <v>21612</v>
      </c>
      <c r="AK45" s="109" t="n">
        <v>21582</v>
      </c>
      <c r="AL45" s="109" t="n">
        <v>21585</v>
      </c>
      <c r="AM45" s="109" t="n">
        <v>21681</v>
      </c>
      <c r="AN45" s="109" t="n">
        <v>21649</v>
      </c>
      <c r="AO45" s="109" t="n">
        <v>21532</v>
      </c>
      <c r="AP45" s="109" t="n">
        <v>21362</v>
      </c>
      <c r="AQ45" s="109" t="n">
        <v>19605</v>
      </c>
      <c r="AR45" s="109" t="n">
        <v>17695</v>
      </c>
      <c r="AS45" s="109" t="n">
        <v>17007</v>
      </c>
      <c r="AT45" s="109" t="n">
        <v>16454</v>
      </c>
      <c r="AU45" s="109" t="n">
        <v>15762</v>
      </c>
      <c r="AV45" s="109" t="n">
        <v>14996</v>
      </c>
      <c r="AW45" s="109" t="n">
        <v>13760</v>
      </c>
      <c r="AX45" s="109" t="n">
        <v>4241</v>
      </c>
      <c r="AY45" s="109" t="n">
        <v>3708</v>
      </c>
      <c r="AZ45" s="109" t="n">
        <v>3036</v>
      </c>
      <c r="BA45" s="109" t="n">
        <v>1887</v>
      </c>
      <c r="BB45" s="109" t="n">
        <v>1533</v>
      </c>
      <c r="BC45" s="109" t="n">
        <v>463</v>
      </c>
      <c r="BD45" s="109" t="n">
        <v>387</v>
      </c>
      <c r="BE45" s="109" t="n">
        <v>320</v>
      </c>
      <c r="BF45" s="109" t="n">
        <v>252</v>
      </c>
      <c r="BG45" s="109" t="n">
        <v>203</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2" t="s">
        <v>33</v>
      </c>
      <c r="B46" s="111" t="n">
        <v>0</v>
      </c>
      <c r="C46" s="111" t="n">
        <v>2056</v>
      </c>
      <c r="D46" s="109" t="n">
        <v>733926</v>
      </c>
      <c r="E46" s="109" t="n">
        <v>0</v>
      </c>
      <c r="F46" s="109" t="n">
        <v>0</v>
      </c>
      <c r="G46" s="109" t="n">
        <v>0</v>
      </c>
      <c r="H46" s="109" t="n">
        <v>2971</v>
      </c>
      <c r="I46" s="109" t="n">
        <v>4977</v>
      </c>
      <c r="J46" s="109" t="n">
        <v>6020</v>
      </c>
      <c r="K46" s="109" t="n">
        <v>7834</v>
      </c>
      <c r="L46" s="109" t="n">
        <v>13295</v>
      </c>
      <c r="M46" s="109" t="n">
        <v>15208</v>
      </c>
      <c r="N46" s="109" t="n">
        <v>16112</v>
      </c>
      <c r="O46" s="109" t="n">
        <v>16465</v>
      </c>
      <c r="P46" s="109" t="n">
        <v>16485</v>
      </c>
      <c r="Q46" s="109" t="n">
        <v>16496</v>
      </c>
      <c r="R46" s="109" t="n">
        <v>16538</v>
      </c>
      <c r="S46" s="109" t="n">
        <v>16685</v>
      </c>
      <c r="T46" s="109" t="n">
        <v>16896</v>
      </c>
      <c r="U46" s="109" t="n">
        <v>17043</v>
      </c>
      <c r="V46" s="109" t="n">
        <v>17338</v>
      </c>
      <c r="W46" s="109" t="n">
        <v>17629</v>
      </c>
      <c r="X46" s="109" t="n">
        <v>17779</v>
      </c>
      <c r="Y46" s="109" t="n">
        <v>18178</v>
      </c>
      <c r="Z46" s="109" t="n">
        <v>18518</v>
      </c>
      <c r="AA46" s="109" t="n">
        <v>18889</v>
      </c>
      <c r="AB46" s="109" t="n">
        <v>19218</v>
      </c>
      <c r="AC46" s="109" t="n">
        <v>19532</v>
      </c>
      <c r="AD46" s="109" t="n">
        <v>19931</v>
      </c>
      <c r="AE46" s="109" t="n">
        <v>20253</v>
      </c>
      <c r="AF46" s="109" t="n">
        <v>20545</v>
      </c>
      <c r="AG46" s="109" t="n">
        <v>20784</v>
      </c>
      <c r="AH46" s="109" t="n">
        <v>21014</v>
      </c>
      <c r="AI46" s="109" t="n">
        <v>21185</v>
      </c>
      <c r="AJ46" s="109" t="n">
        <v>21343</v>
      </c>
      <c r="AK46" s="109" t="n">
        <v>21401</v>
      </c>
      <c r="AL46" s="109" t="n">
        <v>21391</v>
      </c>
      <c r="AM46" s="109" t="n">
        <v>21412</v>
      </c>
      <c r="AN46" s="109" t="n">
        <v>21434</v>
      </c>
      <c r="AO46" s="109" t="n">
        <v>21389</v>
      </c>
      <c r="AP46" s="109" t="n">
        <v>21202</v>
      </c>
      <c r="AQ46" s="109" t="n">
        <v>19453</v>
      </c>
      <c r="AR46" s="109" t="n">
        <v>17545</v>
      </c>
      <c r="AS46" s="109" t="n">
        <v>16871</v>
      </c>
      <c r="AT46" s="109" t="n">
        <v>16324</v>
      </c>
      <c r="AU46" s="109" t="n">
        <v>15680</v>
      </c>
      <c r="AV46" s="109" t="n">
        <v>14846</v>
      </c>
      <c r="AW46" s="109" t="n">
        <v>13677</v>
      </c>
      <c r="AX46" s="109" t="n">
        <v>4219</v>
      </c>
      <c r="AY46" s="109" t="n">
        <v>3603</v>
      </c>
      <c r="AZ46" s="109" t="n">
        <v>3231</v>
      </c>
      <c r="BA46" s="109" t="n">
        <v>1877</v>
      </c>
      <c r="BB46" s="109" t="n">
        <v>1586</v>
      </c>
      <c r="BC46" s="109" t="n">
        <v>488</v>
      </c>
      <c r="BD46" s="109" t="n">
        <v>378</v>
      </c>
      <c r="BE46" s="109" t="n">
        <v>310</v>
      </c>
      <c r="BF46" s="109" t="n">
        <v>247</v>
      </c>
      <c r="BG46" s="109" t="n">
        <v>199</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2" t="s">
        <v>33</v>
      </c>
      <c r="B47" s="111" t="n">
        <v>0</v>
      </c>
      <c r="C47" s="111" t="n">
        <v>2057</v>
      </c>
      <c r="D47" s="109" t="n">
        <v>725266</v>
      </c>
      <c r="E47" s="109" t="n">
        <v>0</v>
      </c>
      <c r="F47" s="109" t="n">
        <v>0</v>
      </c>
      <c r="G47" s="109" t="n">
        <v>0</v>
      </c>
      <c r="H47" s="109" t="n">
        <v>2945</v>
      </c>
      <c r="I47" s="109" t="n">
        <v>4933</v>
      </c>
      <c r="J47" s="109" t="n">
        <v>5952</v>
      </c>
      <c r="K47" s="109" t="n">
        <v>7790</v>
      </c>
      <c r="L47" s="109" t="n">
        <v>13199</v>
      </c>
      <c r="M47" s="109" t="n">
        <v>15098</v>
      </c>
      <c r="N47" s="109" t="n">
        <v>16010</v>
      </c>
      <c r="O47" s="109" t="n">
        <v>16386</v>
      </c>
      <c r="P47" s="109" t="n">
        <v>16347</v>
      </c>
      <c r="Q47" s="109" t="n">
        <v>16383</v>
      </c>
      <c r="R47" s="109" t="n">
        <v>16430</v>
      </c>
      <c r="S47" s="109" t="n">
        <v>16504</v>
      </c>
      <c r="T47" s="109" t="n">
        <v>16701</v>
      </c>
      <c r="U47" s="109" t="n">
        <v>16846</v>
      </c>
      <c r="V47" s="109" t="n">
        <v>17125</v>
      </c>
      <c r="W47" s="109" t="n">
        <v>17406</v>
      </c>
      <c r="X47" s="109" t="n">
        <v>17557</v>
      </c>
      <c r="Y47" s="109" t="n">
        <v>17914</v>
      </c>
      <c r="Z47" s="109" t="n">
        <v>18218</v>
      </c>
      <c r="AA47" s="109" t="n">
        <v>18557</v>
      </c>
      <c r="AB47" s="109" t="n">
        <v>18886</v>
      </c>
      <c r="AC47" s="109" t="n">
        <v>19158</v>
      </c>
      <c r="AD47" s="109" t="n">
        <v>19489</v>
      </c>
      <c r="AE47" s="109" t="n">
        <v>19809</v>
      </c>
      <c r="AF47" s="109" t="n">
        <v>20149</v>
      </c>
      <c r="AG47" s="109" t="n">
        <v>20412</v>
      </c>
      <c r="AH47" s="109" t="n">
        <v>20616</v>
      </c>
      <c r="AI47" s="109" t="n">
        <v>20829</v>
      </c>
      <c r="AJ47" s="109" t="n">
        <v>21012</v>
      </c>
      <c r="AK47" s="109" t="n">
        <v>21135</v>
      </c>
      <c r="AL47" s="109" t="n">
        <v>21212</v>
      </c>
      <c r="AM47" s="109" t="n">
        <v>21220</v>
      </c>
      <c r="AN47" s="109" t="n">
        <v>21169</v>
      </c>
      <c r="AO47" s="109" t="n">
        <v>21177</v>
      </c>
      <c r="AP47" s="109" t="n">
        <v>21060</v>
      </c>
      <c r="AQ47" s="109" t="n">
        <v>19305</v>
      </c>
      <c r="AR47" s="109" t="n">
        <v>17407</v>
      </c>
      <c r="AS47" s="109" t="n">
        <v>16727</v>
      </c>
      <c r="AT47" s="109" t="n">
        <v>16193</v>
      </c>
      <c r="AU47" s="109" t="n">
        <v>15556</v>
      </c>
      <c r="AV47" s="109" t="n">
        <v>14769</v>
      </c>
      <c r="AW47" s="109" t="n">
        <v>13540</v>
      </c>
      <c r="AX47" s="109" t="n">
        <v>4194</v>
      </c>
      <c r="AY47" s="109" t="n">
        <v>3584</v>
      </c>
      <c r="AZ47" s="109" t="n">
        <v>3140</v>
      </c>
      <c r="BA47" s="109" t="n">
        <v>1998</v>
      </c>
      <c r="BB47" s="109" t="n">
        <v>1578</v>
      </c>
      <c r="BC47" s="109" t="n">
        <v>505</v>
      </c>
      <c r="BD47" s="109" t="n">
        <v>399</v>
      </c>
      <c r="BE47" s="109" t="n">
        <v>303</v>
      </c>
      <c r="BF47" s="109" t="n">
        <v>239</v>
      </c>
      <c r="BG47" s="109" t="n">
        <v>195</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2" t="s">
        <v>33</v>
      </c>
      <c r="B48" s="111" t="n">
        <v>0</v>
      </c>
      <c r="C48" s="111" t="n">
        <v>2058</v>
      </c>
      <c r="D48" s="109" t="n">
        <v>716579</v>
      </c>
      <c r="E48" s="109" t="n">
        <v>0</v>
      </c>
      <c r="F48" s="109" t="n">
        <v>0</v>
      </c>
      <c r="G48" s="109" t="n">
        <v>0</v>
      </c>
      <c r="H48" s="109" t="n">
        <v>2907</v>
      </c>
      <c r="I48" s="109" t="n">
        <v>4881</v>
      </c>
      <c r="J48" s="109" t="n">
        <v>5894</v>
      </c>
      <c r="K48" s="109" t="n">
        <v>7698</v>
      </c>
      <c r="L48" s="109" t="n">
        <v>13084</v>
      </c>
      <c r="M48" s="109" t="n">
        <v>14976</v>
      </c>
      <c r="N48" s="109" t="n">
        <v>15885</v>
      </c>
      <c r="O48" s="109" t="n">
        <v>16274</v>
      </c>
      <c r="P48" s="109" t="n">
        <v>16259</v>
      </c>
      <c r="Q48" s="109" t="n">
        <v>16241</v>
      </c>
      <c r="R48" s="109" t="n">
        <v>16311</v>
      </c>
      <c r="S48" s="109" t="n">
        <v>16391</v>
      </c>
      <c r="T48" s="109" t="n">
        <v>16519</v>
      </c>
      <c r="U48" s="109" t="n">
        <v>16651</v>
      </c>
      <c r="V48" s="109" t="n">
        <v>16926</v>
      </c>
      <c r="W48" s="109" t="n">
        <v>17192</v>
      </c>
      <c r="X48" s="109" t="n">
        <v>17335</v>
      </c>
      <c r="Y48" s="109" t="n">
        <v>17689</v>
      </c>
      <c r="Z48" s="109" t="n">
        <v>17953</v>
      </c>
      <c r="AA48" s="109" t="n">
        <v>18258</v>
      </c>
      <c r="AB48" s="109" t="n">
        <v>18556</v>
      </c>
      <c r="AC48" s="109" t="n">
        <v>18828</v>
      </c>
      <c r="AD48" s="109" t="n">
        <v>19117</v>
      </c>
      <c r="AE48" s="109" t="n">
        <v>19370</v>
      </c>
      <c r="AF48" s="109" t="n">
        <v>19708</v>
      </c>
      <c r="AG48" s="109" t="n">
        <v>20020</v>
      </c>
      <c r="AH48" s="109" t="n">
        <v>20249</v>
      </c>
      <c r="AI48" s="109" t="n">
        <v>20436</v>
      </c>
      <c r="AJ48" s="109" t="n">
        <v>20660</v>
      </c>
      <c r="AK48" s="109" t="n">
        <v>20807</v>
      </c>
      <c r="AL48" s="109" t="n">
        <v>20949</v>
      </c>
      <c r="AM48" s="109" t="n">
        <v>21043</v>
      </c>
      <c r="AN48" s="109" t="n">
        <v>20980</v>
      </c>
      <c r="AO48" s="109" t="n">
        <v>20916</v>
      </c>
      <c r="AP48" s="109" t="n">
        <v>20852</v>
      </c>
      <c r="AQ48" s="109" t="n">
        <v>19176</v>
      </c>
      <c r="AR48" s="109" t="n">
        <v>17273</v>
      </c>
      <c r="AS48" s="109" t="n">
        <v>16595</v>
      </c>
      <c r="AT48" s="109" t="n">
        <v>16055</v>
      </c>
      <c r="AU48" s="109" t="n">
        <v>15431</v>
      </c>
      <c r="AV48" s="109" t="n">
        <v>14651</v>
      </c>
      <c r="AW48" s="109" t="n">
        <v>13469</v>
      </c>
      <c r="AX48" s="109" t="n">
        <v>4153</v>
      </c>
      <c r="AY48" s="109" t="n">
        <v>3563</v>
      </c>
      <c r="AZ48" s="109" t="n">
        <v>3123</v>
      </c>
      <c r="BA48" s="109" t="n">
        <v>1942</v>
      </c>
      <c r="BB48" s="109" t="n">
        <v>1678</v>
      </c>
      <c r="BC48" s="109" t="n">
        <v>502</v>
      </c>
      <c r="BD48" s="109" t="n">
        <v>413</v>
      </c>
      <c r="BE48" s="109" t="n">
        <v>319</v>
      </c>
      <c r="BF48" s="109" t="n">
        <v>233</v>
      </c>
      <c r="BG48" s="109" t="n">
        <v>189</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2" t="s">
        <v>33</v>
      </c>
      <c r="B49" s="111" t="n">
        <v>0</v>
      </c>
      <c r="C49" s="111" t="n">
        <v>2059</v>
      </c>
      <c r="D49" s="109" t="n">
        <v>707862</v>
      </c>
      <c r="E49" s="109" t="n">
        <v>0</v>
      </c>
      <c r="F49" s="109" t="n">
        <v>0</v>
      </c>
      <c r="G49" s="109" t="n">
        <v>0</v>
      </c>
      <c r="H49" s="109" t="n">
        <v>2879</v>
      </c>
      <c r="I49" s="109" t="n">
        <v>4825</v>
      </c>
      <c r="J49" s="109" t="n">
        <v>5833</v>
      </c>
      <c r="K49" s="109" t="n">
        <v>7624</v>
      </c>
      <c r="L49" s="109" t="n">
        <v>12941</v>
      </c>
      <c r="M49" s="109" t="n">
        <v>14842</v>
      </c>
      <c r="N49" s="109" t="n">
        <v>15754</v>
      </c>
      <c r="O49" s="109" t="n">
        <v>16146</v>
      </c>
      <c r="P49" s="109" t="n">
        <v>16146</v>
      </c>
      <c r="Q49" s="109" t="n">
        <v>16149</v>
      </c>
      <c r="R49" s="109" t="n">
        <v>16168</v>
      </c>
      <c r="S49" s="109" t="n">
        <v>16270</v>
      </c>
      <c r="T49" s="109" t="n">
        <v>16403</v>
      </c>
      <c r="U49" s="109" t="n">
        <v>16471</v>
      </c>
      <c r="V49" s="109" t="n">
        <v>16731</v>
      </c>
      <c r="W49" s="109" t="n">
        <v>16993</v>
      </c>
      <c r="X49" s="109" t="n">
        <v>17122</v>
      </c>
      <c r="Y49" s="109" t="n">
        <v>17466</v>
      </c>
      <c r="Z49" s="109" t="n">
        <v>17729</v>
      </c>
      <c r="AA49" s="109" t="n">
        <v>17994</v>
      </c>
      <c r="AB49" s="109" t="n">
        <v>18259</v>
      </c>
      <c r="AC49" s="109" t="n">
        <v>18501</v>
      </c>
      <c r="AD49" s="109" t="n">
        <v>18790</v>
      </c>
      <c r="AE49" s="109" t="n">
        <v>19003</v>
      </c>
      <c r="AF49" s="109" t="n">
        <v>19274</v>
      </c>
      <c r="AG49" s="109" t="n">
        <v>19584</v>
      </c>
      <c r="AH49" s="109" t="n">
        <v>19861</v>
      </c>
      <c r="AI49" s="109" t="n">
        <v>20073</v>
      </c>
      <c r="AJ49" s="109" t="n">
        <v>20271</v>
      </c>
      <c r="AK49" s="109" t="n">
        <v>20459</v>
      </c>
      <c r="AL49" s="109" t="n">
        <v>20624</v>
      </c>
      <c r="AM49" s="109" t="n">
        <v>20781</v>
      </c>
      <c r="AN49" s="109" t="n">
        <v>20805</v>
      </c>
      <c r="AO49" s="109" t="n">
        <v>20729</v>
      </c>
      <c r="AP49" s="109" t="n">
        <v>20595</v>
      </c>
      <c r="AQ49" s="109" t="n">
        <v>18985</v>
      </c>
      <c r="AR49" s="109" t="n">
        <v>17156</v>
      </c>
      <c r="AS49" s="109" t="n">
        <v>16468</v>
      </c>
      <c r="AT49" s="109" t="n">
        <v>15928</v>
      </c>
      <c r="AU49" s="109" t="n">
        <v>15299</v>
      </c>
      <c r="AV49" s="109" t="n">
        <v>14534</v>
      </c>
      <c r="AW49" s="109" t="n">
        <v>13362</v>
      </c>
      <c r="AX49" s="109" t="n">
        <v>4133</v>
      </c>
      <c r="AY49" s="109" t="n">
        <v>3528</v>
      </c>
      <c r="AZ49" s="109" t="n">
        <v>3105</v>
      </c>
      <c r="BA49" s="109" t="n">
        <v>1931</v>
      </c>
      <c r="BB49" s="109" t="n">
        <v>1632</v>
      </c>
      <c r="BC49" s="109" t="n">
        <v>535</v>
      </c>
      <c r="BD49" s="109" t="n">
        <v>410</v>
      </c>
      <c r="BE49" s="109" t="n">
        <v>330</v>
      </c>
      <c r="BF49" s="109" t="n">
        <v>246</v>
      </c>
      <c r="BG49" s="109" t="n">
        <v>184</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2" t="s">
        <v>33</v>
      </c>
      <c r="B50" s="111" t="n">
        <v>0</v>
      </c>
      <c r="C50" s="111" t="n">
        <v>2060</v>
      </c>
      <c r="D50" s="109" t="n">
        <v>699083</v>
      </c>
      <c r="E50" s="109" t="n">
        <v>0</v>
      </c>
      <c r="F50" s="109" t="n">
        <v>0</v>
      </c>
      <c r="G50" s="109" t="n">
        <v>0</v>
      </c>
      <c r="H50" s="109" t="n">
        <v>2836</v>
      </c>
      <c r="I50" s="109" t="n">
        <v>4768</v>
      </c>
      <c r="J50" s="109" t="n">
        <v>5763</v>
      </c>
      <c r="K50" s="109" t="n">
        <v>7536</v>
      </c>
      <c r="L50" s="109" t="n">
        <v>12788</v>
      </c>
      <c r="M50" s="109" t="n">
        <v>14671</v>
      </c>
      <c r="N50" s="109" t="n">
        <v>15605</v>
      </c>
      <c r="O50" s="109" t="n">
        <v>16005</v>
      </c>
      <c r="P50" s="109" t="n">
        <v>16013</v>
      </c>
      <c r="Q50" s="109" t="n">
        <v>16031</v>
      </c>
      <c r="R50" s="109" t="n">
        <v>16069</v>
      </c>
      <c r="S50" s="109" t="n">
        <v>16122</v>
      </c>
      <c r="T50" s="109" t="n">
        <v>16277</v>
      </c>
      <c r="U50" s="109" t="n">
        <v>16351</v>
      </c>
      <c r="V50" s="109" t="n">
        <v>16548</v>
      </c>
      <c r="W50" s="109" t="n">
        <v>16796</v>
      </c>
      <c r="X50" s="109" t="n">
        <v>16922</v>
      </c>
      <c r="Y50" s="109" t="n">
        <v>17250</v>
      </c>
      <c r="Z50" s="109" t="n">
        <v>17505</v>
      </c>
      <c r="AA50" s="109" t="n">
        <v>17768</v>
      </c>
      <c r="AB50" s="109" t="n">
        <v>17995</v>
      </c>
      <c r="AC50" s="109" t="n">
        <v>18205</v>
      </c>
      <c r="AD50" s="109" t="n">
        <v>18464</v>
      </c>
      <c r="AE50" s="109" t="n">
        <v>18678</v>
      </c>
      <c r="AF50" s="109" t="n">
        <v>18910</v>
      </c>
      <c r="AG50" s="109" t="n">
        <v>19154</v>
      </c>
      <c r="AH50" s="109" t="n">
        <v>19429</v>
      </c>
      <c r="AI50" s="109" t="n">
        <v>19689</v>
      </c>
      <c r="AJ50" s="109" t="n">
        <v>19911</v>
      </c>
      <c r="AK50" s="109" t="n">
        <v>20075</v>
      </c>
      <c r="AL50" s="109" t="n">
        <v>20279</v>
      </c>
      <c r="AM50" s="109" t="n">
        <v>20460</v>
      </c>
      <c r="AN50" s="109" t="n">
        <v>20546</v>
      </c>
      <c r="AO50" s="109" t="n">
        <v>20555</v>
      </c>
      <c r="AP50" s="109" t="n">
        <v>20411</v>
      </c>
      <c r="AQ50" s="109" t="n">
        <v>18751</v>
      </c>
      <c r="AR50" s="109" t="n">
        <v>16985</v>
      </c>
      <c r="AS50" s="109" t="n">
        <v>16356</v>
      </c>
      <c r="AT50" s="109" t="n">
        <v>15806</v>
      </c>
      <c r="AU50" s="109" t="n">
        <v>15179</v>
      </c>
      <c r="AV50" s="109" t="n">
        <v>14409</v>
      </c>
      <c r="AW50" s="109" t="n">
        <v>13254</v>
      </c>
      <c r="AX50" s="109" t="n">
        <v>4099</v>
      </c>
      <c r="AY50" s="109" t="n">
        <v>3511</v>
      </c>
      <c r="AZ50" s="109" t="n">
        <v>3075</v>
      </c>
      <c r="BA50" s="109" t="n">
        <v>1920</v>
      </c>
      <c r="BB50" s="109" t="n">
        <v>1623</v>
      </c>
      <c r="BC50" s="109" t="n">
        <v>520</v>
      </c>
      <c r="BD50" s="109" t="n">
        <v>437</v>
      </c>
      <c r="BE50" s="109" t="n">
        <v>328</v>
      </c>
      <c r="BF50" s="109" t="n">
        <v>254</v>
      </c>
      <c r="BG50" s="109" t="n">
        <v>194</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2" t="s">
        <v>33</v>
      </c>
      <c r="B51" s="111" t="n">
        <v>0</v>
      </c>
      <c r="C51" s="111" t="n">
        <v>2061</v>
      </c>
      <c r="D51" s="109" t="n">
        <v>690232</v>
      </c>
      <c r="E51" s="109" t="n">
        <v>0</v>
      </c>
      <c r="F51" s="109" t="n">
        <v>0</v>
      </c>
      <c r="G51" s="109" t="n">
        <v>0</v>
      </c>
      <c r="H51" s="109" t="n">
        <v>2795</v>
      </c>
      <c r="I51" s="109" t="n">
        <v>4698</v>
      </c>
      <c r="J51" s="109" t="n">
        <v>5691</v>
      </c>
      <c r="K51" s="109" t="n">
        <v>7440</v>
      </c>
      <c r="L51" s="109" t="n">
        <v>12624</v>
      </c>
      <c r="M51" s="109" t="n">
        <v>14491</v>
      </c>
      <c r="N51" s="109" t="n">
        <v>15420</v>
      </c>
      <c r="O51" s="109" t="n">
        <v>15848</v>
      </c>
      <c r="P51" s="109" t="n">
        <v>15868</v>
      </c>
      <c r="Q51" s="109" t="n">
        <v>15893</v>
      </c>
      <c r="R51" s="109" t="n">
        <v>15946</v>
      </c>
      <c r="S51" s="109" t="n">
        <v>16018</v>
      </c>
      <c r="T51" s="109" t="n">
        <v>16124</v>
      </c>
      <c r="U51" s="109" t="n">
        <v>16220</v>
      </c>
      <c r="V51" s="109" t="n">
        <v>16422</v>
      </c>
      <c r="W51" s="109" t="n">
        <v>16610</v>
      </c>
      <c r="X51" s="109" t="n">
        <v>16725</v>
      </c>
      <c r="Y51" s="109" t="n">
        <v>17047</v>
      </c>
      <c r="Z51" s="109" t="n">
        <v>17287</v>
      </c>
      <c r="AA51" s="109" t="n">
        <v>17542</v>
      </c>
      <c r="AB51" s="109" t="n">
        <v>17768</v>
      </c>
      <c r="AC51" s="109" t="n">
        <v>17941</v>
      </c>
      <c r="AD51" s="109" t="n">
        <v>18168</v>
      </c>
      <c r="AE51" s="109" t="n">
        <v>18354</v>
      </c>
      <c r="AF51" s="109" t="n">
        <v>18587</v>
      </c>
      <c r="AG51" s="109" t="n">
        <v>18792</v>
      </c>
      <c r="AH51" s="109" t="n">
        <v>19003</v>
      </c>
      <c r="AI51" s="109" t="n">
        <v>19261</v>
      </c>
      <c r="AJ51" s="109" t="n">
        <v>19531</v>
      </c>
      <c r="AK51" s="109" t="n">
        <v>19719</v>
      </c>
      <c r="AL51" s="109" t="n">
        <v>19899</v>
      </c>
      <c r="AM51" s="109" t="n">
        <v>20118</v>
      </c>
      <c r="AN51" s="109" t="n">
        <v>20227</v>
      </c>
      <c r="AO51" s="109" t="n">
        <v>20299</v>
      </c>
      <c r="AP51" s="109" t="n">
        <v>20240</v>
      </c>
      <c r="AQ51" s="109" t="n">
        <v>18581</v>
      </c>
      <c r="AR51" s="109" t="n">
        <v>16774</v>
      </c>
      <c r="AS51" s="109" t="n">
        <v>16193</v>
      </c>
      <c r="AT51" s="109" t="n">
        <v>15698</v>
      </c>
      <c r="AU51" s="109" t="n">
        <v>15062</v>
      </c>
      <c r="AV51" s="109" t="n">
        <v>14296</v>
      </c>
      <c r="AW51" s="109" t="n">
        <v>13140</v>
      </c>
      <c r="AX51" s="109" t="n">
        <v>4067</v>
      </c>
      <c r="AY51" s="109" t="n">
        <v>3483</v>
      </c>
      <c r="AZ51" s="109" t="n">
        <v>3060</v>
      </c>
      <c r="BA51" s="109" t="n">
        <v>1901</v>
      </c>
      <c r="BB51" s="109" t="n">
        <v>1613</v>
      </c>
      <c r="BC51" s="109" t="n">
        <v>517</v>
      </c>
      <c r="BD51" s="109" t="n">
        <v>425</v>
      </c>
      <c r="BE51" s="109" t="n">
        <v>350</v>
      </c>
      <c r="BF51" s="109" t="n">
        <v>253</v>
      </c>
      <c r="BG51" s="109" t="n">
        <v>200</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2" t="s">
        <v>33</v>
      </c>
      <c r="B52" s="111" t="n">
        <v>0</v>
      </c>
      <c r="C52" s="111" t="n">
        <v>2062</v>
      </c>
      <c r="D52" s="109" t="n">
        <v>681303</v>
      </c>
      <c r="E52" s="109" t="n">
        <v>0</v>
      </c>
      <c r="F52" s="109" t="n">
        <v>0</v>
      </c>
      <c r="G52" s="109" t="n">
        <v>0</v>
      </c>
      <c r="H52" s="109" t="n">
        <v>2753</v>
      </c>
      <c r="I52" s="109" t="n">
        <v>4629</v>
      </c>
      <c r="J52" s="109" t="n">
        <v>5608</v>
      </c>
      <c r="K52" s="109" t="n">
        <v>7343</v>
      </c>
      <c r="L52" s="109" t="n">
        <v>12451</v>
      </c>
      <c r="M52" s="109" t="n">
        <v>14301</v>
      </c>
      <c r="N52" s="109" t="n">
        <v>15227</v>
      </c>
      <c r="O52" s="109" t="n">
        <v>15657</v>
      </c>
      <c r="P52" s="109" t="n">
        <v>15708</v>
      </c>
      <c r="Q52" s="109" t="n">
        <v>15745</v>
      </c>
      <c r="R52" s="109" t="n">
        <v>15805</v>
      </c>
      <c r="S52" s="109" t="n">
        <v>15890</v>
      </c>
      <c r="T52" s="109" t="n">
        <v>16013</v>
      </c>
      <c r="U52" s="109" t="n">
        <v>16064</v>
      </c>
      <c r="V52" s="109" t="n">
        <v>16286</v>
      </c>
      <c r="W52" s="109" t="n">
        <v>16479</v>
      </c>
      <c r="X52" s="109" t="n">
        <v>16538</v>
      </c>
      <c r="Y52" s="109" t="n">
        <v>16847</v>
      </c>
      <c r="Z52" s="109" t="n">
        <v>17082</v>
      </c>
      <c r="AA52" s="109" t="n">
        <v>17323</v>
      </c>
      <c r="AB52" s="109" t="n">
        <v>17541</v>
      </c>
      <c r="AC52" s="109" t="n">
        <v>17714</v>
      </c>
      <c r="AD52" s="109" t="n">
        <v>17905</v>
      </c>
      <c r="AE52" s="109" t="n">
        <v>18060</v>
      </c>
      <c r="AF52" s="109" t="n">
        <v>18265</v>
      </c>
      <c r="AG52" s="109" t="n">
        <v>18472</v>
      </c>
      <c r="AH52" s="109" t="n">
        <v>18645</v>
      </c>
      <c r="AI52" s="109" t="n">
        <v>18840</v>
      </c>
      <c r="AJ52" s="109" t="n">
        <v>19108</v>
      </c>
      <c r="AK52" s="109" t="n">
        <v>19342</v>
      </c>
      <c r="AL52" s="109" t="n">
        <v>19547</v>
      </c>
      <c r="AM52" s="109" t="n">
        <v>19741</v>
      </c>
      <c r="AN52" s="109" t="n">
        <v>19890</v>
      </c>
      <c r="AO52" s="109" t="n">
        <v>19985</v>
      </c>
      <c r="AP52" s="109" t="n">
        <v>19987</v>
      </c>
      <c r="AQ52" s="109" t="n">
        <v>18424</v>
      </c>
      <c r="AR52" s="109" t="n">
        <v>16621</v>
      </c>
      <c r="AS52" s="109" t="n">
        <v>15991</v>
      </c>
      <c r="AT52" s="109" t="n">
        <v>15541</v>
      </c>
      <c r="AU52" s="109" t="n">
        <v>14959</v>
      </c>
      <c r="AV52" s="109" t="n">
        <v>14185</v>
      </c>
      <c r="AW52" s="109" t="n">
        <v>13035</v>
      </c>
      <c r="AX52" s="109" t="n">
        <v>4033</v>
      </c>
      <c r="AY52" s="109" t="n">
        <v>3456</v>
      </c>
      <c r="AZ52" s="109" t="n">
        <v>3035</v>
      </c>
      <c r="BA52" s="109" t="n">
        <v>1892</v>
      </c>
      <c r="BB52" s="109" t="n">
        <v>1597</v>
      </c>
      <c r="BC52" s="109" t="n">
        <v>514</v>
      </c>
      <c r="BD52" s="109" t="n">
        <v>422</v>
      </c>
      <c r="BE52" s="109" t="n">
        <v>340</v>
      </c>
      <c r="BF52" s="109" t="n">
        <v>269</v>
      </c>
      <c r="BG52" s="109" t="n">
        <v>199</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2" t="s">
        <v>33</v>
      </c>
      <c r="B53" s="111" t="n">
        <v>0</v>
      </c>
      <c r="C53" s="111" t="n">
        <v>2063</v>
      </c>
      <c r="D53" s="109" t="n">
        <v>672315</v>
      </c>
      <c r="E53" s="109" t="n">
        <v>0</v>
      </c>
      <c r="F53" s="109" t="n">
        <v>0</v>
      </c>
      <c r="G53" s="109" t="n">
        <v>0</v>
      </c>
      <c r="H53" s="109" t="n">
        <v>2711</v>
      </c>
      <c r="I53" s="109" t="n">
        <v>4559</v>
      </c>
      <c r="J53" s="109" t="n">
        <v>5524</v>
      </c>
      <c r="K53" s="109" t="n">
        <v>7233</v>
      </c>
      <c r="L53" s="109" t="n">
        <v>12275</v>
      </c>
      <c r="M53" s="109" t="n">
        <v>14100</v>
      </c>
      <c r="N53" s="109" t="n">
        <v>15024</v>
      </c>
      <c r="O53" s="109" t="n">
        <v>15458</v>
      </c>
      <c r="P53" s="109" t="n">
        <v>15515</v>
      </c>
      <c r="Q53" s="109" t="n">
        <v>15581</v>
      </c>
      <c r="R53" s="109" t="n">
        <v>15653</v>
      </c>
      <c r="S53" s="109" t="n">
        <v>15745</v>
      </c>
      <c r="T53" s="109" t="n">
        <v>15881</v>
      </c>
      <c r="U53" s="109" t="n">
        <v>15949</v>
      </c>
      <c r="V53" s="109" t="n">
        <v>16126</v>
      </c>
      <c r="W53" s="109" t="n">
        <v>16338</v>
      </c>
      <c r="X53" s="109" t="n">
        <v>16405</v>
      </c>
      <c r="Y53" s="109" t="n">
        <v>16657</v>
      </c>
      <c r="Z53" s="109" t="n">
        <v>16880</v>
      </c>
      <c r="AA53" s="109" t="n">
        <v>17116</v>
      </c>
      <c r="AB53" s="109" t="n">
        <v>17320</v>
      </c>
      <c r="AC53" s="109" t="n">
        <v>17487</v>
      </c>
      <c r="AD53" s="109" t="n">
        <v>17677</v>
      </c>
      <c r="AE53" s="109" t="n">
        <v>17798</v>
      </c>
      <c r="AF53" s="109" t="n">
        <v>17972</v>
      </c>
      <c r="AG53" s="109" t="n">
        <v>18152</v>
      </c>
      <c r="AH53" s="109" t="n">
        <v>18327</v>
      </c>
      <c r="AI53" s="109" t="n">
        <v>18485</v>
      </c>
      <c r="AJ53" s="109" t="n">
        <v>18690</v>
      </c>
      <c r="AK53" s="109" t="n">
        <v>18923</v>
      </c>
      <c r="AL53" s="109" t="n">
        <v>19174</v>
      </c>
      <c r="AM53" s="109" t="n">
        <v>19392</v>
      </c>
      <c r="AN53" s="109" t="n">
        <v>19518</v>
      </c>
      <c r="AO53" s="109" t="n">
        <v>19651</v>
      </c>
      <c r="AP53" s="109" t="n">
        <v>19678</v>
      </c>
      <c r="AQ53" s="109" t="n">
        <v>18194</v>
      </c>
      <c r="AR53" s="109" t="n">
        <v>16478</v>
      </c>
      <c r="AS53" s="109" t="n">
        <v>15845</v>
      </c>
      <c r="AT53" s="109" t="n">
        <v>15347</v>
      </c>
      <c r="AU53" s="109" t="n">
        <v>14809</v>
      </c>
      <c r="AV53" s="109" t="n">
        <v>14088</v>
      </c>
      <c r="AW53" s="109" t="n">
        <v>12934</v>
      </c>
      <c r="AX53" s="109" t="n">
        <v>4003</v>
      </c>
      <c r="AY53" s="109" t="n">
        <v>3427</v>
      </c>
      <c r="AZ53" s="109" t="n">
        <v>3012</v>
      </c>
      <c r="BA53" s="109" t="n">
        <v>1877</v>
      </c>
      <c r="BB53" s="109" t="n">
        <v>1590</v>
      </c>
      <c r="BC53" s="109" t="n">
        <v>509</v>
      </c>
      <c r="BD53" s="109" t="n">
        <v>420</v>
      </c>
      <c r="BE53" s="109" t="n">
        <v>338</v>
      </c>
      <c r="BF53" s="109" t="n">
        <v>261</v>
      </c>
      <c r="BG53" s="109" t="n">
        <v>212</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2" t="s">
        <v>33</v>
      </c>
      <c r="B54" s="111" t="n">
        <v>0</v>
      </c>
      <c r="C54" s="111" t="n">
        <v>2064</v>
      </c>
      <c r="D54" s="109" t="n">
        <v>663297</v>
      </c>
      <c r="E54" s="109" t="n">
        <v>0</v>
      </c>
      <c r="F54" s="109" t="n">
        <v>0</v>
      </c>
      <c r="G54" s="109" t="n">
        <v>0</v>
      </c>
      <c r="H54" s="109" t="n">
        <v>2671</v>
      </c>
      <c r="I54" s="109" t="n">
        <v>4490</v>
      </c>
      <c r="J54" s="109" t="n">
        <v>5441</v>
      </c>
      <c r="K54" s="109" t="n">
        <v>7126</v>
      </c>
      <c r="L54" s="109" t="n">
        <v>12092</v>
      </c>
      <c r="M54" s="109" t="n">
        <v>13899</v>
      </c>
      <c r="N54" s="109" t="n">
        <v>14812</v>
      </c>
      <c r="O54" s="109" t="n">
        <v>15249</v>
      </c>
      <c r="P54" s="109" t="n">
        <v>15316</v>
      </c>
      <c r="Q54" s="109" t="n">
        <v>15388</v>
      </c>
      <c r="R54" s="109" t="n">
        <v>15487</v>
      </c>
      <c r="S54" s="109" t="n">
        <v>15590</v>
      </c>
      <c r="T54" s="109" t="n">
        <v>15733</v>
      </c>
      <c r="U54" s="109" t="n">
        <v>15814</v>
      </c>
      <c r="V54" s="109" t="n">
        <v>16005</v>
      </c>
      <c r="W54" s="109" t="n">
        <v>16174</v>
      </c>
      <c r="X54" s="109" t="n">
        <v>16261</v>
      </c>
      <c r="Y54" s="109" t="n">
        <v>16519</v>
      </c>
      <c r="Z54" s="109" t="n">
        <v>16688</v>
      </c>
      <c r="AA54" s="109" t="n">
        <v>16913</v>
      </c>
      <c r="AB54" s="109" t="n">
        <v>17113</v>
      </c>
      <c r="AC54" s="109" t="n">
        <v>17266</v>
      </c>
      <c r="AD54" s="109" t="n">
        <v>17450</v>
      </c>
      <c r="AE54" s="109" t="n">
        <v>17571</v>
      </c>
      <c r="AF54" s="109" t="n">
        <v>17711</v>
      </c>
      <c r="AG54" s="109" t="n">
        <v>17861</v>
      </c>
      <c r="AH54" s="109" t="n">
        <v>18009</v>
      </c>
      <c r="AI54" s="109" t="n">
        <v>18169</v>
      </c>
      <c r="AJ54" s="109" t="n">
        <v>18338</v>
      </c>
      <c r="AK54" s="109" t="n">
        <v>18510</v>
      </c>
      <c r="AL54" s="109" t="n">
        <v>18759</v>
      </c>
      <c r="AM54" s="109" t="n">
        <v>19022</v>
      </c>
      <c r="AN54" s="109" t="n">
        <v>19173</v>
      </c>
      <c r="AO54" s="109" t="n">
        <v>19285</v>
      </c>
      <c r="AP54" s="109" t="n">
        <v>19350</v>
      </c>
      <c r="AQ54" s="109" t="n">
        <v>17913</v>
      </c>
      <c r="AR54" s="109" t="n">
        <v>16273</v>
      </c>
      <c r="AS54" s="109" t="n">
        <v>15709</v>
      </c>
      <c r="AT54" s="109" t="n">
        <v>15207</v>
      </c>
      <c r="AU54" s="109" t="n">
        <v>14625</v>
      </c>
      <c r="AV54" s="109" t="n">
        <v>13946</v>
      </c>
      <c r="AW54" s="109" t="n">
        <v>12844</v>
      </c>
      <c r="AX54" s="109" t="n">
        <v>3973</v>
      </c>
      <c r="AY54" s="109" t="n">
        <v>3401</v>
      </c>
      <c r="AZ54" s="109" t="n">
        <v>2986</v>
      </c>
      <c r="BA54" s="109" t="n">
        <v>1862</v>
      </c>
      <c r="BB54" s="109" t="n">
        <v>1577</v>
      </c>
      <c r="BC54" s="109" t="n">
        <v>507</v>
      </c>
      <c r="BD54" s="109" t="n">
        <v>416</v>
      </c>
      <c r="BE54" s="109" t="n">
        <v>336</v>
      </c>
      <c r="BF54" s="109" t="n">
        <v>260</v>
      </c>
      <c r="BG54" s="109" t="n">
        <v>206</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2" t="s">
        <v>33</v>
      </c>
      <c r="B55" s="111" t="n">
        <v>0</v>
      </c>
      <c r="C55" s="111" t="n">
        <v>2065</v>
      </c>
      <c r="D55" s="109" t="n">
        <v>654275</v>
      </c>
      <c r="E55" s="109" t="n">
        <v>0</v>
      </c>
      <c r="F55" s="109" t="n">
        <v>0</v>
      </c>
      <c r="G55" s="109" t="n">
        <v>0</v>
      </c>
      <c r="H55" s="109" t="n">
        <v>2631</v>
      </c>
      <c r="I55" s="109" t="n">
        <v>4423</v>
      </c>
      <c r="J55" s="109" t="n">
        <v>5358</v>
      </c>
      <c r="K55" s="109" t="n">
        <v>7019</v>
      </c>
      <c r="L55" s="109" t="n">
        <v>11913</v>
      </c>
      <c r="M55" s="109" t="n">
        <v>13693</v>
      </c>
      <c r="N55" s="109" t="n">
        <v>14600</v>
      </c>
      <c r="O55" s="109" t="n">
        <v>15034</v>
      </c>
      <c r="P55" s="109" t="n">
        <v>15109</v>
      </c>
      <c r="Q55" s="109" t="n">
        <v>15189</v>
      </c>
      <c r="R55" s="109" t="n">
        <v>15293</v>
      </c>
      <c r="S55" s="109" t="n">
        <v>15423</v>
      </c>
      <c r="T55" s="109" t="n">
        <v>15575</v>
      </c>
      <c r="U55" s="109" t="n">
        <v>15664</v>
      </c>
      <c r="V55" s="109" t="n">
        <v>15866</v>
      </c>
      <c r="W55" s="109" t="n">
        <v>16049</v>
      </c>
      <c r="X55" s="109" t="n">
        <v>16096</v>
      </c>
      <c r="Y55" s="109" t="n">
        <v>16370</v>
      </c>
      <c r="Z55" s="109" t="n">
        <v>16547</v>
      </c>
      <c r="AA55" s="109" t="n">
        <v>16719</v>
      </c>
      <c r="AB55" s="109" t="n">
        <v>16908</v>
      </c>
      <c r="AC55" s="109" t="n">
        <v>17059</v>
      </c>
      <c r="AD55" s="109" t="n">
        <v>17229</v>
      </c>
      <c r="AE55" s="109" t="n">
        <v>17345</v>
      </c>
      <c r="AF55" s="109" t="n">
        <v>17485</v>
      </c>
      <c r="AG55" s="109" t="n">
        <v>17601</v>
      </c>
      <c r="AH55" s="109" t="n">
        <v>17721</v>
      </c>
      <c r="AI55" s="109" t="n">
        <v>17855</v>
      </c>
      <c r="AJ55" s="109" t="n">
        <v>18025</v>
      </c>
      <c r="AK55" s="109" t="n">
        <v>18161</v>
      </c>
      <c r="AL55" s="109" t="n">
        <v>18349</v>
      </c>
      <c r="AM55" s="109" t="n">
        <v>18611</v>
      </c>
      <c r="AN55" s="109" t="n">
        <v>18808</v>
      </c>
      <c r="AO55" s="109" t="n">
        <v>18945</v>
      </c>
      <c r="AP55" s="109" t="n">
        <v>18989</v>
      </c>
      <c r="AQ55" s="109" t="n">
        <v>17614</v>
      </c>
      <c r="AR55" s="109" t="n">
        <v>16022</v>
      </c>
      <c r="AS55" s="109" t="n">
        <v>15513</v>
      </c>
      <c r="AT55" s="109" t="n">
        <v>15076</v>
      </c>
      <c r="AU55" s="109" t="n">
        <v>14491</v>
      </c>
      <c r="AV55" s="109" t="n">
        <v>13773</v>
      </c>
      <c r="AW55" s="109" t="n">
        <v>12715</v>
      </c>
      <c r="AX55" s="109" t="n">
        <v>3946</v>
      </c>
      <c r="AY55" s="109" t="n">
        <v>3376</v>
      </c>
      <c r="AZ55" s="109" t="n">
        <v>2964</v>
      </c>
      <c r="BA55" s="109" t="n">
        <v>1846</v>
      </c>
      <c r="BB55" s="109" t="n">
        <v>1565</v>
      </c>
      <c r="BC55" s="109" t="n">
        <v>503</v>
      </c>
      <c r="BD55" s="109" t="n">
        <v>414</v>
      </c>
      <c r="BE55" s="109" t="n">
        <v>333</v>
      </c>
      <c r="BF55" s="109" t="n">
        <v>259</v>
      </c>
      <c r="BG55" s="109" t="n">
        <v>205</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2" t="s">
        <v>33</v>
      </c>
      <c r="B56" s="111" t="n">
        <v>0</v>
      </c>
      <c r="C56" s="111" t="n">
        <v>2066</v>
      </c>
      <c r="D56" s="109" t="n">
        <v>645256</v>
      </c>
      <c r="E56" s="109" t="n">
        <v>0</v>
      </c>
      <c r="F56" s="109" t="n">
        <v>0</v>
      </c>
      <c r="G56" s="109" t="n">
        <v>0</v>
      </c>
      <c r="H56" s="109" t="n">
        <v>2589</v>
      </c>
      <c r="I56" s="109" t="n">
        <v>4355</v>
      </c>
      <c r="J56" s="109" t="n">
        <v>5277</v>
      </c>
      <c r="K56" s="109" t="n">
        <v>6911</v>
      </c>
      <c r="L56" s="109" t="n">
        <v>11728</v>
      </c>
      <c r="M56" s="109" t="n">
        <v>13487</v>
      </c>
      <c r="N56" s="109" t="n">
        <v>14382</v>
      </c>
      <c r="O56" s="109" t="n">
        <v>14817</v>
      </c>
      <c r="P56" s="109" t="n">
        <v>14894</v>
      </c>
      <c r="Q56" s="109" t="n">
        <v>14982</v>
      </c>
      <c r="R56" s="109" t="n">
        <v>15094</v>
      </c>
      <c r="S56" s="109" t="n">
        <v>15227</v>
      </c>
      <c r="T56" s="109" t="n">
        <v>15405</v>
      </c>
      <c r="U56" s="109" t="n">
        <v>15504</v>
      </c>
      <c r="V56" s="109" t="n">
        <v>15711</v>
      </c>
      <c r="W56" s="109" t="n">
        <v>15906</v>
      </c>
      <c r="X56" s="109" t="n">
        <v>15968</v>
      </c>
      <c r="Y56" s="109" t="n">
        <v>16201</v>
      </c>
      <c r="Z56" s="109" t="n">
        <v>16395</v>
      </c>
      <c r="AA56" s="109" t="n">
        <v>16574</v>
      </c>
      <c r="AB56" s="109" t="n">
        <v>16713</v>
      </c>
      <c r="AC56" s="109" t="n">
        <v>16854</v>
      </c>
      <c r="AD56" s="109" t="n">
        <v>17021</v>
      </c>
      <c r="AE56" s="109" t="n">
        <v>17124</v>
      </c>
      <c r="AF56" s="109" t="n">
        <v>17259</v>
      </c>
      <c r="AG56" s="109" t="n">
        <v>17376</v>
      </c>
      <c r="AH56" s="109" t="n">
        <v>17463</v>
      </c>
      <c r="AI56" s="109" t="n">
        <v>17569</v>
      </c>
      <c r="AJ56" s="109" t="n">
        <v>17713</v>
      </c>
      <c r="AK56" s="109" t="n">
        <v>17852</v>
      </c>
      <c r="AL56" s="109" t="n">
        <v>18004</v>
      </c>
      <c r="AM56" s="109" t="n">
        <v>18205</v>
      </c>
      <c r="AN56" s="109" t="n">
        <v>18402</v>
      </c>
      <c r="AO56" s="109" t="n">
        <v>18584</v>
      </c>
      <c r="AP56" s="109" t="n">
        <v>18655</v>
      </c>
      <c r="AQ56" s="109" t="n">
        <v>17285</v>
      </c>
      <c r="AR56" s="109" t="n">
        <v>15754</v>
      </c>
      <c r="AS56" s="109" t="n">
        <v>15274</v>
      </c>
      <c r="AT56" s="109" t="n">
        <v>14888</v>
      </c>
      <c r="AU56" s="109" t="n">
        <v>14366</v>
      </c>
      <c r="AV56" s="109" t="n">
        <v>13646</v>
      </c>
      <c r="AW56" s="109" t="n">
        <v>12556</v>
      </c>
      <c r="AX56" s="109" t="n">
        <v>3908</v>
      </c>
      <c r="AY56" s="109" t="n">
        <v>3354</v>
      </c>
      <c r="AZ56" s="109" t="n">
        <v>2942</v>
      </c>
      <c r="BA56" s="109" t="n">
        <v>1833</v>
      </c>
      <c r="BB56" s="109" t="n">
        <v>1551</v>
      </c>
      <c r="BC56" s="109" t="n">
        <v>499</v>
      </c>
      <c r="BD56" s="109" t="n">
        <v>410</v>
      </c>
      <c r="BE56" s="109" t="n">
        <v>331</v>
      </c>
      <c r="BF56" s="109" t="n">
        <v>256</v>
      </c>
      <c r="BG56" s="109" t="n">
        <v>204</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2" t="s">
        <v>33</v>
      </c>
      <c r="B57" s="111" t="n">
        <v>0</v>
      </c>
      <c r="C57" s="111" t="n">
        <v>2067</v>
      </c>
      <c r="D57" s="109" t="n">
        <v>636281</v>
      </c>
      <c r="E57" s="109" t="n">
        <v>0</v>
      </c>
      <c r="F57" s="109" t="n">
        <v>0</v>
      </c>
      <c r="G57" s="109" t="n">
        <v>0</v>
      </c>
      <c r="H57" s="109" t="n">
        <v>2548</v>
      </c>
      <c r="I57" s="109" t="n">
        <v>4286</v>
      </c>
      <c r="J57" s="109" t="n">
        <v>5196</v>
      </c>
      <c r="K57" s="109" t="n">
        <v>6806</v>
      </c>
      <c r="L57" s="109" t="n">
        <v>11547</v>
      </c>
      <c r="M57" s="109" t="n">
        <v>13278</v>
      </c>
      <c r="N57" s="109" t="n">
        <v>14164</v>
      </c>
      <c r="O57" s="109" t="n">
        <v>14595</v>
      </c>
      <c r="P57" s="109" t="n">
        <v>14679</v>
      </c>
      <c r="Q57" s="109" t="n">
        <v>14768</v>
      </c>
      <c r="R57" s="109" t="n">
        <v>14886</v>
      </c>
      <c r="S57" s="109" t="n">
        <v>15027</v>
      </c>
      <c r="T57" s="109" t="n">
        <v>15207</v>
      </c>
      <c r="U57" s="109" t="n">
        <v>15332</v>
      </c>
      <c r="V57" s="109" t="n">
        <v>15548</v>
      </c>
      <c r="W57" s="109" t="n">
        <v>15748</v>
      </c>
      <c r="X57" s="109" t="n">
        <v>15823</v>
      </c>
      <c r="Y57" s="109" t="n">
        <v>16068</v>
      </c>
      <c r="Z57" s="109" t="n">
        <v>16223</v>
      </c>
      <c r="AA57" s="109" t="n">
        <v>16420</v>
      </c>
      <c r="AB57" s="109" t="n">
        <v>16566</v>
      </c>
      <c r="AC57" s="109" t="n">
        <v>16658</v>
      </c>
      <c r="AD57" s="109" t="n">
        <v>16815</v>
      </c>
      <c r="AE57" s="109" t="n">
        <v>16917</v>
      </c>
      <c r="AF57" s="109" t="n">
        <v>17039</v>
      </c>
      <c r="AG57" s="109" t="n">
        <v>17150</v>
      </c>
      <c r="AH57" s="109" t="n">
        <v>17239</v>
      </c>
      <c r="AI57" s="109" t="n">
        <v>17313</v>
      </c>
      <c r="AJ57" s="109" t="n">
        <v>17429</v>
      </c>
      <c r="AK57" s="109" t="n">
        <v>17543</v>
      </c>
      <c r="AL57" s="109" t="n">
        <v>17697</v>
      </c>
      <c r="AM57" s="109" t="n">
        <v>17863</v>
      </c>
      <c r="AN57" s="109" t="n">
        <v>18001</v>
      </c>
      <c r="AO57" s="109" t="n">
        <v>18183</v>
      </c>
      <c r="AP57" s="109" t="n">
        <v>18299</v>
      </c>
      <c r="AQ57" s="109" t="n">
        <v>16980</v>
      </c>
      <c r="AR57" s="109" t="n">
        <v>15459</v>
      </c>
      <c r="AS57" s="109" t="n">
        <v>15018</v>
      </c>
      <c r="AT57" s="109" t="n">
        <v>14658</v>
      </c>
      <c r="AU57" s="109" t="n">
        <v>14187</v>
      </c>
      <c r="AV57" s="109" t="n">
        <v>13528</v>
      </c>
      <c r="AW57" s="109" t="n">
        <v>12440</v>
      </c>
      <c r="AX57" s="109" t="n">
        <v>3860</v>
      </c>
      <c r="AY57" s="109" t="n">
        <v>3321</v>
      </c>
      <c r="AZ57" s="109" t="n">
        <v>2923</v>
      </c>
      <c r="BA57" s="109" t="n">
        <v>1819</v>
      </c>
      <c r="BB57" s="109" t="n">
        <v>1540</v>
      </c>
      <c r="BC57" s="109" t="n">
        <v>495</v>
      </c>
      <c r="BD57" s="109" t="n">
        <v>407</v>
      </c>
      <c r="BE57" s="109" t="n">
        <v>328</v>
      </c>
      <c r="BF57" s="109" t="n">
        <v>255</v>
      </c>
      <c r="BG57" s="109" t="n">
        <v>202</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2" t="s">
        <v>33</v>
      </c>
      <c r="B58" s="111" t="n">
        <v>0</v>
      </c>
      <c r="C58" s="111" t="n">
        <v>2068</v>
      </c>
      <c r="D58" s="109" t="n">
        <v>627347</v>
      </c>
      <c r="E58" s="109" t="n">
        <v>0</v>
      </c>
      <c r="F58" s="109" t="n">
        <v>0</v>
      </c>
      <c r="G58" s="109" t="n">
        <v>0</v>
      </c>
      <c r="H58" s="109" t="n">
        <v>2509</v>
      </c>
      <c r="I58" s="109" t="n">
        <v>4220</v>
      </c>
      <c r="J58" s="109" t="n">
        <v>5115</v>
      </c>
      <c r="K58" s="109" t="n">
        <v>6701</v>
      </c>
      <c r="L58" s="109" t="n">
        <v>11371</v>
      </c>
      <c r="M58" s="109" t="n">
        <v>13073</v>
      </c>
      <c r="N58" s="109" t="n">
        <v>13945</v>
      </c>
      <c r="O58" s="109" t="n">
        <v>14374</v>
      </c>
      <c r="P58" s="109" t="n">
        <v>14458</v>
      </c>
      <c r="Q58" s="109" t="n">
        <v>14554</v>
      </c>
      <c r="R58" s="109" t="n">
        <v>14673</v>
      </c>
      <c r="S58" s="109" t="n">
        <v>14820</v>
      </c>
      <c r="T58" s="109" t="n">
        <v>15006</v>
      </c>
      <c r="U58" s="109" t="n">
        <v>15134</v>
      </c>
      <c r="V58" s="109" t="n">
        <v>15373</v>
      </c>
      <c r="W58" s="109" t="n">
        <v>15581</v>
      </c>
      <c r="X58" s="109" t="n">
        <v>15665</v>
      </c>
      <c r="Y58" s="109" t="n">
        <v>15920</v>
      </c>
      <c r="Z58" s="109" t="n">
        <v>16087</v>
      </c>
      <c r="AA58" s="109" t="n">
        <v>16246</v>
      </c>
      <c r="AB58" s="109" t="n">
        <v>16410</v>
      </c>
      <c r="AC58" s="109" t="n">
        <v>16510</v>
      </c>
      <c r="AD58" s="109" t="n">
        <v>16619</v>
      </c>
      <c r="AE58" s="109" t="n">
        <v>16712</v>
      </c>
      <c r="AF58" s="109" t="n">
        <v>16832</v>
      </c>
      <c r="AG58" s="109" t="n">
        <v>16931</v>
      </c>
      <c r="AH58" s="109" t="n">
        <v>17015</v>
      </c>
      <c r="AI58" s="109" t="n">
        <v>17090</v>
      </c>
      <c r="AJ58" s="109" t="n">
        <v>17175</v>
      </c>
      <c r="AK58" s="109" t="n">
        <v>17261</v>
      </c>
      <c r="AL58" s="109" t="n">
        <v>17390</v>
      </c>
      <c r="AM58" s="109" t="n">
        <v>17558</v>
      </c>
      <c r="AN58" s="109" t="n">
        <v>17662</v>
      </c>
      <c r="AO58" s="109" t="n">
        <v>17787</v>
      </c>
      <c r="AP58" s="109" t="n">
        <v>17904</v>
      </c>
      <c r="AQ58" s="109" t="n">
        <v>16658</v>
      </c>
      <c r="AR58" s="109" t="n">
        <v>15186</v>
      </c>
      <c r="AS58" s="109" t="n">
        <v>14738</v>
      </c>
      <c r="AT58" s="109" t="n">
        <v>14413</v>
      </c>
      <c r="AU58" s="109" t="n">
        <v>13968</v>
      </c>
      <c r="AV58" s="109" t="n">
        <v>13359</v>
      </c>
      <c r="AW58" s="109" t="n">
        <v>12332</v>
      </c>
      <c r="AX58" s="109" t="n">
        <v>3826</v>
      </c>
      <c r="AY58" s="109" t="n">
        <v>3280</v>
      </c>
      <c r="AZ58" s="109" t="n">
        <v>2894</v>
      </c>
      <c r="BA58" s="109" t="n">
        <v>1807</v>
      </c>
      <c r="BB58" s="109" t="n">
        <v>1529</v>
      </c>
      <c r="BC58" s="109" t="n">
        <v>491</v>
      </c>
      <c r="BD58" s="109" t="n">
        <v>404</v>
      </c>
      <c r="BE58" s="109" t="n">
        <v>326</v>
      </c>
      <c r="BF58" s="109" t="n">
        <v>253</v>
      </c>
      <c r="BG58" s="109" t="n">
        <v>201</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2" t="s">
        <v>33</v>
      </c>
      <c r="B59" s="111" t="n">
        <v>0</v>
      </c>
      <c r="C59" s="111" t="n">
        <v>2069</v>
      </c>
      <c r="D59" s="109" t="n">
        <v>618491</v>
      </c>
      <c r="E59" s="109" t="n">
        <v>0</v>
      </c>
      <c r="F59" s="109" t="n">
        <v>0</v>
      </c>
      <c r="G59" s="109" t="n">
        <v>0</v>
      </c>
      <c r="H59" s="109" t="n">
        <v>2473</v>
      </c>
      <c r="I59" s="109" t="n">
        <v>4157</v>
      </c>
      <c r="J59" s="109" t="n">
        <v>5037</v>
      </c>
      <c r="K59" s="109" t="n">
        <v>6598</v>
      </c>
      <c r="L59" s="109" t="n">
        <v>11201</v>
      </c>
      <c r="M59" s="109" t="n">
        <v>12876</v>
      </c>
      <c r="N59" s="109" t="n">
        <v>13732</v>
      </c>
      <c r="O59" s="109" t="n">
        <v>14153</v>
      </c>
      <c r="P59" s="109" t="n">
        <v>14240</v>
      </c>
      <c r="Q59" s="109" t="n">
        <v>14336</v>
      </c>
      <c r="R59" s="109" t="n">
        <v>14461</v>
      </c>
      <c r="S59" s="109" t="n">
        <v>14607</v>
      </c>
      <c r="T59" s="109" t="n">
        <v>14799</v>
      </c>
      <c r="U59" s="109" t="n">
        <v>14934</v>
      </c>
      <c r="V59" s="109" t="n">
        <v>15174</v>
      </c>
      <c r="W59" s="109" t="n">
        <v>15405</v>
      </c>
      <c r="X59" s="109" t="n">
        <v>15498</v>
      </c>
      <c r="Y59" s="109" t="n">
        <v>15758</v>
      </c>
      <c r="Z59" s="109" t="n">
        <v>15937</v>
      </c>
      <c r="AA59" s="109" t="n">
        <v>16107</v>
      </c>
      <c r="AB59" s="109" t="n">
        <v>16235</v>
      </c>
      <c r="AC59" s="109" t="n">
        <v>16353</v>
      </c>
      <c r="AD59" s="109" t="n">
        <v>16470</v>
      </c>
      <c r="AE59" s="109" t="n">
        <v>16517</v>
      </c>
      <c r="AF59" s="109" t="n">
        <v>16628</v>
      </c>
      <c r="AG59" s="109" t="n">
        <v>16725</v>
      </c>
      <c r="AH59" s="109" t="n">
        <v>16797</v>
      </c>
      <c r="AI59" s="109" t="n">
        <v>16867</v>
      </c>
      <c r="AJ59" s="109" t="n">
        <v>16954</v>
      </c>
      <c r="AK59" s="109" t="n">
        <v>17009</v>
      </c>
      <c r="AL59" s="109" t="n">
        <v>17112</v>
      </c>
      <c r="AM59" s="109" t="n">
        <v>17254</v>
      </c>
      <c r="AN59" s="109" t="n">
        <v>17361</v>
      </c>
      <c r="AO59" s="109" t="n">
        <v>17453</v>
      </c>
      <c r="AP59" s="109" t="n">
        <v>17515</v>
      </c>
      <c r="AQ59" s="109" t="n">
        <v>16300</v>
      </c>
      <c r="AR59" s="109" t="n">
        <v>14899</v>
      </c>
      <c r="AS59" s="109" t="n">
        <v>14478</v>
      </c>
      <c r="AT59" s="109" t="n">
        <v>14144</v>
      </c>
      <c r="AU59" s="109" t="n">
        <v>13735</v>
      </c>
      <c r="AV59" s="109" t="n">
        <v>13153</v>
      </c>
      <c r="AW59" s="109" t="n">
        <v>12178</v>
      </c>
      <c r="AX59" s="109" t="n">
        <v>3794</v>
      </c>
      <c r="AY59" s="109" t="n">
        <v>3252</v>
      </c>
      <c r="AZ59" s="109" t="n">
        <v>2859</v>
      </c>
      <c r="BA59" s="109" t="n">
        <v>1789</v>
      </c>
      <c r="BB59" s="109" t="n">
        <v>1518</v>
      </c>
      <c r="BC59" s="109" t="n">
        <v>487</v>
      </c>
      <c r="BD59" s="109" t="n">
        <v>401</v>
      </c>
      <c r="BE59" s="109" t="n">
        <v>323</v>
      </c>
      <c r="BF59" s="109" t="n">
        <v>251</v>
      </c>
      <c r="BG59" s="109" t="n">
        <v>199</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2" t="s">
        <v>33</v>
      </c>
      <c r="B60" s="111" t="n">
        <v>0</v>
      </c>
      <c r="C60" s="111" t="n">
        <v>2070</v>
      </c>
      <c r="D60" s="109" t="n">
        <v>609724</v>
      </c>
      <c r="E60" s="109" t="n">
        <v>0</v>
      </c>
      <c r="F60" s="109" t="n">
        <v>0</v>
      </c>
      <c r="G60" s="109" t="n">
        <v>0</v>
      </c>
      <c r="H60" s="109" t="n">
        <v>2435</v>
      </c>
      <c r="I60" s="109" t="n">
        <v>4095</v>
      </c>
      <c r="J60" s="109" t="n">
        <v>4961</v>
      </c>
      <c r="K60" s="109" t="n">
        <v>6497</v>
      </c>
      <c r="L60" s="109" t="n">
        <v>11028</v>
      </c>
      <c r="M60" s="109" t="n">
        <v>12682</v>
      </c>
      <c r="N60" s="109" t="n">
        <v>13523</v>
      </c>
      <c r="O60" s="109" t="n">
        <v>13936</v>
      </c>
      <c r="P60" s="109" t="n">
        <v>14021</v>
      </c>
      <c r="Q60" s="109" t="n">
        <v>14119</v>
      </c>
      <c r="R60" s="109" t="n">
        <v>14243</v>
      </c>
      <c r="S60" s="109" t="n">
        <v>14395</v>
      </c>
      <c r="T60" s="109" t="n">
        <v>14586</v>
      </c>
      <c r="U60" s="109" t="n">
        <v>14727</v>
      </c>
      <c r="V60" s="109" t="n">
        <v>14972</v>
      </c>
      <c r="W60" s="109" t="n">
        <v>15205</v>
      </c>
      <c r="X60" s="109" t="n">
        <v>15321</v>
      </c>
      <c r="Y60" s="109" t="n">
        <v>15588</v>
      </c>
      <c r="Z60" s="109" t="n">
        <v>15773</v>
      </c>
      <c r="AA60" s="109" t="n">
        <v>15955</v>
      </c>
      <c r="AB60" s="109" t="n">
        <v>16094</v>
      </c>
      <c r="AC60" s="109" t="n">
        <v>16177</v>
      </c>
      <c r="AD60" s="109" t="n">
        <v>16312</v>
      </c>
      <c r="AE60" s="109" t="n">
        <v>16368</v>
      </c>
      <c r="AF60" s="109" t="n">
        <v>16433</v>
      </c>
      <c r="AG60" s="109" t="n">
        <v>16522</v>
      </c>
      <c r="AH60" s="109" t="n">
        <v>16592</v>
      </c>
      <c r="AI60" s="109" t="n">
        <v>16651</v>
      </c>
      <c r="AJ60" s="109" t="n">
        <v>16732</v>
      </c>
      <c r="AK60" s="109" t="n">
        <v>16790</v>
      </c>
      <c r="AL60" s="109" t="n">
        <v>16861</v>
      </c>
      <c r="AM60" s="109" t="n">
        <v>16978</v>
      </c>
      <c r="AN60" s="109" t="n">
        <v>17061</v>
      </c>
      <c r="AO60" s="109" t="n">
        <v>17155</v>
      </c>
      <c r="AP60" s="109" t="n">
        <v>17186</v>
      </c>
      <c r="AQ60" s="109" t="n">
        <v>15946</v>
      </c>
      <c r="AR60" s="109" t="n">
        <v>14580</v>
      </c>
      <c r="AS60" s="109" t="n">
        <v>14204</v>
      </c>
      <c r="AT60" s="109" t="n">
        <v>13895</v>
      </c>
      <c r="AU60" s="109" t="n">
        <v>13478</v>
      </c>
      <c r="AV60" s="109" t="n">
        <v>12933</v>
      </c>
      <c r="AW60" s="109" t="n">
        <v>11990</v>
      </c>
      <c r="AX60" s="109" t="n">
        <v>3746</v>
      </c>
      <c r="AY60" s="109" t="n">
        <v>3225</v>
      </c>
      <c r="AZ60" s="109" t="n">
        <v>2834</v>
      </c>
      <c r="BA60" s="109" t="n">
        <v>1767</v>
      </c>
      <c r="BB60" s="109" t="n">
        <v>1503</v>
      </c>
      <c r="BC60" s="109" t="n">
        <v>484</v>
      </c>
      <c r="BD60" s="109" t="n">
        <v>398</v>
      </c>
      <c r="BE60" s="109" t="n">
        <v>321</v>
      </c>
      <c r="BF60" s="109" t="n">
        <v>249</v>
      </c>
      <c r="BG60" s="109" t="n">
        <v>198</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2" t="s">
        <v>33</v>
      </c>
      <c r="B61" s="111" t="n">
        <v>0</v>
      </c>
      <c r="C61" s="111" t="n">
        <v>2071</v>
      </c>
      <c r="D61" s="109" t="n">
        <v>601072</v>
      </c>
      <c r="E61" s="109" t="n">
        <v>0</v>
      </c>
      <c r="F61" s="109" t="n">
        <v>0</v>
      </c>
      <c r="G61" s="109" t="n">
        <v>0</v>
      </c>
      <c r="H61" s="109" t="n">
        <v>2397</v>
      </c>
      <c r="I61" s="109" t="n">
        <v>4031</v>
      </c>
      <c r="J61" s="109" t="n">
        <v>4886</v>
      </c>
      <c r="K61" s="109" t="n">
        <v>6398</v>
      </c>
      <c r="L61" s="109" t="n">
        <v>10857</v>
      </c>
      <c r="M61" s="109" t="n">
        <v>12485</v>
      </c>
      <c r="N61" s="109" t="n">
        <v>13319</v>
      </c>
      <c r="O61" s="109" t="n">
        <v>13724</v>
      </c>
      <c r="P61" s="109" t="n">
        <v>13806</v>
      </c>
      <c r="Q61" s="109" t="n">
        <v>13901</v>
      </c>
      <c r="R61" s="109" t="n">
        <v>14028</v>
      </c>
      <c r="S61" s="109" t="n">
        <v>14179</v>
      </c>
      <c r="T61" s="109" t="n">
        <v>14374</v>
      </c>
      <c r="U61" s="109" t="n">
        <v>14515</v>
      </c>
      <c r="V61" s="109" t="n">
        <v>14764</v>
      </c>
      <c r="W61" s="109" t="n">
        <v>15001</v>
      </c>
      <c r="X61" s="109" t="n">
        <v>15121</v>
      </c>
      <c r="Y61" s="109" t="n">
        <v>15409</v>
      </c>
      <c r="Z61" s="109" t="n">
        <v>15601</v>
      </c>
      <c r="AA61" s="109" t="n">
        <v>15789</v>
      </c>
      <c r="AB61" s="109" t="n">
        <v>15940</v>
      </c>
      <c r="AC61" s="109" t="n">
        <v>16035</v>
      </c>
      <c r="AD61" s="109" t="n">
        <v>16135</v>
      </c>
      <c r="AE61" s="109" t="n">
        <v>16209</v>
      </c>
      <c r="AF61" s="109" t="n">
        <v>16283</v>
      </c>
      <c r="AG61" s="109" t="n">
        <v>16328</v>
      </c>
      <c r="AH61" s="109" t="n">
        <v>16390</v>
      </c>
      <c r="AI61" s="109" t="n">
        <v>16448</v>
      </c>
      <c r="AJ61" s="109" t="n">
        <v>16518</v>
      </c>
      <c r="AK61" s="109" t="n">
        <v>16571</v>
      </c>
      <c r="AL61" s="109" t="n">
        <v>16643</v>
      </c>
      <c r="AM61" s="109" t="n">
        <v>16729</v>
      </c>
      <c r="AN61" s="109" t="n">
        <v>16787</v>
      </c>
      <c r="AO61" s="109" t="n">
        <v>16858</v>
      </c>
      <c r="AP61" s="109" t="n">
        <v>16893</v>
      </c>
      <c r="AQ61" s="109" t="n">
        <v>15648</v>
      </c>
      <c r="AR61" s="109" t="n">
        <v>14266</v>
      </c>
      <c r="AS61" s="109" t="n">
        <v>13900</v>
      </c>
      <c r="AT61" s="109" t="n">
        <v>13632</v>
      </c>
      <c r="AU61" s="109" t="n">
        <v>13241</v>
      </c>
      <c r="AV61" s="109" t="n">
        <v>12692</v>
      </c>
      <c r="AW61" s="109" t="n">
        <v>11790</v>
      </c>
      <c r="AX61" s="109" t="n">
        <v>3688</v>
      </c>
      <c r="AY61" s="109" t="n">
        <v>3184</v>
      </c>
      <c r="AZ61" s="109" t="n">
        <v>2810</v>
      </c>
      <c r="BA61" s="109" t="n">
        <v>1752</v>
      </c>
      <c r="BB61" s="109" t="n">
        <v>1485</v>
      </c>
      <c r="BC61" s="109" t="n">
        <v>479</v>
      </c>
      <c r="BD61" s="109" t="n">
        <v>395</v>
      </c>
      <c r="BE61" s="109" t="n">
        <v>318</v>
      </c>
      <c r="BF61" s="109" t="n">
        <v>247</v>
      </c>
      <c r="BG61" s="109" t="n">
        <v>196</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2" t="s">
        <v>33</v>
      </c>
      <c r="B62" s="111" t="n">
        <v>0</v>
      </c>
      <c r="C62" s="111" t="n">
        <v>2072</v>
      </c>
      <c r="D62" s="109" t="n">
        <v>592542</v>
      </c>
      <c r="E62" s="109" t="n">
        <v>0</v>
      </c>
      <c r="F62" s="109" t="n">
        <v>0</v>
      </c>
      <c r="G62" s="109" t="n">
        <v>0</v>
      </c>
      <c r="H62" s="109" t="n">
        <v>2359</v>
      </c>
      <c r="I62" s="109" t="n">
        <v>3967</v>
      </c>
      <c r="J62" s="109" t="n">
        <v>4809</v>
      </c>
      <c r="K62" s="109" t="n">
        <v>6300</v>
      </c>
      <c r="L62" s="109" t="n">
        <v>10689</v>
      </c>
      <c r="M62" s="109" t="n">
        <v>12291</v>
      </c>
      <c r="N62" s="109" t="n">
        <v>13112</v>
      </c>
      <c r="O62" s="109" t="n">
        <v>13516</v>
      </c>
      <c r="P62" s="109" t="n">
        <v>13595</v>
      </c>
      <c r="Q62" s="109" t="n">
        <v>13688</v>
      </c>
      <c r="R62" s="109" t="n">
        <v>13811</v>
      </c>
      <c r="S62" s="109" t="n">
        <v>13964</v>
      </c>
      <c r="T62" s="109" t="n">
        <v>14157</v>
      </c>
      <c r="U62" s="109" t="n">
        <v>14303</v>
      </c>
      <c r="V62" s="109" t="n">
        <v>14550</v>
      </c>
      <c r="W62" s="109" t="n">
        <v>14791</v>
      </c>
      <c r="X62" s="109" t="n">
        <v>14917</v>
      </c>
      <c r="Y62" s="109" t="n">
        <v>15205</v>
      </c>
      <c r="Z62" s="109" t="n">
        <v>15420</v>
      </c>
      <c r="AA62" s="109" t="n">
        <v>15615</v>
      </c>
      <c r="AB62" s="109" t="n">
        <v>15773</v>
      </c>
      <c r="AC62" s="109" t="n">
        <v>15880</v>
      </c>
      <c r="AD62" s="109" t="n">
        <v>15992</v>
      </c>
      <c r="AE62" s="109" t="n">
        <v>16032</v>
      </c>
      <c r="AF62" s="109" t="n">
        <v>16124</v>
      </c>
      <c r="AG62" s="109" t="n">
        <v>16178</v>
      </c>
      <c r="AH62" s="109" t="n">
        <v>16197</v>
      </c>
      <c r="AI62" s="109" t="n">
        <v>16247</v>
      </c>
      <c r="AJ62" s="109" t="n">
        <v>16315</v>
      </c>
      <c r="AK62" s="109" t="n">
        <v>16358</v>
      </c>
      <c r="AL62" s="109" t="n">
        <v>16426</v>
      </c>
      <c r="AM62" s="109" t="n">
        <v>16513</v>
      </c>
      <c r="AN62" s="109" t="n">
        <v>16541</v>
      </c>
      <c r="AO62" s="109" t="n">
        <v>16587</v>
      </c>
      <c r="AP62" s="109" t="n">
        <v>16600</v>
      </c>
      <c r="AQ62" s="109" t="n">
        <v>15381</v>
      </c>
      <c r="AR62" s="109" t="n">
        <v>13999</v>
      </c>
      <c r="AS62" s="109" t="n">
        <v>13600</v>
      </c>
      <c r="AT62" s="109" t="n">
        <v>13341</v>
      </c>
      <c r="AU62" s="109" t="n">
        <v>12991</v>
      </c>
      <c r="AV62" s="109" t="n">
        <v>12469</v>
      </c>
      <c r="AW62" s="109" t="n">
        <v>11570</v>
      </c>
      <c r="AX62" s="109" t="n">
        <v>3627</v>
      </c>
      <c r="AY62" s="109" t="n">
        <v>3134</v>
      </c>
      <c r="AZ62" s="109" t="n">
        <v>2775</v>
      </c>
      <c r="BA62" s="109" t="n">
        <v>1737</v>
      </c>
      <c r="BB62" s="109" t="n">
        <v>1472</v>
      </c>
      <c r="BC62" s="109" t="n">
        <v>474</v>
      </c>
      <c r="BD62" s="109" t="n">
        <v>391</v>
      </c>
      <c r="BE62" s="109" t="n">
        <v>316</v>
      </c>
      <c r="BF62" s="109" t="n">
        <v>245</v>
      </c>
      <c r="BG62" s="109" t="n">
        <v>194</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2" t="s">
        <v>33</v>
      </c>
      <c r="B63" s="111" t="n">
        <v>0</v>
      </c>
      <c r="C63" s="111" t="n">
        <v>2073</v>
      </c>
      <c r="D63" s="109" t="n">
        <v>584136</v>
      </c>
      <c r="E63" s="109" t="n">
        <v>0</v>
      </c>
      <c r="F63" s="109" t="n">
        <v>0</v>
      </c>
      <c r="G63" s="109" t="n">
        <v>0</v>
      </c>
      <c r="H63" s="109" t="n">
        <v>2320</v>
      </c>
      <c r="I63" s="109" t="n">
        <v>3904</v>
      </c>
      <c r="J63" s="109" t="n">
        <v>4733</v>
      </c>
      <c r="K63" s="109" t="n">
        <v>6200</v>
      </c>
      <c r="L63" s="109" t="n">
        <v>10521</v>
      </c>
      <c r="M63" s="109" t="n">
        <v>12099</v>
      </c>
      <c r="N63" s="109" t="n">
        <v>12907</v>
      </c>
      <c r="O63" s="109" t="n">
        <v>13305</v>
      </c>
      <c r="P63" s="109" t="n">
        <v>13388</v>
      </c>
      <c r="Q63" s="109" t="n">
        <v>13478</v>
      </c>
      <c r="R63" s="109" t="n">
        <v>13598</v>
      </c>
      <c r="S63" s="109" t="n">
        <v>13748</v>
      </c>
      <c r="T63" s="109" t="n">
        <v>13942</v>
      </c>
      <c r="U63" s="109" t="n">
        <v>14087</v>
      </c>
      <c r="V63" s="109" t="n">
        <v>14337</v>
      </c>
      <c r="W63" s="109" t="n">
        <v>14576</v>
      </c>
      <c r="X63" s="109" t="n">
        <v>14708</v>
      </c>
      <c r="Y63" s="109" t="n">
        <v>14999</v>
      </c>
      <c r="Z63" s="109" t="n">
        <v>15216</v>
      </c>
      <c r="AA63" s="109" t="n">
        <v>15432</v>
      </c>
      <c r="AB63" s="109" t="n">
        <v>15598</v>
      </c>
      <c r="AC63" s="109" t="n">
        <v>15712</v>
      </c>
      <c r="AD63" s="109" t="n">
        <v>15836</v>
      </c>
      <c r="AE63" s="109" t="n">
        <v>15889</v>
      </c>
      <c r="AF63" s="109" t="n">
        <v>15947</v>
      </c>
      <c r="AG63" s="109" t="n">
        <v>16019</v>
      </c>
      <c r="AH63" s="109" t="n">
        <v>16048</v>
      </c>
      <c r="AI63" s="109" t="n">
        <v>16056</v>
      </c>
      <c r="AJ63" s="109" t="n">
        <v>16116</v>
      </c>
      <c r="AK63" s="109" t="n">
        <v>16157</v>
      </c>
      <c r="AL63" s="109" t="n">
        <v>16214</v>
      </c>
      <c r="AM63" s="109" t="n">
        <v>16296</v>
      </c>
      <c r="AN63" s="109" t="n">
        <v>16326</v>
      </c>
      <c r="AO63" s="109" t="n">
        <v>16344</v>
      </c>
      <c r="AP63" s="109" t="n">
        <v>16333</v>
      </c>
      <c r="AQ63" s="109" t="n">
        <v>15116</v>
      </c>
      <c r="AR63" s="109" t="n">
        <v>13762</v>
      </c>
      <c r="AS63" s="109" t="n">
        <v>13346</v>
      </c>
      <c r="AT63" s="109" t="n">
        <v>13053</v>
      </c>
      <c r="AU63" s="109" t="n">
        <v>12713</v>
      </c>
      <c r="AV63" s="109" t="n">
        <v>12233</v>
      </c>
      <c r="AW63" s="109" t="n">
        <v>11366</v>
      </c>
      <c r="AX63" s="109" t="n">
        <v>3560</v>
      </c>
      <c r="AY63" s="109" t="n">
        <v>3082</v>
      </c>
      <c r="AZ63" s="109" t="n">
        <v>2731</v>
      </c>
      <c r="BA63" s="109" t="n">
        <v>1715</v>
      </c>
      <c r="BB63" s="109" t="n">
        <v>1460</v>
      </c>
      <c r="BC63" s="109" t="n">
        <v>470</v>
      </c>
      <c r="BD63" s="109" t="n">
        <v>387</v>
      </c>
      <c r="BE63" s="109" t="n">
        <v>313</v>
      </c>
      <c r="BF63" s="109" t="n">
        <v>243</v>
      </c>
      <c r="BG63" s="109" t="n">
        <v>193</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2" t="s">
        <v>33</v>
      </c>
      <c r="B64" s="111" t="n">
        <v>0</v>
      </c>
      <c r="C64" s="111" t="n">
        <v>2074</v>
      </c>
      <c r="D64" s="109" t="n">
        <v>575879</v>
      </c>
      <c r="E64" s="109" t="n">
        <v>0</v>
      </c>
      <c r="F64" s="109" t="n">
        <v>0</v>
      </c>
      <c r="G64" s="109" t="n">
        <v>0</v>
      </c>
      <c r="H64" s="109" t="n">
        <v>2285</v>
      </c>
      <c r="I64" s="109" t="n">
        <v>3842</v>
      </c>
      <c r="J64" s="109" t="n">
        <v>4658</v>
      </c>
      <c r="K64" s="109" t="n">
        <v>6103</v>
      </c>
      <c r="L64" s="109" t="n">
        <v>10357</v>
      </c>
      <c r="M64" s="109" t="n">
        <v>11910</v>
      </c>
      <c r="N64" s="109" t="n">
        <v>12706</v>
      </c>
      <c r="O64" s="109" t="n">
        <v>13098</v>
      </c>
      <c r="P64" s="109" t="n">
        <v>13179</v>
      </c>
      <c r="Q64" s="109" t="n">
        <v>13273</v>
      </c>
      <c r="R64" s="109" t="n">
        <v>13391</v>
      </c>
      <c r="S64" s="109" t="n">
        <v>13536</v>
      </c>
      <c r="T64" s="109" t="n">
        <v>13726</v>
      </c>
      <c r="U64" s="109" t="n">
        <v>13872</v>
      </c>
      <c r="V64" s="109" t="n">
        <v>14120</v>
      </c>
      <c r="W64" s="109" t="n">
        <v>14363</v>
      </c>
      <c r="X64" s="109" t="n">
        <v>14495</v>
      </c>
      <c r="Y64" s="109" t="n">
        <v>14789</v>
      </c>
      <c r="Z64" s="109" t="n">
        <v>15009</v>
      </c>
      <c r="AA64" s="109" t="n">
        <v>15227</v>
      </c>
      <c r="AB64" s="109" t="n">
        <v>15414</v>
      </c>
      <c r="AC64" s="109" t="n">
        <v>15537</v>
      </c>
      <c r="AD64" s="109" t="n">
        <v>15668</v>
      </c>
      <c r="AE64" s="109" t="n">
        <v>15733</v>
      </c>
      <c r="AF64" s="109" t="n">
        <v>15804</v>
      </c>
      <c r="AG64" s="109" t="n">
        <v>15843</v>
      </c>
      <c r="AH64" s="109" t="n">
        <v>15889</v>
      </c>
      <c r="AI64" s="109" t="n">
        <v>15907</v>
      </c>
      <c r="AJ64" s="109" t="n">
        <v>15926</v>
      </c>
      <c r="AK64" s="109" t="n">
        <v>15960</v>
      </c>
      <c r="AL64" s="109" t="n">
        <v>16015</v>
      </c>
      <c r="AM64" s="109" t="n">
        <v>16086</v>
      </c>
      <c r="AN64" s="109" t="n">
        <v>16112</v>
      </c>
      <c r="AO64" s="109" t="n">
        <v>16132</v>
      </c>
      <c r="AP64" s="109" t="n">
        <v>16094</v>
      </c>
      <c r="AQ64" s="109" t="n">
        <v>14873</v>
      </c>
      <c r="AR64" s="109" t="n">
        <v>13525</v>
      </c>
      <c r="AS64" s="109" t="n">
        <v>13120</v>
      </c>
      <c r="AT64" s="109" t="n">
        <v>12810</v>
      </c>
      <c r="AU64" s="109" t="n">
        <v>12439</v>
      </c>
      <c r="AV64" s="109" t="n">
        <v>11972</v>
      </c>
      <c r="AW64" s="109" t="n">
        <v>11152</v>
      </c>
      <c r="AX64" s="109" t="n">
        <v>3498</v>
      </c>
      <c r="AY64" s="109" t="n">
        <v>3026</v>
      </c>
      <c r="AZ64" s="109" t="n">
        <v>2686</v>
      </c>
      <c r="BA64" s="109" t="n">
        <v>1689</v>
      </c>
      <c r="BB64" s="109" t="n">
        <v>1441</v>
      </c>
      <c r="BC64" s="109" t="n">
        <v>466</v>
      </c>
      <c r="BD64" s="109" t="n">
        <v>383</v>
      </c>
      <c r="BE64" s="109" t="n">
        <v>309</v>
      </c>
      <c r="BF64" s="109" t="n">
        <v>241</v>
      </c>
      <c r="BG64" s="109" t="n">
        <v>192</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2" t="s">
        <v>33</v>
      </c>
      <c r="B65" s="111" t="n">
        <v>0</v>
      </c>
      <c r="C65" s="111" t="n">
        <v>2075</v>
      </c>
      <c r="D65" s="109" t="n">
        <v>567766</v>
      </c>
      <c r="E65" s="109" t="n">
        <v>0</v>
      </c>
      <c r="F65" s="109" t="n">
        <v>0</v>
      </c>
      <c r="G65" s="109" t="n">
        <v>0</v>
      </c>
      <c r="H65" s="109" t="n">
        <v>2249</v>
      </c>
      <c r="I65" s="109" t="n">
        <v>3783</v>
      </c>
      <c r="J65" s="109" t="n">
        <v>4584</v>
      </c>
      <c r="K65" s="109" t="n">
        <v>6006</v>
      </c>
      <c r="L65" s="109" t="n">
        <v>10194</v>
      </c>
      <c r="M65" s="109" t="n">
        <v>11724</v>
      </c>
      <c r="N65" s="109" t="n">
        <v>12507</v>
      </c>
      <c r="O65" s="109" t="n">
        <v>12893</v>
      </c>
      <c r="P65" s="109" t="n">
        <v>12974</v>
      </c>
      <c r="Q65" s="109" t="n">
        <v>13066</v>
      </c>
      <c r="R65" s="109" t="n">
        <v>13186</v>
      </c>
      <c r="S65" s="109" t="n">
        <v>13329</v>
      </c>
      <c r="T65" s="109" t="n">
        <v>13515</v>
      </c>
      <c r="U65" s="109" t="n">
        <v>13658</v>
      </c>
      <c r="V65" s="109" t="n">
        <v>13905</v>
      </c>
      <c r="W65" s="109" t="n">
        <v>14145</v>
      </c>
      <c r="X65" s="109" t="n">
        <v>14282</v>
      </c>
      <c r="Y65" s="109" t="n">
        <v>14574</v>
      </c>
      <c r="Z65" s="109" t="n">
        <v>14798</v>
      </c>
      <c r="AA65" s="109" t="n">
        <v>15020</v>
      </c>
      <c r="AB65" s="109" t="n">
        <v>15209</v>
      </c>
      <c r="AC65" s="109" t="n">
        <v>15354</v>
      </c>
      <c r="AD65" s="109" t="n">
        <v>15492</v>
      </c>
      <c r="AE65" s="109" t="n">
        <v>15565</v>
      </c>
      <c r="AF65" s="109" t="n">
        <v>15648</v>
      </c>
      <c r="AG65" s="109" t="n">
        <v>15699</v>
      </c>
      <c r="AH65" s="109" t="n">
        <v>15714</v>
      </c>
      <c r="AI65" s="109" t="n">
        <v>15749</v>
      </c>
      <c r="AJ65" s="109" t="n">
        <v>15777</v>
      </c>
      <c r="AK65" s="109" t="n">
        <v>15771</v>
      </c>
      <c r="AL65" s="109" t="n">
        <v>15820</v>
      </c>
      <c r="AM65" s="109" t="n">
        <v>15888</v>
      </c>
      <c r="AN65" s="109" t="n">
        <v>15904</v>
      </c>
      <c r="AO65" s="109" t="n">
        <v>15920</v>
      </c>
      <c r="AP65" s="109" t="n">
        <v>15884</v>
      </c>
      <c r="AQ65" s="109" t="n">
        <v>14656</v>
      </c>
      <c r="AR65" s="109" t="n">
        <v>13309</v>
      </c>
      <c r="AS65" s="109" t="n">
        <v>12894</v>
      </c>
      <c r="AT65" s="109" t="n">
        <v>12592</v>
      </c>
      <c r="AU65" s="109" t="n">
        <v>12207</v>
      </c>
      <c r="AV65" s="109" t="n">
        <v>11714</v>
      </c>
      <c r="AW65" s="109" t="n">
        <v>10914</v>
      </c>
      <c r="AX65" s="109" t="n">
        <v>3431</v>
      </c>
      <c r="AY65" s="109" t="n">
        <v>2973</v>
      </c>
      <c r="AZ65" s="109" t="n">
        <v>2637</v>
      </c>
      <c r="BA65" s="109" t="n">
        <v>1661</v>
      </c>
      <c r="BB65" s="109" t="n">
        <v>1419</v>
      </c>
      <c r="BC65" s="109" t="n">
        <v>460</v>
      </c>
      <c r="BD65" s="109" t="n">
        <v>380</v>
      </c>
      <c r="BE65" s="109" t="n">
        <v>307</v>
      </c>
      <c r="BF65" s="109" t="n">
        <v>238</v>
      </c>
      <c r="BG65" s="109" t="n">
        <v>190</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2" t="s">
        <v>33</v>
      </c>
      <c r="B66" s="111" t="n">
        <v>0</v>
      </c>
      <c r="C66" s="111" t="n">
        <v>2076</v>
      </c>
      <c r="D66" s="109" t="n">
        <v>559786</v>
      </c>
      <c r="E66" s="109" t="n">
        <v>0</v>
      </c>
      <c r="F66" s="109" t="n">
        <v>0</v>
      </c>
      <c r="G66" s="109" t="n">
        <v>0</v>
      </c>
      <c r="H66" s="109" t="n">
        <v>2211</v>
      </c>
      <c r="I66" s="109" t="n">
        <v>3721</v>
      </c>
      <c r="J66" s="109" t="n">
        <v>4512</v>
      </c>
      <c r="K66" s="109" t="n">
        <v>5910</v>
      </c>
      <c r="L66" s="109" t="n">
        <v>10028</v>
      </c>
      <c r="M66" s="109" t="n">
        <v>11538</v>
      </c>
      <c r="N66" s="109" t="n">
        <v>12311</v>
      </c>
      <c r="O66" s="109" t="n">
        <v>12690</v>
      </c>
      <c r="P66" s="109" t="n">
        <v>12771</v>
      </c>
      <c r="Q66" s="109" t="n">
        <v>12861</v>
      </c>
      <c r="R66" s="109" t="n">
        <v>12980</v>
      </c>
      <c r="S66" s="109" t="n">
        <v>13124</v>
      </c>
      <c r="T66" s="109" t="n">
        <v>13307</v>
      </c>
      <c r="U66" s="109" t="n">
        <v>13446</v>
      </c>
      <c r="V66" s="109" t="n">
        <v>13690</v>
      </c>
      <c r="W66" s="109" t="n">
        <v>13929</v>
      </c>
      <c r="X66" s="109" t="n">
        <v>14065</v>
      </c>
      <c r="Y66" s="109" t="n">
        <v>14359</v>
      </c>
      <c r="Z66" s="109" t="n">
        <v>14582</v>
      </c>
      <c r="AA66" s="109" t="n">
        <v>14807</v>
      </c>
      <c r="AB66" s="109" t="n">
        <v>15001</v>
      </c>
      <c r="AC66" s="109" t="n">
        <v>15148</v>
      </c>
      <c r="AD66" s="109" t="n">
        <v>15308</v>
      </c>
      <c r="AE66" s="109" t="n">
        <v>15390</v>
      </c>
      <c r="AF66" s="109" t="n">
        <v>15480</v>
      </c>
      <c r="AG66" s="109" t="n">
        <v>15544</v>
      </c>
      <c r="AH66" s="109" t="n">
        <v>15570</v>
      </c>
      <c r="AI66" s="109" t="n">
        <v>15574</v>
      </c>
      <c r="AJ66" s="109" t="n">
        <v>15620</v>
      </c>
      <c r="AK66" s="109" t="n">
        <v>15623</v>
      </c>
      <c r="AL66" s="109" t="n">
        <v>15632</v>
      </c>
      <c r="AM66" s="109" t="n">
        <v>15694</v>
      </c>
      <c r="AN66" s="109" t="n">
        <v>15708</v>
      </c>
      <c r="AO66" s="109" t="n">
        <v>15714</v>
      </c>
      <c r="AP66" s="109" t="n">
        <v>15675</v>
      </c>
      <c r="AQ66" s="109" t="n">
        <v>14465</v>
      </c>
      <c r="AR66" s="109" t="n">
        <v>13114</v>
      </c>
      <c r="AS66" s="109" t="n">
        <v>12688</v>
      </c>
      <c r="AT66" s="109" t="n">
        <v>12375</v>
      </c>
      <c r="AU66" s="109" t="n">
        <v>12000</v>
      </c>
      <c r="AV66" s="109" t="n">
        <v>11496</v>
      </c>
      <c r="AW66" s="109" t="n">
        <v>10680</v>
      </c>
      <c r="AX66" s="109" t="n">
        <v>3357</v>
      </c>
      <c r="AY66" s="109" t="n">
        <v>2916</v>
      </c>
      <c r="AZ66" s="109" t="n">
        <v>2591</v>
      </c>
      <c r="BA66" s="109" t="n">
        <v>1630</v>
      </c>
      <c r="BB66" s="109" t="n">
        <v>1395</v>
      </c>
      <c r="BC66" s="109" t="n">
        <v>453</v>
      </c>
      <c r="BD66" s="109" t="n">
        <v>375</v>
      </c>
      <c r="BE66" s="109" t="n">
        <v>304</v>
      </c>
      <c r="BF66" s="109" t="n">
        <v>236</v>
      </c>
      <c r="BG66" s="109" t="n">
        <v>187</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2" t="s">
        <v>33</v>
      </c>
      <c r="B67" s="111" t="n">
        <v>0</v>
      </c>
      <c r="C67" s="111" t="n">
        <v>2077</v>
      </c>
      <c r="D67" s="109" t="n">
        <v>551943</v>
      </c>
      <c r="E67" s="109" t="n">
        <v>0</v>
      </c>
      <c r="F67" s="109" t="n">
        <v>0</v>
      </c>
      <c r="G67" s="109" t="n">
        <v>0</v>
      </c>
      <c r="H67" s="109" t="n">
        <v>2174</v>
      </c>
      <c r="I67" s="109" t="n">
        <v>3659</v>
      </c>
      <c r="J67" s="109" t="n">
        <v>4439</v>
      </c>
      <c r="K67" s="109" t="n">
        <v>5816</v>
      </c>
      <c r="L67" s="109" t="n">
        <v>9865</v>
      </c>
      <c r="M67" s="109" t="n">
        <v>11349</v>
      </c>
      <c r="N67" s="109" t="n">
        <v>12114</v>
      </c>
      <c r="O67" s="109" t="n">
        <v>12490</v>
      </c>
      <c r="P67" s="109" t="n">
        <v>12569</v>
      </c>
      <c r="Q67" s="109" t="n">
        <v>12659</v>
      </c>
      <c r="R67" s="109" t="n">
        <v>12776</v>
      </c>
      <c r="S67" s="109" t="n">
        <v>12918</v>
      </c>
      <c r="T67" s="109" t="n">
        <v>13102</v>
      </c>
      <c r="U67" s="109" t="n">
        <v>13239</v>
      </c>
      <c r="V67" s="109" t="n">
        <v>13477</v>
      </c>
      <c r="W67" s="109" t="n">
        <v>13713</v>
      </c>
      <c r="X67" s="109" t="n">
        <v>13850</v>
      </c>
      <c r="Y67" s="109" t="n">
        <v>14140</v>
      </c>
      <c r="Z67" s="109" t="n">
        <v>14366</v>
      </c>
      <c r="AA67" s="109" t="n">
        <v>14591</v>
      </c>
      <c r="AB67" s="109" t="n">
        <v>14788</v>
      </c>
      <c r="AC67" s="109" t="n">
        <v>14940</v>
      </c>
      <c r="AD67" s="109" t="n">
        <v>15102</v>
      </c>
      <c r="AE67" s="109" t="n">
        <v>15206</v>
      </c>
      <c r="AF67" s="109" t="n">
        <v>15305</v>
      </c>
      <c r="AG67" s="109" t="n">
        <v>15376</v>
      </c>
      <c r="AH67" s="109" t="n">
        <v>15415</v>
      </c>
      <c r="AI67" s="109" t="n">
        <v>15432</v>
      </c>
      <c r="AJ67" s="109" t="n">
        <v>15447</v>
      </c>
      <c r="AK67" s="109" t="n">
        <v>15467</v>
      </c>
      <c r="AL67" s="109" t="n">
        <v>15485</v>
      </c>
      <c r="AM67" s="109" t="n">
        <v>15507</v>
      </c>
      <c r="AN67" s="109" t="n">
        <v>15516</v>
      </c>
      <c r="AO67" s="109" t="n">
        <v>15520</v>
      </c>
      <c r="AP67" s="109" t="n">
        <v>15472</v>
      </c>
      <c r="AQ67" s="109" t="n">
        <v>14275</v>
      </c>
      <c r="AR67" s="109" t="n">
        <v>12944</v>
      </c>
      <c r="AS67" s="109" t="n">
        <v>12503</v>
      </c>
      <c r="AT67" s="109" t="n">
        <v>12177</v>
      </c>
      <c r="AU67" s="109" t="n">
        <v>11793</v>
      </c>
      <c r="AV67" s="109" t="n">
        <v>11301</v>
      </c>
      <c r="AW67" s="109" t="n">
        <v>10481</v>
      </c>
      <c r="AX67" s="109" t="n">
        <v>3283</v>
      </c>
      <c r="AY67" s="109" t="n">
        <v>2853</v>
      </c>
      <c r="AZ67" s="109" t="n">
        <v>2542</v>
      </c>
      <c r="BA67" s="109" t="n">
        <v>1602</v>
      </c>
      <c r="BB67" s="109" t="n">
        <v>1370</v>
      </c>
      <c r="BC67" s="109" t="n">
        <v>445</v>
      </c>
      <c r="BD67" s="109" t="n">
        <v>369</v>
      </c>
      <c r="BE67" s="109" t="n">
        <v>300</v>
      </c>
      <c r="BF67" s="109" t="n">
        <v>234</v>
      </c>
      <c r="BG67" s="109" t="n">
        <v>186</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2" t="s">
        <v>33</v>
      </c>
      <c r="B68" s="111" t="n">
        <v>0</v>
      </c>
      <c r="C68" s="111" t="n">
        <v>2078</v>
      </c>
      <c r="D68" s="109" t="n">
        <v>544245</v>
      </c>
      <c r="E68" s="109" t="n">
        <v>0</v>
      </c>
      <c r="F68" s="109" t="n">
        <v>0</v>
      </c>
      <c r="G68" s="109" t="n">
        <v>0</v>
      </c>
      <c r="H68" s="109" t="n">
        <v>2141</v>
      </c>
      <c r="I68" s="109" t="n">
        <v>3601</v>
      </c>
      <c r="J68" s="109" t="n">
        <v>4366</v>
      </c>
      <c r="K68" s="109" t="n">
        <v>5723</v>
      </c>
      <c r="L68" s="109" t="n">
        <v>9711</v>
      </c>
      <c r="M68" s="109" t="n">
        <v>11167</v>
      </c>
      <c r="N68" s="109" t="n">
        <v>11918</v>
      </c>
      <c r="O68" s="109" t="n">
        <v>12292</v>
      </c>
      <c r="P68" s="109" t="n">
        <v>12371</v>
      </c>
      <c r="Q68" s="109" t="n">
        <v>12460</v>
      </c>
      <c r="R68" s="109" t="n">
        <v>12576</v>
      </c>
      <c r="S68" s="109" t="n">
        <v>12716</v>
      </c>
      <c r="T68" s="109" t="n">
        <v>12897</v>
      </c>
      <c r="U68" s="109" t="n">
        <v>13036</v>
      </c>
      <c r="V68" s="109" t="n">
        <v>13270</v>
      </c>
      <c r="W68" s="109" t="n">
        <v>13500</v>
      </c>
      <c r="X68" s="109" t="n">
        <v>13634</v>
      </c>
      <c r="Y68" s="109" t="n">
        <v>13924</v>
      </c>
      <c r="Z68" s="109" t="n">
        <v>14148</v>
      </c>
      <c r="AA68" s="109" t="n">
        <v>14375</v>
      </c>
      <c r="AB68" s="109" t="n">
        <v>14571</v>
      </c>
      <c r="AC68" s="109" t="n">
        <v>14728</v>
      </c>
      <c r="AD68" s="109" t="n">
        <v>14895</v>
      </c>
      <c r="AE68" s="109" t="n">
        <v>15002</v>
      </c>
      <c r="AF68" s="109" t="n">
        <v>15122</v>
      </c>
      <c r="AG68" s="109" t="n">
        <v>15202</v>
      </c>
      <c r="AH68" s="109" t="n">
        <v>15249</v>
      </c>
      <c r="AI68" s="109" t="n">
        <v>15277</v>
      </c>
      <c r="AJ68" s="109" t="n">
        <v>15304</v>
      </c>
      <c r="AK68" s="109" t="n">
        <v>15295</v>
      </c>
      <c r="AL68" s="109" t="n">
        <v>15330</v>
      </c>
      <c r="AM68" s="109" t="n">
        <v>15361</v>
      </c>
      <c r="AN68" s="109" t="n">
        <v>15331</v>
      </c>
      <c r="AO68" s="109" t="n">
        <v>15329</v>
      </c>
      <c r="AP68" s="109" t="n">
        <v>15281</v>
      </c>
      <c r="AQ68" s="109" t="n">
        <v>14090</v>
      </c>
      <c r="AR68" s="109" t="n">
        <v>12774</v>
      </c>
      <c r="AS68" s="109" t="n">
        <v>12340</v>
      </c>
      <c r="AT68" s="109" t="n">
        <v>11999</v>
      </c>
      <c r="AU68" s="109" t="n">
        <v>11604</v>
      </c>
      <c r="AV68" s="109" t="n">
        <v>11106</v>
      </c>
      <c r="AW68" s="109" t="n">
        <v>10303</v>
      </c>
      <c r="AX68" s="109" t="n">
        <v>3221</v>
      </c>
      <c r="AY68" s="109" t="n">
        <v>2790</v>
      </c>
      <c r="AZ68" s="109" t="n">
        <v>2486</v>
      </c>
      <c r="BA68" s="109" t="n">
        <v>1571</v>
      </c>
      <c r="BB68" s="109" t="n">
        <v>1346</v>
      </c>
      <c r="BC68" s="109" t="n">
        <v>437</v>
      </c>
      <c r="BD68" s="109" t="n">
        <v>363</v>
      </c>
      <c r="BE68" s="109" t="n">
        <v>296</v>
      </c>
      <c r="BF68" s="109" t="n">
        <v>231</v>
      </c>
      <c r="BG68" s="109" t="n">
        <v>184</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2" t="s">
        <v>33</v>
      </c>
      <c r="B69" s="111" t="n">
        <v>0</v>
      </c>
      <c r="C69" s="111" t="n">
        <v>2079</v>
      </c>
      <c r="D69" s="109" t="n">
        <v>536669</v>
      </c>
      <c r="E69" s="109" t="n">
        <v>0</v>
      </c>
      <c r="F69" s="109" t="n">
        <v>0</v>
      </c>
      <c r="G69" s="109" t="n">
        <v>0</v>
      </c>
      <c r="H69" s="109" t="n">
        <v>2108</v>
      </c>
      <c r="I69" s="109" t="n">
        <v>3546</v>
      </c>
      <c r="J69" s="109" t="n">
        <v>4297</v>
      </c>
      <c r="K69" s="109" t="n">
        <v>5630</v>
      </c>
      <c r="L69" s="109" t="n">
        <v>9558</v>
      </c>
      <c r="M69" s="109" t="n">
        <v>10993</v>
      </c>
      <c r="N69" s="109" t="n">
        <v>11727</v>
      </c>
      <c r="O69" s="109" t="n">
        <v>12093</v>
      </c>
      <c r="P69" s="109" t="n">
        <v>12175</v>
      </c>
      <c r="Q69" s="109" t="n">
        <v>12264</v>
      </c>
      <c r="R69" s="109" t="n">
        <v>12378</v>
      </c>
      <c r="S69" s="109" t="n">
        <v>12517</v>
      </c>
      <c r="T69" s="109" t="n">
        <v>12695</v>
      </c>
      <c r="U69" s="109" t="n">
        <v>12831</v>
      </c>
      <c r="V69" s="109" t="n">
        <v>13066</v>
      </c>
      <c r="W69" s="109" t="n">
        <v>13292</v>
      </c>
      <c r="X69" s="109" t="n">
        <v>13423</v>
      </c>
      <c r="Y69" s="109" t="n">
        <v>13707</v>
      </c>
      <c r="Z69" s="109" t="n">
        <v>13931</v>
      </c>
      <c r="AA69" s="109" t="n">
        <v>14156</v>
      </c>
      <c r="AB69" s="109" t="n">
        <v>14356</v>
      </c>
      <c r="AC69" s="109" t="n">
        <v>14512</v>
      </c>
      <c r="AD69" s="109" t="n">
        <v>14683</v>
      </c>
      <c r="AE69" s="109" t="n">
        <v>14796</v>
      </c>
      <c r="AF69" s="109" t="n">
        <v>14918</v>
      </c>
      <c r="AG69" s="109" t="n">
        <v>15020</v>
      </c>
      <c r="AH69" s="109" t="n">
        <v>15076</v>
      </c>
      <c r="AI69" s="109" t="n">
        <v>15112</v>
      </c>
      <c r="AJ69" s="109" t="n">
        <v>15151</v>
      </c>
      <c r="AK69" s="109" t="n">
        <v>15154</v>
      </c>
      <c r="AL69" s="109" t="n">
        <v>15159</v>
      </c>
      <c r="AM69" s="109" t="n">
        <v>15207</v>
      </c>
      <c r="AN69" s="109" t="n">
        <v>15186</v>
      </c>
      <c r="AO69" s="109" t="n">
        <v>15147</v>
      </c>
      <c r="AP69" s="109" t="n">
        <v>15093</v>
      </c>
      <c r="AQ69" s="109" t="n">
        <v>13916</v>
      </c>
      <c r="AR69" s="109" t="n">
        <v>12608</v>
      </c>
      <c r="AS69" s="109" t="n">
        <v>12178</v>
      </c>
      <c r="AT69" s="109" t="n">
        <v>11843</v>
      </c>
      <c r="AU69" s="109" t="n">
        <v>11434</v>
      </c>
      <c r="AV69" s="109" t="n">
        <v>10928</v>
      </c>
      <c r="AW69" s="109" t="n">
        <v>10126</v>
      </c>
      <c r="AX69" s="109" t="n">
        <v>3166</v>
      </c>
      <c r="AY69" s="109" t="n">
        <v>2737</v>
      </c>
      <c r="AZ69" s="109" t="n">
        <v>2432</v>
      </c>
      <c r="BA69" s="109" t="n">
        <v>1537</v>
      </c>
      <c r="BB69" s="109" t="n">
        <v>1320</v>
      </c>
      <c r="BC69" s="109" t="n">
        <v>429</v>
      </c>
      <c r="BD69" s="109" t="n">
        <v>357</v>
      </c>
      <c r="BE69" s="109" t="n">
        <v>291</v>
      </c>
      <c r="BF69" s="109" t="n">
        <v>227</v>
      </c>
      <c r="BG69" s="109" t="n">
        <v>182</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2" t="s">
        <v>33</v>
      </c>
      <c r="B70" s="111" t="n">
        <v>0</v>
      </c>
      <c r="C70" s="111" t="n">
        <v>2080</v>
      </c>
      <c r="D70" s="109" t="n">
        <v>529217</v>
      </c>
      <c r="E70" s="109" t="n">
        <v>0</v>
      </c>
      <c r="F70" s="109" t="n">
        <v>0</v>
      </c>
      <c r="G70" s="109" t="n">
        <v>0</v>
      </c>
      <c r="H70" s="109" t="n">
        <v>2076</v>
      </c>
      <c r="I70" s="109" t="n">
        <v>3491</v>
      </c>
      <c r="J70" s="109" t="n">
        <v>4231</v>
      </c>
      <c r="K70" s="109" t="n">
        <v>5542</v>
      </c>
      <c r="L70" s="109" t="n">
        <v>9407</v>
      </c>
      <c r="M70" s="109" t="n">
        <v>10820</v>
      </c>
      <c r="N70" s="109" t="n">
        <v>11544</v>
      </c>
      <c r="O70" s="109" t="n">
        <v>11900</v>
      </c>
      <c r="P70" s="109" t="n">
        <v>11979</v>
      </c>
      <c r="Q70" s="109" t="n">
        <v>12070</v>
      </c>
      <c r="R70" s="109" t="n">
        <v>12183</v>
      </c>
      <c r="S70" s="109" t="n">
        <v>12320</v>
      </c>
      <c r="T70" s="109" t="n">
        <v>12496</v>
      </c>
      <c r="U70" s="109" t="n">
        <v>12631</v>
      </c>
      <c r="V70" s="109" t="n">
        <v>12861</v>
      </c>
      <c r="W70" s="109" t="n">
        <v>13088</v>
      </c>
      <c r="X70" s="109" t="n">
        <v>13217</v>
      </c>
      <c r="Y70" s="109" t="n">
        <v>13495</v>
      </c>
      <c r="Z70" s="109" t="n">
        <v>13715</v>
      </c>
      <c r="AA70" s="109" t="n">
        <v>13939</v>
      </c>
      <c r="AB70" s="109" t="n">
        <v>14137</v>
      </c>
      <c r="AC70" s="109" t="n">
        <v>14297</v>
      </c>
      <c r="AD70" s="109" t="n">
        <v>14468</v>
      </c>
      <c r="AE70" s="109" t="n">
        <v>14585</v>
      </c>
      <c r="AF70" s="109" t="n">
        <v>14713</v>
      </c>
      <c r="AG70" s="109" t="n">
        <v>14817</v>
      </c>
      <c r="AH70" s="109" t="n">
        <v>14895</v>
      </c>
      <c r="AI70" s="109" t="n">
        <v>14940</v>
      </c>
      <c r="AJ70" s="109" t="n">
        <v>14987</v>
      </c>
      <c r="AK70" s="109" t="n">
        <v>15002</v>
      </c>
      <c r="AL70" s="109" t="n">
        <v>15019</v>
      </c>
      <c r="AM70" s="109" t="n">
        <v>15037</v>
      </c>
      <c r="AN70" s="109" t="n">
        <v>15033</v>
      </c>
      <c r="AO70" s="109" t="n">
        <v>15003</v>
      </c>
      <c r="AP70" s="109" t="n">
        <v>14914</v>
      </c>
      <c r="AQ70" s="109" t="n">
        <v>13744</v>
      </c>
      <c r="AR70" s="109" t="n">
        <v>12452</v>
      </c>
      <c r="AS70" s="109" t="n">
        <v>12020</v>
      </c>
      <c r="AT70" s="109" t="n">
        <v>11687</v>
      </c>
      <c r="AU70" s="109" t="n">
        <v>11285</v>
      </c>
      <c r="AV70" s="109" t="n">
        <v>10768</v>
      </c>
      <c r="AW70" s="109" t="n">
        <v>9964</v>
      </c>
      <c r="AX70" s="109" t="n">
        <v>3111</v>
      </c>
      <c r="AY70" s="109" t="n">
        <v>2690</v>
      </c>
      <c r="AZ70" s="109" t="n">
        <v>2386</v>
      </c>
      <c r="BA70" s="109" t="n">
        <v>1503</v>
      </c>
      <c r="BB70" s="109" t="n">
        <v>1291</v>
      </c>
      <c r="BC70" s="109" t="n">
        <v>421</v>
      </c>
      <c r="BD70" s="109" t="n">
        <v>350</v>
      </c>
      <c r="BE70" s="109" t="n">
        <v>285</v>
      </c>
      <c r="BF70" s="109" t="n">
        <v>224</v>
      </c>
      <c r="BG70" s="109" t="n">
        <v>179</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2" t="s">
        <v>33</v>
      </c>
      <c r="B71" s="111" t="n">
        <v>0</v>
      </c>
      <c r="C71" s="111" t="n">
        <v>2081</v>
      </c>
      <c r="D71" s="109" t="n">
        <v>521880</v>
      </c>
      <c r="E71" s="109" t="n">
        <v>0</v>
      </c>
      <c r="F71" s="109" t="n">
        <v>0</v>
      </c>
      <c r="G71" s="109" t="n">
        <v>0</v>
      </c>
      <c r="H71" s="109" t="n">
        <v>2045</v>
      </c>
      <c r="I71" s="109" t="n">
        <v>3438</v>
      </c>
      <c r="J71" s="109" t="n">
        <v>4166</v>
      </c>
      <c r="K71" s="109" t="n">
        <v>5457</v>
      </c>
      <c r="L71" s="109" t="n">
        <v>9262</v>
      </c>
      <c r="M71" s="109" t="n">
        <v>10651</v>
      </c>
      <c r="N71" s="109" t="n">
        <v>11364</v>
      </c>
      <c r="O71" s="109" t="n">
        <v>11715</v>
      </c>
      <c r="P71" s="109" t="n">
        <v>11788</v>
      </c>
      <c r="Q71" s="109" t="n">
        <v>11876</v>
      </c>
      <c r="R71" s="109" t="n">
        <v>11991</v>
      </c>
      <c r="S71" s="109" t="n">
        <v>12127</v>
      </c>
      <c r="T71" s="109" t="n">
        <v>12300</v>
      </c>
      <c r="U71" s="109" t="n">
        <v>12433</v>
      </c>
      <c r="V71" s="109" t="n">
        <v>12660</v>
      </c>
      <c r="W71" s="109" t="n">
        <v>12883</v>
      </c>
      <c r="X71" s="109" t="n">
        <v>13013</v>
      </c>
      <c r="Y71" s="109" t="n">
        <v>13288</v>
      </c>
      <c r="Z71" s="109" t="n">
        <v>13503</v>
      </c>
      <c r="AA71" s="109" t="n">
        <v>13723</v>
      </c>
      <c r="AB71" s="109" t="n">
        <v>13921</v>
      </c>
      <c r="AC71" s="109" t="n">
        <v>14080</v>
      </c>
      <c r="AD71" s="109" t="n">
        <v>14254</v>
      </c>
      <c r="AE71" s="109" t="n">
        <v>14371</v>
      </c>
      <c r="AF71" s="109" t="n">
        <v>14504</v>
      </c>
      <c r="AG71" s="109" t="n">
        <v>14613</v>
      </c>
      <c r="AH71" s="109" t="n">
        <v>14694</v>
      </c>
      <c r="AI71" s="109" t="n">
        <v>14761</v>
      </c>
      <c r="AJ71" s="109" t="n">
        <v>14816</v>
      </c>
      <c r="AK71" s="109" t="n">
        <v>14840</v>
      </c>
      <c r="AL71" s="109" t="n">
        <v>14868</v>
      </c>
      <c r="AM71" s="109" t="n">
        <v>14897</v>
      </c>
      <c r="AN71" s="109" t="n">
        <v>14865</v>
      </c>
      <c r="AO71" s="109" t="n">
        <v>14852</v>
      </c>
      <c r="AP71" s="109" t="n">
        <v>14772</v>
      </c>
      <c r="AQ71" s="109" t="n">
        <v>13580</v>
      </c>
      <c r="AR71" s="109" t="n">
        <v>12298</v>
      </c>
      <c r="AS71" s="109" t="n">
        <v>11871</v>
      </c>
      <c r="AT71" s="109" t="n">
        <v>11536</v>
      </c>
      <c r="AU71" s="109" t="n">
        <v>11137</v>
      </c>
      <c r="AV71" s="109" t="n">
        <v>10628</v>
      </c>
      <c r="AW71" s="109" t="n">
        <v>9818</v>
      </c>
      <c r="AX71" s="109" t="n">
        <v>3060</v>
      </c>
      <c r="AY71" s="109" t="n">
        <v>2643</v>
      </c>
      <c r="AZ71" s="109" t="n">
        <v>2345</v>
      </c>
      <c r="BA71" s="109" t="n">
        <v>1475</v>
      </c>
      <c r="BB71" s="109" t="n">
        <v>1263</v>
      </c>
      <c r="BC71" s="109" t="n">
        <v>412</v>
      </c>
      <c r="BD71" s="109" t="n">
        <v>344</v>
      </c>
      <c r="BE71" s="109" t="n">
        <v>281</v>
      </c>
      <c r="BF71" s="109" t="n">
        <v>219</v>
      </c>
      <c r="BG71" s="109" t="n">
        <v>176</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2" t="s">
        <v>33</v>
      </c>
      <c r="B72" s="111" t="n">
        <v>0</v>
      </c>
      <c r="C72" s="111" t="n">
        <v>2082</v>
      </c>
      <c r="D72" s="109" t="n">
        <v>514646</v>
      </c>
      <c r="E72" s="109" t="n">
        <v>0</v>
      </c>
      <c r="F72" s="109" t="n">
        <v>0</v>
      </c>
      <c r="G72" s="109" t="n">
        <v>0</v>
      </c>
      <c r="H72" s="109" t="n">
        <v>2015</v>
      </c>
      <c r="I72" s="109" t="n">
        <v>3387</v>
      </c>
      <c r="J72" s="109" t="n">
        <v>4104</v>
      </c>
      <c r="K72" s="109" t="n">
        <v>5375</v>
      </c>
      <c r="L72" s="109" t="n">
        <v>9124</v>
      </c>
      <c r="M72" s="109" t="n">
        <v>10488</v>
      </c>
      <c r="N72" s="109" t="n">
        <v>11187</v>
      </c>
      <c r="O72" s="109" t="n">
        <v>11533</v>
      </c>
      <c r="P72" s="109" t="n">
        <v>11606</v>
      </c>
      <c r="Q72" s="109" t="n">
        <v>11688</v>
      </c>
      <c r="R72" s="109" t="n">
        <v>11799</v>
      </c>
      <c r="S72" s="109" t="n">
        <v>11936</v>
      </c>
      <c r="T72" s="109" t="n">
        <v>12108</v>
      </c>
      <c r="U72" s="109" t="n">
        <v>12239</v>
      </c>
      <c r="V72" s="109" t="n">
        <v>12463</v>
      </c>
      <c r="W72" s="109" t="n">
        <v>12682</v>
      </c>
      <c r="X72" s="109" t="n">
        <v>12810</v>
      </c>
      <c r="Y72" s="109" t="n">
        <v>13084</v>
      </c>
      <c r="Z72" s="109" t="n">
        <v>13295</v>
      </c>
      <c r="AA72" s="109" t="n">
        <v>13511</v>
      </c>
      <c r="AB72" s="109" t="n">
        <v>13705</v>
      </c>
      <c r="AC72" s="109" t="n">
        <v>13865</v>
      </c>
      <c r="AD72" s="109" t="n">
        <v>14037</v>
      </c>
      <c r="AE72" s="109" t="n">
        <v>14159</v>
      </c>
      <c r="AF72" s="109" t="n">
        <v>14291</v>
      </c>
      <c r="AG72" s="109" t="n">
        <v>14406</v>
      </c>
      <c r="AH72" s="109" t="n">
        <v>14491</v>
      </c>
      <c r="AI72" s="109" t="n">
        <v>14562</v>
      </c>
      <c r="AJ72" s="109" t="n">
        <v>14638</v>
      </c>
      <c r="AK72" s="109" t="n">
        <v>14670</v>
      </c>
      <c r="AL72" s="109" t="n">
        <v>14707</v>
      </c>
      <c r="AM72" s="109" t="n">
        <v>14748</v>
      </c>
      <c r="AN72" s="109" t="n">
        <v>14727</v>
      </c>
      <c r="AO72" s="109" t="n">
        <v>14685</v>
      </c>
      <c r="AP72" s="109" t="n">
        <v>14622</v>
      </c>
      <c r="AQ72" s="109" t="n">
        <v>13451</v>
      </c>
      <c r="AR72" s="109" t="n">
        <v>12151</v>
      </c>
      <c r="AS72" s="109" t="n">
        <v>11724</v>
      </c>
      <c r="AT72" s="109" t="n">
        <v>11393</v>
      </c>
      <c r="AU72" s="109" t="n">
        <v>10992</v>
      </c>
      <c r="AV72" s="109" t="n">
        <v>10488</v>
      </c>
      <c r="AW72" s="109" t="n">
        <v>9690</v>
      </c>
      <c r="AX72" s="109" t="n">
        <v>3015</v>
      </c>
      <c r="AY72" s="109" t="n">
        <v>2600</v>
      </c>
      <c r="AZ72" s="109" t="n">
        <v>2304</v>
      </c>
      <c r="BA72" s="109" t="n">
        <v>1450</v>
      </c>
      <c r="BB72" s="109" t="n">
        <v>1239</v>
      </c>
      <c r="BC72" s="109" t="n">
        <v>403</v>
      </c>
      <c r="BD72" s="109" t="n">
        <v>336</v>
      </c>
      <c r="BE72" s="109" t="n">
        <v>275</v>
      </c>
      <c r="BF72" s="109" t="n">
        <v>216</v>
      </c>
      <c r="BG72" s="109" t="n">
        <v>173</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2" t="s">
        <v>33</v>
      </c>
      <c r="B73" s="111" t="n">
        <v>0</v>
      </c>
      <c r="C73" s="111" t="n">
        <v>2083</v>
      </c>
      <c r="D73" s="109" t="n">
        <v>507516</v>
      </c>
      <c r="E73" s="109" t="n">
        <v>0</v>
      </c>
      <c r="F73" s="109" t="n">
        <v>0</v>
      </c>
      <c r="G73" s="109" t="n">
        <v>0</v>
      </c>
      <c r="H73" s="109" t="n">
        <v>1987</v>
      </c>
      <c r="I73" s="109" t="n">
        <v>3339</v>
      </c>
      <c r="J73" s="109" t="n">
        <v>4043</v>
      </c>
      <c r="K73" s="109" t="n">
        <v>5296</v>
      </c>
      <c r="L73" s="109" t="n">
        <v>8991</v>
      </c>
      <c r="M73" s="109" t="n">
        <v>10333</v>
      </c>
      <c r="N73" s="109" t="n">
        <v>11018</v>
      </c>
      <c r="O73" s="109" t="n">
        <v>11355</v>
      </c>
      <c r="P73" s="109" t="n">
        <v>11427</v>
      </c>
      <c r="Q73" s="109" t="n">
        <v>11508</v>
      </c>
      <c r="R73" s="109" t="n">
        <v>11614</v>
      </c>
      <c r="S73" s="109" t="n">
        <v>11746</v>
      </c>
      <c r="T73" s="109" t="n">
        <v>11918</v>
      </c>
      <c r="U73" s="109" t="n">
        <v>12048</v>
      </c>
      <c r="V73" s="109" t="n">
        <v>12269</v>
      </c>
      <c r="W73" s="109" t="n">
        <v>12485</v>
      </c>
      <c r="X73" s="109" t="n">
        <v>12611</v>
      </c>
      <c r="Y73" s="109" t="n">
        <v>12880</v>
      </c>
      <c r="Z73" s="109" t="n">
        <v>13091</v>
      </c>
      <c r="AA73" s="109" t="n">
        <v>13304</v>
      </c>
      <c r="AB73" s="109" t="n">
        <v>13494</v>
      </c>
      <c r="AC73" s="109" t="n">
        <v>13650</v>
      </c>
      <c r="AD73" s="109" t="n">
        <v>13823</v>
      </c>
      <c r="AE73" s="109" t="n">
        <v>13944</v>
      </c>
      <c r="AF73" s="109" t="n">
        <v>14080</v>
      </c>
      <c r="AG73" s="109" t="n">
        <v>14194</v>
      </c>
      <c r="AH73" s="109" t="n">
        <v>14286</v>
      </c>
      <c r="AI73" s="109" t="n">
        <v>14361</v>
      </c>
      <c r="AJ73" s="109" t="n">
        <v>14441</v>
      </c>
      <c r="AK73" s="109" t="n">
        <v>14494</v>
      </c>
      <c r="AL73" s="109" t="n">
        <v>14539</v>
      </c>
      <c r="AM73" s="109" t="n">
        <v>14587</v>
      </c>
      <c r="AN73" s="109" t="n">
        <v>14578</v>
      </c>
      <c r="AO73" s="109" t="n">
        <v>14548</v>
      </c>
      <c r="AP73" s="109" t="n">
        <v>14458</v>
      </c>
      <c r="AQ73" s="109" t="n">
        <v>13314</v>
      </c>
      <c r="AR73" s="109" t="n">
        <v>12035</v>
      </c>
      <c r="AS73" s="109" t="n">
        <v>11584</v>
      </c>
      <c r="AT73" s="109" t="n">
        <v>11252</v>
      </c>
      <c r="AU73" s="109" t="n">
        <v>10856</v>
      </c>
      <c r="AV73" s="109" t="n">
        <v>10352</v>
      </c>
      <c r="AW73" s="109" t="n">
        <v>9563</v>
      </c>
      <c r="AX73" s="109" t="n">
        <v>2975</v>
      </c>
      <c r="AY73" s="109" t="n">
        <v>2562</v>
      </c>
      <c r="AZ73" s="109" t="n">
        <v>2266</v>
      </c>
      <c r="BA73" s="109" t="n">
        <v>1424</v>
      </c>
      <c r="BB73" s="109" t="n">
        <v>1218</v>
      </c>
      <c r="BC73" s="109" t="n">
        <v>395</v>
      </c>
      <c r="BD73" s="109" t="n">
        <v>329</v>
      </c>
      <c r="BE73" s="109" t="n">
        <v>269</v>
      </c>
      <c r="BF73" s="109" t="n">
        <v>211</v>
      </c>
      <c r="BG73" s="109" t="n">
        <v>17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2" t="s">
        <v>33</v>
      </c>
      <c r="B74" s="111" t="n">
        <v>0</v>
      </c>
      <c r="C74" s="111" t="n">
        <v>2084</v>
      </c>
      <c r="D74" s="109" t="n">
        <v>500469</v>
      </c>
      <c r="E74" s="109" t="n">
        <v>0</v>
      </c>
      <c r="F74" s="109" t="n">
        <v>0</v>
      </c>
      <c r="G74" s="109" t="n">
        <v>0</v>
      </c>
      <c r="H74" s="109" t="n">
        <v>1958</v>
      </c>
      <c r="I74" s="109" t="n">
        <v>3291</v>
      </c>
      <c r="J74" s="109" t="n">
        <v>3985</v>
      </c>
      <c r="K74" s="109" t="n">
        <v>5218</v>
      </c>
      <c r="L74" s="109" t="n">
        <v>8859</v>
      </c>
      <c r="M74" s="109" t="n">
        <v>10182</v>
      </c>
      <c r="N74" s="109" t="n">
        <v>10855</v>
      </c>
      <c r="O74" s="109" t="n">
        <v>11184</v>
      </c>
      <c r="P74" s="109" t="n">
        <v>11251</v>
      </c>
      <c r="Q74" s="109" t="n">
        <v>11331</v>
      </c>
      <c r="R74" s="109" t="n">
        <v>11435</v>
      </c>
      <c r="S74" s="109" t="n">
        <v>11562</v>
      </c>
      <c r="T74" s="109" t="n">
        <v>11730</v>
      </c>
      <c r="U74" s="109" t="n">
        <v>11860</v>
      </c>
      <c r="V74" s="109" t="n">
        <v>12078</v>
      </c>
      <c r="W74" s="109" t="n">
        <v>12292</v>
      </c>
      <c r="X74" s="109" t="n">
        <v>12416</v>
      </c>
      <c r="Y74" s="109" t="n">
        <v>12680</v>
      </c>
      <c r="Z74" s="109" t="n">
        <v>12888</v>
      </c>
      <c r="AA74" s="109" t="n">
        <v>13100</v>
      </c>
      <c r="AB74" s="109" t="n">
        <v>13287</v>
      </c>
      <c r="AC74" s="109" t="n">
        <v>13440</v>
      </c>
      <c r="AD74" s="109" t="n">
        <v>13609</v>
      </c>
      <c r="AE74" s="109" t="n">
        <v>13731</v>
      </c>
      <c r="AF74" s="109" t="n">
        <v>13866</v>
      </c>
      <c r="AG74" s="109" t="n">
        <v>13985</v>
      </c>
      <c r="AH74" s="109" t="n">
        <v>14076</v>
      </c>
      <c r="AI74" s="109" t="n">
        <v>14157</v>
      </c>
      <c r="AJ74" s="109" t="n">
        <v>14242</v>
      </c>
      <c r="AK74" s="109" t="n">
        <v>14298</v>
      </c>
      <c r="AL74" s="109" t="n">
        <v>14364</v>
      </c>
      <c r="AM74" s="109" t="n">
        <v>14421</v>
      </c>
      <c r="AN74" s="109" t="n">
        <v>14420</v>
      </c>
      <c r="AO74" s="109" t="n">
        <v>14401</v>
      </c>
      <c r="AP74" s="109" t="n">
        <v>14323</v>
      </c>
      <c r="AQ74" s="109" t="n">
        <v>13165</v>
      </c>
      <c r="AR74" s="109" t="n">
        <v>11913</v>
      </c>
      <c r="AS74" s="109" t="n">
        <v>11473</v>
      </c>
      <c r="AT74" s="109" t="n">
        <v>11117</v>
      </c>
      <c r="AU74" s="109" t="n">
        <v>10722</v>
      </c>
      <c r="AV74" s="109" t="n">
        <v>10223</v>
      </c>
      <c r="AW74" s="109" t="n">
        <v>9439</v>
      </c>
      <c r="AX74" s="109" t="n">
        <v>2935</v>
      </c>
      <c r="AY74" s="109" t="n">
        <v>2528</v>
      </c>
      <c r="AZ74" s="109" t="n">
        <v>2232</v>
      </c>
      <c r="BA74" s="109" t="n">
        <v>1401</v>
      </c>
      <c r="BB74" s="109" t="n">
        <v>1197</v>
      </c>
      <c r="BC74" s="109" t="n">
        <v>388</v>
      </c>
      <c r="BD74" s="109" t="n">
        <v>323</v>
      </c>
      <c r="BE74" s="109" t="n">
        <v>263</v>
      </c>
      <c r="BF74" s="109" t="n">
        <v>207</v>
      </c>
      <c r="BG74" s="109" t="n">
        <v>167</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2" t="s">
        <v>33</v>
      </c>
      <c r="B75" s="111" t="n">
        <v>0</v>
      </c>
      <c r="C75" s="111" t="n">
        <v>2085</v>
      </c>
      <c r="D75" s="109" t="n">
        <v>493510</v>
      </c>
      <c r="E75" s="109" t="n">
        <v>0</v>
      </c>
      <c r="F75" s="109" t="n">
        <v>0</v>
      </c>
      <c r="G75" s="109" t="n">
        <v>0</v>
      </c>
      <c r="H75" s="109" t="n">
        <v>1931</v>
      </c>
      <c r="I75" s="109" t="n">
        <v>3244</v>
      </c>
      <c r="J75" s="109" t="n">
        <v>3929</v>
      </c>
      <c r="K75" s="109" t="n">
        <v>5144</v>
      </c>
      <c r="L75" s="109" t="n">
        <v>8732</v>
      </c>
      <c r="M75" s="109" t="n">
        <v>10034</v>
      </c>
      <c r="N75" s="109" t="n">
        <v>10697</v>
      </c>
      <c r="O75" s="109" t="n">
        <v>11019</v>
      </c>
      <c r="P75" s="109" t="n">
        <v>11082</v>
      </c>
      <c r="Q75" s="109" t="n">
        <v>11158</v>
      </c>
      <c r="R75" s="109" t="n">
        <v>11260</v>
      </c>
      <c r="S75" s="109" t="n">
        <v>11385</v>
      </c>
      <c r="T75" s="109" t="n">
        <v>11546</v>
      </c>
      <c r="U75" s="109" t="n">
        <v>11673</v>
      </c>
      <c r="V75" s="109" t="n">
        <v>11890</v>
      </c>
      <c r="W75" s="109" t="n">
        <v>12101</v>
      </c>
      <c r="X75" s="109" t="n">
        <v>12223</v>
      </c>
      <c r="Y75" s="109" t="n">
        <v>12484</v>
      </c>
      <c r="Z75" s="109" t="n">
        <v>12689</v>
      </c>
      <c r="AA75" s="109" t="n">
        <v>12897</v>
      </c>
      <c r="AB75" s="109" t="n">
        <v>13084</v>
      </c>
      <c r="AC75" s="109" t="n">
        <v>13234</v>
      </c>
      <c r="AD75" s="109" t="n">
        <v>13399</v>
      </c>
      <c r="AE75" s="109" t="n">
        <v>13519</v>
      </c>
      <c r="AF75" s="109" t="n">
        <v>13655</v>
      </c>
      <c r="AG75" s="109" t="n">
        <v>13772</v>
      </c>
      <c r="AH75" s="109" t="n">
        <v>13868</v>
      </c>
      <c r="AI75" s="109" t="n">
        <v>13950</v>
      </c>
      <c r="AJ75" s="109" t="n">
        <v>14040</v>
      </c>
      <c r="AK75" s="109" t="n">
        <v>14102</v>
      </c>
      <c r="AL75" s="109" t="n">
        <v>14170</v>
      </c>
      <c r="AM75" s="109" t="n">
        <v>14248</v>
      </c>
      <c r="AN75" s="109" t="n">
        <v>14255</v>
      </c>
      <c r="AO75" s="109" t="n">
        <v>14245</v>
      </c>
      <c r="AP75" s="109" t="n">
        <v>14179</v>
      </c>
      <c r="AQ75" s="109" t="n">
        <v>13041</v>
      </c>
      <c r="AR75" s="109" t="n">
        <v>11779</v>
      </c>
      <c r="AS75" s="109" t="n">
        <v>11356</v>
      </c>
      <c r="AT75" s="109" t="n">
        <v>11010</v>
      </c>
      <c r="AU75" s="109" t="n">
        <v>10593</v>
      </c>
      <c r="AV75" s="109" t="n">
        <v>10097</v>
      </c>
      <c r="AW75" s="109" t="n">
        <v>9321</v>
      </c>
      <c r="AX75" s="109" t="n">
        <v>2897</v>
      </c>
      <c r="AY75" s="109" t="n">
        <v>2494</v>
      </c>
      <c r="AZ75" s="109" t="n">
        <v>2203</v>
      </c>
      <c r="BA75" s="109" t="n">
        <v>1380</v>
      </c>
      <c r="BB75" s="109" t="n">
        <v>1177</v>
      </c>
      <c r="BC75" s="109" t="n">
        <v>382</v>
      </c>
      <c r="BD75" s="109" t="n">
        <v>317</v>
      </c>
      <c r="BE75" s="109" t="n">
        <v>258</v>
      </c>
      <c r="BF75" s="109" t="n">
        <v>202</v>
      </c>
      <c r="BG75" s="109" t="n">
        <v>163</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2" t="s">
        <v>33</v>
      </c>
      <c r="B76" s="111" t="n">
        <v>0</v>
      </c>
      <c r="C76" s="111" t="n">
        <v>2086</v>
      </c>
      <c r="D76" s="109" t="n">
        <v>486638</v>
      </c>
      <c r="E76" s="109" t="n">
        <v>0</v>
      </c>
      <c r="F76" s="109" t="n">
        <v>0</v>
      </c>
      <c r="G76" s="109" t="n">
        <v>0</v>
      </c>
      <c r="H76" s="109" t="n">
        <v>1905</v>
      </c>
      <c r="I76" s="109" t="n">
        <v>3199</v>
      </c>
      <c r="J76" s="109" t="n">
        <v>3873</v>
      </c>
      <c r="K76" s="109" t="n">
        <v>5072</v>
      </c>
      <c r="L76" s="109" t="n">
        <v>8610</v>
      </c>
      <c r="M76" s="109" t="n">
        <v>9891</v>
      </c>
      <c r="N76" s="109" t="n">
        <v>10543</v>
      </c>
      <c r="O76" s="109" t="n">
        <v>10860</v>
      </c>
      <c r="P76" s="109" t="n">
        <v>10919</v>
      </c>
      <c r="Q76" s="109" t="n">
        <v>10991</v>
      </c>
      <c r="R76" s="109" t="n">
        <v>11088</v>
      </c>
      <c r="S76" s="109" t="n">
        <v>11211</v>
      </c>
      <c r="T76" s="109" t="n">
        <v>11371</v>
      </c>
      <c r="U76" s="109" t="n">
        <v>11491</v>
      </c>
      <c r="V76" s="109" t="n">
        <v>11704</v>
      </c>
      <c r="W76" s="109" t="n">
        <v>11913</v>
      </c>
      <c r="X76" s="109" t="n">
        <v>12034</v>
      </c>
      <c r="Y76" s="109" t="n">
        <v>12292</v>
      </c>
      <c r="Z76" s="109" t="n">
        <v>12493</v>
      </c>
      <c r="AA76" s="109" t="n">
        <v>12698</v>
      </c>
      <c r="AB76" s="109" t="n">
        <v>12882</v>
      </c>
      <c r="AC76" s="109" t="n">
        <v>13032</v>
      </c>
      <c r="AD76" s="109" t="n">
        <v>13195</v>
      </c>
      <c r="AE76" s="109" t="n">
        <v>13311</v>
      </c>
      <c r="AF76" s="109" t="n">
        <v>13444</v>
      </c>
      <c r="AG76" s="109" t="n">
        <v>13563</v>
      </c>
      <c r="AH76" s="109" t="n">
        <v>13658</v>
      </c>
      <c r="AI76" s="109" t="n">
        <v>13744</v>
      </c>
      <c r="AJ76" s="109" t="n">
        <v>13834</v>
      </c>
      <c r="AK76" s="109" t="n">
        <v>13901</v>
      </c>
      <c r="AL76" s="109" t="n">
        <v>13975</v>
      </c>
      <c r="AM76" s="109" t="n">
        <v>14055</v>
      </c>
      <c r="AN76" s="109" t="n">
        <v>14084</v>
      </c>
      <c r="AO76" s="109" t="n">
        <v>14082</v>
      </c>
      <c r="AP76" s="109" t="n">
        <v>14025</v>
      </c>
      <c r="AQ76" s="109" t="n">
        <v>12909</v>
      </c>
      <c r="AR76" s="109" t="n">
        <v>11668</v>
      </c>
      <c r="AS76" s="109" t="n">
        <v>11228</v>
      </c>
      <c r="AT76" s="109" t="n">
        <v>10898</v>
      </c>
      <c r="AU76" s="109" t="n">
        <v>10491</v>
      </c>
      <c r="AV76" s="109" t="n">
        <v>9976</v>
      </c>
      <c r="AW76" s="109" t="n">
        <v>9206</v>
      </c>
      <c r="AX76" s="109" t="n">
        <v>2861</v>
      </c>
      <c r="AY76" s="109" t="n">
        <v>2462</v>
      </c>
      <c r="AZ76" s="109" t="n">
        <v>2174</v>
      </c>
      <c r="BA76" s="109" t="n">
        <v>1362</v>
      </c>
      <c r="BB76" s="109" t="n">
        <v>1160</v>
      </c>
      <c r="BC76" s="109" t="n">
        <v>375</v>
      </c>
      <c r="BD76" s="109" t="n">
        <v>312</v>
      </c>
      <c r="BE76" s="109" t="n">
        <v>254</v>
      </c>
      <c r="BF76" s="109" t="n">
        <v>199</v>
      </c>
      <c r="BG76" s="109" t="n">
        <v>159</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2" t="s">
        <v>33</v>
      </c>
      <c r="B77" s="111" t="n">
        <v>0</v>
      </c>
      <c r="C77" s="111" t="n">
        <v>2087</v>
      </c>
      <c r="D77" s="109" t="n">
        <v>479835</v>
      </c>
      <c r="E77" s="109" t="n">
        <v>0</v>
      </c>
      <c r="F77" s="109" t="n">
        <v>0</v>
      </c>
      <c r="G77" s="109" t="n">
        <v>0</v>
      </c>
      <c r="H77" s="109" t="n">
        <v>1877</v>
      </c>
      <c r="I77" s="109" t="n">
        <v>3155</v>
      </c>
      <c r="J77" s="109" t="n">
        <v>3820</v>
      </c>
      <c r="K77" s="109" t="n">
        <v>5000</v>
      </c>
      <c r="L77" s="109" t="n">
        <v>8488</v>
      </c>
      <c r="M77" s="109" t="n">
        <v>9753</v>
      </c>
      <c r="N77" s="109" t="n">
        <v>10393</v>
      </c>
      <c r="O77" s="109" t="n">
        <v>10703</v>
      </c>
      <c r="P77" s="109" t="n">
        <v>10761</v>
      </c>
      <c r="Q77" s="109" t="n">
        <v>10830</v>
      </c>
      <c r="R77" s="109" t="n">
        <v>10923</v>
      </c>
      <c r="S77" s="109" t="n">
        <v>11041</v>
      </c>
      <c r="T77" s="109" t="n">
        <v>11198</v>
      </c>
      <c r="U77" s="109" t="n">
        <v>11317</v>
      </c>
      <c r="V77" s="109" t="n">
        <v>11522</v>
      </c>
      <c r="W77" s="109" t="n">
        <v>11727</v>
      </c>
      <c r="X77" s="109" t="n">
        <v>11848</v>
      </c>
      <c r="Y77" s="109" t="n">
        <v>12102</v>
      </c>
      <c r="Z77" s="109" t="n">
        <v>12301</v>
      </c>
      <c r="AA77" s="109" t="n">
        <v>12503</v>
      </c>
      <c r="AB77" s="109" t="n">
        <v>12683</v>
      </c>
      <c r="AC77" s="109" t="n">
        <v>12831</v>
      </c>
      <c r="AD77" s="109" t="n">
        <v>12994</v>
      </c>
      <c r="AE77" s="109" t="n">
        <v>13108</v>
      </c>
      <c r="AF77" s="109" t="n">
        <v>13238</v>
      </c>
      <c r="AG77" s="109" t="n">
        <v>13354</v>
      </c>
      <c r="AH77" s="109" t="n">
        <v>13450</v>
      </c>
      <c r="AI77" s="109" t="n">
        <v>13536</v>
      </c>
      <c r="AJ77" s="109" t="n">
        <v>13630</v>
      </c>
      <c r="AK77" s="109" t="n">
        <v>13698</v>
      </c>
      <c r="AL77" s="109" t="n">
        <v>13777</v>
      </c>
      <c r="AM77" s="109" t="n">
        <v>13862</v>
      </c>
      <c r="AN77" s="109" t="n">
        <v>13894</v>
      </c>
      <c r="AO77" s="109" t="n">
        <v>13913</v>
      </c>
      <c r="AP77" s="109" t="n">
        <v>13864</v>
      </c>
      <c r="AQ77" s="109" t="n">
        <v>12768</v>
      </c>
      <c r="AR77" s="109" t="n">
        <v>11549</v>
      </c>
      <c r="AS77" s="109" t="n">
        <v>11122</v>
      </c>
      <c r="AT77" s="109" t="n">
        <v>10775</v>
      </c>
      <c r="AU77" s="109" t="n">
        <v>10384</v>
      </c>
      <c r="AV77" s="109" t="n">
        <v>9880</v>
      </c>
      <c r="AW77" s="109" t="n">
        <v>9095</v>
      </c>
      <c r="AX77" s="109" t="n">
        <v>2826</v>
      </c>
      <c r="AY77" s="109" t="n">
        <v>2431</v>
      </c>
      <c r="AZ77" s="109" t="n">
        <v>2145</v>
      </c>
      <c r="BA77" s="109" t="n">
        <v>1344</v>
      </c>
      <c r="BB77" s="109" t="n">
        <v>1144</v>
      </c>
      <c r="BC77" s="109" t="n">
        <v>370</v>
      </c>
      <c r="BD77" s="109" t="n">
        <v>306</v>
      </c>
      <c r="BE77" s="109" t="n">
        <v>249</v>
      </c>
      <c r="BF77" s="109" t="n">
        <v>195</v>
      </c>
      <c r="BG77" s="109" t="n">
        <v>156</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2" t="s">
        <v>33</v>
      </c>
      <c r="B78" s="111" t="n">
        <v>0</v>
      </c>
      <c r="C78" s="111" t="n">
        <v>2088</v>
      </c>
      <c r="D78" s="109" t="n">
        <v>473107</v>
      </c>
      <c r="E78" s="109" t="n">
        <v>0</v>
      </c>
      <c r="F78" s="109" t="n">
        <v>0</v>
      </c>
      <c r="G78" s="109" t="n">
        <v>0</v>
      </c>
      <c r="H78" s="109" t="n">
        <v>1852</v>
      </c>
      <c r="I78" s="109" t="n">
        <v>3111</v>
      </c>
      <c r="J78" s="109" t="n">
        <v>3767</v>
      </c>
      <c r="K78" s="109" t="n">
        <v>4931</v>
      </c>
      <c r="L78" s="109" t="n">
        <v>8370</v>
      </c>
      <c r="M78" s="109" t="n">
        <v>9616</v>
      </c>
      <c r="N78" s="109" t="n">
        <v>10248</v>
      </c>
      <c r="O78" s="109" t="n">
        <v>10551</v>
      </c>
      <c r="P78" s="109" t="n">
        <v>10607</v>
      </c>
      <c r="Q78" s="109" t="n">
        <v>10674</v>
      </c>
      <c r="R78" s="109" t="n">
        <v>10763</v>
      </c>
      <c r="S78" s="109" t="n">
        <v>10877</v>
      </c>
      <c r="T78" s="109" t="n">
        <v>11028</v>
      </c>
      <c r="U78" s="109" t="n">
        <v>11145</v>
      </c>
      <c r="V78" s="109" t="n">
        <v>11348</v>
      </c>
      <c r="W78" s="109" t="n">
        <v>11546</v>
      </c>
      <c r="X78" s="109" t="n">
        <v>11663</v>
      </c>
      <c r="Y78" s="109" t="n">
        <v>11915</v>
      </c>
      <c r="Z78" s="109" t="n">
        <v>12112</v>
      </c>
      <c r="AA78" s="109" t="n">
        <v>12311</v>
      </c>
      <c r="AB78" s="109" t="n">
        <v>12489</v>
      </c>
      <c r="AC78" s="109" t="n">
        <v>12634</v>
      </c>
      <c r="AD78" s="109" t="n">
        <v>12794</v>
      </c>
      <c r="AE78" s="109" t="n">
        <v>12908</v>
      </c>
      <c r="AF78" s="109" t="n">
        <v>13036</v>
      </c>
      <c r="AG78" s="109" t="n">
        <v>13149</v>
      </c>
      <c r="AH78" s="109" t="n">
        <v>13243</v>
      </c>
      <c r="AI78" s="109" t="n">
        <v>13330</v>
      </c>
      <c r="AJ78" s="109" t="n">
        <v>13424</v>
      </c>
      <c r="AK78" s="109" t="n">
        <v>13496</v>
      </c>
      <c r="AL78" s="109" t="n">
        <v>13576</v>
      </c>
      <c r="AM78" s="109" t="n">
        <v>13665</v>
      </c>
      <c r="AN78" s="109" t="n">
        <v>13703</v>
      </c>
      <c r="AO78" s="109" t="n">
        <v>13725</v>
      </c>
      <c r="AP78" s="109" t="n">
        <v>13698</v>
      </c>
      <c r="AQ78" s="109" t="n">
        <v>12622</v>
      </c>
      <c r="AR78" s="109" t="n">
        <v>11422</v>
      </c>
      <c r="AS78" s="109" t="n">
        <v>11009</v>
      </c>
      <c r="AT78" s="109" t="n">
        <v>10673</v>
      </c>
      <c r="AU78" s="109" t="n">
        <v>10267</v>
      </c>
      <c r="AV78" s="109" t="n">
        <v>9779</v>
      </c>
      <c r="AW78" s="109" t="n">
        <v>9008</v>
      </c>
      <c r="AX78" s="109" t="n">
        <v>2793</v>
      </c>
      <c r="AY78" s="109" t="n">
        <v>2401</v>
      </c>
      <c r="AZ78" s="109" t="n">
        <v>2119</v>
      </c>
      <c r="BA78" s="109" t="n">
        <v>1326</v>
      </c>
      <c r="BB78" s="109" t="n">
        <v>1129</v>
      </c>
      <c r="BC78" s="109" t="n">
        <v>365</v>
      </c>
      <c r="BD78" s="109" t="n">
        <v>302</v>
      </c>
      <c r="BE78" s="109" t="n">
        <v>245</v>
      </c>
      <c r="BF78" s="109" t="n">
        <v>192</v>
      </c>
      <c r="BG78" s="109" t="n">
        <v>154</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2" t="s">
        <v>33</v>
      </c>
      <c r="B79" s="111" t="n">
        <v>0</v>
      </c>
      <c r="C79" s="111" t="n">
        <v>2089</v>
      </c>
      <c r="D79" s="109" t="n">
        <v>466453</v>
      </c>
      <c r="E79" s="109" t="n">
        <v>0</v>
      </c>
      <c r="F79" s="109" t="n">
        <v>0</v>
      </c>
      <c r="G79" s="109" t="n">
        <v>0</v>
      </c>
      <c r="H79" s="109" t="n">
        <v>1828</v>
      </c>
      <c r="I79" s="109" t="n">
        <v>3070</v>
      </c>
      <c r="J79" s="109" t="n">
        <v>3715</v>
      </c>
      <c r="K79" s="109" t="n">
        <v>4864</v>
      </c>
      <c r="L79" s="109" t="n">
        <v>8257</v>
      </c>
      <c r="M79" s="109" t="n">
        <v>9484</v>
      </c>
      <c r="N79" s="109" t="n">
        <v>10105</v>
      </c>
      <c r="O79" s="109" t="n">
        <v>10405</v>
      </c>
      <c r="P79" s="109" t="n">
        <v>10457</v>
      </c>
      <c r="Q79" s="109" t="n">
        <v>10521</v>
      </c>
      <c r="R79" s="109" t="n">
        <v>10609</v>
      </c>
      <c r="S79" s="109" t="n">
        <v>10719</v>
      </c>
      <c r="T79" s="109" t="n">
        <v>10865</v>
      </c>
      <c r="U79" s="109" t="n">
        <v>10977</v>
      </c>
      <c r="V79" s="109" t="n">
        <v>11177</v>
      </c>
      <c r="W79" s="109" t="n">
        <v>11372</v>
      </c>
      <c r="X79" s="109" t="n">
        <v>11484</v>
      </c>
      <c r="Y79" s="109" t="n">
        <v>11731</v>
      </c>
      <c r="Z79" s="109" t="n">
        <v>11925</v>
      </c>
      <c r="AA79" s="109" t="n">
        <v>12122</v>
      </c>
      <c r="AB79" s="109" t="n">
        <v>12297</v>
      </c>
      <c r="AC79" s="109" t="n">
        <v>12440</v>
      </c>
      <c r="AD79" s="109" t="n">
        <v>12597</v>
      </c>
      <c r="AE79" s="109" t="n">
        <v>12710</v>
      </c>
      <c r="AF79" s="109" t="n">
        <v>12838</v>
      </c>
      <c r="AG79" s="109" t="n">
        <v>12949</v>
      </c>
      <c r="AH79" s="109" t="n">
        <v>13040</v>
      </c>
      <c r="AI79" s="109" t="n">
        <v>13125</v>
      </c>
      <c r="AJ79" s="109" t="n">
        <v>13219</v>
      </c>
      <c r="AK79" s="109" t="n">
        <v>13292</v>
      </c>
      <c r="AL79" s="109" t="n">
        <v>13375</v>
      </c>
      <c r="AM79" s="109" t="n">
        <v>13465</v>
      </c>
      <c r="AN79" s="109" t="n">
        <v>13508</v>
      </c>
      <c r="AO79" s="109" t="n">
        <v>13536</v>
      </c>
      <c r="AP79" s="109" t="n">
        <v>13513</v>
      </c>
      <c r="AQ79" s="109" t="n">
        <v>12470</v>
      </c>
      <c r="AR79" s="109" t="n">
        <v>11291</v>
      </c>
      <c r="AS79" s="109" t="n">
        <v>10888</v>
      </c>
      <c r="AT79" s="109" t="n">
        <v>10564</v>
      </c>
      <c r="AU79" s="109" t="n">
        <v>10170</v>
      </c>
      <c r="AV79" s="109" t="n">
        <v>9668</v>
      </c>
      <c r="AW79" s="109" t="n">
        <v>8915</v>
      </c>
      <c r="AX79" s="109" t="n">
        <v>2766</v>
      </c>
      <c r="AY79" s="109" t="n">
        <v>2373</v>
      </c>
      <c r="AZ79" s="109" t="n">
        <v>2093</v>
      </c>
      <c r="BA79" s="109" t="n">
        <v>1310</v>
      </c>
      <c r="BB79" s="109" t="n">
        <v>1114</v>
      </c>
      <c r="BC79" s="109" t="n">
        <v>360</v>
      </c>
      <c r="BD79" s="109" t="n">
        <v>298</v>
      </c>
      <c r="BE79" s="109" t="n">
        <v>242</v>
      </c>
      <c r="BF79" s="109" t="n">
        <v>189</v>
      </c>
      <c r="BG79" s="109" t="n">
        <v>151</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2" t="s">
        <v>33</v>
      </c>
      <c r="B80" s="111" t="n">
        <v>0</v>
      </c>
      <c r="C80" s="111" t="n">
        <v>2090</v>
      </c>
      <c r="D80" s="109" t="n">
        <v>459862</v>
      </c>
      <c r="E80" s="109" t="n">
        <v>0</v>
      </c>
      <c r="F80" s="109" t="n">
        <v>0</v>
      </c>
      <c r="G80" s="109" t="n">
        <v>0</v>
      </c>
      <c r="H80" s="109" t="n">
        <v>1803</v>
      </c>
      <c r="I80" s="109" t="n">
        <v>3029</v>
      </c>
      <c r="J80" s="109" t="n">
        <v>3665</v>
      </c>
      <c r="K80" s="109" t="n">
        <v>4797</v>
      </c>
      <c r="L80" s="109" t="n">
        <v>8145</v>
      </c>
      <c r="M80" s="109" t="n">
        <v>9356</v>
      </c>
      <c r="N80" s="109" t="n">
        <v>9966</v>
      </c>
      <c r="O80" s="109" t="n">
        <v>10260</v>
      </c>
      <c r="P80" s="109" t="n">
        <v>10312</v>
      </c>
      <c r="Q80" s="109" t="n">
        <v>10372</v>
      </c>
      <c r="R80" s="109" t="n">
        <v>10458</v>
      </c>
      <c r="S80" s="109" t="n">
        <v>10565</v>
      </c>
      <c r="T80" s="109" t="n">
        <v>10708</v>
      </c>
      <c r="U80" s="109" t="n">
        <v>10815</v>
      </c>
      <c r="V80" s="109" t="n">
        <v>11009</v>
      </c>
      <c r="W80" s="109" t="n">
        <v>11201</v>
      </c>
      <c r="X80" s="109" t="n">
        <v>11312</v>
      </c>
      <c r="Y80" s="109" t="n">
        <v>11551</v>
      </c>
      <c r="Z80" s="109" t="n">
        <v>11741</v>
      </c>
      <c r="AA80" s="109" t="n">
        <v>11936</v>
      </c>
      <c r="AB80" s="109" t="n">
        <v>12109</v>
      </c>
      <c r="AC80" s="109" t="n">
        <v>12250</v>
      </c>
      <c r="AD80" s="109" t="n">
        <v>12405</v>
      </c>
      <c r="AE80" s="109" t="n">
        <v>12515</v>
      </c>
      <c r="AF80" s="109" t="n">
        <v>12640</v>
      </c>
      <c r="AG80" s="109" t="n">
        <v>12752</v>
      </c>
      <c r="AH80" s="109" t="n">
        <v>12842</v>
      </c>
      <c r="AI80" s="109" t="n">
        <v>12924</v>
      </c>
      <c r="AJ80" s="109" t="n">
        <v>13016</v>
      </c>
      <c r="AK80" s="109" t="n">
        <v>13090</v>
      </c>
      <c r="AL80" s="109" t="n">
        <v>13173</v>
      </c>
      <c r="AM80" s="109" t="n">
        <v>13267</v>
      </c>
      <c r="AN80" s="109" t="n">
        <v>13311</v>
      </c>
      <c r="AO80" s="109" t="n">
        <v>13344</v>
      </c>
      <c r="AP80" s="109" t="n">
        <v>13327</v>
      </c>
      <c r="AQ80" s="109" t="n">
        <v>12301</v>
      </c>
      <c r="AR80" s="109" t="n">
        <v>11154</v>
      </c>
      <c r="AS80" s="109" t="n">
        <v>10763</v>
      </c>
      <c r="AT80" s="109" t="n">
        <v>10448</v>
      </c>
      <c r="AU80" s="109" t="n">
        <v>10066</v>
      </c>
      <c r="AV80" s="109" t="n">
        <v>9577</v>
      </c>
      <c r="AW80" s="109" t="n">
        <v>8815</v>
      </c>
      <c r="AX80" s="109" t="n">
        <v>2738</v>
      </c>
      <c r="AY80" s="109" t="n">
        <v>2350</v>
      </c>
      <c r="AZ80" s="109" t="n">
        <v>2068</v>
      </c>
      <c r="BA80" s="109" t="n">
        <v>1294</v>
      </c>
      <c r="BB80" s="109" t="n">
        <v>1101</v>
      </c>
      <c r="BC80" s="109" t="n">
        <v>355</v>
      </c>
      <c r="BD80" s="109" t="n">
        <v>294</v>
      </c>
      <c r="BE80" s="109" t="n">
        <v>238</v>
      </c>
      <c r="BF80" s="109" t="n">
        <v>186</v>
      </c>
      <c r="BG80" s="109" t="n">
        <v>149</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2" t="s">
        <v>33</v>
      </c>
      <c r="B81" s="111" t="n">
        <v>0</v>
      </c>
      <c r="C81" s="111" t="n">
        <v>2091</v>
      </c>
      <c r="D81" s="109" t="n">
        <v>453341</v>
      </c>
      <c r="E81" s="109" t="n">
        <v>0</v>
      </c>
      <c r="F81" s="109" t="n">
        <v>0</v>
      </c>
      <c r="G81" s="109" t="n">
        <v>0</v>
      </c>
      <c r="H81" s="109" t="n">
        <v>1778</v>
      </c>
      <c r="I81" s="109" t="n">
        <v>2988</v>
      </c>
      <c r="J81" s="109" t="n">
        <v>3616</v>
      </c>
      <c r="K81" s="109" t="n">
        <v>4732</v>
      </c>
      <c r="L81" s="109" t="n">
        <v>8034</v>
      </c>
      <c r="M81" s="109" t="n">
        <v>9228</v>
      </c>
      <c r="N81" s="109" t="n">
        <v>9831</v>
      </c>
      <c r="O81" s="109" t="n">
        <v>10119</v>
      </c>
      <c r="P81" s="109" t="n">
        <v>10168</v>
      </c>
      <c r="Q81" s="109" t="n">
        <v>10229</v>
      </c>
      <c r="R81" s="109" t="n">
        <v>10310</v>
      </c>
      <c r="S81" s="109" t="n">
        <v>10415</v>
      </c>
      <c r="T81" s="109" t="n">
        <v>10555</v>
      </c>
      <c r="U81" s="109" t="n">
        <v>10659</v>
      </c>
      <c r="V81" s="109" t="n">
        <v>10847</v>
      </c>
      <c r="W81" s="109" t="n">
        <v>11033</v>
      </c>
      <c r="X81" s="109" t="n">
        <v>11142</v>
      </c>
      <c r="Y81" s="109" t="n">
        <v>11378</v>
      </c>
      <c r="Z81" s="109" t="n">
        <v>11562</v>
      </c>
      <c r="AA81" s="109" t="n">
        <v>11752</v>
      </c>
      <c r="AB81" s="109" t="n">
        <v>11924</v>
      </c>
      <c r="AC81" s="109" t="n">
        <v>12063</v>
      </c>
      <c r="AD81" s="109" t="n">
        <v>12215</v>
      </c>
      <c r="AE81" s="109" t="n">
        <v>12324</v>
      </c>
      <c r="AF81" s="109" t="n">
        <v>12447</v>
      </c>
      <c r="AG81" s="109" t="n">
        <v>12556</v>
      </c>
      <c r="AH81" s="109" t="n">
        <v>12647</v>
      </c>
      <c r="AI81" s="109" t="n">
        <v>12727</v>
      </c>
      <c r="AJ81" s="109" t="n">
        <v>12817</v>
      </c>
      <c r="AK81" s="109" t="n">
        <v>12889</v>
      </c>
      <c r="AL81" s="109" t="n">
        <v>12973</v>
      </c>
      <c r="AM81" s="109" t="n">
        <v>13066</v>
      </c>
      <c r="AN81" s="109" t="n">
        <v>13115</v>
      </c>
      <c r="AO81" s="109" t="n">
        <v>13150</v>
      </c>
      <c r="AP81" s="109" t="n">
        <v>13138</v>
      </c>
      <c r="AQ81" s="109" t="n">
        <v>12132</v>
      </c>
      <c r="AR81" s="109" t="n">
        <v>11003</v>
      </c>
      <c r="AS81" s="109" t="n">
        <v>10632</v>
      </c>
      <c r="AT81" s="109" t="n">
        <v>10328</v>
      </c>
      <c r="AU81" s="109" t="n">
        <v>9956</v>
      </c>
      <c r="AV81" s="109" t="n">
        <v>9479</v>
      </c>
      <c r="AW81" s="109" t="n">
        <v>8731</v>
      </c>
      <c r="AX81" s="109" t="n">
        <v>2707</v>
      </c>
      <c r="AY81" s="109" t="n">
        <v>2326</v>
      </c>
      <c r="AZ81" s="109" t="n">
        <v>2048</v>
      </c>
      <c r="BA81" s="109" t="n">
        <v>1279</v>
      </c>
      <c r="BB81" s="109" t="n">
        <v>1087</v>
      </c>
      <c r="BC81" s="109" t="n">
        <v>351</v>
      </c>
      <c r="BD81" s="109" t="n">
        <v>290</v>
      </c>
      <c r="BE81" s="109" t="n">
        <v>235</v>
      </c>
      <c r="BF81" s="109" t="n">
        <v>183</v>
      </c>
      <c r="BG81" s="109" t="n">
        <v>146</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2" t="s">
        <v>33</v>
      </c>
      <c r="B82" s="111" t="n">
        <v>0</v>
      </c>
      <c r="C82" s="111" t="n">
        <v>2092</v>
      </c>
      <c r="D82" s="109" t="n">
        <v>446885</v>
      </c>
      <c r="E82" s="109" t="n">
        <v>0</v>
      </c>
      <c r="F82" s="109" t="n">
        <v>0</v>
      </c>
      <c r="G82" s="109" t="n">
        <v>0</v>
      </c>
      <c r="H82" s="109" t="n">
        <v>1755</v>
      </c>
      <c r="I82" s="109" t="n">
        <v>2947</v>
      </c>
      <c r="J82" s="109" t="n">
        <v>3567</v>
      </c>
      <c r="K82" s="109" t="n">
        <v>4669</v>
      </c>
      <c r="L82" s="109" t="n">
        <v>7926</v>
      </c>
      <c r="M82" s="109" t="n">
        <v>9103</v>
      </c>
      <c r="N82" s="109" t="n">
        <v>9698</v>
      </c>
      <c r="O82" s="109" t="n">
        <v>9982</v>
      </c>
      <c r="P82" s="109" t="n">
        <v>10029</v>
      </c>
      <c r="Q82" s="109" t="n">
        <v>10087</v>
      </c>
      <c r="R82" s="109" t="n">
        <v>10168</v>
      </c>
      <c r="S82" s="109" t="n">
        <v>10268</v>
      </c>
      <c r="T82" s="109" t="n">
        <v>10404</v>
      </c>
      <c r="U82" s="109" t="n">
        <v>10507</v>
      </c>
      <c r="V82" s="109" t="n">
        <v>10690</v>
      </c>
      <c r="W82" s="109" t="n">
        <v>10871</v>
      </c>
      <c r="X82" s="109" t="n">
        <v>10975</v>
      </c>
      <c r="Y82" s="109" t="n">
        <v>11208</v>
      </c>
      <c r="Z82" s="109" t="n">
        <v>11389</v>
      </c>
      <c r="AA82" s="109" t="n">
        <v>11573</v>
      </c>
      <c r="AB82" s="109" t="n">
        <v>11741</v>
      </c>
      <c r="AC82" s="109" t="n">
        <v>11879</v>
      </c>
      <c r="AD82" s="109" t="n">
        <v>12029</v>
      </c>
      <c r="AE82" s="109" t="n">
        <v>12136</v>
      </c>
      <c r="AF82" s="109" t="n">
        <v>12257</v>
      </c>
      <c r="AG82" s="109" t="n">
        <v>12364</v>
      </c>
      <c r="AH82" s="109" t="n">
        <v>12453</v>
      </c>
      <c r="AI82" s="109" t="n">
        <v>12534</v>
      </c>
      <c r="AJ82" s="109" t="n">
        <v>12623</v>
      </c>
      <c r="AK82" s="109" t="n">
        <v>12691</v>
      </c>
      <c r="AL82" s="109" t="n">
        <v>12774</v>
      </c>
      <c r="AM82" s="109" t="n">
        <v>12868</v>
      </c>
      <c r="AN82" s="109" t="n">
        <v>12917</v>
      </c>
      <c r="AO82" s="109" t="n">
        <v>12956</v>
      </c>
      <c r="AP82" s="109" t="n">
        <v>12946</v>
      </c>
      <c r="AQ82" s="109" t="n">
        <v>11960</v>
      </c>
      <c r="AR82" s="109" t="n">
        <v>10852</v>
      </c>
      <c r="AS82" s="109" t="n">
        <v>10489</v>
      </c>
      <c r="AT82" s="109" t="n">
        <v>10203</v>
      </c>
      <c r="AU82" s="109" t="n">
        <v>9841</v>
      </c>
      <c r="AV82" s="109" t="n">
        <v>9375</v>
      </c>
      <c r="AW82" s="109" t="n">
        <v>8642</v>
      </c>
      <c r="AX82" s="109" t="n">
        <v>2681</v>
      </c>
      <c r="AY82" s="109" t="n">
        <v>2300</v>
      </c>
      <c r="AZ82" s="109" t="n">
        <v>2027</v>
      </c>
      <c r="BA82" s="109" t="n">
        <v>1266</v>
      </c>
      <c r="BB82" s="109" t="n">
        <v>1074</v>
      </c>
      <c r="BC82" s="109" t="n">
        <v>347</v>
      </c>
      <c r="BD82" s="109" t="n">
        <v>287</v>
      </c>
      <c r="BE82" s="109" t="n">
        <v>232</v>
      </c>
      <c r="BF82" s="109" t="n">
        <v>181</v>
      </c>
      <c r="BG82" s="109" t="n">
        <v>144</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2" t="s">
        <v>33</v>
      </c>
      <c r="B83" s="111" t="n">
        <v>0</v>
      </c>
      <c r="C83" s="111" t="n">
        <v>2093</v>
      </c>
      <c r="D83" s="109" t="n">
        <v>440505</v>
      </c>
      <c r="E83" s="109" t="n">
        <v>0</v>
      </c>
      <c r="F83" s="109" t="n">
        <v>0</v>
      </c>
      <c r="G83" s="109" t="n">
        <v>0</v>
      </c>
      <c r="H83" s="109" t="n">
        <v>1732</v>
      </c>
      <c r="I83" s="109" t="n">
        <v>2908</v>
      </c>
      <c r="J83" s="109" t="n">
        <v>3519</v>
      </c>
      <c r="K83" s="109" t="n">
        <v>4607</v>
      </c>
      <c r="L83" s="109" t="n">
        <v>7821</v>
      </c>
      <c r="M83" s="109" t="n">
        <v>8981</v>
      </c>
      <c r="N83" s="109" t="n">
        <v>9566</v>
      </c>
      <c r="O83" s="109" t="n">
        <v>9847</v>
      </c>
      <c r="P83" s="109" t="n">
        <v>9894</v>
      </c>
      <c r="Q83" s="109" t="n">
        <v>9949</v>
      </c>
      <c r="R83" s="109" t="n">
        <v>10027</v>
      </c>
      <c r="S83" s="109" t="n">
        <v>10127</v>
      </c>
      <c r="T83" s="109" t="n">
        <v>10259</v>
      </c>
      <c r="U83" s="109" t="n">
        <v>10358</v>
      </c>
      <c r="V83" s="109" t="n">
        <v>10538</v>
      </c>
      <c r="W83" s="109" t="n">
        <v>10715</v>
      </c>
      <c r="X83" s="109" t="n">
        <v>10815</v>
      </c>
      <c r="Y83" s="109" t="n">
        <v>11041</v>
      </c>
      <c r="Z83" s="109" t="n">
        <v>11219</v>
      </c>
      <c r="AA83" s="109" t="n">
        <v>11401</v>
      </c>
      <c r="AB83" s="109" t="n">
        <v>11562</v>
      </c>
      <c r="AC83" s="109" t="n">
        <v>11696</v>
      </c>
      <c r="AD83" s="109" t="n">
        <v>11846</v>
      </c>
      <c r="AE83" s="109" t="n">
        <v>11951</v>
      </c>
      <c r="AF83" s="109" t="n">
        <v>12070</v>
      </c>
      <c r="AG83" s="109" t="n">
        <v>12176</v>
      </c>
      <c r="AH83" s="109" t="n">
        <v>12263</v>
      </c>
      <c r="AI83" s="109" t="n">
        <v>12342</v>
      </c>
      <c r="AJ83" s="109" t="n">
        <v>12431</v>
      </c>
      <c r="AK83" s="109" t="n">
        <v>12499</v>
      </c>
      <c r="AL83" s="109" t="n">
        <v>12579</v>
      </c>
      <c r="AM83" s="109" t="n">
        <v>12671</v>
      </c>
      <c r="AN83" s="109" t="n">
        <v>12721</v>
      </c>
      <c r="AO83" s="109" t="n">
        <v>12760</v>
      </c>
      <c r="AP83" s="109" t="n">
        <v>12756</v>
      </c>
      <c r="AQ83" s="109" t="n">
        <v>11786</v>
      </c>
      <c r="AR83" s="109" t="n">
        <v>10698</v>
      </c>
      <c r="AS83" s="109" t="n">
        <v>10344</v>
      </c>
      <c r="AT83" s="109" t="n">
        <v>10065</v>
      </c>
      <c r="AU83" s="109" t="n">
        <v>9722</v>
      </c>
      <c r="AV83" s="109" t="n">
        <v>9267</v>
      </c>
      <c r="AW83" s="109" t="n">
        <v>8546</v>
      </c>
      <c r="AX83" s="109" t="n">
        <v>2655</v>
      </c>
      <c r="AY83" s="109" t="n">
        <v>2278</v>
      </c>
      <c r="AZ83" s="109" t="n">
        <v>2004</v>
      </c>
      <c r="BA83" s="109" t="n">
        <v>1253</v>
      </c>
      <c r="BB83" s="109" t="n">
        <v>1064</v>
      </c>
      <c r="BC83" s="109" t="n">
        <v>343</v>
      </c>
      <c r="BD83" s="109" t="n">
        <v>283</v>
      </c>
      <c r="BE83" s="109" t="n">
        <v>229</v>
      </c>
      <c r="BF83" s="109" t="n">
        <v>179</v>
      </c>
      <c r="BG83" s="109" t="n">
        <v>143</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2" t="s">
        <v>33</v>
      </c>
      <c r="B84" s="111" t="n">
        <v>0</v>
      </c>
      <c r="C84" s="111" t="n">
        <v>2094</v>
      </c>
      <c r="D84" s="109" t="n">
        <v>434189</v>
      </c>
      <c r="E84" s="109" t="n">
        <v>0</v>
      </c>
      <c r="F84" s="109" t="n">
        <v>0</v>
      </c>
      <c r="G84" s="109" t="n">
        <v>0</v>
      </c>
      <c r="H84" s="109" t="n">
        <v>1708</v>
      </c>
      <c r="I84" s="109" t="n">
        <v>2869</v>
      </c>
      <c r="J84" s="109" t="n">
        <v>3473</v>
      </c>
      <c r="K84" s="109" t="n">
        <v>4544</v>
      </c>
      <c r="L84" s="109" t="n">
        <v>7715</v>
      </c>
      <c r="M84" s="109" t="n">
        <v>8862</v>
      </c>
      <c r="N84" s="109" t="n">
        <v>9438</v>
      </c>
      <c r="O84" s="109" t="n">
        <v>9713</v>
      </c>
      <c r="P84" s="109" t="n">
        <v>9760</v>
      </c>
      <c r="Q84" s="109" t="n">
        <v>9815</v>
      </c>
      <c r="R84" s="109" t="n">
        <v>9890</v>
      </c>
      <c r="S84" s="109" t="n">
        <v>9987</v>
      </c>
      <c r="T84" s="109" t="n">
        <v>10117</v>
      </c>
      <c r="U84" s="109" t="n">
        <v>10213</v>
      </c>
      <c r="V84" s="109" t="n">
        <v>10389</v>
      </c>
      <c r="W84" s="109" t="n">
        <v>10563</v>
      </c>
      <c r="X84" s="109" t="n">
        <v>10659</v>
      </c>
      <c r="Y84" s="109" t="n">
        <v>10879</v>
      </c>
      <c r="Z84" s="109" t="n">
        <v>11052</v>
      </c>
      <c r="AA84" s="109" t="n">
        <v>11231</v>
      </c>
      <c r="AB84" s="109" t="n">
        <v>11390</v>
      </c>
      <c r="AC84" s="109" t="n">
        <v>11519</v>
      </c>
      <c r="AD84" s="109" t="n">
        <v>11664</v>
      </c>
      <c r="AE84" s="109" t="n">
        <v>11769</v>
      </c>
      <c r="AF84" s="109" t="n">
        <v>11887</v>
      </c>
      <c r="AG84" s="109" t="n">
        <v>11990</v>
      </c>
      <c r="AH84" s="109" t="n">
        <v>12076</v>
      </c>
      <c r="AI84" s="109" t="n">
        <v>12154</v>
      </c>
      <c r="AJ84" s="109" t="n">
        <v>12241</v>
      </c>
      <c r="AK84" s="109" t="n">
        <v>12310</v>
      </c>
      <c r="AL84" s="109" t="n">
        <v>12388</v>
      </c>
      <c r="AM84" s="109" t="n">
        <v>12477</v>
      </c>
      <c r="AN84" s="109" t="n">
        <v>12526</v>
      </c>
      <c r="AO84" s="109" t="n">
        <v>12567</v>
      </c>
      <c r="AP84" s="109" t="n">
        <v>12564</v>
      </c>
      <c r="AQ84" s="109" t="n">
        <v>11612</v>
      </c>
      <c r="AR84" s="109" t="n">
        <v>10542</v>
      </c>
      <c r="AS84" s="109" t="n">
        <v>10198</v>
      </c>
      <c r="AT84" s="109" t="n">
        <v>9927</v>
      </c>
      <c r="AU84" s="109" t="n">
        <v>9591</v>
      </c>
      <c r="AV84" s="109" t="n">
        <v>9155</v>
      </c>
      <c r="AW84" s="109" t="n">
        <v>8448</v>
      </c>
      <c r="AX84" s="109" t="n">
        <v>2626</v>
      </c>
      <c r="AY84" s="109" t="n">
        <v>2256</v>
      </c>
      <c r="AZ84" s="109" t="n">
        <v>1986</v>
      </c>
      <c r="BA84" s="109" t="n">
        <v>1239</v>
      </c>
      <c r="BB84" s="109" t="n">
        <v>1053</v>
      </c>
      <c r="BC84" s="109" t="n">
        <v>339</v>
      </c>
      <c r="BD84" s="109" t="n">
        <v>280</v>
      </c>
      <c r="BE84" s="109" t="n">
        <v>226</v>
      </c>
      <c r="BF84" s="109" t="n">
        <v>176</v>
      </c>
      <c r="BG84" s="109" t="n">
        <v>141</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2" t="s">
        <v>33</v>
      </c>
      <c r="B85" s="111" t="n">
        <v>0</v>
      </c>
      <c r="C85" s="111" t="n">
        <v>2095</v>
      </c>
      <c r="D85" s="109" t="n">
        <v>427943</v>
      </c>
      <c r="E85" s="109" t="n">
        <v>0</v>
      </c>
      <c r="F85" s="109" t="n">
        <v>0</v>
      </c>
      <c r="G85" s="109" t="n">
        <v>0</v>
      </c>
      <c r="H85" s="109" t="n">
        <v>1684</v>
      </c>
      <c r="I85" s="109" t="n">
        <v>2830</v>
      </c>
      <c r="J85" s="109" t="n">
        <v>3426</v>
      </c>
      <c r="K85" s="109" t="n">
        <v>4483</v>
      </c>
      <c r="L85" s="109" t="n">
        <v>7610</v>
      </c>
      <c r="M85" s="109" t="n">
        <v>8741</v>
      </c>
      <c r="N85" s="109" t="n">
        <v>9312</v>
      </c>
      <c r="O85" s="109" t="n">
        <v>9583</v>
      </c>
      <c r="P85" s="109" t="n">
        <v>9627</v>
      </c>
      <c r="Q85" s="109" t="n">
        <v>9681</v>
      </c>
      <c r="R85" s="109" t="n">
        <v>9756</v>
      </c>
      <c r="S85" s="109" t="n">
        <v>9850</v>
      </c>
      <c r="T85" s="109" t="n">
        <v>9977</v>
      </c>
      <c r="U85" s="109" t="n">
        <v>10072</v>
      </c>
      <c r="V85" s="109" t="n">
        <v>10243</v>
      </c>
      <c r="W85" s="109" t="n">
        <v>10413</v>
      </c>
      <c r="X85" s="109" t="n">
        <v>10508</v>
      </c>
      <c r="Y85" s="109" t="n">
        <v>10723</v>
      </c>
      <c r="Z85" s="109" t="n">
        <v>10891</v>
      </c>
      <c r="AA85" s="109" t="n">
        <v>11064</v>
      </c>
      <c r="AB85" s="109" t="n">
        <v>11220</v>
      </c>
      <c r="AC85" s="109" t="n">
        <v>11348</v>
      </c>
      <c r="AD85" s="109" t="n">
        <v>11487</v>
      </c>
      <c r="AE85" s="109" t="n">
        <v>11589</v>
      </c>
      <c r="AF85" s="109" t="n">
        <v>11706</v>
      </c>
      <c r="AG85" s="109" t="n">
        <v>11808</v>
      </c>
      <c r="AH85" s="109" t="n">
        <v>11892</v>
      </c>
      <c r="AI85" s="109" t="n">
        <v>11969</v>
      </c>
      <c r="AJ85" s="109" t="n">
        <v>12054</v>
      </c>
      <c r="AK85" s="109" t="n">
        <v>12121</v>
      </c>
      <c r="AL85" s="109" t="n">
        <v>12200</v>
      </c>
      <c r="AM85" s="109" t="n">
        <v>12288</v>
      </c>
      <c r="AN85" s="109" t="n">
        <v>12335</v>
      </c>
      <c r="AO85" s="109" t="n">
        <v>12374</v>
      </c>
      <c r="AP85" s="109" t="n">
        <v>12373</v>
      </c>
      <c r="AQ85" s="109" t="n">
        <v>11437</v>
      </c>
      <c r="AR85" s="109" t="n">
        <v>10386</v>
      </c>
      <c r="AS85" s="109" t="n">
        <v>10049</v>
      </c>
      <c r="AT85" s="109" t="n">
        <v>9786</v>
      </c>
      <c r="AU85" s="109" t="n">
        <v>9459</v>
      </c>
      <c r="AV85" s="109" t="n">
        <v>9031</v>
      </c>
      <c r="AW85" s="109" t="n">
        <v>8345</v>
      </c>
      <c r="AX85" s="109" t="n">
        <v>2596</v>
      </c>
      <c r="AY85" s="109" t="n">
        <v>2231</v>
      </c>
      <c r="AZ85" s="109" t="n">
        <v>1966</v>
      </c>
      <c r="BA85" s="109" t="n">
        <v>1228</v>
      </c>
      <c r="BB85" s="109" t="n">
        <v>1041</v>
      </c>
      <c r="BC85" s="109" t="n">
        <v>336</v>
      </c>
      <c r="BD85" s="109" t="n">
        <v>277</v>
      </c>
      <c r="BE85" s="109" t="n">
        <v>224</v>
      </c>
      <c r="BF85" s="109" t="n">
        <v>174</v>
      </c>
      <c r="BG85" s="109" t="n">
        <v>139</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2" t="s">
        <v>33</v>
      </c>
      <c r="B86" s="111" t="n">
        <v>0</v>
      </c>
      <c r="C86" s="111" t="n">
        <v>2096</v>
      </c>
      <c r="D86" s="109" t="n">
        <v>421773</v>
      </c>
      <c r="E86" s="109" t="n">
        <v>0</v>
      </c>
      <c r="F86" s="109" t="n">
        <v>0</v>
      </c>
      <c r="G86" s="109" t="n">
        <v>0</v>
      </c>
      <c r="H86" s="109" t="n">
        <v>1661</v>
      </c>
      <c r="I86" s="109" t="n">
        <v>2791</v>
      </c>
      <c r="J86" s="109" t="n">
        <v>3378</v>
      </c>
      <c r="K86" s="109" t="n">
        <v>4422</v>
      </c>
      <c r="L86" s="109" t="n">
        <v>7506</v>
      </c>
      <c r="M86" s="109" t="n">
        <v>8621</v>
      </c>
      <c r="N86" s="109" t="n">
        <v>9185</v>
      </c>
      <c r="O86" s="109" t="n">
        <v>9455</v>
      </c>
      <c r="P86" s="109" t="n">
        <v>9497</v>
      </c>
      <c r="Q86" s="109" t="n">
        <v>9549</v>
      </c>
      <c r="R86" s="109" t="n">
        <v>9623</v>
      </c>
      <c r="S86" s="109" t="n">
        <v>9717</v>
      </c>
      <c r="T86" s="109" t="n">
        <v>9840</v>
      </c>
      <c r="U86" s="109" t="n">
        <v>9932</v>
      </c>
      <c r="V86" s="109" t="n">
        <v>10102</v>
      </c>
      <c r="W86" s="109" t="n">
        <v>10268</v>
      </c>
      <c r="X86" s="109" t="n">
        <v>10359</v>
      </c>
      <c r="Y86" s="109" t="n">
        <v>10571</v>
      </c>
      <c r="Z86" s="109" t="n">
        <v>10735</v>
      </c>
      <c r="AA86" s="109" t="n">
        <v>10903</v>
      </c>
      <c r="AB86" s="109" t="n">
        <v>11054</v>
      </c>
      <c r="AC86" s="109" t="n">
        <v>11179</v>
      </c>
      <c r="AD86" s="109" t="n">
        <v>11317</v>
      </c>
      <c r="AE86" s="109" t="n">
        <v>11413</v>
      </c>
      <c r="AF86" s="109" t="n">
        <v>11527</v>
      </c>
      <c r="AG86" s="109" t="n">
        <v>11629</v>
      </c>
      <c r="AH86" s="109" t="n">
        <v>11712</v>
      </c>
      <c r="AI86" s="109" t="n">
        <v>11787</v>
      </c>
      <c r="AJ86" s="109" t="n">
        <v>11871</v>
      </c>
      <c r="AK86" s="109" t="n">
        <v>11936</v>
      </c>
      <c r="AL86" s="109" t="n">
        <v>12013</v>
      </c>
      <c r="AM86" s="109" t="n">
        <v>12102</v>
      </c>
      <c r="AN86" s="109" t="n">
        <v>12148</v>
      </c>
      <c r="AO86" s="109" t="n">
        <v>12186</v>
      </c>
      <c r="AP86" s="109" t="n">
        <v>12184</v>
      </c>
      <c r="AQ86" s="109" t="n">
        <v>11264</v>
      </c>
      <c r="AR86" s="109" t="n">
        <v>10230</v>
      </c>
      <c r="AS86" s="109" t="n">
        <v>9901</v>
      </c>
      <c r="AT86" s="109" t="n">
        <v>9643</v>
      </c>
      <c r="AU86" s="109" t="n">
        <v>9325</v>
      </c>
      <c r="AV86" s="109" t="n">
        <v>8907</v>
      </c>
      <c r="AW86" s="109" t="n">
        <v>8233</v>
      </c>
      <c r="AX86" s="109" t="n">
        <v>2565</v>
      </c>
      <c r="AY86" s="109" t="n">
        <v>2206</v>
      </c>
      <c r="AZ86" s="109" t="n">
        <v>1945</v>
      </c>
      <c r="BA86" s="109" t="n">
        <v>1215</v>
      </c>
      <c r="BB86" s="109" t="n">
        <v>1031</v>
      </c>
      <c r="BC86" s="109" t="n">
        <v>332</v>
      </c>
      <c r="BD86" s="109" t="n">
        <v>274</v>
      </c>
      <c r="BE86" s="109" t="n">
        <v>222</v>
      </c>
      <c r="BF86" s="109" t="n">
        <v>172</v>
      </c>
      <c r="BG86" s="109" t="n">
        <v>137</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2" t="s">
        <v>33</v>
      </c>
      <c r="B87" s="111" t="n">
        <v>0</v>
      </c>
      <c r="C87" s="111" t="n">
        <v>2097</v>
      </c>
      <c r="D87" s="109" t="n">
        <v>415681</v>
      </c>
      <c r="E87" s="109" t="n">
        <v>0</v>
      </c>
      <c r="F87" s="109" t="n">
        <v>0</v>
      </c>
      <c r="G87" s="109" t="n">
        <v>0</v>
      </c>
      <c r="H87" s="109" t="n">
        <v>1637</v>
      </c>
      <c r="I87" s="109" t="n">
        <v>2752</v>
      </c>
      <c r="J87" s="109" t="n">
        <v>3331</v>
      </c>
      <c r="K87" s="109" t="n">
        <v>4361</v>
      </c>
      <c r="L87" s="109" t="n">
        <v>7402</v>
      </c>
      <c r="M87" s="109" t="n">
        <v>8503</v>
      </c>
      <c r="N87" s="109" t="n">
        <v>9059</v>
      </c>
      <c r="O87" s="109" t="n">
        <v>9325</v>
      </c>
      <c r="P87" s="109" t="n">
        <v>9370</v>
      </c>
      <c r="Q87" s="109" t="n">
        <v>9421</v>
      </c>
      <c r="R87" s="109" t="n">
        <v>9492</v>
      </c>
      <c r="S87" s="109" t="n">
        <v>9584</v>
      </c>
      <c r="T87" s="109" t="n">
        <v>9707</v>
      </c>
      <c r="U87" s="109" t="n">
        <v>9796</v>
      </c>
      <c r="V87" s="109" t="n">
        <v>9962</v>
      </c>
      <c r="W87" s="109" t="n">
        <v>10126</v>
      </c>
      <c r="X87" s="109" t="n">
        <v>10214</v>
      </c>
      <c r="Y87" s="109" t="n">
        <v>10421</v>
      </c>
      <c r="Z87" s="109" t="n">
        <v>10582</v>
      </c>
      <c r="AA87" s="109" t="n">
        <v>10747</v>
      </c>
      <c r="AB87" s="109" t="n">
        <v>10893</v>
      </c>
      <c r="AC87" s="109" t="n">
        <v>11013</v>
      </c>
      <c r="AD87" s="109" t="n">
        <v>11148</v>
      </c>
      <c r="AE87" s="109" t="n">
        <v>11244</v>
      </c>
      <c r="AF87" s="109" t="n">
        <v>11352</v>
      </c>
      <c r="AG87" s="109" t="n">
        <v>11451</v>
      </c>
      <c r="AH87" s="109" t="n">
        <v>11534</v>
      </c>
      <c r="AI87" s="109" t="n">
        <v>11608</v>
      </c>
      <c r="AJ87" s="109" t="n">
        <v>11690</v>
      </c>
      <c r="AK87" s="109" t="n">
        <v>11755</v>
      </c>
      <c r="AL87" s="109" t="n">
        <v>11830</v>
      </c>
      <c r="AM87" s="109" t="n">
        <v>11917</v>
      </c>
      <c r="AN87" s="109" t="n">
        <v>11964</v>
      </c>
      <c r="AO87" s="109" t="n">
        <v>12001</v>
      </c>
      <c r="AP87" s="109" t="n">
        <v>11998</v>
      </c>
      <c r="AQ87" s="109" t="n">
        <v>11091</v>
      </c>
      <c r="AR87" s="109" t="n">
        <v>10075</v>
      </c>
      <c r="AS87" s="109" t="n">
        <v>9752</v>
      </c>
      <c r="AT87" s="109" t="n">
        <v>9501</v>
      </c>
      <c r="AU87" s="109" t="n">
        <v>9189</v>
      </c>
      <c r="AV87" s="109" t="n">
        <v>8780</v>
      </c>
      <c r="AW87" s="109" t="n">
        <v>8119</v>
      </c>
      <c r="AX87" s="109" t="n">
        <v>2531</v>
      </c>
      <c r="AY87" s="109" t="n">
        <v>2180</v>
      </c>
      <c r="AZ87" s="109" t="n">
        <v>1923</v>
      </c>
      <c r="BA87" s="109" t="n">
        <v>1202</v>
      </c>
      <c r="BB87" s="109" t="n">
        <v>1021</v>
      </c>
      <c r="BC87" s="109" t="n">
        <v>329</v>
      </c>
      <c r="BD87" s="109" t="n">
        <v>271</v>
      </c>
      <c r="BE87" s="109" t="n">
        <v>219</v>
      </c>
      <c r="BF87" s="109" t="n">
        <v>170</v>
      </c>
      <c r="BG87" s="109" t="n">
        <v>136</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2" t="s">
        <v>33</v>
      </c>
      <c r="B88" s="111" t="n">
        <v>0</v>
      </c>
      <c r="C88" s="111" t="n">
        <v>2098</v>
      </c>
      <c r="D88" s="109" t="n">
        <v>409655</v>
      </c>
      <c r="E88" s="109" t="n">
        <v>0</v>
      </c>
      <c r="F88" s="109" t="n">
        <v>0</v>
      </c>
      <c r="G88" s="109" t="n">
        <v>0</v>
      </c>
      <c r="H88" s="109" t="n">
        <v>1613</v>
      </c>
      <c r="I88" s="109" t="n">
        <v>2712</v>
      </c>
      <c r="J88" s="109" t="n">
        <v>3284</v>
      </c>
      <c r="K88" s="109" t="n">
        <v>4299</v>
      </c>
      <c r="L88" s="109" t="n">
        <v>7296</v>
      </c>
      <c r="M88" s="109" t="n">
        <v>8384</v>
      </c>
      <c r="N88" s="109" t="n">
        <v>8934</v>
      </c>
      <c r="O88" s="109" t="n">
        <v>9196</v>
      </c>
      <c r="P88" s="109" t="n">
        <v>9241</v>
      </c>
      <c r="Q88" s="109" t="n">
        <v>9293</v>
      </c>
      <c r="R88" s="109" t="n">
        <v>9364</v>
      </c>
      <c r="S88" s="109" t="n">
        <v>9453</v>
      </c>
      <c r="T88" s="109" t="n">
        <v>9574</v>
      </c>
      <c r="U88" s="109" t="n">
        <v>9663</v>
      </c>
      <c r="V88" s="109" t="n">
        <v>9825</v>
      </c>
      <c r="W88" s="109" t="n">
        <v>9985</v>
      </c>
      <c r="X88" s="109" t="n">
        <v>10072</v>
      </c>
      <c r="Y88" s="109" t="n">
        <v>10275</v>
      </c>
      <c r="Z88" s="109" t="n">
        <v>10432</v>
      </c>
      <c r="AA88" s="109" t="n">
        <v>10594</v>
      </c>
      <c r="AB88" s="109" t="n">
        <v>10737</v>
      </c>
      <c r="AC88" s="109" t="n">
        <v>10853</v>
      </c>
      <c r="AD88" s="109" t="n">
        <v>10983</v>
      </c>
      <c r="AE88" s="109" t="n">
        <v>11077</v>
      </c>
      <c r="AF88" s="109" t="n">
        <v>11184</v>
      </c>
      <c r="AG88" s="109" t="n">
        <v>11278</v>
      </c>
      <c r="AH88" s="109" t="n">
        <v>11357</v>
      </c>
      <c r="AI88" s="109" t="n">
        <v>11432</v>
      </c>
      <c r="AJ88" s="109" t="n">
        <v>11513</v>
      </c>
      <c r="AK88" s="109" t="n">
        <v>11576</v>
      </c>
      <c r="AL88" s="109" t="n">
        <v>11650</v>
      </c>
      <c r="AM88" s="109" t="n">
        <v>11735</v>
      </c>
      <c r="AN88" s="109" t="n">
        <v>11781</v>
      </c>
      <c r="AO88" s="109" t="n">
        <v>11820</v>
      </c>
      <c r="AP88" s="109" t="n">
        <v>11816</v>
      </c>
      <c r="AQ88" s="109" t="n">
        <v>10922</v>
      </c>
      <c r="AR88" s="109" t="n">
        <v>9921</v>
      </c>
      <c r="AS88" s="109" t="n">
        <v>9604</v>
      </c>
      <c r="AT88" s="109" t="n">
        <v>9358</v>
      </c>
      <c r="AU88" s="109" t="n">
        <v>9054</v>
      </c>
      <c r="AV88" s="109" t="n">
        <v>8652</v>
      </c>
      <c r="AW88" s="109" t="n">
        <v>8004</v>
      </c>
      <c r="AX88" s="109" t="n">
        <v>2496</v>
      </c>
      <c r="AY88" s="109" t="n">
        <v>2151</v>
      </c>
      <c r="AZ88" s="109" t="n">
        <v>1900</v>
      </c>
      <c r="BA88" s="109" t="n">
        <v>1189</v>
      </c>
      <c r="BB88" s="109" t="n">
        <v>1010</v>
      </c>
      <c r="BC88" s="109" t="n">
        <v>326</v>
      </c>
      <c r="BD88" s="109" t="n">
        <v>269</v>
      </c>
      <c r="BE88" s="109" t="n">
        <v>217</v>
      </c>
      <c r="BF88" s="109" t="n">
        <v>169</v>
      </c>
      <c r="BG88" s="109" t="n">
        <v>134</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2" t="s">
        <v>33</v>
      </c>
      <c r="B89" s="111" t="n">
        <v>0</v>
      </c>
      <c r="C89" s="111" t="n">
        <v>2099</v>
      </c>
      <c r="D89" s="109" t="n">
        <v>403716</v>
      </c>
      <c r="E89" s="109" t="n">
        <v>0</v>
      </c>
      <c r="F89" s="109" t="n">
        <v>0</v>
      </c>
      <c r="G89" s="109" t="n">
        <v>0</v>
      </c>
      <c r="H89" s="109" t="n">
        <v>1590</v>
      </c>
      <c r="I89" s="109" t="n">
        <v>2672</v>
      </c>
      <c r="J89" s="109" t="n">
        <v>3237</v>
      </c>
      <c r="K89" s="109" t="n">
        <v>4239</v>
      </c>
      <c r="L89" s="109" t="n">
        <v>7193</v>
      </c>
      <c r="M89" s="109" t="n">
        <v>8264</v>
      </c>
      <c r="N89" s="109" t="n">
        <v>8809</v>
      </c>
      <c r="O89" s="109" t="n">
        <v>9069</v>
      </c>
      <c r="P89" s="109" t="n">
        <v>9113</v>
      </c>
      <c r="Q89" s="109" t="n">
        <v>9165</v>
      </c>
      <c r="R89" s="109" t="n">
        <v>9237</v>
      </c>
      <c r="S89" s="109" t="n">
        <v>9325</v>
      </c>
      <c r="T89" s="109" t="n">
        <v>9443</v>
      </c>
      <c r="U89" s="109" t="n">
        <v>9531</v>
      </c>
      <c r="V89" s="109" t="n">
        <v>9691</v>
      </c>
      <c r="W89" s="109" t="n">
        <v>9847</v>
      </c>
      <c r="X89" s="109" t="n">
        <v>9933</v>
      </c>
      <c r="Y89" s="109" t="n">
        <v>10133</v>
      </c>
      <c r="Z89" s="109" t="n">
        <v>10286</v>
      </c>
      <c r="AA89" s="109" t="n">
        <v>10444</v>
      </c>
      <c r="AB89" s="109" t="n">
        <v>10584</v>
      </c>
      <c r="AC89" s="109" t="n">
        <v>10697</v>
      </c>
      <c r="AD89" s="109" t="n">
        <v>10823</v>
      </c>
      <c r="AE89" s="109" t="n">
        <v>10913</v>
      </c>
      <c r="AF89" s="109" t="n">
        <v>11018</v>
      </c>
      <c r="AG89" s="109" t="n">
        <v>11110</v>
      </c>
      <c r="AH89" s="109" t="n">
        <v>11186</v>
      </c>
      <c r="AI89" s="109" t="n">
        <v>11257</v>
      </c>
      <c r="AJ89" s="109" t="n">
        <v>11338</v>
      </c>
      <c r="AK89" s="109" t="n">
        <v>11400</v>
      </c>
      <c r="AL89" s="109" t="n">
        <v>11473</v>
      </c>
      <c r="AM89" s="109" t="n">
        <v>11557</v>
      </c>
      <c r="AN89" s="109" t="n">
        <v>11601</v>
      </c>
      <c r="AO89" s="109" t="n">
        <v>11639</v>
      </c>
      <c r="AP89" s="109" t="n">
        <v>11637</v>
      </c>
      <c r="AQ89" s="109" t="n">
        <v>10757</v>
      </c>
      <c r="AR89" s="109" t="n">
        <v>9769</v>
      </c>
      <c r="AS89" s="109" t="n">
        <v>9457</v>
      </c>
      <c r="AT89" s="109" t="n">
        <v>9216</v>
      </c>
      <c r="AU89" s="109" t="n">
        <v>8917</v>
      </c>
      <c r="AV89" s="109" t="n">
        <v>8525</v>
      </c>
      <c r="AW89" s="109" t="n">
        <v>7887</v>
      </c>
      <c r="AX89" s="109" t="n">
        <v>2461</v>
      </c>
      <c r="AY89" s="109" t="n">
        <v>2121</v>
      </c>
      <c r="AZ89" s="109" t="n">
        <v>1874</v>
      </c>
      <c r="BA89" s="109" t="n">
        <v>1175</v>
      </c>
      <c r="BB89" s="109" t="n">
        <v>999</v>
      </c>
      <c r="BC89" s="109" t="n">
        <v>322</v>
      </c>
      <c r="BD89" s="109" t="n">
        <v>266</v>
      </c>
      <c r="BE89" s="109" t="n">
        <v>215</v>
      </c>
      <c r="BF89" s="109" t="n">
        <v>167</v>
      </c>
      <c r="BG89" s="109" t="n">
        <v>133</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2" t="s">
        <v>33</v>
      </c>
      <c r="B90" s="111" t="n">
        <v>0</v>
      </c>
      <c r="C90" s="111" t="n">
        <v>2100</v>
      </c>
      <c r="D90" s="109" t="n">
        <v>397853</v>
      </c>
      <c r="E90" s="109" t="n">
        <v>0</v>
      </c>
      <c r="F90" s="109" t="n">
        <v>0</v>
      </c>
      <c r="G90" s="109" t="n">
        <v>0</v>
      </c>
      <c r="H90" s="109" t="n">
        <v>1567</v>
      </c>
      <c r="I90" s="109" t="n">
        <v>2634</v>
      </c>
      <c r="J90" s="109" t="n">
        <v>3190</v>
      </c>
      <c r="K90" s="109" t="n">
        <v>4177</v>
      </c>
      <c r="L90" s="109" t="n">
        <v>7090</v>
      </c>
      <c r="M90" s="109" t="n">
        <v>8147</v>
      </c>
      <c r="N90" s="109" t="n">
        <v>8682</v>
      </c>
      <c r="O90" s="109" t="n">
        <v>8942</v>
      </c>
      <c r="P90" s="109" t="n">
        <v>8987</v>
      </c>
      <c r="Q90" s="109" t="n">
        <v>9038</v>
      </c>
      <c r="R90" s="109" t="n">
        <v>9109</v>
      </c>
      <c r="S90" s="109" t="n">
        <v>9198</v>
      </c>
      <c r="T90" s="109" t="n">
        <v>9314</v>
      </c>
      <c r="U90" s="109" t="n">
        <v>9400</v>
      </c>
      <c r="V90" s="109" t="n">
        <v>9558</v>
      </c>
      <c r="W90" s="109" t="n">
        <v>9713</v>
      </c>
      <c r="X90" s="109" t="n">
        <v>9796</v>
      </c>
      <c r="Y90" s="109" t="n">
        <v>9992</v>
      </c>
      <c r="Z90" s="109" t="n">
        <v>10143</v>
      </c>
      <c r="AA90" s="109" t="n">
        <v>10297</v>
      </c>
      <c r="AB90" s="109" t="n">
        <v>10434</v>
      </c>
      <c r="AC90" s="109" t="n">
        <v>10545</v>
      </c>
      <c r="AD90" s="109" t="n">
        <v>10668</v>
      </c>
      <c r="AE90" s="109" t="n">
        <v>10754</v>
      </c>
      <c r="AF90" s="109" t="n">
        <v>10855</v>
      </c>
      <c r="AG90" s="109" t="n">
        <v>10945</v>
      </c>
      <c r="AH90" s="109" t="n">
        <v>11020</v>
      </c>
      <c r="AI90" s="109" t="n">
        <v>11087</v>
      </c>
      <c r="AJ90" s="109" t="n">
        <v>11165</v>
      </c>
      <c r="AK90" s="109" t="n">
        <v>11227</v>
      </c>
      <c r="AL90" s="109" t="n">
        <v>11299</v>
      </c>
      <c r="AM90" s="109" t="n">
        <v>11381</v>
      </c>
      <c r="AN90" s="109" t="n">
        <v>11425</v>
      </c>
      <c r="AO90" s="109" t="n">
        <v>11461</v>
      </c>
      <c r="AP90" s="109" t="n">
        <v>11459</v>
      </c>
      <c r="AQ90" s="109" t="n">
        <v>10594</v>
      </c>
      <c r="AR90" s="109" t="n">
        <v>9622</v>
      </c>
      <c r="AS90" s="109" t="n">
        <v>9313</v>
      </c>
      <c r="AT90" s="109" t="n">
        <v>9075</v>
      </c>
      <c r="AU90" s="109" t="n">
        <v>8782</v>
      </c>
      <c r="AV90" s="109" t="n">
        <v>8397</v>
      </c>
      <c r="AW90" s="109" t="n">
        <v>7771</v>
      </c>
      <c r="AX90" s="109" t="n">
        <v>2425</v>
      </c>
      <c r="AY90" s="109" t="n">
        <v>2091</v>
      </c>
      <c r="AZ90" s="109" t="n">
        <v>1849</v>
      </c>
      <c r="BA90" s="109" t="n">
        <v>1159</v>
      </c>
      <c r="BB90" s="109" t="n">
        <v>987</v>
      </c>
      <c r="BC90" s="109" t="n">
        <v>319</v>
      </c>
      <c r="BD90" s="109" t="n">
        <v>263</v>
      </c>
      <c r="BE90" s="109" t="n">
        <v>213</v>
      </c>
      <c r="BF90" s="109" t="n">
        <v>165</v>
      </c>
      <c r="BG90" s="109" t="n">
        <v>131</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2" t="s">
        <v>33</v>
      </c>
      <c r="B91" s="111" t="n">
        <v>0</v>
      </c>
      <c r="C91" s="111" t="n">
        <v>2101</v>
      </c>
      <c r="D91" s="109" t="n">
        <v>392077</v>
      </c>
      <c r="E91" s="109" t="n">
        <v>0</v>
      </c>
      <c r="F91" s="109" t="n">
        <v>0</v>
      </c>
      <c r="G91" s="109" t="n">
        <v>0</v>
      </c>
      <c r="H91" s="109" t="n">
        <v>1544</v>
      </c>
      <c r="I91" s="109" t="n">
        <v>2596</v>
      </c>
      <c r="J91" s="109" t="n">
        <v>3144</v>
      </c>
      <c r="K91" s="109" t="n">
        <v>4117</v>
      </c>
      <c r="L91" s="109" t="n">
        <v>6988</v>
      </c>
      <c r="M91" s="109" t="n">
        <v>8030</v>
      </c>
      <c r="N91" s="109" t="n">
        <v>8559</v>
      </c>
      <c r="O91" s="109" t="n">
        <v>8814</v>
      </c>
      <c r="P91" s="109" t="n">
        <v>8860</v>
      </c>
      <c r="Q91" s="109" t="n">
        <v>8913</v>
      </c>
      <c r="R91" s="109" t="n">
        <v>8982</v>
      </c>
      <c r="S91" s="109" t="n">
        <v>9070</v>
      </c>
      <c r="T91" s="109" t="n">
        <v>9187</v>
      </c>
      <c r="U91" s="109" t="n">
        <v>9271</v>
      </c>
      <c r="V91" s="109" t="n">
        <v>9427</v>
      </c>
      <c r="W91" s="109" t="n">
        <v>9580</v>
      </c>
      <c r="X91" s="109" t="n">
        <v>9662</v>
      </c>
      <c r="Y91" s="109" t="n">
        <v>9854</v>
      </c>
      <c r="Z91" s="109" t="n">
        <v>10002</v>
      </c>
      <c r="AA91" s="109" t="n">
        <v>10154</v>
      </c>
      <c r="AB91" s="109" t="n">
        <v>10287</v>
      </c>
      <c r="AC91" s="109" t="n">
        <v>10395</v>
      </c>
      <c r="AD91" s="109" t="n">
        <v>10516</v>
      </c>
      <c r="AE91" s="109" t="n">
        <v>10599</v>
      </c>
      <c r="AF91" s="109" t="n">
        <v>10696</v>
      </c>
      <c r="AG91" s="109" t="n">
        <v>10783</v>
      </c>
      <c r="AH91" s="109" t="n">
        <v>10856</v>
      </c>
      <c r="AI91" s="109" t="n">
        <v>10922</v>
      </c>
      <c r="AJ91" s="109" t="n">
        <v>10996</v>
      </c>
      <c r="AK91" s="109" t="n">
        <v>11056</v>
      </c>
      <c r="AL91" s="109" t="n">
        <v>11128</v>
      </c>
      <c r="AM91" s="109" t="n">
        <v>11209</v>
      </c>
      <c r="AN91" s="109" t="n">
        <v>11251</v>
      </c>
      <c r="AO91" s="109" t="n">
        <v>11287</v>
      </c>
      <c r="AP91" s="109" t="n">
        <v>11284</v>
      </c>
      <c r="AQ91" s="109" t="n">
        <v>10432</v>
      </c>
      <c r="AR91" s="109" t="n">
        <v>9476</v>
      </c>
      <c r="AS91" s="109" t="n">
        <v>9172</v>
      </c>
      <c r="AT91" s="109" t="n">
        <v>8937</v>
      </c>
      <c r="AU91" s="109" t="n">
        <v>8648</v>
      </c>
      <c r="AV91" s="109" t="n">
        <v>8269</v>
      </c>
      <c r="AW91" s="109" t="n">
        <v>7654</v>
      </c>
      <c r="AX91" s="109" t="n">
        <v>2389</v>
      </c>
      <c r="AY91" s="109" t="n">
        <v>2061</v>
      </c>
      <c r="AZ91" s="109" t="n">
        <v>1823</v>
      </c>
      <c r="BA91" s="109" t="n">
        <v>1143</v>
      </c>
      <c r="BB91" s="109" t="n">
        <v>974</v>
      </c>
      <c r="BC91" s="109" t="n">
        <v>315</v>
      </c>
      <c r="BD91" s="109" t="n">
        <v>260</v>
      </c>
      <c r="BE91" s="109" t="n">
        <v>210</v>
      </c>
      <c r="BF91" s="109" t="n">
        <v>164</v>
      </c>
      <c r="BG91" s="109" t="n">
        <v>130</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2" t="s">
        <v>33</v>
      </c>
      <c r="B92" s="111" t="n">
        <v>0</v>
      </c>
      <c r="C92" s="111" t="n">
        <v>2102</v>
      </c>
      <c r="D92" s="109" t="n">
        <v>386384</v>
      </c>
      <c r="E92" s="109" t="n">
        <v>0</v>
      </c>
      <c r="F92" s="109" t="n">
        <v>0</v>
      </c>
      <c r="G92" s="109" t="n">
        <v>0</v>
      </c>
      <c r="H92" s="109" t="n">
        <v>1522</v>
      </c>
      <c r="I92" s="109" t="n">
        <v>2558</v>
      </c>
      <c r="J92" s="109" t="n">
        <v>3098</v>
      </c>
      <c r="K92" s="109" t="n">
        <v>4057</v>
      </c>
      <c r="L92" s="109" t="n">
        <v>6886</v>
      </c>
      <c r="M92" s="109" t="n">
        <v>7914</v>
      </c>
      <c r="N92" s="109" t="n">
        <v>8436</v>
      </c>
      <c r="O92" s="109" t="n">
        <v>8688</v>
      </c>
      <c r="P92" s="109" t="n">
        <v>8733</v>
      </c>
      <c r="Q92" s="109" t="n">
        <v>8787</v>
      </c>
      <c r="R92" s="109" t="n">
        <v>8857</v>
      </c>
      <c r="S92" s="109" t="n">
        <v>8944</v>
      </c>
      <c r="T92" s="109" t="n">
        <v>9060</v>
      </c>
      <c r="U92" s="109" t="n">
        <v>9145</v>
      </c>
      <c r="V92" s="109" t="n">
        <v>9298</v>
      </c>
      <c r="W92" s="109" t="n">
        <v>9447</v>
      </c>
      <c r="X92" s="109" t="n">
        <v>9529</v>
      </c>
      <c r="Y92" s="109" t="n">
        <v>9719</v>
      </c>
      <c r="Z92" s="109" t="n">
        <v>9863</v>
      </c>
      <c r="AA92" s="109" t="n">
        <v>10012</v>
      </c>
      <c r="AB92" s="109" t="n">
        <v>10144</v>
      </c>
      <c r="AC92" s="109" t="n">
        <v>10249</v>
      </c>
      <c r="AD92" s="109" t="n">
        <v>10367</v>
      </c>
      <c r="AE92" s="109" t="n">
        <v>10449</v>
      </c>
      <c r="AF92" s="109" t="n">
        <v>10543</v>
      </c>
      <c r="AG92" s="109" t="n">
        <v>10626</v>
      </c>
      <c r="AH92" s="109" t="n">
        <v>10695</v>
      </c>
      <c r="AI92" s="109" t="n">
        <v>10760</v>
      </c>
      <c r="AJ92" s="109" t="n">
        <v>10833</v>
      </c>
      <c r="AK92" s="109" t="n">
        <v>10889</v>
      </c>
      <c r="AL92" s="109" t="n">
        <v>10958</v>
      </c>
      <c r="AM92" s="109" t="n">
        <v>11038</v>
      </c>
      <c r="AN92" s="109" t="n">
        <v>11081</v>
      </c>
      <c r="AO92" s="109" t="n">
        <v>11116</v>
      </c>
      <c r="AP92" s="109" t="n">
        <v>11113</v>
      </c>
      <c r="AQ92" s="109" t="n">
        <v>10273</v>
      </c>
      <c r="AR92" s="109" t="n">
        <v>9331</v>
      </c>
      <c r="AS92" s="109" t="n">
        <v>9033</v>
      </c>
      <c r="AT92" s="109" t="n">
        <v>8802</v>
      </c>
      <c r="AU92" s="109" t="n">
        <v>8516</v>
      </c>
      <c r="AV92" s="109" t="n">
        <v>8143</v>
      </c>
      <c r="AW92" s="109" t="n">
        <v>7538</v>
      </c>
      <c r="AX92" s="109" t="n">
        <v>2353</v>
      </c>
      <c r="AY92" s="109" t="n">
        <v>2031</v>
      </c>
      <c r="AZ92" s="109" t="n">
        <v>1796</v>
      </c>
      <c r="BA92" s="109" t="n">
        <v>1127</v>
      </c>
      <c r="BB92" s="109" t="n">
        <v>960</v>
      </c>
      <c r="BC92" s="109" t="n">
        <v>311</v>
      </c>
      <c r="BD92" s="109" t="n">
        <v>257</v>
      </c>
      <c r="BE92" s="109" t="n">
        <v>208</v>
      </c>
      <c r="BF92" s="109" t="n">
        <v>162</v>
      </c>
      <c r="BG92" s="109" t="n">
        <v>129</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2" t="s">
        <v>33</v>
      </c>
      <c r="B93" s="111" t="n">
        <v>0</v>
      </c>
      <c r="C93" s="111" t="n">
        <v>2103</v>
      </c>
      <c r="D93" s="109" t="n">
        <v>380776</v>
      </c>
      <c r="E93" s="109" t="n">
        <v>0</v>
      </c>
      <c r="F93" s="109" t="n">
        <v>0</v>
      </c>
      <c r="G93" s="109" t="n">
        <v>0</v>
      </c>
      <c r="H93" s="109" t="n">
        <v>1500</v>
      </c>
      <c r="I93" s="109" t="n">
        <v>2521</v>
      </c>
      <c r="J93" s="109" t="n">
        <v>3053</v>
      </c>
      <c r="K93" s="109" t="n">
        <v>3998</v>
      </c>
      <c r="L93" s="109" t="n">
        <v>6786</v>
      </c>
      <c r="M93" s="109" t="n">
        <v>7799</v>
      </c>
      <c r="N93" s="109" t="n">
        <v>8314</v>
      </c>
      <c r="O93" s="109" t="n">
        <v>8563</v>
      </c>
      <c r="P93" s="109" t="n">
        <v>8609</v>
      </c>
      <c r="Q93" s="109" t="n">
        <v>8661</v>
      </c>
      <c r="R93" s="109" t="n">
        <v>8732</v>
      </c>
      <c r="S93" s="109" t="n">
        <v>8819</v>
      </c>
      <c r="T93" s="109" t="n">
        <v>8934</v>
      </c>
      <c r="U93" s="109" t="n">
        <v>9017</v>
      </c>
      <c r="V93" s="109" t="n">
        <v>9170</v>
      </c>
      <c r="W93" s="109" t="n">
        <v>9318</v>
      </c>
      <c r="X93" s="109" t="n">
        <v>9397</v>
      </c>
      <c r="Y93" s="109" t="n">
        <v>9585</v>
      </c>
      <c r="Z93" s="109" t="n">
        <v>9728</v>
      </c>
      <c r="AA93" s="109" t="n">
        <v>9874</v>
      </c>
      <c r="AB93" s="109" t="n">
        <v>10003</v>
      </c>
      <c r="AC93" s="109" t="n">
        <v>10106</v>
      </c>
      <c r="AD93" s="109" t="n">
        <v>10221</v>
      </c>
      <c r="AE93" s="109" t="n">
        <v>10300</v>
      </c>
      <c r="AF93" s="109" t="n">
        <v>10393</v>
      </c>
      <c r="AG93" s="109" t="n">
        <v>10473</v>
      </c>
      <c r="AH93" s="109" t="n">
        <v>10539</v>
      </c>
      <c r="AI93" s="109" t="n">
        <v>10601</v>
      </c>
      <c r="AJ93" s="109" t="n">
        <v>10672</v>
      </c>
      <c r="AK93" s="109" t="n">
        <v>10727</v>
      </c>
      <c r="AL93" s="109" t="n">
        <v>10792</v>
      </c>
      <c r="AM93" s="109" t="n">
        <v>10870</v>
      </c>
      <c r="AN93" s="109" t="n">
        <v>10913</v>
      </c>
      <c r="AO93" s="109" t="n">
        <v>10947</v>
      </c>
      <c r="AP93" s="109" t="n">
        <v>10944</v>
      </c>
      <c r="AQ93" s="109" t="n">
        <v>10117</v>
      </c>
      <c r="AR93" s="109" t="n">
        <v>9189</v>
      </c>
      <c r="AS93" s="109" t="n">
        <v>8895</v>
      </c>
      <c r="AT93" s="109" t="n">
        <v>8669</v>
      </c>
      <c r="AU93" s="109" t="n">
        <v>8387</v>
      </c>
      <c r="AV93" s="109" t="n">
        <v>8019</v>
      </c>
      <c r="AW93" s="109" t="n">
        <v>7423</v>
      </c>
      <c r="AX93" s="109" t="n">
        <v>2318</v>
      </c>
      <c r="AY93" s="109" t="n">
        <v>2000</v>
      </c>
      <c r="AZ93" s="109" t="n">
        <v>1770</v>
      </c>
      <c r="BA93" s="109" t="n">
        <v>1110</v>
      </c>
      <c r="BB93" s="109" t="n">
        <v>947</v>
      </c>
      <c r="BC93" s="109" t="n">
        <v>306</v>
      </c>
      <c r="BD93" s="109" t="n">
        <v>253</v>
      </c>
      <c r="BE93" s="109" t="n">
        <v>206</v>
      </c>
      <c r="BF93" s="109" t="n">
        <v>160</v>
      </c>
      <c r="BG93" s="109" t="n">
        <v>128</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2" t="s">
        <v>33</v>
      </c>
      <c r="B94" s="111" t="n">
        <v>0</v>
      </c>
      <c r="C94" s="111" t="n">
        <v>2104</v>
      </c>
      <c r="D94" s="109" t="n">
        <v>375241</v>
      </c>
      <c r="E94" s="109" t="n">
        <v>0</v>
      </c>
      <c r="F94" s="109" t="n">
        <v>0</v>
      </c>
      <c r="G94" s="109" t="n">
        <v>0</v>
      </c>
      <c r="H94" s="109" t="n">
        <v>1477</v>
      </c>
      <c r="I94" s="109" t="n">
        <v>2483</v>
      </c>
      <c r="J94" s="109" t="n">
        <v>3008</v>
      </c>
      <c r="K94" s="109" t="n">
        <v>3939</v>
      </c>
      <c r="L94" s="109" t="n">
        <v>6685</v>
      </c>
      <c r="M94" s="109" t="n">
        <v>7685</v>
      </c>
      <c r="N94" s="109" t="n">
        <v>8192</v>
      </c>
      <c r="O94" s="109" t="n">
        <v>8438</v>
      </c>
      <c r="P94" s="109" t="n">
        <v>8484</v>
      </c>
      <c r="Q94" s="109" t="n">
        <v>8537</v>
      </c>
      <c r="R94" s="109" t="n">
        <v>8607</v>
      </c>
      <c r="S94" s="109" t="n">
        <v>8695</v>
      </c>
      <c r="T94" s="109" t="n">
        <v>8808</v>
      </c>
      <c r="U94" s="109" t="n">
        <v>8891</v>
      </c>
      <c r="V94" s="109" t="n">
        <v>9042</v>
      </c>
      <c r="W94" s="109" t="n">
        <v>9190</v>
      </c>
      <c r="X94" s="109" t="n">
        <v>9268</v>
      </c>
      <c r="Y94" s="109" t="n">
        <v>9452</v>
      </c>
      <c r="Z94" s="109" t="n">
        <v>9594</v>
      </c>
      <c r="AA94" s="109" t="n">
        <v>9738</v>
      </c>
      <c r="AB94" s="109" t="n">
        <v>9864</v>
      </c>
      <c r="AC94" s="109" t="n">
        <v>9965</v>
      </c>
      <c r="AD94" s="109" t="n">
        <v>10079</v>
      </c>
      <c r="AE94" s="109" t="n">
        <v>10155</v>
      </c>
      <c r="AF94" s="109" t="n">
        <v>10245</v>
      </c>
      <c r="AG94" s="109" t="n">
        <v>10324</v>
      </c>
      <c r="AH94" s="109" t="n">
        <v>10388</v>
      </c>
      <c r="AI94" s="109" t="n">
        <v>10446</v>
      </c>
      <c r="AJ94" s="109" t="n">
        <v>10514</v>
      </c>
      <c r="AK94" s="109" t="n">
        <v>10568</v>
      </c>
      <c r="AL94" s="109" t="n">
        <v>10632</v>
      </c>
      <c r="AM94" s="109" t="n">
        <v>10705</v>
      </c>
      <c r="AN94" s="109" t="n">
        <v>10746</v>
      </c>
      <c r="AO94" s="109" t="n">
        <v>10781</v>
      </c>
      <c r="AP94" s="109" t="n">
        <v>10778</v>
      </c>
      <c r="AQ94" s="109" t="n">
        <v>9963</v>
      </c>
      <c r="AR94" s="109" t="n">
        <v>9050</v>
      </c>
      <c r="AS94" s="109" t="n">
        <v>8760</v>
      </c>
      <c r="AT94" s="109" t="n">
        <v>8536</v>
      </c>
      <c r="AU94" s="109" t="n">
        <v>8260</v>
      </c>
      <c r="AV94" s="109" t="n">
        <v>7898</v>
      </c>
      <c r="AW94" s="109" t="n">
        <v>7310</v>
      </c>
      <c r="AX94" s="109" t="n">
        <v>2282</v>
      </c>
      <c r="AY94" s="109" t="n">
        <v>1970</v>
      </c>
      <c r="AZ94" s="109" t="n">
        <v>1743</v>
      </c>
      <c r="BA94" s="109" t="n">
        <v>1094</v>
      </c>
      <c r="BB94" s="109" t="n">
        <v>933</v>
      </c>
      <c r="BC94" s="109" t="n">
        <v>302</v>
      </c>
      <c r="BD94" s="109" t="n">
        <v>250</v>
      </c>
      <c r="BE94" s="109" t="n">
        <v>203</v>
      </c>
      <c r="BF94" s="109" t="n">
        <v>158</v>
      </c>
      <c r="BG94" s="109" t="n">
        <v>126</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2" t="s">
        <v>33</v>
      </c>
      <c r="B95" s="111" t="n">
        <v>0</v>
      </c>
      <c r="C95" s="111" t="n">
        <v>2105</v>
      </c>
      <c r="D95" s="109" t="n">
        <v>369800</v>
      </c>
      <c r="E95" s="109" t="n">
        <v>0</v>
      </c>
      <c r="F95" s="109" t="n">
        <v>0</v>
      </c>
      <c r="G95" s="109" t="n">
        <v>0</v>
      </c>
      <c r="H95" s="109" t="n">
        <v>1456</v>
      </c>
      <c r="I95" s="109" t="n">
        <v>2447</v>
      </c>
      <c r="J95" s="109" t="n">
        <v>2964</v>
      </c>
      <c r="K95" s="109" t="n">
        <v>3882</v>
      </c>
      <c r="L95" s="109" t="n">
        <v>6589</v>
      </c>
      <c r="M95" s="109" t="n">
        <v>7571</v>
      </c>
      <c r="N95" s="109" t="n">
        <v>8073</v>
      </c>
      <c r="O95" s="109" t="n">
        <v>8315</v>
      </c>
      <c r="P95" s="109" t="n">
        <v>8361</v>
      </c>
      <c r="Q95" s="109" t="n">
        <v>8414</v>
      </c>
      <c r="R95" s="109" t="n">
        <v>8484</v>
      </c>
      <c r="S95" s="109" t="n">
        <v>8569</v>
      </c>
      <c r="T95" s="109" t="n">
        <v>8684</v>
      </c>
      <c r="U95" s="109" t="n">
        <v>8767</v>
      </c>
      <c r="V95" s="109" t="n">
        <v>8916</v>
      </c>
      <c r="W95" s="109" t="n">
        <v>9061</v>
      </c>
      <c r="X95" s="109" t="n">
        <v>9140</v>
      </c>
      <c r="Y95" s="109" t="n">
        <v>9322</v>
      </c>
      <c r="Z95" s="109" t="n">
        <v>9461</v>
      </c>
      <c r="AA95" s="109" t="n">
        <v>9603</v>
      </c>
      <c r="AB95" s="109" t="n">
        <v>9728</v>
      </c>
      <c r="AC95" s="109" t="n">
        <v>9827</v>
      </c>
      <c r="AD95" s="109" t="n">
        <v>9938</v>
      </c>
      <c r="AE95" s="109" t="n">
        <v>10013</v>
      </c>
      <c r="AF95" s="109" t="n">
        <v>10101</v>
      </c>
      <c r="AG95" s="109" t="n">
        <v>10178</v>
      </c>
      <c r="AH95" s="109" t="n">
        <v>10240</v>
      </c>
      <c r="AI95" s="109" t="n">
        <v>10296</v>
      </c>
      <c r="AJ95" s="109" t="n">
        <v>10361</v>
      </c>
      <c r="AK95" s="109" t="n">
        <v>10411</v>
      </c>
      <c r="AL95" s="109" t="n">
        <v>10474</v>
      </c>
      <c r="AM95" s="109" t="n">
        <v>10547</v>
      </c>
      <c r="AN95" s="109" t="n">
        <v>10583</v>
      </c>
      <c r="AO95" s="109" t="n">
        <v>10616</v>
      </c>
      <c r="AP95" s="109" t="n">
        <v>10615</v>
      </c>
      <c r="AQ95" s="109" t="n">
        <v>9812</v>
      </c>
      <c r="AR95" s="109" t="n">
        <v>8912</v>
      </c>
      <c r="AS95" s="109" t="n">
        <v>8627</v>
      </c>
      <c r="AT95" s="109" t="n">
        <v>8406</v>
      </c>
      <c r="AU95" s="109" t="n">
        <v>8134</v>
      </c>
      <c r="AV95" s="109" t="n">
        <v>7778</v>
      </c>
      <c r="AW95" s="109" t="n">
        <v>7199</v>
      </c>
      <c r="AX95" s="109" t="n">
        <v>2248</v>
      </c>
      <c r="AY95" s="109" t="n">
        <v>1940</v>
      </c>
      <c r="AZ95" s="109" t="n">
        <v>1717</v>
      </c>
      <c r="BA95" s="109" t="n">
        <v>1078</v>
      </c>
      <c r="BB95" s="109" t="n">
        <v>919</v>
      </c>
      <c r="BC95" s="109" t="n">
        <v>298</v>
      </c>
      <c r="BD95" s="109" t="n">
        <v>247</v>
      </c>
      <c r="BE95" s="109" t="n">
        <v>200</v>
      </c>
      <c r="BF95" s="109" t="n">
        <v>156</v>
      </c>
      <c r="BG95" s="109" t="n">
        <v>125</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2" t="s">
        <v>33</v>
      </c>
      <c r="B96" s="111" t="n">
        <v>0</v>
      </c>
      <c r="C96" s="111" t="n">
        <v>2106</v>
      </c>
      <c r="D96" s="109" t="n">
        <v>364442</v>
      </c>
      <c r="E96" s="109" t="n">
        <v>0</v>
      </c>
      <c r="F96" s="109" t="n">
        <v>0</v>
      </c>
      <c r="G96" s="109" t="n">
        <v>0</v>
      </c>
      <c r="H96" s="109" t="n">
        <v>1435</v>
      </c>
      <c r="I96" s="109" t="n">
        <v>2412</v>
      </c>
      <c r="J96" s="109" t="n">
        <v>2920</v>
      </c>
      <c r="K96" s="109" t="n">
        <v>3825</v>
      </c>
      <c r="L96" s="109" t="n">
        <v>6492</v>
      </c>
      <c r="M96" s="109" t="n">
        <v>7462</v>
      </c>
      <c r="N96" s="109" t="n">
        <v>7954</v>
      </c>
      <c r="O96" s="109" t="n">
        <v>8194</v>
      </c>
      <c r="P96" s="109" t="n">
        <v>8239</v>
      </c>
      <c r="Q96" s="109" t="n">
        <v>8292</v>
      </c>
      <c r="R96" s="109" t="n">
        <v>8361</v>
      </c>
      <c r="S96" s="109" t="n">
        <v>8447</v>
      </c>
      <c r="T96" s="109" t="n">
        <v>8559</v>
      </c>
      <c r="U96" s="109" t="n">
        <v>8643</v>
      </c>
      <c r="V96" s="109" t="n">
        <v>8791</v>
      </c>
      <c r="W96" s="109" t="n">
        <v>8934</v>
      </c>
      <c r="X96" s="109" t="n">
        <v>9013</v>
      </c>
      <c r="Y96" s="109" t="n">
        <v>9193</v>
      </c>
      <c r="Z96" s="109" t="n">
        <v>9330</v>
      </c>
      <c r="AA96" s="109" t="n">
        <v>9470</v>
      </c>
      <c r="AB96" s="109" t="n">
        <v>9593</v>
      </c>
      <c r="AC96" s="109" t="n">
        <v>9692</v>
      </c>
      <c r="AD96" s="109" t="n">
        <v>9800</v>
      </c>
      <c r="AE96" s="109" t="n">
        <v>9874</v>
      </c>
      <c r="AF96" s="109" t="n">
        <v>9960</v>
      </c>
      <c r="AG96" s="109" t="n">
        <v>10034</v>
      </c>
      <c r="AH96" s="109" t="n">
        <v>10094</v>
      </c>
      <c r="AI96" s="109" t="n">
        <v>10149</v>
      </c>
      <c r="AJ96" s="109" t="n">
        <v>10212</v>
      </c>
      <c r="AK96" s="109" t="n">
        <v>10259</v>
      </c>
      <c r="AL96" s="109" t="n">
        <v>10319</v>
      </c>
      <c r="AM96" s="109" t="n">
        <v>10390</v>
      </c>
      <c r="AN96" s="109" t="n">
        <v>10426</v>
      </c>
      <c r="AO96" s="109" t="n">
        <v>10456</v>
      </c>
      <c r="AP96" s="109" t="n">
        <v>10453</v>
      </c>
      <c r="AQ96" s="109" t="n">
        <v>9664</v>
      </c>
      <c r="AR96" s="109" t="n">
        <v>8777</v>
      </c>
      <c r="AS96" s="109" t="n">
        <v>8496</v>
      </c>
      <c r="AT96" s="109" t="n">
        <v>8279</v>
      </c>
      <c r="AU96" s="109" t="n">
        <v>8010</v>
      </c>
      <c r="AV96" s="109" t="n">
        <v>7659</v>
      </c>
      <c r="AW96" s="109" t="n">
        <v>7091</v>
      </c>
      <c r="AX96" s="109" t="n">
        <v>2214</v>
      </c>
      <c r="AY96" s="109" t="n">
        <v>1910</v>
      </c>
      <c r="AZ96" s="109" t="n">
        <v>1690</v>
      </c>
      <c r="BA96" s="109" t="n">
        <v>1061</v>
      </c>
      <c r="BB96" s="109" t="n">
        <v>905</v>
      </c>
      <c r="BC96" s="109" t="n">
        <v>293</v>
      </c>
      <c r="BD96" s="109" t="n">
        <v>243</v>
      </c>
      <c r="BE96" s="109" t="n">
        <v>197</v>
      </c>
      <c r="BF96" s="109" t="n">
        <v>154</v>
      </c>
      <c r="BG96" s="109" t="n">
        <v>123</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2" t="s">
        <v>33</v>
      </c>
      <c r="B97" s="111" t="n">
        <v>0</v>
      </c>
      <c r="C97" s="111" t="n">
        <v>2107</v>
      </c>
      <c r="D97" s="109" t="n">
        <v>359168</v>
      </c>
      <c r="E97" s="109" t="n">
        <v>0</v>
      </c>
      <c r="F97" s="109" t="n">
        <v>0</v>
      </c>
      <c r="G97" s="109" t="n">
        <v>0</v>
      </c>
      <c r="H97" s="109" t="n">
        <v>1414</v>
      </c>
      <c r="I97" s="109" t="n">
        <v>2377</v>
      </c>
      <c r="J97" s="109" t="n">
        <v>2879</v>
      </c>
      <c r="K97" s="109" t="n">
        <v>3769</v>
      </c>
      <c r="L97" s="109" t="n">
        <v>6398</v>
      </c>
      <c r="M97" s="109" t="n">
        <v>7353</v>
      </c>
      <c r="N97" s="109" t="n">
        <v>7839</v>
      </c>
      <c r="O97" s="109" t="n">
        <v>8074</v>
      </c>
      <c r="P97" s="109" t="n">
        <v>8119</v>
      </c>
      <c r="Q97" s="109" t="n">
        <v>8171</v>
      </c>
      <c r="R97" s="109" t="n">
        <v>8240</v>
      </c>
      <c r="S97" s="109" t="n">
        <v>8325</v>
      </c>
      <c r="T97" s="109" t="n">
        <v>8436</v>
      </c>
      <c r="U97" s="109" t="n">
        <v>8518</v>
      </c>
      <c r="V97" s="109" t="n">
        <v>8666</v>
      </c>
      <c r="W97" s="109" t="n">
        <v>8809</v>
      </c>
      <c r="X97" s="109" t="n">
        <v>8886</v>
      </c>
      <c r="Y97" s="109" t="n">
        <v>9065</v>
      </c>
      <c r="Z97" s="109" t="n">
        <v>9202</v>
      </c>
      <c r="AA97" s="109" t="n">
        <v>9339</v>
      </c>
      <c r="AB97" s="109" t="n">
        <v>9460</v>
      </c>
      <c r="AC97" s="109" t="n">
        <v>9557</v>
      </c>
      <c r="AD97" s="109" t="n">
        <v>9665</v>
      </c>
      <c r="AE97" s="109" t="n">
        <v>9736</v>
      </c>
      <c r="AF97" s="109" t="n">
        <v>9821</v>
      </c>
      <c r="AG97" s="109" t="n">
        <v>9894</v>
      </c>
      <c r="AH97" s="109" t="n">
        <v>9952</v>
      </c>
      <c r="AI97" s="109" t="n">
        <v>10005</v>
      </c>
      <c r="AJ97" s="109" t="n">
        <v>10066</v>
      </c>
      <c r="AK97" s="109" t="n">
        <v>10112</v>
      </c>
      <c r="AL97" s="109" t="n">
        <v>10168</v>
      </c>
      <c r="AM97" s="109" t="n">
        <v>10236</v>
      </c>
      <c r="AN97" s="109" t="n">
        <v>10272</v>
      </c>
      <c r="AO97" s="109" t="n">
        <v>10301</v>
      </c>
      <c r="AP97" s="109" t="n">
        <v>10295</v>
      </c>
      <c r="AQ97" s="109" t="n">
        <v>9516</v>
      </c>
      <c r="AR97" s="109" t="n">
        <v>8644</v>
      </c>
      <c r="AS97" s="109" t="n">
        <v>8367</v>
      </c>
      <c r="AT97" s="109" t="n">
        <v>8153</v>
      </c>
      <c r="AU97" s="109" t="n">
        <v>7889</v>
      </c>
      <c r="AV97" s="109" t="n">
        <v>7543</v>
      </c>
      <c r="AW97" s="109" t="n">
        <v>6982</v>
      </c>
      <c r="AX97" s="109" t="n">
        <v>2180</v>
      </c>
      <c r="AY97" s="109" t="n">
        <v>1881</v>
      </c>
      <c r="AZ97" s="109" t="n">
        <v>1665</v>
      </c>
      <c r="BA97" s="109" t="n">
        <v>1045</v>
      </c>
      <c r="BB97" s="109" t="n">
        <v>892</v>
      </c>
      <c r="BC97" s="109" t="n">
        <v>289</v>
      </c>
      <c r="BD97" s="109" t="n">
        <v>239</v>
      </c>
      <c r="BE97" s="109" t="n">
        <v>194</v>
      </c>
      <c r="BF97" s="109" t="n">
        <v>152</v>
      </c>
      <c r="BG97" s="109" t="n">
        <v>121</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2" t="s">
        <v>33</v>
      </c>
      <c r="B98" s="111" t="n">
        <v>0</v>
      </c>
      <c r="C98" s="111" t="n">
        <v>2108</v>
      </c>
      <c r="D98" s="109" t="n">
        <v>353974</v>
      </c>
      <c r="E98" s="109" t="n">
        <v>0</v>
      </c>
      <c r="F98" s="109" t="n">
        <v>0</v>
      </c>
      <c r="G98" s="109" t="n">
        <v>0</v>
      </c>
      <c r="H98" s="109" t="n">
        <v>1393</v>
      </c>
      <c r="I98" s="109" t="n">
        <v>2342</v>
      </c>
      <c r="J98" s="109" t="n">
        <v>2837</v>
      </c>
      <c r="K98" s="109" t="n">
        <v>3714</v>
      </c>
      <c r="L98" s="109" t="n">
        <v>6304</v>
      </c>
      <c r="M98" s="109" t="n">
        <v>7245</v>
      </c>
      <c r="N98" s="109" t="n">
        <v>7724</v>
      </c>
      <c r="O98" s="109" t="n">
        <v>7957</v>
      </c>
      <c r="P98" s="109" t="n">
        <v>8000</v>
      </c>
      <c r="Q98" s="109" t="n">
        <v>8052</v>
      </c>
      <c r="R98" s="109" t="n">
        <v>8119</v>
      </c>
      <c r="S98" s="109" t="n">
        <v>8204</v>
      </c>
      <c r="T98" s="109" t="n">
        <v>8314</v>
      </c>
      <c r="U98" s="109" t="n">
        <v>8396</v>
      </c>
      <c r="V98" s="109" t="n">
        <v>8541</v>
      </c>
      <c r="W98" s="109" t="n">
        <v>8684</v>
      </c>
      <c r="X98" s="109" t="n">
        <v>8761</v>
      </c>
      <c r="Y98" s="109" t="n">
        <v>8937</v>
      </c>
      <c r="Z98" s="109" t="n">
        <v>9073</v>
      </c>
      <c r="AA98" s="109" t="n">
        <v>9210</v>
      </c>
      <c r="AB98" s="109" t="n">
        <v>9330</v>
      </c>
      <c r="AC98" s="109" t="n">
        <v>9424</v>
      </c>
      <c r="AD98" s="109" t="n">
        <v>9531</v>
      </c>
      <c r="AE98" s="109" t="n">
        <v>9602</v>
      </c>
      <c r="AF98" s="109" t="n">
        <v>9684</v>
      </c>
      <c r="AG98" s="109" t="n">
        <v>9756</v>
      </c>
      <c r="AH98" s="109" t="n">
        <v>9813</v>
      </c>
      <c r="AI98" s="109" t="n">
        <v>9864</v>
      </c>
      <c r="AJ98" s="109" t="n">
        <v>9923</v>
      </c>
      <c r="AK98" s="109" t="n">
        <v>9968</v>
      </c>
      <c r="AL98" s="109" t="n">
        <v>10022</v>
      </c>
      <c r="AM98" s="109" t="n">
        <v>10087</v>
      </c>
      <c r="AN98" s="109" t="n">
        <v>10119</v>
      </c>
      <c r="AO98" s="109" t="n">
        <v>10148</v>
      </c>
      <c r="AP98" s="109" t="n">
        <v>10142</v>
      </c>
      <c r="AQ98" s="109" t="n">
        <v>9372</v>
      </c>
      <c r="AR98" s="109" t="n">
        <v>8512</v>
      </c>
      <c r="AS98" s="109" t="n">
        <v>8240</v>
      </c>
      <c r="AT98" s="109" t="n">
        <v>8030</v>
      </c>
      <c r="AU98" s="109" t="n">
        <v>7769</v>
      </c>
      <c r="AV98" s="109" t="n">
        <v>7428</v>
      </c>
      <c r="AW98" s="109" t="n">
        <v>6876</v>
      </c>
      <c r="AX98" s="109" t="n">
        <v>2147</v>
      </c>
      <c r="AY98" s="109" t="n">
        <v>1853</v>
      </c>
      <c r="AZ98" s="109" t="n">
        <v>1639</v>
      </c>
      <c r="BA98" s="109" t="n">
        <v>1029</v>
      </c>
      <c r="BB98" s="109" t="n">
        <v>878</v>
      </c>
      <c r="BC98" s="109" t="n">
        <v>284</v>
      </c>
      <c r="BD98" s="109" t="n">
        <v>236</v>
      </c>
      <c r="BE98" s="109" t="n">
        <v>192</v>
      </c>
      <c r="BF98" s="109" t="n">
        <v>149</v>
      </c>
      <c r="BG98" s="109" t="n">
        <v>119</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2" t="s">
        <v>33</v>
      </c>
      <c r="B99" s="111" t="n">
        <v>0</v>
      </c>
      <c r="C99" s="111" t="n">
        <v>2109</v>
      </c>
      <c r="D99" s="109" t="n">
        <v>348876</v>
      </c>
      <c r="E99" s="109" t="n">
        <v>0</v>
      </c>
      <c r="F99" s="109" t="n">
        <v>0</v>
      </c>
      <c r="G99" s="109" t="n">
        <v>0</v>
      </c>
      <c r="H99" s="109" t="n">
        <v>1374</v>
      </c>
      <c r="I99" s="109" t="n">
        <v>2309</v>
      </c>
      <c r="J99" s="109" t="n">
        <v>2796</v>
      </c>
      <c r="K99" s="109" t="n">
        <v>3661</v>
      </c>
      <c r="L99" s="109" t="n">
        <v>6215</v>
      </c>
      <c r="M99" s="109" t="n">
        <v>7140</v>
      </c>
      <c r="N99" s="109" t="n">
        <v>7612</v>
      </c>
      <c r="O99" s="109" t="n">
        <v>7841</v>
      </c>
      <c r="P99" s="109" t="n">
        <v>7884</v>
      </c>
      <c r="Q99" s="109" t="n">
        <v>7934</v>
      </c>
      <c r="R99" s="109" t="n">
        <v>8002</v>
      </c>
      <c r="S99" s="109" t="n">
        <v>8085</v>
      </c>
      <c r="T99" s="109" t="n">
        <v>8194</v>
      </c>
      <c r="U99" s="109" t="n">
        <v>8275</v>
      </c>
      <c r="V99" s="109" t="n">
        <v>8419</v>
      </c>
      <c r="W99" s="109" t="n">
        <v>8559</v>
      </c>
      <c r="X99" s="109" t="n">
        <v>8637</v>
      </c>
      <c r="Y99" s="109" t="n">
        <v>8812</v>
      </c>
      <c r="Z99" s="109" t="n">
        <v>8945</v>
      </c>
      <c r="AA99" s="109" t="n">
        <v>9081</v>
      </c>
      <c r="AB99" s="109" t="n">
        <v>9201</v>
      </c>
      <c r="AC99" s="109" t="n">
        <v>9294</v>
      </c>
      <c r="AD99" s="109" t="n">
        <v>9398</v>
      </c>
      <c r="AE99" s="109" t="n">
        <v>9469</v>
      </c>
      <c r="AF99" s="109" t="n">
        <v>9550</v>
      </c>
      <c r="AG99" s="109" t="n">
        <v>9620</v>
      </c>
      <c r="AH99" s="109" t="n">
        <v>9676</v>
      </c>
      <c r="AI99" s="109" t="n">
        <v>9726</v>
      </c>
      <c r="AJ99" s="109" t="n">
        <v>9783</v>
      </c>
      <c r="AK99" s="109" t="n">
        <v>9826</v>
      </c>
      <c r="AL99" s="109" t="n">
        <v>9879</v>
      </c>
      <c r="AM99" s="109" t="n">
        <v>9942</v>
      </c>
      <c r="AN99" s="109" t="n">
        <v>9972</v>
      </c>
      <c r="AO99" s="109" t="n">
        <v>9997</v>
      </c>
      <c r="AP99" s="109" t="n">
        <v>9991</v>
      </c>
      <c r="AQ99" s="109" t="n">
        <v>9233</v>
      </c>
      <c r="AR99" s="109" t="n">
        <v>8384</v>
      </c>
      <c r="AS99" s="109" t="n">
        <v>8115</v>
      </c>
      <c r="AT99" s="109" t="n">
        <v>7908</v>
      </c>
      <c r="AU99" s="109" t="n">
        <v>7651</v>
      </c>
      <c r="AV99" s="109" t="n">
        <v>7316</v>
      </c>
      <c r="AW99" s="109" t="n">
        <v>6772</v>
      </c>
      <c r="AX99" s="109" t="n">
        <v>2114</v>
      </c>
      <c r="AY99" s="109" t="n">
        <v>1824</v>
      </c>
      <c r="AZ99" s="109" t="n">
        <v>1615</v>
      </c>
      <c r="BA99" s="109" t="n">
        <v>1014</v>
      </c>
      <c r="BB99" s="109" t="n">
        <v>865</v>
      </c>
      <c r="BC99" s="109" t="n">
        <v>280</v>
      </c>
      <c r="BD99" s="109" t="n">
        <v>232</v>
      </c>
      <c r="BE99" s="109" t="n">
        <v>189</v>
      </c>
      <c r="BF99" s="109" t="n">
        <v>147</v>
      </c>
      <c r="BG99" s="109" t="n">
        <v>118</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2" t="s">
        <v>33</v>
      </c>
      <c r="B100" s="111" t="n">
        <v>0</v>
      </c>
      <c r="C100" s="111" t="n">
        <v>2110</v>
      </c>
      <c r="D100" s="109" t="n">
        <v>346350</v>
      </c>
      <c r="E100" s="109" t="n">
        <v>0</v>
      </c>
      <c r="F100" s="109" t="n">
        <v>0</v>
      </c>
      <c r="G100" s="109" t="n">
        <v>0</v>
      </c>
      <c r="H100" s="109" t="n">
        <v>1594</v>
      </c>
      <c r="I100" s="109" t="n">
        <v>2451</v>
      </c>
      <c r="J100" s="109" t="n">
        <v>2854</v>
      </c>
      <c r="K100" s="109" t="n">
        <v>3779</v>
      </c>
      <c r="L100" s="109" t="n">
        <v>6593</v>
      </c>
      <c r="M100" s="109" t="n">
        <v>7239</v>
      </c>
      <c r="N100" s="109" t="n">
        <v>7632</v>
      </c>
      <c r="O100" s="109" t="n">
        <v>7829</v>
      </c>
      <c r="P100" s="109" t="n">
        <v>7849</v>
      </c>
      <c r="Q100" s="109" t="n">
        <v>7894</v>
      </c>
      <c r="R100" s="109" t="n">
        <v>7951</v>
      </c>
      <c r="S100" s="109" t="n">
        <v>8029</v>
      </c>
      <c r="T100" s="109" t="n">
        <v>8134</v>
      </c>
      <c r="U100" s="109" t="n">
        <v>8204</v>
      </c>
      <c r="V100" s="109" t="n">
        <v>8353</v>
      </c>
      <c r="W100" s="109" t="n">
        <v>8487</v>
      </c>
      <c r="X100" s="109" t="n">
        <v>8549</v>
      </c>
      <c r="Y100" s="109" t="n">
        <v>8735</v>
      </c>
      <c r="Z100" s="109" t="n">
        <v>8857</v>
      </c>
      <c r="AA100" s="109" t="n">
        <v>8990</v>
      </c>
      <c r="AB100" s="109" t="n">
        <v>9102</v>
      </c>
      <c r="AC100" s="109" t="n">
        <v>9190</v>
      </c>
      <c r="AD100" s="109" t="n">
        <v>9293</v>
      </c>
      <c r="AE100" s="109" t="n">
        <v>9355</v>
      </c>
      <c r="AF100" s="109" t="n">
        <v>9435</v>
      </c>
      <c r="AG100" s="109" t="n">
        <v>9503</v>
      </c>
      <c r="AH100" s="109" t="n">
        <v>9555</v>
      </c>
      <c r="AI100" s="109" t="n">
        <v>9601</v>
      </c>
      <c r="AJ100" s="109" t="n">
        <v>9657</v>
      </c>
      <c r="AK100" s="109" t="n">
        <v>9695</v>
      </c>
      <c r="AL100" s="109" t="n">
        <v>9747</v>
      </c>
      <c r="AM100" s="109" t="n">
        <v>9810</v>
      </c>
      <c r="AN100" s="109" t="n">
        <v>9837</v>
      </c>
      <c r="AO100" s="109" t="n">
        <v>9862</v>
      </c>
      <c r="AP100" s="109" t="n">
        <v>9850</v>
      </c>
      <c r="AQ100" s="109" t="n">
        <v>9101</v>
      </c>
      <c r="AR100" s="109" t="n">
        <v>8266</v>
      </c>
      <c r="AS100" s="109" t="n">
        <v>7997</v>
      </c>
      <c r="AT100" s="109" t="n">
        <v>7794</v>
      </c>
      <c r="AU100" s="109" t="n">
        <v>7539</v>
      </c>
      <c r="AV100" s="109" t="n">
        <v>7210</v>
      </c>
      <c r="AW100" s="109" t="n">
        <v>6675</v>
      </c>
      <c r="AX100" s="109" t="n">
        <v>2082</v>
      </c>
      <c r="AY100" s="109" t="n">
        <v>1796</v>
      </c>
      <c r="AZ100" s="109" t="n">
        <v>1590</v>
      </c>
      <c r="BA100" s="109" t="n">
        <v>998</v>
      </c>
      <c r="BB100" s="109" t="n">
        <v>852</v>
      </c>
      <c r="BC100" s="109" t="n">
        <v>276</v>
      </c>
      <c r="BD100" s="109" t="n">
        <v>229</v>
      </c>
      <c r="BE100" s="109" t="n">
        <v>186</v>
      </c>
      <c r="BF100" s="109" t="n">
        <v>145</v>
      </c>
      <c r="BG100" s="109" t="n">
        <v>116</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2" t="s">
        <v>33</v>
      </c>
      <c r="B101" s="111" t="n">
        <v>1</v>
      </c>
      <c r="C101" s="111" t="n">
        <v>2012</v>
      </c>
      <c r="D101" s="109" t="n">
        <v>814103</v>
      </c>
      <c r="E101" s="109" t="n">
        <v>3</v>
      </c>
      <c r="F101" s="109" t="n">
        <v>289</v>
      </c>
      <c r="G101" s="109" t="n">
        <v>293</v>
      </c>
      <c r="H101" s="109" t="n">
        <v>5500</v>
      </c>
      <c r="I101" s="109" t="n">
        <v>4955</v>
      </c>
      <c r="J101" s="109" t="n">
        <v>6515</v>
      </c>
      <c r="K101" s="109" t="n">
        <v>6421</v>
      </c>
      <c r="L101" s="109" t="n">
        <v>8754</v>
      </c>
      <c r="M101" s="109" t="n">
        <v>10673</v>
      </c>
      <c r="N101" s="109" t="n">
        <v>12617</v>
      </c>
      <c r="O101" s="109" t="n">
        <v>13749</v>
      </c>
      <c r="P101" s="109" t="n">
        <v>14456</v>
      </c>
      <c r="Q101" s="109" t="n">
        <v>15057</v>
      </c>
      <c r="R101" s="109" t="n">
        <v>14975</v>
      </c>
      <c r="S101" s="109" t="n">
        <v>15438</v>
      </c>
      <c r="T101" s="109" t="n">
        <v>15982</v>
      </c>
      <c r="U101" s="109" t="n">
        <v>16546</v>
      </c>
      <c r="V101" s="109" t="n">
        <v>17245</v>
      </c>
      <c r="W101" s="109" t="n">
        <v>18619</v>
      </c>
      <c r="X101" s="109" t="n">
        <v>19964</v>
      </c>
      <c r="Y101" s="109" t="n">
        <v>21444</v>
      </c>
      <c r="Z101" s="109" t="n">
        <v>22232</v>
      </c>
      <c r="AA101" s="109" t="n">
        <v>23737</v>
      </c>
      <c r="AB101" s="109" t="n">
        <v>27484</v>
      </c>
      <c r="AC101" s="109" t="n">
        <v>28540</v>
      </c>
      <c r="AD101" s="109" t="n">
        <v>28338</v>
      </c>
      <c r="AE101" s="109" t="n">
        <v>26841</v>
      </c>
      <c r="AF101" s="109" t="n">
        <v>25698</v>
      </c>
      <c r="AG101" s="109" t="n">
        <v>25224</v>
      </c>
      <c r="AH101" s="109" t="n">
        <v>25834</v>
      </c>
      <c r="AI101" s="109" t="n">
        <v>25308</v>
      </c>
      <c r="AJ101" s="109" t="n">
        <v>22078</v>
      </c>
      <c r="AK101" s="109" t="n">
        <v>23936</v>
      </c>
      <c r="AL101" s="109" t="n">
        <v>25451</v>
      </c>
      <c r="AM101" s="109" t="n">
        <v>25020</v>
      </c>
      <c r="AN101" s="109" t="n">
        <v>24670</v>
      </c>
      <c r="AO101" s="109" t="n">
        <v>23927</v>
      </c>
      <c r="AP101" s="109" t="n">
        <v>23556</v>
      </c>
      <c r="AQ101" s="109" t="n">
        <v>23958</v>
      </c>
      <c r="AR101" s="109" t="n">
        <v>17970</v>
      </c>
      <c r="AS101" s="109" t="n">
        <v>16366</v>
      </c>
      <c r="AT101" s="109" t="n">
        <v>16233</v>
      </c>
      <c r="AU101" s="109" t="n">
        <v>14927</v>
      </c>
      <c r="AV101" s="109" t="n">
        <v>14214</v>
      </c>
      <c r="AW101" s="109" t="n">
        <v>13839</v>
      </c>
      <c r="AX101" s="109" t="n">
        <v>11883</v>
      </c>
      <c r="AY101" s="109" t="n">
        <v>4304</v>
      </c>
      <c r="AZ101" s="109" t="n">
        <v>4074</v>
      </c>
      <c r="BA101" s="109" t="n">
        <v>3788</v>
      </c>
      <c r="BB101" s="109" t="n">
        <v>3054</v>
      </c>
      <c r="BC101" s="109" t="n">
        <v>1433</v>
      </c>
      <c r="BD101" s="109" t="n">
        <v>228</v>
      </c>
      <c r="BE101" s="109" t="n">
        <v>146</v>
      </c>
      <c r="BF101" s="109" t="n">
        <v>135</v>
      </c>
      <c r="BG101" s="109" t="n">
        <v>86</v>
      </c>
      <c r="BH101" s="109" t="n">
        <v>46</v>
      </c>
      <c r="BI101" s="109" t="n">
        <v>24</v>
      </c>
      <c r="BJ101" s="109" t="n">
        <v>11</v>
      </c>
      <c r="BK101" s="109" t="n">
        <v>7</v>
      </c>
      <c r="BL101" s="109" t="n">
        <v>4</v>
      </c>
      <c r="BM101" s="109" t="n">
        <v>4</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2" t="s">
        <v>33</v>
      </c>
      <c r="B102" s="111" t="n">
        <v>1</v>
      </c>
      <c r="C102" s="111" t="n">
        <v>2013</v>
      </c>
      <c r="D102" s="109" t="n">
        <v>803453</v>
      </c>
      <c r="E102" s="109" t="n">
        <v>0</v>
      </c>
      <c r="F102" s="109" t="n">
        <v>3</v>
      </c>
      <c r="G102" s="109" t="n">
        <v>285</v>
      </c>
      <c r="H102" s="109" t="n">
        <v>4135</v>
      </c>
      <c r="I102" s="109" t="n">
        <v>7986</v>
      </c>
      <c r="J102" s="109" t="n">
        <v>6040</v>
      </c>
      <c r="K102" s="109" t="n">
        <v>7376</v>
      </c>
      <c r="L102" s="109" t="n">
        <v>10160</v>
      </c>
      <c r="M102" s="109" t="n">
        <v>10650</v>
      </c>
      <c r="N102" s="109" t="n">
        <v>11876</v>
      </c>
      <c r="O102" s="109" t="n">
        <v>13339</v>
      </c>
      <c r="P102" s="109" t="n">
        <v>14074</v>
      </c>
      <c r="Q102" s="109" t="n">
        <v>14678</v>
      </c>
      <c r="R102" s="109" t="n">
        <v>15239</v>
      </c>
      <c r="S102" s="109" t="n">
        <v>15082</v>
      </c>
      <c r="T102" s="109" t="n">
        <v>15593</v>
      </c>
      <c r="U102" s="109" t="n">
        <v>16117</v>
      </c>
      <c r="V102" s="109" t="n">
        <v>16787</v>
      </c>
      <c r="W102" s="109" t="n">
        <v>17441</v>
      </c>
      <c r="X102" s="109" t="n">
        <v>18640</v>
      </c>
      <c r="Y102" s="109" t="n">
        <v>20154</v>
      </c>
      <c r="Z102" s="109" t="n">
        <v>21470</v>
      </c>
      <c r="AA102" s="109" t="n">
        <v>22297</v>
      </c>
      <c r="AB102" s="109" t="n">
        <v>23679</v>
      </c>
      <c r="AC102" s="109" t="n">
        <v>27427</v>
      </c>
      <c r="AD102" s="109" t="n">
        <v>28378</v>
      </c>
      <c r="AE102" s="109" t="n">
        <v>28163</v>
      </c>
      <c r="AF102" s="109" t="n">
        <v>26711</v>
      </c>
      <c r="AG102" s="109" t="n">
        <v>25544</v>
      </c>
      <c r="AH102" s="109" t="n">
        <v>25063</v>
      </c>
      <c r="AI102" s="109" t="n">
        <v>25659</v>
      </c>
      <c r="AJ102" s="109" t="n">
        <v>25167</v>
      </c>
      <c r="AK102" s="109" t="n">
        <v>21924</v>
      </c>
      <c r="AL102" s="109" t="n">
        <v>23765</v>
      </c>
      <c r="AM102" s="109" t="n">
        <v>25303</v>
      </c>
      <c r="AN102" s="109" t="n">
        <v>24794</v>
      </c>
      <c r="AO102" s="109" t="n">
        <v>24471</v>
      </c>
      <c r="AP102" s="109" t="n">
        <v>23644</v>
      </c>
      <c r="AQ102" s="109" t="n">
        <v>21024</v>
      </c>
      <c r="AR102" s="109" t="n">
        <v>20879</v>
      </c>
      <c r="AS102" s="109" t="n">
        <v>17136</v>
      </c>
      <c r="AT102" s="109" t="n">
        <v>15779</v>
      </c>
      <c r="AU102" s="109" t="n">
        <v>15526</v>
      </c>
      <c r="AV102" s="109" t="n">
        <v>14070</v>
      </c>
      <c r="AW102" s="109" t="n">
        <v>12887</v>
      </c>
      <c r="AX102" s="109" t="n">
        <v>4815</v>
      </c>
      <c r="AY102" s="109" t="n">
        <v>10242</v>
      </c>
      <c r="AZ102" s="109" t="n">
        <v>3748</v>
      </c>
      <c r="BA102" s="109" t="n">
        <v>2509</v>
      </c>
      <c r="BB102" s="109" t="n">
        <v>3168</v>
      </c>
      <c r="BC102" s="109" t="n">
        <v>1013</v>
      </c>
      <c r="BD102" s="109" t="n">
        <v>1145</v>
      </c>
      <c r="BE102" s="109" t="n">
        <v>184</v>
      </c>
      <c r="BF102" s="109" t="n">
        <v>109</v>
      </c>
      <c r="BG102" s="109" t="n">
        <v>105</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2" t="s">
        <v>33</v>
      </c>
      <c r="B103" s="111" t="n">
        <v>1</v>
      </c>
      <c r="C103" s="111" t="n">
        <v>2014</v>
      </c>
      <c r="D103" s="109" t="n">
        <v>793894</v>
      </c>
      <c r="E103" s="109" t="n">
        <v>0</v>
      </c>
      <c r="F103" s="109" t="n">
        <v>0</v>
      </c>
      <c r="G103" s="109" t="n">
        <v>3</v>
      </c>
      <c r="H103" s="109" t="n">
        <v>4089</v>
      </c>
      <c r="I103" s="109" t="n">
        <v>6679</v>
      </c>
      <c r="J103" s="109" t="n">
        <v>8915</v>
      </c>
      <c r="K103" s="109" t="n">
        <v>6915</v>
      </c>
      <c r="L103" s="109" t="n">
        <v>11027</v>
      </c>
      <c r="M103" s="109" t="n">
        <v>11967</v>
      </c>
      <c r="N103" s="109" t="n">
        <v>11837</v>
      </c>
      <c r="O103" s="109" t="n">
        <v>12614</v>
      </c>
      <c r="P103" s="109" t="n">
        <v>13673</v>
      </c>
      <c r="Q103" s="109" t="n">
        <v>14304</v>
      </c>
      <c r="R103" s="109" t="n">
        <v>14866</v>
      </c>
      <c r="S103" s="109" t="n">
        <v>15333</v>
      </c>
      <c r="T103" s="109" t="n">
        <v>15241</v>
      </c>
      <c r="U103" s="109" t="n">
        <v>15732</v>
      </c>
      <c r="V103" s="109" t="n">
        <v>16361</v>
      </c>
      <c r="W103" s="109" t="n">
        <v>16986</v>
      </c>
      <c r="X103" s="109" t="n">
        <v>17480</v>
      </c>
      <c r="Y103" s="109" t="n">
        <v>18847</v>
      </c>
      <c r="Z103" s="109" t="n">
        <v>20196</v>
      </c>
      <c r="AA103" s="109" t="n">
        <v>21542</v>
      </c>
      <c r="AB103" s="109" t="n">
        <v>22256</v>
      </c>
      <c r="AC103" s="109" t="n">
        <v>23668</v>
      </c>
      <c r="AD103" s="109" t="n">
        <v>27278</v>
      </c>
      <c r="AE103" s="109" t="n">
        <v>28202</v>
      </c>
      <c r="AF103" s="109" t="n">
        <v>28018</v>
      </c>
      <c r="AG103" s="109" t="n">
        <v>26545</v>
      </c>
      <c r="AH103" s="109" t="n">
        <v>25379</v>
      </c>
      <c r="AI103" s="109" t="n">
        <v>24895</v>
      </c>
      <c r="AJ103" s="109" t="n">
        <v>25513</v>
      </c>
      <c r="AK103" s="109" t="n">
        <v>24983</v>
      </c>
      <c r="AL103" s="109" t="n">
        <v>21772</v>
      </c>
      <c r="AM103" s="109" t="n">
        <v>23633</v>
      </c>
      <c r="AN103" s="109" t="n">
        <v>25074</v>
      </c>
      <c r="AO103" s="109" t="n">
        <v>24593</v>
      </c>
      <c r="AP103" s="109" t="n">
        <v>24180</v>
      </c>
      <c r="AQ103" s="109" t="n">
        <v>21102</v>
      </c>
      <c r="AR103" s="109" t="n">
        <v>18327</v>
      </c>
      <c r="AS103" s="109" t="n">
        <v>19902</v>
      </c>
      <c r="AT103" s="109" t="n">
        <v>16518</v>
      </c>
      <c r="AU103" s="109" t="n">
        <v>15093</v>
      </c>
      <c r="AV103" s="109" t="n">
        <v>14632</v>
      </c>
      <c r="AW103" s="109" t="n">
        <v>12757</v>
      </c>
      <c r="AX103" s="109" t="n">
        <v>4484</v>
      </c>
      <c r="AY103" s="109" t="n">
        <v>4150</v>
      </c>
      <c r="AZ103" s="109" t="n">
        <v>8920</v>
      </c>
      <c r="BA103" s="109" t="n">
        <v>2309</v>
      </c>
      <c r="BB103" s="109" t="n">
        <v>2098</v>
      </c>
      <c r="BC103" s="109" t="n">
        <v>1051</v>
      </c>
      <c r="BD103" s="109" t="n">
        <v>809</v>
      </c>
      <c r="BE103" s="109" t="n">
        <v>923</v>
      </c>
      <c r="BF103" s="109" t="n">
        <v>137</v>
      </c>
      <c r="BG103" s="109" t="n">
        <v>84</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2" t="s">
        <v>33</v>
      </c>
      <c r="B104" s="111" t="n">
        <v>1</v>
      </c>
      <c r="C104" s="111" t="n">
        <v>2015</v>
      </c>
      <c r="D104" s="109" t="n">
        <v>786099</v>
      </c>
      <c r="E104" s="109" t="n">
        <v>0</v>
      </c>
      <c r="F104" s="109" t="n">
        <v>0</v>
      </c>
      <c r="G104" s="109" t="n">
        <v>0</v>
      </c>
      <c r="H104" s="109" t="n">
        <v>4136</v>
      </c>
      <c r="I104" s="109" t="n">
        <v>6868</v>
      </c>
      <c r="J104" s="109" t="n">
        <v>7777</v>
      </c>
      <c r="K104" s="109" t="n">
        <v>9732</v>
      </c>
      <c r="L104" s="109" t="n">
        <v>10921</v>
      </c>
      <c r="M104" s="109" t="n">
        <v>12982</v>
      </c>
      <c r="N104" s="109" t="n">
        <v>13234</v>
      </c>
      <c r="O104" s="109" t="n">
        <v>12677</v>
      </c>
      <c r="P104" s="109" t="n">
        <v>13053</v>
      </c>
      <c r="Q104" s="109" t="n">
        <v>13982</v>
      </c>
      <c r="R104" s="109" t="n">
        <v>14561</v>
      </c>
      <c r="S104" s="109" t="n">
        <v>15017</v>
      </c>
      <c r="T104" s="109" t="n">
        <v>15531</v>
      </c>
      <c r="U104" s="109" t="n">
        <v>15430</v>
      </c>
      <c r="V104" s="109" t="n">
        <v>16033</v>
      </c>
      <c r="W104" s="109" t="n">
        <v>16614</v>
      </c>
      <c r="X104" s="109" t="n">
        <v>17064</v>
      </c>
      <c r="Y104" s="109" t="n">
        <v>17747</v>
      </c>
      <c r="Z104" s="109" t="n">
        <v>18939</v>
      </c>
      <c r="AA104" s="109" t="n">
        <v>20320</v>
      </c>
      <c r="AB104" s="109" t="n">
        <v>21533</v>
      </c>
      <c r="AC104" s="109" t="n">
        <v>22288</v>
      </c>
      <c r="AD104" s="109" t="n">
        <v>23580</v>
      </c>
      <c r="AE104" s="109" t="n">
        <v>27127</v>
      </c>
      <c r="AF104" s="109" t="n">
        <v>28069</v>
      </c>
      <c r="AG104" s="109" t="n">
        <v>27848</v>
      </c>
      <c r="AH104" s="109" t="n">
        <v>26379</v>
      </c>
      <c r="AI104" s="109" t="n">
        <v>25215</v>
      </c>
      <c r="AJ104" s="109" t="n">
        <v>24765</v>
      </c>
      <c r="AK104" s="109" t="n">
        <v>25331</v>
      </c>
      <c r="AL104" s="109" t="n">
        <v>24806</v>
      </c>
      <c r="AM104" s="109" t="n">
        <v>21667</v>
      </c>
      <c r="AN104" s="109" t="n">
        <v>23426</v>
      </c>
      <c r="AO104" s="109" t="n">
        <v>24877</v>
      </c>
      <c r="AP104" s="109" t="n">
        <v>24304</v>
      </c>
      <c r="AQ104" s="109" t="n">
        <v>21583</v>
      </c>
      <c r="AR104" s="109" t="n">
        <v>18399</v>
      </c>
      <c r="AS104" s="109" t="n">
        <v>17480</v>
      </c>
      <c r="AT104" s="109" t="n">
        <v>19179</v>
      </c>
      <c r="AU104" s="109" t="n">
        <v>15801</v>
      </c>
      <c r="AV104" s="109" t="n">
        <v>14230</v>
      </c>
      <c r="AW104" s="109" t="n">
        <v>13269</v>
      </c>
      <c r="AX104" s="109" t="n">
        <v>4438</v>
      </c>
      <c r="AY104" s="109" t="n">
        <v>3864</v>
      </c>
      <c r="AZ104" s="109" t="n">
        <v>3614</v>
      </c>
      <c r="BA104" s="109" t="n">
        <v>5494</v>
      </c>
      <c r="BB104" s="109" t="n">
        <v>1931</v>
      </c>
      <c r="BC104" s="109" t="n">
        <v>696</v>
      </c>
      <c r="BD104" s="109" t="n">
        <v>839</v>
      </c>
      <c r="BE104" s="109" t="n">
        <v>653</v>
      </c>
      <c r="BF104" s="109" t="n">
        <v>687</v>
      </c>
      <c r="BG104" s="109" t="n">
        <v>106</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2" t="s">
        <v>33</v>
      </c>
      <c r="B105" s="111" t="n">
        <v>1</v>
      </c>
      <c r="C105" s="111" t="n">
        <v>2016</v>
      </c>
      <c r="D105" s="109" t="n">
        <v>778460</v>
      </c>
      <c r="E105" s="109" t="n">
        <v>0</v>
      </c>
      <c r="F105" s="109" t="n">
        <v>0</v>
      </c>
      <c r="G105" s="109" t="n">
        <v>0</v>
      </c>
      <c r="H105" s="109" t="n">
        <v>3984</v>
      </c>
      <c r="I105" s="109" t="n">
        <v>6802</v>
      </c>
      <c r="J105" s="109" t="n">
        <v>7906</v>
      </c>
      <c r="K105" s="109" t="n">
        <v>8609</v>
      </c>
      <c r="L105" s="109" t="n">
        <v>13438</v>
      </c>
      <c r="M105" s="109" t="n">
        <v>12792</v>
      </c>
      <c r="N105" s="109" t="n">
        <v>14141</v>
      </c>
      <c r="O105" s="109" t="n">
        <v>13972</v>
      </c>
      <c r="P105" s="109" t="n">
        <v>13077</v>
      </c>
      <c r="Q105" s="109" t="n">
        <v>13356</v>
      </c>
      <c r="R105" s="109" t="n">
        <v>14224</v>
      </c>
      <c r="S105" s="109" t="n">
        <v>14700</v>
      </c>
      <c r="T105" s="109" t="n">
        <v>15202</v>
      </c>
      <c r="U105" s="109" t="n">
        <v>15694</v>
      </c>
      <c r="V105" s="109" t="n">
        <v>15715</v>
      </c>
      <c r="W105" s="109" t="n">
        <v>16272</v>
      </c>
      <c r="X105" s="109" t="n">
        <v>16685</v>
      </c>
      <c r="Y105" s="109" t="n">
        <v>17318</v>
      </c>
      <c r="Z105" s="109" t="n">
        <v>17843</v>
      </c>
      <c r="AA105" s="109" t="n">
        <v>19066</v>
      </c>
      <c r="AB105" s="109" t="n">
        <v>20318</v>
      </c>
      <c r="AC105" s="109" t="n">
        <v>21563</v>
      </c>
      <c r="AD105" s="109" t="n">
        <v>22209</v>
      </c>
      <c r="AE105" s="109" t="n">
        <v>23467</v>
      </c>
      <c r="AF105" s="109" t="n">
        <v>27000</v>
      </c>
      <c r="AG105" s="109" t="n">
        <v>27894</v>
      </c>
      <c r="AH105" s="109" t="n">
        <v>27663</v>
      </c>
      <c r="AI105" s="109" t="n">
        <v>26201</v>
      </c>
      <c r="AJ105" s="109" t="n">
        <v>25077</v>
      </c>
      <c r="AK105" s="109" t="n">
        <v>24588</v>
      </c>
      <c r="AL105" s="109" t="n">
        <v>25149</v>
      </c>
      <c r="AM105" s="109" t="n">
        <v>24668</v>
      </c>
      <c r="AN105" s="109" t="n">
        <v>21480</v>
      </c>
      <c r="AO105" s="109" t="n">
        <v>23246</v>
      </c>
      <c r="AP105" s="109" t="n">
        <v>24582</v>
      </c>
      <c r="AQ105" s="109" t="n">
        <v>21692</v>
      </c>
      <c r="AR105" s="109" t="n">
        <v>18816</v>
      </c>
      <c r="AS105" s="109" t="n">
        <v>17546</v>
      </c>
      <c r="AT105" s="109" t="n">
        <v>16851</v>
      </c>
      <c r="AU105" s="109" t="n">
        <v>18339</v>
      </c>
      <c r="AV105" s="109" t="n">
        <v>14893</v>
      </c>
      <c r="AW105" s="109" t="n">
        <v>12904</v>
      </c>
      <c r="AX105" s="109" t="n">
        <v>4617</v>
      </c>
      <c r="AY105" s="109" t="n">
        <v>3825</v>
      </c>
      <c r="AZ105" s="109" t="n">
        <v>3366</v>
      </c>
      <c r="BA105" s="109" t="n">
        <v>2226</v>
      </c>
      <c r="BB105" s="109" t="n">
        <v>4594</v>
      </c>
      <c r="BC105" s="109" t="n">
        <v>640</v>
      </c>
      <c r="BD105" s="109" t="n">
        <v>556</v>
      </c>
      <c r="BE105" s="109" t="n">
        <v>677</v>
      </c>
      <c r="BF105" s="109" t="n">
        <v>486</v>
      </c>
      <c r="BG105" s="109" t="n">
        <v>533</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2" t="s">
        <v>33</v>
      </c>
      <c r="B106" s="111" t="n">
        <v>1</v>
      </c>
      <c r="C106" s="111" t="n">
        <v>2017</v>
      </c>
      <c r="D106" s="109" t="n">
        <v>770354</v>
      </c>
      <c r="E106" s="109" t="n">
        <v>0</v>
      </c>
      <c r="F106" s="109" t="n">
        <v>0</v>
      </c>
      <c r="G106" s="109" t="n">
        <v>0</v>
      </c>
      <c r="H106" s="109" t="n">
        <v>4113</v>
      </c>
      <c r="I106" s="109" t="n">
        <v>6755</v>
      </c>
      <c r="J106" s="109" t="n">
        <v>7888</v>
      </c>
      <c r="K106" s="109" t="n">
        <v>8772</v>
      </c>
      <c r="L106" s="109" t="n">
        <v>12509</v>
      </c>
      <c r="M106" s="109" t="n">
        <v>15268</v>
      </c>
      <c r="N106" s="109" t="n">
        <v>14014</v>
      </c>
      <c r="O106" s="109" t="n">
        <v>14885</v>
      </c>
      <c r="P106" s="109" t="n">
        <v>14348</v>
      </c>
      <c r="Q106" s="109" t="n">
        <v>13406</v>
      </c>
      <c r="R106" s="109" t="n">
        <v>13642</v>
      </c>
      <c r="S106" s="109" t="n">
        <v>14392</v>
      </c>
      <c r="T106" s="109" t="n">
        <v>14911</v>
      </c>
      <c r="U106" s="109" t="n">
        <v>15389</v>
      </c>
      <c r="V106" s="109" t="n">
        <v>15993</v>
      </c>
      <c r="W106" s="109" t="n">
        <v>15978</v>
      </c>
      <c r="X106" s="109" t="n">
        <v>16361</v>
      </c>
      <c r="Y106" s="109" t="n">
        <v>16962</v>
      </c>
      <c r="Z106" s="109" t="n">
        <v>17432</v>
      </c>
      <c r="AA106" s="109" t="n">
        <v>18000</v>
      </c>
      <c r="AB106" s="109" t="n">
        <v>19090</v>
      </c>
      <c r="AC106" s="109" t="n">
        <v>20373</v>
      </c>
      <c r="AD106" s="109" t="n">
        <v>21500</v>
      </c>
      <c r="AE106" s="109" t="n">
        <v>22118</v>
      </c>
      <c r="AF106" s="109" t="n">
        <v>23384</v>
      </c>
      <c r="AG106" s="109" t="n">
        <v>26839</v>
      </c>
      <c r="AH106" s="109" t="n">
        <v>27712</v>
      </c>
      <c r="AI106" s="109" t="n">
        <v>27475</v>
      </c>
      <c r="AJ106" s="109" t="n">
        <v>26058</v>
      </c>
      <c r="AK106" s="109" t="n">
        <v>24899</v>
      </c>
      <c r="AL106" s="109" t="n">
        <v>24414</v>
      </c>
      <c r="AM106" s="109" t="n">
        <v>25011</v>
      </c>
      <c r="AN106" s="109" t="n">
        <v>24450</v>
      </c>
      <c r="AO106" s="109" t="n">
        <v>21327</v>
      </c>
      <c r="AP106" s="109" t="n">
        <v>22976</v>
      </c>
      <c r="AQ106" s="109" t="n">
        <v>21941</v>
      </c>
      <c r="AR106" s="109" t="n">
        <v>18912</v>
      </c>
      <c r="AS106" s="109" t="n">
        <v>17944</v>
      </c>
      <c r="AT106" s="109" t="n">
        <v>16916</v>
      </c>
      <c r="AU106" s="109" t="n">
        <v>16118</v>
      </c>
      <c r="AV106" s="109" t="n">
        <v>17277</v>
      </c>
      <c r="AW106" s="109" t="n">
        <v>13503</v>
      </c>
      <c r="AX106" s="109" t="n">
        <v>4490</v>
      </c>
      <c r="AY106" s="109" t="n">
        <v>3979</v>
      </c>
      <c r="AZ106" s="109" t="n">
        <v>3332</v>
      </c>
      <c r="BA106" s="109" t="n">
        <v>2073</v>
      </c>
      <c r="BB106" s="109" t="n">
        <v>1862</v>
      </c>
      <c r="BC106" s="109" t="n">
        <v>1524</v>
      </c>
      <c r="BD106" s="109" t="n">
        <v>512</v>
      </c>
      <c r="BE106" s="109" t="n">
        <v>449</v>
      </c>
      <c r="BF106" s="109" t="n">
        <v>504</v>
      </c>
      <c r="BG106" s="109" t="n">
        <v>377</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2" t="s">
        <v>33</v>
      </c>
      <c r="B107" s="111" t="n">
        <v>1</v>
      </c>
      <c r="C107" s="111" t="n">
        <v>2018</v>
      </c>
      <c r="D107" s="109" t="n">
        <v>762576</v>
      </c>
      <c r="E107" s="109" t="n">
        <v>0</v>
      </c>
      <c r="F107" s="109" t="n">
        <v>0</v>
      </c>
      <c r="G107" s="109" t="n">
        <v>0</v>
      </c>
      <c r="H107" s="109" t="n">
        <v>3948</v>
      </c>
      <c r="I107" s="109" t="n">
        <v>6754</v>
      </c>
      <c r="J107" s="109" t="n">
        <v>7786</v>
      </c>
      <c r="K107" s="109" t="n">
        <v>8702</v>
      </c>
      <c r="L107" s="109" t="n">
        <v>12488</v>
      </c>
      <c r="M107" s="109" t="n">
        <v>14283</v>
      </c>
      <c r="N107" s="109" t="n">
        <v>16314</v>
      </c>
      <c r="O107" s="109" t="n">
        <v>14711</v>
      </c>
      <c r="P107" s="109" t="n">
        <v>15184</v>
      </c>
      <c r="Q107" s="109" t="n">
        <v>14593</v>
      </c>
      <c r="R107" s="109" t="n">
        <v>13661</v>
      </c>
      <c r="S107" s="109" t="n">
        <v>13803</v>
      </c>
      <c r="T107" s="109" t="n">
        <v>14587</v>
      </c>
      <c r="U107" s="109" t="n">
        <v>15084</v>
      </c>
      <c r="V107" s="109" t="n">
        <v>15669</v>
      </c>
      <c r="W107" s="109" t="n">
        <v>16226</v>
      </c>
      <c r="X107" s="109" t="n">
        <v>16057</v>
      </c>
      <c r="Y107" s="109" t="n">
        <v>16622</v>
      </c>
      <c r="Z107" s="109" t="n">
        <v>17066</v>
      </c>
      <c r="AA107" s="109" t="n">
        <v>17578</v>
      </c>
      <c r="AB107" s="109" t="n">
        <v>18026</v>
      </c>
      <c r="AC107" s="109" t="n">
        <v>19148</v>
      </c>
      <c r="AD107" s="109" t="n">
        <v>20316</v>
      </c>
      <c r="AE107" s="109" t="n">
        <v>21410</v>
      </c>
      <c r="AF107" s="109" t="n">
        <v>22043</v>
      </c>
      <c r="AG107" s="109" t="n">
        <v>23257</v>
      </c>
      <c r="AH107" s="109" t="n">
        <v>26664</v>
      </c>
      <c r="AI107" s="109" t="n">
        <v>27520</v>
      </c>
      <c r="AJ107" s="109" t="n">
        <v>27315</v>
      </c>
      <c r="AK107" s="109" t="n">
        <v>25868</v>
      </c>
      <c r="AL107" s="109" t="n">
        <v>24720</v>
      </c>
      <c r="AM107" s="109" t="n">
        <v>24279</v>
      </c>
      <c r="AN107" s="109" t="n">
        <v>24786</v>
      </c>
      <c r="AO107" s="109" t="n">
        <v>24256</v>
      </c>
      <c r="AP107" s="109" t="n">
        <v>21081</v>
      </c>
      <c r="AQ107" s="109" t="n">
        <v>20508</v>
      </c>
      <c r="AR107" s="109" t="n">
        <v>19127</v>
      </c>
      <c r="AS107" s="109" t="n">
        <v>18033</v>
      </c>
      <c r="AT107" s="109" t="n">
        <v>17296</v>
      </c>
      <c r="AU107" s="109" t="n">
        <v>16179</v>
      </c>
      <c r="AV107" s="109" t="n">
        <v>15190</v>
      </c>
      <c r="AW107" s="109" t="n">
        <v>15648</v>
      </c>
      <c r="AX107" s="109" t="n">
        <v>4698</v>
      </c>
      <c r="AY107" s="109" t="n">
        <v>3870</v>
      </c>
      <c r="AZ107" s="109" t="n">
        <v>3466</v>
      </c>
      <c r="BA107" s="109" t="n">
        <v>2052</v>
      </c>
      <c r="BB107" s="109" t="n">
        <v>1734</v>
      </c>
      <c r="BC107" s="109" t="n">
        <v>618</v>
      </c>
      <c r="BD107" s="109" t="n">
        <v>1217</v>
      </c>
      <c r="BE107" s="109" t="n">
        <v>413</v>
      </c>
      <c r="BF107" s="109" t="n">
        <v>334</v>
      </c>
      <c r="BG107" s="109" t="n">
        <v>391</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2" t="s">
        <v>33</v>
      </c>
      <c r="B108" s="111" t="n">
        <v>1</v>
      </c>
      <c r="C108" s="111" t="n">
        <v>2019</v>
      </c>
      <c r="D108" s="109" t="n">
        <v>754413</v>
      </c>
      <c r="E108" s="109" t="n">
        <v>0</v>
      </c>
      <c r="F108" s="109" t="n">
        <v>0</v>
      </c>
      <c r="G108" s="109" t="n">
        <v>0</v>
      </c>
      <c r="H108" s="109" t="n">
        <v>3994</v>
      </c>
      <c r="I108" s="109" t="n">
        <v>6633</v>
      </c>
      <c r="J108" s="109" t="n">
        <v>7801</v>
      </c>
      <c r="K108" s="109" t="n">
        <v>8621</v>
      </c>
      <c r="L108" s="109" t="n">
        <v>12471</v>
      </c>
      <c r="M108" s="109" t="n">
        <v>14291</v>
      </c>
      <c r="N108" s="109" t="n">
        <v>15391</v>
      </c>
      <c r="O108" s="109" t="n">
        <v>16935</v>
      </c>
      <c r="P108" s="109" t="n">
        <v>15028</v>
      </c>
      <c r="Q108" s="109" t="n">
        <v>15405</v>
      </c>
      <c r="R108" s="109" t="n">
        <v>14816</v>
      </c>
      <c r="S108" s="109" t="n">
        <v>13828</v>
      </c>
      <c r="T108" s="109" t="n">
        <v>14021</v>
      </c>
      <c r="U108" s="109" t="n">
        <v>14774</v>
      </c>
      <c r="V108" s="109" t="n">
        <v>15377</v>
      </c>
      <c r="W108" s="109" t="n">
        <v>15916</v>
      </c>
      <c r="X108" s="109" t="n">
        <v>16305</v>
      </c>
      <c r="Y108" s="109" t="n">
        <v>16329</v>
      </c>
      <c r="Z108" s="109" t="n">
        <v>16735</v>
      </c>
      <c r="AA108" s="109" t="n">
        <v>17223</v>
      </c>
      <c r="AB108" s="109" t="n">
        <v>17614</v>
      </c>
      <c r="AC108" s="109" t="n">
        <v>18102</v>
      </c>
      <c r="AD108" s="109" t="n">
        <v>19108</v>
      </c>
      <c r="AE108" s="109" t="n">
        <v>20242</v>
      </c>
      <c r="AF108" s="109" t="n">
        <v>21344</v>
      </c>
      <c r="AG108" s="109" t="n">
        <v>21930</v>
      </c>
      <c r="AH108" s="109" t="n">
        <v>23121</v>
      </c>
      <c r="AI108" s="109" t="n">
        <v>26484</v>
      </c>
      <c r="AJ108" s="109" t="n">
        <v>27361</v>
      </c>
      <c r="AK108" s="109" t="n">
        <v>27114</v>
      </c>
      <c r="AL108" s="109" t="n">
        <v>25681</v>
      </c>
      <c r="AM108" s="109" t="n">
        <v>24583</v>
      </c>
      <c r="AN108" s="109" t="n">
        <v>24063</v>
      </c>
      <c r="AO108" s="109" t="n">
        <v>24590</v>
      </c>
      <c r="AP108" s="109" t="n">
        <v>23970</v>
      </c>
      <c r="AQ108" s="109" t="n">
        <v>18822</v>
      </c>
      <c r="AR108" s="109" t="n">
        <v>17881</v>
      </c>
      <c r="AS108" s="109" t="n">
        <v>18238</v>
      </c>
      <c r="AT108" s="109" t="n">
        <v>17382</v>
      </c>
      <c r="AU108" s="109" t="n">
        <v>16541</v>
      </c>
      <c r="AV108" s="109" t="n">
        <v>15248</v>
      </c>
      <c r="AW108" s="109" t="n">
        <v>13768</v>
      </c>
      <c r="AX108" s="109" t="n">
        <v>5444</v>
      </c>
      <c r="AY108" s="109" t="n">
        <v>4049</v>
      </c>
      <c r="AZ108" s="109" t="n">
        <v>3370</v>
      </c>
      <c r="BA108" s="109" t="n">
        <v>2135</v>
      </c>
      <c r="BB108" s="109" t="n">
        <v>1716</v>
      </c>
      <c r="BC108" s="109" t="n">
        <v>575</v>
      </c>
      <c r="BD108" s="109" t="n">
        <v>493</v>
      </c>
      <c r="BE108" s="109" t="n">
        <v>982</v>
      </c>
      <c r="BF108" s="109" t="n">
        <v>307</v>
      </c>
      <c r="BG108" s="109" t="n">
        <v>259</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2" t="s">
        <v>33</v>
      </c>
      <c r="B109" s="111" t="n">
        <v>1</v>
      </c>
      <c r="C109" s="111" t="n">
        <v>2020</v>
      </c>
      <c r="D109" s="109" t="n">
        <v>746698</v>
      </c>
      <c r="E109" s="109" t="n">
        <v>0</v>
      </c>
      <c r="F109" s="109" t="n">
        <v>0</v>
      </c>
      <c r="G109" s="109" t="n">
        <v>0</v>
      </c>
      <c r="H109" s="109" t="n">
        <v>3885</v>
      </c>
      <c r="I109" s="109" t="n">
        <v>6597</v>
      </c>
      <c r="J109" s="109" t="n">
        <v>7648</v>
      </c>
      <c r="K109" s="109" t="n">
        <v>8601</v>
      </c>
      <c r="L109" s="109" t="n">
        <v>12279</v>
      </c>
      <c r="M109" s="109" t="n">
        <v>14210</v>
      </c>
      <c r="N109" s="109" t="n">
        <v>15352</v>
      </c>
      <c r="O109" s="109" t="n">
        <v>16014</v>
      </c>
      <c r="P109" s="109" t="n">
        <v>17134</v>
      </c>
      <c r="Q109" s="109" t="n">
        <v>15233</v>
      </c>
      <c r="R109" s="109" t="n">
        <v>15581</v>
      </c>
      <c r="S109" s="109" t="n">
        <v>14932</v>
      </c>
      <c r="T109" s="109" t="n">
        <v>14030</v>
      </c>
      <c r="U109" s="109" t="n">
        <v>14206</v>
      </c>
      <c r="V109" s="109" t="n">
        <v>15057</v>
      </c>
      <c r="W109" s="109" t="n">
        <v>15615</v>
      </c>
      <c r="X109" s="109" t="n">
        <v>15990</v>
      </c>
      <c r="Y109" s="109" t="n">
        <v>16559</v>
      </c>
      <c r="Z109" s="109" t="n">
        <v>16437</v>
      </c>
      <c r="AA109" s="109" t="n">
        <v>16886</v>
      </c>
      <c r="AB109" s="109" t="n">
        <v>17256</v>
      </c>
      <c r="AC109" s="109" t="n">
        <v>17686</v>
      </c>
      <c r="AD109" s="109" t="n">
        <v>18070</v>
      </c>
      <c r="AE109" s="109" t="n">
        <v>19044</v>
      </c>
      <c r="AF109" s="109" t="n">
        <v>20184</v>
      </c>
      <c r="AG109" s="109" t="n">
        <v>21236</v>
      </c>
      <c r="AH109" s="109" t="n">
        <v>21806</v>
      </c>
      <c r="AI109" s="109" t="n">
        <v>22974</v>
      </c>
      <c r="AJ109" s="109" t="n">
        <v>26332</v>
      </c>
      <c r="AK109" s="109" t="n">
        <v>27158</v>
      </c>
      <c r="AL109" s="109" t="n">
        <v>26914</v>
      </c>
      <c r="AM109" s="109" t="n">
        <v>25532</v>
      </c>
      <c r="AN109" s="109" t="n">
        <v>24363</v>
      </c>
      <c r="AO109" s="109" t="n">
        <v>23873</v>
      </c>
      <c r="AP109" s="109" t="n">
        <v>24297</v>
      </c>
      <c r="AQ109" s="109" t="n">
        <v>21393</v>
      </c>
      <c r="AR109" s="109" t="n">
        <v>16414</v>
      </c>
      <c r="AS109" s="109" t="n">
        <v>17052</v>
      </c>
      <c r="AT109" s="109" t="n">
        <v>17577</v>
      </c>
      <c r="AU109" s="109" t="n">
        <v>16623</v>
      </c>
      <c r="AV109" s="109" t="n">
        <v>15586</v>
      </c>
      <c r="AW109" s="109" t="n">
        <v>13818</v>
      </c>
      <c r="AX109" s="109" t="n">
        <v>4790</v>
      </c>
      <c r="AY109" s="109" t="n">
        <v>4692</v>
      </c>
      <c r="AZ109" s="109" t="n">
        <v>3527</v>
      </c>
      <c r="BA109" s="109" t="n">
        <v>2076</v>
      </c>
      <c r="BB109" s="109" t="n">
        <v>1785</v>
      </c>
      <c r="BC109" s="109" t="n">
        <v>569</v>
      </c>
      <c r="BD109" s="109" t="n">
        <v>459</v>
      </c>
      <c r="BE109" s="109" t="n">
        <v>398</v>
      </c>
      <c r="BF109" s="109" t="n">
        <v>731</v>
      </c>
      <c r="BG109" s="109" t="n">
        <v>238</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2" t="s">
        <v>33</v>
      </c>
      <c r="B110" s="111" t="n">
        <v>1</v>
      </c>
      <c r="C110" s="111" t="n">
        <v>2021</v>
      </c>
      <c r="D110" s="109" t="n">
        <v>738827</v>
      </c>
      <c r="E110" s="109" t="n">
        <v>0</v>
      </c>
      <c r="F110" s="109" t="n">
        <v>0</v>
      </c>
      <c r="G110" s="109" t="n">
        <v>0</v>
      </c>
      <c r="H110" s="109" t="n">
        <v>3901</v>
      </c>
      <c r="I110" s="109" t="n">
        <v>6506</v>
      </c>
      <c r="J110" s="109" t="n">
        <v>7619</v>
      </c>
      <c r="K110" s="109" t="n">
        <v>8461</v>
      </c>
      <c r="L110" s="109" t="n">
        <v>12277</v>
      </c>
      <c r="M110" s="109" t="n">
        <v>14036</v>
      </c>
      <c r="N110" s="109" t="n">
        <v>15281</v>
      </c>
      <c r="O110" s="109" t="n">
        <v>15982</v>
      </c>
      <c r="P110" s="109" t="n">
        <v>16255</v>
      </c>
      <c r="Q110" s="109" t="n">
        <v>17259</v>
      </c>
      <c r="R110" s="109" t="n">
        <v>15417</v>
      </c>
      <c r="S110" s="109" t="n">
        <v>15676</v>
      </c>
      <c r="T110" s="109" t="n">
        <v>15107</v>
      </c>
      <c r="U110" s="109" t="n">
        <v>14217</v>
      </c>
      <c r="V110" s="109" t="n">
        <v>14504</v>
      </c>
      <c r="W110" s="109" t="n">
        <v>15303</v>
      </c>
      <c r="X110" s="109" t="n">
        <v>15696</v>
      </c>
      <c r="Y110" s="109" t="n">
        <v>16251</v>
      </c>
      <c r="Z110" s="109" t="n">
        <v>16665</v>
      </c>
      <c r="AA110" s="109" t="n">
        <v>16593</v>
      </c>
      <c r="AB110" s="109" t="n">
        <v>16924</v>
      </c>
      <c r="AC110" s="109" t="n">
        <v>17334</v>
      </c>
      <c r="AD110" s="109" t="n">
        <v>17660</v>
      </c>
      <c r="AE110" s="109" t="n">
        <v>18018</v>
      </c>
      <c r="AF110" s="109" t="n">
        <v>19000</v>
      </c>
      <c r="AG110" s="109" t="n">
        <v>20089</v>
      </c>
      <c r="AH110" s="109" t="n">
        <v>21119</v>
      </c>
      <c r="AI110" s="109" t="n">
        <v>21673</v>
      </c>
      <c r="AJ110" s="109" t="n">
        <v>22856</v>
      </c>
      <c r="AK110" s="109" t="n">
        <v>26139</v>
      </c>
      <c r="AL110" s="109" t="n">
        <v>26958</v>
      </c>
      <c r="AM110" s="109" t="n">
        <v>26753</v>
      </c>
      <c r="AN110" s="109" t="n">
        <v>25300</v>
      </c>
      <c r="AO110" s="109" t="n">
        <v>24169</v>
      </c>
      <c r="AP110" s="109" t="n">
        <v>23591</v>
      </c>
      <c r="AQ110" s="109" t="n">
        <v>21685</v>
      </c>
      <c r="AR110" s="109" t="n">
        <v>18649</v>
      </c>
      <c r="AS110" s="109" t="n">
        <v>15657</v>
      </c>
      <c r="AT110" s="109" t="n">
        <v>16439</v>
      </c>
      <c r="AU110" s="109" t="n">
        <v>16809</v>
      </c>
      <c r="AV110" s="109" t="n">
        <v>15663</v>
      </c>
      <c r="AW110" s="109" t="n">
        <v>14124</v>
      </c>
      <c r="AX110" s="109" t="n">
        <v>4808</v>
      </c>
      <c r="AY110" s="109" t="n">
        <v>4129</v>
      </c>
      <c r="AZ110" s="109" t="n">
        <v>4087</v>
      </c>
      <c r="BA110" s="109" t="n">
        <v>2172</v>
      </c>
      <c r="BB110" s="109" t="n">
        <v>1736</v>
      </c>
      <c r="BC110" s="109" t="n">
        <v>592</v>
      </c>
      <c r="BD110" s="109" t="n">
        <v>455</v>
      </c>
      <c r="BE110" s="109" t="n">
        <v>371</v>
      </c>
      <c r="BF110" s="109" t="n">
        <v>296</v>
      </c>
      <c r="BG110" s="109" t="n">
        <v>567</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2" t="s">
        <v>33</v>
      </c>
      <c r="B111" s="111" t="n">
        <v>1</v>
      </c>
      <c r="C111" s="111" t="n">
        <v>2022</v>
      </c>
      <c r="D111" s="109" t="n">
        <v>730854</v>
      </c>
      <c r="E111" s="109" t="n">
        <v>0</v>
      </c>
      <c r="F111" s="109" t="n">
        <v>0</v>
      </c>
      <c r="G111" s="109" t="n">
        <v>0</v>
      </c>
      <c r="H111" s="109" t="n">
        <v>3954</v>
      </c>
      <c r="I111" s="109" t="n">
        <v>6560</v>
      </c>
      <c r="J111" s="109" t="n">
        <v>7551</v>
      </c>
      <c r="K111" s="109" t="n">
        <v>8451</v>
      </c>
      <c r="L111" s="109" t="n">
        <v>12200</v>
      </c>
      <c r="M111" s="109" t="n">
        <v>14065</v>
      </c>
      <c r="N111" s="109" t="n">
        <v>15138</v>
      </c>
      <c r="O111" s="109" t="n">
        <v>15930</v>
      </c>
      <c r="P111" s="109" t="n">
        <v>16236</v>
      </c>
      <c r="Q111" s="109" t="n">
        <v>16426</v>
      </c>
      <c r="R111" s="109" t="n">
        <v>17384</v>
      </c>
      <c r="S111" s="109" t="n">
        <v>15526</v>
      </c>
      <c r="T111" s="109" t="n">
        <v>15839</v>
      </c>
      <c r="U111" s="109" t="n">
        <v>15276</v>
      </c>
      <c r="V111" s="109" t="n">
        <v>14522</v>
      </c>
      <c r="W111" s="109" t="n">
        <v>14769</v>
      </c>
      <c r="X111" s="109" t="n">
        <v>15395</v>
      </c>
      <c r="Y111" s="109" t="n">
        <v>15968</v>
      </c>
      <c r="Z111" s="109" t="n">
        <v>16367</v>
      </c>
      <c r="AA111" s="109" t="n">
        <v>16823</v>
      </c>
      <c r="AB111" s="109" t="n">
        <v>16639</v>
      </c>
      <c r="AC111" s="109" t="n">
        <v>17010</v>
      </c>
      <c r="AD111" s="109" t="n">
        <v>17315</v>
      </c>
      <c r="AE111" s="109" t="n">
        <v>17616</v>
      </c>
      <c r="AF111" s="109" t="n">
        <v>17988</v>
      </c>
      <c r="AG111" s="109" t="n">
        <v>18918</v>
      </c>
      <c r="AH111" s="109" t="n">
        <v>19985</v>
      </c>
      <c r="AI111" s="109" t="n">
        <v>20994</v>
      </c>
      <c r="AJ111" s="109" t="n">
        <v>21569</v>
      </c>
      <c r="AK111" s="109" t="n">
        <v>22697</v>
      </c>
      <c r="AL111" s="109" t="n">
        <v>25949</v>
      </c>
      <c r="AM111" s="109" t="n">
        <v>26798</v>
      </c>
      <c r="AN111" s="109" t="n">
        <v>26509</v>
      </c>
      <c r="AO111" s="109" t="n">
        <v>25097</v>
      </c>
      <c r="AP111" s="109" t="n">
        <v>23884</v>
      </c>
      <c r="AQ111" s="109" t="n">
        <v>21056</v>
      </c>
      <c r="AR111" s="109" t="n">
        <v>18904</v>
      </c>
      <c r="AS111" s="109" t="n">
        <v>17784</v>
      </c>
      <c r="AT111" s="109" t="n">
        <v>15100</v>
      </c>
      <c r="AU111" s="109" t="n">
        <v>15723</v>
      </c>
      <c r="AV111" s="109" t="n">
        <v>15838</v>
      </c>
      <c r="AW111" s="109" t="n">
        <v>14194</v>
      </c>
      <c r="AX111" s="109" t="n">
        <v>4914</v>
      </c>
      <c r="AY111" s="109" t="n">
        <v>4144</v>
      </c>
      <c r="AZ111" s="109" t="n">
        <v>3596</v>
      </c>
      <c r="BA111" s="109" t="n">
        <v>2517</v>
      </c>
      <c r="BB111" s="109" t="n">
        <v>1816</v>
      </c>
      <c r="BC111" s="109" t="n">
        <v>576</v>
      </c>
      <c r="BD111" s="109" t="n">
        <v>473</v>
      </c>
      <c r="BE111" s="109" t="n">
        <v>367</v>
      </c>
      <c r="BF111" s="109" t="n">
        <v>276</v>
      </c>
      <c r="BG111" s="109" t="n">
        <v>23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2" t="s">
        <v>33</v>
      </c>
      <c r="B112" s="111" t="n">
        <v>1</v>
      </c>
      <c r="C112" s="111" t="n">
        <v>2023</v>
      </c>
      <c r="D112" s="109" t="n">
        <v>722986</v>
      </c>
      <c r="E112" s="109" t="n">
        <v>0</v>
      </c>
      <c r="F112" s="109" t="n">
        <v>0</v>
      </c>
      <c r="G112" s="109" t="n">
        <v>0</v>
      </c>
      <c r="H112" s="109" t="n">
        <v>3903</v>
      </c>
      <c r="I112" s="109" t="n">
        <v>6572</v>
      </c>
      <c r="J112" s="109" t="n">
        <v>7585</v>
      </c>
      <c r="K112" s="109" t="n">
        <v>8370</v>
      </c>
      <c r="L112" s="109" t="n">
        <v>12136</v>
      </c>
      <c r="M112" s="109" t="n">
        <v>13962</v>
      </c>
      <c r="N112" s="109" t="n">
        <v>15144</v>
      </c>
      <c r="O112" s="109" t="n">
        <v>15776</v>
      </c>
      <c r="P112" s="109" t="n">
        <v>16175</v>
      </c>
      <c r="Q112" s="109" t="n">
        <v>16397</v>
      </c>
      <c r="R112" s="109" t="n">
        <v>16570</v>
      </c>
      <c r="S112" s="109" t="n">
        <v>17425</v>
      </c>
      <c r="T112" s="109" t="n">
        <v>15685</v>
      </c>
      <c r="U112" s="109" t="n">
        <v>15984</v>
      </c>
      <c r="V112" s="109" t="n">
        <v>15551</v>
      </c>
      <c r="W112" s="109" t="n">
        <v>14780</v>
      </c>
      <c r="X112" s="109" t="n">
        <v>14866</v>
      </c>
      <c r="Y112" s="109" t="n">
        <v>15666</v>
      </c>
      <c r="Z112" s="109" t="n">
        <v>16084</v>
      </c>
      <c r="AA112" s="109" t="n">
        <v>16524</v>
      </c>
      <c r="AB112" s="109" t="n">
        <v>16862</v>
      </c>
      <c r="AC112" s="109" t="n">
        <v>16725</v>
      </c>
      <c r="AD112" s="109" t="n">
        <v>16993</v>
      </c>
      <c r="AE112" s="109" t="n">
        <v>17272</v>
      </c>
      <c r="AF112" s="109" t="n">
        <v>17587</v>
      </c>
      <c r="AG112" s="109" t="n">
        <v>17915</v>
      </c>
      <c r="AH112" s="109" t="n">
        <v>18826</v>
      </c>
      <c r="AI112" s="109" t="n">
        <v>19871</v>
      </c>
      <c r="AJ112" s="109" t="n">
        <v>20895</v>
      </c>
      <c r="AK112" s="109" t="n">
        <v>21420</v>
      </c>
      <c r="AL112" s="109" t="n">
        <v>22538</v>
      </c>
      <c r="AM112" s="109" t="n">
        <v>25797</v>
      </c>
      <c r="AN112" s="109" t="n">
        <v>26553</v>
      </c>
      <c r="AO112" s="109" t="n">
        <v>26289</v>
      </c>
      <c r="AP112" s="109" t="n">
        <v>24798</v>
      </c>
      <c r="AQ112" s="109" t="n">
        <v>21316</v>
      </c>
      <c r="AR112" s="109" t="n">
        <v>18357</v>
      </c>
      <c r="AS112" s="109" t="n">
        <v>18025</v>
      </c>
      <c r="AT112" s="109" t="n">
        <v>17141</v>
      </c>
      <c r="AU112" s="109" t="n">
        <v>14445</v>
      </c>
      <c r="AV112" s="109" t="n">
        <v>14819</v>
      </c>
      <c r="AW112" s="109" t="n">
        <v>14351</v>
      </c>
      <c r="AX112" s="109" t="n">
        <v>4939</v>
      </c>
      <c r="AY112" s="109" t="n">
        <v>4235</v>
      </c>
      <c r="AZ112" s="109" t="n">
        <v>3609</v>
      </c>
      <c r="BA112" s="109" t="n">
        <v>2215</v>
      </c>
      <c r="BB112" s="109" t="n">
        <v>2105</v>
      </c>
      <c r="BC112" s="109" t="n">
        <v>603</v>
      </c>
      <c r="BD112" s="109" t="n">
        <v>460</v>
      </c>
      <c r="BE112" s="109" t="n">
        <v>382</v>
      </c>
      <c r="BF112" s="109" t="n">
        <v>273</v>
      </c>
      <c r="BG112" s="109" t="n">
        <v>214</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2" t="s">
        <v>33</v>
      </c>
      <c r="B113" s="111" t="n">
        <v>1</v>
      </c>
      <c r="C113" s="111" t="n">
        <v>2024</v>
      </c>
      <c r="D113" s="109" t="n">
        <v>715090</v>
      </c>
      <c r="E113" s="109" t="n">
        <v>0</v>
      </c>
      <c r="F113" s="109" t="n">
        <v>0</v>
      </c>
      <c r="G113" s="109" t="n">
        <v>0</v>
      </c>
      <c r="H113" s="109" t="n">
        <v>3929</v>
      </c>
      <c r="I113" s="109" t="n">
        <v>6544</v>
      </c>
      <c r="J113" s="109" t="n">
        <v>7605</v>
      </c>
      <c r="K113" s="109" t="n">
        <v>8410</v>
      </c>
      <c r="L113" s="109" t="n">
        <v>12087</v>
      </c>
      <c r="M113" s="109" t="n">
        <v>13917</v>
      </c>
      <c r="N113" s="109" t="n">
        <v>15056</v>
      </c>
      <c r="O113" s="109" t="n">
        <v>15790</v>
      </c>
      <c r="P113" s="109" t="n">
        <v>16033</v>
      </c>
      <c r="Q113" s="109" t="n">
        <v>16344</v>
      </c>
      <c r="R113" s="109" t="n">
        <v>16547</v>
      </c>
      <c r="S113" s="109" t="n">
        <v>16639</v>
      </c>
      <c r="T113" s="109" t="n">
        <v>17538</v>
      </c>
      <c r="U113" s="109" t="n">
        <v>15837</v>
      </c>
      <c r="V113" s="109" t="n">
        <v>16248</v>
      </c>
      <c r="W113" s="109" t="n">
        <v>15791</v>
      </c>
      <c r="X113" s="109" t="n">
        <v>14879</v>
      </c>
      <c r="Y113" s="109" t="n">
        <v>15149</v>
      </c>
      <c r="Z113" s="109" t="n">
        <v>15788</v>
      </c>
      <c r="AA113" s="109" t="n">
        <v>16248</v>
      </c>
      <c r="AB113" s="109" t="n">
        <v>16569</v>
      </c>
      <c r="AC113" s="109" t="n">
        <v>16948</v>
      </c>
      <c r="AD113" s="109" t="n">
        <v>16713</v>
      </c>
      <c r="AE113" s="109" t="n">
        <v>16955</v>
      </c>
      <c r="AF113" s="109" t="n">
        <v>17249</v>
      </c>
      <c r="AG113" s="109" t="n">
        <v>17519</v>
      </c>
      <c r="AH113" s="109" t="n">
        <v>17834</v>
      </c>
      <c r="AI113" s="109" t="n">
        <v>18724</v>
      </c>
      <c r="AJ113" s="109" t="n">
        <v>19783</v>
      </c>
      <c r="AK113" s="109" t="n">
        <v>20754</v>
      </c>
      <c r="AL113" s="109" t="n">
        <v>21274</v>
      </c>
      <c r="AM113" s="109" t="n">
        <v>22420</v>
      </c>
      <c r="AN113" s="109" t="n">
        <v>25564</v>
      </c>
      <c r="AO113" s="109" t="n">
        <v>26333</v>
      </c>
      <c r="AP113" s="109" t="n">
        <v>25974</v>
      </c>
      <c r="AQ113" s="109" t="n">
        <v>22130</v>
      </c>
      <c r="AR113" s="109" t="n">
        <v>18583</v>
      </c>
      <c r="AS113" s="109" t="n">
        <v>17505</v>
      </c>
      <c r="AT113" s="109" t="n">
        <v>17373</v>
      </c>
      <c r="AU113" s="109" t="n">
        <v>16393</v>
      </c>
      <c r="AV113" s="109" t="n">
        <v>13619</v>
      </c>
      <c r="AW113" s="109" t="n">
        <v>13433</v>
      </c>
      <c r="AX113" s="109" t="n">
        <v>4993</v>
      </c>
      <c r="AY113" s="109" t="n">
        <v>4256</v>
      </c>
      <c r="AZ113" s="109" t="n">
        <v>3689</v>
      </c>
      <c r="BA113" s="109" t="n">
        <v>2223</v>
      </c>
      <c r="BB113" s="109" t="n">
        <v>1852</v>
      </c>
      <c r="BC113" s="109" t="n">
        <v>698</v>
      </c>
      <c r="BD113" s="109" t="n">
        <v>481</v>
      </c>
      <c r="BE113" s="109" t="n">
        <v>371</v>
      </c>
      <c r="BF113" s="109" t="n">
        <v>284</v>
      </c>
      <c r="BG113" s="109" t="n">
        <v>212</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2" t="s">
        <v>33</v>
      </c>
      <c r="B114" s="111" t="n">
        <v>1</v>
      </c>
      <c r="C114" s="111" t="n">
        <v>2025</v>
      </c>
      <c r="D114" s="109" t="n">
        <v>707373</v>
      </c>
      <c r="E114" s="109" t="n">
        <v>0</v>
      </c>
      <c r="F114" s="109" t="n">
        <v>0</v>
      </c>
      <c r="G114" s="109" t="n">
        <v>0</v>
      </c>
      <c r="H114" s="109" t="n">
        <v>3876</v>
      </c>
      <c r="I114" s="109" t="n">
        <v>6529</v>
      </c>
      <c r="J114" s="109" t="n">
        <v>7560</v>
      </c>
      <c r="K114" s="109" t="n">
        <v>8413</v>
      </c>
      <c r="L114" s="109" t="n">
        <v>12069</v>
      </c>
      <c r="M114" s="109" t="n">
        <v>13838</v>
      </c>
      <c r="N114" s="109" t="n">
        <v>14990</v>
      </c>
      <c r="O114" s="109" t="n">
        <v>15689</v>
      </c>
      <c r="P114" s="109" t="n">
        <v>16035</v>
      </c>
      <c r="Q114" s="109" t="n">
        <v>16197</v>
      </c>
      <c r="R114" s="109" t="n">
        <v>16486</v>
      </c>
      <c r="S114" s="109" t="n">
        <v>16610</v>
      </c>
      <c r="T114" s="109" t="n">
        <v>16765</v>
      </c>
      <c r="U114" s="109" t="n">
        <v>17640</v>
      </c>
      <c r="V114" s="109" t="n">
        <v>16096</v>
      </c>
      <c r="W114" s="109" t="n">
        <v>16467</v>
      </c>
      <c r="X114" s="109" t="n">
        <v>15867</v>
      </c>
      <c r="Y114" s="109" t="n">
        <v>15154</v>
      </c>
      <c r="Z114" s="109" t="n">
        <v>15275</v>
      </c>
      <c r="AA114" s="109" t="n">
        <v>15952</v>
      </c>
      <c r="AB114" s="109" t="n">
        <v>16294</v>
      </c>
      <c r="AC114" s="109" t="n">
        <v>16654</v>
      </c>
      <c r="AD114" s="109" t="n">
        <v>16930</v>
      </c>
      <c r="AE114" s="109" t="n">
        <v>16676</v>
      </c>
      <c r="AF114" s="109" t="n">
        <v>16933</v>
      </c>
      <c r="AG114" s="109" t="n">
        <v>17183</v>
      </c>
      <c r="AH114" s="109" t="n">
        <v>17441</v>
      </c>
      <c r="AI114" s="109" t="n">
        <v>17741</v>
      </c>
      <c r="AJ114" s="109" t="n">
        <v>18646</v>
      </c>
      <c r="AK114" s="109" t="n">
        <v>19651</v>
      </c>
      <c r="AL114" s="109" t="n">
        <v>20613</v>
      </c>
      <c r="AM114" s="109" t="n">
        <v>21167</v>
      </c>
      <c r="AN114" s="109" t="n">
        <v>22224</v>
      </c>
      <c r="AO114" s="109" t="n">
        <v>25355</v>
      </c>
      <c r="AP114" s="109" t="n">
        <v>26016</v>
      </c>
      <c r="AQ114" s="109" t="n">
        <v>23177</v>
      </c>
      <c r="AR114" s="109" t="n">
        <v>19290</v>
      </c>
      <c r="AS114" s="109" t="n">
        <v>17719</v>
      </c>
      <c r="AT114" s="109" t="n">
        <v>16873</v>
      </c>
      <c r="AU114" s="109" t="n">
        <v>16614</v>
      </c>
      <c r="AV114" s="109" t="n">
        <v>15447</v>
      </c>
      <c r="AW114" s="109" t="n">
        <v>12351</v>
      </c>
      <c r="AX114" s="109" t="n">
        <v>4674</v>
      </c>
      <c r="AY114" s="109" t="n">
        <v>4304</v>
      </c>
      <c r="AZ114" s="109" t="n">
        <v>3707</v>
      </c>
      <c r="BA114" s="109" t="n">
        <v>2272</v>
      </c>
      <c r="BB114" s="109" t="n">
        <v>1859</v>
      </c>
      <c r="BC114" s="109" t="n">
        <v>614</v>
      </c>
      <c r="BD114" s="109" t="n">
        <v>558</v>
      </c>
      <c r="BE114" s="109" t="n">
        <v>388</v>
      </c>
      <c r="BF114" s="109" t="n">
        <v>276</v>
      </c>
      <c r="BG114" s="109" t="n">
        <v>22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2" t="s">
        <v>33</v>
      </c>
      <c r="B115" s="111" t="n">
        <v>1</v>
      </c>
      <c r="C115" s="111" t="n">
        <v>2026</v>
      </c>
      <c r="D115" s="109" t="n">
        <v>699911</v>
      </c>
      <c r="E115" s="109" t="n">
        <v>0</v>
      </c>
      <c r="F115" s="109" t="n">
        <v>0</v>
      </c>
      <c r="G115" s="109" t="n">
        <v>0</v>
      </c>
      <c r="H115" s="109" t="n">
        <v>3846</v>
      </c>
      <c r="I115" s="109" t="n">
        <v>6456</v>
      </c>
      <c r="J115" s="109" t="n">
        <v>7535</v>
      </c>
      <c r="K115" s="109" t="n">
        <v>8360</v>
      </c>
      <c r="L115" s="109" t="n">
        <v>12040</v>
      </c>
      <c r="M115" s="109" t="n">
        <v>13803</v>
      </c>
      <c r="N115" s="109" t="n">
        <v>14902</v>
      </c>
      <c r="O115" s="109" t="n">
        <v>15616</v>
      </c>
      <c r="P115" s="109" t="n">
        <v>15930</v>
      </c>
      <c r="Q115" s="109" t="n">
        <v>16192</v>
      </c>
      <c r="R115" s="109" t="n">
        <v>16339</v>
      </c>
      <c r="S115" s="109" t="n">
        <v>16546</v>
      </c>
      <c r="T115" s="109" t="n">
        <v>16732</v>
      </c>
      <c r="U115" s="109" t="n">
        <v>16881</v>
      </c>
      <c r="V115" s="109" t="n">
        <v>17855</v>
      </c>
      <c r="W115" s="109" t="n">
        <v>16313</v>
      </c>
      <c r="X115" s="109" t="n">
        <v>16527</v>
      </c>
      <c r="Y115" s="109" t="n">
        <v>16122</v>
      </c>
      <c r="Z115" s="109" t="n">
        <v>15277</v>
      </c>
      <c r="AA115" s="109" t="n">
        <v>15442</v>
      </c>
      <c r="AB115" s="109" t="n">
        <v>15999</v>
      </c>
      <c r="AC115" s="109" t="n">
        <v>16380</v>
      </c>
      <c r="AD115" s="109" t="n">
        <v>16638</v>
      </c>
      <c r="AE115" s="109" t="n">
        <v>16889</v>
      </c>
      <c r="AF115" s="109" t="n">
        <v>16655</v>
      </c>
      <c r="AG115" s="109" t="n">
        <v>16869</v>
      </c>
      <c r="AH115" s="109" t="n">
        <v>17107</v>
      </c>
      <c r="AI115" s="109" t="n">
        <v>17351</v>
      </c>
      <c r="AJ115" s="109" t="n">
        <v>17671</v>
      </c>
      <c r="AK115" s="109" t="n">
        <v>18524</v>
      </c>
      <c r="AL115" s="109" t="n">
        <v>19520</v>
      </c>
      <c r="AM115" s="109" t="n">
        <v>20512</v>
      </c>
      <c r="AN115" s="109" t="n">
        <v>20984</v>
      </c>
      <c r="AO115" s="109" t="n">
        <v>22054</v>
      </c>
      <c r="AP115" s="109" t="n">
        <v>25051</v>
      </c>
      <c r="AQ115" s="109" t="n">
        <v>23215</v>
      </c>
      <c r="AR115" s="109" t="n">
        <v>20200</v>
      </c>
      <c r="AS115" s="109" t="n">
        <v>18392</v>
      </c>
      <c r="AT115" s="109" t="n">
        <v>17079</v>
      </c>
      <c r="AU115" s="109" t="n">
        <v>16137</v>
      </c>
      <c r="AV115" s="109" t="n">
        <v>15654</v>
      </c>
      <c r="AW115" s="109" t="n">
        <v>13997</v>
      </c>
      <c r="AX115" s="109" t="n">
        <v>4297</v>
      </c>
      <c r="AY115" s="109" t="n">
        <v>4028</v>
      </c>
      <c r="AZ115" s="109" t="n">
        <v>3748</v>
      </c>
      <c r="BA115" s="109" t="n">
        <v>2283</v>
      </c>
      <c r="BB115" s="109" t="n">
        <v>1900</v>
      </c>
      <c r="BC115" s="109" t="n">
        <v>617</v>
      </c>
      <c r="BD115" s="109" t="n">
        <v>491</v>
      </c>
      <c r="BE115" s="109" t="n">
        <v>450</v>
      </c>
      <c r="BF115" s="109" t="n">
        <v>289</v>
      </c>
      <c r="BG115" s="109" t="n">
        <v>214</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2" t="s">
        <v>33</v>
      </c>
      <c r="B116" s="111" t="n">
        <v>1</v>
      </c>
      <c r="C116" s="111" t="n">
        <v>2027</v>
      </c>
      <c r="D116" s="109" t="n">
        <v>692276</v>
      </c>
      <c r="E116" s="109" t="n">
        <v>0</v>
      </c>
      <c r="F116" s="109" t="n">
        <v>0</v>
      </c>
      <c r="G116" s="109" t="n">
        <v>0</v>
      </c>
      <c r="H116" s="109" t="n">
        <v>3945</v>
      </c>
      <c r="I116" s="109" t="n">
        <v>6501</v>
      </c>
      <c r="J116" s="109" t="n">
        <v>7501</v>
      </c>
      <c r="K116" s="109" t="n">
        <v>8368</v>
      </c>
      <c r="L116" s="109" t="n">
        <v>12095</v>
      </c>
      <c r="M116" s="109" t="n">
        <v>13834</v>
      </c>
      <c r="N116" s="109" t="n">
        <v>14911</v>
      </c>
      <c r="O116" s="109" t="n">
        <v>15563</v>
      </c>
      <c r="P116" s="109" t="n">
        <v>15884</v>
      </c>
      <c r="Q116" s="109" t="n">
        <v>16112</v>
      </c>
      <c r="R116" s="109" t="n">
        <v>16351</v>
      </c>
      <c r="S116" s="109" t="n">
        <v>16418</v>
      </c>
      <c r="T116" s="109" t="n">
        <v>16684</v>
      </c>
      <c r="U116" s="109" t="n">
        <v>16862</v>
      </c>
      <c r="V116" s="109" t="n">
        <v>17128</v>
      </c>
      <c r="W116" s="109" t="n">
        <v>18051</v>
      </c>
      <c r="X116" s="109" t="n">
        <v>16386</v>
      </c>
      <c r="Y116" s="109" t="n">
        <v>16784</v>
      </c>
      <c r="Z116" s="109" t="n">
        <v>16239</v>
      </c>
      <c r="AA116" s="109" t="n">
        <v>15455</v>
      </c>
      <c r="AB116" s="109" t="n">
        <v>15504</v>
      </c>
      <c r="AC116" s="109" t="n">
        <v>16097</v>
      </c>
      <c r="AD116" s="109" t="n">
        <v>16372</v>
      </c>
      <c r="AE116" s="109" t="n">
        <v>16605</v>
      </c>
      <c r="AF116" s="109" t="n">
        <v>16870</v>
      </c>
      <c r="AG116" s="109" t="n">
        <v>16598</v>
      </c>
      <c r="AH116" s="109" t="n">
        <v>16800</v>
      </c>
      <c r="AI116" s="109" t="n">
        <v>17023</v>
      </c>
      <c r="AJ116" s="109" t="n">
        <v>17288</v>
      </c>
      <c r="AK116" s="109" t="n">
        <v>17560</v>
      </c>
      <c r="AL116" s="109" t="n">
        <v>18405</v>
      </c>
      <c r="AM116" s="109" t="n">
        <v>19433</v>
      </c>
      <c r="AN116" s="109" t="n">
        <v>20337</v>
      </c>
      <c r="AO116" s="109" t="n">
        <v>20833</v>
      </c>
      <c r="AP116" s="109" t="n">
        <v>21799</v>
      </c>
      <c r="AQ116" s="109" t="n">
        <v>22357</v>
      </c>
      <c r="AR116" s="109" t="n">
        <v>20234</v>
      </c>
      <c r="AS116" s="109" t="n">
        <v>19258</v>
      </c>
      <c r="AT116" s="109" t="n">
        <v>17726</v>
      </c>
      <c r="AU116" s="109" t="n">
        <v>16334</v>
      </c>
      <c r="AV116" s="109" t="n">
        <v>15207</v>
      </c>
      <c r="AW116" s="109" t="n">
        <v>14186</v>
      </c>
      <c r="AX116" s="109" t="n">
        <v>4870</v>
      </c>
      <c r="AY116" s="109" t="n">
        <v>3704</v>
      </c>
      <c r="AZ116" s="109" t="n">
        <v>3508</v>
      </c>
      <c r="BA116" s="109" t="n">
        <v>2309</v>
      </c>
      <c r="BB116" s="109" t="n">
        <v>1909</v>
      </c>
      <c r="BC116" s="109" t="n">
        <v>630</v>
      </c>
      <c r="BD116" s="109" t="n">
        <v>493</v>
      </c>
      <c r="BE116" s="109" t="n">
        <v>396</v>
      </c>
      <c r="BF116" s="109" t="n">
        <v>335</v>
      </c>
      <c r="BG116" s="109" t="n">
        <v>224</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2" t="s">
        <v>33</v>
      </c>
      <c r="B117" s="111" t="n">
        <v>1</v>
      </c>
      <c r="C117" s="111" t="n">
        <v>2028</v>
      </c>
      <c r="D117" s="109" t="n">
        <v>684806</v>
      </c>
      <c r="E117" s="109" t="n">
        <v>0</v>
      </c>
      <c r="F117" s="109" t="n">
        <v>0</v>
      </c>
      <c r="G117" s="109" t="n">
        <v>0</v>
      </c>
      <c r="H117" s="109" t="n">
        <v>3914</v>
      </c>
      <c r="I117" s="109" t="n">
        <v>6572</v>
      </c>
      <c r="J117" s="109" t="n">
        <v>7533</v>
      </c>
      <c r="K117" s="109" t="n">
        <v>8326</v>
      </c>
      <c r="L117" s="109" t="n">
        <v>12070</v>
      </c>
      <c r="M117" s="109" t="n">
        <v>13868</v>
      </c>
      <c r="N117" s="109" t="n">
        <v>14927</v>
      </c>
      <c r="O117" s="109" t="n">
        <v>15561</v>
      </c>
      <c r="P117" s="109" t="n">
        <v>15825</v>
      </c>
      <c r="Q117" s="109" t="n">
        <v>16061</v>
      </c>
      <c r="R117" s="109" t="n">
        <v>16269</v>
      </c>
      <c r="S117" s="109" t="n">
        <v>16425</v>
      </c>
      <c r="T117" s="109" t="n">
        <v>16555</v>
      </c>
      <c r="U117" s="109" t="n">
        <v>16811</v>
      </c>
      <c r="V117" s="109" t="n">
        <v>17104</v>
      </c>
      <c r="W117" s="109" t="n">
        <v>17334</v>
      </c>
      <c r="X117" s="109" t="n">
        <v>18088</v>
      </c>
      <c r="Y117" s="109" t="n">
        <v>16641</v>
      </c>
      <c r="Z117" s="109" t="n">
        <v>16888</v>
      </c>
      <c r="AA117" s="109" t="n">
        <v>16399</v>
      </c>
      <c r="AB117" s="109" t="n">
        <v>15514</v>
      </c>
      <c r="AC117" s="109" t="n">
        <v>15605</v>
      </c>
      <c r="AD117" s="109" t="n">
        <v>16091</v>
      </c>
      <c r="AE117" s="109" t="n">
        <v>16341</v>
      </c>
      <c r="AF117" s="109" t="n">
        <v>16589</v>
      </c>
      <c r="AG117" s="109" t="n">
        <v>16809</v>
      </c>
      <c r="AH117" s="109" t="n">
        <v>16530</v>
      </c>
      <c r="AI117" s="109" t="n">
        <v>16718</v>
      </c>
      <c r="AJ117" s="109" t="n">
        <v>16962</v>
      </c>
      <c r="AK117" s="109" t="n">
        <v>17180</v>
      </c>
      <c r="AL117" s="109" t="n">
        <v>17450</v>
      </c>
      <c r="AM117" s="109" t="n">
        <v>18328</v>
      </c>
      <c r="AN117" s="109" t="n">
        <v>19270</v>
      </c>
      <c r="AO117" s="109" t="n">
        <v>20193</v>
      </c>
      <c r="AP117" s="109" t="n">
        <v>20594</v>
      </c>
      <c r="AQ117" s="109" t="n">
        <v>19460</v>
      </c>
      <c r="AR117" s="109" t="n">
        <v>19487</v>
      </c>
      <c r="AS117" s="109" t="n">
        <v>19290</v>
      </c>
      <c r="AT117" s="109" t="n">
        <v>18557</v>
      </c>
      <c r="AU117" s="109" t="n">
        <v>16951</v>
      </c>
      <c r="AV117" s="109" t="n">
        <v>15392</v>
      </c>
      <c r="AW117" s="109" t="n">
        <v>13783</v>
      </c>
      <c r="AX117" s="109" t="n">
        <v>4936</v>
      </c>
      <c r="AY117" s="109" t="n">
        <v>4197</v>
      </c>
      <c r="AZ117" s="109" t="n">
        <v>3226</v>
      </c>
      <c r="BA117" s="109" t="n">
        <v>2161</v>
      </c>
      <c r="BB117" s="109" t="n">
        <v>1930</v>
      </c>
      <c r="BC117" s="109" t="n">
        <v>633</v>
      </c>
      <c r="BD117" s="109" t="n">
        <v>503</v>
      </c>
      <c r="BE117" s="109" t="n">
        <v>397</v>
      </c>
      <c r="BF117" s="109" t="n">
        <v>295</v>
      </c>
      <c r="BG117" s="109" t="n">
        <v>260</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2" t="s">
        <v>33</v>
      </c>
      <c r="B118" s="111" t="n">
        <v>1</v>
      </c>
      <c r="C118" s="111" t="n">
        <v>2029</v>
      </c>
      <c r="D118" s="109" t="n">
        <v>677604</v>
      </c>
      <c r="E118" s="109" t="n">
        <v>0</v>
      </c>
      <c r="F118" s="109" t="n">
        <v>0</v>
      </c>
      <c r="G118" s="109" t="n">
        <v>0</v>
      </c>
      <c r="H118" s="109" t="n">
        <v>3843</v>
      </c>
      <c r="I118" s="109" t="n">
        <v>6490</v>
      </c>
      <c r="J118" s="109" t="n">
        <v>7576</v>
      </c>
      <c r="K118" s="109" t="n">
        <v>8334</v>
      </c>
      <c r="L118" s="109" t="n">
        <v>11954</v>
      </c>
      <c r="M118" s="109" t="n">
        <v>13802</v>
      </c>
      <c r="N118" s="109" t="n">
        <v>14929</v>
      </c>
      <c r="O118" s="109" t="n">
        <v>15555</v>
      </c>
      <c r="P118" s="109" t="n">
        <v>15807</v>
      </c>
      <c r="Q118" s="109" t="n">
        <v>15990</v>
      </c>
      <c r="R118" s="109" t="n">
        <v>16207</v>
      </c>
      <c r="S118" s="109" t="n">
        <v>16335</v>
      </c>
      <c r="T118" s="109" t="n">
        <v>16552</v>
      </c>
      <c r="U118" s="109" t="n">
        <v>16675</v>
      </c>
      <c r="V118" s="109" t="n">
        <v>17044</v>
      </c>
      <c r="W118" s="109" t="n">
        <v>17301</v>
      </c>
      <c r="X118" s="109" t="n">
        <v>17378</v>
      </c>
      <c r="Y118" s="109" t="n">
        <v>18307</v>
      </c>
      <c r="Z118" s="109" t="n">
        <v>16741</v>
      </c>
      <c r="AA118" s="109" t="n">
        <v>17032</v>
      </c>
      <c r="AB118" s="109" t="n">
        <v>16440</v>
      </c>
      <c r="AC118" s="109" t="n">
        <v>15610</v>
      </c>
      <c r="AD118" s="109" t="n">
        <v>15602</v>
      </c>
      <c r="AE118" s="109" t="n">
        <v>16060</v>
      </c>
      <c r="AF118" s="109" t="n">
        <v>16324</v>
      </c>
      <c r="AG118" s="109" t="n">
        <v>16528</v>
      </c>
      <c r="AH118" s="109" t="n">
        <v>16738</v>
      </c>
      <c r="AI118" s="109" t="n">
        <v>16450</v>
      </c>
      <c r="AJ118" s="109" t="n">
        <v>16659</v>
      </c>
      <c r="AK118" s="109" t="n">
        <v>16856</v>
      </c>
      <c r="AL118" s="109" t="n">
        <v>17072</v>
      </c>
      <c r="AM118" s="109" t="n">
        <v>17380</v>
      </c>
      <c r="AN118" s="109" t="n">
        <v>18176</v>
      </c>
      <c r="AO118" s="109" t="n">
        <v>19136</v>
      </c>
      <c r="AP118" s="109" t="n">
        <v>19962</v>
      </c>
      <c r="AQ118" s="109" t="n">
        <v>18386</v>
      </c>
      <c r="AR118" s="109" t="n">
        <v>16968</v>
      </c>
      <c r="AS118" s="109" t="n">
        <v>18579</v>
      </c>
      <c r="AT118" s="109" t="n">
        <v>18586</v>
      </c>
      <c r="AU118" s="109" t="n">
        <v>17744</v>
      </c>
      <c r="AV118" s="109" t="n">
        <v>15970</v>
      </c>
      <c r="AW118" s="109" t="n">
        <v>13947</v>
      </c>
      <c r="AX118" s="109" t="n">
        <v>4795</v>
      </c>
      <c r="AY118" s="109" t="n">
        <v>4254</v>
      </c>
      <c r="AZ118" s="109" t="n">
        <v>3656</v>
      </c>
      <c r="BA118" s="109" t="n">
        <v>1987</v>
      </c>
      <c r="BB118" s="109" t="n">
        <v>1807</v>
      </c>
      <c r="BC118" s="109" t="n">
        <v>640</v>
      </c>
      <c r="BD118" s="109" t="n">
        <v>506</v>
      </c>
      <c r="BE118" s="109" t="n">
        <v>406</v>
      </c>
      <c r="BF118" s="109" t="n">
        <v>296</v>
      </c>
      <c r="BG118" s="109" t="n">
        <v>228</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2" t="s">
        <v>33</v>
      </c>
      <c r="B119" s="111" t="n">
        <v>1</v>
      </c>
      <c r="C119" s="111" t="n">
        <v>2030</v>
      </c>
      <c r="D119" s="109" t="n">
        <v>670598</v>
      </c>
      <c r="E119" s="109" t="n">
        <v>0</v>
      </c>
      <c r="F119" s="109" t="n">
        <v>0</v>
      </c>
      <c r="G119" s="109" t="n">
        <v>0</v>
      </c>
      <c r="H119" s="109" t="n">
        <v>3844</v>
      </c>
      <c r="I119" s="109" t="n">
        <v>6425</v>
      </c>
      <c r="J119" s="109" t="n">
        <v>7498</v>
      </c>
      <c r="K119" s="109" t="n">
        <v>8375</v>
      </c>
      <c r="L119" s="109" t="n">
        <v>11964</v>
      </c>
      <c r="M119" s="109" t="n">
        <v>13693</v>
      </c>
      <c r="N119" s="109" t="n">
        <v>14866</v>
      </c>
      <c r="O119" s="109" t="n">
        <v>15558</v>
      </c>
      <c r="P119" s="109" t="n">
        <v>15802</v>
      </c>
      <c r="Q119" s="109" t="n">
        <v>15973</v>
      </c>
      <c r="R119" s="109" t="n">
        <v>16139</v>
      </c>
      <c r="S119" s="109" t="n">
        <v>16275</v>
      </c>
      <c r="T119" s="109" t="n">
        <v>16465</v>
      </c>
      <c r="U119" s="109" t="n">
        <v>16673</v>
      </c>
      <c r="V119" s="109" t="n">
        <v>16911</v>
      </c>
      <c r="W119" s="109" t="n">
        <v>17242</v>
      </c>
      <c r="X119" s="109" t="n">
        <v>17346</v>
      </c>
      <c r="Y119" s="109" t="n">
        <v>17609</v>
      </c>
      <c r="Z119" s="109" t="n">
        <v>18380</v>
      </c>
      <c r="AA119" s="109" t="n">
        <v>16887</v>
      </c>
      <c r="AB119" s="109" t="n">
        <v>17064</v>
      </c>
      <c r="AC119" s="109" t="n">
        <v>16525</v>
      </c>
      <c r="AD119" s="109" t="n">
        <v>15607</v>
      </c>
      <c r="AE119" s="109" t="n">
        <v>15577</v>
      </c>
      <c r="AF119" s="109" t="n">
        <v>16046</v>
      </c>
      <c r="AG119" s="109" t="n">
        <v>16267</v>
      </c>
      <c r="AH119" s="109" t="n">
        <v>16460</v>
      </c>
      <c r="AI119" s="109" t="n">
        <v>16655</v>
      </c>
      <c r="AJ119" s="109" t="n">
        <v>16393</v>
      </c>
      <c r="AK119" s="109" t="n">
        <v>16555</v>
      </c>
      <c r="AL119" s="109" t="n">
        <v>16751</v>
      </c>
      <c r="AM119" s="109" t="n">
        <v>17006</v>
      </c>
      <c r="AN119" s="109" t="n">
        <v>17239</v>
      </c>
      <c r="AO119" s="109" t="n">
        <v>18056</v>
      </c>
      <c r="AP119" s="109" t="n">
        <v>18920</v>
      </c>
      <c r="AQ119" s="109" t="n">
        <v>17823</v>
      </c>
      <c r="AR119" s="109" t="n">
        <v>16034</v>
      </c>
      <c r="AS119" s="109" t="n">
        <v>16183</v>
      </c>
      <c r="AT119" s="109" t="n">
        <v>17904</v>
      </c>
      <c r="AU119" s="109" t="n">
        <v>17772</v>
      </c>
      <c r="AV119" s="109" t="n">
        <v>16714</v>
      </c>
      <c r="AW119" s="109" t="n">
        <v>14468</v>
      </c>
      <c r="AX119" s="109" t="n">
        <v>4853</v>
      </c>
      <c r="AY119" s="109" t="n">
        <v>4133</v>
      </c>
      <c r="AZ119" s="109" t="n">
        <v>3705</v>
      </c>
      <c r="BA119" s="109" t="n">
        <v>2252</v>
      </c>
      <c r="BB119" s="109" t="n">
        <v>1662</v>
      </c>
      <c r="BC119" s="109" t="n">
        <v>599</v>
      </c>
      <c r="BD119" s="109" t="n">
        <v>512</v>
      </c>
      <c r="BE119" s="109" t="n">
        <v>408</v>
      </c>
      <c r="BF119" s="109" t="n">
        <v>302</v>
      </c>
      <c r="BG119" s="109" t="n">
        <v>229</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2" t="s">
        <v>33</v>
      </c>
      <c r="B120" s="111" t="n">
        <v>1</v>
      </c>
      <c r="C120" s="111" t="n">
        <v>2031</v>
      </c>
      <c r="D120" s="109" t="n">
        <v>663686</v>
      </c>
      <c r="E120" s="109" t="n">
        <v>0</v>
      </c>
      <c r="F120" s="109" t="n">
        <v>0</v>
      </c>
      <c r="G120" s="109" t="n">
        <v>0</v>
      </c>
      <c r="H120" s="109" t="n">
        <v>3853</v>
      </c>
      <c r="I120" s="109" t="n">
        <v>6432</v>
      </c>
      <c r="J120" s="109" t="n">
        <v>7439</v>
      </c>
      <c r="K120" s="109" t="n">
        <v>8304</v>
      </c>
      <c r="L120" s="109" t="n">
        <v>12011</v>
      </c>
      <c r="M120" s="109" t="n">
        <v>13706</v>
      </c>
      <c r="N120" s="109" t="n">
        <v>14766</v>
      </c>
      <c r="O120" s="109" t="n">
        <v>15500</v>
      </c>
      <c r="P120" s="109" t="n">
        <v>15806</v>
      </c>
      <c r="Q120" s="109" t="n">
        <v>15970</v>
      </c>
      <c r="R120" s="109" t="n">
        <v>16124</v>
      </c>
      <c r="S120" s="109" t="n">
        <v>16210</v>
      </c>
      <c r="T120" s="109" t="n">
        <v>16407</v>
      </c>
      <c r="U120" s="109" t="n">
        <v>16588</v>
      </c>
      <c r="V120" s="109" t="n">
        <v>16910</v>
      </c>
      <c r="W120" s="109" t="n">
        <v>17113</v>
      </c>
      <c r="X120" s="109" t="n">
        <v>17288</v>
      </c>
      <c r="Y120" s="109" t="n">
        <v>17578</v>
      </c>
      <c r="Z120" s="109" t="n">
        <v>17694</v>
      </c>
      <c r="AA120" s="109" t="n">
        <v>18503</v>
      </c>
      <c r="AB120" s="109" t="n">
        <v>16922</v>
      </c>
      <c r="AC120" s="109" t="n">
        <v>17141</v>
      </c>
      <c r="AD120" s="109" t="n">
        <v>16511</v>
      </c>
      <c r="AE120" s="109" t="n">
        <v>15582</v>
      </c>
      <c r="AF120" s="109" t="n">
        <v>15569</v>
      </c>
      <c r="AG120" s="109" t="n">
        <v>15992</v>
      </c>
      <c r="AH120" s="109" t="n">
        <v>16201</v>
      </c>
      <c r="AI120" s="109" t="n">
        <v>16380</v>
      </c>
      <c r="AJ120" s="109" t="n">
        <v>16596</v>
      </c>
      <c r="AK120" s="109" t="n">
        <v>16292</v>
      </c>
      <c r="AL120" s="109" t="n">
        <v>16453</v>
      </c>
      <c r="AM120" s="109" t="n">
        <v>16688</v>
      </c>
      <c r="AN120" s="109" t="n">
        <v>16869</v>
      </c>
      <c r="AO120" s="109" t="n">
        <v>17130</v>
      </c>
      <c r="AP120" s="109" t="n">
        <v>17855</v>
      </c>
      <c r="AQ120" s="109" t="n">
        <v>16896</v>
      </c>
      <c r="AR120" s="109" t="n">
        <v>15545</v>
      </c>
      <c r="AS120" s="109" t="n">
        <v>15295</v>
      </c>
      <c r="AT120" s="109" t="n">
        <v>15604</v>
      </c>
      <c r="AU120" s="109" t="n">
        <v>17120</v>
      </c>
      <c r="AV120" s="109" t="n">
        <v>16740</v>
      </c>
      <c r="AW120" s="109" t="n">
        <v>15139</v>
      </c>
      <c r="AX120" s="109" t="n">
        <v>5034</v>
      </c>
      <c r="AY120" s="109" t="n">
        <v>4182</v>
      </c>
      <c r="AZ120" s="109" t="n">
        <v>3600</v>
      </c>
      <c r="BA120" s="109" t="n">
        <v>2282</v>
      </c>
      <c r="BB120" s="109" t="n">
        <v>1883</v>
      </c>
      <c r="BC120" s="109" t="n">
        <v>551</v>
      </c>
      <c r="BD120" s="109" t="n">
        <v>479</v>
      </c>
      <c r="BE120" s="109" t="n">
        <v>413</v>
      </c>
      <c r="BF120" s="109" t="n">
        <v>304</v>
      </c>
      <c r="BG120" s="109" t="n">
        <v>234</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2" t="s">
        <v>33</v>
      </c>
      <c r="B121" s="111" t="n">
        <v>1</v>
      </c>
      <c r="C121" s="111" t="n">
        <v>2032</v>
      </c>
      <c r="D121" s="109" t="n">
        <v>656859</v>
      </c>
      <c r="E121" s="109" t="n">
        <v>0</v>
      </c>
      <c r="F121" s="109" t="n">
        <v>0</v>
      </c>
      <c r="G121" s="109" t="n">
        <v>0</v>
      </c>
      <c r="H121" s="109" t="n">
        <v>3879</v>
      </c>
      <c r="I121" s="109" t="n">
        <v>6459</v>
      </c>
      <c r="J121" s="109" t="n">
        <v>7455</v>
      </c>
      <c r="K121" s="109" t="n">
        <v>8257</v>
      </c>
      <c r="L121" s="109" t="n">
        <v>11972</v>
      </c>
      <c r="M121" s="109" t="n">
        <v>13768</v>
      </c>
      <c r="N121" s="109" t="n">
        <v>14790</v>
      </c>
      <c r="O121" s="109" t="n">
        <v>15411</v>
      </c>
      <c r="P121" s="109" t="n">
        <v>15757</v>
      </c>
      <c r="Q121" s="109" t="n">
        <v>15979</v>
      </c>
      <c r="R121" s="109" t="n">
        <v>16125</v>
      </c>
      <c r="S121" s="109" t="n">
        <v>16200</v>
      </c>
      <c r="T121" s="109" t="n">
        <v>16348</v>
      </c>
      <c r="U121" s="109" t="n">
        <v>16536</v>
      </c>
      <c r="V121" s="109" t="n">
        <v>16832</v>
      </c>
      <c r="W121" s="109" t="n">
        <v>17116</v>
      </c>
      <c r="X121" s="109" t="n">
        <v>17164</v>
      </c>
      <c r="Y121" s="109" t="n">
        <v>17525</v>
      </c>
      <c r="Z121" s="109" t="n">
        <v>17666</v>
      </c>
      <c r="AA121" s="109" t="n">
        <v>17829</v>
      </c>
      <c r="AB121" s="109" t="n">
        <v>18517</v>
      </c>
      <c r="AC121" s="109" t="n">
        <v>17002</v>
      </c>
      <c r="AD121" s="109" t="n">
        <v>17121</v>
      </c>
      <c r="AE121" s="109" t="n">
        <v>16476</v>
      </c>
      <c r="AF121" s="109" t="n">
        <v>15575</v>
      </c>
      <c r="AG121" s="109" t="n">
        <v>15520</v>
      </c>
      <c r="AH121" s="109" t="n">
        <v>15930</v>
      </c>
      <c r="AI121" s="109" t="n">
        <v>16125</v>
      </c>
      <c r="AJ121" s="109" t="n">
        <v>16325</v>
      </c>
      <c r="AK121" s="109" t="n">
        <v>16494</v>
      </c>
      <c r="AL121" s="109" t="n">
        <v>16193</v>
      </c>
      <c r="AM121" s="109" t="n">
        <v>16394</v>
      </c>
      <c r="AN121" s="109" t="n">
        <v>16556</v>
      </c>
      <c r="AO121" s="109" t="n">
        <v>16766</v>
      </c>
      <c r="AP121" s="109" t="n">
        <v>16943</v>
      </c>
      <c r="AQ121" s="109" t="n">
        <v>15948</v>
      </c>
      <c r="AR121" s="109" t="n">
        <v>14739</v>
      </c>
      <c r="AS121" s="109" t="n">
        <v>14830</v>
      </c>
      <c r="AT121" s="109" t="n">
        <v>14751</v>
      </c>
      <c r="AU121" s="109" t="n">
        <v>14925</v>
      </c>
      <c r="AV121" s="109" t="n">
        <v>16130</v>
      </c>
      <c r="AW121" s="109" t="n">
        <v>15163</v>
      </c>
      <c r="AX121" s="109" t="n">
        <v>5267</v>
      </c>
      <c r="AY121" s="109" t="n">
        <v>4339</v>
      </c>
      <c r="AZ121" s="109" t="n">
        <v>3643</v>
      </c>
      <c r="BA121" s="109" t="n">
        <v>2217</v>
      </c>
      <c r="BB121" s="109" t="n">
        <v>1908</v>
      </c>
      <c r="BC121" s="109" t="n">
        <v>625</v>
      </c>
      <c r="BD121" s="109" t="n">
        <v>440</v>
      </c>
      <c r="BE121" s="109" t="n">
        <v>386</v>
      </c>
      <c r="BF121" s="109" t="n">
        <v>307</v>
      </c>
      <c r="BG121" s="109" t="n">
        <v>236</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2" t="s">
        <v>33</v>
      </c>
      <c r="B122" s="111" t="n">
        <v>1</v>
      </c>
      <c r="C122" s="111" t="n">
        <v>2033</v>
      </c>
      <c r="D122" s="109" t="n">
        <v>650183</v>
      </c>
      <c r="E122" s="109" t="n">
        <v>0</v>
      </c>
      <c r="F122" s="109" t="n">
        <v>0</v>
      </c>
      <c r="G122" s="109" t="n">
        <v>0</v>
      </c>
      <c r="H122" s="109" t="n">
        <v>3840</v>
      </c>
      <c r="I122" s="109" t="n">
        <v>6456</v>
      </c>
      <c r="J122" s="109" t="n">
        <v>7467</v>
      </c>
      <c r="K122" s="109" t="n">
        <v>8259</v>
      </c>
      <c r="L122" s="109" t="n">
        <v>11885</v>
      </c>
      <c r="M122" s="109" t="n">
        <v>13707</v>
      </c>
      <c r="N122" s="109" t="n">
        <v>14832</v>
      </c>
      <c r="O122" s="109" t="n">
        <v>15422</v>
      </c>
      <c r="P122" s="109" t="n">
        <v>15663</v>
      </c>
      <c r="Q122" s="109" t="n">
        <v>15924</v>
      </c>
      <c r="R122" s="109" t="n">
        <v>16127</v>
      </c>
      <c r="S122" s="109" t="n">
        <v>16195</v>
      </c>
      <c r="T122" s="109" t="n">
        <v>16332</v>
      </c>
      <c r="U122" s="109" t="n">
        <v>16473</v>
      </c>
      <c r="V122" s="109" t="n">
        <v>16774</v>
      </c>
      <c r="W122" s="109" t="n">
        <v>17033</v>
      </c>
      <c r="X122" s="109" t="n">
        <v>17163</v>
      </c>
      <c r="Y122" s="109" t="n">
        <v>17398</v>
      </c>
      <c r="Z122" s="109" t="n">
        <v>17610</v>
      </c>
      <c r="AA122" s="109" t="n">
        <v>17797</v>
      </c>
      <c r="AB122" s="109" t="n">
        <v>17850</v>
      </c>
      <c r="AC122" s="109" t="n">
        <v>18575</v>
      </c>
      <c r="AD122" s="109" t="n">
        <v>16982</v>
      </c>
      <c r="AE122" s="109" t="n">
        <v>17078</v>
      </c>
      <c r="AF122" s="109" t="n">
        <v>16458</v>
      </c>
      <c r="AG122" s="109" t="n">
        <v>15525</v>
      </c>
      <c r="AH122" s="109" t="n">
        <v>15462</v>
      </c>
      <c r="AI122" s="109" t="n">
        <v>15856</v>
      </c>
      <c r="AJ122" s="109" t="n">
        <v>16071</v>
      </c>
      <c r="AK122" s="109" t="n">
        <v>16225</v>
      </c>
      <c r="AL122" s="109" t="n">
        <v>16393</v>
      </c>
      <c r="AM122" s="109" t="n">
        <v>16135</v>
      </c>
      <c r="AN122" s="109" t="n">
        <v>16264</v>
      </c>
      <c r="AO122" s="109" t="n">
        <v>16455</v>
      </c>
      <c r="AP122" s="109" t="n">
        <v>16583</v>
      </c>
      <c r="AQ122" s="109" t="n">
        <v>15135</v>
      </c>
      <c r="AR122" s="109" t="n">
        <v>13914</v>
      </c>
      <c r="AS122" s="109" t="n">
        <v>14063</v>
      </c>
      <c r="AT122" s="109" t="n">
        <v>14304</v>
      </c>
      <c r="AU122" s="109" t="n">
        <v>14112</v>
      </c>
      <c r="AV122" s="109" t="n">
        <v>14069</v>
      </c>
      <c r="AW122" s="109" t="n">
        <v>14612</v>
      </c>
      <c r="AX122" s="109" t="n">
        <v>5276</v>
      </c>
      <c r="AY122" s="109" t="n">
        <v>4540</v>
      </c>
      <c r="AZ122" s="109" t="n">
        <v>3779</v>
      </c>
      <c r="BA122" s="109" t="n">
        <v>2244</v>
      </c>
      <c r="BB122" s="109" t="n">
        <v>1854</v>
      </c>
      <c r="BC122" s="109" t="n">
        <v>633</v>
      </c>
      <c r="BD122" s="109" t="n">
        <v>499</v>
      </c>
      <c r="BE122" s="109" t="n">
        <v>355</v>
      </c>
      <c r="BF122" s="109" t="n">
        <v>287</v>
      </c>
      <c r="BG122" s="109" t="n">
        <v>238</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2" t="s">
        <v>33</v>
      </c>
      <c r="B123" s="111" t="n">
        <v>1</v>
      </c>
      <c r="C123" s="111" t="n">
        <v>2034</v>
      </c>
      <c r="D123" s="109" t="n">
        <v>643666</v>
      </c>
      <c r="E123" s="109" t="n">
        <v>0</v>
      </c>
      <c r="F123" s="109" t="n">
        <v>0</v>
      </c>
      <c r="G123" s="109" t="n">
        <v>0</v>
      </c>
      <c r="H123" s="109" t="n">
        <v>3748</v>
      </c>
      <c r="I123" s="109" t="n">
        <v>6351</v>
      </c>
      <c r="J123" s="109" t="n">
        <v>7432</v>
      </c>
      <c r="K123" s="109" t="n">
        <v>8242</v>
      </c>
      <c r="L123" s="109" t="n">
        <v>11791</v>
      </c>
      <c r="M123" s="109" t="n">
        <v>13569</v>
      </c>
      <c r="N123" s="109" t="n">
        <v>14734</v>
      </c>
      <c r="O123" s="109" t="n">
        <v>15433</v>
      </c>
      <c r="P123" s="109" t="n">
        <v>15652</v>
      </c>
      <c r="Q123" s="109" t="n">
        <v>15815</v>
      </c>
      <c r="R123" s="109" t="n">
        <v>16057</v>
      </c>
      <c r="S123" s="109" t="n">
        <v>16184</v>
      </c>
      <c r="T123" s="109" t="n">
        <v>16314</v>
      </c>
      <c r="U123" s="109" t="n">
        <v>16445</v>
      </c>
      <c r="V123" s="109" t="n">
        <v>16698</v>
      </c>
      <c r="W123" s="109" t="n">
        <v>16964</v>
      </c>
      <c r="X123" s="109" t="n">
        <v>17074</v>
      </c>
      <c r="Y123" s="109" t="n">
        <v>17384</v>
      </c>
      <c r="Z123" s="109" t="n">
        <v>17476</v>
      </c>
      <c r="AA123" s="109" t="n">
        <v>17733</v>
      </c>
      <c r="AB123" s="109" t="n">
        <v>17813</v>
      </c>
      <c r="AC123" s="109" t="n">
        <v>17909</v>
      </c>
      <c r="AD123" s="109" t="n">
        <v>18530</v>
      </c>
      <c r="AE123" s="109" t="n">
        <v>16937</v>
      </c>
      <c r="AF123" s="109" t="n">
        <v>17049</v>
      </c>
      <c r="AG123" s="109" t="n">
        <v>16396</v>
      </c>
      <c r="AH123" s="109" t="n">
        <v>15465</v>
      </c>
      <c r="AI123" s="109" t="n">
        <v>15390</v>
      </c>
      <c r="AJ123" s="109" t="n">
        <v>15802</v>
      </c>
      <c r="AK123" s="109" t="n">
        <v>15972</v>
      </c>
      <c r="AL123" s="109" t="n">
        <v>16124</v>
      </c>
      <c r="AM123" s="109" t="n">
        <v>16331</v>
      </c>
      <c r="AN123" s="109" t="n">
        <v>16007</v>
      </c>
      <c r="AO123" s="109" t="n">
        <v>16165</v>
      </c>
      <c r="AP123" s="109" t="n">
        <v>16275</v>
      </c>
      <c r="AQ123" s="109" t="n">
        <v>14813</v>
      </c>
      <c r="AR123" s="109" t="n">
        <v>13206</v>
      </c>
      <c r="AS123" s="109" t="n">
        <v>13278</v>
      </c>
      <c r="AT123" s="109" t="n">
        <v>13567</v>
      </c>
      <c r="AU123" s="109" t="n">
        <v>13685</v>
      </c>
      <c r="AV123" s="109" t="n">
        <v>13304</v>
      </c>
      <c r="AW123" s="109" t="n">
        <v>12754</v>
      </c>
      <c r="AX123" s="109" t="n">
        <v>5084</v>
      </c>
      <c r="AY123" s="109" t="n">
        <v>4547</v>
      </c>
      <c r="AZ123" s="109" t="n">
        <v>3954</v>
      </c>
      <c r="BA123" s="109" t="n">
        <v>2327</v>
      </c>
      <c r="BB123" s="109" t="n">
        <v>1876</v>
      </c>
      <c r="BC123" s="109" t="n">
        <v>615</v>
      </c>
      <c r="BD123" s="109" t="n">
        <v>506</v>
      </c>
      <c r="BE123" s="109" t="n">
        <v>402</v>
      </c>
      <c r="BF123" s="109" t="n">
        <v>264</v>
      </c>
      <c r="BG123" s="109" t="n">
        <v>223</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2" t="s">
        <v>33</v>
      </c>
      <c r="B124" s="111" t="n">
        <v>1</v>
      </c>
      <c r="C124" s="111" t="n">
        <v>2035</v>
      </c>
      <c r="D124" s="109" t="n">
        <v>637457</v>
      </c>
      <c r="E124" s="109" t="n">
        <v>0</v>
      </c>
      <c r="F124" s="109" t="n">
        <v>0</v>
      </c>
      <c r="G124" s="109" t="n">
        <v>0</v>
      </c>
      <c r="H124" s="109" t="n">
        <v>3586</v>
      </c>
      <c r="I124" s="109" t="n">
        <v>6146</v>
      </c>
      <c r="J124" s="109" t="n">
        <v>7277</v>
      </c>
      <c r="K124" s="109" t="n">
        <v>8158</v>
      </c>
      <c r="L124" s="109" t="n">
        <v>11604</v>
      </c>
      <c r="M124" s="109" t="n">
        <v>13383</v>
      </c>
      <c r="N124" s="109" t="n">
        <v>14533</v>
      </c>
      <c r="O124" s="109" t="n">
        <v>15289</v>
      </c>
      <c r="P124" s="109" t="n">
        <v>15624</v>
      </c>
      <c r="Q124" s="109" t="n">
        <v>15771</v>
      </c>
      <c r="R124" s="109" t="n">
        <v>15922</v>
      </c>
      <c r="S124" s="109" t="n">
        <v>16092</v>
      </c>
      <c r="T124" s="109" t="n">
        <v>16280</v>
      </c>
      <c r="U124" s="109" t="n">
        <v>16406</v>
      </c>
      <c r="V124" s="109" t="n">
        <v>16646</v>
      </c>
      <c r="W124" s="109" t="n">
        <v>16867</v>
      </c>
      <c r="X124" s="109" t="n">
        <v>16990</v>
      </c>
      <c r="Y124" s="109" t="n">
        <v>17274</v>
      </c>
      <c r="Z124" s="109" t="n">
        <v>17448</v>
      </c>
      <c r="AA124" s="109" t="n">
        <v>17585</v>
      </c>
      <c r="AB124" s="109" t="n">
        <v>17738</v>
      </c>
      <c r="AC124" s="109" t="n">
        <v>17860</v>
      </c>
      <c r="AD124" s="109" t="n">
        <v>17865</v>
      </c>
      <c r="AE124" s="109" t="n">
        <v>18460</v>
      </c>
      <c r="AF124" s="109" t="n">
        <v>16903</v>
      </c>
      <c r="AG124" s="109" t="n">
        <v>16977</v>
      </c>
      <c r="AH124" s="109" t="n">
        <v>16322</v>
      </c>
      <c r="AI124" s="109" t="n">
        <v>15389</v>
      </c>
      <c r="AJ124" s="109" t="n">
        <v>15337</v>
      </c>
      <c r="AK124" s="109" t="n">
        <v>15703</v>
      </c>
      <c r="AL124" s="109" t="n">
        <v>15872</v>
      </c>
      <c r="AM124" s="109" t="n">
        <v>16061</v>
      </c>
      <c r="AN124" s="109" t="n">
        <v>16198</v>
      </c>
      <c r="AO124" s="109" t="n">
        <v>15906</v>
      </c>
      <c r="AP124" s="109" t="n">
        <v>15987</v>
      </c>
      <c r="AQ124" s="109" t="n">
        <v>14537</v>
      </c>
      <c r="AR124" s="109" t="n">
        <v>12924</v>
      </c>
      <c r="AS124" s="109" t="n">
        <v>12602</v>
      </c>
      <c r="AT124" s="109" t="n">
        <v>12809</v>
      </c>
      <c r="AU124" s="109" t="n">
        <v>12979</v>
      </c>
      <c r="AV124" s="109" t="n">
        <v>12900</v>
      </c>
      <c r="AW124" s="109" t="n">
        <v>12061</v>
      </c>
      <c r="AX124" s="109" t="n">
        <v>4437</v>
      </c>
      <c r="AY124" s="109" t="n">
        <v>4382</v>
      </c>
      <c r="AZ124" s="109" t="n">
        <v>3960</v>
      </c>
      <c r="BA124" s="109" t="n">
        <v>2435</v>
      </c>
      <c r="BB124" s="109" t="n">
        <v>1946</v>
      </c>
      <c r="BC124" s="109" t="n">
        <v>622</v>
      </c>
      <c r="BD124" s="109" t="n">
        <v>491</v>
      </c>
      <c r="BE124" s="109" t="n">
        <v>408</v>
      </c>
      <c r="BF124" s="109" t="n">
        <v>299</v>
      </c>
      <c r="BG124" s="109" t="n">
        <v>205</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2" t="s">
        <v>33</v>
      </c>
      <c r="B125" s="111" t="n">
        <v>1</v>
      </c>
      <c r="C125" s="111" t="n">
        <v>2036</v>
      </c>
      <c r="D125" s="109" t="n">
        <v>631372</v>
      </c>
      <c r="E125" s="109" t="n">
        <v>0</v>
      </c>
      <c r="F125" s="109" t="n">
        <v>0</v>
      </c>
      <c r="G125" s="109" t="n">
        <v>0</v>
      </c>
      <c r="H125" s="109" t="n">
        <v>3490</v>
      </c>
      <c r="I125" s="109" t="n">
        <v>5924</v>
      </c>
      <c r="J125" s="109" t="n">
        <v>7049</v>
      </c>
      <c r="K125" s="109" t="n">
        <v>7981</v>
      </c>
      <c r="L125" s="109" t="n">
        <v>11423</v>
      </c>
      <c r="M125" s="109" t="n">
        <v>13147</v>
      </c>
      <c r="N125" s="109" t="n">
        <v>14313</v>
      </c>
      <c r="O125" s="109" t="n">
        <v>15065</v>
      </c>
      <c r="P125" s="109" t="n">
        <v>15463</v>
      </c>
      <c r="Q125" s="109" t="n">
        <v>15725</v>
      </c>
      <c r="R125" s="109" t="n">
        <v>15863</v>
      </c>
      <c r="S125" s="109" t="n">
        <v>15948</v>
      </c>
      <c r="T125" s="109" t="n">
        <v>16176</v>
      </c>
      <c r="U125" s="109" t="n">
        <v>16360</v>
      </c>
      <c r="V125" s="109" t="n">
        <v>16593</v>
      </c>
      <c r="W125" s="109" t="n">
        <v>16802</v>
      </c>
      <c r="X125" s="109" t="n">
        <v>16886</v>
      </c>
      <c r="Y125" s="109" t="n">
        <v>17180</v>
      </c>
      <c r="Z125" s="109" t="n">
        <v>17331</v>
      </c>
      <c r="AA125" s="109" t="n">
        <v>17547</v>
      </c>
      <c r="AB125" s="109" t="n">
        <v>17585</v>
      </c>
      <c r="AC125" s="109" t="n">
        <v>17779</v>
      </c>
      <c r="AD125" s="109" t="n">
        <v>17811</v>
      </c>
      <c r="AE125" s="109" t="n">
        <v>17799</v>
      </c>
      <c r="AF125" s="109" t="n">
        <v>18406</v>
      </c>
      <c r="AG125" s="109" t="n">
        <v>16829</v>
      </c>
      <c r="AH125" s="109" t="n">
        <v>16893</v>
      </c>
      <c r="AI125" s="109" t="n">
        <v>16235</v>
      </c>
      <c r="AJ125" s="109" t="n">
        <v>15333</v>
      </c>
      <c r="AK125" s="109" t="n">
        <v>15241</v>
      </c>
      <c r="AL125" s="109" t="n">
        <v>15604</v>
      </c>
      <c r="AM125" s="109" t="n">
        <v>15808</v>
      </c>
      <c r="AN125" s="109" t="n">
        <v>15929</v>
      </c>
      <c r="AO125" s="109" t="n">
        <v>16092</v>
      </c>
      <c r="AP125" s="109" t="n">
        <v>15731</v>
      </c>
      <c r="AQ125" s="109" t="n">
        <v>14279</v>
      </c>
      <c r="AR125" s="109" t="n">
        <v>12683</v>
      </c>
      <c r="AS125" s="109" t="n">
        <v>12334</v>
      </c>
      <c r="AT125" s="109" t="n">
        <v>12159</v>
      </c>
      <c r="AU125" s="109" t="n">
        <v>12256</v>
      </c>
      <c r="AV125" s="109" t="n">
        <v>12236</v>
      </c>
      <c r="AW125" s="109" t="n">
        <v>11695</v>
      </c>
      <c r="AX125" s="109" t="n">
        <v>4196</v>
      </c>
      <c r="AY125" s="109" t="n">
        <v>3825</v>
      </c>
      <c r="AZ125" s="109" t="n">
        <v>3816</v>
      </c>
      <c r="BA125" s="109" t="n">
        <v>2439</v>
      </c>
      <c r="BB125" s="109" t="n">
        <v>2036</v>
      </c>
      <c r="BC125" s="109" t="n">
        <v>646</v>
      </c>
      <c r="BD125" s="109" t="n">
        <v>497</v>
      </c>
      <c r="BE125" s="109" t="n">
        <v>396</v>
      </c>
      <c r="BF125" s="109" t="n">
        <v>303</v>
      </c>
      <c r="BG125" s="109" t="n">
        <v>232</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2" t="s">
        <v>33</v>
      </c>
      <c r="B126" s="111" t="n">
        <v>1</v>
      </c>
      <c r="C126" s="111" t="n">
        <v>2037</v>
      </c>
      <c r="D126" s="109" t="n">
        <v>625444</v>
      </c>
      <c r="E126" s="109" t="n">
        <v>0</v>
      </c>
      <c r="F126" s="109" t="n">
        <v>0</v>
      </c>
      <c r="G126" s="109" t="n">
        <v>0</v>
      </c>
      <c r="H126" s="109" t="n">
        <v>3425</v>
      </c>
      <c r="I126" s="109" t="n">
        <v>5786</v>
      </c>
      <c r="J126" s="109" t="n">
        <v>6815</v>
      </c>
      <c r="K126" s="109" t="n">
        <v>7745</v>
      </c>
      <c r="L126" s="109" t="n">
        <v>11187</v>
      </c>
      <c r="M126" s="109" t="n">
        <v>12935</v>
      </c>
      <c r="N126" s="109" t="n">
        <v>14059</v>
      </c>
      <c r="O126" s="109" t="n">
        <v>14833</v>
      </c>
      <c r="P126" s="109" t="n">
        <v>15234</v>
      </c>
      <c r="Q126" s="109" t="n">
        <v>15557</v>
      </c>
      <c r="R126" s="109" t="n">
        <v>15807</v>
      </c>
      <c r="S126" s="109" t="n">
        <v>15881</v>
      </c>
      <c r="T126" s="109" t="n">
        <v>16026</v>
      </c>
      <c r="U126" s="109" t="n">
        <v>16250</v>
      </c>
      <c r="V126" s="109" t="n">
        <v>16538</v>
      </c>
      <c r="W126" s="109" t="n">
        <v>16741</v>
      </c>
      <c r="X126" s="109" t="n">
        <v>16816</v>
      </c>
      <c r="Y126" s="109" t="n">
        <v>17068</v>
      </c>
      <c r="Z126" s="109" t="n">
        <v>17232</v>
      </c>
      <c r="AA126" s="109" t="n">
        <v>17425</v>
      </c>
      <c r="AB126" s="109" t="n">
        <v>17544</v>
      </c>
      <c r="AC126" s="109" t="n">
        <v>17623</v>
      </c>
      <c r="AD126" s="109" t="n">
        <v>17728</v>
      </c>
      <c r="AE126" s="109" t="n">
        <v>17743</v>
      </c>
      <c r="AF126" s="109" t="n">
        <v>17749</v>
      </c>
      <c r="AG126" s="109" t="n">
        <v>18315</v>
      </c>
      <c r="AH126" s="109" t="n">
        <v>16746</v>
      </c>
      <c r="AI126" s="109" t="n">
        <v>16800</v>
      </c>
      <c r="AJ126" s="109" t="n">
        <v>16170</v>
      </c>
      <c r="AK126" s="109" t="n">
        <v>15237</v>
      </c>
      <c r="AL126" s="109" t="n">
        <v>15146</v>
      </c>
      <c r="AM126" s="109" t="n">
        <v>15541</v>
      </c>
      <c r="AN126" s="109" t="n">
        <v>15679</v>
      </c>
      <c r="AO126" s="109" t="n">
        <v>15826</v>
      </c>
      <c r="AP126" s="109" t="n">
        <v>15913</v>
      </c>
      <c r="AQ126" s="109" t="n">
        <v>14050</v>
      </c>
      <c r="AR126" s="109" t="n">
        <v>12458</v>
      </c>
      <c r="AS126" s="109" t="n">
        <v>12103</v>
      </c>
      <c r="AT126" s="109" t="n">
        <v>11900</v>
      </c>
      <c r="AU126" s="109" t="n">
        <v>11635</v>
      </c>
      <c r="AV126" s="109" t="n">
        <v>11556</v>
      </c>
      <c r="AW126" s="109" t="n">
        <v>11096</v>
      </c>
      <c r="AX126" s="109" t="n">
        <v>4069</v>
      </c>
      <c r="AY126" s="109" t="n">
        <v>3617</v>
      </c>
      <c r="AZ126" s="109" t="n">
        <v>3331</v>
      </c>
      <c r="BA126" s="109" t="n">
        <v>2351</v>
      </c>
      <c r="BB126" s="109" t="n">
        <v>2040</v>
      </c>
      <c r="BC126" s="109" t="n">
        <v>676</v>
      </c>
      <c r="BD126" s="109" t="n">
        <v>516</v>
      </c>
      <c r="BE126" s="109" t="n">
        <v>401</v>
      </c>
      <c r="BF126" s="109" t="n">
        <v>295</v>
      </c>
      <c r="BG126" s="109" t="n">
        <v>235</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2" t="s">
        <v>33</v>
      </c>
      <c r="B127" s="111" t="n">
        <v>1</v>
      </c>
      <c r="C127" s="111" t="n">
        <v>2038</v>
      </c>
      <c r="D127" s="109" t="n">
        <v>619683</v>
      </c>
      <c r="E127" s="109" t="n">
        <v>0</v>
      </c>
      <c r="F127" s="109" t="n">
        <v>0</v>
      </c>
      <c r="G127" s="109" t="n">
        <v>0</v>
      </c>
      <c r="H127" s="109" t="n">
        <v>3326</v>
      </c>
      <c r="I127" s="109" t="n">
        <v>5652</v>
      </c>
      <c r="J127" s="109" t="n">
        <v>6650</v>
      </c>
      <c r="K127" s="109" t="n">
        <v>7492</v>
      </c>
      <c r="L127" s="109" t="n">
        <v>10858</v>
      </c>
      <c r="M127" s="109" t="n">
        <v>12651</v>
      </c>
      <c r="N127" s="109" t="n">
        <v>13814</v>
      </c>
      <c r="O127" s="109" t="n">
        <v>14558</v>
      </c>
      <c r="P127" s="109" t="n">
        <v>14988</v>
      </c>
      <c r="Q127" s="109" t="n">
        <v>15316</v>
      </c>
      <c r="R127" s="109" t="n">
        <v>15627</v>
      </c>
      <c r="S127" s="109" t="n">
        <v>15812</v>
      </c>
      <c r="T127" s="109" t="n">
        <v>15946</v>
      </c>
      <c r="U127" s="109" t="n">
        <v>16091</v>
      </c>
      <c r="V127" s="109" t="n">
        <v>16415</v>
      </c>
      <c r="W127" s="109" t="n">
        <v>16673</v>
      </c>
      <c r="X127" s="109" t="n">
        <v>16747</v>
      </c>
      <c r="Y127" s="109" t="n">
        <v>16986</v>
      </c>
      <c r="Z127" s="109" t="n">
        <v>17112</v>
      </c>
      <c r="AA127" s="109" t="n">
        <v>17317</v>
      </c>
      <c r="AB127" s="109" t="n">
        <v>17416</v>
      </c>
      <c r="AC127" s="109" t="n">
        <v>17574</v>
      </c>
      <c r="AD127" s="109" t="n">
        <v>17569</v>
      </c>
      <c r="AE127" s="109" t="n">
        <v>17657</v>
      </c>
      <c r="AF127" s="109" t="n">
        <v>17690</v>
      </c>
      <c r="AG127" s="109" t="n">
        <v>17661</v>
      </c>
      <c r="AH127" s="109" t="n">
        <v>18213</v>
      </c>
      <c r="AI127" s="109" t="n">
        <v>16651</v>
      </c>
      <c r="AJ127" s="109" t="n">
        <v>16726</v>
      </c>
      <c r="AK127" s="109" t="n">
        <v>16064</v>
      </c>
      <c r="AL127" s="109" t="n">
        <v>15140</v>
      </c>
      <c r="AM127" s="109" t="n">
        <v>15085</v>
      </c>
      <c r="AN127" s="109" t="n">
        <v>15414</v>
      </c>
      <c r="AO127" s="109" t="n">
        <v>15575</v>
      </c>
      <c r="AP127" s="109" t="n">
        <v>15649</v>
      </c>
      <c r="AQ127" s="109" t="n">
        <v>14212</v>
      </c>
      <c r="AR127" s="109" t="n">
        <v>12258</v>
      </c>
      <c r="AS127" s="109" t="n">
        <v>11888</v>
      </c>
      <c r="AT127" s="109" t="n">
        <v>11677</v>
      </c>
      <c r="AU127" s="109" t="n">
        <v>11386</v>
      </c>
      <c r="AV127" s="109" t="n">
        <v>10972</v>
      </c>
      <c r="AW127" s="109" t="n">
        <v>10481</v>
      </c>
      <c r="AX127" s="109" t="n">
        <v>3861</v>
      </c>
      <c r="AY127" s="109" t="n">
        <v>3507</v>
      </c>
      <c r="AZ127" s="109" t="n">
        <v>3150</v>
      </c>
      <c r="BA127" s="109" t="n">
        <v>2052</v>
      </c>
      <c r="BB127" s="109" t="n">
        <v>1966</v>
      </c>
      <c r="BC127" s="109" t="n">
        <v>677</v>
      </c>
      <c r="BD127" s="109" t="n">
        <v>540</v>
      </c>
      <c r="BE127" s="109" t="n">
        <v>416</v>
      </c>
      <c r="BF127" s="109" t="n">
        <v>298</v>
      </c>
      <c r="BG127" s="109" t="n">
        <v>229</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2" t="s">
        <v>33</v>
      </c>
      <c r="B128" s="111" t="n">
        <v>1</v>
      </c>
      <c r="C128" s="111" t="n">
        <v>2039</v>
      </c>
      <c r="D128" s="109" t="n">
        <v>614058</v>
      </c>
      <c r="E128" s="109" t="n">
        <v>0</v>
      </c>
      <c r="F128" s="109" t="n">
        <v>0</v>
      </c>
      <c r="G128" s="109" t="n">
        <v>0</v>
      </c>
      <c r="H128" s="109" t="n">
        <v>3227</v>
      </c>
      <c r="I128" s="109" t="n">
        <v>5487</v>
      </c>
      <c r="J128" s="109" t="n">
        <v>6489</v>
      </c>
      <c r="K128" s="109" t="n">
        <v>7305</v>
      </c>
      <c r="L128" s="109" t="n">
        <v>10514</v>
      </c>
      <c r="M128" s="109" t="n">
        <v>12279</v>
      </c>
      <c r="N128" s="109" t="n">
        <v>13499</v>
      </c>
      <c r="O128" s="109" t="n">
        <v>14292</v>
      </c>
      <c r="P128" s="109" t="n">
        <v>14702</v>
      </c>
      <c r="Q128" s="109" t="n">
        <v>15060</v>
      </c>
      <c r="R128" s="109" t="n">
        <v>15376</v>
      </c>
      <c r="S128" s="109" t="n">
        <v>15623</v>
      </c>
      <c r="T128" s="109" t="n">
        <v>15865</v>
      </c>
      <c r="U128" s="109" t="n">
        <v>16000</v>
      </c>
      <c r="V128" s="109" t="n">
        <v>16244</v>
      </c>
      <c r="W128" s="109" t="n">
        <v>16539</v>
      </c>
      <c r="X128" s="109" t="n">
        <v>16670</v>
      </c>
      <c r="Y128" s="109" t="n">
        <v>16905</v>
      </c>
      <c r="Z128" s="109" t="n">
        <v>17023</v>
      </c>
      <c r="AA128" s="109" t="n">
        <v>17189</v>
      </c>
      <c r="AB128" s="109" t="n">
        <v>17303</v>
      </c>
      <c r="AC128" s="109" t="n">
        <v>17441</v>
      </c>
      <c r="AD128" s="109" t="n">
        <v>17516</v>
      </c>
      <c r="AE128" s="109" t="n">
        <v>17496</v>
      </c>
      <c r="AF128" s="109" t="n">
        <v>17600</v>
      </c>
      <c r="AG128" s="109" t="n">
        <v>17600</v>
      </c>
      <c r="AH128" s="109" t="n">
        <v>17564</v>
      </c>
      <c r="AI128" s="109" t="n">
        <v>18101</v>
      </c>
      <c r="AJ128" s="109" t="n">
        <v>16576</v>
      </c>
      <c r="AK128" s="109" t="n">
        <v>16613</v>
      </c>
      <c r="AL128" s="109" t="n">
        <v>15958</v>
      </c>
      <c r="AM128" s="109" t="n">
        <v>15076</v>
      </c>
      <c r="AN128" s="109" t="n">
        <v>14961</v>
      </c>
      <c r="AO128" s="109" t="n">
        <v>15311</v>
      </c>
      <c r="AP128" s="109" t="n">
        <v>15401</v>
      </c>
      <c r="AQ128" s="109" t="n">
        <v>13975</v>
      </c>
      <c r="AR128" s="109" t="n">
        <v>12397</v>
      </c>
      <c r="AS128" s="109" t="n">
        <v>11696</v>
      </c>
      <c r="AT128" s="109" t="n">
        <v>11469</v>
      </c>
      <c r="AU128" s="109" t="n">
        <v>11173</v>
      </c>
      <c r="AV128" s="109" t="n">
        <v>10737</v>
      </c>
      <c r="AW128" s="109" t="n">
        <v>9953</v>
      </c>
      <c r="AX128" s="109" t="n">
        <v>3647</v>
      </c>
      <c r="AY128" s="109" t="n">
        <v>3327</v>
      </c>
      <c r="AZ128" s="109" t="n">
        <v>3054</v>
      </c>
      <c r="BA128" s="109" t="n">
        <v>1940</v>
      </c>
      <c r="BB128" s="109" t="n">
        <v>1716</v>
      </c>
      <c r="BC128" s="109" t="n">
        <v>652</v>
      </c>
      <c r="BD128" s="109" t="n">
        <v>541</v>
      </c>
      <c r="BE128" s="109" t="n">
        <v>435</v>
      </c>
      <c r="BF128" s="109" t="n">
        <v>310</v>
      </c>
      <c r="BG128" s="109" t="n">
        <v>231</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2" t="s">
        <v>33</v>
      </c>
      <c r="B129" s="111" t="n">
        <v>1</v>
      </c>
      <c r="C129" s="111" t="n">
        <v>2040</v>
      </c>
      <c r="D129" s="109" t="n">
        <v>608642</v>
      </c>
      <c r="E129" s="109" t="n">
        <v>0</v>
      </c>
      <c r="F129" s="109" t="n">
        <v>0</v>
      </c>
      <c r="G129" s="109" t="n">
        <v>0</v>
      </c>
      <c r="H129" s="109" t="n">
        <v>3137</v>
      </c>
      <c r="I129" s="109" t="n">
        <v>5329</v>
      </c>
      <c r="J129" s="109" t="n">
        <v>6301</v>
      </c>
      <c r="K129" s="109" t="n">
        <v>7124</v>
      </c>
      <c r="L129" s="109" t="n">
        <v>10242</v>
      </c>
      <c r="M129" s="109" t="n">
        <v>11897</v>
      </c>
      <c r="N129" s="109" t="n">
        <v>13104</v>
      </c>
      <c r="O129" s="109" t="n">
        <v>13961</v>
      </c>
      <c r="P129" s="109" t="n">
        <v>14426</v>
      </c>
      <c r="Q129" s="109" t="n">
        <v>14766</v>
      </c>
      <c r="R129" s="109" t="n">
        <v>15113</v>
      </c>
      <c r="S129" s="109" t="n">
        <v>15367</v>
      </c>
      <c r="T129" s="109" t="n">
        <v>15668</v>
      </c>
      <c r="U129" s="109" t="n">
        <v>15908</v>
      </c>
      <c r="V129" s="109" t="n">
        <v>16141</v>
      </c>
      <c r="W129" s="109" t="n">
        <v>16358</v>
      </c>
      <c r="X129" s="109" t="n">
        <v>16530</v>
      </c>
      <c r="Y129" s="109" t="n">
        <v>16818</v>
      </c>
      <c r="Z129" s="109" t="n">
        <v>16934</v>
      </c>
      <c r="AA129" s="109" t="n">
        <v>17092</v>
      </c>
      <c r="AB129" s="109" t="n">
        <v>17171</v>
      </c>
      <c r="AC129" s="109" t="n">
        <v>17322</v>
      </c>
      <c r="AD129" s="109" t="n">
        <v>17380</v>
      </c>
      <c r="AE129" s="109" t="n">
        <v>17440</v>
      </c>
      <c r="AF129" s="109" t="n">
        <v>17437</v>
      </c>
      <c r="AG129" s="109" t="n">
        <v>17509</v>
      </c>
      <c r="AH129" s="109" t="n">
        <v>17500</v>
      </c>
      <c r="AI129" s="109" t="n">
        <v>17456</v>
      </c>
      <c r="AJ129" s="109" t="n">
        <v>18010</v>
      </c>
      <c r="AK129" s="109" t="n">
        <v>16464</v>
      </c>
      <c r="AL129" s="109" t="n">
        <v>16501</v>
      </c>
      <c r="AM129" s="109" t="n">
        <v>15884</v>
      </c>
      <c r="AN129" s="109" t="n">
        <v>14951</v>
      </c>
      <c r="AO129" s="109" t="n">
        <v>14861</v>
      </c>
      <c r="AP129" s="109" t="n">
        <v>15139</v>
      </c>
      <c r="AQ129" s="109" t="n">
        <v>13753</v>
      </c>
      <c r="AR129" s="109" t="n">
        <v>12190</v>
      </c>
      <c r="AS129" s="109" t="n">
        <v>11828</v>
      </c>
      <c r="AT129" s="109" t="n">
        <v>11283</v>
      </c>
      <c r="AU129" s="109" t="n">
        <v>10973</v>
      </c>
      <c r="AV129" s="109" t="n">
        <v>10536</v>
      </c>
      <c r="AW129" s="109" t="n">
        <v>9740</v>
      </c>
      <c r="AX129" s="109" t="n">
        <v>3463</v>
      </c>
      <c r="AY129" s="109" t="n">
        <v>3143</v>
      </c>
      <c r="AZ129" s="109" t="n">
        <v>2898</v>
      </c>
      <c r="BA129" s="109" t="n">
        <v>1881</v>
      </c>
      <c r="BB129" s="109" t="n">
        <v>1622</v>
      </c>
      <c r="BC129" s="109" t="n">
        <v>569</v>
      </c>
      <c r="BD129" s="109" t="n">
        <v>521</v>
      </c>
      <c r="BE129" s="109" t="n">
        <v>436</v>
      </c>
      <c r="BF129" s="109" t="n">
        <v>324</v>
      </c>
      <c r="BG129" s="109" t="n">
        <v>24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2" t="s">
        <v>33</v>
      </c>
      <c r="B130" s="111" t="n">
        <v>1</v>
      </c>
      <c r="C130" s="111" t="n">
        <v>2041</v>
      </c>
      <c r="D130" s="109" t="n">
        <v>603335</v>
      </c>
      <c r="E130" s="109" t="n">
        <v>0</v>
      </c>
      <c r="F130" s="109" t="n">
        <v>0</v>
      </c>
      <c r="G130" s="109" t="n">
        <v>0</v>
      </c>
      <c r="H130" s="109" t="n">
        <v>3073</v>
      </c>
      <c r="I130" s="109" t="n">
        <v>5197</v>
      </c>
      <c r="J130" s="109" t="n">
        <v>6128</v>
      </c>
      <c r="K130" s="109" t="n">
        <v>6926</v>
      </c>
      <c r="L130" s="109" t="n">
        <v>10002</v>
      </c>
      <c r="M130" s="109" t="n">
        <v>11599</v>
      </c>
      <c r="N130" s="109" t="n">
        <v>12711</v>
      </c>
      <c r="O130" s="109" t="n">
        <v>13561</v>
      </c>
      <c r="P130" s="109" t="n">
        <v>14094</v>
      </c>
      <c r="Q130" s="109" t="n">
        <v>14488</v>
      </c>
      <c r="R130" s="109" t="n">
        <v>14818</v>
      </c>
      <c r="S130" s="109" t="n">
        <v>15102</v>
      </c>
      <c r="T130" s="109" t="n">
        <v>15409</v>
      </c>
      <c r="U130" s="109" t="n">
        <v>15707</v>
      </c>
      <c r="V130" s="109" t="n">
        <v>16041</v>
      </c>
      <c r="W130" s="109" t="n">
        <v>16248</v>
      </c>
      <c r="X130" s="109" t="n">
        <v>16347</v>
      </c>
      <c r="Y130" s="109" t="n">
        <v>16672</v>
      </c>
      <c r="Z130" s="109" t="n">
        <v>16842</v>
      </c>
      <c r="AA130" s="109" t="n">
        <v>16998</v>
      </c>
      <c r="AB130" s="109" t="n">
        <v>17070</v>
      </c>
      <c r="AC130" s="109" t="n">
        <v>17186</v>
      </c>
      <c r="AD130" s="109" t="n">
        <v>17260</v>
      </c>
      <c r="AE130" s="109" t="n">
        <v>17303</v>
      </c>
      <c r="AF130" s="109" t="n">
        <v>17379</v>
      </c>
      <c r="AG130" s="109" t="n">
        <v>17346</v>
      </c>
      <c r="AH130" s="109" t="n">
        <v>17408</v>
      </c>
      <c r="AI130" s="109" t="n">
        <v>17392</v>
      </c>
      <c r="AJ130" s="109" t="n">
        <v>17370</v>
      </c>
      <c r="AK130" s="109" t="n">
        <v>17883</v>
      </c>
      <c r="AL130" s="109" t="n">
        <v>16352</v>
      </c>
      <c r="AM130" s="109" t="n">
        <v>16420</v>
      </c>
      <c r="AN130" s="109" t="n">
        <v>15749</v>
      </c>
      <c r="AO130" s="109" t="n">
        <v>14850</v>
      </c>
      <c r="AP130" s="109" t="n">
        <v>14695</v>
      </c>
      <c r="AQ130" s="109" t="n">
        <v>13519</v>
      </c>
      <c r="AR130" s="109" t="n">
        <v>11996</v>
      </c>
      <c r="AS130" s="109" t="n">
        <v>11630</v>
      </c>
      <c r="AT130" s="109" t="n">
        <v>11408</v>
      </c>
      <c r="AU130" s="109" t="n">
        <v>10795</v>
      </c>
      <c r="AV130" s="109" t="n">
        <v>10347</v>
      </c>
      <c r="AW130" s="109" t="n">
        <v>9557</v>
      </c>
      <c r="AX130" s="109" t="n">
        <v>3389</v>
      </c>
      <c r="AY130" s="109" t="n">
        <v>2985</v>
      </c>
      <c r="AZ130" s="109" t="n">
        <v>2737</v>
      </c>
      <c r="BA130" s="109" t="n">
        <v>1785</v>
      </c>
      <c r="BB130" s="109" t="n">
        <v>1573</v>
      </c>
      <c r="BC130" s="109" t="n">
        <v>538</v>
      </c>
      <c r="BD130" s="109" t="n">
        <v>455</v>
      </c>
      <c r="BE130" s="109" t="n">
        <v>420</v>
      </c>
      <c r="BF130" s="109" t="n">
        <v>324</v>
      </c>
      <c r="BG130" s="109" t="n">
        <v>251</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2" t="s">
        <v>33</v>
      </c>
      <c r="B131" s="111" t="n">
        <v>1</v>
      </c>
      <c r="C131" s="111" t="n">
        <v>2042</v>
      </c>
      <c r="D131" s="109" t="n">
        <v>598101</v>
      </c>
      <c r="E131" s="109" t="n">
        <v>0</v>
      </c>
      <c r="F131" s="109" t="n">
        <v>0</v>
      </c>
      <c r="G131" s="109" t="n">
        <v>0</v>
      </c>
      <c r="H131" s="109" t="n">
        <v>3009</v>
      </c>
      <c r="I131" s="109" t="n">
        <v>5089</v>
      </c>
      <c r="J131" s="109" t="n">
        <v>5980</v>
      </c>
      <c r="K131" s="109" t="n">
        <v>6742</v>
      </c>
      <c r="L131" s="109" t="n">
        <v>9747</v>
      </c>
      <c r="M131" s="109" t="n">
        <v>11332</v>
      </c>
      <c r="N131" s="109" t="n">
        <v>12398</v>
      </c>
      <c r="O131" s="109" t="n">
        <v>13163</v>
      </c>
      <c r="P131" s="109" t="n">
        <v>13695</v>
      </c>
      <c r="Q131" s="109" t="n">
        <v>14156</v>
      </c>
      <c r="R131" s="109" t="n">
        <v>14537</v>
      </c>
      <c r="S131" s="109" t="n">
        <v>14806</v>
      </c>
      <c r="T131" s="109" t="n">
        <v>15142</v>
      </c>
      <c r="U131" s="109" t="n">
        <v>15446</v>
      </c>
      <c r="V131" s="109" t="n">
        <v>15835</v>
      </c>
      <c r="W131" s="109" t="n">
        <v>16142</v>
      </c>
      <c r="X131" s="109" t="n">
        <v>16233</v>
      </c>
      <c r="Y131" s="109" t="n">
        <v>16482</v>
      </c>
      <c r="Z131" s="109" t="n">
        <v>16693</v>
      </c>
      <c r="AA131" s="109" t="n">
        <v>16901</v>
      </c>
      <c r="AB131" s="109" t="n">
        <v>16973</v>
      </c>
      <c r="AC131" s="109" t="n">
        <v>17082</v>
      </c>
      <c r="AD131" s="109" t="n">
        <v>17123</v>
      </c>
      <c r="AE131" s="109" t="n">
        <v>17181</v>
      </c>
      <c r="AF131" s="109" t="n">
        <v>17241</v>
      </c>
      <c r="AG131" s="109" t="n">
        <v>17286</v>
      </c>
      <c r="AH131" s="109" t="n">
        <v>17245</v>
      </c>
      <c r="AI131" s="109" t="n">
        <v>17300</v>
      </c>
      <c r="AJ131" s="109" t="n">
        <v>17305</v>
      </c>
      <c r="AK131" s="109" t="n">
        <v>17248</v>
      </c>
      <c r="AL131" s="109" t="n">
        <v>17757</v>
      </c>
      <c r="AM131" s="109" t="n">
        <v>16271</v>
      </c>
      <c r="AN131" s="109" t="n">
        <v>16279</v>
      </c>
      <c r="AO131" s="109" t="n">
        <v>15637</v>
      </c>
      <c r="AP131" s="109" t="n">
        <v>14683</v>
      </c>
      <c r="AQ131" s="109" t="n">
        <v>13122</v>
      </c>
      <c r="AR131" s="109" t="n">
        <v>11792</v>
      </c>
      <c r="AS131" s="109" t="n">
        <v>11445</v>
      </c>
      <c r="AT131" s="109" t="n">
        <v>11218</v>
      </c>
      <c r="AU131" s="109" t="n">
        <v>10914</v>
      </c>
      <c r="AV131" s="109" t="n">
        <v>10179</v>
      </c>
      <c r="AW131" s="109" t="n">
        <v>9385</v>
      </c>
      <c r="AX131" s="109" t="n">
        <v>3325</v>
      </c>
      <c r="AY131" s="109" t="n">
        <v>2921</v>
      </c>
      <c r="AZ131" s="109" t="n">
        <v>2599</v>
      </c>
      <c r="BA131" s="109" t="n">
        <v>1686</v>
      </c>
      <c r="BB131" s="109" t="n">
        <v>1493</v>
      </c>
      <c r="BC131" s="109" t="n">
        <v>522</v>
      </c>
      <c r="BD131" s="109" t="n">
        <v>430</v>
      </c>
      <c r="BE131" s="109" t="n">
        <v>367</v>
      </c>
      <c r="BF131" s="109" t="n">
        <v>313</v>
      </c>
      <c r="BG131" s="109" t="n">
        <v>252</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2" t="s">
        <v>33</v>
      </c>
      <c r="B132" s="111" t="n">
        <v>1</v>
      </c>
      <c r="C132" s="111" t="n">
        <v>2043</v>
      </c>
      <c r="D132" s="109" t="n">
        <v>592978</v>
      </c>
      <c r="E132" s="109" t="n">
        <v>0</v>
      </c>
      <c r="F132" s="109" t="n">
        <v>0</v>
      </c>
      <c r="G132" s="109" t="n">
        <v>0</v>
      </c>
      <c r="H132" s="109" t="n">
        <v>2955</v>
      </c>
      <c r="I132" s="109" t="n">
        <v>4990</v>
      </c>
      <c r="J132" s="109" t="n">
        <v>5859</v>
      </c>
      <c r="K132" s="109" t="n">
        <v>6586</v>
      </c>
      <c r="L132" s="109" t="n">
        <v>9515</v>
      </c>
      <c r="M132" s="109" t="n">
        <v>11056</v>
      </c>
      <c r="N132" s="109" t="n">
        <v>12120</v>
      </c>
      <c r="O132" s="109" t="n">
        <v>12845</v>
      </c>
      <c r="P132" s="109" t="n">
        <v>13302</v>
      </c>
      <c r="Q132" s="109" t="n">
        <v>13762</v>
      </c>
      <c r="R132" s="109" t="n">
        <v>14206</v>
      </c>
      <c r="S132" s="109" t="n">
        <v>14526</v>
      </c>
      <c r="T132" s="109" t="n">
        <v>14847</v>
      </c>
      <c r="U132" s="109" t="n">
        <v>15178</v>
      </c>
      <c r="V132" s="109" t="n">
        <v>15571</v>
      </c>
      <c r="W132" s="109" t="n">
        <v>15932</v>
      </c>
      <c r="X132" s="109" t="n">
        <v>16123</v>
      </c>
      <c r="Y132" s="109" t="n">
        <v>16363</v>
      </c>
      <c r="Z132" s="109" t="n">
        <v>16501</v>
      </c>
      <c r="AA132" s="109" t="n">
        <v>16747</v>
      </c>
      <c r="AB132" s="109" t="n">
        <v>16874</v>
      </c>
      <c r="AC132" s="109" t="n">
        <v>16982</v>
      </c>
      <c r="AD132" s="109" t="n">
        <v>17017</v>
      </c>
      <c r="AE132" s="109" t="n">
        <v>17043</v>
      </c>
      <c r="AF132" s="109" t="n">
        <v>17118</v>
      </c>
      <c r="AG132" s="109" t="n">
        <v>17148</v>
      </c>
      <c r="AH132" s="109" t="n">
        <v>17185</v>
      </c>
      <c r="AI132" s="109" t="n">
        <v>17137</v>
      </c>
      <c r="AJ132" s="109" t="n">
        <v>17211</v>
      </c>
      <c r="AK132" s="109" t="n">
        <v>17183</v>
      </c>
      <c r="AL132" s="109" t="n">
        <v>17128</v>
      </c>
      <c r="AM132" s="109" t="n">
        <v>17661</v>
      </c>
      <c r="AN132" s="109" t="n">
        <v>16130</v>
      </c>
      <c r="AO132" s="109" t="n">
        <v>16158</v>
      </c>
      <c r="AP132" s="109" t="n">
        <v>15457</v>
      </c>
      <c r="AQ132" s="109" t="n">
        <v>13111</v>
      </c>
      <c r="AR132" s="109" t="n">
        <v>11446</v>
      </c>
      <c r="AS132" s="109" t="n">
        <v>11250</v>
      </c>
      <c r="AT132" s="109" t="n">
        <v>11039</v>
      </c>
      <c r="AU132" s="109" t="n">
        <v>10732</v>
      </c>
      <c r="AV132" s="109" t="n">
        <v>10290</v>
      </c>
      <c r="AW132" s="109" t="n">
        <v>9233</v>
      </c>
      <c r="AX132" s="109" t="n">
        <v>3265</v>
      </c>
      <c r="AY132" s="109" t="n">
        <v>2866</v>
      </c>
      <c r="AZ132" s="109" t="n">
        <v>2544</v>
      </c>
      <c r="BA132" s="109" t="n">
        <v>1601</v>
      </c>
      <c r="BB132" s="109" t="n">
        <v>1410</v>
      </c>
      <c r="BC132" s="109" t="n">
        <v>495</v>
      </c>
      <c r="BD132" s="109" t="n">
        <v>417</v>
      </c>
      <c r="BE132" s="109" t="n">
        <v>347</v>
      </c>
      <c r="BF132" s="109" t="n">
        <v>273</v>
      </c>
      <c r="BG132" s="109" t="n">
        <v>242</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2" t="s">
        <v>33</v>
      </c>
      <c r="B133" s="111" t="n">
        <v>1</v>
      </c>
      <c r="C133" s="111" t="n">
        <v>2044</v>
      </c>
      <c r="D133" s="109" t="n">
        <v>587832</v>
      </c>
      <c r="E133" s="109" t="n">
        <v>0</v>
      </c>
      <c r="F133" s="109" t="n">
        <v>0</v>
      </c>
      <c r="G133" s="109" t="n">
        <v>0</v>
      </c>
      <c r="H133" s="109" t="n">
        <v>2905</v>
      </c>
      <c r="I133" s="109" t="n">
        <v>4903</v>
      </c>
      <c r="J133" s="109" t="n">
        <v>5748</v>
      </c>
      <c r="K133" s="109" t="n">
        <v>6456</v>
      </c>
      <c r="L133" s="109" t="n">
        <v>9314</v>
      </c>
      <c r="M133" s="109" t="n">
        <v>10806</v>
      </c>
      <c r="N133" s="109" t="n">
        <v>11834</v>
      </c>
      <c r="O133" s="109" t="n">
        <v>12562</v>
      </c>
      <c r="P133" s="109" t="n">
        <v>12986</v>
      </c>
      <c r="Q133" s="109" t="n">
        <v>13374</v>
      </c>
      <c r="R133" s="109" t="n">
        <v>13817</v>
      </c>
      <c r="S133" s="109" t="n">
        <v>14199</v>
      </c>
      <c r="T133" s="109" t="n">
        <v>14567</v>
      </c>
      <c r="U133" s="109" t="n">
        <v>14883</v>
      </c>
      <c r="V133" s="109" t="n">
        <v>15301</v>
      </c>
      <c r="W133" s="109" t="n">
        <v>15666</v>
      </c>
      <c r="X133" s="109" t="n">
        <v>15912</v>
      </c>
      <c r="Y133" s="109" t="n">
        <v>16249</v>
      </c>
      <c r="Z133" s="109" t="n">
        <v>16379</v>
      </c>
      <c r="AA133" s="109" t="n">
        <v>16554</v>
      </c>
      <c r="AB133" s="109" t="n">
        <v>16719</v>
      </c>
      <c r="AC133" s="109" t="n">
        <v>16880</v>
      </c>
      <c r="AD133" s="109" t="n">
        <v>16916</v>
      </c>
      <c r="AE133" s="109" t="n">
        <v>16937</v>
      </c>
      <c r="AF133" s="109" t="n">
        <v>16980</v>
      </c>
      <c r="AG133" s="109" t="n">
        <v>17025</v>
      </c>
      <c r="AH133" s="109" t="n">
        <v>17047</v>
      </c>
      <c r="AI133" s="109" t="n">
        <v>17076</v>
      </c>
      <c r="AJ133" s="109" t="n">
        <v>17049</v>
      </c>
      <c r="AK133" s="109" t="n">
        <v>17090</v>
      </c>
      <c r="AL133" s="109" t="n">
        <v>17062</v>
      </c>
      <c r="AM133" s="109" t="n">
        <v>17036</v>
      </c>
      <c r="AN133" s="109" t="n">
        <v>17504</v>
      </c>
      <c r="AO133" s="109" t="n">
        <v>16010</v>
      </c>
      <c r="AP133" s="109" t="n">
        <v>15971</v>
      </c>
      <c r="AQ133" s="109" t="n">
        <v>13801</v>
      </c>
      <c r="AR133" s="109" t="n">
        <v>11436</v>
      </c>
      <c r="AS133" s="109" t="n">
        <v>10921</v>
      </c>
      <c r="AT133" s="109" t="n">
        <v>10851</v>
      </c>
      <c r="AU133" s="109" t="n">
        <v>10561</v>
      </c>
      <c r="AV133" s="109" t="n">
        <v>10118</v>
      </c>
      <c r="AW133" s="109" t="n">
        <v>9332</v>
      </c>
      <c r="AX133" s="109" t="n">
        <v>3212</v>
      </c>
      <c r="AY133" s="109" t="n">
        <v>2814</v>
      </c>
      <c r="AZ133" s="109" t="n">
        <v>2496</v>
      </c>
      <c r="BA133" s="109" t="n">
        <v>1567</v>
      </c>
      <c r="BB133" s="109" t="n">
        <v>1339</v>
      </c>
      <c r="BC133" s="109" t="n">
        <v>468</v>
      </c>
      <c r="BD133" s="109" t="n">
        <v>396</v>
      </c>
      <c r="BE133" s="109" t="n">
        <v>336</v>
      </c>
      <c r="BF133" s="109" t="n">
        <v>258</v>
      </c>
      <c r="BG133" s="109" t="n">
        <v>212</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2" t="s">
        <v>33</v>
      </c>
      <c r="B134" s="111" t="n">
        <v>1</v>
      </c>
      <c r="C134" s="111" t="n">
        <v>2045</v>
      </c>
      <c r="D134" s="109" t="n">
        <v>582650</v>
      </c>
      <c r="E134" s="109" t="n">
        <v>0</v>
      </c>
      <c r="F134" s="109" t="n">
        <v>0</v>
      </c>
      <c r="G134" s="109" t="n">
        <v>0</v>
      </c>
      <c r="H134" s="109" t="n">
        <v>2884</v>
      </c>
      <c r="I134" s="109" t="n">
        <v>4840</v>
      </c>
      <c r="J134" s="109" t="n">
        <v>5657</v>
      </c>
      <c r="K134" s="109" t="n">
        <v>6343</v>
      </c>
      <c r="L134" s="109" t="n">
        <v>9168</v>
      </c>
      <c r="M134" s="109" t="n">
        <v>10602</v>
      </c>
      <c r="N134" s="109" t="n">
        <v>11585</v>
      </c>
      <c r="O134" s="109" t="n">
        <v>12281</v>
      </c>
      <c r="P134" s="109" t="n">
        <v>12709</v>
      </c>
      <c r="Q134" s="109" t="n">
        <v>13066</v>
      </c>
      <c r="R134" s="109" t="n">
        <v>13438</v>
      </c>
      <c r="S134" s="109" t="n">
        <v>13818</v>
      </c>
      <c r="T134" s="109" t="n">
        <v>14244</v>
      </c>
      <c r="U134" s="109" t="n">
        <v>14607</v>
      </c>
      <c r="V134" s="109" t="n">
        <v>15009</v>
      </c>
      <c r="W134" s="109" t="n">
        <v>15399</v>
      </c>
      <c r="X134" s="109" t="n">
        <v>15650</v>
      </c>
      <c r="Y134" s="109" t="n">
        <v>16038</v>
      </c>
      <c r="Z134" s="109" t="n">
        <v>16265</v>
      </c>
      <c r="AA134" s="109" t="n">
        <v>16431</v>
      </c>
      <c r="AB134" s="109" t="n">
        <v>16527</v>
      </c>
      <c r="AC134" s="109" t="n">
        <v>16726</v>
      </c>
      <c r="AD134" s="109" t="n">
        <v>16814</v>
      </c>
      <c r="AE134" s="109" t="n">
        <v>16836</v>
      </c>
      <c r="AF134" s="109" t="n">
        <v>16874</v>
      </c>
      <c r="AG134" s="109" t="n">
        <v>16888</v>
      </c>
      <c r="AH134" s="109" t="n">
        <v>16924</v>
      </c>
      <c r="AI134" s="109" t="n">
        <v>16939</v>
      </c>
      <c r="AJ134" s="109" t="n">
        <v>16988</v>
      </c>
      <c r="AK134" s="109" t="n">
        <v>16929</v>
      </c>
      <c r="AL134" s="109" t="n">
        <v>16970</v>
      </c>
      <c r="AM134" s="109" t="n">
        <v>16971</v>
      </c>
      <c r="AN134" s="109" t="n">
        <v>16886</v>
      </c>
      <c r="AO134" s="109" t="n">
        <v>17367</v>
      </c>
      <c r="AP134" s="109" t="n">
        <v>15825</v>
      </c>
      <c r="AQ134" s="109" t="n">
        <v>14258</v>
      </c>
      <c r="AR134" s="109" t="n">
        <v>12035</v>
      </c>
      <c r="AS134" s="109" t="n">
        <v>10911</v>
      </c>
      <c r="AT134" s="109" t="n">
        <v>10535</v>
      </c>
      <c r="AU134" s="109" t="n">
        <v>10381</v>
      </c>
      <c r="AV134" s="109" t="n">
        <v>9957</v>
      </c>
      <c r="AW134" s="109" t="n">
        <v>9176</v>
      </c>
      <c r="AX134" s="109" t="n">
        <v>3247</v>
      </c>
      <c r="AY134" s="109" t="n">
        <v>2769</v>
      </c>
      <c r="AZ134" s="109" t="n">
        <v>2451</v>
      </c>
      <c r="BA134" s="109" t="n">
        <v>1537</v>
      </c>
      <c r="BB134" s="109" t="n">
        <v>1310</v>
      </c>
      <c r="BC134" s="109" t="n">
        <v>444</v>
      </c>
      <c r="BD134" s="109" t="n">
        <v>374</v>
      </c>
      <c r="BE134" s="109" t="n">
        <v>319</v>
      </c>
      <c r="BF134" s="109" t="n">
        <v>250</v>
      </c>
      <c r="BG134" s="109" t="n">
        <v>200</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2" t="s">
        <v>33</v>
      </c>
      <c r="B135" s="111" t="n">
        <v>1</v>
      </c>
      <c r="C135" s="111" t="n">
        <v>2046</v>
      </c>
      <c r="D135" s="109" t="n">
        <v>577457</v>
      </c>
      <c r="E135" s="109" t="n">
        <v>0</v>
      </c>
      <c r="F135" s="109" t="n">
        <v>0</v>
      </c>
      <c r="G135" s="109" t="n">
        <v>0</v>
      </c>
      <c r="H135" s="109" t="n">
        <v>2844</v>
      </c>
      <c r="I135" s="109" t="n">
        <v>4791</v>
      </c>
      <c r="J135" s="109" t="n">
        <v>5584</v>
      </c>
      <c r="K135" s="109" t="n">
        <v>6245</v>
      </c>
      <c r="L135" s="109" t="n">
        <v>9019</v>
      </c>
      <c r="M135" s="109" t="n">
        <v>10439</v>
      </c>
      <c r="N135" s="109" t="n">
        <v>11373</v>
      </c>
      <c r="O135" s="109" t="n">
        <v>12029</v>
      </c>
      <c r="P135" s="109" t="n">
        <v>12430</v>
      </c>
      <c r="Q135" s="109" t="n">
        <v>12792</v>
      </c>
      <c r="R135" s="109" t="n">
        <v>13133</v>
      </c>
      <c r="S135" s="109" t="n">
        <v>13445</v>
      </c>
      <c r="T135" s="109" t="n">
        <v>13868</v>
      </c>
      <c r="U135" s="109" t="n">
        <v>14287</v>
      </c>
      <c r="V135" s="109" t="n">
        <v>14732</v>
      </c>
      <c r="W135" s="109" t="n">
        <v>15107</v>
      </c>
      <c r="X135" s="109" t="n">
        <v>15383</v>
      </c>
      <c r="Y135" s="109" t="n">
        <v>15775</v>
      </c>
      <c r="Z135" s="109" t="n">
        <v>16054</v>
      </c>
      <c r="AA135" s="109" t="n">
        <v>16314</v>
      </c>
      <c r="AB135" s="109" t="n">
        <v>16403</v>
      </c>
      <c r="AC135" s="109" t="n">
        <v>16533</v>
      </c>
      <c r="AD135" s="109" t="n">
        <v>16660</v>
      </c>
      <c r="AE135" s="109" t="n">
        <v>16734</v>
      </c>
      <c r="AF135" s="109" t="n">
        <v>16772</v>
      </c>
      <c r="AG135" s="109" t="n">
        <v>16781</v>
      </c>
      <c r="AH135" s="109" t="n">
        <v>16787</v>
      </c>
      <c r="AI135" s="109" t="n">
        <v>16817</v>
      </c>
      <c r="AJ135" s="109" t="n">
        <v>16851</v>
      </c>
      <c r="AK135" s="109" t="n">
        <v>16868</v>
      </c>
      <c r="AL135" s="109" t="n">
        <v>16809</v>
      </c>
      <c r="AM135" s="109" t="n">
        <v>16879</v>
      </c>
      <c r="AN135" s="109" t="n">
        <v>16821</v>
      </c>
      <c r="AO135" s="109" t="n">
        <v>16755</v>
      </c>
      <c r="AP135" s="109" t="n">
        <v>17162</v>
      </c>
      <c r="AQ135" s="109" t="n">
        <v>14127</v>
      </c>
      <c r="AR135" s="109" t="n">
        <v>12432</v>
      </c>
      <c r="AS135" s="109" t="n">
        <v>11480</v>
      </c>
      <c r="AT135" s="109" t="n">
        <v>10524</v>
      </c>
      <c r="AU135" s="109" t="n">
        <v>10079</v>
      </c>
      <c r="AV135" s="109" t="n">
        <v>9788</v>
      </c>
      <c r="AW135" s="109" t="n">
        <v>9030</v>
      </c>
      <c r="AX135" s="109" t="n">
        <v>3193</v>
      </c>
      <c r="AY135" s="109" t="n">
        <v>2798</v>
      </c>
      <c r="AZ135" s="109" t="n">
        <v>2411</v>
      </c>
      <c r="BA135" s="109" t="n">
        <v>1510</v>
      </c>
      <c r="BB135" s="109" t="n">
        <v>1286</v>
      </c>
      <c r="BC135" s="109" t="n">
        <v>435</v>
      </c>
      <c r="BD135" s="109" t="n">
        <v>355</v>
      </c>
      <c r="BE135" s="109" t="n">
        <v>301</v>
      </c>
      <c r="BF135" s="109" t="n">
        <v>237</v>
      </c>
      <c r="BG135" s="109" t="n">
        <v>194</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2" t="s">
        <v>33</v>
      </c>
      <c r="B136" s="111" t="n">
        <v>1</v>
      </c>
      <c r="C136" s="111" t="n">
        <v>2047</v>
      </c>
      <c r="D136" s="109" t="n">
        <v>572148</v>
      </c>
      <c r="E136" s="109" t="n">
        <v>0</v>
      </c>
      <c r="F136" s="109" t="n">
        <v>0</v>
      </c>
      <c r="G136" s="109" t="n">
        <v>0</v>
      </c>
      <c r="H136" s="109" t="n">
        <v>2804</v>
      </c>
      <c r="I136" s="109" t="n">
        <v>4724</v>
      </c>
      <c r="J136" s="109" t="n">
        <v>5523</v>
      </c>
      <c r="K136" s="109" t="n">
        <v>6164</v>
      </c>
      <c r="L136" s="109" t="n">
        <v>8884</v>
      </c>
      <c r="M136" s="109" t="n">
        <v>10273</v>
      </c>
      <c r="N136" s="109" t="n">
        <v>11199</v>
      </c>
      <c r="O136" s="109" t="n">
        <v>11812</v>
      </c>
      <c r="P136" s="109" t="n">
        <v>12180</v>
      </c>
      <c r="Q136" s="109" t="n">
        <v>12516</v>
      </c>
      <c r="R136" s="109" t="n">
        <v>12862</v>
      </c>
      <c r="S136" s="109" t="n">
        <v>13143</v>
      </c>
      <c r="T136" s="109" t="n">
        <v>13499</v>
      </c>
      <c r="U136" s="109" t="n">
        <v>13914</v>
      </c>
      <c r="V136" s="109" t="n">
        <v>14413</v>
      </c>
      <c r="W136" s="109" t="n">
        <v>14830</v>
      </c>
      <c r="X136" s="109" t="n">
        <v>15093</v>
      </c>
      <c r="Y136" s="109" t="n">
        <v>15507</v>
      </c>
      <c r="Z136" s="109" t="n">
        <v>15791</v>
      </c>
      <c r="AA136" s="109" t="n">
        <v>16103</v>
      </c>
      <c r="AB136" s="109" t="n">
        <v>16285</v>
      </c>
      <c r="AC136" s="109" t="n">
        <v>16408</v>
      </c>
      <c r="AD136" s="109" t="n">
        <v>16468</v>
      </c>
      <c r="AE136" s="109" t="n">
        <v>16580</v>
      </c>
      <c r="AF136" s="109" t="n">
        <v>16670</v>
      </c>
      <c r="AG136" s="109" t="n">
        <v>16680</v>
      </c>
      <c r="AH136" s="109" t="n">
        <v>16681</v>
      </c>
      <c r="AI136" s="109" t="n">
        <v>16681</v>
      </c>
      <c r="AJ136" s="109" t="n">
        <v>16729</v>
      </c>
      <c r="AK136" s="109" t="n">
        <v>16732</v>
      </c>
      <c r="AL136" s="109" t="n">
        <v>16749</v>
      </c>
      <c r="AM136" s="109" t="n">
        <v>16719</v>
      </c>
      <c r="AN136" s="109" t="n">
        <v>16729</v>
      </c>
      <c r="AO136" s="109" t="n">
        <v>16690</v>
      </c>
      <c r="AP136" s="109" t="n">
        <v>16558</v>
      </c>
      <c r="AQ136" s="109" t="n">
        <v>15317</v>
      </c>
      <c r="AR136" s="109" t="n">
        <v>12318</v>
      </c>
      <c r="AS136" s="109" t="n">
        <v>11857</v>
      </c>
      <c r="AT136" s="109" t="n">
        <v>11070</v>
      </c>
      <c r="AU136" s="109" t="n">
        <v>10069</v>
      </c>
      <c r="AV136" s="109" t="n">
        <v>9504</v>
      </c>
      <c r="AW136" s="109" t="n">
        <v>8877</v>
      </c>
      <c r="AX136" s="109" t="n">
        <v>3142</v>
      </c>
      <c r="AY136" s="109" t="n">
        <v>2752</v>
      </c>
      <c r="AZ136" s="109" t="n">
        <v>2437</v>
      </c>
      <c r="BA136" s="109" t="n">
        <v>1485</v>
      </c>
      <c r="BB136" s="109" t="n">
        <v>1263</v>
      </c>
      <c r="BC136" s="109" t="n">
        <v>426</v>
      </c>
      <c r="BD136" s="109" t="n">
        <v>347</v>
      </c>
      <c r="BE136" s="109" t="n">
        <v>286</v>
      </c>
      <c r="BF136" s="109" t="n">
        <v>224</v>
      </c>
      <c r="BG136" s="109" t="n">
        <v>184</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2" t="s">
        <v>33</v>
      </c>
      <c r="B137" s="111" t="n">
        <v>1</v>
      </c>
      <c r="C137" s="111" t="n">
        <v>2048</v>
      </c>
      <c r="D137" s="109" t="n">
        <v>566757</v>
      </c>
      <c r="E137" s="109" t="n">
        <v>0</v>
      </c>
      <c r="F137" s="109" t="n">
        <v>0</v>
      </c>
      <c r="G137" s="109" t="n">
        <v>0</v>
      </c>
      <c r="H137" s="109" t="n">
        <v>2766</v>
      </c>
      <c r="I137" s="109" t="n">
        <v>4659</v>
      </c>
      <c r="J137" s="109" t="n">
        <v>5447</v>
      </c>
      <c r="K137" s="109" t="n">
        <v>6094</v>
      </c>
      <c r="L137" s="109" t="n">
        <v>8767</v>
      </c>
      <c r="M137" s="109" t="n">
        <v>10121</v>
      </c>
      <c r="N137" s="109" t="n">
        <v>11024</v>
      </c>
      <c r="O137" s="109" t="n">
        <v>11633</v>
      </c>
      <c r="P137" s="109" t="n">
        <v>11963</v>
      </c>
      <c r="Q137" s="109" t="n">
        <v>12267</v>
      </c>
      <c r="R137" s="109" t="n">
        <v>12588</v>
      </c>
      <c r="S137" s="109" t="n">
        <v>12874</v>
      </c>
      <c r="T137" s="109" t="n">
        <v>13200</v>
      </c>
      <c r="U137" s="109" t="n">
        <v>13548</v>
      </c>
      <c r="V137" s="109" t="n">
        <v>14042</v>
      </c>
      <c r="W137" s="109" t="n">
        <v>14512</v>
      </c>
      <c r="X137" s="109" t="n">
        <v>14818</v>
      </c>
      <c r="Y137" s="109" t="n">
        <v>15217</v>
      </c>
      <c r="Z137" s="109" t="n">
        <v>15524</v>
      </c>
      <c r="AA137" s="109" t="n">
        <v>15840</v>
      </c>
      <c r="AB137" s="109" t="n">
        <v>16074</v>
      </c>
      <c r="AC137" s="109" t="n">
        <v>16289</v>
      </c>
      <c r="AD137" s="109" t="n">
        <v>16342</v>
      </c>
      <c r="AE137" s="109" t="n">
        <v>16388</v>
      </c>
      <c r="AF137" s="109" t="n">
        <v>16515</v>
      </c>
      <c r="AG137" s="109" t="n">
        <v>16577</v>
      </c>
      <c r="AH137" s="109" t="n">
        <v>16580</v>
      </c>
      <c r="AI137" s="109" t="n">
        <v>16574</v>
      </c>
      <c r="AJ137" s="109" t="n">
        <v>16593</v>
      </c>
      <c r="AK137" s="109" t="n">
        <v>16611</v>
      </c>
      <c r="AL137" s="109" t="n">
        <v>16613</v>
      </c>
      <c r="AM137" s="109" t="n">
        <v>16657</v>
      </c>
      <c r="AN137" s="109" t="n">
        <v>16570</v>
      </c>
      <c r="AO137" s="109" t="n">
        <v>16598</v>
      </c>
      <c r="AP137" s="109" t="n">
        <v>16493</v>
      </c>
      <c r="AQ137" s="109" t="n">
        <v>14779</v>
      </c>
      <c r="AR137" s="109" t="n">
        <v>13352</v>
      </c>
      <c r="AS137" s="109" t="n">
        <v>11748</v>
      </c>
      <c r="AT137" s="109" t="n">
        <v>11431</v>
      </c>
      <c r="AU137" s="109" t="n">
        <v>10589</v>
      </c>
      <c r="AV137" s="109" t="n">
        <v>9493</v>
      </c>
      <c r="AW137" s="109" t="n">
        <v>8620</v>
      </c>
      <c r="AX137" s="109" t="n">
        <v>3089</v>
      </c>
      <c r="AY137" s="109" t="n">
        <v>2708</v>
      </c>
      <c r="AZ137" s="109" t="n">
        <v>2397</v>
      </c>
      <c r="BA137" s="109" t="n">
        <v>1501</v>
      </c>
      <c r="BB137" s="109" t="n">
        <v>1242</v>
      </c>
      <c r="BC137" s="109" t="n">
        <v>419</v>
      </c>
      <c r="BD137" s="109" t="n">
        <v>341</v>
      </c>
      <c r="BE137" s="109" t="n">
        <v>280</v>
      </c>
      <c r="BF137" s="109" t="n">
        <v>213</v>
      </c>
      <c r="BG137" s="109" t="n">
        <v>174</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2" t="s">
        <v>33</v>
      </c>
      <c r="B138" s="111" t="n">
        <v>1</v>
      </c>
      <c r="C138" s="111" t="n">
        <v>2049</v>
      </c>
      <c r="D138" s="109" t="n">
        <v>561296</v>
      </c>
      <c r="E138" s="109" t="n">
        <v>0</v>
      </c>
      <c r="F138" s="109" t="n">
        <v>0</v>
      </c>
      <c r="G138" s="109" t="n">
        <v>0</v>
      </c>
      <c r="H138" s="109" t="n">
        <v>2708</v>
      </c>
      <c r="I138" s="109" t="n">
        <v>4581</v>
      </c>
      <c r="J138" s="109" t="n">
        <v>5365</v>
      </c>
      <c r="K138" s="109" t="n">
        <v>6004</v>
      </c>
      <c r="L138" s="109" t="n">
        <v>8640</v>
      </c>
      <c r="M138" s="109" t="n">
        <v>9975</v>
      </c>
      <c r="N138" s="109" t="n">
        <v>10854</v>
      </c>
      <c r="O138" s="109" t="n">
        <v>11447</v>
      </c>
      <c r="P138" s="109" t="n">
        <v>11779</v>
      </c>
      <c r="Q138" s="109" t="n">
        <v>12047</v>
      </c>
      <c r="R138" s="109" t="n">
        <v>12338</v>
      </c>
      <c r="S138" s="109" t="n">
        <v>12601</v>
      </c>
      <c r="T138" s="109" t="n">
        <v>12929</v>
      </c>
      <c r="U138" s="109" t="n">
        <v>13249</v>
      </c>
      <c r="V138" s="109" t="n">
        <v>13676</v>
      </c>
      <c r="W138" s="109" t="n">
        <v>14141</v>
      </c>
      <c r="X138" s="109" t="n">
        <v>14500</v>
      </c>
      <c r="Y138" s="109" t="n">
        <v>14938</v>
      </c>
      <c r="Z138" s="109" t="n">
        <v>15232</v>
      </c>
      <c r="AA138" s="109" t="n">
        <v>15571</v>
      </c>
      <c r="AB138" s="109" t="n">
        <v>15810</v>
      </c>
      <c r="AC138" s="109" t="n">
        <v>16075</v>
      </c>
      <c r="AD138" s="109" t="n">
        <v>16221</v>
      </c>
      <c r="AE138" s="109" t="n">
        <v>16261</v>
      </c>
      <c r="AF138" s="109" t="n">
        <v>16323</v>
      </c>
      <c r="AG138" s="109" t="n">
        <v>16423</v>
      </c>
      <c r="AH138" s="109" t="n">
        <v>16476</v>
      </c>
      <c r="AI138" s="109" t="n">
        <v>16473</v>
      </c>
      <c r="AJ138" s="109" t="n">
        <v>16487</v>
      </c>
      <c r="AK138" s="109" t="n">
        <v>16475</v>
      </c>
      <c r="AL138" s="109" t="n">
        <v>16492</v>
      </c>
      <c r="AM138" s="109" t="n">
        <v>16522</v>
      </c>
      <c r="AN138" s="109" t="n">
        <v>16509</v>
      </c>
      <c r="AO138" s="109" t="n">
        <v>16440</v>
      </c>
      <c r="AP138" s="109" t="n">
        <v>16402</v>
      </c>
      <c r="AQ138" s="109" t="n">
        <v>14721</v>
      </c>
      <c r="AR138" s="109" t="n">
        <v>12884</v>
      </c>
      <c r="AS138" s="109" t="n">
        <v>12731</v>
      </c>
      <c r="AT138" s="109" t="n">
        <v>11326</v>
      </c>
      <c r="AU138" s="109" t="n">
        <v>10933</v>
      </c>
      <c r="AV138" s="109" t="n">
        <v>9981</v>
      </c>
      <c r="AW138" s="109" t="n">
        <v>8610</v>
      </c>
      <c r="AX138" s="109" t="n">
        <v>2999</v>
      </c>
      <c r="AY138" s="109" t="n">
        <v>2662</v>
      </c>
      <c r="AZ138" s="109" t="n">
        <v>2358</v>
      </c>
      <c r="BA138" s="109" t="n">
        <v>1476</v>
      </c>
      <c r="BB138" s="109" t="n">
        <v>1255</v>
      </c>
      <c r="BC138" s="109" t="n">
        <v>412</v>
      </c>
      <c r="BD138" s="109" t="n">
        <v>335</v>
      </c>
      <c r="BE138" s="109" t="n">
        <v>275</v>
      </c>
      <c r="BF138" s="109" t="n">
        <v>208</v>
      </c>
      <c r="BG138" s="109" t="n">
        <v>165</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2" t="s">
        <v>33</v>
      </c>
      <c r="B139" s="111" t="n">
        <v>1</v>
      </c>
      <c r="C139" s="111" t="n">
        <v>2050</v>
      </c>
      <c r="D139" s="109" t="n">
        <v>555598</v>
      </c>
      <c r="E139" s="109" t="n">
        <v>0</v>
      </c>
      <c r="F139" s="109" t="n">
        <v>0</v>
      </c>
      <c r="G139" s="109" t="n">
        <v>0</v>
      </c>
      <c r="H139" s="109" t="n">
        <v>2657</v>
      </c>
      <c r="I139" s="109" t="n">
        <v>4489</v>
      </c>
      <c r="J139" s="109" t="n">
        <v>5273</v>
      </c>
      <c r="K139" s="109" t="n">
        <v>5910</v>
      </c>
      <c r="L139" s="109" t="n">
        <v>8500</v>
      </c>
      <c r="M139" s="109" t="n">
        <v>9824</v>
      </c>
      <c r="N139" s="109" t="n">
        <v>10692</v>
      </c>
      <c r="O139" s="109" t="n">
        <v>11268</v>
      </c>
      <c r="P139" s="109" t="n">
        <v>11588</v>
      </c>
      <c r="Q139" s="109" t="n">
        <v>11860</v>
      </c>
      <c r="R139" s="109" t="n">
        <v>12116</v>
      </c>
      <c r="S139" s="109" t="n">
        <v>12351</v>
      </c>
      <c r="T139" s="109" t="n">
        <v>12656</v>
      </c>
      <c r="U139" s="109" t="n">
        <v>12978</v>
      </c>
      <c r="V139" s="109" t="n">
        <v>13375</v>
      </c>
      <c r="W139" s="109" t="n">
        <v>13774</v>
      </c>
      <c r="X139" s="109" t="n">
        <v>14131</v>
      </c>
      <c r="Y139" s="109" t="n">
        <v>14619</v>
      </c>
      <c r="Z139" s="109" t="n">
        <v>14953</v>
      </c>
      <c r="AA139" s="109" t="n">
        <v>15278</v>
      </c>
      <c r="AB139" s="109" t="n">
        <v>15541</v>
      </c>
      <c r="AC139" s="109" t="n">
        <v>15811</v>
      </c>
      <c r="AD139" s="109" t="n">
        <v>16008</v>
      </c>
      <c r="AE139" s="109" t="n">
        <v>16140</v>
      </c>
      <c r="AF139" s="109" t="n">
        <v>16196</v>
      </c>
      <c r="AG139" s="109" t="n">
        <v>16231</v>
      </c>
      <c r="AH139" s="109" t="n">
        <v>16323</v>
      </c>
      <c r="AI139" s="109" t="n">
        <v>16369</v>
      </c>
      <c r="AJ139" s="109" t="n">
        <v>16385</v>
      </c>
      <c r="AK139" s="109" t="n">
        <v>16369</v>
      </c>
      <c r="AL139" s="109" t="n">
        <v>16357</v>
      </c>
      <c r="AM139" s="109" t="n">
        <v>16401</v>
      </c>
      <c r="AN139" s="109" t="n">
        <v>16374</v>
      </c>
      <c r="AO139" s="109" t="n">
        <v>16378</v>
      </c>
      <c r="AP139" s="109" t="n">
        <v>16245</v>
      </c>
      <c r="AQ139" s="109" t="n">
        <v>14639</v>
      </c>
      <c r="AR139" s="109" t="n">
        <v>12832</v>
      </c>
      <c r="AS139" s="109" t="n">
        <v>12285</v>
      </c>
      <c r="AT139" s="109" t="n">
        <v>12269</v>
      </c>
      <c r="AU139" s="109" t="n">
        <v>10832</v>
      </c>
      <c r="AV139" s="109" t="n">
        <v>10303</v>
      </c>
      <c r="AW139" s="109" t="n">
        <v>9048</v>
      </c>
      <c r="AX139" s="109" t="n">
        <v>2996</v>
      </c>
      <c r="AY139" s="109" t="n">
        <v>2585</v>
      </c>
      <c r="AZ139" s="109" t="n">
        <v>2318</v>
      </c>
      <c r="BA139" s="109" t="n">
        <v>1453</v>
      </c>
      <c r="BB139" s="109" t="n">
        <v>1234</v>
      </c>
      <c r="BC139" s="109" t="n">
        <v>416</v>
      </c>
      <c r="BD139" s="109" t="n">
        <v>329</v>
      </c>
      <c r="BE139" s="109" t="n">
        <v>270</v>
      </c>
      <c r="BF139" s="109" t="n">
        <v>204</v>
      </c>
      <c r="BG139" s="109" t="n">
        <v>162</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2" t="s">
        <v>33</v>
      </c>
      <c r="B140" s="111" t="n">
        <v>1</v>
      </c>
      <c r="C140" s="111" t="n">
        <v>2051</v>
      </c>
      <c r="D140" s="109" t="n">
        <v>549864</v>
      </c>
      <c r="E140" s="109" t="n">
        <v>0</v>
      </c>
      <c r="F140" s="109" t="n">
        <v>0</v>
      </c>
      <c r="G140" s="109" t="n">
        <v>0</v>
      </c>
      <c r="H140" s="109" t="n">
        <v>2669</v>
      </c>
      <c r="I140" s="109" t="n">
        <v>4450</v>
      </c>
      <c r="J140" s="109" t="n">
        <v>5190</v>
      </c>
      <c r="K140" s="109" t="n">
        <v>5827</v>
      </c>
      <c r="L140" s="109" t="n">
        <v>8424</v>
      </c>
      <c r="M140" s="109" t="n">
        <v>9698</v>
      </c>
      <c r="N140" s="109" t="n">
        <v>10552</v>
      </c>
      <c r="O140" s="109" t="n">
        <v>11116</v>
      </c>
      <c r="P140" s="109" t="n">
        <v>11419</v>
      </c>
      <c r="Q140" s="109" t="n">
        <v>11679</v>
      </c>
      <c r="R140" s="109" t="n">
        <v>11937</v>
      </c>
      <c r="S140" s="109" t="n">
        <v>12137</v>
      </c>
      <c r="T140" s="109" t="n">
        <v>12414</v>
      </c>
      <c r="U140" s="109" t="n">
        <v>12712</v>
      </c>
      <c r="V140" s="109" t="n">
        <v>13112</v>
      </c>
      <c r="W140" s="109" t="n">
        <v>13481</v>
      </c>
      <c r="X140" s="109" t="n">
        <v>13772</v>
      </c>
      <c r="Y140" s="109" t="n">
        <v>14257</v>
      </c>
      <c r="Z140" s="109" t="n">
        <v>14640</v>
      </c>
      <c r="AA140" s="109" t="n">
        <v>15005</v>
      </c>
      <c r="AB140" s="109" t="n">
        <v>15254</v>
      </c>
      <c r="AC140" s="109" t="n">
        <v>15547</v>
      </c>
      <c r="AD140" s="109" t="n">
        <v>15748</v>
      </c>
      <c r="AE140" s="109" t="n">
        <v>15930</v>
      </c>
      <c r="AF140" s="109" t="n">
        <v>16076</v>
      </c>
      <c r="AG140" s="109" t="n">
        <v>16106</v>
      </c>
      <c r="AH140" s="109" t="n">
        <v>16133</v>
      </c>
      <c r="AI140" s="109" t="n">
        <v>16217</v>
      </c>
      <c r="AJ140" s="109" t="n">
        <v>16282</v>
      </c>
      <c r="AK140" s="109" t="n">
        <v>16268</v>
      </c>
      <c r="AL140" s="109" t="n">
        <v>16252</v>
      </c>
      <c r="AM140" s="109" t="n">
        <v>16267</v>
      </c>
      <c r="AN140" s="109" t="n">
        <v>16254</v>
      </c>
      <c r="AO140" s="109" t="n">
        <v>16245</v>
      </c>
      <c r="AP140" s="109" t="n">
        <v>16184</v>
      </c>
      <c r="AQ140" s="109" t="n">
        <v>14499</v>
      </c>
      <c r="AR140" s="109" t="n">
        <v>12761</v>
      </c>
      <c r="AS140" s="109" t="n">
        <v>12236</v>
      </c>
      <c r="AT140" s="109" t="n">
        <v>11841</v>
      </c>
      <c r="AU140" s="109" t="n">
        <v>11732</v>
      </c>
      <c r="AV140" s="109" t="n">
        <v>10209</v>
      </c>
      <c r="AW140" s="109" t="n">
        <v>9339</v>
      </c>
      <c r="AX140" s="109" t="n">
        <v>3148</v>
      </c>
      <c r="AY140" s="109" t="n">
        <v>2582</v>
      </c>
      <c r="AZ140" s="109" t="n">
        <v>2251</v>
      </c>
      <c r="BA140" s="109" t="n">
        <v>1428</v>
      </c>
      <c r="BB140" s="109" t="n">
        <v>1215</v>
      </c>
      <c r="BC140" s="109" t="n">
        <v>409</v>
      </c>
      <c r="BD140" s="109" t="n">
        <v>333</v>
      </c>
      <c r="BE140" s="109" t="n">
        <v>265</v>
      </c>
      <c r="BF140" s="109" t="n">
        <v>201</v>
      </c>
      <c r="BG140" s="109" t="n">
        <v>159</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2" t="s">
        <v>33</v>
      </c>
      <c r="B141" s="111" t="n">
        <v>1</v>
      </c>
      <c r="C141" s="111" t="n">
        <v>2052</v>
      </c>
      <c r="D141" s="109" t="n">
        <v>544091</v>
      </c>
      <c r="E141" s="109" t="n">
        <v>0</v>
      </c>
      <c r="F141" s="109" t="n">
        <v>0</v>
      </c>
      <c r="G141" s="109" t="n">
        <v>0</v>
      </c>
      <c r="H141" s="109" t="n">
        <v>2668</v>
      </c>
      <c r="I141" s="109" t="n">
        <v>4461</v>
      </c>
      <c r="J141" s="109" t="n">
        <v>5153</v>
      </c>
      <c r="K141" s="109" t="n">
        <v>5748</v>
      </c>
      <c r="L141" s="109" t="n">
        <v>8344</v>
      </c>
      <c r="M141" s="109" t="n">
        <v>9624</v>
      </c>
      <c r="N141" s="109" t="n">
        <v>10431</v>
      </c>
      <c r="O141" s="109" t="n">
        <v>10981</v>
      </c>
      <c r="P141" s="109" t="n">
        <v>11273</v>
      </c>
      <c r="Q141" s="109" t="n">
        <v>11517</v>
      </c>
      <c r="R141" s="109" t="n">
        <v>11762</v>
      </c>
      <c r="S141" s="109" t="n">
        <v>11963</v>
      </c>
      <c r="T141" s="109" t="n">
        <v>12206</v>
      </c>
      <c r="U141" s="109" t="n">
        <v>12476</v>
      </c>
      <c r="V141" s="109" t="n">
        <v>12851</v>
      </c>
      <c r="W141" s="109" t="n">
        <v>13223</v>
      </c>
      <c r="X141" s="109" t="n">
        <v>13485</v>
      </c>
      <c r="Y141" s="109" t="n">
        <v>13905</v>
      </c>
      <c r="Z141" s="109" t="n">
        <v>14284</v>
      </c>
      <c r="AA141" s="109" t="n">
        <v>14696</v>
      </c>
      <c r="AB141" s="109" t="n">
        <v>14984</v>
      </c>
      <c r="AC141" s="109" t="n">
        <v>15263</v>
      </c>
      <c r="AD141" s="109" t="n">
        <v>15487</v>
      </c>
      <c r="AE141" s="109" t="n">
        <v>15673</v>
      </c>
      <c r="AF141" s="109" t="n">
        <v>15869</v>
      </c>
      <c r="AG141" s="109" t="n">
        <v>15987</v>
      </c>
      <c r="AH141" s="109" t="n">
        <v>16009</v>
      </c>
      <c r="AI141" s="109" t="n">
        <v>16030</v>
      </c>
      <c r="AJ141" s="109" t="n">
        <v>16132</v>
      </c>
      <c r="AK141" s="109" t="n">
        <v>16167</v>
      </c>
      <c r="AL141" s="109" t="n">
        <v>16152</v>
      </c>
      <c r="AM141" s="109" t="n">
        <v>16163</v>
      </c>
      <c r="AN141" s="109" t="n">
        <v>16123</v>
      </c>
      <c r="AO141" s="109" t="n">
        <v>16127</v>
      </c>
      <c r="AP141" s="109" t="n">
        <v>16053</v>
      </c>
      <c r="AQ141" s="109" t="n">
        <v>14445</v>
      </c>
      <c r="AR141" s="109" t="n">
        <v>12640</v>
      </c>
      <c r="AS141" s="109" t="n">
        <v>12168</v>
      </c>
      <c r="AT141" s="109" t="n">
        <v>11794</v>
      </c>
      <c r="AU141" s="109" t="n">
        <v>11324</v>
      </c>
      <c r="AV141" s="109" t="n">
        <v>11053</v>
      </c>
      <c r="AW141" s="109" t="n">
        <v>9253</v>
      </c>
      <c r="AX141" s="109" t="n">
        <v>3249</v>
      </c>
      <c r="AY141" s="109" t="n">
        <v>2713</v>
      </c>
      <c r="AZ141" s="109" t="n">
        <v>2249</v>
      </c>
      <c r="BA141" s="109" t="n">
        <v>1387</v>
      </c>
      <c r="BB141" s="109" t="n">
        <v>1194</v>
      </c>
      <c r="BC141" s="109" t="n">
        <v>403</v>
      </c>
      <c r="BD141" s="109" t="n">
        <v>327</v>
      </c>
      <c r="BE141" s="109" t="n">
        <v>268</v>
      </c>
      <c r="BF141" s="109" t="n">
        <v>198</v>
      </c>
      <c r="BG141" s="109" t="n">
        <v>156</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2" t="s">
        <v>33</v>
      </c>
      <c r="B142" s="111" t="n">
        <v>1</v>
      </c>
      <c r="C142" s="111" t="n">
        <v>2053</v>
      </c>
      <c r="D142" s="109" t="n">
        <v>538292</v>
      </c>
      <c r="E142" s="109" t="n">
        <v>0</v>
      </c>
      <c r="F142" s="109" t="n">
        <v>0</v>
      </c>
      <c r="G142" s="109" t="n">
        <v>0</v>
      </c>
      <c r="H142" s="109" t="n">
        <v>2645</v>
      </c>
      <c r="I142" s="109" t="n">
        <v>4443</v>
      </c>
      <c r="J142" s="109" t="n">
        <v>5155</v>
      </c>
      <c r="K142" s="109" t="n">
        <v>5706</v>
      </c>
      <c r="L142" s="109" t="n">
        <v>8245</v>
      </c>
      <c r="M142" s="109" t="n">
        <v>9535</v>
      </c>
      <c r="N142" s="109" t="n">
        <v>10351</v>
      </c>
      <c r="O142" s="109" t="n">
        <v>10858</v>
      </c>
      <c r="P142" s="109" t="n">
        <v>11139</v>
      </c>
      <c r="Q142" s="109" t="n">
        <v>11372</v>
      </c>
      <c r="R142" s="109" t="n">
        <v>11601</v>
      </c>
      <c r="S142" s="109" t="n">
        <v>11791</v>
      </c>
      <c r="T142" s="109" t="n">
        <v>12033</v>
      </c>
      <c r="U142" s="109" t="n">
        <v>12270</v>
      </c>
      <c r="V142" s="109" t="n">
        <v>12617</v>
      </c>
      <c r="W142" s="109" t="n">
        <v>12965</v>
      </c>
      <c r="X142" s="109" t="n">
        <v>13229</v>
      </c>
      <c r="Y142" s="109" t="n">
        <v>13618</v>
      </c>
      <c r="Z142" s="109" t="n">
        <v>13935</v>
      </c>
      <c r="AA142" s="109" t="n">
        <v>14343</v>
      </c>
      <c r="AB142" s="109" t="n">
        <v>14678</v>
      </c>
      <c r="AC142" s="109" t="n">
        <v>14995</v>
      </c>
      <c r="AD142" s="109" t="n">
        <v>15205</v>
      </c>
      <c r="AE142" s="109" t="n">
        <v>15414</v>
      </c>
      <c r="AF142" s="109" t="n">
        <v>15613</v>
      </c>
      <c r="AG142" s="109" t="n">
        <v>15781</v>
      </c>
      <c r="AH142" s="109" t="n">
        <v>15891</v>
      </c>
      <c r="AI142" s="109" t="n">
        <v>15906</v>
      </c>
      <c r="AJ142" s="109" t="n">
        <v>15946</v>
      </c>
      <c r="AK142" s="109" t="n">
        <v>16017</v>
      </c>
      <c r="AL142" s="109" t="n">
        <v>16052</v>
      </c>
      <c r="AM142" s="109" t="n">
        <v>16064</v>
      </c>
      <c r="AN142" s="109" t="n">
        <v>16019</v>
      </c>
      <c r="AO142" s="109" t="n">
        <v>15996</v>
      </c>
      <c r="AP142" s="109" t="n">
        <v>15937</v>
      </c>
      <c r="AQ142" s="109" t="n">
        <v>14328</v>
      </c>
      <c r="AR142" s="109" t="n">
        <v>12593</v>
      </c>
      <c r="AS142" s="109" t="n">
        <v>12053</v>
      </c>
      <c r="AT142" s="109" t="n">
        <v>11728</v>
      </c>
      <c r="AU142" s="109" t="n">
        <v>11279</v>
      </c>
      <c r="AV142" s="109" t="n">
        <v>10669</v>
      </c>
      <c r="AW142" s="109" t="n">
        <v>10014</v>
      </c>
      <c r="AX142" s="109" t="n">
        <v>3219</v>
      </c>
      <c r="AY142" s="109" t="n">
        <v>2800</v>
      </c>
      <c r="AZ142" s="109" t="n">
        <v>2363</v>
      </c>
      <c r="BA142" s="109" t="n">
        <v>1385</v>
      </c>
      <c r="BB142" s="109" t="n">
        <v>1160</v>
      </c>
      <c r="BC142" s="109" t="n">
        <v>396</v>
      </c>
      <c r="BD142" s="109" t="n">
        <v>322</v>
      </c>
      <c r="BE142" s="109" t="n">
        <v>264</v>
      </c>
      <c r="BF142" s="109" t="n">
        <v>200</v>
      </c>
      <c r="BG142" s="109" t="n">
        <v>153</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2" t="s">
        <v>33</v>
      </c>
      <c r="B143" s="111" t="n">
        <v>1</v>
      </c>
      <c r="C143" s="111" t="n">
        <v>2054</v>
      </c>
      <c r="D143" s="109" t="n">
        <v>532259</v>
      </c>
      <c r="E143" s="109" t="n">
        <v>0</v>
      </c>
      <c r="F143" s="109" t="n">
        <v>0</v>
      </c>
      <c r="G143" s="109" t="n">
        <v>0</v>
      </c>
      <c r="H143" s="109" t="n">
        <v>2660</v>
      </c>
      <c r="I143" s="109" t="n">
        <v>4432</v>
      </c>
      <c r="J143" s="109" t="n">
        <v>5143</v>
      </c>
      <c r="K143" s="109" t="n">
        <v>5712</v>
      </c>
      <c r="L143" s="109" t="n">
        <v>8220</v>
      </c>
      <c r="M143" s="109" t="n">
        <v>9449</v>
      </c>
      <c r="N143" s="109" t="n">
        <v>10272</v>
      </c>
      <c r="O143" s="109" t="n">
        <v>10785</v>
      </c>
      <c r="P143" s="109" t="n">
        <v>11024</v>
      </c>
      <c r="Q143" s="109" t="n">
        <v>11246</v>
      </c>
      <c r="R143" s="109" t="n">
        <v>11464</v>
      </c>
      <c r="S143" s="109" t="n">
        <v>11637</v>
      </c>
      <c r="T143" s="109" t="n">
        <v>11868</v>
      </c>
      <c r="U143" s="109" t="n">
        <v>12103</v>
      </c>
      <c r="V143" s="109" t="n">
        <v>12417</v>
      </c>
      <c r="W143" s="109" t="n">
        <v>12737</v>
      </c>
      <c r="X143" s="109" t="n">
        <v>12977</v>
      </c>
      <c r="Y143" s="109" t="n">
        <v>13369</v>
      </c>
      <c r="Z143" s="109" t="n">
        <v>13654</v>
      </c>
      <c r="AA143" s="109" t="n">
        <v>14001</v>
      </c>
      <c r="AB143" s="109" t="n">
        <v>14331</v>
      </c>
      <c r="AC143" s="109" t="n">
        <v>14694</v>
      </c>
      <c r="AD143" s="109" t="n">
        <v>14941</v>
      </c>
      <c r="AE143" s="109" t="n">
        <v>15136</v>
      </c>
      <c r="AF143" s="109" t="n">
        <v>15358</v>
      </c>
      <c r="AG143" s="109" t="n">
        <v>15529</v>
      </c>
      <c r="AH143" s="109" t="n">
        <v>15687</v>
      </c>
      <c r="AI143" s="109" t="n">
        <v>15790</v>
      </c>
      <c r="AJ143" s="109" t="n">
        <v>15824</v>
      </c>
      <c r="AK143" s="109" t="n">
        <v>15833</v>
      </c>
      <c r="AL143" s="109" t="n">
        <v>15904</v>
      </c>
      <c r="AM143" s="109" t="n">
        <v>15964</v>
      </c>
      <c r="AN143" s="109" t="n">
        <v>15921</v>
      </c>
      <c r="AO143" s="109" t="n">
        <v>15894</v>
      </c>
      <c r="AP143" s="109" t="n">
        <v>15808</v>
      </c>
      <c r="AQ143" s="109" t="n">
        <v>14224</v>
      </c>
      <c r="AR143" s="109" t="n">
        <v>12491</v>
      </c>
      <c r="AS143" s="109" t="n">
        <v>12008</v>
      </c>
      <c r="AT143" s="109" t="n">
        <v>11618</v>
      </c>
      <c r="AU143" s="109" t="n">
        <v>11216</v>
      </c>
      <c r="AV143" s="109" t="n">
        <v>10627</v>
      </c>
      <c r="AW143" s="109" t="n">
        <v>9668</v>
      </c>
      <c r="AX143" s="109" t="n">
        <v>3484</v>
      </c>
      <c r="AY143" s="109" t="n">
        <v>2775</v>
      </c>
      <c r="AZ143" s="109" t="n">
        <v>2439</v>
      </c>
      <c r="BA143" s="109" t="n">
        <v>1456</v>
      </c>
      <c r="BB143" s="109" t="n">
        <v>1158</v>
      </c>
      <c r="BC143" s="109" t="n">
        <v>385</v>
      </c>
      <c r="BD143" s="109" t="n">
        <v>316</v>
      </c>
      <c r="BE143" s="109" t="n">
        <v>260</v>
      </c>
      <c r="BF143" s="109" t="n">
        <v>196</v>
      </c>
      <c r="BG143" s="109" t="n">
        <v>155</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2" t="s">
        <v>33</v>
      </c>
      <c r="B144" s="111" t="n">
        <v>1</v>
      </c>
      <c r="C144" s="111" t="n">
        <v>2055</v>
      </c>
      <c r="D144" s="109" t="n">
        <v>526246</v>
      </c>
      <c r="E144" s="109" t="n">
        <v>0</v>
      </c>
      <c r="F144" s="109" t="n">
        <v>0</v>
      </c>
      <c r="G144" s="109" t="n">
        <v>0</v>
      </c>
      <c r="H144" s="109" t="n">
        <v>2621</v>
      </c>
      <c r="I144" s="109" t="n">
        <v>4417</v>
      </c>
      <c r="J144" s="109" t="n">
        <v>5119</v>
      </c>
      <c r="K144" s="109" t="n">
        <v>5689</v>
      </c>
      <c r="L144" s="109" t="n">
        <v>8185</v>
      </c>
      <c r="M144" s="109" t="n">
        <v>9402</v>
      </c>
      <c r="N144" s="109" t="n">
        <v>10173</v>
      </c>
      <c r="O144" s="109" t="n">
        <v>10696</v>
      </c>
      <c r="P144" s="109" t="n">
        <v>10946</v>
      </c>
      <c r="Q144" s="109" t="n">
        <v>11127</v>
      </c>
      <c r="R144" s="109" t="n">
        <v>11335</v>
      </c>
      <c r="S144" s="109" t="n">
        <v>11498</v>
      </c>
      <c r="T144" s="109" t="n">
        <v>11712</v>
      </c>
      <c r="U144" s="109" t="n">
        <v>11936</v>
      </c>
      <c r="V144" s="109" t="n">
        <v>12248</v>
      </c>
      <c r="W144" s="109" t="n">
        <v>12536</v>
      </c>
      <c r="X144" s="109" t="n">
        <v>12750</v>
      </c>
      <c r="Y144" s="109" t="n">
        <v>13116</v>
      </c>
      <c r="Z144" s="109" t="n">
        <v>13405</v>
      </c>
      <c r="AA144" s="109" t="n">
        <v>13720</v>
      </c>
      <c r="AB144" s="109" t="n">
        <v>13990</v>
      </c>
      <c r="AC144" s="109" t="n">
        <v>14348</v>
      </c>
      <c r="AD144" s="109" t="n">
        <v>14642</v>
      </c>
      <c r="AE144" s="109" t="n">
        <v>14873</v>
      </c>
      <c r="AF144" s="109" t="n">
        <v>15081</v>
      </c>
      <c r="AG144" s="109" t="n">
        <v>15275</v>
      </c>
      <c r="AH144" s="109" t="n">
        <v>15437</v>
      </c>
      <c r="AI144" s="109" t="n">
        <v>15588</v>
      </c>
      <c r="AJ144" s="109" t="n">
        <v>15707</v>
      </c>
      <c r="AK144" s="109" t="n">
        <v>15712</v>
      </c>
      <c r="AL144" s="109" t="n">
        <v>15721</v>
      </c>
      <c r="AM144" s="109" t="n">
        <v>15817</v>
      </c>
      <c r="AN144" s="109" t="n">
        <v>15822</v>
      </c>
      <c r="AO144" s="109" t="n">
        <v>15796</v>
      </c>
      <c r="AP144" s="109" t="n">
        <v>15707</v>
      </c>
      <c r="AQ144" s="109" t="n">
        <v>14109</v>
      </c>
      <c r="AR144" s="109" t="n">
        <v>12400</v>
      </c>
      <c r="AS144" s="109" t="n">
        <v>11911</v>
      </c>
      <c r="AT144" s="109" t="n">
        <v>11574</v>
      </c>
      <c r="AU144" s="109" t="n">
        <v>11110</v>
      </c>
      <c r="AV144" s="109" t="n">
        <v>10568</v>
      </c>
      <c r="AW144" s="109" t="n">
        <v>9629</v>
      </c>
      <c r="AX144" s="109" t="n">
        <v>3364</v>
      </c>
      <c r="AY144" s="109" t="n">
        <v>3003</v>
      </c>
      <c r="AZ144" s="109" t="n">
        <v>2417</v>
      </c>
      <c r="BA144" s="109" t="n">
        <v>1502</v>
      </c>
      <c r="BB144" s="109" t="n">
        <v>1217</v>
      </c>
      <c r="BC144" s="109" t="n">
        <v>384</v>
      </c>
      <c r="BD144" s="109" t="n">
        <v>307</v>
      </c>
      <c r="BE144" s="109" t="n">
        <v>255</v>
      </c>
      <c r="BF144" s="109" t="n">
        <v>193</v>
      </c>
      <c r="BG144" s="109" t="n">
        <v>152</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2" t="s">
        <v>33</v>
      </c>
      <c r="B145" s="111" t="n">
        <v>1</v>
      </c>
      <c r="C145" s="111" t="n">
        <v>2056</v>
      </c>
      <c r="D145" s="109" t="n">
        <v>520189</v>
      </c>
      <c r="E145" s="109" t="n">
        <v>0</v>
      </c>
      <c r="F145" s="109" t="n">
        <v>0</v>
      </c>
      <c r="G145" s="109" t="n">
        <v>0</v>
      </c>
      <c r="H145" s="109" t="n">
        <v>2598</v>
      </c>
      <c r="I145" s="109" t="n">
        <v>4364</v>
      </c>
      <c r="J145" s="109" t="n">
        <v>5097</v>
      </c>
      <c r="K145" s="109" t="n">
        <v>5659</v>
      </c>
      <c r="L145" s="109" t="n">
        <v>8138</v>
      </c>
      <c r="M145" s="109" t="n">
        <v>9355</v>
      </c>
      <c r="N145" s="109" t="n">
        <v>10118</v>
      </c>
      <c r="O145" s="109" t="n">
        <v>10594</v>
      </c>
      <c r="P145" s="109" t="n">
        <v>10855</v>
      </c>
      <c r="Q145" s="109" t="n">
        <v>11047</v>
      </c>
      <c r="R145" s="109" t="n">
        <v>11217</v>
      </c>
      <c r="S145" s="109" t="n">
        <v>11370</v>
      </c>
      <c r="T145" s="109" t="n">
        <v>11573</v>
      </c>
      <c r="U145" s="109" t="n">
        <v>11781</v>
      </c>
      <c r="V145" s="109" t="n">
        <v>12081</v>
      </c>
      <c r="W145" s="109" t="n">
        <v>12367</v>
      </c>
      <c r="X145" s="109" t="n">
        <v>12551</v>
      </c>
      <c r="Y145" s="109" t="n">
        <v>12889</v>
      </c>
      <c r="Z145" s="109" t="n">
        <v>13154</v>
      </c>
      <c r="AA145" s="109" t="n">
        <v>13473</v>
      </c>
      <c r="AB145" s="109" t="n">
        <v>13712</v>
      </c>
      <c r="AC145" s="109" t="n">
        <v>14010</v>
      </c>
      <c r="AD145" s="109" t="n">
        <v>14299</v>
      </c>
      <c r="AE145" s="109" t="n">
        <v>14577</v>
      </c>
      <c r="AF145" s="109" t="n">
        <v>14821</v>
      </c>
      <c r="AG145" s="109" t="n">
        <v>15001</v>
      </c>
      <c r="AH145" s="109" t="n">
        <v>15185</v>
      </c>
      <c r="AI145" s="109" t="n">
        <v>15339</v>
      </c>
      <c r="AJ145" s="109" t="n">
        <v>15506</v>
      </c>
      <c r="AK145" s="109" t="n">
        <v>15596</v>
      </c>
      <c r="AL145" s="109" t="n">
        <v>15600</v>
      </c>
      <c r="AM145" s="109" t="n">
        <v>15635</v>
      </c>
      <c r="AN145" s="109" t="n">
        <v>15676</v>
      </c>
      <c r="AO145" s="109" t="n">
        <v>15698</v>
      </c>
      <c r="AP145" s="109" t="n">
        <v>15610</v>
      </c>
      <c r="AQ145" s="109" t="n">
        <v>14019</v>
      </c>
      <c r="AR145" s="109" t="n">
        <v>12300</v>
      </c>
      <c r="AS145" s="109" t="n">
        <v>11824</v>
      </c>
      <c r="AT145" s="109" t="n">
        <v>11480</v>
      </c>
      <c r="AU145" s="109" t="n">
        <v>11068</v>
      </c>
      <c r="AV145" s="109" t="n">
        <v>10469</v>
      </c>
      <c r="AW145" s="109" t="n">
        <v>9576</v>
      </c>
      <c r="AX145" s="109" t="n">
        <v>3350</v>
      </c>
      <c r="AY145" s="109" t="n">
        <v>2899</v>
      </c>
      <c r="AZ145" s="109" t="n">
        <v>2615</v>
      </c>
      <c r="BA145" s="109" t="n">
        <v>1489</v>
      </c>
      <c r="BB145" s="109" t="n">
        <v>1256</v>
      </c>
      <c r="BC145" s="109" t="n">
        <v>404</v>
      </c>
      <c r="BD145" s="109" t="n">
        <v>307</v>
      </c>
      <c r="BE145" s="109" t="n">
        <v>248</v>
      </c>
      <c r="BF145" s="109" t="n">
        <v>190</v>
      </c>
      <c r="BG145" s="109" t="n">
        <v>15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2" t="s">
        <v>33</v>
      </c>
      <c r="B146" s="111" t="n">
        <v>1</v>
      </c>
      <c r="C146" s="111" t="n">
        <v>2057</v>
      </c>
      <c r="D146" s="109" t="n">
        <v>514063</v>
      </c>
      <c r="E146" s="109" t="n">
        <v>0</v>
      </c>
      <c r="F146" s="109" t="n">
        <v>0</v>
      </c>
      <c r="G146" s="109" t="n">
        <v>0</v>
      </c>
      <c r="H146" s="109" t="n">
        <v>2575</v>
      </c>
      <c r="I146" s="109" t="n">
        <v>4325</v>
      </c>
      <c r="J146" s="109" t="n">
        <v>5038</v>
      </c>
      <c r="K146" s="109" t="n">
        <v>5631</v>
      </c>
      <c r="L146" s="109" t="n">
        <v>8086</v>
      </c>
      <c r="M146" s="109" t="n">
        <v>9297</v>
      </c>
      <c r="N146" s="109" t="n">
        <v>10063</v>
      </c>
      <c r="O146" s="109" t="n">
        <v>10534</v>
      </c>
      <c r="P146" s="109" t="n">
        <v>10752</v>
      </c>
      <c r="Q146" s="109" t="n">
        <v>10956</v>
      </c>
      <c r="R146" s="109" t="n">
        <v>11135</v>
      </c>
      <c r="S146" s="109" t="n">
        <v>11252</v>
      </c>
      <c r="T146" s="109" t="n">
        <v>11445</v>
      </c>
      <c r="U146" s="109" t="n">
        <v>11643</v>
      </c>
      <c r="V146" s="109" t="n">
        <v>11926</v>
      </c>
      <c r="W146" s="109" t="n">
        <v>12200</v>
      </c>
      <c r="X146" s="109" t="n">
        <v>12383</v>
      </c>
      <c r="Y146" s="109" t="n">
        <v>12690</v>
      </c>
      <c r="Z146" s="109" t="n">
        <v>12929</v>
      </c>
      <c r="AA146" s="109" t="n">
        <v>13223</v>
      </c>
      <c r="AB146" s="109" t="n">
        <v>13466</v>
      </c>
      <c r="AC146" s="109" t="n">
        <v>13734</v>
      </c>
      <c r="AD146" s="109" t="n">
        <v>13964</v>
      </c>
      <c r="AE146" s="109" t="n">
        <v>14237</v>
      </c>
      <c r="AF146" s="109" t="n">
        <v>14526</v>
      </c>
      <c r="AG146" s="109" t="n">
        <v>14742</v>
      </c>
      <c r="AH146" s="109" t="n">
        <v>14913</v>
      </c>
      <c r="AI146" s="109" t="n">
        <v>15089</v>
      </c>
      <c r="AJ146" s="109" t="n">
        <v>15259</v>
      </c>
      <c r="AK146" s="109" t="n">
        <v>15396</v>
      </c>
      <c r="AL146" s="109" t="n">
        <v>15485</v>
      </c>
      <c r="AM146" s="109" t="n">
        <v>15515</v>
      </c>
      <c r="AN146" s="109" t="n">
        <v>15496</v>
      </c>
      <c r="AO146" s="109" t="n">
        <v>15553</v>
      </c>
      <c r="AP146" s="109" t="n">
        <v>15513</v>
      </c>
      <c r="AQ146" s="109" t="n">
        <v>13932</v>
      </c>
      <c r="AR146" s="109" t="n">
        <v>12221</v>
      </c>
      <c r="AS146" s="109" t="n">
        <v>11728</v>
      </c>
      <c r="AT146" s="109" t="n">
        <v>11397</v>
      </c>
      <c r="AU146" s="109" t="n">
        <v>10979</v>
      </c>
      <c r="AV146" s="109" t="n">
        <v>10429</v>
      </c>
      <c r="AW146" s="109" t="n">
        <v>9485</v>
      </c>
      <c r="AX146" s="109" t="n">
        <v>3332</v>
      </c>
      <c r="AY146" s="109" t="n">
        <v>2888</v>
      </c>
      <c r="AZ146" s="109" t="n">
        <v>2525</v>
      </c>
      <c r="BA146" s="109" t="n">
        <v>1611</v>
      </c>
      <c r="BB146" s="109" t="n">
        <v>1245</v>
      </c>
      <c r="BC146" s="109" t="n">
        <v>417</v>
      </c>
      <c r="BD146" s="109" t="n">
        <v>323</v>
      </c>
      <c r="BE146" s="109" t="n">
        <v>248</v>
      </c>
      <c r="BF146" s="109" t="n">
        <v>184</v>
      </c>
      <c r="BG146" s="109" t="n">
        <v>147</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2" t="s">
        <v>33</v>
      </c>
      <c r="B147" s="111" t="n">
        <v>1</v>
      </c>
      <c r="C147" s="111" t="n">
        <v>2058</v>
      </c>
      <c r="D147" s="109" t="n">
        <v>507917</v>
      </c>
      <c r="E147" s="109" t="n">
        <v>0</v>
      </c>
      <c r="F147" s="109" t="n">
        <v>0</v>
      </c>
      <c r="G147" s="109" t="n">
        <v>0</v>
      </c>
      <c r="H147" s="109" t="n">
        <v>2542</v>
      </c>
      <c r="I147" s="109" t="n">
        <v>4280</v>
      </c>
      <c r="J147" s="109" t="n">
        <v>4990</v>
      </c>
      <c r="K147" s="109" t="n">
        <v>5565</v>
      </c>
      <c r="L147" s="109" t="n">
        <v>8025</v>
      </c>
      <c r="M147" s="109" t="n">
        <v>9227</v>
      </c>
      <c r="N147" s="109" t="n">
        <v>9993</v>
      </c>
      <c r="O147" s="109" t="n">
        <v>10471</v>
      </c>
      <c r="P147" s="109" t="n">
        <v>10686</v>
      </c>
      <c r="Q147" s="109" t="n">
        <v>10850</v>
      </c>
      <c r="R147" s="109" t="n">
        <v>11041</v>
      </c>
      <c r="S147" s="109" t="n">
        <v>11168</v>
      </c>
      <c r="T147" s="109" t="n">
        <v>11325</v>
      </c>
      <c r="U147" s="109" t="n">
        <v>11513</v>
      </c>
      <c r="V147" s="109" t="n">
        <v>11785</v>
      </c>
      <c r="W147" s="109" t="n">
        <v>12043</v>
      </c>
      <c r="X147" s="109" t="n">
        <v>12216</v>
      </c>
      <c r="Y147" s="109" t="n">
        <v>12520</v>
      </c>
      <c r="Z147" s="109" t="n">
        <v>12730</v>
      </c>
      <c r="AA147" s="109" t="n">
        <v>12997</v>
      </c>
      <c r="AB147" s="109" t="n">
        <v>13218</v>
      </c>
      <c r="AC147" s="109" t="n">
        <v>13489</v>
      </c>
      <c r="AD147" s="109" t="n">
        <v>13690</v>
      </c>
      <c r="AE147" s="109" t="n">
        <v>13905</v>
      </c>
      <c r="AF147" s="109" t="n">
        <v>14189</v>
      </c>
      <c r="AG147" s="109" t="n">
        <v>14450</v>
      </c>
      <c r="AH147" s="109" t="n">
        <v>14656</v>
      </c>
      <c r="AI147" s="109" t="n">
        <v>14819</v>
      </c>
      <c r="AJ147" s="109" t="n">
        <v>15011</v>
      </c>
      <c r="AK147" s="109" t="n">
        <v>15151</v>
      </c>
      <c r="AL147" s="109" t="n">
        <v>15287</v>
      </c>
      <c r="AM147" s="109" t="n">
        <v>15401</v>
      </c>
      <c r="AN147" s="109" t="n">
        <v>15377</v>
      </c>
      <c r="AO147" s="109" t="n">
        <v>15374</v>
      </c>
      <c r="AP147" s="109" t="n">
        <v>15370</v>
      </c>
      <c r="AQ147" s="109" t="n">
        <v>13846</v>
      </c>
      <c r="AR147" s="109" t="n">
        <v>12146</v>
      </c>
      <c r="AS147" s="109" t="n">
        <v>11653</v>
      </c>
      <c r="AT147" s="109" t="n">
        <v>11304</v>
      </c>
      <c r="AU147" s="109" t="n">
        <v>10899</v>
      </c>
      <c r="AV147" s="109" t="n">
        <v>10344</v>
      </c>
      <c r="AW147" s="109" t="n">
        <v>9449</v>
      </c>
      <c r="AX147" s="109" t="n">
        <v>3300</v>
      </c>
      <c r="AY147" s="109" t="n">
        <v>2872</v>
      </c>
      <c r="AZ147" s="109" t="n">
        <v>2515</v>
      </c>
      <c r="BA147" s="109" t="n">
        <v>1555</v>
      </c>
      <c r="BB147" s="109" t="n">
        <v>1347</v>
      </c>
      <c r="BC147" s="109" t="n">
        <v>413</v>
      </c>
      <c r="BD147" s="109" t="n">
        <v>333</v>
      </c>
      <c r="BE147" s="109" t="n">
        <v>260</v>
      </c>
      <c r="BF147" s="109" t="n">
        <v>184</v>
      </c>
      <c r="BG147" s="109" t="n">
        <v>143</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2" t="s">
        <v>33</v>
      </c>
      <c r="B148" s="111" t="n">
        <v>1</v>
      </c>
      <c r="C148" s="111" t="n">
        <v>2059</v>
      </c>
      <c r="D148" s="109" t="n">
        <v>501713</v>
      </c>
      <c r="E148" s="109" t="n">
        <v>0</v>
      </c>
      <c r="F148" s="109" t="n">
        <v>0</v>
      </c>
      <c r="G148" s="109" t="n">
        <v>0</v>
      </c>
      <c r="H148" s="109" t="n">
        <v>2517</v>
      </c>
      <c r="I148" s="109" t="n">
        <v>4231</v>
      </c>
      <c r="J148" s="109" t="n">
        <v>4939</v>
      </c>
      <c r="K148" s="109" t="n">
        <v>5512</v>
      </c>
      <c r="L148" s="109" t="n">
        <v>7936</v>
      </c>
      <c r="M148" s="109" t="n">
        <v>9154</v>
      </c>
      <c r="N148" s="109" t="n">
        <v>9916</v>
      </c>
      <c r="O148" s="109" t="n">
        <v>10396</v>
      </c>
      <c r="P148" s="109" t="n">
        <v>10620</v>
      </c>
      <c r="Q148" s="109" t="n">
        <v>10782</v>
      </c>
      <c r="R148" s="109" t="n">
        <v>10934</v>
      </c>
      <c r="S148" s="109" t="n">
        <v>11073</v>
      </c>
      <c r="T148" s="109" t="n">
        <v>11240</v>
      </c>
      <c r="U148" s="109" t="n">
        <v>11393</v>
      </c>
      <c r="V148" s="109" t="n">
        <v>11655</v>
      </c>
      <c r="W148" s="109" t="n">
        <v>11902</v>
      </c>
      <c r="X148" s="109" t="n">
        <v>12059</v>
      </c>
      <c r="Y148" s="109" t="n">
        <v>12353</v>
      </c>
      <c r="Z148" s="109" t="n">
        <v>12560</v>
      </c>
      <c r="AA148" s="109" t="n">
        <v>12799</v>
      </c>
      <c r="AB148" s="109" t="n">
        <v>12993</v>
      </c>
      <c r="AC148" s="109" t="n">
        <v>13241</v>
      </c>
      <c r="AD148" s="109" t="n">
        <v>13446</v>
      </c>
      <c r="AE148" s="109" t="n">
        <v>13632</v>
      </c>
      <c r="AF148" s="109" t="n">
        <v>13859</v>
      </c>
      <c r="AG148" s="109" t="n">
        <v>14115</v>
      </c>
      <c r="AH148" s="109" t="n">
        <v>14366</v>
      </c>
      <c r="AI148" s="109" t="n">
        <v>14564</v>
      </c>
      <c r="AJ148" s="109" t="n">
        <v>14743</v>
      </c>
      <c r="AK148" s="109" t="n">
        <v>14905</v>
      </c>
      <c r="AL148" s="109" t="n">
        <v>15044</v>
      </c>
      <c r="AM148" s="109" t="n">
        <v>15204</v>
      </c>
      <c r="AN148" s="109" t="n">
        <v>15264</v>
      </c>
      <c r="AO148" s="109" t="n">
        <v>15256</v>
      </c>
      <c r="AP148" s="109" t="n">
        <v>15193</v>
      </c>
      <c r="AQ148" s="109" t="n">
        <v>13718</v>
      </c>
      <c r="AR148" s="109" t="n">
        <v>12070</v>
      </c>
      <c r="AS148" s="109" t="n">
        <v>11581</v>
      </c>
      <c r="AT148" s="109" t="n">
        <v>11232</v>
      </c>
      <c r="AU148" s="109" t="n">
        <v>10810</v>
      </c>
      <c r="AV148" s="109" t="n">
        <v>10269</v>
      </c>
      <c r="AW148" s="109" t="n">
        <v>9372</v>
      </c>
      <c r="AX148" s="109" t="n">
        <v>3288</v>
      </c>
      <c r="AY148" s="109" t="n">
        <v>2844</v>
      </c>
      <c r="AZ148" s="109" t="n">
        <v>2501</v>
      </c>
      <c r="BA148" s="109" t="n">
        <v>1549</v>
      </c>
      <c r="BB148" s="109" t="n">
        <v>1301</v>
      </c>
      <c r="BC148" s="109" t="n">
        <v>447</v>
      </c>
      <c r="BD148" s="109" t="n">
        <v>330</v>
      </c>
      <c r="BE148" s="109" t="n">
        <v>269</v>
      </c>
      <c r="BF148" s="109" t="n">
        <v>194</v>
      </c>
      <c r="BG148" s="109" t="n">
        <v>143</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2" t="s">
        <v>33</v>
      </c>
      <c r="B149" s="111" t="n">
        <v>1</v>
      </c>
      <c r="C149" s="111" t="n">
        <v>2060</v>
      </c>
      <c r="D149" s="109" t="n">
        <v>495476</v>
      </c>
      <c r="E149" s="109" t="n">
        <v>0</v>
      </c>
      <c r="F149" s="109" t="n">
        <v>0</v>
      </c>
      <c r="G149" s="109" t="n">
        <v>0</v>
      </c>
      <c r="H149" s="109" t="n">
        <v>2480</v>
      </c>
      <c r="I149" s="109" t="n">
        <v>4180</v>
      </c>
      <c r="J149" s="109" t="n">
        <v>4879</v>
      </c>
      <c r="K149" s="109" t="n">
        <v>5451</v>
      </c>
      <c r="L149" s="109" t="n">
        <v>7847</v>
      </c>
      <c r="M149" s="109" t="n">
        <v>9047</v>
      </c>
      <c r="N149" s="109" t="n">
        <v>9830</v>
      </c>
      <c r="O149" s="109" t="n">
        <v>10310</v>
      </c>
      <c r="P149" s="109" t="n">
        <v>10540</v>
      </c>
      <c r="Q149" s="109" t="n">
        <v>10711</v>
      </c>
      <c r="R149" s="109" t="n">
        <v>10862</v>
      </c>
      <c r="S149" s="109" t="n">
        <v>10964</v>
      </c>
      <c r="T149" s="109" t="n">
        <v>11142</v>
      </c>
      <c r="U149" s="109" t="n">
        <v>11305</v>
      </c>
      <c r="V149" s="109" t="n">
        <v>11531</v>
      </c>
      <c r="W149" s="109" t="n">
        <v>11769</v>
      </c>
      <c r="X149" s="109" t="n">
        <v>11917</v>
      </c>
      <c r="Y149" s="109" t="n">
        <v>12194</v>
      </c>
      <c r="Z149" s="109" t="n">
        <v>12392</v>
      </c>
      <c r="AA149" s="109" t="n">
        <v>12628</v>
      </c>
      <c r="AB149" s="109" t="n">
        <v>12795</v>
      </c>
      <c r="AC149" s="109" t="n">
        <v>13017</v>
      </c>
      <c r="AD149" s="109" t="n">
        <v>13200</v>
      </c>
      <c r="AE149" s="109" t="n">
        <v>13390</v>
      </c>
      <c r="AF149" s="109" t="n">
        <v>13588</v>
      </c>
      <c r="AG149" s="109" t="n">
        <v>13788</v>
      </c>
      <c r="AH149" s="109" t="n">
        <v>14034</v>
      </c>
      <c r="AI149" s="109" t="n">
        <v>14277</v>
      </c>
      <c r="AJ149" s="109" t="n">
        <v>14490</v>
      </c>
      <c r="AK149" s="109" t="n">
        <v>14639</v>
      </c>
      <c r="AL149" s="109" t="n">
        <v>14800</v>
      </c>
      <c r="AM149" s="109" t="n">
        <v>14962</v>
      </c>
      <c r="AN149" s="109" t="n">
        <v>15068</v>
      </c>
      <c r="AO149" s="109" t="n">
        <v>15143</v>
      </c>
      <c r="AP149" s="109" t="n">
        <v>15076</v>
      </c>
      <c r="AQ149" s="109" t="n">
        <v>13560</v>
      </c>
      <c r="AR149" s="109" t="n">
        <v>11958</v>
      </c>
      <c r="AS149" s="109" t="n">
        <v>11508</v>
      </c>
      <c r="AT149" s="109" t="n">
        <v>11162</v>
      </c>
      <c r="AU149" s="109" t="n">
        <v>10741</v>
      </c>
      <c r="AV149" s="109" t="n">
        <v>10185</v>
      </c>
      <c r="AW149" s="109" t="n">
        <v>9303</v>
      </c>
      <c r="AX149" s="109" t="n">
        <v>3261</v>
      </c>
      <c r="AY149" s="109" t="n">
        <v>2833</v>
      </c>
      <c r="AZ149" s="109" t="n">
        <v>2477</v>
      </c>
      <c r="BA149" s="109" t="n">
        <v>1540</v>
      </c>
      <c r="BB149" s="109" t="n">
        <v>1295</v>
      </c>
      <c r="BC149" s="109" t="n">
        <v>431</v>
      </c>
      <c r="BD149" s="109" t="n">
        <v>357</v>
      </c>
      <c r="BE149" s="109" t="n">
        <v>266</v>
      </c>
      <c r="BF149" s="109" t="n">
        <v>200</v>
      </c>
      <c r="BG149" s="109" t="n">
        <v>15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2" t="s">
        <v>33</v>
      </c>
      <c r="B150" s="111" t="n">
        <v>1</v>
      </c>
      <c r="C150" s="111" t="n">
        <v>2061</v>
      </c>
      <c r="D150" s="109" t="n">
        <v>489188</v>
      </c>
      <c r="E150" s="109" t="n">
        <v>0</v>
      </c>
      <c r="F150" s="109" t="n">
        <v>0</v>
      </c>
      <c r="G150" s="109" t="n">
        <v>0</v>
      </c>
      <c r="H150" s="109" t="n">
        <v>2444</v>
      </c>
      <c r="I150" s="109" t="n">
        <v>4120</v>
      </c>
      <c r="J150" s="109" t="n">
        <v>4819</v>
      </c>
      <c r="K150" s="109" t="n">
        <v>5384</v>
      </c>
      <c r="L150" s="109" t="n">
        <v>7751</v>
      </c>
      <c r="M150" s="109" t="n">
        <v>8941</v>
      </c>
      <c r="N150" s="109" t="n">
        <v>9712</v>
      </c>
      <c r="O150" s="109" t="n">
        <v>10216</v>
      </c>
      <c r="P150" s="109" t="n">
        <v>10450</v>
      </c>
      <c r="Q150" s="109" t="n">
        <v>10626</v>
      </c>
      <c r="R150" s="109" t="n">
        <v>10787</v>
      </c>
      <c r="S150" s="109" t="n">
        <v>10888</v>
      </c>
      <c r="T150" s="109" t="n">
        <v>11031</v>
      </c>
      <c r="U150" s="109" t="n">
        <v>11204</v>
      </c>
      <c r="V150" s="109" t="n">
        <v>11439</v>
      </c>
      <c r="W150" s="109" t="n">
        <v>11643</v>
      </c>
      <c r="X150" s="109" t="n">
        <v>11783</v>
      </c>
      <c r="Y150" s="109" t="n">
        <v>12050</v>
      </c>
      <c r="Z150" s="109" t="n">
        <v>12232</v>
      </c>
      <c r="AA150" s="109" t="n">
        <v>12458</v>
      </c>
      <c r="AB150" s="109" t="n">
        <v>12624</v>
      </c>
      <c r="AC150" s="109" t="n">
        <v>12819</v>
      </c>
      <c r="AD150" s="109" t="n">
        <v>12977</v>
      </c>
      <c r="AE150" s="109" t="n">
        <v>13146</v>
      </c>
      <c r="AF150" s="109" t="n">
        <v>13347</v>
      </c>
      <c r="AG150" s="109" t="n">
        <v>13518</v>
      </c>
      <c r="AH150" s="109" t="n">
        <v>13709</v>
      </c>
      <c r="AI150" s="109" t="n">
        <v>13947</v>
      </c>
      <c r="AJ150" s="109" t="n">
        <v>14204</v>
      </c>
      <c r="AK150" s="109" t="n">
        <v>14388</v>
      </c>
      <c r="AL150" s="109" t="n">
        <v>14536</v>
      </c>
      <c r="AM150" s="109" t="n">
        <v>14719</v>
      </c>
      <c r="AN150" s="109" t="n">
        <v>14829</v>
      </c>
      <c r="AO150" s="109" t="n">
        <v>14949</v>
      </c>
      <c r="AP150" s="109" t="n">
        <v>14964</v>
      </c>
      <c r="AQ150" s="109" t="n">
        <v>13455</v>
      </c>
      <c r="AR150" s="109" t="n">
        <v>11820</v>
      </c>
      <c r="AS150" s="109" t="n">
        <v>11402</v>
      </c>
      <c r="AT150" s="109" t="n">
        <v>11091</v>
      </c>
      <c r="AU150" s="109" t="n">
        <v>10674</v>
      </c>
      <c r="AV150" s="109" t="n">
        <v>10119</v>
      </c>
      <c r="AW150" s="109" t="n">
        <v>9227</v>
      </c>
      <c r="AX150" s="109" t="n">
        <v>3237</v>
      </c>
      <c r="AY150" s="109" t="n">
        <v>2810</v>
      </c>
      <c r="AZ150" s="109" t="n">
        <v>2468</v>
      </c>
      <c r="BA150" s="109" t="n">
        <v>1526</v>
      </c>
      <c r="BB150" s="109" t="n">
        <v>1288</v>
      </c>
      <c r="BC150" s="109" t="n">
        <v>430</v>
      </c>
      <c r="BD150" s="109" t="n">
        <v>345</v>
      </c>
      <c r="BE150" s="109" t="n">
        <v>288</v>
      </c>
      <c r="BF150" s="109" t="n">
        <v>198</v>
      </c>
      <c r="BG150" s="109" t="n">
        <v>155</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2" t="s">
        <v>33</v>
      </c>
      <c r="B151" s="111" t="n">
        <v>1</v>
      </c>
      <c r="C151" s="111" t="n">
        <v>2062</v>
      </c>
      <c r="D151" s="109" t="n">
        <v>482843</v>
      </c>
      <c r="E151" s="109" t="n">
        <v>0</v>
      </c>
      <c r="F151" s="109" t="n">
        <v>0</v>
      </c>
      <c r="G151" s="109" t="n">
        <v>0</v>
      </c>
      <c r="H151" s="109" t="n">
        <v>2408</v>
      </c>
      <c r="I151" s="109" t="n">
        <v>4059</v>
      </c>
      <c r="J151" s="109" t="n">
        <v>4748</v>
      </c>
      <c r="K151" s="109" t="n">
        <v>5315</v>
      </c>
      <c r="L151" s="109" t="n">
        <v>7649</v>
      </c>
      <c r="M151" s="109" t="n">
        <v>8828</v>
      </c>
      <c r="N151" s="109" t="n">
        <v>9595</v>
      </c>
      <c r="O151" s="109" t="n">
        <v>10092</v>
      </c>
      <c r="P151" s="109" t="n">
        <v>10351</v>
      </c>
      <c r="Q151" s="109" t="n">
        <v>10532</v>
      </c>
      <c r="R151" s="109" t="n">
        <v>10698</v>
      </c>
      <c r="S151" s="109" t="n">
        <v>10810</v>
      </c>
      <c r="T151" s="109" t="n">
        <v>10952</v>
      </c>
      <c r="U151" s="109" t="n">
        <v>11091</v>
      </c>
      <c r="V151" s="109" t="n">
        <v>11336</v>
      </c>
      <c r="W151" s="109" t="n">
        <v>11548</v>
      </c>
      <c r="X151" s="109" t="n">
        <v>11656</v>
      </c>
      <c r="Y151" s="109" t="n">
        <v>11913</v>
      </c>
      <c r="Z151" s="109" t="n">
        <v>12087</v>
      </c>
      <c r="AA151" s="109" t="n">
        <v>12297</v>
      </c>
      <c r="AB151" s="109" t="n">
        <v>12454</v>
      </c>
      <c r="AC151" s="109" t="n">
        <v>12647</v>
      </c>
      <c r="AD151" s="109" t="n">
        <v>12779</v>
      </c>
      <c r="AE151" s="109" t="n">
        <v>12924</v>
      </c>
      <c r="AF151" s="109" t="n">
        <v>13104</v>
      </c>
      <c r="AG151" s="109" t="n">
        <v>13279</v>
      </c>
      <c r="AH151" s="109" t="n">
        <v>13442</v>
      </c>
      <c r="AI151" s="109" t="n">
        <v>13625</v>
      </c>
      <c r="AJ151" s="109" t="n">
        <v>13877</v>
      </c>
      <c r="AK151" s="109" t="n">
        <v>14104</v>
      </c>
      <c r="AL151" s="109" t="n">
        <v>14286</v>
      </c>
      <c r="AM151" s="109" t="n">
        <v>14457</v>
      </c>
      <c r="AN151" s="109" t="n">
        <v>14588</v>
      </c>
      <c r="AO151" s="109" t="n">
        <v>14712</v>
      </c>
      <c r="AP151" s="109" t="n">
        <v>14772</v>
      </c>
      <c r="AQ151" s="109" t="n">
        <v>13355</v>
      </c>
      <c r="AR151" s="109" t="n">
        <v>11729</v>
      </c>
      <c r="AS151" s="109" t="n">
        <v>11270</v>
      </c>
      <c r="AT151" s="109" t="n">
        <v>10988</v>
      </c>
      <c r="AU151" s="109" t="n">
        <v>10606</v>
      </c>
      <c r="AV151" s="109" t="n">
        <v>10056</v>
      </c>
      <c r="AW151" s="109" t="n">
        <v>9167</v>
      </c>
      <c r="AX151" s="109" t="n">
        <v>3210</v>
      </c>
      <c r="AY151" s="109" t="n">
        <v>2790</v>
      </c>
      <c r="AZ151" s="109" t="n">
        <v>2448</v>
      </c>
      <c r="BA151" s="109" t="n">
        <v>1520</v>
      </c>
      <c r="BB151" s="109" t="n">
        <v>1276</v>
      </c>
      <c r="BC151" s="109" t="n">
        <v>427</v>
      </c>
      <c r="BD151" s="109" t="n">
        <v>343</v>
      </c>
      <c r="BE151" s="109" t="n">
        <v>278</v>
      </c>
      <c r="BF151" s="109" t="n">
        <v>214</v>
      </c>
      <c r="BG151" s="109" t="n">
        <v>154</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2" t="s">
        <v>33</v>
      </c>
      <c r="B152" s="111" t="n">
        <v>1</v>
      </c>
      <c r="C152" s="111" t="n">
        <v>2063</v>
      </c>
      <c r="D152" s="109" t="n">
        <v>476452</v>
      </c>
      <c r="E152" s="109" t="n">
        <v>0</v>
      </c>
      <c r="F152" s="109" t="n">
        <v>0</v>
      </c>
      <c r="G152" s="109" t="n">
        <v>0</v>
      </c>
      <c r="H152" s="109" t="n">
        <v>2370</v>
      </c>
      <c r="I152" s="109" t="n">
        <v>3997</v>
      </c>
      <c r="J152" s="109" t="n">
        <v>4678</v>
      </c>
      <c r="K152" s="109" t="n">
        <v>5237</v>
      </c>
      <c r="L152" s="109" t="n">
        <v>7544</v>
      </c>
      <c r="M152" s="109" t="n">
        <v>8707</v>
      </c>
      <c r="N152" s="109" t="n">
        <v>9471</v>
      </c>
      <c r="O152" s="109" t="n">
        <v>9967</v>
      </c>
      <c r="P152" s="109" t="n">
        <v>10223</v>
      </c>
      <c r="Q152" s="109" t="n">
        <v>10429</v>
      </c>
      <c r="R152" s="109" t="n">
        <v>10600</v>
      </c>
      <c r="S152" s="109" t="n">
        <v>10719</v>
      </c>
      <c r="T152" s="109" t="n">
        <v>10870</v>
      </c>
      <c r="U152" s="109" t="n">
        <v>11009</v>
      </c>
      <c r="V152" s="109" t="n">
        <v>11219</v>
      </c>
      <c r="W152" s="109" t="n">
        <v>11441</v>
      </c>
      <c r="X152" s="109" t="n">
        <v>11559</v>
      </c>
      <c r="Y152" s="109" t="n">
        <v>11783</v>
      </c>
      <c r="Z152" s="109" t="n">
        <v>11948</v>
      </c>
      <c r="AA152" s="109" t="n">
        <v>12150</v>
      </c>
      <c r="AB152" s="109" t="n">
        <v>12293</v>
      </c>
      <c r="AC152" s="109" t="n">
        <v>12477</v>
      </c>
      <c r="AD152" s="109" t="n">
        <v>12608</v>
      </c>
      <c r="AE152" s="109" t="n">
        <v>12727</v>
      </c>
      <c r="AF152" s="109" t="n">
        <v>12883</v>
      </c>
      <c r="AG152" s="109" t="n">
        <v>13037</v>
      </c>
      <c r="AH152" s="109" t="n">
        <v>13204</v>
      </c>
      <c r="AI152" s="109" t="n">
        <v>13359</v>
      </c>
      <c r="AJ152" s="109" t="n">
        <v>13556</v>
      </c>
      <c r="AK152" s="109" t="n">
        <v>13779</v>
      </c>
      <c r="AL152" s="109" t="n">
        <v>14004</v>
      </c>
      <c r="AM152" s="109" t="n">
        <v>14209</v>
      </c>
      <c r="AN152" s="109" t="n">
        <v>14328</v>
      </c>
      <c r="AO152" s="109" t="n">
        <v>14473</v>
      </c>
      <c r="AP152" s="109" t="n">
        <v>14538</v>
      </c>
      <c r="AQ152" s="109" t="n">
        <v>13184</v>
      </c>
      <c r="AR152" s="109" t="n">
        <v>11641</v>
      </c>
      <c r="AS152" s="109" t="n">
        <v>11183</v>
      </c>
      <c r="AT152" s="109" t="n">
        <v>10862</v>
      </c>
      <c r="AU152" s="109" t="n">
        <v>10507</v>
      </c>
      <c r="AV152" s="109" t="n">
        <v>9992</v>
      </c>
      <c r="AW152" s="109" t="n">
        <v>9109</v>
      </c>
      <c r="AX152" s="109" t="n">
        <v>3190</v>
      </c>
      <c r="AY152" s="109" t="n">
        <v>2767</v>
      </c>
      <c r="AZ152" s="109" t="n">
        <v>2430</v>
      </c>
      <c r="BA152" s="109" t="n">
        <v>1508</v>
      </c>
      <c r="BB152" s="109" t="n">
        <v>1271</v>
      </c>
      <c r="BC152" s="109" t="n">
        <v>423</v>
      </c>
      <c r="BD152" s="109" t="n">
        <v>341</v>
      </c>
      <c r="BE152" s="109" t="n">
        <v>277</v>
      </c>
      <c r="BF152" s="109" t="n">
        <v>207</v>
      </c>
      <c r="BG152" s="109" t="n">
        <v>166</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2" t="s">
        <v>33</v>
      </c>
      <c r="B153" s="111" t="n">
        <v>1</v>
      </c>
      <c r="C153" s="111" t="n">
        <v>2064</v>
      </c>
      <c r="D153" s="109" t="n">
        <v>470031</v>
      </c>
      <c r="E153" s="109" t="n">
        <v>0</v>
      </c>
      <c r="F153" s="109" t="n">
        <v>0</v>
      </c>
      <c r="G153" s="109" t="n">
        <v>0</v>
      </c>
      <c r="H153" s="109" t="n">
        <v>2335</v>
      </c>
      <c r="I153" s="109" t="n">
        <v>3936</v>
      </c>
      <c r="J153" s="109" t="n">
        <v>4607</v>
      </c>
      <c r="K153" s="109" t="n">
        <v>5159</v>
      </c>
      <c r="L153" s="109" t="n">
        <v>7433</v>
      </c>
      <c r="M153" s="109" t="n">
        <v>8587</v>
      </c>
      <c r="N153" s="109" t="n">
        <v>9340</v>
      </c>
      <c r="O153" s="109" t="n">
        <v>9837</v>
      </c>
      <c r="P153" s="109" t="n">
        <v>10095</v>
      </c>
      <c r="Q153" s="109" t="n">
        <v>10299</v>
      </c>
      <c r="R153" s="109" t="n">
        <v>10495</v>
      </c>
      <c r="S153" s="109" t="n">
        <v>10619</v>
      </c>
      <c r="T153" s="109" t="n">
        <v>10777</v>
      </c>
      <c r="U153" s="109" t="n">
        <v>10925</v>
      </c>
      <c r="V153" s="109" t="n">
        <v>11133</v>
      </c>
      <c r="W153" s="109" t="n">
        <v>11321</v>
      </c>
      <c r="X153" s="109" t="n">
        <v>11451</v>
      </c>
      <c r="Y153" s="109" t="n">
        <v>11683</v>
      </c>
      <c r="Z153" s="109" t="n">
        <v>11817</v>
      </c>
      <c r="AA153" s="109" t="n">
        <v>12010</v>
      </c>
      <c r="AB153" s="109" t="n">
        <v>12145</v>
      </c>
      <c r="AC153" s="109" t="n">
        <v>12315</v>
      </c>
      <c r="AD153" s="109" t="n">
        <v>12438</v>
      </c>
      <c r="AE153" s="109" t="n">
        <v>12556</v>
      </c>
      <c r="AF153" s="109" t="n">
        <v>12686</v>
      </c>
      <c r="AG153" s="109" t="n">
        <v>12817</v>
      </c>
      <c r="AH153" s="109" t="n">
        <v>12963</v>
      </c>
      <c r="AI153" s="109" t="n">
        <v>13123</v>
      </c>
      <c r="AJ153" s="109" t="n">
        <v>13292</v>
      </c>
      <c r="AK153" s="109" t="n">
        <v>13461</v>
      </c>
      <c r="AL153" s="109" t="n">
        <v>13682</v>
      </c>
      <c r="AM153" s="109" t="n">
        <v>13929</v>
      </c>
      <c r="AN153" s="109" t="n">
        <v>14082</v>
      </c>
      <c r="AO153" s="109" t="n">
        <v>14215</v>
      </c>
      <c r="AP153" s="109" t="n">
        <v>14301</v>
      </c>
      <c r="AQ153" s="109" t="n">
        <v>12974</v>
      </c>
      <c r="AR153" s="109" t="n">
        <v>11492</v>
      </c>
      <c r="AS153" s="109" t="n">
        <v>11099</v>
      </c>
      <c r="AT153" s="109" t="n">
        <v>10777</v>
      </c>
      <c r="AU153" s="109" t="n">
        <v>10386</v>
      </c>
      <c r="AV153" s="109" t="n">
        <v>9899</v>
      </c>
      <c r="AW153" s="109" t="n">
        <v>9051</v>
      </c>
      <c r="AX153" s="109" t="n">
        <v>3169</v>
      </c>
      <c r="AY153" s="109" t="n">
        <v>2749</v>
      </c>
      <c r="AZ153" s="109" t="n">
        <v>2410</v>
      </c>
      <c r="BA153" s="109" t="n">
        <v>1497</v>
      </c>
      <c r="BB153" s="109" t="n">
        <v>1261</v>
      </c>
      <c r="BC153" s="109" t="n">
        <v>422</v>
      </c>
      <c r="BD153" s="109" t="n">
        <v>338</v>
      </c>
      <c r="BE153" s="109" t="n">
        <v>275</v>
      </c>
      <c r="BF153" s="109" t="n">
        <v>206</v>
      </c>
      <c r="BG153" s="109" t="n">
        <v>16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2" t="s">
        <v>33</v>
      </c>
      <c r="B154" s="111" t="n">
        <v>1</v>
      </c>
      <c r="C154" s="111" t="n">
        <v>2065</v>
      </c>
      <c r="D154" s="109" t="n">
        <v>463611</v>
      </c>
      <c r="E154" s="109" t="n">
        <v>0</v>
      </c>
      <c r="F154" s="109" t="n">
        <v>0</v>
      </c>
      <c r="G154" s="109" t="n">
        <v>0</v>
      </c>
      <c r="H154" s="109" t="n">
        <v>2301</v>
      </c>
      <c r="I154" s="109" t="n">
        <v>3878</v>
      </c>
      <c r="J154" s="109" t="n">
        <v>4537</v>
      </c>
      <c r="K154" s="109" t="n">
        <v>5081</v>
      </c>
      <c r="L154" s="109" t="n">
        <v>7322</v>
      </c>
      <c r="M154" s="109" t="n">
        <v>8460</v>
      </c>
      <c r="N154" s="109" t="n">
        <v>9210</v>
      </c>
      <c r="O154" s="109" t="n">
        <v>9700</v>
      </c>
      <c r="P154" s="109" t="n">
        <v>9962</v>
      </c>
      <c r="Q154" s="109" t="n">
        <v>10169</v>
      </c>
      <c r="R154" s="109" t="n">
        <v>10363</v>
      </c>
      <c r="S154" s="109" t="n">
        <v>10512</v>
      </c>
      <c r="T154" s="109" t="n">
        <v>10674</v>
      </c>
      <c r="U154" s="109" t="n">
        <v>10828</v>
      </c>
      <c r="V154" s="109" t="n">
        <v>11045</v>
      </c>
      <c r="W154" s="109" t="n">
        <v>11233</v>
      </c>
      <c r="X154" s="109" t="n">
        <v>11330</v>
      </c>
      <c r="Y154" s="109" t="n">
        <v>11572</v>
      </c>
      <c r="Z154" s="109" t="n">
        <v>11715</v>
      </c>
      <c r="AA154" s="109" t="n">
        <v>11878</v>
      </c>
      <c r="AB154" s="109" t="n">
        <v>12005</v>
      </c>
      <c r="AC154" s="109" t="n">
        <v>12166</v>
      </c>
      <c r="AD154" s="109" t="n">
        <v>12276</v>
      </c>
      <c r="AE154" s="109" t="n">
        <v>12386</v>
      </c>
      <c r="AF154" s="109" t="n">
        <v>12516</v>
      </c>
      <c r="AG154" s="109" t="n">
        <v>12621</v>
      </c>
      <c r="AH154" s="109" t="n">
        <v>12745</v>
      </c>
      <c r="AI154" s="109" t="n">
        <v>12884</v>
      </c>
      <c r="AJ154" s="109" t="n">
        <v>13057</v>
      </c>
      <c r="AK154" s="109" t="n">
        <v>13199</v>
      </c>
      <c r="AL154" s="109" t="n">
        <v>13367</v>
      </c>
      <c r="AM154" s="109" t="n">
        <v>13609</v>
      </c>
      <c r="AN154" s="109" t="n">
        <v>13805</v>
      </c>
      <c r="AO154" s="109" t="n">
        <v>13971</v>
      </c>
      <c r="AP154" s="109" t="n">
        <v>14047</v>
      </c>
      <c r="AQ154" s="109" t="n">
        <v>12764</v>
      </c>
      <c r="AR154" s="109" t="n">
        <v>11310</v>
      </c>
      <c r="AS154" s="109" t="n">
        <v>10957</v>
      </c>
      <c r="AT154" s="109" t="n">
        <v>10696</v>
      </c>
      <c r="AU154" s="109" t="n">
        <v>10305</v>
      </c>
      <c r="AV154" s="109" t="n">
        <v>9784</v>
      </c>
      <c r="AW154" s="109" t="n">
        <v>8966</v>
      </c>
      <c r="AX154" s="109" t="n">
        <v>3149</v>
      </c>
      <c r="AY154" s="109" t="n">
        <v>2732</v>
      </c>
      <c r="AZ154" s="109" t="n">
        <v>2394</v>
      </c>
      <c r="BA154" s="109" t="n">
        <v>1484</v>
      </c>
      <c r="BB154" s="109" t="n">
        <v>1251</v>
      </c>
      <c r="BC154" s="109" t="n">
        <v>418</v>
      </c>
      <c r="BD154" s="109" t="n">
        <v>337</v>
      </c>
      <c r="BE154" s="109" t="n">
        <v>273</v>
      </c>
      <c r="BF154" s="109" t="n">
        <v>205</v>
      </c>
      <c r="BG154" s="109" t="n">
        <v>160</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2" t="s">
        <v>33</v>
      </c>
      <c r="B155" s="111" t="n">
        <v>1</v>
      </c>
      <c r="C155" s="111" t="n">
        <v>2066</v>
      </c>
      <c r="D155" s="109" t="n">
        <v>457195</v>
      </c>
      <c r="E155" s="109" t="n">
        <v>0</v>
      </c>
      <c r="F155" s="109" t="n">
        <v>0</v>
      </c>
      <c r="G155" s="109" t="n">
        <v>0</v>
      </c>
      <c r="H155" s="109" t="n">
        <v>2264</v>
      </c>
      <c r="I155" s="109" t="n">
        <v>3818</v>
      </c>
      <c r="J155" s="109" t="n">
        <v>4469</v>
      </c>
      <c r="K155" s="109" t="n">
        <v>5004</v>
      </c>
      <c r="L155" s="109" t="n">
        <v>7209</v>
      </c>
      <c r="M155" s="109" t="n">
        <v>8333</v>
      </c>
      <c r="N155" s="109" t="n">
        <v>9073</v>
      </c>
      <c r="O155" s="109" t="n">
        <v>9564</v>
      </c>
      <c r="P155" s="109" t="n">
        <v>9823</v>
      </c>
      <c r="Q155" s="109" t="n">
        <v>10034</v>
      </c>
      <c r="R155" s="109" t="n">
        <v>10231</v>
      </c>
      <c r="S155" s="109" t="n">
        <v>10378</v>
      </c>
      <c r="T155" s="109" t="n">
        <v>10564</v>
      </c>
      <c r="U155" s="109" t="n">
        <v>10724</v>
      </c>
      <c r="V155" s="109" t="n">
        <v>10946</v>
      </c>
      <c r="W155" s="109" t="n">
        <v>11141</v>
      </c>
      <c r="X155" s="109" t="n">
        <v>11240</v>
      </c>
      <c r="Y155" s="109" t="n">
        <v>11448</v>
      </c>
      <c r="Z155" s="109" t="n">
        <v>11603</v>
      </c>
      <c r="AA155" s="109" t="n">
        <v>11774</v>
      </c>
      <c r="AB155" s="109" t="n">
        <v>11871</v>
      </c>
      <c r="AC155" s="109" t="n">
        <v>12025</v>
      </c>
      <c r="AD155" s="109" t="n">
        <v>12128</v>
      </c>
      <c r="AE155" s="109" t="n">
        <v>12225</v>
      </c>
      <c r="AF155" s="109" t="n">
        <v>12347</v>
      </c>
      <c r="AG155" s="109" t="n">
        <v>12452</v>
      </c>
      <c r="AH155" s="109" t="n">
        <v>12550</v>
      </c>
      <c r="AI155" s="109" t="n">
        <v>12667</v>
      </c>
      <c r="AJ155" s="109" t="n">
        <v>12820</v>
      </c>
      <c r="AK155" s="109" t="n">
        <v>12966</v>
      </c>
      <c r="AL155" s="109" t="n">
        <v>13107</v>
      </c>
      <c r="AM155" s="109" t="n">
        <v>13296</v>
      </c>
      <c r="AN155" s="109" t="n">
        <v>13488</v>
      </c>
      <c r="AO155" s="109" t="n">
        <v>13697</v>
      </c>
      <c r="AP155" s="109" t="n">
        <v>13806</v>
      </c>
      <c r="AQ155" s="109" t="n">
        <v>12537</v>
      </c>
      <c r="AR155" s="109" t="n">
        <v>11126</v>
      </c>
      <c r="AS155" s="109" t="n">
        <v>10783</v>
      </c>
      <c r="AT155" s="109" t="n">
        <v>10559</v>
      </c>
      <c r="AU155" s="109" t="n">
        <v>10228</v>
      </c>
      <c r="AV155" s="109" t="n">
        <v>9708</v>
      </c>
      <c r="AW155" s="109" t="n">
        <v>8862</v>
      </c>
      <c r="AX155" s="109" t="n">
        <v>3120</v>
      </c>
      <c r="AY155" s="109" t="n">
        <v>2714</v>
      </c>
      <c r="AZ155" s="109" t="n">
        <v>2379</v>
      </c>
      <c r="BA155" s="109" t="n">
        <v>1475</v>
      </c>
      <c r="BB155" s="109" t="n">
        <v>1241</v>
      </c>
      <c r="BC155" s="109" t="n">
        <v>415</v>
      </c>
      <c r="BD155" s="109" t="n">
        <v>334</v>
      </c>
      <c r="BE155" s="109" t="n">
        <v>272</v>
      </c>
      <c r="BF155" s="109" t="n">
        <v>203</v>
      </c>
      <c r="BG155" s="109" t="n">
        <v>159</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2" t="s">
        <v>33</v>
      </c>
      <c r="B156" s="111" t="n">
        <v>1</v>
      </c>
      <c r="C156" s="111" t="n">
        <v>2067</v>
      </c>
      <c r="D156" s="109" t="n">
        <v>450808</v>
      </c>
      <c r="E156" s="109" t="n">
        <v>0</v>
      </c>
      <c r="F156" s="109" t="n">
        <v>0</v>
      </c>
      <c r="G156" s="109" t="n">
        <v>0</v>
      </c>
      <c r="H156" s="109" t="n">
        <v>2228</v>
      </c>
      <c r="I156" s="109" t="n">
        <v>3758</v>
      </c>
      <c r="J156" s="109" t="n">
        <v>4400</v>
      </c>
      <c r="K156" s="109" t="n">
        <v>4928</v>
      </c>
      <c r="L156" s="109" t="n">
        <v>7099</v>
      </c>
      <c r="M156" s="109" t="n">
        <v>8204</v>
      </c>
      <c r="N156" s="109" t="n">
        <v>8935</v>
      </c>
      <c r="O156" s="109" t="n">
        <v>9420</v>
      </c>
      <c r="P156" s="109" t="n">
        <v>9683</v>
      </c>
      <c r="Q156" s="109" t="n">
        <v>9893</v>
      </c>
      <c r="R156" s="109" t="n">
        <v>10094</v>
      </c>
      <c r="S156" s="109" t="n">
        <v>10245</v>
      </c>
      <c r="T156" s="109" t="n">
        <v>10429</v>
      </c>
      <c r="U156" s="109" t="n">
        <v>10611</v>
      </c>
      <c r="V156" s="109" t="n">
        <v>10837</v>
      </c>
      <c r="W156" s="109" t="n">
        <v>11039</v>
      </c>
      <c r="X156" s="109" t="n">
        <v>11147</v>
      </c>
      <c r="Y156" s="109" t="n">
        <v>11354</v>
      </c>
      <c r="Z156" s="109" t="n">
        <v>11478</v>
      </c>
      <c r="AA156" s="109" t="n">
        <v>11659</v>
      </c>
      <c r="AB156" s="109" t="n">
        <v>11766</v>
      </c>
      <c r="AC156" s="109" t="n">
        <v>11890</v>
      </c>
      <c r="AD156" s="109" t="n">
        <v>11986</v>
      </c>
      <c r="AE156" s="109" t="n">
        <v>12077</v>
      </c>
      <c r="AF156" s="109" t="n">
        <v>12186</v>
      </c>
      <c r="AG156" s="109" t="n">
        <v>12283</v>
      </c>
      <c r="AH156" s="109" t="n">
        <v>12382</v>
      </c>
      <c r="AI156" s="109" t="n">
        <v>12473</v>
      </c>
      <c r="AJ156" s="109" t="n">
        <v>12604</v>
      </c>
      <c r="AK156" s="109" t="n">
        <v>12730</v>
      </c>
      <c r="AL156" s="109" t="n">
        <v>12875</v>
      </c>
      <c r="AM156" s="109" t="n">
        <v>13037</v>
      </c>
      <c r="AN156" s="109" t="n">
        <v>13178</v>
      </c>
      <c r="AO156" s="109" t="n">
        <v>13383</v>
      </c>
      <c r="AP156" s="109" t="n">
        <v>13535</v>
      </c>
      <c r="AQ156" s="109" t="n">
        <v>12322</v>
      </c>
      <c r="AR156" s="109" t="n">
        <v>10928</v>
      </c>
      <c r="AS156" s="109" t="n">
        <v>10608</v>
      </c>
      <c r="AT156" s="109" t="n">
        <v>10391</v>
      </c>
      <c r="AU156" s="109" t="n">
        <v>10096</v>
      </c>
      <c r="AV156" s="109" t="n">
        <v>9634</v>
      </c>
      <c r="AW156" s="109" t="n">
        <v>8793</v>
      </c>
      <c r="AX156" s="109" t="n">
        <v>3083</v>
      </c>
      <c r="AY156" s="109" t="n">
        <v>2689</v>
      </c>
      <c r="AZ156" s="109" t="n">
        <v>2364</v>
      </c>
      <c r="BA156" s="109" t="n">
        <v>1465</v>
      </c>
      <c r="BB156" s="109" t="n">
        <v>1233</v>
      </c>
      <c r="BC156" s="109" t="n">
        <v>412</v>
      </c>
      <c r="BD156" s="109" t="n">
        <v>332</v>
      </c>
      <c r="BE156" s="109" t="n">
        <v>269</v>
      </c>
      <c r="BF156" s="109" t="n">
        <v>202</v>
      </c>
      <c r="BG156" s="109" t="n">
        <v>157</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2" t="s">
        <v>33</v>
      </c>
      <c r="B157" s="111" t="n">
        <v>1</v>
      </c>
      <c r="C157" s="111" t="n">
        <v>2068</v>
      </c>
      <c r="D157" s="109" t="n">
        <v>444444</v>
      </c>
      <c r="E157" s="109" t="n">
        <v>0</v>
      </c>
      <c r="F157" s="109" t="n">
        <v>0</v>
      </c>
      <c r="G157" s="109" t="n">
        <v>0</v>
      </c>
      <c r="H157" s="109" t="n">
        <v>2194</v>
      </c>
      <c r="I157" s="109" t="n">
        <v>3700</v>
      </c>
      <c r="J157" s="109" t="n">
        <v>4331</v>
      </c>
      <c r="K157" s="109" t="n">
        <v>4852</v>
      </c>
      <c r="L157" s="109" t="n">
        <v>6991</v>
      </c>
      <c r="M157" s="109" t="n">
        <v>8078</v>
      </c>
      <c r="N157" s="109" t="n">
        <v>8798</v>
      </c>
      <c r="O157" s="109" t="n">
        <v>9278</v>
      </c>
      <c r="P157" s="109" t="n">
        <v>9538</v>
      </c>
      <c r="Q157" s="109" t="n">
        <v>9752</v>
      </c>
      <c r="R157" s="109" t="n">
        <v>9952</v>
      </c>
      <c r="S157" s="109" t="n">
        <v>10107</v>
      </c>
      <c r="T157" s="109" t="n">
        <v>10295</v>
      </c>
      <c r="U157" s="109" t="n">
        <v>10475</v>
      </c>
      <c r="V157" s="109" t="n">
        <v>10723</v>
      </c>
      <c r="W157" s="109" t="n">
        <v>10928</v>
      </c>
      <c r="X157" s="109" t="n">
        <v>11043</v>
      </c>
      <c r="Y157" s="109" t="n">
        <v>11258</v>
      </c>
      <c r="Z157" s="109" t="n">
        <v>11382</v>
      </c>
      <c r="AA157" s="109" t="n">
        <v>11532</v>
      </c>
      <c r="AB157" s="109" t="n">
        <v>11651</v>
      </c>
      <c r="AC157" s="109" t="n">
        <v>11784</v>
      </c>
      <c r="AD157" s="109" t="n">
        <v>11852</v>
      </c>
      <c r="AE157" s="109" t="n">
        <v>11936</v>
      </c>
      <c r="AF157" s="109" t="n">
        <v>12038</v>
      </c>
      <c r="AG157" s="109" t="n">
        <v>12123</v>
      </c>
      <c r="AH157" s="109" t="n">
        <v>12214</v>
      </c>
      <c r="AI157" s="109" t="n">
        <v>12306</v>
      </c>
      <c r="AJ157" s="109" t="n">
        <v>12411</v>
      </c>
      <c r="AK157" s="109" t="n">
        <v>12516</v>
      </c>
      <c r="AL157" s="109" t="n">
        <v>12641</v>
      </c>
      <c r="AM157" s="109" t="n">
        <v>12807</v>
      </c>
      <c r="AN157" s="109" t="n">
        <v>12922</v>
      </c>
      <c r="AO157" s="109" t="n">
        <v>13075</v>
      </c>
      <c r="AP157" s="109" t="n">
        <v>13225</v>
      </c>
      <c r="AQ157" s="109" t="n">
        <v>12080</v>
      </c>
      <c r="AR157" s="109" t="n">
        <v>10741</v>
      </c>
      <c r="AS157" s="109" t="n">
        <v>10419</v>
      </c>
      <c r="AT157" s="109" t="n">
        <v>10222</v>
      </c>
      <c r="AU157" s="109" t="n">
        <v>9936</v>
      </c>
      <c r="AV157" s="109" t="n">
        <v>9511</v>
      </c>
      <c r="AW157" s="109" t="n">
        <v>8726</v>
      </c>
      <c r="AX157" s="109" t="n">
        <v>3059</v>
      </c>
      <c r="AY157" s="109" t="n">
        <v>2658</v>
      </c>
      <c r="AZ157" s="109" t="n">
        <v>2342</v>
      </c>
      <c r="BA157" s="109" t="n">
        <v>1456</v>
      </c>
      <c r="BB157" s="109" t="n">
        <v>1225</v>
      </c>
      <c r="BC157" s="109" t="n">
        <v>409</v>
      </c>
      <c r="BD157" s="109" t="n">
        <v>329</v>
      </c>
      <c r="BE157" s="109" t="n">
        <v>268</v>
      </c>
      <c r="BF157" s="109" t="n">
        <v>200</v>
      </c>
      <c r="BG157" s="109" t="n">
        <v>157</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2" t="s">
        <v>33</v>
      </c>
      <c r="B158" s="111" t="n">
        <v>1</v>
      </c>
      <c r="C158" s="111" t="n">
        <v>2069</v>
      </c>
      <c r="D158" s="109" t="n">
        <v>438135</v>
      </c>
      <c r="E158" s="109" t="n">
        <v>0</v>
      </c>
      <c r="F158" s="109" t="n">
        <v>0</v>
      </c>
      <c r="G158" s="109" t="n">
        <v>0</v>
      </c>
      <c r="H158" s="109" t="n">
        <v>2163</v>
      </c>
      <c r="I158" s="109" t="n">
        <v>3645</v>
      </c>
      <c r="J158" s="109" t="n">
        <v>4265</v>
      </c>
      <c r="K158" s="109" t="n">
        <v>4777</v>
      </c>
      <c r="L158" s="109" t="n">
        <v>6886</v>
      </c>
      <c r="M158" s="109" t="n">
        <v>7956</v>
      </c>
      <c r="N158" s="109" t="n">
        <v>8664</v>
      </c>
      <c r="O158" s="109" t="n">
        <v>9136</v>
      </c>
      <c r="P158" s="109" t="n">
        <v>9394</v>
      </c>
      <c r="Q158" s="109" t="n">
        <v>9606</v>
      </c>
      <c r="R158" s="109" t="n">
        <v>9810</v>
      </c>
      <c r="S158" s="109" t="n">
        <v>9965</v>
      </c>
      <c r="T158" s="109" t="n">
        <v>10156</v>
      </c>
      <c r="U158" s="109" t="n">
        <v>10339</v>
      </c>
      <c r="V158" s="109" t="n">
        <v>10584</v>
      </c>
      <c r="W158" s="109" t="n">
        <v>10811</v>
      </c>
      <c r="X158" s="109" t="n">
        <v>10931</v>
      </c>
      <c r="Y158" s="109" t="n">
        <v>11152</v>
      </c>
      <c r="Z158" s="109" t="n">
        <v>11285</v>
      </c>
      <c r="AA158" s="109" t="n">
        <v>11435</v>
      </c>
      <c r="AB158" s="109" t="n">
        <v>11524</v>
      </c>
      <c r="AC158" s="109" t="n">
        <v>11667</v>
      </c>
      <c r="AD158" s="109" t="n">
        <v>11745</v>
      </c>
      <c r="AE158" s="109" t="n">
        <v>11802</v>
      </c>
      <c r="AF158" s="109" t="n">
        <v>11897</v>
      </c>
      <c r="AG158" s="109" t="n">
        <v>11976</v>
      </c>
      <c r="AH158" s="109" t="n">
        <v>12054</v>
      </c>
      <c r="AI158" s="109" t="n">
        <v>12139</v>
      </c>
      <c r="AJ158" s="109" t="n">
        <v>12244</v>
      </c>
      <c r="AK158" s="109" t="n">
        <v>12325</v>
      </c>
      <c r="AL158" s="109" t="n">
        <v>12428</v>
      </c>
      <c r="AM158" s="109" t="n">
        <v>12574</v>
      </c>
      <c r="AN158" s="109" t="n">
        <v>12694</v>
      </c>
      <c r="AO158" s="109" t="n">
        <v>12822</v>
      </c>
      <c r="AP158" s="109" t="n">
        <v>12921</v>
      </c>
      <c r="AQ158" s="109" t="n">
        <v>11803</v>
      </c>
      <c r="AR158" s="109" t="n">
        <v>10530</v>
      </c>
      <c r="AS158" s="109" t="n">
        <v>10241</v>
      </c>
      <c r="AT158" s="109" t="n">
        <v>10041</v>
      </c>
      <c r="AU158" s="109" t="n">
        <v>9775</v>
      </c>
      <c r="AV158" s="109" t="n">
        <v>9360</v>
      </c>
      <c r="AW158" s="109" t="n">
        <v>8614</v>
      </c>
      <c r="AX158" s="109" t="n">
        <v>3036</v>
      </c>
      <c r="AY158" s="109" t="n">
        <v>2637</v>
      </c>
      <c r="AZ158" s="109" t="n">
        <v>2315</v>
      </c>
      <c r="BA158" s="109" t="n">
        <v>1442</v>
      </c>
      <c r="BB158" s="109" t="n">
        <v>1218</v>
      </c>
      <c r="BC158" s="109" t="n">
        <v>406</v>
      </c>
      <c r="BD158" s="109" t="n">
        <v>327</v>
      </c>
      <c r="BE158" s="109" t="n">
        <v>265</v>
      </c>
      <c r="BF158" s="109" t="n">
        <v>199</v>
      </c>
      <c r="BG158" s="109" t="n">
        <v>156</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2" t="s">
        <v>33</v>
      </c>
      <c r="B159" s="111" t="n">
        <v>1</v>
      </c>
      <c r="C159" s="111" t="n">
        <v>2070</v>
      </c>
      <c r="D159" s="109" t="n">
        <v>431899</v>
      </c>
      <c r="E159" s="109" t="n">
        <v>0</v>
      </c>
      <c r="F159" s="109" t="n">
        <v>0</v>
      </c>
      <c r="G159" s="109" t="n">
        <v>0</v>
      </c>
      <c r="H159" s="109" t="n">
        <v>2129</v>
      </c>
      <c r="I159" s="109" t="n">
        <v>3590</v>
      </c>
      <c r="J159" s="109" t="n">
        <v>4201</v>
      </c>
      <c r="K159" s="109" t="n">
        <v>4703</v>
      </c>
      <c r="L159" s="109" t="n">
        <v>6778</v>
      </c>
      <c r="M159" s="109" t="n">
        <v>7836</v>
      </c>
      <c r="N159" s="109" t="n">
        <v>8533</v>
      </c>
      <c r="O159" s="109" t="n">
        <v>8996</v>
      </c>
      <c r="P159" s="109" t="n">
        <v>9250</v>
      </c>
      <c r="Q159" s="109" t="n">
        <v>9461</v>
      </c>
      <c r="R159" s="109" t="n">
        <v>9663</v>
      </c>
      <c r="S159" s="109" t="n">
        <v>9822</v>
      </c>
      <c r="T159" s="109" t="n">
        <v>10012</v>
      </c>
      <c r="U159" s="109" t="n">
        <v>10199</v>
      </c>
      <c r="V159" s="109" t="n">
        <v>10446</v>
      </c>
      <c r="W159" s="109" t="n">
        <v>10671</v>
      </c>
      <c r="X159" s="109" t="n">
        <v>10813</v>
      </c>
      <c r="Y159" s="109" t="n">
        <v>11037</v>
      </c>
      <c r="Z159" s="109" t="n">
        <v>11177</v>
      </c>
      <c r="AA159" s="109" t="n">
        <v>11335</v>
      </c>
      <c r="AB159" s="109" t="n">
        <v>11425</v>
      </c>
      <c r="AC159" s="109" t="n">
        <v>11539</v>
      </c>
      <c r="AD159" s="109" t="n">
        <v>11628</v>
      </c>
      <c r="AE159" s="109" t="n">
        <v>11695</v>
      </c>
      <c r="AF159" s="109" t="n">
        <v>11763</v>
      </c>
      <c r="AG159" s="109" t="n">
        <v>11835</v>
      </c>
      <c r="AH159" s="109" t="n">
        <v>11908</v>
      </c>
      <c r="AI159" s="109" t="n">
        <v>11980</v>
      </c>
      <c r="AJ159" s="109" t="n">
        <v>12078</v>
      </c>
      <c r="AK159" s="109" t="n">
        <v>12159</v>
      </c>
      <c r="AL159" s="109" t="n">
        <v>12239</v>
      </c>
      <c r="AM159" s="109" t="n">
        <v>12363</v>
      </c>
      <c r="AN159" s="109" t="n">
        <v>12463</v>
      </c>
      <c r="AO159" s="109" t="n">
        <v>12595</v>
      </c>
      <c r="AP159" s="109" t="n">
        <v>12671</v>
      </c>
      <c r="AQ159" s="109" t="n">
        <v>11532</v>
      </c>
      <c r="AR159" s="109" t="n">
        <v>10289</v>
      </c>
      <c r="AS159" s="109" t="n">
        <v>10040</v>
      </c>
      <c r="AT159" s="109" t="n">
        <v>9869</v>
      </c>
      <c r="AU159" s="109" t="n">
        <v>9601</v>
      </c>
      <c r="AV159" s="109" t="n">
        <v>9208</v>
      </c>
      <c r="AW159" s="109" t="n">
        <v>8477</v>
      </c>
      <c r="AX159" s="109" t="n">
        <v>2997</v>
      </c>
      <c r="AY159" s="109" t="n">
        <v>2617</v>
      </c>
      <c r="AZ159" s="109" t="n">
        <v>2296</v>
      </c>
      <c r="BA159" s="109" t="n">
        <v>1426</v>
      </c>
      <c r="BB159" s="109" t="n">
        <v>1206</v>
      </c>
      <c r="BC159" s="109" t="n">
        <v>404</v>
      </c>
      <c r="BD159" s="109" t="n">
        <v>325</v>
      </c>
      <c r="BE159" s="109" t="n">
        <v>264</v>
      </c>
      <c r="BF159" s="109" t="n">
        <v>197</v>
      </c>
      <c r="BG159" s="109" t="n">
        <v>154</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2" t="s">
        <v>33</v>
      </c>
      <c r="B160" s="111" t="n">
        <v>1</v>
      </c>
      <c r="C160" s="111" t="n">
        <v>2071</v>
      </c>
      <c r="D160" s="109" t="n">
        <v>425754</v>
      </c>
      <c r="E160" s="109" t="n">
        <v>0</v>
      </c>
      <c r="F160" s="109" t="n">
        <v>0</v>
      </c>
      <c r="G160" s="109" t="n">
        <v>0</v>
      </c>
      <c r="H160" s="109" t="n">
        <v>2096</v>
      </c>
      <c r="I160" s="109" t="n">
        <v>3534</v>
      </c>
      <c r="J160" s="109" t="n">
        <v>4137</v>
      </c>
      <c r="K160" s="109" t="n">
        <v>4632</v>
      </c>
      <c r="L160" s="109" t="n">
        <v>6674</v>
      </c>
      <c r="M160" s="109" t="n">
        <v>7714</v>
      </c>
      <c r="N160" s="109" t="n">
        <v>8403</v>
      </c>
      <c r="O160" s="109" t="n">
        <v>8860</v>
      </c>
      <c r="P160" s="109" t="n">
        <v>9109</v>
      </c>
      <c r="Q160" s="109" t="n">
        <v>9316</v>
      </c>
      <c r="R160" s="109" t="n">
        <v>9517</v>
      </c>
      <c r="S160" s="109" t="n">
        <v>9675</v>
      </c>
      <c r="T160" s="109" t="n">
        <v>9869</v>
      </c>
      <c r="U160" s="109" t="n">
        <v>10055</v>
      </c>
      <c r="V160" s="109" t="n">
        <v>10304</v>
      </c>
      <c r="W160" s="109" t="n">
        <v>10531</v>
      </c>
      <c r="X160" s="109" t="n">
        <v>10672</v>
      </c>
      <c r="Y160" s="109" t="n">
        <v>10917</v>
      </c>
      <c r="Z160" s="109" t="n">
        <v>11061</v>
      </c>
      <c r="AA160" s="109" t="n">
        <v>11226</v>
      </c>
      <c r="AB160" s="109" t="n">
        <v>11325</v>
      </c>
      <c r="AC160" s="109" t="n">
        <v>11440</v>
      </c>
      <c r="AD160" s="109" t="n">
        <v>11500</v>
      </c>
      <c r="AE160" s="109" t="n">
        <v>11578</v>
      </c>
      <c r="AF160" s="109" t="n">
        <v>11656</v>
      </c>
      <c r="AG160" s="109" t="n">
        <v>11702</v>
      </c>
      <c r="AH160" s="109" t="n">
        <v>11768</v>
      </c>
      <c r="AI160" s="109" t="n">
        <v>11834</v>
      </c>
      <c r="AJ160" s="109" t="n">
        <v>11920</v>
      </c>
      <c r="AK160" s="109" t="n">
        <v>11994</v>
      </c>
      <c r="AL160" s="109" t="n">
        <v>12074</v>
      </c>
      <c r="AM160" s="109" t="n">
        <v>12174</v>
      </c>
      <c r="AN160" s="109" t="n">
        <v>12254</v>
      </c>
      <c r="AO160" s="109" t="n">
        <v>12367</v>
      </c>
      <c r="AP160" s="109" t="n">
        <v>12447</v>
      </c>
      <c r="AQ160" s="109" t="n">
        <v>11309</v>
      </c>
      <c r="AR160" s="109" t="n">
        <v>10053</v>
      </c>
      <c r="AS160" s="109" t="n">
        <v>9810</v>
      </c>
      <c r="AT160" s="109" t="n">
        <v>9675</v>
      </c>
      <c r="AU160" s="109" t="n">
        <v>9437</v>
      </c>
      <c r="AV160" s="109" t="n">
        <v>9044</v>
      </c>
      <c r="AW160" s="109" t="n">
        <v>8339</v>
      </c>
      <c r="AX160" s="109" t="n">
        <v>2949</v>
      </c>
      <c r="AY160" s="109" t="n">
        <v>2583</v>
      </c>
      <c r="AZ160" s="109" t="n">
        <v>2279</v>
      </c>
      <c r="BA160" s="109" t="n">
        <v>1414</v>
      </c>
      <c r="BB160" s="109" t="n">
        <v>1192</v>
      </c>
      <c r="BC160" s="109" t="n">
        <v>400</v>
      </c>
      <c r="BD160" s="109" t="n">
        <v>323</v>
      </c>
      <c r="BE160" s="109" t="n">
        <v>262</v>
      </c>
      <c r="BF160" s="109" t="n">
        <v>196</v>
      </c>
      <c r="BG160" s="109" t="n">
        <v>153</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2" t="s">
        <v>33</v>
      </c>
      <c r="B161" s="111" t="n">
        <v>1</v>
      </c>
      <c r="C161" s="111" t="n">
        <v>2072</v>
      </c>
      <c r="D161" s="109" t="n">
        <v>419696</v>
      </c>
      <c r="E161" s="109" t="n">
        <v>0</v>
      </c>
      <c r="F161" s="109" t="n">
        <v>0</v>
      </c>
      <c r="G161" s="109" t="n">
        <v>0</v>
      </c>
      <c r="H161" s="109" t="n">
        <v>2062</v>
      </c>
      <c r="I161" s="109" t="n">
        <v>3479</v>
      </c>
      <c r="J161" s="109" t="n">
        <v>4073</v>
      </c>
      <c r="K161" s="109" t="n">
        <v>4562</v>
      </c>
      <c r="L161" s="109" t="n">
        <v>6571</v>
      </c>
      <c r="M161" s="109" t="n">
        <v>7594</v>
      </c>
      <c r="N161" s="109" t="n">
        <v>8272</v>
      </c>
      <c r="O161" s="109" t="n">
        <v>8725</v>
      </c>
      <c r="P161" s="109" t="n">
        <v>8970</v>
      </c>
      <c r="Q161" s="109" t="n">
        <v>9173</v>
      </c>
      <c r="R161" s="109" t="n">
        <v>9370</v>
      </c>
      <c r="S161" s="109" t="n">
        <v>9528</v>
      </c>
      <c r="T161" s="109" t="n">
        <v>9720</v>
      </c>
      <c r="U161" s="109" t="n">
        <v>9910</v>
      </c>
      <c r="V161" s="109" t="n">
        <v>10157</v>
      </c>
      <c r="W161" s="109" t="n">
        <v>10387</v>
      </c>
      <c r="X161" s="109" t="n">
        <v>10532</v>
      </c>
      <c r="Y161" s="109" t="n">
        <v>10774</v>
      </c>
      <c r="Z161" s="109" t="n">
        <v>10939</v>
      </c>
      <c r="AA161" s="109" t="n">
        <v>11108</v>
      </c>
      <c r="AB161" s="109" t="n">
        <v>11214</v>
      </c>
      <c r="AC161" s="109" t="n">
        <v>11338</v>
      </c>
      <c r="AD161" s="109" t="n">
        <v>11400</v>
      </c>
      <c r="AE161" s="109" t="n">
        <v>11450</v>
      </c>
      <c r="AF161" s="109" t="n">
        <v>11539</v>
      </c>
      <c r="AG161" s="109" t="n">
        <v>11595</v>
      </c>
      <c r="AH161" s="109" t="n">
        <v>11635</v>
      </c>
      <c r="AI161" s="109" t="n">
        <v>11695</v>
      </c>
      <c r="AJ161" s="109" t="n">
        <v>11775</v>
      </c>
      <c r="AK161" s="109" t="n">
        <v>11837</v>
      </c>
      <c r="AL161" s="109" t="n">
        <v>11910</v>
      </c>
      <c r="AM161" s="109" t="n">
        <v>12010</v>
      </c>
      <c r="AN161" s="109" t="n">
        <v>12067</v>
      </c>
      <c r="AO161" s="109" t="n">
        <v>12159</v>
      </c>
      <c r="AP161" s="109" t="n">
        <v>12221</v>
      </c>
      <c r="AQ161" s="109" t="n">
        <v>11110</v>
      </c>
      <c r="AR161" s="109" t="n">
        <v>9859</v>
      </c>
      <c r="AS161" s="109" t="n">
        <v>9586</v>
      </c>
      <c r="AT161" s="109" t="n">
        <v>9455</v>
      </c>
      <c r="AU161" s="109" t="n">
        <v>9252</v>
      </c>
      <c r="AV161" s="109" t="n">
        <v>8889</v>
      </c>
      <c r="AW161" s="109" t="n">
        <v>8191</v>
      </c>
      <c r="AX161" s="109" t="n">
        <v>2901</v>
      </c>
      <c r="AY161" s="109" t="n">
        <v>2542</v>
      </c>
      <c r="AZ161" s="109" t="n">
        <v>2250</v>
      </c>
      <c r="BA161" s="109" t="n">
        <v>1404</v>
      </c>
      <c r="BB161" s="109" t="n">
        <v>1183</v>
      </c>
      <c r="BC161" s="109" t="n">
        <v>395</v>
      </c>
      <c r="BD161" s="109" t="n">
        <v>320</v>
      </c>
      <c r="BE161" s="109" t="n">
        <v>260</v>
      </c>
      <c r="BF161" s="109" t="n">
        <v>195</v>
      </c>
      <c r="BG161" s="109" t="n">
        <v>152</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2" t="s">
        <v>33</v>
      </c>
      <c r="B162" s="111" t="n">
        <v>1</v>
      </c>
      <c r="C162" s="111" t="n">
        <v>2073</v>
      </c>
      <c r="D162" s="109" t="n">
        <v>413728</v>
      </c>
      <c r="E162" s="109" t="n">
        <v>0</v>
      </c>
      <c r="F162" s="109" t="n">
        <v>0</v>
      </c>
      <c r="G162" s="109" t="n">
        <v>0</v>
      </c>
      <c r="H162" s="109" t="n">
        <v>2029</v>
      </c>
      <c r="I162" s="109" t="n">
        <v>3423</v>
      </c>
      <c r="J162" s="109" t="n">
        <v>4008</v>
      </c>
      <c r="K162" s="109" t="n">
        <v>4490</v>
      </c>
      <c r="L162" s="109" t="n">
        <v>6469</v>
      </c>
      <c r="M162" s="109" t="n">
        <v>7476</v>
      </c>
      <c r="N162" s="109" t="n">
        <v>8143</v>
      </c>
      <c r="O162" s="109" t="n">
        <v>8588</v>
      </c>
      <c r="P162" s="109" t="n">
        <v>8833</v>
      </c>
      <c r="Q162" s="109" t="n">
        <v>9033</v>
      </c>
      <c r="R162" s="109" t="n">
        <v>9226</v>
      </c>
      <c r="S162" s="109" t="n">
        <v>9382</v>
      </c>
      <c r="T162" s="109" t="n">
        <v>9573</v>
      </c>
      <c r="U162" s="109" t="n">
        <v>9761</v>
      </c>
      <c r="V162" s="109" t="n">
        <v>10011</v>
      </c>
      <c r="W162" s="109" t="n">
        <v>10238</v>
      </c>
      <c r="X162" s="109" t="n">
        <v>10387</v>
      </c>
      <c r="Y162" s="109" t="n">
        <v>10631</v>
      </c>
      <c r="Z162" s="109" t="n">
        <v>10795</v>
      </c>
      <c r="AA162" s="109" t="n">
        <v>10985</v>
      </c>
      <c r="AB162" s="109" t="n">
        <v>11096</v>
      </c>
      <c r="AC162" s="109" t="n">
        <v>11226</v>
      </c>
      <c r="AD162" s="109" t="n">
        <v>11298</v>
      </c>
      <c r="AE162" s="109" t="n">
        <v>11350</v>
      </c>
      <c r="AF162" s="109" t="n">
        <v>11411</v>
      </c>
      <c r="AG162" s="109" t="n">
        <v>11478</v>
      </c>
      <c r="AH162" s="109" t="n">
        <v>11528</v>
      </c>
      <c r="AI162" s="109" t="n">
        <v>11562</v>
      </c>
      <c r="AJ162" s="109" t="n">
        <v>11636</v>
      </c>
      <c r="AK162" s="109" t="n">
        <v>11693</v>
      </c>
      <c r="AL162" s="109" t="n">
        <v>11754</v>
      </c>
      <c r="AM162" s="109" t="n">
        <v>11847</v>
      </c>
      <c r="AN162" s="109" t="n">
        <v>11904</v>
      </c>
      <c r="AO162" s="109" t="n">
        <v>11973</v>
      </c>
      <c r="AP162" s="109" t="n">
        <v>12016</v>
      </c>
      <c r="AQ162" s="109" t="n">
        <v>10908</v>
      </c>
      <c r="AR162" s="109" t="n">
        <v>9685</v>
      </c>
      <c r="AS162" s="109" t="n">
        <v>9400</v>
      </c>
      <c r="AT162" s="109" t="n">
        <v>9238</v>
      </c>
      <c r="AU162" s="109" t="n">
        <v>9041</v>
      </c>
      <c r="AV162" s="109" t="n">
        <v>8715</v>
      </c>
      <c r="AW162" s="109" t="n">
        <v>8051</v>
      </c>
      <c r="AX162" s="109" t="n">
        <v>2850</v>
      </c>
      <c r="AY162" s="109" t="n">
        <v>2501</v>
      </c>
      <c r="AZ162" s="109" t="n">
        <v>2214</v>
      </c>
      <c r="BA162" s="109" t="n">
        <v>1386</v>
      </c>
      <c r="BB162" s="109" t="n">
        <v>1174</v>
      </c>
      <c r="BC162" s="109" t="n">
        <v>392</v>
      </c>
      <c r="BD162" s="109" t="n">
        <v>316</v>
      </c>
      <c r="BE162" s="109" t="n">
        <v>258</v>
      </c>
      <c r="BF162" s="109" t="n">
        <v>194</v>
      </c>
      <c r="BG162" s="109" t="n">
        <v>151</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2" t="s">
        <v>33</v>
      </c>
      <c r="B163" s="111" t="n">
        <v>1</v>
      </c>
      <c r="C163" s="111" t="n">
        <v>2074</v>
      </c>
      <c r="D163" s="109" t="n">
        <v>407867</v>
      </c>
      <c r="E163" s="109" t="n">
        <v>0</v>
      </c>
      <c r="F163" s="109" t="n">
        <v>0</v>
      </c>
      <c r="G163" s="109" t="n">
        <v>0</v>
      </c>
      <c r="H163" s="109" t="n">
        <v>1998</v>
      </c>
      <c r="I163" s="109" t="n">
        <v>3369</v>
      </c>
      <c r="J163" s="109" t="n">
        <v>3944</v>
      </c>
      <c r="K163" s="109" t="n">
        <v>4419</v>
      </c>
      <c r="L163" s="109" t="n">
        <v>6368</v>
      </c>
      <c r="M163" s="109" t="n">
        <v>7361</v>
      </c>
      <c r="N163" s="109" t="n">
        <v>8017</v>
      </c>
      <c r="O163" s="109" t="n">
        <v>8454</v>
      </c>
      <c r="P163" s="109" t="n">
        <v>8695</v>
      </c>
      <c r="Q163" s="109" t="n">
        <v>8895</v>
      </c>
      <c r="R163" s="109" t="n">
        <v>9086</v>
      </c>
      <c r="S163" s="109" t="n">
        <v>9237</v>
      </c>
      <c r="T163" s="109" t="n">
        <v>9425</v>
      </c>
      <c r="U163" s="109" t="n">
        <v>9613</v>
      </c>
      <c r="V163" s="109" t="n">
        <v>9860</v>
      </c>
      <c r="W163" s="109" t="n">
        <v>10090</v>
      </c>
      <c r="X163" s="109" t="n">
        <v>10238</v>
      </c>
      <c r="Y163" s="109" t="n">
        <v>10485</v>
      </c>
      <c r="Z163" s="109" t="n">
        <v>10652</v>
      </c>
      <c r="AA163" s="109" t="n">
        <v>10840</v>
      </c>
      <c r="AB163" s="109" t="n">
        <v>10972</v>
      </c>
      <c r="AC163" s="109" t="n">
        <v>11107</v>
      </c>
      <c r="AD163" s="109" t="n">
        <v>11186</v>
      </c>
      <c r="AE163" s="109" t="n">
        <v>11248</v>
      </c>
      <c r="AF163" s="109" t="n">
        <v>11310</v>
      </c>
      <c r="AG163" s="109" t="n">
        <v>11351</v>
      </c>
      <c r="AH163" s="109" t="n">
        <v>11412</v>
      </c>
      <c r="AI163" s="109" t="n">
        <v>11456</v>
      </c>
      <c r="AJ163" s="109" t="n">
        <v>11504</v>
      </c>
      <c r="AK163" s="109" t="n">
        <v>11555</v>
      </c>
      <c r="AL163" s="109" t="n">
        <v>11611</v>
      </c>
      <c r="AM163" s="109" t="n">
        <v>11692</v>
      </c>
      <c r="AN163" s="109" t="n">
        <v>11742</v>
      </c>
      <c r="AO163" s="109" t="n">
        <v>11812</v>
      </c>
      <c r="AP163" s="109" t="n">
        <v>11832</v>
      </c>
      <c r="AQ163" s="109" t="n">
        <v>10725</v>
      </c>
      <c r="AR163" s="109" t="n">
        <v>9509</v>
      </c>
      <c r="AS163" s="109" t="n">
        <v>9235</v>
      </c>
      <c r="AT163" s="109" t="n">
        <v>9060</v>
      </c>
      <c r="AU163" s="109" t="n">
        <v>8834</v>
      </c>
      <c r="AV163" s="109" t="n">
        <v>8517</v>
      </c>
      <c r="AW163" s="109" t="n">
        <v>7894</v>
      </c>
      <c r="AX163" s="109" t="n">
        <v>2801</v>
      </c>
      <c r="AY163" s="109" t="n">
        <v>2456</v>
      </c>
      <c r="AZ163" s="109" t="n">
        <v>2178</v>
      </c>
      <c r="BA163" s="109" t="n">
        <v>1364</v>
      </c>
      <c r="BB163" s="109" t="n">
        <v>1159</v>
      </c>
      <c r="BC163" s="109" t="n">
        <v>389</v>
      </c>
      <c r="BD163" s="109" t="n">
        <v>313</v>
      </c>
      <c r="BE163" s="109" t="n">
        <v>255</v>
      </c>
      <c r="BF163" s="109" t="n">
        <v>192</v>
      </c>
      <c r="BG163" s="109" t="n">
        <v>150</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2" t="s">
        <v>33</v>
      </c>
      <c r="B164" s="111" t="n">
        <v>1</v>
      </c>
      <c r="C164" s="111" t="n">
        <v>2075</v>
      </c>
      <c r="D164" s="109" t="n">
        <v>402117</v>
      </c>
      <c r="E164" s="109" t="n">
        <v>0</v>
      </c>
      <c r="F164" s="109" t="n">
        <v>0</v>
      </c>
      <c r="G164" s="109" t="n">
        <v>0</v>
      </c>
      <c r="H164" s="109" t="n">
        <v>1966</v>
      </c>
      <c r="I164" s="109" t="n">
        <v>3317</v>
      </c>
      <c r="J164" s="109" t="n">
        <v>3882</v>
      </c>
      <c r="K164" s="109" t="n">
        <v>4349</v>
      </c>
      <c r="L164" s="109" t="n">
        <v>6268</v>
      </c>
      <c r="M164" s="109" t="n">
        <v>7246</v>
      </c>
      <c r="N164" s="109" t="n">
        <v>7892</v>
      </c>
      <c r="O164" s="109" t="n">
        <v>8323</v>
      </c>
      <c r="P164" s="109" t="n">
        <v>8559</v>
      </c>
      <c r="Q164" s="109" t="n">
        <v>8756</v>
      </c>
      <c r="R164" s="109" t="n">
        <v>8946</v>
      </c>
      <c r="S164" s="109" t="n">
        <v>9097</v>
      </c>
      <c r="T164" s="109" t="n">
        <v>9280</v>
      </c>
      <c r="U164" s="109" t="n">
        <v>9465</v>
      </c>
      <c r="V164" s="109" t="n">
        <v>9710</v>
      </c>
      <c r="W164" s="109" t="n">
        <v>9938</v>
      </c>
      <c r="X164" s="109" t="n">
        <v>10090</v>
      </c>
      <c r="Y164" s="109" t="n">
        <v>10334</v>
      </c>
      <c r="Z164" s="109" t="n">
        <v>10505</v>
      </c>
      <c r="AA164" s="109" t="n">
        <v>10695</v>
      </c>
      <c r="AB164" s="109" t="n">
        <v>10827</v>
      </c>
      <c r="AC164" s="109" t="n">
        <v>10983</v>
      </c>
      <c r="AD164" s="109" t="n">
        <v>11067</v>
      </c>
      <c r="AE164" s="109" t="n">
        <v>11136</v>
      </c>
      <c r="AF164" s="109" t="n">
        <v>11208</v>
      </c>
      <c r="AG164" s="109" t="n">
        <v>11250</v>
      </c>
      <c r="AH164" s="109" t="n">
        <v>11285</v>
      </c>
      <c r="AI164" s="109" t="n">
        <v>11340</v>
      </c>
      <c r="AJ164" s="109" t="n">
        <v>11398</v>
      </c>
      <c r="AK164" s="109" t="n">
        <v>11423</v>
      </c>
      <c r="AL164" s="109" t="n">
        <v>11474</v>
      </c>
      <c r="AM164" s="109" t="n">
        <v>11549</v>
      </c>
      <c r="AN164" s="109" t="n">
        <v>11588</v>
      </c>
      <c r="AO164" s="109" t="n">
        <v>11651</v>
      </c>
      <c r="AP164" s="109" t="n">
        <v>11673</v>
      </c>
      <c r="AQ164" s="109" t="n">
        <v>10561</v>
      </c>
      <c r="AR164" s="109" t="n">
        <v>9349</v>
      </c>
      <c r="AS164" s="109" t="n">
        <v>9067</v>
      </c>
      <c r="AT164" s="109" t="n">
        <v>8900</v>
      </c>
      <c r="AU164" s="109" t="n">
        <v>8663</v>
      </c>
      <c r="AV164" s="109" t="n">
        <v>8322</v>
      </c>
      <c r="AW164" s="109" t="n">
        <v>7714</v>
      </c>
      <c r="AX164" s="109" t="n">
        <v>2746</v>
      </c>
      <c r="AY164" s="109" t="n">
        <v>2414</v>
      </c>
      <c r="AZ164" s="109" t="n">
        <v>2139</v>
      </c>
      <c r="BA164" s="109" t="n">
        <v>1342</v>
      </c>
      <c r="BB164" s="109" t="n">
        <v>1140</v>
      </c>
      <c r="BC164" s="109" t="n">
        <v>384</v>
      </c>
      <c r="BD164" s="109" t="n">
        <v>311</v>
      </c>
      <c r="BE164" s="109" t="n">
        <v>253</v>
      </c>
      <c r="BF164" s="109" t="n">
        <v>190</v>
      </c>
      <c r="BG164" s="109" t="n">
        <v>149</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2" t="s">
        <v>33</v>
      </c>
      <c r="B165" s="111" t="n">
        <v>1</v>
      </c>
      <c r="C165" s="111" t="n">
        <v>2076</v>
      </c>
      <c r="D165" s="109" t="n">
        <v>396477</v>
      </c>
      <c r="E165" s="109" t="n">
        <v>0</v>
      </c>
      <c r="F165" s="109" t="n">
        <v>0</v>
      </c>
      <c r="G165" s="109" t="n">
        <v>0</v>
      </c>
      <c r="H165" s="109" t="n">
        <v>1933</v>
      </c>
      <c r="I165" s="109" t="n">
        <v>3263</v>
      </c>
      <c r="J165" s="109" t="n">
        <v>3821</v>
      </c>
      <c r="K165" s="109" t="n">
        <v>4280</v>
      </c>
      <c r="L165" s="109" t="n">
        <v>6167</v>
      </c>
      <c r="M165" s="109" t="n">
        <v>7130</v>
      </c>
      <c r="N165" s="109" t="n">
        <v>7768</v>
      </c>
      <c r="O165" s="109" t="n">
        <v>8193</v>
      </c>
      <c r="P165" s="109" t="n">
        <v>8426</v>
      </c>
      <c r="Q165" s="109" t="n">
        <v>8619</v>
      </c>
      <c r="R165" s="109" t="n">
        <v>8806</v>
      </c>
      <c r="S165" s="109" t="n">
        <v>8957</v>
      </c>
      <c r="T165" s="109" t="n">
        <v>9138</v>
      </c>
      <c r="U165" s="109" t="n">
        <v>9319</v>
      </c>
      <c r="V165" s="109" t="n">
        <v>9560</v>
      </c>
      <c r="W165" s="109" t="n">
        <v>9787</v>
      </c>
      <c r="X165" s="109" t="n">
        <v>9938</v>
      </c>
      <c r="Y165" s="109" t="n">
        <v>10184</v>
      </c>
      <c r="Z165" s="109" t="n">
        <v>10354</v>
      </c>
      <c r="AA165" s="109" t="n">
        <v>10547</v>
      </c>
      <c r="AB165" s="109" t="n">
        <v>10683</v>
      </c>
      <c r="AC165" s="109" t="n">
        <v>10837</v>
      </c>
      <c r="AD165" s="109" t="n">
        <v>10942</v>
      </c>
      <c r="AE165" s="109" t="n">
        <v>11017</v>
      </c>
      <c r="AF165" s="109" t="n">
        <v>11096</v>
      </c>
      <c r="AG165" s="109" t="n">
        <v>11148</v>
      </c>
      <c r="AH165" s="109" t="n">
        <v>11185</v>
      </c>
      <c r="AI165" s="109" t="n">
        <v>11214</v>
      </c>
      <c r="AJ165" s="109" t="n">
        <v>11282</v>
      </c>
      <c r="AK165" s="109" t="n">
        <v>11318</v>
      </c>
      <c r="AL165" s="109" t="n">
        <v>11343</v>
      </c>
      <c r="AM165" s="109" t="n">
        <v>11412</v>
      </c>
      <c r="AN165" s="109" t="n">
        <v>11447</v>
      </c>
      <c r="AO165" s="109" t="n">
        <v>11498</v>
      </c>
      <c r="AP165" s="109" t="n">
        <v>11514</v>
      </c>
      <c r="AQ165" s="109" t="n">
        <v>10418</v>
      </c>
      <c r="AR165" s="109" t="n">
        <v>9207</v>
      </c>
      <c r="AS165" s="109" t="n">
        <v>8915</v>
      </c>
      <c r="AT165" s="109" t="n">
        <v>8739</v>
      </c>
      <c r="AU165" s="109" t="n">
        <v>8511</v>
      </c>
      <c r="AV165" s="109" t="n">
        <v>8161</v>
      </c>
      <c r="AW165" s="109" t="n">
        <v>7538</v>
      </c>
      <c r="AX165" s="109" t="n">
        <v>2684</v>
      </c>
      <c r="AY165" s="109" t="n">
        <v>2367</v>
      </c>
      <c r="AZ165" s="109" t="n">
        <v>2103</v>
      </c>
      <c r="BA165" s="109" t="n">
        <v>1318</v>
      </c>
      <c r="BB165" s="109" t="n">
        <v>1122</v>
      </c>
      <c r="BC165" s="109" t="n">
        <v>378</v>
      </c>
      <c r="BD165" s="109" t="n">
        <v>307</v>
      </c>
      <c r="BE165" s="109" t="n">
        <v>251</v>
      </c>
      <c r="BF165" s="109" t="n">
        <v>188</v>
      </c>
      <c r="BG165" s="109" t="n">
        <v>147</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2" t="s">
        <v>33</v>
      </c>
      <c r="B166" s="111" t="n">
        <v>1</v>
      </c>
      <c r="C166" s="111" t="n">
        <v>2077</v>
      </c>
      <c r="D166" s="109" t="n">
        <v>390946</v>
      </c>
      <c r="E166" s="109" t="n">
        <v>0</v>
      </c>
      <c r="F166" s="109" t="n">
        <v>0</v>
      </c>
      <c r="G166" s="109" t="n">
        <v>0</v>
      </c>
      <c r="H166" s="109" t="n">
        <v>1901</v>
      </c>
      <c r="I166" s="109" t="n">
        <v>3208</v>
      </c>
      <c r="J166" s="109" t="n">
        <v>3759</v>
      </c>
      <c r="K166" s="109" t="n">
        <v>4212</v>
      </c>
      <c r="L166" s="109" t="n">
        <v>6067</v>
      </c>
      <c r="M166" s="109" t="n">
        <v>7014</v>
      </c>
      <c r="N166" s="109" t="n">
        <v>7644</v>
      </c>
      <c r="O166" s="109" t="n">
        <v>8064</v>
      </c>
      <c r="P166" s="109" t="n">
        <v>8294</v>
      </c>
      <c r="Q166" s="109" t="n">
        <v>8484</v>
      </c>
      <c r="R166" s="109" t="n">
        <v>8668</v>
      </c>
      <c r="S166" s="109" t="n">
        <v>8816</v>
      </c>
      <c r="T166" s="109" t="n">
        <v>8998</v>
      </c>
      <c r="U166" s="109" t="n">
        <v>9176</v>
      </c>
      <c r="V166" s="109" t="n">
        <v>9412</v>
      </c>
      <c r="W166" s="109" t="n">
        <v>9635</v>
      </c>
      <c r="X166" s="109" t="n">
        <v>9786</v>
      </c>
      <c r="Y166" s="109" t="n">
        <v>10030</v>
      </c>
      <c r="Z166" s="109" t="n">
        <v>10203</v>
      </c>
      <c r="AA166" s="109" t="n">
        <v>10395</v>
      </c>
      <c r="AB166" s="109" t="n">
        <v>10534</v>
      </c>
      <c r="AC166" s="109" t="n">
        <v>10691</v>
      </c>
      <c r="AD166" s="109" t="n">
        <v>10797</v>
      </c>
      <c r="AE166" s="109" t="n">
        <v>10892</v>
      </c>
      <c r="AF166" s="109" t="n">
        <v>10977</v>
      </c>
      <c r="AG166" s="109" t="n">
        <v>11036</v>
      </c>
      <c r="AH166" s="109" t="n">
        <v>11083</v>
      </c>
      <c r="AI166" s="109" t="n">
        <v>11114</v>
      </c>
      <c r="AJ166" s="109" t="n">
        <v>11156</v>
      </c>
      <c r="AK166" s="109" t="n">
        <v>11203</v>
      </c>
      <c r="AL166" s="109" t="n">
        <v>11238</v>
      </c>
      <c r="AM166" s="109" t="n">
        <v>11282</v>
      </c>
      <c r="AN166" s="109" t="n">
        <v>11311</v>
      </c>
      <c r="AO166" s="109" t="n">
        <v>11357</v>
      </c>
      <c r="AP166" s="109" t="n">
        <v>11363</v>
      </c>
      <c r="AQ166" s="109" t="n">
        <v>10277</v>
      </c>
      <c r="AR166" s="109" t="n">
        <v>9082</v>
      </c>
      <c r="AS166" s="109" t="n">
        <v>8779</v>
      </c>
      <c r="AT166" s="109" t="n">
        <v>8592</v>
      </c>
      <c r="AU166" s="109" t="n">
        <v>8356</v>
      </c>
      <c r="AV166" s="109" t="n">
        <v>8018</v>
      </c>
      <c r="AW166" s="109" t="n">
        <v>7393</v>
      </c>
      <c r="AX166" s="109" t="n">
        <v>2623</v>
      </c>
      <c r="AY166" s="109" t="n">
        <v>2313</v>
      </c>
      <c r="AZ166" s="109" t="n">
        <v>2062</v>
      </c>
      <c r="BA166" s="109" t="n">
        <v>1295</v>
      </c>
      <c r="BB166" s="109" t="n">
        <v>1102</v>
      </c>
      <c r="BC166" s="109" t="n">
        <v>372</v>
      </c>
      <c r="BD166" s="109" t="n">
        <v>302</v>
      </c>
      <c r="BE166" s="109" t="n">
        <v>248</v>
      </c>
      <c r="BF166" s="109" t="n">
        <v>187</v>
      </c>
      <c r="BG166" s="109" t="n">
        <v>146</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2" t="s">
        <v>33</v>
      </c>
      <c r="B167" s="111" t="n">
        <v>1</v>
      </c>
      <c r="C167" s="111" t="n">
        <v>2078</v>
      </c>
      <c r="D167" s="109" t="n">
        <v>385522</v>
      </c>
      <c r="E167" s="109" t="n">
        <v>0</v>
      </c>
      <c r="F167" s="109" t="n">
        <v>0</v>
      </c>
      <c r="G167" s="109" t="n">
        <v>0</v>
      </c>
      <c r="H167" s="109" t="n">
        <v>1873</v>
      </c>
      <c r="I167" s="109" t="n">
        <v>3157</v>
      </c>
      <c r="J167" s="109" t="n">
        <v>3697</v>
      </c>
      <c r="K167" s="109" t="n">
        <v>4144</v>
      </c>
      <c r="L167" s="109" t="n">
        <v>5972</v>
      </c>
      <c r="M167" s="109" t="n">
        <v>6902</v>
      </c>
      <c r="N167" s="109" t="n">
        <v>7520</v>
      </c>
      <c r="O167" s="109" t="n">
        <v>7935</v>
      </c>
      <c r="P167" s="109" t="n">
        <v>8163</v>
      </c>
      <c r="Q167" s="109" t="n">
        <v>8351</v>
      </c>
      <c r="R167" s="109" t="n">
        <v>8533</v>
      </c>
      <c r="S167" s="109" t="n">
        <v>8678</v>
      </c>
      <c r="T167" s="109" t="n">
        <v>8856</v>
      </c>
      <c r="U167" s="109" t="n">
        <v>9034</v>
      </c>
      <c r="V167" s="109" t="n">
        <v>9268</v>
      </c>
      <c r="W167" s="109" t="n">
        <v>9486</v>
      </c>
      <c r="X167" s="109" t="n">
        <v>9634</v>
      </c>
      <c r="Y167" s="109" t="n">
        <v>9877</v>
      </c>
      <c r="Z167" s="109" t="n">
        <v>10048</v>
      </c>
      <c r="AA167" s="109" t="n">
        <v>10243</v>
      </c>
      <c r="AB167" s="109" t="n">
        <v>10382</v>
      </c>
      <c r="AC167" s="109" t="n">
        <v>10543</v>
      </c>
      <c r="AD167" s="109" t="n">
        <v>10652</v>
      </c>
      <c r="AE167" s="109" t="n">
        <v>10747</v>
      </c>
      <c r="AF167" s="109" t="n">
        <v>10852</v>
      </c>
      <c r="AG167" s="109" t="n">
        <v>10917</v>
      </c>
      <c r="AH167" s="109" t="n">
        <v>10971</v>
      </c>
      <c r="AI167" s="109" t="n">
        <v>11012</v>
      </c>
      <c r="AJ167" s="109" t="n">
        <v>11057</v>
      </c>
      <c r="AK167" s="109" t="n">
        <v>11078</v>
      </c>
      <c r="AL167" s="109" t="n">
        <v>11124</v>
      </c>
      <c r="AM167" s="109" t="n">
        <v>11177</v>
      </c>
      <c r="AN167" s="109" t="n">
        <v>11182</v>
      </c>
      <c r="AO167" s="109" t="n">
        <v>11223</v>
      </c>
      <c r="AP167" s="109" t="n">
        <v>11223</v>
      </c>
      <c r="AQ167" s="109" t="n">
        <v>10142</v>
      </c>
      <c r="AR167" s="109" t="n">
        <v>8959</v>
      </c>
      <c r="AS167" s="109" t="n">
        <v>8660</v>
      </c>
      <c r="AT167" s="109" t="n">
        <v>8461</v>
      </c>
      <c r="AU167" s="109" t="n">
        <v>8216</v>
      </c>
      <c r="AV167" s="109" t="n">
        <v>7873</v>
      </c>
      <c r="AW167" s="109" t="n">
        <v>7263</v>
      </c>
      <c r="AX167" s="109" t="n">
        <v>2572</v>
      </c>
      <c r="AY167" s="109" t="n">
        <v>2261</v>
      </c>
      <c r="AZ167" s="109" t="n">
        <v>2015</v>
      </c>
      <c r="BA167" s="109" t="n">
        <v>1270</v>
      </c>
      <c r="BB167" s="109" t="n">
        <v>1083</v>
      </c>
      <c r="BC167" s="109" t="n">
        <v>366</v>
      </c>
      <c r="BD167" s="109" t="n">
        <v>297</v>
      </c>
      <c r="BE167" s="109" t="n">
        <v>244</v>
      </c>
      <c r="BF167" s="109" t="n">
        <v>184</v>
      </c>
      <c r="BG167" s="109" t="n">
        <v>145</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2" t="s">
        <v>33</v>
      </c>
      <c r="B168" s="111" t="n">
        <v>1</v>
      </c>
      <c r="C168" s="111" t="n">
        <v>2079</v>
      </c>
      <c r="D168" s="109" t="n">
        <v>380192</v>
      </c>
      <c r="E168" s="109" t="n">
        <v>0</v>
      </c>
      <c r="F168" s="109" t="n">
        <v>0</v>
      </c>
      <c r="G168" s="109" t="n">
        <v>0</v>
      </c>
      <c r="H168" s="109" t="n">
        <v>1844</v>
      </c>
      <c r="I168" s="109" t="n">
        <v>3109</v>
      </c>
      <c r="J168" s="109" t="n">
        <v>3638</v>
      </c>
      <c r="K168" s="109" t="n">
        <v>4077</v>
      </c>
      <c r="L168" s="109" t="n">
        <v>5877</v>
      </c>
      <c r="M168" s="109" t="n">
        <v>6795</v>
      </c>
      <c r="N168" s="109" t="n">
        <v>7401</v>
      </c>
      <c r="O168" s="109" t="n">
        <v>7808</v>
      </c>
      <c r="P168" s="109" t="n">
        <v>8034</v>
      </c>
      <c r="Q168" s="109" t="n">
        <v>8220</v>
      </c>
      <c r="R168" s="109" t="n">
        <v>8399</v>
      </c>
      <c r="S168" s="109" t="n">
        <v>8543</v>
      </c>
      <c r="T168" s="109" t="n">
        <v>8718</v>
      </c>
      <c r="U168" s="109" t="n">
        <v>8893</v>
      </c>
      <c r="V168" s="109" t="n">
        <v>9125</v>
      </c>
      <c r="W168" s="109" t="n">
        <v>9341</v>
      </c>
      <c r="X168" s="109" t="n">
        <v>9486</v>
      </c>
      <c r="Y168" s="109" t="n">
        <v>9724</v>
      </c>
      <c r="Z168" s="109" t="n">
        <v>9895</v>
      </c>
      <c r="AA168" s="109" t="n">
        <v>10088</v>
      </c>
      <c r="AB168" s="109" t="n">
        <v>10231</v>
      </c>
      <c r="AC168" s="109" t="n">
        <v>10390</v>
      </c>
      <c r="AD168" s="109" t="n">
        <v>10504</v>
      </c>
      <c r="AE168" s="109" t="n">
        <v>10603</v>
      </c>
      <c r="AF168" s="109" t="n">
        <v>10708</v>
      </c>
      <c r="AG168" s="109" t="n">
        <v>10793</v>
      </c>
      <c r="AH168" s="109" t="n">
        <v>10853</v>
      </c>
      <c r="AI168" s="109" t="n">
        <v>10901</v>
      </c>
      <c r="AJ168" s="109" t="n">
        <v>10955</v>
      </c>
      <c r="AK168" s="109" t="n">
        <v>10978</v>
      </c>
      <c r="AL168" s="109" t="n">
        <v>10999</v>
      </c>
      <c r="AM168" s="109" t="n">
        <v>11063</v>
      </c>
      <c r="AN168" s="109" t="n">
        <v>11078</v>
      </c>
      <c r="AO168" s="109" t="n">
        <v>11094</v>
      </c>
      <c r="AP168" s="109" t="n">
        <v>11090</v>
      </c>
      <c r="AQ168" s="109" t="n">
        <v>10017</v>
      </c>
      <c r="AR168" s="109" t="n">
        <v>8841</v>
      </c>
      <c r="AS168" s="109" t="n">
        <v>8542</v>
      </c>
      <c r="AT168" s="109" t="n">
        <v>8346</v>
      </c>
      <c r="AU168" s="109" t="n">
        <v>8090</v>
      </c>
      <c r="AV168" s="109" t="n">
        <v>7740</v>
      </c>
      <c r="AW168" s="109" t="n">
        <v>7131</v>
      </c>
      <c r="AX168" s="109" t="n">
        <v>2527</v>
      </c>
      <c r="AY168" s="109" t="n">
        <v>2217</v>
      </c>
      <c r="AZ168" s="109" t="n">
        <v>1969</v>
      </c>
      <c r="BA168" s="109" t="n">
        <v>1241</v>
      </c>
      <c r="BB168" s="109" t="n">
        <v>1062</v>
      </c>
      <c r="BC168" s="109" t="n">
        <v>359</v>
      </c>
      <c r="BD168" s="109" t="n">
        <v>292</v>
      </c>
      <c r="BE168" s="109" t="n">
        <v>240</v>
      </c>
      <c r="BF168" s="109" t="n">
        <v>181</v>
      </c>
      <c r="BG168" s="109" t="n">
        <v>143</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2" t="s">
        <v>33</v>
      </c>
      <c r="B169" s="111" t="n">
        <v>1</v>
      </c>
      <c r="C169" s="111" t="n">
        <v>2080</v>
      </c>
      <c r="D169" s="109" t="n">
        <v>374955</v>
      </c>
      <c r="E169" s="109" t="n">
        <v>0</v>
      </c>
      <c r="F169" s="109" t="n">
        <v>0</v>
      </c>
      <c r="G169" s="109" t="n">
        <v>0</v>
      </c>
      <c r="H169" s="109" t="n">
        <v>1815</v>
      </c>
      <c r="I169" s="109" t="n">
        <v>3061</v>
      </c>
      <c r="J169" s="109" t="n">
        <v>3583</v>
      </c>
      <c r="K169" s="109" t="n">
        <v>4012</v>
      </c>
      <c r="L169" s="109" t="n">
        <v>5784</v>
      </c>
      <c r="M169" s="109" t="n">
        <v>6687</v>
      </c>
      <c r="N169" s="109" t="n">
        <v>7286</v>
      </c>
      <c r="O169" s="109" t="n">
        <v>7684</v>
      </c>
      <c r="P169" s="109" t="n">
        <v>7905</v>
      </c>
      <c r="Q169" s="109" t="n">
        <v>8089</v>
      </c>
      <c r="R169" s="109" t="n">
        <v>8267</v>
      </c>
      <c r="S169" s="109" t="n">
        <v>8409</v>
      </c>
      <c r="T169" s="109" t="n">
        <v>8582</v>
      </c>
      <c r="U169" s="109" t="n">
        <v>8754</v>
      </c>
      <c r="V169" s="109" t="n">
        <v>8982</v>
      </c>
      <c r="W169" s="109" t="n">
        <v>9197</v>
      </c>
      <c r="X169" s="109" t="n">
        <v>9340</v>
      </c>
      <c r="Y169" s="109" t="n">
        <v>9574</v>
      </c>
      <c r="Z169" s="109" t="n">
        <v>9742</v>
      </c>
      <c r="AA169" s="109" t="n">
        <v>9934</v>
      </c>
      <c r="AB169" s="109" t="n">
        <v>10075</v>
      </c>
      <c r="AC169" s="109" t="n">
        <v>10239</v>
      </c>
      <c r="AD169" s="109" t="n">
        <v>10352</v>
      </c>
      <c r="AE169" s="109" t="n">
        <v>10455</v>
      </c>
      <c r="AF169" s="109" t="n">
        <v>10564</v>
      </c>
      <c r="AG169" s="109" t="n">
        <v>10649</v>
      </c>
      <c r="AH169" s="109" t="n">
        <v>10729</v>
      </c>
      <c r="AI169" s="109" t="n">
        <v>10784</v>
      </c>
      <c r="AJ169" s="109" t="n">
        <v>10845</v>
      </c>
      <c r="AK169" s="109" t="n">
        <v>10878</v>
      </c>
      <c r="AL169" s="109" t="n">
        <v>10901</v>
      </c>
      <c r="AM169" s="109" t="n">
        <v>10939</v>
      </c>
      <c r="AN169" s="109" t="n">
        <v>10965</v>
      </c>
      <c r="AO169" s="109" t="n">
        <v>10991</v>
      </c>
      <c r="AP169" s="109" t="n">
        <v>10963</v>
      </c>
      <c r="AQ169" s="109" t="n">
        <v>9898</v>
      </c>
      <c r="AR169" s="109" t="n">
        <v>8732</v>
      </c>
      <c r="AS169" s="109" t="n">
        <v>8430</v>
      </c>
      <c r="AT169" s="109" t="n">
        <v>8232</v>
      </c>
      <c r="AU169" s="109" t="n">
        <v>7981</v>
      </c>
      <c r="AV169" s="109" t="n">
        <v>7622</v>
      </c>
      <c r="AW169" s="109" t="n">
        <v>7011</v>
      </c>
      <c r="AX169" s="109" t="n">
        <v>2481</v>
      </c>
      <c r="AY169" s="109" t="n">
        <v>2178</v>
      </c>
      <c r="AZ169" s="109" t="n">
        <v>1931</v>
      </c>
      <c r="BA169" s="109" t="n">
        <v>1213</v>
      </c>
      <c r="BB169" s="109" t="n">
        <v>1038</v>
      </c>
      <c r="BC169" s="109" t="n">
        <v>352</v>
      </c>
      <c r="BD169" s="109" t="n">
        <v>287</v>
      </c>
      <c r="BE169" s="109" t="n">
        <v>236</v>
      </c>
      <c r="BF169" s="109" t="n">
        <v>178</v>
      </c>
      <c r="BG169" s="109" t="n">
        <v>141</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2" t="s">
        <v>33</v>
      </c>
      <c r="B170" s="111" t="n">
        <v>1</v>
      </c>
      <c r="C170" s="111" t="n">
        <v>2081</v>
      </c>
      <c r="D170" s="109" t="n">
        <v>369805</v>
      </c>
      <c r="E170" s="109" t="n">
        <v>0</v>
      </c>
      <c r="F170" s="109" t="n">
        <v>0</v>
      </c>
      <c r="G170" s="109" t="n">
        <v>0</v>
      </c>
      <c r="H170" s="109" t="n">
        <v>1788</v>
      </c>
      <c r="I170" s="109" t="n">
        <v>3015</v>
      </c>
      <c r="J170" s="109" t="n">
        <v>3528</v>
      </c>
      <c r="K170" s="109" t="n">
        <v>3951</v>
      </c>
      <c r="L170" s="109" t="n">
        <v>5694</v>
      </c>
      <c r="M170" s="109" t="n">
        <v>6582</v>
      </c>
      <c r="N170" s="109" t="n">
        <v>7171</v>
      </c>
      <c r="O170" s="109" t="n">
        <v>7565</v>
      </c>
      <c r="P170" s="109" t="n">
        <v>7779</v>
      </c>
      <c r="Q170" s="109" t="n">
        <v>7960</v>
      </c>
      <c r="R170" s="109" t="n">
        <v>8136</v>
      </c>
      <c r="S170" s="109" t="n">
        <v>8277</v>
      </c>
      <c r="T170" s="109" t="n">
        <v>8448</v>
      </c>
      <c r="U170" s="109" t="n">
        <v>8617</v>
      </c>
      <c r="V170" s="109" t="n">
        <v>8842</v>
      </c>
      <c r="W170" s="109" t="n">
        <v>9053</v>
      </c>
      <c r="X170" s="109" t="n">
        <v>9196</v>
      </c>
      <c r="Y170" s="109" t="n">
        <v>9427</v>
      </c>
      <c r="Z170" s="109" t="n">
        <v>9591</v>
      </c>
      <c r="AA170" s="109" t="n">
        <v>9780</v>
      </c>
      <c r="AB170" s="109" t="n">
        <v>9922</v>
      </c>
      <c r="AC170" s="109" t="n">
        <v>10083</v>
      </c>
      <c r="AD170" s="109" t="n">
        <v>10201</v>
      </c>
      <c r="AE170" s="109" t="n">
        <v>10304</v>
      </c>
      <c r="AF170" s="109" t="n">
        <v>10416</v>
      </c>
      <c r="AG170" s="109" t="n">
        <v>10506</v>
      </c>
      <c r="AH170" s="109" t="n">
        <v>10586</v>
      </c>
      <c r="AI170" s="109" t="n">
        <v>10661</v>
      </c>
      <c r="AJ170" s="109" t="n">
        <v>10727</v>
      </c>
      <c r="AK170" s="109" t="n">
        <v>10768</v>
      </c>
      <c r="AL170" s="109" t="n">
        <v>10800</v>
      </c>
      <c r="AM170" s="109" t="n">
        <v>10841</v>
      </c>
      <c r="AN170" s="109" t="n">
        <v>10842</v>
      </c>
      <c r="AO170" s="109" t="n">
        <v>10879</v>
      </c>
      <c r="AP170" s="109" t="n">
        <v>10861</v>
      </c>
      <c r="AQ170" s="109" t="n">
        <v>9785</v>
      </c>
      <c r="AR170" s="109" t="n">
        <v>8629</v>
      </c>
      <c r="AS170" s="109" t="n">
        <v>8326</v>
      </c>
      <c r="AT170" s="109" t="n">
        <v>8124</v>
      </c>
      <c r="AU170" s="109" t="n">
        <v>7872</v>
      </c>
      <c r="AV170" s="109" t="n">
        <v>7519</v>
      </c>
      <c r="AW170" s="109" t="n">
        <v>6904</v>
      </c>
      <c r="AX170" s="109" t="n">
        <v>2439</v>
      </c>
      <c r="AY170" s="109" t="n">
        <v>2138</v>
      </c>
      <c r="AZ170" s="109" t="n">
        <v>1897</v>
      </c>
      <c r="BA170" s="109" t="n">
        <v>1189</v>
      </c>
      <c r="BB170" s="109" t="n">
        <v>1014</v>
      </c>
      <c r="BC170" s="109" t="n">
        <v>344</v>
      </c>
      <c r="BD170" s="109" t="n">
        <v>281</v>
      </c>
      <c r="BE170" s="109" t="n">
        <v>232</v>
      </c>
      <c r="BF170" s="109" t="n">
        <v>175</v>
      </c>
      <c r="BG170" s="109" t="n">
        <v>138</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2" t="s">
        <v>33</v>
      </c>
      <c r="B171" s="111" t="n">
        <v>1</v>
      </c>
      <c r="C171" s="111" t="n">
        <v>2082</v>
      </c>
      <c r="D171" s="109" t="n">
        <v>364730</v>
      </c>
      <c r="E171" s="109" t="n">
        <v>0</v>
      </c>
      <c r="F171" s="109" t="n">
        <v>0</v>
      </c>
      <c r="G171" s="109" t="n">
        <v>0</v>
      </c>
      <c r="H171" s="109" t="n">
        <v>1762</v>
      </c>
      <c r="I171" s="109" t="n">
        <v>2970</v>
      </c>
      <c r="J171" s="109" t="n">
        <v>3475</v>
      </c>
      <c r="K171" s="109" t="n">
        <v>3891</v>
      </c>
      <c r="L171" s="109" t="n">
        <v>5608</v>
      </c>
      <c r="M171" s="109" t="n">
        <v>6480</v>
      </c>
      <c r="N171" s="109" t="n">
        <v>7059</v>
      </c>
      <c r="O171" s="109" t="n">
        <v>7446</v>
      </c>
      <c r="P171" s="109" t="n">
        <v>7659</v>
      </c>
      <c r="Q171" s="109" t="n">
        <v>7834</v>
      </c>
      <c r="R171" s="109" t="n">
        <v>8007</v>
      </c>
      <c r="S171" s="109" t="n">
        <v>8146</v>
      </c>
      <c r="T171" s="109" t="n">
        <v>8315</v>
      </c>
      <c r="U171" s="109" t="n">
        <v>8483</v>
      </c>
      <c r="V171" s="109" t="n">
        <v>8704</v>
      </c>
      <c r="W171" s="109" t="n">
        <v>8912</v>
      </c>
      <c r="X171" s="109" t="n">
        <v>9052</v>
      </c>
      <c r="Y171" s="109" t="n">
        <v>9282</v>
      </c>
      <c r="Z171" s="109" t="n">
        <v>9444</v>
      </c>
      <c r="AA171" s="109" t="n">
        <v>9629</v>
      </c>
      <c r="AB171" s="109" t="n">
        <v>9768</v>
      </c>
      <c r="AC171" s="109" t="n">
        <v>9930</v>
      </c>
      <c r="AD171" s="109" t="n">
        <v>10046</v>
      </c>
      <c r="AE171" s="109" t="n">
        <v>10153</v>
      </c>
      <c r="AF171" s="109" t="n">
        <v>10266</v>
      </c>
      <c r="AG171" s="109" t="n">
        <v>10360</v>
      </c>
      <c r="AH171" s="109" t="n">
        <v>10443</v>
      </c>
      <c r="AI171" s="109" t="n">
        <v>10519</v>
      </c>
      <c r="AJ171" s="109" t="n">
        <v>10605</v>
      </c>
      <c r="AK171" s="109" t="n">
        <v>10651</v>
      </c>
      <c r="AL171" s="109" t="n">
        <v>10691</v>
      </c>
      <c r="AM171" s="109" t="n">
        <v>10741</v>
      </c>
      <c r="AN171" s="109" t="n">
        <v>10744</v>
      </c>
      <c r="AO171" s="109" t="n">
        <v>10756</v>
      </c>
      <c r="AP171" s="109" t="n">
        <v>10750</v>
      </c>
      <c r="AQ171" s="109" t="n">
        <v>9693</v>
      </c>
      <c r="AR171" s="109" t="n">
        <v>8530</v>
      </c>
      <c r="AS171" s="109" t="n">
        <v>8227</v>
      </c>
      <c r="AT171" s="109" t="n">
        <v>8024</v>
      </c>
      <c r="AU171" s="109" t="n">
        <v>7769</v>
      </c>
      <c r="AV171" s="109" t="n">
        <v>7416</v>
      </c>
      <c r="AW171" s="109" t="n">
        <v>6811</v>
      </c>
      <c r="AX171" s="109" t="n">
        <v>2402</v>
      </c>
      <c r="AY171" s="109" t="n">
        <v>2103</v>
      </c>
      <c r="AZ171" s="109" t="n">
        <v>1862</v>
      </c>
      <c r="BA171" s="109" t="n">
        <v>1168</v>
      </c>
      <c r="BB171" s="109" t="n">
        <v>994</v>
      </c>
      <c r="BC171" s="109" t="n">
        <v>336</v>
      </c>
      <c r="BD171" s="109" t="n">
        <v>275</v>
      </c>
      <c r="BE171" s="109" t="n">
        <v>227</v>
      </c>
      <c r="BF171" s="109" t="n">
        <v>172</v>
      </c>
      <c r="BG171" s="109" t="n">
        <v>136</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2" t="s">
        <v>33</v>
      </c>
      <c r="B172" s="111" t="n">
        <v>1</v>
      </c>
      <c r="C172" s="111" t="n">
        <v>2083</v>
      </c>
      <c r="D172" s="109" t="n">
        <v>359727</v>
      </c>
      <c r="E172" s="109" t="n">
        <v>0</v>
      </c>
      <c r="F172" s="109" t="n">
        <v>0</v>
      </c>
      <c r="G172" s="109" t="n">
        <v>0</v>
      </c>
      <c r="H172" s="109" t="n">
        <v>1738</v>
      </c>
      <c r="I172" s="109" t="n">
        <v>2927</v>
      </c>
      <c r="J172" s="109" t="n">
        <v>3424</v>
      </c>
      <c r="K172" s="109" t="n">
        <v>3833</v>
      </c>
      <c r="L172" s="109" t="n">
        <v>5525</v>
      </c>
      <c r="M172" s="109" t="n">
        <v>6384</v>
      </c>
      <c r="N172" s="109" t="n">
        <v>6951</v>
      </c>
      <c r="O172" s="109" t="n">
        <v>7331</v>
      </c>
      <c r="P172" s="109" t="n">
        <v>7540</v>
      </c>
      <c r="Q172" s="109" t="n">
        <v>7714</v>
      </c>
      <c r="R172" s="109" t="n">
        <v>7881</v>
      </c>
      <c r="S172" s="109" t="n">
        <v>8017</v>
      </c>
      <c r="T172" s="109" t="n">
        <v>8185</v>
      </c>
      <c r="U172" s="109" t="n">
        <v>8350</v>
      </c>
      <c r="V172" s="109" t="n">
        <v>8569</v>
      </c>
      <c r="W172" s="109" t="n">
        <v>8774</v>
      </c>
      <c r="X172" s="109" t="n">
        <v>8912</v>
      </c>
      <c r="Y172" s="109" t="n">
        <v>9137</v>
      </c>
      <c r="Z172" s="109" t="n">
        <v>9299</v>
      </c>
      <c r="AA172" s="109" t="n">
        <v>9482</v>
      </c>
      <c r="AB172" s="109" t="n">
        <v>9618</v>
      </c>
      <c r="AC172" s="109" t="n">
        <v>9776</v>
      </c>
      <c r="AD172" s="109" t="n">
        <v>9893</v>
      </c>
      <c r="AE172" s="109" t="n">
        <v>9999</v>
      </c>
      <c r="AF172" s="109" t="n">
        <v>10116</v>
      </c>
      <c r="AG172" s="109" t="n">
        <v>10210</v>
      </c>
      <c r="AH172" s="109" t="n">
        <v>10298</v>
      </c>
      <c r="AI172" s="109" t="n">
        <v>10377</v>
      </c>
      <c r="AJ172" s="109" t="n">
        <v>10463</v>
      </c>
      <c r="AK172" s="109" t="n">
        <v>10529</v>
      </c>
      <c r="AL172" s="109" t="n">
        <v>10575</v>
      </c>
      <c r="AM172" s="109" t="n">
        <v>10632</v>
      </c>
      <c r="AN172" s="109" t="n">
        <v>10645</v>
      </c>
      <c r="AO172" s="109" t="n">
        <v>10659</v>
      </c>
      <c r="AP172" s="109" t="n">
        <v>10629</v>
      </c>
      <c r="AQ172" s="109" t="n">
        <v>9594</v>
      </c>
      <c r="AR172" s="109" t="n">
        <v>8450</v>
      </c>
      <c r="AS172" s="109" t="n">
        <v>8133</v>
      </c>
      <c r="AT172" s="109" t="n">
        <v>7929</v>
      </c>
      <c r="AU172" s="109" t="n">
        <v>7673</v>
      </c>
      <c r="AV172" s="109" t="n">
        <v>7319</v>
      </c>
      <c r="AW172" s="109" t="n">
        <v>6718</v>
      </c>
      <c r="AX172" s="109" t="n">
        <v>2370</v>
      </c>
      <c r="AY172" s="109" t="n">
        <v>2070</v>
      </c>
      <c r="AZ172" s="109" t="n">
        <v>1831</v>
      </c>
      <c r="BA172" s="109" t="n">
        <v>1147</v>
      </c>
      <c r="BB172" s="109" t="n">
        <v>977</v>
      </c>
      <c r="BC172" s="109" t="n">
        <v>330</v>
      </c>
      <c r="BD172" s="109" t="n">
        <v>269</v>
      </c>
      <c r="BE172" s="109" t="n">
        <v>222</v>
      </c>
      <c r="BF172" s="109" t="n">
        <v>169</v>
      </c>
      <c r="BG172" s="109" t="n">
        <v>134</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2" t="s">
        <v>33</v>
      </c>
      <c r="B173" s="111" t="n">
        <v>1</v>
      </c>
      <c r="C173" s="111" t="n">
        <v>2084</v>
      </c>
      <c r="D173" s="109" t="n">
        <v>354783</v>
      </c>
      <c r="E173" s="109" t="n">
        <v>0</v>
      </c>
      <c r="F173" s="109" t="n">
        <v>0</v>
      </c>
      <c r="G173" s="109" t="n">
        <v>0</v>
      </c>
      <c r="H173" s="109" t="n">
        <v>1712</v>
      </c>
      <c r="I173" s="109" t="n">
        <v>2886</v>
      </c>
      <c r="J173" s="109" t="n">
        <v>3375</v>
      </c>
      <c r="K173" s="109" t="n">
        <v>3777</v>
      </c>
      <c r="L173" s="109" t="n">
        <v>5444</v>
      </c>
      <c r="M173" s="109" t="n">
        <v>6290</v>
      </c>
      <c r="N173" s="109" t="n">
        <v>6848</v>
      </c>
      <c r="O173" s="109" t="n">
        <v>7219</v>
      </c>
      <c r="P173" s="109" t="n">
        <v>7423</v>
      </c>
      <c r="Q173" s="109" t="n">
        <v>7594</v>
      </c>
      <c r="R173" s="109" t="n">
        <v>7760</v>
      </c>
      <c r="S173" s="109" t="n">
        <v>7891</v>
      </c>
      <c r="T173" s="109" t="n">
        <v>8055</v>
      </c>
      <c r="U173" s="109" t="n">
        <v>8219</v>
      </c>
      <c r="V173" s="109" t="n">
        <v>8436</v>
      </c>
      <c r="W173" s="109" t="n">
        <v>8638</v>
      </c>
      <c r="X173" s="109" t="n">
        <v>8774</v>
      </c>
      <c r="Y173" s="109" t="n">
        <v>8995</v>
      </c>
      <c r="Z173" s="109" t="n">
        <v>9155</v>
      </c>
      <c r="AA173" s="109" t="n">
        <v>9337</v>
      </c>
      <c r="AB173" s="109" t="n">
        <v>9471</v>
      </c>
      <c r="AC173" s="109" t="n">
        <v>9626</v>
      </c>
      <c r="AD173" s="109" t="n">
        <v>9740</v>
      </c>
      <c r="AE173" s="109" t="n">
        <v>9847</v>
      </c>
      <c r="AF173" s="109" t="n">
        <v>9963</v>
      </c>
      <c r="AG173" s="109" t="n">
        <v>10061</v>
      </c>
      <c r="AH173" s="109" t="n">
        <v>10149</v>
      </c>
      <c r="AI173" s="109" t="n">
        <v>10232</v>
      </c>
      <c r="AJ173" s="109" t="n">
        <v>10322</v>
      </c>
      <c r="AK173" s="109" t="n">
        <v>10389</v>
      </c>
      <c r="AL173" s="109" t="n">
        <v>10454</v>
      </c>
      <c r="AM173" s="109" t="n">
        <v>10517</v>
      </c>
      <c r="AN173" s="109" t="n">
        <v>10537</v>
      </c>
      <c r="AO173" s="109" t="n">
        <v>10561</v>
      </c>
      <c r="AP173" s="109" t="n">
        <v>10533</v>
      </c>
      <c r="AQ173" s="109" t="n">
        <v>9486</v>
      </c>
      <c r="AR173" s="109" t="n">
        <v>8363</v>
      </c>
      <c r="AS173" s="109" t="n">
        <v>8057</v>
      </c>
      <c r="AT173" s="109" t="n">
        <v>7838</v>
      </c>
      <c r="AU173" s="109" t="n">
        <v>7582</v>
      </c>
      <c r="AV173" s="109" t="n">
        <v>7229</v>
      </c>
      <c r="AW173" s="109" t="n">
        <v>6629</v>
      </c>
      <c r="AX173" s="109" t="n">
        <v>2337</v>
      </c>
      <c r="AY173" s="109" t="n">
        <v>2042</v>
      </c>
      <c r="AZ173" s="109" t="n">
        <v>1803</v>
      </c>
      <c r="BA173" s="109" t="n">
        <v>1128</v>
      </c>
      <c r="BB173" s="109" t="n">
        <v>959</v>
      </c>
      <c r="BC173" s="109" t="n">
        <v>324</v>
      </c>
      <c r="BD173" s="109" t="n">
        <v>264</v>
      </c>
      <c r="BE173" s="109" t="n">
        <v>217</v>
      </c>
      <c r="BF173" s="109" t="n">
        <v>165</v>
      </c>
      <c r="BG173" s="109" t="n">
        <v>131</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2" t="s">
        <v>33</v>
      </c>
      <c r="B174" s="111" t="n">
        <v>1</v>
      </c>
      <c r="C174" s="111" t="n">
        <v>2085</v>
      </c>
      <c r="D174" s="109" t="n">
        <v>349899</v>
      </c>
      <c r="E174" s="109" t="n">
        <v>0</v>
      </c>
      <c r="F174" s="109" t="n">
        <v>0</v>
      </c>
      <c r="G174" s="109" t="n">
        <v>0</v>
      </c>
      <c r="H174" s="109" t="n">
        <v>1688</v>
      </c>
      <c r="I174" s="109" t="n">
        <v>2845</v>
      </c>
      <c r="J174" s="109" t="n">
        <v>3327</v>
      </c>
      <c r="K174" s="109" t="n">
        <v>3723</v>
      </c>
      <c r="L174" s="109" t="n">
        <v>5365</v>
      </c>
      <c r="M174" s="109" t="n">
        <v>6198</v>
      </c>
      <c r="N174" s="109" t="n">
        <v>6748</v>
      </c>
      <c r="O174" s="109" t="n">
        <v>7113</v>
      </c>
      <c r="P174" s="109" t="n">
        <v>7311</v>
      </c>
      <c r="Q174" s="109" t="n">
        <v>7477</v>
      </c>
      <c r="R174" s="109" t="n">
        <v>7640</v>
      </c>
      <c r="S174" s="109" t="n">
        <v>7770</v>
      </c>
      <c r="T174" s="109" t="n">
        <v>7929</v>
      </c>
      <c r="U174" s="109" t="n">
        <v>8090</v>
      </c>
      <c r="V174" s="109" t="n">
        <v>8304</v>
      </c>
      <c r="W174" s="109" t="n">
        <v>8503</v>
      </c>
      <c r="X174" s="109" t="n">
        <v>8638</v>
      </c>
      <c r="Y174" s="109" t="n">
        <v>8856</v>
      </c>
      <c r="Z174" s="109" t="n">
        <v>9013</v>
      </c>
      <c r="AA174" s="109" t="n">
        <v>9192</v>
      </c>
      <c r="AB174" s="109" t="n">
        <v>9326</v>
      </c>
      <c r="AC174" s="109" t="n">
        <v>9479</v>
      </c>
      <c r="AD174" s="109" t="n">
        <v>9590</v>
      </c>
      <c r="AE174" s="109" t="n">
        <v>9695</v>
      </c>
      <c r="AF174" s="109" t="n">
        <v>9811</v>
      </c>
      <c r="AG174" s="109" t="n">
        <v>9908</v>
      </c>
      <c r="AH174" s="109" t="n">
        <v>10001</v>
      </c>
      <c r="AI174" s="109" t="n">
        <v>10084</v>
      </c>
      <c r="AJ174" s="109" t="n">
        <v>10178</v>
      </c>
      <c r="AK174" s="109" t="n">
        <v>10249</v>
      </c>
      <c r="AL174" s="109" t="n">
        <v>10315</v>
      </c>
      <c r="AM174" s="109" t="n">
        <v>10396</v>
      </c>
      <c r="AN174" s="109" t="n">
        <v>10423</v>
      </c>
      <c r="AO174" s="109" t="n">
        <v>10453</v>
      </c>
      <c r="AP174" s="109" t="n">
        <v>10435</v>
      </c>
      <c r="AQ174" s="109" t="n">
        <v>9400</v>
      </c>
      <c r="AR174" s="109" t="n">
        <v>8269</v>
      </c>
      <c r="AS174" s="109" t="n">
        <v>7974</v>
      </c>
      <c r="AT174" s="109" t="n">
        <v>7764</v>
      </c>
      <c r="AU174" s="109" t="n">
        <v>7495</v>
      </c>
      <c r="AV174" s="109" t="n">
        <v>7143</v>
      </c>
      <c r="AW174" s="109" t="n">
        <v>6548</v>
      </c>
      <c r="AX174" s="109" t="n">
        <v>2307</v>
      </c>
      <c r="AY174" s="109" t="n">
        <v>2015</v>
      </c>
      <c r="AZ174" s="109" t="n">
        <v>1779</v>
      </c>
      <c r="BA174" s="109" t="n">
        <v>1111</v>
      </c>
      <c r="BB174" s="109" t="n">
        <v>943</v>
      </c>
      <c r="BC174" s="109" t="n">
        <v>318</v>
      </c>
      <c r="BD174" s="109" t="n">
        <v>259</v>
      </c>
      <c r="BE174" s="109" t="n">
        <v>213</v>
      </c>
      <c r="BF174" s="109" t="n">
        <v>161</v>
      </c>
      <c r="BG174" s="109" t="n">
        <v>128</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2" t="s">
        <v>33</v>
      </c>
      <c r="B175" s="111" t="n">
        <v>1</v>
      </c>
      <c r="C175" s="111" t="n">
        <v>2086</v>
      </c>
      <c r="D175" s="109" t="n">
        <v>345070</v>
      </c>
      <c r="E175" s="109" t="n">
        <v>0</v>
      </c>
      <c r="F175" s="109" t="n">
        <v>0</v>
      </c>
      <c r="G175" s="109" t="n">
        <v>0</v>
      </c>
      <c r="H175" s="109" t="n">
        <v>1665</v>
      </c>
      <c r="I175" s="109" t="n">
        <v>2805</v>
      </c>
      <c r="J175" s="109" t="n">
        <v>3280</v>
      </c>
      <c r="K175" s="109" t="n">
        <v>3671</v>
      </c>
      <c r="L175" s="109" t="n">
        <v>5290</v>
      </c>
      <c r="M175" s="109" t="n">
        <v>6109</v>
      </c>
      <c r="N175" s="109" t="n">
        <v>6650</v>
      </c>
      <c r="O175" s="109" t="n">
        <v>7009</v>
      </c>
      <c r="P175" s="109" t="n">
        <v>7204</v>
      </c>
      <c r="Q175" s="109" t="n">
        <v>7365</v>
      </c>
      <c r="R175" s="109" t="n">
        <v>7523</v>
      </c>
      <c r="S175" s="109" t="n">
        <v>7651</v>
      </c>
      <c r="T175" s="109" t="n">
        <v>7808</v>
      </c>
      <c r="U175" s="109" t="n">
        <v>7964</v>
      </c>
      <c r="V175" s="109" t="n">
        <v>8173</v>
      </c>
      <c r="W175" s="109" t="n">
        <v>8371</v>
      </c>
      <c r="X175" s="109" t="n">
        <v>8504</v>
      </c>
      <c r="Y175" s="109" t="n">
        <v>8720</v>
      </c>
      <c r="Z175" s="109" t="n">
        <v>8874</v>
      </c>
      <c r="AA175" s="109" t="n">
        <v>9049</v>
      </c>
      <c r="AB175" s="109" t="n">
        <v>9181</v>
      </c>
      <c r="AC175" s="109" t="n">
        <v>9334</v>
      </c>
      <c r="AD175" s="109" t="n">
        <v>9444</v>
      </c>
      <c r="AE175" s="109" t="n">
        <v>9546</v>
      </c>
      <c r="AF175" s="109" t="n">
        <v>9660</v>
      </c>
      <c r="AG175" s="109" t="n">
        <v>9757</v>
      </c>
      <c r="AH175" s="109" t="n">
        <v>9849</v>
      </c>
      <c r="AI175" s="109" t="n">
        <v>9937</v>
      </c>
      <c r="AJ175" s="109" t="n">
        <v>10031</v>
      </c>
      <c r="AK175" s="109" t="n">
        <v>10106</v>
      </c>
      <c r="AL175" s="109" t="n">
        <v>10176</v>
      </c>
      <c r="AM175" s="109" t="n">
        <v>10258</v>
      </c>
      <c r="AN175" s="109" t="n">
        <v>10303</v>
      </c>
      <c r="AO175" s="109" t="n">
        <v>10340</v>
      </c>
      <c r="AP175" s="109" t="n">
        <v>10329</v>
      </c>
      <c r="AQ175" s="109" t="n">
        <v>9313</v>
      </c>
      <c r="AR175" s="109" t="n">
        <v>8194</v>
      </c>
      <c r="AS175" s="109" t="n">
        <v>7884</v>
      </c>
      <c r="AT175" s="109" t="n">
        <v>7684</v>
      </c>
      <c r="AU175" s="109" t="n">
        <v>7424</v>
      </c>
      <c r="AV175" s="109" t="n">
        <v>7061</v>
      </c>
      <c r="AW175" s="109" t="n">
        <v>6470</v>
      </c>
      <c r="AX175" s="109" t="n">
        <v>2278</v>
      </c>
      <c r="AY175" s="109" t="n">
        <v>1988</v>
      </c>
      <c r="AZ175" s="109" t="n">
        <v>1755</v>
      </c>
      <c r="BA175" s="109" t="n">
        <v>1096</v>
      </c>
      <c r="BB175" s="109" t="n">
        <v>929</v>
      </c>
      <c r="BC175" s="109" t="n">
        <v>313</v>
      </c>
      <c r="BD175" s="109" t="n">
        <v>254</v>
      </c>
      <c r="BE175" s="109" t="n">
        <v>209</v>
      </c>
      <c r="BF175" s="109" t="n">
        <v>158</v>
      </c>
      <c r="BG175" s="109" t="n">
        <v>125</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2" t="s">
        <v>33</v>
      </c>
      <c r="B176" s="111" t="n">
        <v>1</v>
      </c>
      <c r="C176" s="111" t="n">
        <v>2087</v>
      </c>
      <c r="D176" s="109" t="n">
        <v>340284</v>
      </c>
      <c r="E176" s="109" t="n">
        <v>0</v>
      </c>
      <c r="F176" s="109" t="n">
        <v>0</v>
      </c>
      <c r="G176" s="109" t="n">
        <v>0</v>
      </c>
      <c r="H176" s="109" t="n">
        <v>1642</v>
      </c>
      <c r="I176" s="109" t="n">
        <v>2766</v>
      </c>
      <c r="J176" s="109" t="n">
        <v>3234</v>
      </c>
      <c r="K176" s="109" t="n">
        <v>3618</v>
      </c>
      <c r="L176" s="109" t="n">
        <v>5215</v>
      </c>
      <c r="M176" s="109" t="n">
        <v>6023</v>
      </c>
      <c r="N176" s="109" t="n">
        <v>6555</v>
      </c>
      <c r="O176" s="109" t="n">
        <v>6907</v>
      </c>
      <c r="P176" s="109" t="n">
        <v>7099</v>
      </c>
      <c r="Q176" s="109" t="n">
        <v>7257</v>
      </c>
      <c r="R176" s="109" t="n">
        <v>7410</v>
      </c>
      <c r="S176" s="109" t="n">
        <v>7534</v>
      </c>
      <c r="T176" s="109" t="n">
        <v>7688</v>
      </c>
      <c r="U176" s="109" t="n">
        <v>7842</v>
      </c>
      <c r="V176" s="109" t="n">
        <v>8046</v>
      </c>
      <c r="W176" s="109" t="n">
        <v>8240</v>
      </c>
      <c r="X176" s="109" t="n">
        <v>8372</v>
      </c>
      <c r="Y176" s="109" t="n">
        <v>8585</v>
      </c>
      <c r="Z176" s="109" t="n">
        <v>8737</v>
      </c>
      <c r="AA176" s="109" t="n">
        <v>8910</v>
      </c>
      <c r="AB176" s="109" t="n">
        <v>9039</v>
      </c>
      <c r="AC176" s="109" t="n">
        <v>9189</v>
      </c>
      <c r="AD176" s="109" t="n">
        <v>9300</v>
      </c>
      <c r="AE176" s="109" t="n">
        <v>9401</v>
      </c>
      <c r="AF176" s="109" t="n">
        <v>9511</v>
      </c>
      <c r="AG176" s="109" t="n">
        <v>9607</v>
      </c>
      <c r="AH176" s="109" t="n">
        <v>9700</v>
      </c>
      <c r="AI176" s="109" t="n">
        <v>9787</v>
      </c>
      <c r="AJ176" s="109" t="n">
        <v>9885</v>
      </c>
      <c r="AK176" s="109" t="n">
        <v>9960</v>
      </c>
      <c r="AL176" s="109" t="n">
        <v>10034</v>
      </c>
      <c r="AM176" s="109" t="n">
        <v>10119</v>
      </c>
      <c r="AN176" s="109" t="n">
        <v>10166</v>
      </c>
      <c r="AO176" s="109" t="n">
        <v>10221</v>
      </c>
      <c r="AP176" s="109" t="n">
        <v>10217</v>
      </c>
      <c r="AQ176" s="109" t="n">
        <v>9218</v>
      </c>
      <c r="AR176" s="109" t="n">
        <v>8118</v>
      </c>
      <c r="AS176" s="109" t="n">
        <v>7813</v>
      </c>
      <c r="AT176" s="109" t="n">
        <v>7598</v>
      </c>
      <c r="AU176" s="109" t="n">
        <v>7348</v>
      </c>
      <c r="AV176" s="109" t="n">
        <v>6994</v>
      </c>
      <c r="AW176" s="109" t="n">
        <v>6395</v>
      </c>
      <c r="AX176" s="109" t="n">
        <v>2251</v>
      </c>
      <c r="AY176" s="109" t="n">
        <v>1964</v>
      </c>
      <c r="AZ176" s="109" t="n">
        <v>1731</v>
      </c>
      <c r="BA176" s="109" t="n">
        <v>1081</v>
      </c>
      <c r="BB176" s="109" t="n">
        <v>916</v>
      </c>
      <c r="BC176" s="109" t="n">
        <v>308</v>
      </c>
      <c r="BD176" s="109" t="n">
        <v>250</v>
      </c>
      <c r="BE176" s="109" t="n">
        <v>205</v>
      </c>
      <c r="BF176" s="109" t="n">
        <v>155</v>
      </c>
      <c r="BG176" s="109" t="n">
        <v>123</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2" t="s">
        <v>33</v>
      </c>
      <c r="B177" s="111" t="n">
        <v>1</v>
      </c>
      <c r="C177" s="111" t="n">
        <v>2088</v>
      </c>
      <c r="D177" s="109" t="n">
        <v>335544</v>
      </c>
      <c r="E177" s="109" t="n">
        <v>0</v>
      </c>
      <c r="F177" s="109" t="n">
        <v>0</v>
      </c>
      <c r="G177" s="109" t="n">
        <v>0</v>
      </c>
      <c r="H177" s="109" t="n">
        <v>1619</v>
      </c>
      <c r="I177" s="109" t="n">
        <v>2728</v>
      </c>
      <c r="J177" s="109" t="n">
        <v>3189</v>
      </c>
      <c r="K177" s="109" t="n">
        <v>3568</v>
      </c>
      <c r="L177" s="109" t="n">
        <v>5142</v>
      </c>
      <c r="M177" s="109" t="n">
        <v>5939</v>
      </c>
      <c r="N177" s="109" t="n">
        <v>6463</v>
      </c>
      <c r="O177" s="109" t="n">
        <v>6809</v>
      </c>
      <c r="P177" s="109" t="n">
        <v>6996</v>
      </c>
      <c r="Q177" s="109" t="n">
        <v>7151</v>
      </c>
      <c r="R177" s="109" t="n">
        <v>7302</v>
      </c>
      <c r="S177" s="109" t="n">
        <v>7421</v>
      </c>
      <c r="T177" s="109" t="n">
        <v>7571</v>
      </c>
      <c r="U177" s="109" t="n">
        <v>7722</v>
      </c>
      <c r="V177" s="109" t="n">
        <v>7924</v>
      </c>
      <c r="W177" s="109" t="n">
        <v>8112</v>
      </c>
      <c r="X177" s="109" t="n">
        <v>8241</v>
      </c>
      <c r="Y177" s="109" t="n">
        <v>8451</v>
      </c>
      <c r="Z177" s="109" t="n">
        <v>8602</v>
      </c>
      <c r="AA177" s="109" t="n">
        <v>8773</v>
      </c>
      <c r="AB177" s="109" t="n">
        <v>8900</v>
      </c>
      <c r="AC177" s="109" t="n">
        <v>9047</v>
      </c>
      <c r="AD177" s="109" t="n">
        <v>9156</v>
      </c>
      <c r="AE177" s="109" t="n">
        <v>9257</v>
      </c>
      <c r="AF177" s="109" t="n">
        <v>9366</v>
      </c>
      <c r="AG177" s="109" t="n">
        <v>9460</v>
      </c>
      <c r="AH177" s="109" t="n">
        <v>9550</v>
      </c>
      <c r="AI177" s="109" t="n">
        <v>9638</v>
      </c>
      <c r="AJ177" s="109" t="n">
        <v>9735</v>
      </c>
      <c r="AK177" s="109" t="n">
        <v>9815</v>
      </c>
      <c r="AL177" s="109" t="n">
        <v>9889</v>
      </c>
      <c r="AM177" s="109" t="n">
        <v>9978</v>
      </c>
      <c r="AN177" s="109" t="n">
        <v>10029</v>
      </c>
      <c r="AO177" s="109" t="n">
        <v>10085</v>
      </c>
      <c r="AP177" s="109" t="n">
        <v>10100</v>
      </c>
      <c r="AQ177" s="109" t="n">
        <v>9118</v>
      </c>
      <c r="AR177" s="109" t="n">
        <v>8035</v>
      </c>
      <c r="AS177" s="109" t="n">
        <v>7740</v>
      </c>
      <c r="AT177" s="109" t="n">
        <v>7529</v>
      </c>
      <c r="AU177" s="109" t="n">
        <v>7265</v>
      </c>
      <c r="AV177" s="109" t="n">
        <v>6922</v>
      </c>
      <c r="AW177" s="109" t="n">
        <v>6335</v>
      </c>
      <c r="AX177" s="109" t="n">
        <v>2225</v>
      </c>
      <c r="AY177" s="109" t="n">
        <v>1940</v>
      </c>
      <c r="AZ177" s="109" t="n">
        <v>1710</v>
      </c>
      <c r="BA177" s="109" t="n">
        <v>1066</v>
      </c>
      <c r="BB177" s="109" t="n">
        <v>904</v>
      </c>
      <c r="BC177" s="109" t="n">
        <v>304</v>
      </c>
      <c r="BD177" s="109" t="n">
        <v>246</v>
      </c>
      <c r="BE177" s="109" t="n">
        <v>202</v>
      </c>
      <c r="BF177" s="109" t="n">
        <v>153</v>
      </c>
      <c r="BG177" s="109" t="n">
        <v>121</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2" t="s">
        <v>33</v>
      </c>
      <c r="B178" s="111" t="n">
        <v>1</v>
      </c>
      <c r="C178" s="111" t="n">
        <v>2089</v>
      </c>
      <c r="D178" s="109" t="n">
        <v>330850</v>
      </c>
      <c r="E178" s="109" t="n">
        <v>0</v>
      </c>
      <c r="F178" s="109" t="n">
        <v>0</v>
      </c>
      <c r="G178" s="109" t="n">
        <v>0</v>
      </c>
      <c r="H178" s="109" t="n">
        <v>1598</v>
      </c>
      <c r="I178" s="109" t="n">
        <v>2691</v>
      </c>
      <c r="J178" s="109" t="n">
        <v>3145</v>
      </c>
      <c r="K178" s="109" t="n">
        <v>3520</v>
      </c>
      <c r="L178" s="109" t="n">
        <v>5072</v>
      </c>
      <c r="M178" s="109" t="n">
        <v>5857</v>
      </c>
      <c r="N178" s="109" t="n">
        <v>6373</v>
      </c>
      <c r="O178" s="109" t="n">
        <v>6714</v>
      </c>
      <c r="P178" s="109" t="n">
        <v>6897</v>
      </c>
      <c r="Q178" s="109" t="n">
        <v>7048</v>
      </c>
      <c r="R178" s="109" t="n">
        <v>7196</v>
      </c>
      <c r="S178" s="109" t="n">
        <v>7313</v>
      </c>
      <c r="T178" s="109" t="n">
        <v>7458</v>
      </c>
      <c r="U178" s="109" t="n">
        <v>7605</v>
      </c>
      <c r="V178" s="109" t="n">
        <v>7804</v>
      </c>
      <c r="W178" s="109" t="n">
        <v>7989</v>
      </c>
      <c r="X178" s="109" t="n">
        <v>8114</v>
      </c>
      <c r="Y178" s="109" t="n">
        <v>8320</v>
      </c>
      <c r="Z178" s="109" t="n">
        <v>8469</v>
      </c>
      <c r="AA178" s="109" t="n">
        <v>8638</v>
      </c>
      <c r="AB178" s="109" t="n">
        <v>8764</v>
      </c>
      <c r="AC178" s="109" t="n">
        <v>8909</v>
      </c>
      <c r="AD178" s="109" t="n">
        <v>9015</v>
      </c>
      <c r="AE178" s="109" t="n">
        <v>9114</v>
      </c>
      <c r="AF178" s="109" t="n">
        <v>9224</v>
      </c>
      <c r="AG178" s="109" t="n">
        <v>9316</v>
      </c>
      <c r="AH178" s="109" t="n">
        <v>9404</v>
      </c>
      <c r="AI178" s="109" t="n">
        <v>9489</v>
      </c>
      <c r="AJ178" s="109" t="n">
        <v>9587</v>
      </c>
      <c r="AK178" s="109" t="n">
        <v>9666</v>
      </c>
      <c r="AL178" s="109" t="n">
        <v>9745</v>
      </c>
      <c r="AM178" s="109" t="n">
        <v>9834</v>
      </c>
      <c r="AN178" s="109" t="n">
        <v>9889</v>
      </c>
      <c r="AO178" s="109" t="n">
        <v>9949</v>
      </c>
      <c r="AP178" s="109" t="n">
        <v>9965</v>
      </c>
      <c r="AQ178" s="109" t="n">
        <v>9014</v>
      </c>
      <c r="AR178" s="109" t="n">
        <v>7948</v>
      </c>
      <c r="AS178" s="109" t="n">
        <v>7661</v>
      </c>
      <c r="AT178" s="109" t="n">
        <v>7459</v>
      </c>
      <c r="AU178" s="109" t="n">
        <v>7199</v>
      </c>
      <c r="AV178" s="109" t="n">
        <v>6844</v>
      </c>
      <c r="AW178" s="109" t="n">
        <v>6270</v>
      </c>
      <c r="AX178" s="109" t="n">
        <v>2204</v>
      </c>
      <c r="AY178" s="109" t="n">
        <v>1918</v>
      </c>
      <c r="AZ178" s="109" t="n">
        <v>1690</v>
      </c>
      <c r="BA178" s="109" t="n">
        <v>1053</v>
      </c>
      <c r="BB178" s="109" t="n">
        <v>892</v>
      </c>
      <c r="BC178" s="109" t="n">
        <v>300</v>
      </c>
      <c r="BD178" s="109" t="n">
        <v>243</v>
      </c>
      <c r="BE178" s="109" t="n">
        <v>199</v>
      </c>
      <c r="BF178" s="109" t="n">
        <v>150</v>
      </c>
      <c r="BG178" s="109" t="n">
        <v>118</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2" t="s">
        <v>33</v>
      </c>
      <c r="B179" s="111" t="n">
        <v>1</v>
      </c>
      <c r="C179" s="111" t="n">
        <v>2090</v>
      </c>
      <c r="D179" s="109" t="n">
        <v>326198</v>
      </c>
      <c r="E179" s="109" t="n">
        <v>0</v>
      </c>
      <c r="F179" s="109" t="n">
        <v>0</v>
      </c>
      <c r="G179" s="109" t="n">
        <v>0</v>
      </c>
      <c r="H179" s="109" t="n">
        <v>1577</v>
      </c>
      <c r="I179" s="109" t="n">
        <v>2656</v>
      </c>
      <c r="J179" s="109" t="n">
        <v>3103</v>
      </c>
      <c r="K179" s="109" t="n">
        <v>3471</v>
      </c>
      <c r="L179" s="109" t="n">
        <v>5003</v>
      </c>
      <c r="M179" s="109" t="n">
        <v>5777</v>
      </c>
      <c r="N179" s="109" t="n">
        <v>6285</v>
      </c>
      <c r="O179" s="109" t="n">
        <v>6621</v>
      </c>
      <c r="P179" s="109" t="n">
        <v>6801</v>
      </c>
      <c r="Q179" s="109" t="n">
        <v>6949</v>
      </c>
      <c r="R179" s="109" t="n">
        <v>7093</v>
      </c>
      <c r="S179" s="109" t="n">
        <v>7207</v>
      </c>
      <c r="T179" s="109" t="n">
        <v>7350</v>
      </c>
      <c r="U179" s="109" t="n">
        <v>7492</v>
      </c>
      <c r="V179" s="109" t="n">
        <v>7685</v>
      </c>
      <c r="W179" s="109" t="n">
        <v>7868</v>
      </c>
      <c r="X179" s="109" t="n">
        <v>7991</v>
      </c>
      <c r="Y179" s="109" t="n">
        <v>8192</v>
      </c>
      <c r="Z179" s="109" t="n">
        <v>8337</v>
      </c>
      <c r="AA179" s="109" t="n">
        <v>8505</v>
      </c>
      <c r="AB179" s="109" t="n">
        <v>8629</v>
      </c>
      <c r="AC179" s="109" t="n">
        <v>8772</v>
      </c>
      <c r="AD179" s="109" t="n">
        <v>8877</v>
      </c>
      <c r="AE179" s="109" t="n">
        <v>8974</v>
      </c>
      <c r="AF179" s="109" t="n">
        <v>9081</v>
      </c>
      <c r="AG179" s="109" t="n">
        <v>9174</v>
      </c>
      <c r="AH179" s="109" t="n">
        <v>9261</v>
      </c>
      <c r="AI179" s="109" t="n">
        <v>9344</v>
      </c>
      <c r="AJ179" s="109" t="n">
        <v>9440</v>
      </c>
      <c r="AK179" s="109" t="n">
        <v>9519</v>
      </c>
      <c r="AL179" s="109" t="n">
        <v>9597</v>
      </c>
      <c r="AM179" s="109" t="n">
        <v>9691</v>
      </c>
      <c r="AN179" s="109" t="n">
        <v>9746</v>
      </c>
      <c r="AO179" s="109" t="n">
        <v>9810</v>
      </c>
      <c r="AP179" s="109" t="n">
        <v>9831</v>
      </c>
      <c r="AQ179" s="109" t="n">
        <v>8893</v>
      </c>
      <c r="AR179" s="109" t="n">
        <v>7857</v>
      </c>
      <c r="AS179" s="109" t="n">
        <v>7578</v>
      </c>
      <c r="AT179" s="109" t="n">
        <v>7383</v>
      </c>
      <c r="AU179" s="109" t="n">
        <v>7132</v>
      </c>
      <c r="AV179" s="109" t="n">
        <v>6782</v>
      </c>
      <c r="AW179" s="109" t="n">
        <v>6199</v>
      </c>
      <c r="AX179" s="109" t="n">
        <v>2181</v>
      </c>
      <c r="AY179" s="109" t="n">
        <v>1900</v>
      </c>
      <c r="AZ179" s="109" t="n">
        <v>1670</v>
      </c>
      <c r="BA179" s="109" t="n">
        <v>1041</v>
      </c>
      <c r="BB179" s="109" t="n">
        <v>881</v>
      </c>
      <c r="BC179" s="109" t="n">
        <v>296</v>
      </c>
      <c r="BD179" s="109" t="n">
        <v>239</v>
      </c>
      <c r="BE179" s="109" t="n">
        <v>196</v>
      </c>
      <c r="BF179" s="109" t="n">
        <v>148</v>
      </c>
      <c r="BG179" s="109" t="n">
        <v>116</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2" t="s">
        <v>33</v>
      </c>
      <c r="B180" s="111" t="n">
        <v>1</v>
      </c>
      <c r="C180" s="111" t="n">
        <v>2091</v>
      </c>
      <c r="D180" s="109" t="n">
        <v>321591</v>
      </c>
      <c r="E180" s="109" t="n">
        <v>0</v>
      </c>
      <c r="F180" s="109" t="n">
        <v>0</v>
      </c>
      <c r="G180" s="109" t="n">
        <v>0</v>
      </c>
      <c r="H180" s="109" t="n">
        <v>1555</v>
      </c>
      <c r="I180" s="109" t="n">
        <v>2619</v>
      </c>
      <c r="J180" s="109" t="n">
        <v>3062</v>
      </c>
      <c r="K180" s="109" t="n">
        <v>3424</v>
      </c>
      <c r="L180" s="109" t="n">
        <v>4934</v>
      </c>
      <c r="M180" s="109" t="n">
        <v>5698</v>
      </c>
      <c r="N180" s="109" t="n">
        <v>6199</v>
      </c>
      <c r="O180" s="109" t="n">
        <v>6529</v>
      </c>
      <c r="P180" s="109" t="n">
        <v>6706</v>
      </c>
      <c r="Q180" s="109" t="n">
        <v>6852</v>
      </c>
      <c r="R180" s="109" t="n">
        <v>6992</v>
      </c>
      <c r="S180" s="109" t="n">
        <v>7104</v>
      </c>
      <c r="T180" s="109" t="n">
        <v>7244</v>
      </c>
      <c r="U180" s="109" t="n">
        <v>7383</v>
      </c>
      <c r="V180" s="109" t="n">
        <v>7571</v>
      </c>
      <c r="W180" s="109" t="n">
        <v>7749</v>
      </c>
      <c r="X180" s="109" t="n">
        <v>7870</v>
      </c>
      <c r="Y180" s="109" t="n">
        <v>8069</v>
      </c>
      <c r="Z180" s="109" t="n">
        <v>8209</v>
      </c>
      <c r="AA180" s="109" t="n">
        <v>8373</v>
      </c>
      <c r="AB180" s="109" t="n">
        <v>8496</v>
      </c>
      <c r="AC180" s="109" t="n">
        <v>8638</v>
      </c>
      <c r="AD180" s="109" t="n">
        <v>8741</v>
      </c>
      <c r="AE180" s="109" t="n">
        <v>8836</v>
      </c>
      <c r="AF180" s="109" t="n">
        <v>8941</v>
      </c>
      <c r="AG180" s="109" t="n">
        <v>9032</v>
      </c>
      <c r="AH180" s="109" t="n">
        <v>9120</v>
      </c>
      <c r="AI180" s="109" t="n">
        <v>9202</v>
      </c>
      <c r="AJ180" s="109" t="n">
        <v>9295</v>
      </c>
      <c r="AK180" s="109" t="n">
        <v>9373</v>
      </c>
      <c r="AL180" s="109" t="n">
        <v>9451</v>
      </c>
      <c r="AM180" s="109" t="n">
        <v>9544</v>
      </c>
      <c r="AN180" s="109" t="n">
        <v>9604</v>
      </c>
      <c r="AO180" s="109" t="n">
        <v>9668</v>
      </c>
      <c r="AP180" s="109" t="n">
        <v>9694</v>
      </c>
      <c r="AQ180" s="109" t="n">
        <v>8773</v>
      </c>
      <c r="AR180" s="109" t="n">
        <v>7752</v>
      </c>
      <c r="AS180" s="109" t="n">
        <v>7491</v>
      </c>
      <c r="AT180" s="109" t="n">
        <v>7302</v>
      </c>
      <c r="AU180" s="109" t="n">
        <v>7059</v>
      </c>
      <c r="AV180" s="109" t="n">
        <v>6718</v>
      </c>
      <c r="AW180" s="109" t="n">
        <v>6142</v>
      </c>
      <c r="AX180" s="109" t="n">
        <v>2157</v>
      </c>
      <c r="AY180" s="109" t="n">
        <v>1880</v>
      </c>
      <c r="AZ180" s="109" t="n">
        <v>1655</v>
      </c>
      <c r="BA180" s="109" t="n">
        <v>1029</v>
      </c>
      <c r="BB180" s="109" t="n">
        <v>870</v>
      </c>
      <c r="BC180" s="109" t="n">
        <v>292</v>
      </c>
      <c r="BD180" s="109" t="n">
        <v>236</v>
      </c>
      <c r="BE180" s="109" t="n">
        <v>193</v>
      </c>
      <c r="BF180" s="109" t="n">
        <v>146</v>
      </c>
      <c r="BG180" s="109" t="n">
        <v>115</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2" t="s">
        <v>33</v>
      </c>
      <c r="B181" s="111" t="n">
        <v>1</v>
      </c>
      <c r="C181" s="111" t="n">
        <v>2092</v>
      </c>
      <c r="D181" s="109" t="n">
        <v>317026</v>
      </c>
      <c r="E181" s="109" t="n">
        <v>0</v>
      </c>
      <c r="F181" s="109" t="n">
        <v>0</v>
      </c>
      <c r="G181" s="109" t="n">
        <v>0</v>
      </c>
      <c r="H181" s="109" t="n">
        <v>1534</v>
      </c>
      <c r="I181" s="109" t="n">
        <v>2584</v>
      </c>
      <c r="J181" s="109" t="n">
        <v>3020</v>
      </c>
      <c r="K181" s="109" t="n">
        <v>3379</v>
      </c>
      <c r="L181" s="109" t="n">
        <v>4868</v>
      </c>
      <c r="M181" s="109" t="n">
        <v>5620</v>
      </c>
      <c r="N181" s="109" t="n">
        <v>6115</v>
      </c>
      <c r="O181" s="109" t="n">
        <v>6441</v>
      </c>
      <c r="P181" s="109" t="n">
        <v>6614</v>
      </c>
      <c r="Q181" s="109" t="n">
        <v>6757</v>
      </c>
      <c r="R181" s="109" t="n">
        <v>6895</v>
      </c>
      <c r="S181" s="109" t="n">
        <v>7004</v>
      </c>
      <c r="T181" s="109" t="n">
        <v>7140</v>
      </c>
      <c r="U181" s="109" t="n">
        <v>7277</v>
      </c>
      <c r="V181" s="109" t="n">
        <v>7462</v>
      </c>
      <c r="W181" s="109" t="n">
        <v>7635</v>
      </c>
      <c r="X181" s="109" t="n">
        <v>7752</v>
      </c>
      <c r="Y181" s="109" t="n">
        <v>7947</v>
      </c>
      <c r="Z181" s="109" t="n">
        <v>8086</v>
      </c>
      <c r="AA181" s="109" t="n">
        <v>8245</v>
      </c>
      <c r="AB181" s="109" t="n">
        <v>8364</v>
      </c>
      <c r="AC181" s="109" t="n">
        <v>8505</v>
      </c>
      <c r="AD181" s="109" t="n">
        <v>8607</v>
      </c>
      <c r="AE181" s="109" t="n">
        <v>8701</v>
      </c>
      <c r="AF181" s="109" t="n">
        <v>8805</v>
      </c>
      <c r="AG181" s="109" t="n">
        <v>8893</v>
      </c>
      <c r="AH181" s="109" t="n">
        <v>8979</v>
      </c>
      <c r="AI181" s="109" t="n">
        <v>9062</v>
      </c>
      <c r="AJ181" s="109" t="n">
        <v>9154</v>
      </c>
      <c r="AK181" s="109" t="n">
        <v>9229</v>
      </c>
      <c r="AL181" s="109" t="n">
        <v>9306</v>
      </c>
      <c r="AM181" s="109" t="n">
        <v>9399</v>
      </c>
      <c r="AN181" s="109" t="n">
        <v>9459</v>
      </c>
      <c r="AO181" s="109" t="n">
        <v>9528</v>
      </c>
      <c r="AP181" s="109" t="n">
        <v>9554</v>
      </c>
      <c r="AQ181" s="109" t="n">
        <v>8651</v>
      </c>
      <c r="AR181" s="109" t="n">
        <v>7647</v>
      </c>
      <c r="AS181" s="109" t="n">
        <v>7391</v>
      </c>
      <c r="AT181" s="109" t="n">
        <v>7218</v>
      </c>
      <c r="AU181" s="109" t="n">
        <v>6982</v>
      </c>
      <c r="AV181" s="109" t="n">
        <v>6650</v>
      </c>
      <c r="AW181" s="109" t="n">
        <v>6085</v>
      </c>
      <c r="AX181" s="109" t="n">
        <v>2137</v>
      </c>
      <c r="AY181" s="109" t="n">
        <v>1859</v>
      </c>
      <c r="AZ181" s="109" t="n">
        <v>1637</v>
      </c>
      <c r="BA181" s="109" t="n">
        <v>1019</v>
      </c>
      <c r="BB181" s="109" t="n">
        <v>860</v>
      </c>
      <c r="BC181" s="109" t="n">
        <v>289</v>
      </c>
      <c r="BD181" s="109" t="n">
        <v>233</v>
      </c>
      <c r="BE181" s="109" t="n">
        <v>191</v>
      </c>
      <c r="BF181" s="109" t="n">
        <v>144</v>
      </c>
      <c r="BG181" s="109" t="n">
        <v>113</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2" t="s">
        <v>33</v>
      </c>
      <c r="B182" s="111" t="n">
        <v>1</v>
      </c>
      <c r="C182" s="111" t="n">
        <v>2093</v>
      </c>
      <c r="D182" s="109" t="n">
        <v>312506</v>
      </c>
      <c r="E182" s="109" t="n">
        <v>0</v>
      </c>
      <c r="F182" s="109" t="n">
        <v>0</v>
      </c>
      <c r="G182" s="109" t="n">
        <v>0</v>
      </c>
      <c r="H182" s="109" t="n">
        <v>1514</v>
      </c>
      <c r="I182" s="109" t="n">
        <v>2550</v>
      </c>
      <c r="J182" s="109" t="n">
        <v>2980</v>
      </c>
      <c r="K182" s="109" t="n">
        <v>3333</v>
      </c>
      <c r="L182" s="109" t="n">
        <v>4804</v>
      </c>
      <c r="M182" s="109" t="n">
        <v>5545</v>
      </c>
      <c r="N182" s="109" t="n">
        <v>6032</v>
      </c>
      <c r="O182" s="109" t="n">
        <v>6353</v>
      </c>
      <c r="P182" s="109" t="n">
        <v>6525</v>
      </c>
      <c r="Q182" s="109" t="n">
        <v>6664</v>
      </c>
      <c r="R182" s="109" t="n">
        <v>6800</v>
      </c>
      <c r="S182" s="109" t="n">
        <v>6907</v>
      </c>
      <c r="T182" s="109" t="n">
        <v>7040</v>
      </c>
      <c r="U182" s="109" t="n">
        <v>7173</v>
      </c>
      <c r="V182" s="109" t="n">
        <v>7355</v>
      </c>
      <c r="W182" s="109" t="n">
        <v>7525</v>
      </c>
      <c r="X182" s="109" t="n">
        <v>7637</v>
      </c>
      <c r="Y182" s="109" t="n">
        <v>7828</v>
      </c>
      <c r="Z182" s="109" t="n">
        <v>7964</v>
      </c>
      <c r="AA182" s="109" t="n">
        <v>8121</v>
      </c>
      <c r="AB182" s="109" t="n">
        <v>8237</v>
      </c>
      <c r="AC182" s="109" t="n">
        <v>8373</v>
      </c>
      <c r="AD182" s="109" t="n">
        <v>8475</v>
      </c>
      <c r="AE182" s="109" t="n">
        <v>8568</v>
      </c>
      <c r="AF182" s="109" t="n">
        <v>8670</v>
      </c>
      <c r="AG182" s="109" t="n">
        <v>8757</v>
      </c>
      <c r="AH182" s="109" t="n">
        <v>8841</v>
      </c>
      <c r="AI182" s="109" t="n">
        <v>8922</v>
      </c>
      <c r="AJ182" s="109" t="n">
        <v>9015</v>
      </c>
      <c r="AK182" s="109" t="n">
        <v>9089</v>
      </c>
      <c r="AL182" s="109" t="n">
        <v>9164</v>
      </c>
      <c r="AM182" s="109" t="n">
        <v>9255</v>
      </c>
      <c r="AN182" s="109" t="n">
        <v>9315</v>
      </c>
      <c r="AO182" s="109" t="n">
        <v>9384</v>
      </c>
      <c r="AP182" s="109" t="n">
        <v>9414</v>
      </c>
      <c r="AQ182" s="109" t="n">
        <v>8526</v>
      </c>
      <c r="AR182" s="109" t="n">
        <v>7541</v>
      </c>
      <c r="AS182" s="109" t="n">
        <v>7291</v>
      </c>
      <c r="AT182" s="109" t="n">
        <v>7122</v>
      </c>
      <c r="AU182" s="109" t="n">
        <v>6902</v>
      </c>
      <c r="AV182" s="109" t="n">
        <v>6577</v>
      </c>
      <c r="AW182" s="109" t="n">
        <v>6022</v>
      </c>
      <c r="AX182" s="109" t="n">
        <v>2117</v>
      </c>
      <c r="AY182" s="109" t="n">
        <v>1842</v>
      </c>
      <c r="AZ182" s="109" t="n">
        <v>1619</v>
      </c>
      <c r="BA182" s="109" t="n">
        <v>1009</v>
      </c>
      <c r="BB182" s="109" t="n">
        <v>852</v>
      </c>
      <c r="BC182" s="109" t="n">
        <v>285</v>
      </c>
      <c r="BD182" s="109" t="n">
        <v>231</v>
      </c>
      <c r="BE182" s="109" t="n">
        <v>188</v>
      </c>
      <c r="BF182" s="109" t="n">
        <v>142</v>
      </c>
      <c r="BG182" s="109" t="n">
        <v>111</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2" t="s">
        <v>33</v>
      </c>
      <c r="B183" s="111" t="n">
        <v>1</v>
      </c>
      <c r="C183" s="111" t="n">
        <v>2094</v>
      </c>
      <c r="D183" s="109" t="n">
        <v>308027</v>
      </c>
      <c r="E183" s="109" t="n">
        <v>0</v>
      </c>
      <c r="F183" s="109" t="n">
        <v>0</v>
      </c>
      <c r="G183" s="109" t="n">
        <v>0</v>
      </c>
      <c r="H183" s="109" t="n">
        <v>1493</v>
      </c>
      <c r="I183" s="109" t="n">
        <v>2516</v>
      </c>
      <c r="J183" s="109" t="n">
        <v>2940</v>
      </c>
      <c r="K183" s="109" t="n">
        <v>3288</v>
      </c>
      <c r="L183" s="109" t="n">
        <v>4738</v>
      </c>
      <c r="M183" s="109" t="n">
        <v>5471</v>
      </c>
      <c r="N183" s="109" t="n">
        <v>5951</v>
      </c>
      <c r="O183" s="109" t="n">
        <v>6267</v>
      </c>
      <c r="P183" s="109" t="n">
        <v>6436</v>
      </c>
      <c r="Q183" s="109" t="n">
        <v>6574</v>
      </c>
      <c r="R183" s="109" t="n">
        <v>6706</v>
      </c>
      <c r="S183" s="109" t="n">
        <v>6811</v>
      </c>
      <c r="T183" s="109" t="n">
        <v>6942</v>
      </c>
      <c r="U183" s="109" t="n">
        <v>7072</v>
      </c>
      <c r="V183" s="109" t="n">
        <v>7250</v>
      </c>
      <c r="W183" s="109" t="n">
        <v>7417</v>
      </c>
      <c r="X183" s="109" t="n">
        <v>7527</v>
      </c>
      <c r="Y183" s="109" t="n">
        <v>7712</v>
      </c>
      <c r="Z183" s="109" t="n">
        <v>7845</v>
      </c>
      <c r="AA183" s="109" t="n">
        <v>7999</v>
      </c>
      <c r="AB183" s="109" t="n">
        <v>8113</v>
      </c>
      <c r="AC183" s="109" t="n">
        <v>8246</v>
      </c>
      <c r="AD183" s="109" t="n">
        <v>8344</v>
      </c>
      <c r="AE183" s="109" t="n">
        <v>8436</v>
      </c>
      <c r="AF183" s="109" t="n">
        <v>8537</v>
      </c>
      <c r="AG183" s="109" t="n">
        <v>8624</v>
      </c>
      <c r="AH183" s="109" t="n">
        <v>8706</v>
      </c>
      <c r="AI183" s="109" t="n">
        <v>8785</v>
      </c>
      <c r="AJ183" s="109" t="n">
        <v>8876</v>
      </c>
      <c r="AK183" s="109" t="n">
        <v>8951</v>
      </c>
      <c r="AL183" s="109" t="n">
        <v>9025</v>
      </c>
      <c r="AM183" s="109" t="n">
        <v>9113</v>
      </c>
      <c r="AN183" s="109" t="n">
        <v>9172</v>
      </c>
      <c r="AO183" s="109" t="n">
        <v>9241</v>
      </c>
      <c r="AP183" s="109" t="n">
        <v>9272</v>
      </c>
      <c r="AQ183" s="109" t="n">
        <v>8402</v>
      </c>
      <c r="AR183" s="109" t="n">
        <v>7432</v>
      </c>
      <c r="AS183" s="109" t="n">
        <v>7189</v>
      </c>
      <c r="AT183" s="109" t="n">
        <v>7026</v>
      </c>
      <c r="AU183" s="109" t="n">
        <v>6810</v>
      </c>
      <c r="AV183" s="109" t="n">
        <v>6501</v>
      </c>
      <c r="AW183" s="109" t="n">
        <v>5957</v>
      </c>
      <c r="AX183" s="109" t="n">
        <v>2095</v>
      </c>
      <c r="AY183" s="109" t="n">
        <v>1825</v>
      </c>
      <c r="AZ183" s="109" t="n">
        <v>1604</v>
      </c>
      <c r="BA183" s="109" t="n">
        <v>997</v>
      </c>
      <c r="BB183" s="109" t="n">
        <v>843</v>
      </c>
      <c r="BC183" s="109" t="n">
        <v>283</v>
      </c>
      <c r="BD183" s="109" t="n">
        <v>228</v>
      </c>
      <c r="BE183" s="109" t="n">
        <v>186</v>
      </c>
      <c r="BF183" s="109" t="n">
        <v>140</v>
      </c>
      <c r="BG183" s="109" t="n">
        <v>11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2" t="s">
        <v>33</v>
      </c>
      <c r="B184" s="111" t="n">
        <v>1</v>
      </c>
      <c r="C184" s="111" t="n">
        <v>2095</v>
      </c>
      <c r="D184" s="109" t="n">
        <v>303593</v>
      </c>
      <c r="E184" s="109" t="n">
        <v>0</v>
      </c>
      <c r="F184" s="109" t="n">
        <v>0</v>
      </c>
      <c r="G184" s="109" t="n">
        <v>0</v>
      </c>
      <c r="H184" s="109" t="n">
        <v>1473</v>
      </c>
      <c r="I184" s="109" t="n">
        <v>2481</v>
      </c>
      <c r="J184" s="109" t="n">
        <v>2901</v>
      </c>
      <c r="K184" s="109" t="n">
        <v>3244</v>
      </c>
      <c r="L184" s="109" t="n">
        <v>4674</v>
      </c>
      <c r="M184" s="109" t="n">
        <v>5397</v>
      </c>
      <c r="N184" s="109" t="n">
        <v>5871</v>
      </c>
      <c r="O184" s="109" t="n">
        <v>6183</v>
      </c>
      <c r="P184" s="109" t="n">
        <v>6348</v>
      </c>
      <c r="Q184" s="109" t="n">
        <v>6484</v>
      </c>
      <c r="R184" s="109" t="n">
        <v>6616</v>
      </c>
      <c r="S184" s="109" t="n">
        <v>6718</v>
      </c>
      <c r="T184" s="109" t="n">
        <v>6846</v>
      </c>
      <c r="U184" s="109" t="n">
        <v>6974</v>
      </c>
      <c r="V184" s="109" t="n">
        <v>7148</v>
      </c>
      <c r="W184" s="109" t="n">
        <v>7311</v>
      </c>
      <c r="X184" s="109" t="n">
        <v>7419</v>
      </c>
      <c r="Y184" s="109" t="n">
        <v>7601</v>
      </c>
      <c r="Z184" s="109" t="n">
        <v>7730</v>
      </c>
      <c r="AA184" s="109" t="n">
        <v>7879</v>
      </c>
      <c r="AB184" s="109" t="n">
        <v>7992</v>
      </c>
      <c r="AC184" s="109" t="n">
        <v>8122</v>
      </c>
      <c r="AD184" s="109" t="n">
        <v>8217</v>
      </c>
      <c r="AE184" s="109" t="n">
        <v>8306</v>
      </c>
      <c r="AF184" s="109" t="n">
        <v>8406</v>
      </c>
      <c r="AG184" s="109" t="n">
        <v>8492</v>
      </c>
      <c r="AH184" s="109" t="n">
        <v>8573</v>
      </c>
      <c r="AI184" s="109" t="n">
        <v>8651</v>
      </c>
      <c r="AJ184" s="109" t="n">
        <v>8739</v>
      </c>
      <c r="AK184" s="109" t="n">
        <v>8813</v>
      </c>
      <c r="AL184" s="109" t="n">
        <v>8887</v>
      </c>
      <c r="AM184" s="109" t="n">
        <v>8975</v>
      </c>
      <c r="AN184" s="109" t="n">
        <v>9032</v>
      </c>
      <c r="AO184" s="109" t="n">
        <v>9099</v>
      </c>
      <c r="AP184" s="109" t="n">
        <v>9132</v>
      </c>
      <c r="AQ184" s="109" t="n">
        <v>8275</v>
      </c>
      <c r="AR184" s="109" t="n">
        <v>7324</v>
      </c>
      <c r="AS184" s="109" t="n">
        <v>7086</v>
      </c>
      <c r="AT184" s="109" t="n">
        <v>6928</v>
      </c>
      <c r="AU184" s="109" t="n">
        <v>6718</v>
      </c>
      <c r="AV184" s="109" t="n">
        <v>6415</v>
      </c>
      <c r="AW184" s="109" t="n">
        <v>5888</v>
      </c>
      <c r="AX184" s="109" t="n">
        <v>2072</v>
      </c>
      <c r="AY184" s="109" t="n">
        <v>1806</v>
      </c>
      <c r="AZ184" s="109" t="n">
        <v>1589</v>
      </c>
      <c r="BA184" s="109" t="n">
        <v>988</v>
      </c>
      <c r="BB184" s="109" t="n">
        <v>834</v>
      </c>
      <c r="BC184" s="109" t="n">
        <v>280</v>
      </c>
      <c r="BD184" s="109" t="n">
        <v>226</v>
      </c>
      <c r="BE184" s="109" t="n">
        <v>184</v>
      </c>
      <c r="BF184" s="109" t="n">
        <v>138</v>
      </c>
      <c r="BG184" s="109" t="n">
        <v>109</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2" t="s">
        <v>33</v>
      </c>
      <c r="B185" s="111" t="n">
        <v>1</v>
      </c>
      <c r="C185" s="111" t="n">
        <v>2096</v>
      </c>
      <c r="D185" s="109" t="n">
        <v>299209</v>
      </c>
      <c r="E185" s="109" t="n">
        <v>0</v>
      </c>
      <c r="F185" s="109" t="n">
        <v>0</v>
      </c>
      <c r="G185" s="109" t="n">
        <v>0</v>
      </c>
      <c r="H185" s="109" t="n">
        <v>1452</v>
      </c>
      <c r="I185" s="109" t="n">
        <v>2447</v>
      </c>
      <c r="J185" s="109" t="n">
        <v>2860</v>
      </c>
      <c r="K185" s="109" t="n">
        <v>3200</v>
      </c>
      <c r="L185" s="109" t="n">
        <v>4611</v>
      </c>
      <c r="M185" s="109" t="n">
        <v>5323</v>
      </c>
      <c r="N185" s="109" t="n">
        <v>5791</v>
      </c>
      <c r="O185" s="109" t="n">
        <v>6100</v>
      </c>
      <c r="P185" s="109" t="n">
        <v>6263</v>
      </c>
      <c r="Q185" s="109" t="n">
        <v>6396</v>
      </c>
      <c r="R185" s="109" t="n">
        <v>6526</v>
      </c>
      <c r="S185" s="109" t="n">
        <v>6626</v>
      </c>
      <c r="T185" s="109" t="n">
        <v>6752</v>
      </c>
      <c r="U185" s="109" t="n">
        <v>6878</v>
      </c>
      <c r="V185" s="109" t="n">
        <v>7049</v>
      </c>
      <c r="W185" s="109" t="n">
        <v>7208</v>
      </c>
      <c r="X185" s="109" t="n">
        <v>7314</v>
      </c>
      <c r="Y185" s="109" t="n">
        <v>7492</v>
      </c>
      <c r="Z185" s="109" t="n">
        <v>7618</v>
      </c>
      <c r="AA185" s="109" t="n">
        <v>7764</v>
      </c>
      <c r="AB185" s="109" t="n">
        <v>7872</v>
      </c>
      <c r="AC185" s="109" t="n">
        <v>8001</v>
      </c>
      <c r="AD185" s="109" t="n">
        <v>8094</v>
      </c>
      <c r="AE185" s="109" t="n">
        <v>8180</v>
      </c>
      <c r="AF185" s="109" t="n">
        <v>8277</v>
      </c>
      <c r="AG185" s="109" t="n">
        <v>8362</v>
      </c>
      <c r="AH185" s="109" t="n">
        <v>8442</v>
      </c>
      <c r="AI185" s="109" t="n">
        <v>8519</v>
      </c>
      <c r="AJ185" s="109" t="n">
        <v>8606</v>
      </c>
      <c r="AK185" s="109" t="n">
        <v>8678</v>
      </c>
      <c r="AL185" s="109" t="n">
        <v>8750</v>
      </c>
      <c r="AM185" s="109" t="n">
        <v>8838</v>
      </c>
      <c r="AN185" s="109" t="n">
        <v>8895</v>
      </c>
      <c r="AO185" s="109" t="n">
        <v>8960</v>
      </c>
      <c r="AP185" s="109" t="n">
        <v>8991</v>
      </c>
      <c r="AQ185" s="109" t="n">
        <v>8149</v>
      </c>
      <c r="AR185" s="109" t="n">
        <v>7213</v>
      </c>
      <c r="AS185" s="109" t="n">
        <v>6982</v>
      </c>
      <c r="AT185" s="109" t="n">
        <v>6828</v>
      </c>
      <c r="AU185" s="109" t="n">
        <v>6624</v>
      </c>
      <c r="AV185" s="109" t="n">
        <v>6328</v>
      </c>
      <c r="AW185" s="109" t="n">
        <v>5809</v>
      </c>
      <c r="AX185" s="109" t="n">
        <v>2049</v>
      </c>
      <c r="AY185" s="109" t="n">
        <v>1786</v>
      </c>
      <c r="AZ185" s="109" t="n">
        <v>1573</v>
      </c>
      <c r="BA185" s="109" t="n">
        <v>979</v>
      </c>
      <c r="BB185" s="109" t="n">
        <v>826</v>
      </c>
      <c r="BC185" s="109" t="n">
        <v>277</v>
      </c>
      <c r="BD185" s="109" t="n">
        <v>223</v>
      </c>
      <c r="BE185" s="109" t="n">
        <v>182</v>
      </c>
      <c r="BF185" s="109" t="n">
        <v>137</v>
      </c>
      <c r="BG185" s="109" t="n">
        <v>107</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2" t="s">
        <v>33</v>
      </c>
      <c r="B186" s="111" t="n">
        <v>1</v>
      </c>
      <c r="C186" s="111" t="n">
        <v>2097</v>
      </c>
      <c r="D186" s="109" t="n">
        <v>294878</v>
      </c>
      <c r="E186" s="109" t="n">
        <v>0</v>
      </c>
      <c r="F186" s="109" t="n">
        <v>0</v>
      </c>
      <c r="G186" s="109" t="n">
        <v>0</v>
      </c>
      <c r="H186" s="109" t="n">
        <v>1432</v>
      </c>
      <c r="I186" s="109" t="n">
        <v>2413</v>
      </c>
      <c r="J186" s="109" t="n">
        <v>2821</v>
      </c>
      <c r="K186" s="109" t="n">
        <v>3156</v>
      </c>
      <c r="L186" s="109" t="n">
        <v>4547</v>
      </c>
      <c r="M186" s="109" t="n">
        <v>5251</v>
      </c>
      <c r="N186" s="109" t="n">
        <v>5712</v>
      </c>
      <c r="O186" s="109" t="n">
        <v>6016</v>
      </c>
      <c r="P186" s="109" t="n">
        <v>6179</v>
      </c>
      <c r="Q186" s="109" t="n">
        <v>6310</v>
      </c>
      <c r="R186" s="109" t="n">
        <v>6436</v>
      </c>
      <c r="S186" s="109" t="n">
        <v>6536</v>
      </c>
      <c r="T186" s="109" t="n">
        <v>6660</v>
      </c>
      <c r="U186" s="109" t="n">
        <v>6783</v>
      </c>
      <c r="V186" s="109" t="n">
        <v>6951</v>
      </c>
      <c r="W186" s="109" t="n">
        <v>7108</v>
      </c>
      <c r="X186" s="109" t="n">
        <v>7211</v>
      </c>
      <c r="Y186" s="109" t="n">
        <v>7386</v>
      </c>
      <c r="Z186" s="109" t="n">
        <v>7509</v>
      </c>
      <c r="AA186" s="109" t="n">
        <v>7652</v>
      </c>
      <c r="AB186" s="109" t="n">
        <v>7756</v>
      </c>
      <c r="AC186" s="109" t="n">
        <v>7881</v>
      </c>
      <c r="AD186" s="109" t="n">
        <v>7972</v>
      </c>
      <c r="AE186" s="109" t="n">
        <v>8058</v>
      </c>
      <c r="AF186" s="109" t="n">
        <v>8151</v>
      </c>
      <c r="AG186" s="109" t="n">
        <v>8233</v>
      </c>
      <c r="AH186" s="109" t="n">
        <v>8313</v>
      </c>
      <c r="AI186" s="109" t="n">
        <v>8389</v>
      </c>
      <c r="AJ186" s="109" t="n">
        <v>8475</v>
      </c>
      <c r="AK186" s="109" t="n">
        <v>8545</v>
      </c>
      <c r="AL186" s="109" t="n">
        <v>8616</v>
      </c>
      <c r="AM186" s="109" t="n">
        <v>8702</v>
      </c>
      <c r="AN186" s="109" t="n">
        <v>8760</v>
      </c>
      <c r="AO186" s="109" t="n">
        <v>8824</v>
      </c>
      <c r="AP186" s="109" t="n">
        <v>8854</v>
      </c>
      <c r="AQ186" s="109" t="n">
        <v>8024</v>
      </c>
      <c r="AR186" s="109" t="n">
        <v>7104</v>
      </c>
      <c r="AS186" s="109" t="n">
        <v>6877</v>
      </c>
      <c r="AT186" s="109" t="n">
        <v>6728</v>
      </c>
      <c r="AU186" s="109" t="n">
        <v>6529</v>
      </c>
      <c r="AV186" s="109" t="n">
        <v>6240</v>
      </c>
      <c r="AW186" s="109" t="n">
        <v>5731</v>
      </c>
      <c r="AX186" s="109" t="n">
        <v>2021</v>
      </c>
      <c r="AY186" s="109" t="n">
        <v>1766</v>
      </c>
      <c r="AZ186" s="109" t="n">
        <v>1556</v>
      </c>
      <c r="BA186" s="109" t="n">
        <v>969</v>
      </c>
      <c r="BB186" s="109" t="n">
        <v>819</v>
      </c>
      <c r="BC186" s="109" t="n">
        <v>274</v>
      </c>
      <c r="BD186" s="109" t="n">
        <v>221</v>
      </c>
      <c r="BE186" s="109" t="n">
        <v>180</v>
      </c>
      <c r="BF186" s="109" t="n">
        <v>136</v>
      </c>
      <c r="BG186" s="109" t="n">
        <v>106</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2" t="s">
        <v>33</v>
      </c>
      <c r="B187" s="111" t="n">
        <v>1</v>
      </c>
      <c r="C187" s="111" t="n">
        <v>2098</v>
      </c>
      <c r="D187" s="109" t="n">
        <v>290595</v>
      </c>
      <c r="E187" s="109" t="n">
        <v>0</v>
      </c>
      <c r="F187" s="109" t="n">
        <v>0</v>
      </c>
      <c r="G187" s="109" t="n">
        <v>0</v>
      </c>
      <c r="H187" s="109" t="n">
        <v>1410</v>
      </c>
      <c r="I187" s="109" t="n">
        <v>2378</v>
      </c>
      <c r="J187" s="109" t="n">
        <v>2781</v>
      </c>
      <c r="K187" s="109" t="n">
        <v>3112</v>
      </c>
      <c r="L187" s="109" t="n">
        <v>4483</v>
      </c>
      <c r="M187" s="109" t="n">
        <v>5178</v>
      </c>
      <c r="N187" s="109" t="n">
        <v>5633</v>
      </c>
      <c r="O187" s="109" t="n">
        <v>5933</v>
      </c>
      <c r="P187" s="109" t="n">
        <v>6094</v>
      </c>
      <c r="Q187" s="109" t="n">
        <v>6225</v>
      </c>
      <c r="R187" s="109" t="n">
        <v>6349</v>
      </c>
      <c r="S187" s="109" t="n">
        <v>6447</v>
      </c>
      <c r="T187" s="109" t="n">
        <v>6569</v>
      </c>
      <c r="U187" s="109" t="n">
        <v>6691</v>
      </c>
      <c r="V187" s="109" t="n">
        <v>6855</v>
      </c>
      <c r="W187" s="109" t="n">
        <v>7010</v>
      </c>
      <c r="X187" s="109" t="n">
        <v>7111</v>
      </c>
      <c r="Y187" s="109" t="n">
        <v>7282</v>
      </c>
      <c r="Z187" s="109" t="n">
        <v>7402</v>
      </c>
      <c r="AA187" s="109" t="n">
        <v>7542</v>
      </c>
      <c r="AB187" s="109" t="n">
        <v>7645</v>
      </c>
      <c r="AC187" s="109" t="n">
        <v>7765</v>
      </c>
      <c r="AD187" s="109" t="n">
        <v>7853</v>
      </c>
      <c r="AE187" s="109" t="n">
        <v>7937</v>
      </c>
      <c r="AF187" s="109" t="n">
        <v>8029</v>
      </c>
      <c r="AG187" s="109" t="n">
        <v>8107</v>
      </c>
      <c r="AH187" s="109" t="n">
        <v>8185</v>
      </c>
      <c r="AI187" s="109" t="n">
        <v>8260</v>
      </c>
      <c r="AJ187" s="109" t="n">
        <v>8345</v>
      </c>
      <c r="AK187" s="109" t="n">
        <v>8415</v>
      </c>
      <c r="AL187" s="109" t="n">
        <v>8485</v>
      </c>
      <c r="AM187" s="109" t="n">
        <v>8569</v>
      </c>
      <c r="AN187" s="109" t="n">
        <v>8625</v>
      </c>
      <c r="AO187" s="109" t="n">
        <v>8690</v>
      </c>
      <c r="AP187" s="109" t="n">
        <v>8720</v>
      </c>
      <c r="AQ187" s="109" t="n">
        <v>7902</v>
      </c>
      <c r="AR187" s="109" t="n">
        <v>6995</v>
      </c>
      <c r="AS187" s="109" t="n">
        <v>6773</v>
      </c>
      <c r="AT187" s="109" t="n">
        <v>6627</v>
      </c>
      <c r="AU187" s="109" t="n">
        <v>6434</v>
      </c>
      <c r="AV187" s="109" t="n">
        <v>6150</v>
      </c>
      <c r="AW187" s="109" t="n">
        <v>5651</v>
      </c>
      <c r="AX187" s="109" t="n">
        <v>1994</v>
      </c>
      <c r="AY187" s="109" t="n">
        <v>1742</v>
      </c>
      <c r="AZ187" s="109" t="n">
        <v>1538</v>
      </c>
      <c r="BA187" s="109" t="n">
        <v>958</v>
      </c>
      <c r="BB187" s="109" t="n">
        <v>810</v>
      </c>
      <c r="BC187" s="109" t="n">
        <v>272</v>
      </c>
      <c r="BD187" s="109" t="n">
        <v>219</v>
      </c>
      <c r="BE187" s="109" t="n">
        <v>178</v>
      </c>
      <c r="BF187" s="109" t="n">
        <v>134</v>
      </c>
      <c r="BG187" s="109" t="n">
        <v>105</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2" t="s">
        <v>33</v>
      </c>
      <c r="B188" s="111" t="n">
        <v>1</v>
      </c>
      <c r="C188" s="111" t="n">
        <v>2099</v>
      </c>
      <c r="D188" s="109" t="n">
        <v>286370</v>
      </c>
      <c r="E188" s="109" t="n">
        <v>0</v>
      </c>
      <c r="F188" s="109" t="n">
        <v>0</v>
      </c>
      <c r="G188" s="109" t="n">
        <v>0</v>
      </c>
      <c r="H188" s="109" t="n">
        <v>1391</v>
      </c>
      <c r="I188" s="109" t="n">
        <v>2343</v>
      </c>
      <c r="J188" s="109" t="n">
        <v>2741</v>
      </c>
      <c r="K188" s="109" t="n">
        <v>3068</v>
      </c>
      <c r="L188" s="109" t="n">
        <v>4420</v>
      </c>
      <c r="M188" s="109" t="n">
        <v>5104</v>
      </c>
      <c r="N188" s="109" t="n">
        <v>5555</v>
      </c>
      <c r="O188" s="109" t="n">
        <v>5852</v>
      </c>
      <c r="P188" s="109" t="n">
        <v>6010</v>
      </c>
      <c r="Q188" s="109" t="n">
        <v>6139</v>
      </c>
      <c r="R188" s="109" t="n">
        <v>6263</v>
      </c>
      <c r="S188" s="109" t="n">
        <v>6359</v>
      </c>
      <c r="T188" s="109" t="n">
        <v>6479</v>
      </c>
      <c r="U188" s="109" t="n">
        <v>6599</v>
      </c>
      <c r="V188" s="109" t="n">
        <v>6762</v>
      </c>
      <c r="W188" s="109" t="n">
        <v>6913</v>
      </c>
      <c r="X188" s="109" t="n">
        <v>7012</v>
      </c>
      <c r="Y188" s="109" t="n">
        <v>7181</v>
      </c>
      <c r="Z188" s="109" t="n">
        <v>7298</v>
      </c>
      <c r="AA188" s="109" t="n">
        <v>7435</v>
      </c>
      <c r="AB188" s="109" t="n">
        <v>7535</v>
      </c>
      <c r="AC188" s="109" t="n">
        <v>7653</v>
      </c>
      <c r="AD188" s="109" t="n">
        <v>7738</v>
      </c>
      <c r="AE188" s="109" t="n">
        <v>7818</v>
      </c>
      <c r="AF188" s="109" t="n">
        <v>7909</v>
      </c>
      <c r="AG188" s="109" t="n">
        <v>7986</v>
      </c>
      <c r="AH188" s="109" t="n">
        <v>8060</v>
      </c>
      <c r="AI188" s="109" t="n">
        <v>8133</v>
      </c>
      <c r="AJ188" s="109" t="n">
        <v>8217</v>
      </c>
      <c r="AK188" s="109" t="n">
        <v>8286</v>
      </c>
      <c r="AL188" s="109" t="n">
        <v>8355</v>
      </c>
      <c r="AM188" s="109" t="n">
        <v>8438</v>
      </c>
      <c r="AN188" s="109" t="n">
        <v>8492</v>
      </c>
      <c r="AO188" s="109" t="n">
        <v>8556</v>
      </c>
      <c r="AP188" s="109" t="n">
        <v>8587</v>
      </c>
      <c r="AQ188" s="109" t="n">
        <v>7782</v>
      </c>
      <c r="AR188" s="109" t="n">
        <v>6888</v>
      </c>
      <c r="AS188" s="109" t="n">
        <v>6669</v>
      </c>
      <c r="AT188" s="109" t="n">
        <v>6526</v>
      </c>
      <c r="AU188" s="109" t="n">
        <v>6337</v>
      </c>
      <c r="AV188" s="109" t="n">
        <v>6060</v>
      </c>
      <c r="AW188" s="109" t="n">
        <v>5570</v>
      </c>
      <c r="AX188" s="109" t="n">
        <v>1966</v>
      </c>
      <c r="AY188" s="109" t="n">
        <v>1719</v>
      </c>
      <c r="AZ188" s="109" t="n">
        <v>1517</v>
      </c>
      <c r="BA188" s="109" t="n">
        <v>947</v>
      </c>
      <c r="BB188" s="109" t="n">
        <v>801</v>
      </c>
      <c r="BC188" s="109" t="n">
        <v>269</v>
      </c>
      <c r="BD188" s="109" t="n">
        <v>217</v>
      </c>
      <c r="BE188" s="109" t="n">
        <v>177</v>
      </c>
      <c r="BF188" s="109" t="n">
        <v>133</v>
      </c>
      <c r="BG188" s="109" t="n">
        <v>104</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2" t="s">
        <v>33</v>
      </c>
      <c r="B189" s="111" t="n">
        <v>1</v>
      </c>
      <c r="C189" s="111" t="n">
        <v>2100</v>
      </c>
      <c r="D189" s="109" t="n">
        <v>282201</v>
      </c>
      <c r="E189" s="109" t="n">
        <v>0</v>
      </c>
      <c r="F189" s="109" t="n">
        <v>0</v>
      </c>
      <c r="G189" s="109" t="n">
        <v>0</v>
      </c>
      <c r="H189" s="109" t="n">
        <v>1370</v>
      </c>
      <c r="I189" s="109" t="n">
        <v>2310</v>
      </c>
      <c r="J189" s="109" t="n">
        <v>2701</v>
      </c>
      <c r="K189" s="109" t="n">
        <v>3024</v>
      </c>
      <c r="L189" s="109" t="n">
        <v>4357</v>
      </c>
      <c r="M189" s="109" t="n">
        <v>5032</v>
      </c>
      <c r="N189" s="109" t="n">
        <v>5476</v>
      </c>
      <c r="O189" s="109" t="n">
        <v>5770</v>
      </c>
      <c r="P189" s="109" t="n">
        <v>5926</v>
      </c>
      <c r="Q189" s="109" t="n">
        <v>6054</v>
      </c>
      <c r="R189" s="109" t="n">
        <v>6177</v>
      </c>
      <c r="S189" s="109" t="n">
        <v>6273</v>
      </c>
      <c r="T189" s="109" t="n">
        <v>6391</v>
      </c>
      <c r="U189" s="109" t="n">
        <v>6509</v>
      </c>
      <c r="V189" s="109" t="n">
        <v>6669</v>
      </c>
      <c r="W189" s="109" t="n">
        <v>6819</v>
      </c>
      <c r="X189" s="109" t="n">
        <v>6915</v>
      </c>
      <c r="Y189" s="109" t="n">
        <v>7081</v>
      </c>
      <c r="Z189" s="109" t="n">
        <v>7197</v>
      </c>
      <c r="AA189" s="109" t="n">
        <v>7330</v>
      </c>
      <c r="AB189" s="109" t="n">
        <v>7428</v>
      </c>
      <c r="AC189" s="109" t="n">
        <v>7544</v>
      </c>
      <c r="AD189" s="109" t="n">
        <v>7626</v>
      </c>
      <c r="AE189" s="109" t="n">
        <v>7703</v>
      </c>
      <c r="AF189" s="109" t="n">
        <v>7791</v>
      </c>
      <c r="AG189" s="109" t="n">
        <v>7867</v>
      </c>
      <c r="AH189" s="109" t="n">
        <v>7940</v>
      </c>
      <c r="AI189" s="109" t="n">
        <v>8009</v>
      </c>
      <c r="AJ189" s="109" t="n">
        <v>8091</v>
      </c>
      <c r="AK189" s="109" t="n">
        <v>8159</v>
      </c>
      <c r="AL189" s="109" t="n">
        <v>8228</v>
      </c>
      <c r="AM189" s="109" t="n">
        <v>8309</v>
      </c>
      <c r="AN189" s="109" t="n">
        <v>8363</v>
      </c>
      <c r="AO189" s="109" t="n">
        <v>8425</v>
      </c>
      <c r="AP189" s="109" t="n">
        <v>8455</v>
      </c>
      <c r="AQ189" s="109" t="n">
        <v>7664</v>
      </c>
      <c r="AR189" s="109" t="n">
        <v>6783</v>
      </c>
      <c r="AS189" s="109" t="n">
        <v>6567</v>
      </c>
      <c r="AT189" s="109" t="n">
        <v>6426</v>
      </c>
      <c r="AU189" s="109" t="n">
        <v>6240</v>
      </c>
      <c r="AV189" s="109" t="n">
        <v>5969</v>
      </c>
      <c r="AW189" s="109" t="n">
        <v>5489</v>
      </c>
      <c r="AX189" s="109" t="n">
        <v>1938</v>
      </c>
      <c r="AY189" s="109" t="n">
        <v>1695</v>
      </c>
      <c r="AZ189" s="109" t="n">
        <v>1497</v>
      </c>
      <c r="BA189" s="109" t="n">
        <v>935</v>
      </c>
      <c r="BB189" s="109" t="n">
        <v>792</v>
      </c>
      <c r="BC189" s="109" t="n">
        <v>266</v>
      </c>
      <c r="BD189" s="109" t="n">
        <v>215</v>
      </c>
      <c r="BE189" s="109" t="n">
        <v>175</v>
      </c>
      <c r="BF189" s="109" t="n">
        <v>131</v>
      </c>
      <c r="BG189" s="109" t="n">
        <v>103</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2" t="s">
        <v>33</v>
      </c>
      <c r="B190" s="111" t="n">
        <v>1</v>
      </c>
      <c r="C190" s="111" t="n">
        <v>2101</v>
      </c>
      <c r="D190" s="109" t="n">
        <v>278092</v>
      </c>
      <c r="E190" s="109" t="n">
        <v>0</v>
      </c>
      <c r="F190" s="109" t="n">
        <v>0</v>
      </c>
      <c r="G190" s="109" t="n">
        <v>0</v>
      </c>
      <c r="H190" s="109" t="n">
        <v>1351</v>
      </c>
      <c r="I190" s="109" t="n">
        <v>2276</v>
      </c>
      <c r="J190" s="109" t="n">
        <v>2662</v>
      </c>
      <c r="K190" s="109" t="n">
        <v>2980</v>
      </c>
      <c r="L190" s="109" t="n">
        <v>4294</v>
      </c>
      <c r="M190" s="109" t="n">
        <v>4960</v>
      </c>
      <c r="N190" s="109" t="n">
        <v>5398</v>
      </c>
      <c r="O190" s="109" t="n">
        <v>5687</v>
      </c>
      <c r="P190" s="109" t="n">
        <v>5843</v>
      </c>
      <c r="Q190" s="109" t="n">
        <v>5970</v>
      </c>
      <c r="R190" s="109" t="n">
        <v>6091</v>
      </c>
      <c r="S190" s="109" t="n">
        <v>6186</v>
      </c>
      <c r="T190" s="109" t="n">
        <v>6304</v>
      </c>
      <c r="U190" s="109" t="n">
        <v>6420</v>
      </c>
      <c r="V190" s="109" t="n">
        <v>6578</v>
      </c>
      <c r="W190" s="109" t="n">
        <v>6725</v>
      </c>
      <c r="X190" s="109" t="n">
        <v>6821</v>
      </c>
      <c r="Y190" s="109" t="n">
        <v>6983</v>
      </c>
      <c r="Z190" s="109" t="n">
        <v>7097</v>
      </c>
      <c r="AA190" s="109" t="n">
        <v>7228</v>
      </c>
      <c r="AB190" s="109" t="n">
        <v>7323</v>
      </c>
      <c r="AC190" s="109" t="n">
        <v>7436</v>
      </c>
      <c r="AD190" s="109" t="n">
        <v>7517</v>
      </c>
      <c r="AE190" s="109" t="n">
        <v>7592</v>
      </c>
      <c r="AF190" s="109" t="n">
        <v>7676</v>
      </c>
      <c r="AG190" s="109" t="n">
        <v>7749</v>
      </c>
      <c r="AH190" s="109" t="n">
        <v>7821</v>
      </c>
      <c r="AI190" s="109" t="n">
        <v>7890</v>
      </c>
      <c r="AJ190" s="109" t="n">
        <v>7968</v>
      </c>
      <c r="AK190" s="109" t="n">
        <v>8034</v>
      </c>
      <c r="AL190" s="109" t="n">
        <v>8101</v>
      </c>
      <c r="AM190" s="109" t="n">
        <v>8183</v>
      </c>
      <c r="AN190" s="109" t="n">
        <v>8235</v>
      </c>
      <c r="AO190" s="109" t="n">
        <v>8297</v>
      </c>
      <c r="AP190" s="109" t="n">
        <v>8325</v>
      </c>
      <c r="AQ190" s="109" t="n">
        <v>7546</v>
      </c>
      <c r="AR190" s="109" t="n">
        <v>6680</v>
      </c>
      <c r="AS190" s="109" t="n">
        <v>6467</v>
      </c>
      <c r="AT190" s="109" t="n">
        <v>6328</v>
      </c>
      <c r="AU190" s="109" t="n">
        <v>6145</v>
      </c>
      <c r="AV190" s="109" t="n">
        <v>5878</v>
      </c>
      <c r="AW190" s="109" t="n">
        <v>5406</v>
      </c>
      <c r="AX190" s="109" t="n">
        <v>1910</v>
      </c>
      <c r="AY190" s="109" t="n">
        <v>1670</v>
      </c>
      <c r="AZ190" s="109" t="n">
        <v>1476</v>
      </c>
      <c r="BA190" s="109" t="n">
        <v>922</v>
      </c>
      <c r="BB190" s="109" t="n">
        <v>781</v>
      </c>
      <c r="BC190" s="109" t="n">
        <v>263</v>
      </c>
      <c r="BD190" s="109" t="n">
        <v>212</v>
      </c>
      <c r="BE190" s="109" t="n">
        <v>173</v>
      </c>
      <c r="BF190" s="109" t="n">
        <v>130</v>
      </c>
      <c r="BG190" s="109" t="n">
        <v>102</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2" t="s">
        <v>33</v>
      </c>
      <c r="B191" s="111" t="n">
        <v>1</v>
      </c>
      <c r="C191" s="111" t="n">
        <v>2102</v>
      </c>
      <c r="D191" s="109" t="n">
        <v>274043</v>
      </c>
      <c r="E191" s="109" t="n">
        <v>0</v>
      </c>
      <c r="F191" s="109" t="n">
        <v>0</v>
      </c>
      <c r="G191" s="109" t="n">
        <v>0</v>
      </c>
      <c r="H191" s="109" t="n">
        <v>1331</v>
      </c>
      <c r="I191" s="109" t="n">
        <v>2243</v>
      </c>
      <c r="J191" s="109" t="n">
        <v>2623</v>
      </c>
      <c r="K191" s="109" t="n">
        <v>2937</v>
      </c>
      <c r="L191" s="109" t="n">
        <v>4231</v>
      </c>
      <c r="M191" s="109" t="n">
        <v>4888</v>
      </c>
      <c r="N191" s="109" t="n">
        <v>5321</v>
      </c>
      <c r="O191" s="109" t="n">
        <v>5607</v>
      </c>
      <c r="P191" s="109" t="n">
        <v>5760</v>
      </c>
      <c r="Q191" s="109" t="n">
        <v>5886</v>
      </c>
      <c r="R191" s="109" t="n">
        <v>6007</v>
      </c>
      <c r="S191" s="109" t="n">
        <v>6100</v>
      </c>
      <c r="T191" s="109" t="n">
        <v>6217</v>
      </c>
      <c r="U191" s="109" t="n">
        <v>6333</v>
      </c>
      <c r="V191" s="109" t="n">
        <v>6488</v>
      </c>
      <c r="W191" s="109" t="n">
        <v>6632</v>
      </c>
      <c r="X191" s="109" t="n">
        <v>6727</v>
      </c>
      <c r="Y191" s="109" t="n">
        <v>6887</v>
      </c>
      <c r="Z191" s="109" t="n">
        <v>6998</v>
      </c>
      <c r="AA191" s="109" t="n">
        <v>7128</v>
      </c>
      <c r="AB191" s="109" t="n">
        <v>7221</v>
      </c>
      <c r="AC191" s="109" t="n">
        <v>7331</v>
      </c>
      <c r="AD191" s="109" t="n">
        <v>7410</v>
      </c>
      <c r="AE191" s="109" t="n">
        <v>7484</v>
      </c>
      <c r="AF191" s="109" t="n">
        <v>7566</v>
      </c>
      <c r="AG191" s="109" t="n">
        <v>7635</v>
      </c>
      <c r="AH191" s="109" t="n">
        <v>7704</v>
      </c>
      <c r="AI191" s="109" t="n">
        <v>7771</v>
      </c>
      <c r="AJ191" s="109" t="n">
        <v>7849</v>
      </c>
      <c r="AK191" s="109" t="n">
        <v>7912</v>
      </c>
      <c r="AL191" s="109" t="n">
        <v>7977</v>
      </c>
      <c r="AM191" s="109" t="n">
        <v>8057</v>
      </c>
      <c r="AN191" s="109" t="n">
        <v>8110</v>
      </c>
      <c r="AO191" s="109" t="n">
        <v>8170</v>
      </c>
      <c r="AP191" s="109" t="n">
        <v>8198</v>
      </c>
      <c r="AQ191" s="109" t="n">
        <v>7430</v>
      </c>
      <c r="AR191" s="109" t="n">
        <v>6577</v>
      </c>
      <c r="AS191" s="109" t="n">
        <v>6369</v>
      </c>
      <c r="AT191" s="109" t="n">
        <v>6232</v>
      </c>
      <c r="AU191" s="109" t="n">
        <v>6051</v>
      </c>
      <c r="AV191" s="109" t="n">
        <v>5788</v>
      </c>
      <c r="AW191" s="109" t="n">
        <v>5324</v>
      </c>
      <c r="AX191" s="109" t="n">
        <v>1881</v>
      </c>
      <c r="AY191" s="109" t="n">
        <v>1646</v>
      </c>
      <c r="AZ191" s="109" t="n">
        <v>1455</v>
      </c>
      <c r="BA191" s="109" t="n">
        <v>909</v>
      </c>
      <c r="BB191" s="109" t="n">
        <v>771</v>
      </c>
      <c r="BC191" s="109" t="n">
        <v>259</v>
      </c>
      <c r="BD191" s="109" t="n">
        <v>210</v>
      </c>
      <c r="BE191" s="109" t="n">
        <v>171</v>
      </c>
      <c r="BF191" s="109" t="n">
        <v>129</v>
      </c>
      <c r="BG191" s="109" t="n">
        <v>101</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2" t="s">
        <v>33</v>
      </c>
      <c r="B192" s="111" t="n">
        <v>1</v>
      </c>
      <c r="C192" s="111" t="n">
        <v>2103</v>
      </c>
      <c r="D192" s="109" t="n">
        <v>270055</v>
      </c>
      <c r="E192" s="109" t="n">
        <v>0</v>
      </c>
      <c r="F192" s="109" t="n">
        <v>0</v>
      </c>
      <c r="G192" s="109" t="n">
        <v>0</v>
      </c>
      <c r="H192" s="109" t="n">
        <v>1311</v>
      </c>
      <c r="I192" s="109" t="n">
        <v>2210</v>
      </c>
      <c r="J192" s="109" t="n">
        <v>2586</v>
      </c>
      <c r="K192" s="109" t="n">
        <v>2894</v>
      </c>
      <c r="L192" s="109" t="n">
        <v>4170</v>
      </c>
      <c r="M192" s="109" t="n">
        <v>4817</v>
      </c>
      <c r="N192" s="109" t="n">
        <v>5244</v>
      </c>
      <c r="O192" s="109" t="n">
        <v>5526</v>
      </c>
      <c r="P192" s="109" t="n">
        <v>5678</v>
      </c>
      <c r="Q192" s="109" t="n">
        <v>5802</v>
      </c>
      <c r="R192" s="109" t="n">
        <v>5922</v>
      </c>
      <c r="S192" s="109" t="n">
        <v>6015</v>
      </c>
      <c r="T192" s="109" t="n">
        <v>6131</v>
      </c>
      <c r="U192" s="109" t="n">
        <v>6245</v>
      </c>
      <c r="V192" s="109" t="n">
        <v>6399</v>
      </c>
      <c r="W192" s="109" t="n">
        <v>6542</v>
      </c>
      <c r="X192" s="109" t="n">
        <v>6634</v>
      </c>
      <c r="Y192" s="109" t="n">
        <v>6792</v>
      </c>
      <c r="Z192" s="109" t="n">
        <v>6902</v>
      </c>
      <c r="AA192" s="109" t="n">
        <v>7029</v>
      </c>
      <c r="AB192" s="109" t="n">
        <v>7121</v>
      </c>
      <c r="AC192" s="109" t="n">
        <v>7229</v>
      </c>
      <c r="AD192" s="109" t="n">
        <v>7306</v>
      </c>
      <c r="AE192" s="109" t="n">
        <v>7377</v>
      </c>
      <c r="AF192" s="109" t="n">
        <v>7457</v>
      </c>
      <c r="AG192" s="109" t="n">
        <v>7525</v>
      </c>
      <c r="AH192" s="109" t="n">
        <v>7591</v>
      </c>
      <c r="AI192" s="109" t="n">
        <v>7655</v>
      </c>
      <c r="AJ192" s="109" t="n">
        <v>7731</v>
      </c>
      <c r="AK192" s="109" t="n">
        <v>7794</v>
      </c>
      <c r="AL192" s="109" t="n">
        <v>7856</v>
      </c>
      <c r="AM192" s="109" t="n">
        <v>7933</v>
      </c>
      <c r="AN192" s="109" t="n">
        <v>7985</v>
      </c>
      <c r="AO192" s="109" t="n">
        <v>8045</v>
      </c>
      <c r="AP192" s="109" t="n">
        <v>8073</v>
      </c>
      <c r="AQ192" s="109" t="n">
        <v>7317</v>
      </c>
      <c r="AR192" s="109" t="n">
        <v>6477</v>
      </c>
      <c r="AS192" s="109" t="n">
        <v>6271</v>
      </c>
      <c r="AT192" s="109" t="n">
        <v>6137</v>
      </c>
      <c r="AU192" s="109" t="n">
        <v>5959</v>
      </c>
      <c r="AV192" s="109" t="n">
        <v>5700</v>
      </c>
      <c r="AW192" s="109" t="n">
        <v>5242</v>
      </c>
      <c r="AX192" s="109" t="n">
        <v>1852</v>
      </c>
      <c r="AY192" s="109" t="n">
        <v>1621</v>
      </c>
      <c r="AZ192" s="109" t="n">
        <v>1433</v>
      </c>
      <c r="BA192" s="109" t="n">
        <v>896</v>
      </c>
      <c r="BB192" s="109" t="n">
        <v>760</v>
      </c>
      <c r="BC192" s="109" t="n">
        <v>256</v>
      </c>
      <c r="BD192" s="109" t="n">
        <v>207</v>
      </c>
      <c r="BE192" s="109" t="n">
        <v>169</v>
      </c>
      <c r="BF192" s="109" t="n">
        <v>127</v>
      </c>
      <c r="BG192" s="109" t="n">
        <v>10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2" t="s">
        <v>33</v>
      </c>
      <c r="B193" s="111" t="n">
        <v>1</v>
      </c>
      <c r="C193" s="111" t="n">
        <v>2104</v>
      </c>
      <c r="D193" s="109" t="n">
        <v>266121</v>
      </c>
      <c r="E193" s="109" t="n">
        <v>0</v>
      </c>
      <c r="F193" s="109" t="n">
        <v>0</v>
      </c>
      <c r="G193" s="109" t="n">
        <v>0</v>
      </c>
      <c r="H193" s="109" t="n">
        <v>1291</v>
      </c>
      <c r="I193" s="109" t="n">
        <v>2177</v>
      </c>
      <c r="J193" s="109" t="n">
        <v>2547</v>
      </c>
      <c r="K193" s="109" t="n">
        <v>2852</v>
      </c>
      <c r="L193" s="109" t="n">
        <v>4108</v>
      </c>
      <c r="M193" s="109" t="n">
        <v>4747</v>
      </c>
      <c r="N193" s="109" t="n">
        <v>5167</v>
      </c>
      <c r="O193" s="109" t="n">
        <v>5446</v>
      </c>
      <c r="P193" s="109" t="n">
        <v>5596</v>
      </c>
      <c r="Q193" s="109" t="n">
        <v>5719</v>
      </c>
      <c r="R193" s="109" t="n">
        <v>5837</v>
      </c>
      <c r="S193" s="109" t="n">
        <v>5931</v>
      </c>
      <c r="T193" s="109" t="n">
        <v>6045</v>
      </c>
      <c r="U193" s="109" t="n">
        <v>6158</v>
      </c>
      <c r="V193" s="109" t="n">
        <v>6310</v>
      </c>
      <c r="W193" s="109" t="n">
        <v>6452</v>
      </c>
      <c r="X193" s="109" t="n">
        <v>6543</v>
      </c>
      <c r="Y193" s="109" t="n">
        <v>6698</v>
      </c>
      <c r="Z193" s="109" t="n">
        <v>6807</v>
      </c>
      <c r="AA193" s="109" t="n">
        <v>6932</v>
      </c>
      <c r="AB193" s="109" t="n">
        <v>7022</v>
      </c>
      <c r="AC193" s="109" t="n">
        <v>7128</v>
      </c>
      <c r="AD193" s="109" t="n">
        <v>7204</v>
      </c>
      <c r="AE193" s="109" t="n">
        <v>7273</v>
      </c>
      <c r="AF193" s="109" t="n">
        <v>7351</v>
      </c>
      <c r="AG193" s="109" t="n">
        <v>7418</v>
      </c>
      <c r="AH193" s="109" t="n">
        <v>7481</v>
      </c>
      <c r="AI193" s="109" t="n">
        <v>7543</v>
      </c>
      <c r="AJ193" s="109" t="n">
        <v>7616</v>
      </c>
      <c r="AK193" s="109" t="n">
        <v>7677</v>
      </c>
      <c r="AL193" s="109" t="n">
        <v>7738</v>
      </c>
      <c r="AM193" s="109" t="n">
        <v>7813</v>
      </c>
      <c r="AN193" s="109" t="n">
        <v>7863</v>
      </c>
      <c r="AO193" s="109" t="n">
        <v>7922</v>
      </c>
      <c r="AP193" s="109" t="n">
        <v>7950</v>
      </c>
      <c r="AQ193" s="109" t="n">
        <v>7205</v>
      </c>
      <c r="AR193" s="109" t="n">
        <v>6378</v>
      </c>
      <c r="AS193" s="109" t="n">
        <v>6175</v>
      </c>
      <c r="AT193" s="109" t="n">
        <v>6043</v>
      </c>
      <c r="AU193" s="109" t="n">
        <v>5869</v>
      </c>
      <c r="AV193" s="109" t="n">
        <v>5613</v>
      </c>
      <c r="AW193" s="109" t="n">
        <v>5162</v>
      </c>
      <c r="AX193" s="109" t="n">
        <v>1824</v>
      </c>
      <c r="AY193" s="109" t="n">
        <v>1596</v>
      </c>
      <c r="AZ193" s="109" t="n">
        <v>1412</v>
      </c>
      <c r="BA193" s="109" t="n">
        <v>883</v>
      </c>
      <c r="BB193" s="109" t="n">
        <v>749</v>
      </c>
      <c r="BC193" s="109" t="n">
        <v>252</v>
      </c>
      <c r="BD193" s="109" t="n">
        <v>204</v>
      </c>
      <c r="BE193" s="109" t="n">
        <v>167</v>
      </c>
      <c r="BF193" s="109" t="n">
        <v>126</v>
      </c>
      <c r="BG193" s="109" t="n">
        <v>99</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2" t="s">
        <v>33</v>
      </c>
      <c r="B194" s="111" t="n">
        <v>1</v>
      </c>
      <c r="C194" s="111" t="n">
        <v>2105</v>
      </c>
      <c r="D194" s="109" t="n">
        <v>262254</v>
      </c>
      <c r="E194" s="109" t="n">
        <v>0</v>
      </c>
      <c r="F194" s="109" t="n">
        <v>0</v>
      </c>
      <c r="G194" s="109" t="n">
        <v>0</v>
      </c>
      <c r="H194" s="109" t="n">
        <v>1273</v>
      </c>
      <c r="I194" s="109" t="n">
        <v>2145</v>
      </c>
      <c r="J194" s="109" t="n">
        <v>2510</v>
      </c>
      <c r="K194" s="109" t="n">
        <v>2810</v>
      </c>
      <c r="L194" s="109" t="n">
        <v>4049</v>
      </c>
      <c r="M194" s="109" t="n">
        <v>4677</v>
      </c>
      <c r="N194" s="109" t="n">
        <v>5092</v>
      </c>
      <c r="O194" s="109" t="n">
        <v>5366</v>
      </c>
      <c r="P194" s="109" t="n">
        <v>5515</v>
      </c>
      <c r="Q194" s="109" t="n">
        <v>5637</v>
      </c>
      <c r="R194" s="109" t="n">
        <v>5754</v>
      </c>
      <c r="S194" s="109" t="n">
        <v>5846</v>
      </c>
      <c r="T194" s="109" t="n">
        <v>5960</v>
      </c>
      <c r="U194" s="109" t="n">
        <v>6072</v>
      </c>
      <c r="V194" s="109" t="n">
        <v>6222</v>
      </c>
      <c r="W194" s="109" t="n">
        <v>6362</v>
      </c>
      <c r="X194" s="109" t="n">
        <v>6453</v>
      </c>
      <c r="Y194" s="109" t="n">
        <v>6607</v>
      </c>
      <c r="Z194" s="109" t="n">
        <v>6713</v>
      </c>
      <c r="AA194" s="109" t="n">
        <v>6836</v>
      </c>
      <c r="AB194" s="109" t="n">
        <v>6925</v>
      </c>
      <c r="AC194" s="109" t="n">
        <v>7030</v>
      </c>
      <c r="AD194" s="109" t="n">
        <v>7103</v>
      </c>
      <c r="AE194" s="109" t="n">
        <v>7172</v>
      </c>
      <c r="AF194" s="109" t="n">
        <v>7247</v>
      </c>
      <c r="AG194" s="109" t="n">
        <v>7312</v>
      </c>
      <c r="AH194" s="109" t="n">
        <v>7374</v>
      </c>
      <c r="AI194" s="109" t="n">
        <v>7434</v>
      </c>
      <c r="AJ194" s="109" t="n">
        <v>7504</v>
      </c>
      <c r="AK194" s="109" t="n">
        <v>7562</v>
      </c>
      <c r="AL194" s="109" t="n">
        <v>7622</v>
      </c>
      <c r="AM194" s="109" t="n">
        <v>7696</v>
      </c>
      <c r="AN194" s="109" t="n">
        <v>7743</v>
      </c>
      <c r="AO194" s="109" t="n">
        <v>7800</v>
      </c>
      <c r="AP194" s="109" t="n">
        <v>7828</v>
      </c>
      <c r="AQ194" s="109" t="n">
        <v>7095</v>
      </c>
      <c r="AR194" s="109" t="n">
        <v>6281</v>
      </c>
      <c r="AS194" s="109" t="n">
        <v>6081</v>
      </c>
      <c r="AT194" s="109" t="n">
        <v>5950</v>
      </c>
      <c r="AU194" s="109" t="n">
        <v>5778</v>
      </c>
      <c r="AV194" s="109" t="n">
        <v>5528</v>
      </c>
      <c r="AW194" s="109" t="n">
        <v>5084</v>
      </c>
      <c r="AX194" s="109" t="n">
        <v>1796</v>
      </c>
      <c r="AY194" s="109" t="n">
        <v>1572</v>
      </c>
      <c r="AZ194" s="109" t="n">
        <v>1390</v>
      </c>
      <c r="BA194" s="109" t="n">
        <v>870</v>
      </c>
      <c r="BB194" s="109" t="n">
        <v>738</v>
      </c>
      <c r="BC194" s="109" t="n">
        <v>249</v>
      </c>
      <c r="BD194" s="109" t="n">
        <v>201</v>
      </c>
      <c r="BE194" s="109" t="n">
        <v>165</v>
      </c>
      <c r="BF194" s="109" t="n">
        <v>124</v>
      </c>
      <c r="BG194" s="109" t="n">
        <v>98</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2" t="s">
        <v>33</v>
      </c>
      <c r="B195" s="111" t="n">
        <v>1</v>
      </c>
      <c r="C195" s="111" t="n">
        <v>2106</v>
      </c>
      <c r="D195" s="109" t="n">
        <v>258447</v>
      </c>
      <c r="E195" s="109" t="n">
        <v>0</v>
      </c>
      <c r="F195" s="109" t="n">
        <v>0</v>
      </c>
      <c r="G195" s="109" t="n">
        <v>0</v>
      </c>
      <c r="H195" s="109" t="n">
        <v>1255</v>
      </c>
      <c r="I195" s="109" t="n">
        <v>2115</v>
      </c>
      <c r="J195" s="109" t="n">
        <v>2473</v>
      </c>
      <c r="K195" s="109" t="n">
        <v>2769</v>
      </c>
      <c r="L195" s="109" t="n">
        <v>3990</v>
      </c>
      <c r="M195" s="109" t="n">
        <v>4609</v>
      </c>
      <c r="N195" s="109" t="n">
        <v>5017</v>
      </c>
      <c r="O195" s="109" t="n">
        <v>5288</v>
      </c>
      <c r="P195" s="109" t="n">
        <v>5435</v>
      </c>
      <c r="Q195" s="109" t="n">
        <v>5555</v>
      </c>
      <c r="R195" s="109" t="n">
        <v>5671</v>
      </c>
      <c r="S195" s="109" t="n">
        <v>5762</v>
      </c>
      <c r="T195" s="109" t="n">
        <v>5874</v>
      </c>
      <c r="U195" s="109" t="n">
        <v>5986</v>
      </c>
      <c r="V195" s="109" t="n">
        <v>6135</v>
      </c>
      <c r="W195" s="109" t="n">
        <v>6273</v>
      </c>
      <c r="X195" s="109" t="n">
        <v>6363</v>
      </c>
      <c r="Y195" s="109" t="n">
        <v>6516</v>
      </c>
      <c r="Z195" s="109" t="n">
        <v>6621</v>
      </c>
      <c r="AA195" s="109" t="n">
        <v>6742</v>
      </c>
      <c r="AB195" s="109" t="n">
        <v>6830</v>
      </c>
      <c r="AC195" s="109" t="n">
        <v>6933</v>
      </c>
      <c r="AD195" s="109" t="n">
        <v>7005</v>
      </c>
      <c r="AE195" s="109" t="n">
        <v>7072</v>
      </c>
      <c r="AF195" s="109" t="n">
        <v>7146</v>
      </c>
      <c r="AG195" s="109" t="n">
        <v>7209</v>
      </c>
      <c r="AH195" s="109" t="n">
        <v>7269</v>
      </c>
      <c r="AI195" s="109" t="n">
        <v>7328</v>
      </c>
      <c r="AJ195" s="109" t="n">
        <v>7396</v>
      </c>
      <c r="AK195" s="109" t="n">
        <v>7451</v>
      </c>
      <c r="AL195" s="109" t="n">
        <v>7509</v>
      </c>
      <c r="AM195" s="109" t="n">
        <v>7581</v>
      </c>
      <c r="AN195" s="109" t="n">
        <v>7627</v>
      </c>
      <c r="AO195" s="109" t="n">
        <v>7682</v>
      </c>
      <c r="AP195" s="109" t="n">
        <v>7708</v>
      </c>
      <c r="AQ195" s="109" t="n">
        <v>6987</v>
      </c>
      <c r="AR195" s="109" t="n">
        <v>6185</v>
      </c>
      <c r="AS195" s="109" t="n">
        <v>5988</v>
      </c>
      <c r="AT195" s="109" t="n">
        <v>5860</v>
      </c>
      <c r="AU195" s="109" t="n">
        <v>5690</v>
      </c>
      <c r="AV195" s="109" t="n">
        <v>5443</v>
      </c>
      <c r="AW195" s="109" t="n">
        <v>5007</v>
      </c>
      <c r="AX195" s="109" t="n">
        <v>1769</v>
      </c>
      <c r="AY195" s="109" t="n">
        <v>1548</v>
      </c>
      <c r="AZ195" s="109" t="n">
        <v>1369</v>
      </c>
      <c r="BA195" s="109" t="n">
        <v>856</v>
      </c>
      <c r="BB195" s="109" t="n">
        <v>727</v>
      </c>
      <c r="BC195" s="109" t="n">
        <v>245</v>
      </c>
      <c r="BD195" s="109" t="n">
        <v>199</v>
      </c>
      <c r="BE195" s="109" t="n">
        <v>162</v>
      </c>
      <c r="BF195" s="109" t="n">
        <v>123</v>
      </c>
      <c r="BG195" s="109" t="n">
        <v>96</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2" t="s">
        <v>33</v>
      </c>
      <c r="B196" s="111" t="n">
        <v>1</v>
      </c>
      <c r="C196" s="111" t="n">
        <v>2107</v>
      </c>
      <c r="D196" s="109" t="n">
        <v>254700</v>
      </c>
      <c r="E196" s="109" t="n">
        <v>0</v>
      </c>
      <c r="F196" s="109" t="n">
        <v>0</v>
      </c>
      <c r="G196" s="109" t="n">
        <v>0</v>
      </c>
      <c r="H196" s="109" t="n">
        <v>1236</v>
      </c>
      <c r="I196" s="109" t="n">
        <v>2084</v>
      </c>
      <c r="J196" s="109" t="n">
        <v>2437</v>
      </c>
      <c r="K196" s="109" t="n">
        <v>2728</v>
      </c>
      <c r="L196" s="109" t="n">
        <v>3931</v>
      </c>
      <c r="M196" s="109" t="n">
        <v>4542</v>
      </c>
      <c r="N196" s="109" t="n">
        <v>4945</v>
      </c>
      <c r="O196" s="109" t="n">
        <v>5211</v>
      </c>
      <c r="P196" s="109" t="n">
        <v>5356</v>
      </c>
      <c r="Q196" s="109" t="n">
        <v>5474</v>
      </c>
      <c r="R196" s="109" t="n">
        <v>5589</v>
      </c>
      <c r="S196" s="109" t="n">
        <v>5679</v>
      </c>
      <c r="T196" s="109" t="n">
        <v>5791</v>
      </c>
      <c r="U196" s="109" t="n">
        <v>5900</v>
      </c>
      <c r="V196" s="109" t="n">
        <v>6049</v>
      </c>
      <c r="W196" s="109" t="n">
        <v>6186</v>
      </c>
      <c r="X196" s="109" t="n">
        <v>6275</v>
      </c>
      <c r="Y196" s="109" t="n">
        <v>6425</v>
      </c>
      <c r="Z196" s="109" t="n">
        <v>6530</v>
      </c>
      <c r="AA196" s="109" t="n">
        <v>6649</v>
      </c>
      <c r="AB196" s="109" t="n">
        <v>6735</v>
      </c>
      <c r="AC196" s="109" t="n">
        <v>6837</v>
      </c>
      <c r="AD196" s="109" t="n">
        <v>6908</v>
      </c>
      <c r="AE196" s="109" t="n">
        <v>6973</v>
      </c>
      <c r="AF196" s="109" t="n">
        <v>7046</v>
      </c>
      <c r="AG196" s="109" t="n">
        <v>7108</v>
      </c>
      <c r="AH196" s="109" t="n">
        <v>7167</v>
      </c>
      <c r="AI196" s="109" t="n">
        <v>7223</v>
      </c>
      <c r="AJ196" s="109" t="n">
        <v>7290</v>
      </c>
      <c r="AK196" s="109" t="n">
        <v>7344</v>
      </c>
      <c r="AL196" s="109" t="n">
        <v>7398</v>
      </c>
      <c r="AM196" s="109" t="n">
        <v>7468</v>
      </c>
      <c r="AN196" s="109" t="n">
        <v>7513</v>
      </c>
      <c r="AO196" s="109" t="n">
        <v>7567</v>
      </c>
      <c r="AP196" s="109" t="n">
        <v>7591</v>
      </c>
      <c r="AQ196" s="109" t="n">
        <v>6879</v>
      </c>
      <c r="AR196" s="109" t="n">
        <v>6090</v>
      </c>
      <c r="AS196" s="109" t="n">
        <v>5897</v>
      </c>
      <c r="AT196" s="109" t="n">
        <v>5771</v>
      </c>
      <c r="AU196" s="109" t="n">
        <v>5603</v>
      </c>
      <c r="AV196" s="109" t="n">
        <v>5360</v>
      </c>
      <c r="AW196" s="109" t="n">
        <v>4930</v>
      </c>
      <c r="AX196" s="109" t="n">
        <v>1742</v>
      </c>
      <c r="AY196" s="109" t="n">
        <v>1525</v>
      </c>
      <c r="AZ196" s="109" t="n">
        <v>1348</v>
      </c>
      <c r="BA196" s="109" t="n">
        <v>843</v>
      </c>
      <c r="BB196" s="109" t="n">
        <v>716</v>
      </c>
      <c r="BC196" s="109" t="n">
        <v>241</v>
      </c>
      <c r="BD196" s="109" t="n">
        <v>196</v>
      </c>
      <c r="BE196" s="109" t="n">
        <v>160</v>
      </c>
      <c r="BF196" s="109" t="n">
        <v>121</v>
      </c>
      <c r="BG196" s="109" t="n">
        <v>95</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2" t="s">
        <v>33</v>
      </c>
      <c r="B197" s="111" t="n">
        <v>1</v>
      </c>
      <c r="C197" s="111" t="n">
        <v>2108</v>
      </c>
      <c r="D197" s="109" t="n">
        <v>251012</v>
      </c>
      <c r="E197" s="109" t="n">
        <v>0</v>
      </c>
      <c r="F197" s="109" t="n">
        <v>0</v>
      </c>
      <c r="G197" s="109" t="n">
        <v>0</v>
      </c>
      <c r="H197" s="109" t="n">
        <v>1218</v>
      </c>
      <c r="I197" s="109" t="n">
        <v>2053</v>
      </c>
      <c r="J197" s="109" t="n">
        <v>2402</v>
      </c>
      <c r="K197" s="109" t="n">
        <v>2689</v>
      </c>
      <c r="L197" s="109" t="n">
        <v>3874</v>
      </c>
      <c r="M197" s="109" t="n">
        <v>4476</v>
      </c>
      <c r="N197" s="109" t="n">
        <v>4872</v>
      </c>
      <c r="O197" s="109" t="n">
        <v>5135</v>
      </c>
      <c r="P197" s="109" t="n">
        <v>5277</v>
      </c>
      <c r="Q197" s="109" t="n">
        <v>5394</v>
      </c>
      <c r="R197" s="109" t="n">
        <v>5507</v>
      </c>
      <c r="S197" s="109" t="n">
        <v>5597</v>
      </c>
      <c r="T197" s="109" t="n">
        <v>5707</v>
      </c>
      <c r="U197" s="109" t="n">
        <v>5816</v>
      </c>
      <c r="V197" s="109" t="n">
        <v>5962</v>
      </c>
      <c r="W197" s="109" t="n">
        <v>6098</v>
      </c>
      <c r="X197" s="109" t="n">
        <v>6187</v>
      </c>
      <c r="Y197" s="109" t="n">
        <v>6335</v>
      </c>
      <c r="Z197" s="109" t="n">
        <v>6438</v>
      </c>
      <c r="AA197" s="109" t="n">
        <v>6558</v>
      </c>
      <c r="AB197" s="109" t="n">
        <v>6642</v>
      </c>
      <c r="AC197" s="109" t="n">
        <v>6742</v>
      </c>
      <c r="AD197" s="109" t="n">
        <v>6813</v>
      </c>
      <c r="AE197" s="109" t="n">
        <v>6877</v>
      </c>
      <c r="AF197" s="109" t="n">
        <v>6949</v>
      </c>
      <c r="AG197" s="109" t="n">
        <v>7009</v>
      </c>
      <c r="AH197" s="109" t="n">
        <v>7066</v>
      </c>
      <c r="AI197" s="109" t="n">
        <v>7121</v>
      </c>
      <c r="AJ197" s="109" t="n">
        <v>7186</v>
      </c>
      <c r="AK197" s="109" t="n">
        <v>7239</v>
      </c>
      <c r="AL197" s="109" t="n">
        <v>7292</v>
      </c>
      <c r="AM197" s="109" t="n">
        <v>7358</v>
      </c>
      <c r="AN197" s="109" t="n">
        <v>7401</v>
      </c>
      <c r="AO197" s="109" t="n">
        <v>7454</v>
      </c>
      <c r="AP197" s="109" t="n">
        <v>7478</v>
      </c>
      <c r="AQ197" s="109" t="n">
        <v>6775</v>
      </c>
      <c r="AR197" s="109" t="n">
        <v>5996</v>
      </c>
      <c r="AS197" s="109" t="n">
        <v>5806</v>
      </c>
      <c r="AT197" s="109" t="n">
        <v>5682</v>
      </c>
      <c r="AU197" s="109" t="n">
        <v>5518</v>
      </c>
      <c r="AV197" s="109" t="n">
        <v>5278</v>
      </c>
      <c r="AW197" s="109" t="n">
        <v>4854</v>
      </c>
      <c r="AX197" s="109" t="n">
        <v>1715</v>
      </c>
      <c r="AY197" s="109" t="n">
        <v>1501</v>
      </c>
      <c r="AZ197" s="109" t="n">
        <v>1328</v>
      </c>
      <c r="BA197" s="109" t="n">
        <v>830</v>
      </c>
      <c r="BB197" s="109" t="n">
        <v>705</v>
      </c>
      <c r="BC197" s="109" t="n">
        <v>238</v>
      </c>
      <c r="BD197" s="109" t="n">
        <v>193</v>
      </c>
      <c r="BE197" s="109" t="n">
        <v>158</v>
      </c>
      <c r="BF197" s="109" t="n">
        <v>119</v>
      </c>
      <c r="BG197" s="109" t="n">
        <v>94</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2" t="s">
        <v>33</v>
      </c>
      <c r="B198" s="111" t="n">
        <v>1</v>
      </c>
      <c r="C198" s="111" t="n">
        <v>2109</v>
      </c>
      <c r="D198" s="109" t="n">
        <v>247391</v>
      </c>
      <c r="E198" s="109" t="n">
        <v>0</v>
      </c>
      <c r="F198" s="109" t="n">
        <v>0</v>
      </c>
      <c r="G198" s="109" t="n">
        <v>0</v>
      </c>
      <c r="H198" s="109" t="n">
        <v>1202</v>
      </c>
      <c r="I198" s="109" t="n">
        <v>2024</v>
      </c>
      <c r="J198" s="109" t="n">
        <v>2367</v>
      </c>
      <c r="K198" s="109" t="n">
        <v>2650</v>
      </c>
      <c r="L198" s="109" t="n">
        <v>3819</v>
      </c>
      <c r="M198" s="109" t="n">
        <v>4411</v>
      </c>
      <c r="N198" s="109" t="n">
        <v>4801</v>
      </c>
      <c r="O198" s="109" t="n">
        <v>5061</v>
      </c>
      <c r="P198" s="109" t="n">
        <v>5201</v>
      </c>
      <c r="Q198" s="109" t="n">
        <v>5316</v>
      </c>
      <c r="R198" s="109" t="n">
        <v>5427</v>
      </c>
      <c r="S198" s="109" t="n">
        <v>5515</v>
      </c>
      <c r="T198" s="109" t="n">
        <v>5624</v>
      </c>
      <c r="U198" s="109" t="n">
        <v>5732</v>
      </c>
      <c r="V198" s="109" t="n">
        <v>5877</v>
      </c>
      <c r="W198" s="109" t="n">
        <v>6011</v>
      </c>
      <c r="X198" s="109" t="n">
        <v>6099</v>
      </c>
      <c r="Y198" s="109" t="n">
        <v>6246</v>
      </c>
      <c r="Z198" s="109" t="n">
        <v>6348</v>
      </c>
      <c r="AA198" s="109" t="n">
        <v>6466</v>
      </c>
      <c r="AB198" s="109" t="n">
        <v>6551</v>
      </c>
      <c r="AC198" s="109" t="n">
        <v>6649</v>
      </c>
      <c r="AD198" s="109" t="n">
        <v>6718</v>
      </c>
      <c r="AE198" s="109" t="n">
        <v>6782</v>
      </c>
      <c r="AF198" s="109" t="n">
        <v>6853</v>
      </c>
      <c r="AG198" s="109" t="n">
        <v>6911</v>
      </c>
      <c r="AH198" s="109" t="n">
        <v>6968</v>
      </c>
      <c r="AI198" s="109" t="n">
        <v>7022</v>
      </c>
      <c r="AJ198" s="109" t="n">
        <v>7085</v>
      </c>
      <c r="AK198" s="109" t="n">
        <v>7135</v>
      </c>
      <c r="AL198" s="109" t="n">
        <v>7187</v>
      </c>
      <c r="AM198" s="109" t="n">
        <v>7252</v>
      </c>
      <c r="AN198" s="109" t="n">
        <v>7292</v>
      </c>
      <c r="AO198" s="109" t="n">
        <v>7343</v>
      </c>
      <c r="AP198" s="109" t="n">
        <v>7366</v>
      </c>
      <c r="AQ198" s="109" t="n">
        <v>6674</v>
      </c>
      <c r="AR198" s="109" t="n">
        <v>5905</v>
      </c>
      <c r="AS198" s="109" t="n">
        <v>5717</v>
      </c>
      <c r="AT198" s="109" t="n">
        <v>5595</v>
      </c>
      <c r="AU198" s="109" t="n">
        <v>5434</v>
      </c>
      <c r="AV198" s="109" t="n">
        <v>5198</v>
      </c>
      <c r="AW198" s="109" t="n">
        <v>4780</v>
      </c>
      <c r="AX198" s="109" t="n">
        <v>1689</v>
      </c>
      <c r="AY198" s="109" t="n">
        <v>1478</v>
      </c>
      <c r="AZ198" s="109" t="n">
        <v>1308</v>
      </c>
      <c r="BA198" s="109" t="n">
        <v>818</v>
      </c>
      <c r="BB198" s="109" t="n">
        <v>694</v>
      </c>
      <c r="BC198" s="109" t="n">
        <v>234</v>
      </c>
      <c r="BD198" s="109" t="n">
        <v>190</v>
      </c>
      <c r="BE198" s="109" t="n">
        <v>155</v>
      </c>
      <c r="BF198" s="109" t="n">
        <v>117</v>
      </c>
      <c r="BG198" s="109" t="n">
        <v>92</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2" t="s">
        <v>33</v>
      </c>
      <c r="B199" s="111" t="n">
        <v>1</v>
      </c>
      <c r="C199" s="111" t="n">
        <v>2110</v>
      </c>
      <c r="D199" s="109" t="n">
        <v>245323</v>
      </c>
      <c r="E199" s="109" t="n">
        <v>0</v>
      </c>
      <c r="F199" s="109" t="n">
        <v>0</v>
      </c>
      <c r="G199" s="109" t="n">
        <v>0</v>
      </c>
      <c r="H199" s="109" t="n">
        <v>1394</v>
      </c>
      <c r="I199" s="109" t="n">
        <v>2150</v>
      </c>
      <c r="J199" s="109" t="n">
        <v>2405</v>
      </c>
      <c r="K199" s="109" t="n">
        <v>2678</v>
      </c>
      <c r="L199" s="109" t="n">
        <v>3984</v>
      </c>
      <c r="M199" s="109" t="n">
        <v>4473</v>
      </c>
      <c r="N199" s="109" t="n">
        <v>4822</v>
      </c>
      <c r="O199" s="109" t="n">
        <v>5053</v>
      </c>
      <c r="P199" s="109" t="n">
        <v>5174</v>
      </c>
      <c r="Q199" s="109" t="n">
        <v>5282</v>
      </c>
      <c r="R199" s="109" t="n">
        <v>5386</v>
      </c>
      <c r="S199" s="109" t="n">
        <v>5466</v>
      </c>
      <c r="T199" s="109" t="n">
        <v>5573</v>
      </c>
      <c r="U199" s="109" t="n">
        <v>5677</v>
      </c>
      <c r="V199" s="109" t="n">
        <v>5824</v>
      </c>
      <c r="W199" s="109" t="n">
        <v>5955</v>
      </c>
      <c r="X199" s="109" t="n">
        <v>6032</v>
      </c>
      <c r="Y199" s="109" t="n">
        <v>6186</v>
      </c>
      <c r="Z199" s="109" t="n">
        <v>6279</v>
      </c>
      <c r="AA199" s="109" t="n">
        <v>6397</v>
      </c>
      <c r="AB199" s="109" t="n">
        <v>6474</v>
      </c>
      <c r="AC199" s="109" t="n">
        <v>6574</v>
      </c>
      <c r="AD199" s="109" t="n">
        <v>6636</v>
      </c>
      <c r="AE199" s="109" t="n">
        <v>6697</v>
      </c>
      <c r="AF199" s="109" t="n">
        <v>6767</v>
      </c>
      <c r="AG199" s="109" t="n">
        <v>6822</v>
      </c>
      <c r="AH199" s="109" t="n">
        <v>6877</v>
      </c>
      <c r="AI199" s="109" t="n">
        <v>6929</v>
      </c>
      <c r="AJ199" s="109" t="n">
        <v>6991</v>
      </c>
      <c r="AK199" s="109" t="n">
        <v>7037</v>
      </c>
      <c r="AL199" s="109" t="n">
        <v>7088</v>
      </c>
      <c r="AM199" s="109" t="n">
        <v>7154</v>
      </c>
      <c r="AN199" s="109" t="n">
        <v>7190</v>
      </c>
      <c r="AO199" s="109" t="n">
        <v>7240</v>
      </c>
      <c r="AP199" s="109" t="n">
        <v>7259</v>
      </c>
      <c r="AQ199" s="109" t="n">
        <v>6576</v>
      </c>
      <c r="AR199" s="109" t="n">
        <v>5820</v>
      </c>
      <c r="AS199" s="109" t="n">
        <v>5633</v>
      </c>
      <c r="AT199" s="109" t="n">
        <v>5513</v>
      </c>
      <c r="AU199" s="109" t="n">
        <v>5352</v>
      </c>
      <c r="AV199" s="109" t="n">
        <v>5122</v>
      </c>
      <c r="AW199" s="109" t="n">
        <v>4712</v>
      </c>
      <c r="AX199" s="109" t="n">
        <v>1663</v>
      </c>
      <c r="AY199" s="109" t="n">
        <v>1456</v>
      </c>
      <c r="AZ199" s="109" t="n">
        <v>1287</v>
      </c>
      <c r="BA199" s="109" t="n">
        <v>805</v>
      </c>
      <c r="BB199" s="109" t="n">
        <v>684</v>
      </c>
      <c r="BC199" s="109" t="n">
        <v>230</v>
      </c>
      <c r="BD199" s="109" t="n">
        <v>187</v>
      </c>
      <c r="BE199" s="109" t="n">
        <v>153</v>
      </c>
      <c r="BF199" s="109" t="n">
        <v>116</v>
      </c>
      <c r="BG199" s="109" t="n">
        <v>91</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2" t="s">
        <v>33</v>
      </c>
      <c r="B200" s="111" t="n">
        <v>2</v>
      </c>
      <c r="C200" s="111" t="n">
        <v>2012</v>
      </c>
      <c r="D200" s="109" t="n">
        <v>243373</v>
      </c>
      <c r="E200" s="109" t="n">
        <v>0</v>
      </c>
      <c r="F200" s="109" t="n">
        <v>0</v>
      </c>
      <c r="G200" s="109" t="n">
        <v>0</v>
      </c>
      <c r="H200" s="109" t="n">
        <v>450</v>
      </c>
      <c r="I200" s="109" t="n">
        <v>765</v>
      </c>
      <c r="J200" s="109" t="n">
        <v>1024</v>
      </c>
      <c r="K200" s="109" t="n">
        <v>1427</v>
      </c>
      <c r="L200" s="109" t="n">
        <v>3897</v>
      </c>
      <c r="M200" s="109" t="n">
        <v>7997</v>
      </c>
      <c r="N200" s="109" t="n">
        <v>9572</v>
      </c>
      <c r="O200" s="109" t="n">
        <v>9896</v>
      </c>
      <c r="P200" s="109" t="n">
        <v>10039</v>
      </c>
      <c r="Q200" s="109" t="n">
        <v>9519</v>
      </c>
      <c r="R200" s="109" t="n">
        <v>8601</v>
      </c>
      <c r="S200" s="109" t="n">
        <v>8488</v>
      </c>
      <c r="T200" s="109" t="n">
        <v>7819</v>
      </c>
      <c r="U200" s="109" t="n">
        <v>7606</v>
      </c>
      <c r="V200" s="109" t="n">
        <v>7276</v>
      </c>
      <c r="W200" s="109" t="n">
        <v>7004</v>
      </c>
      <c r="X200" s="109" t="n">
        <v>7291</v>
      </c>
      <c r="Y200" s="109" t="n">
        <v>7542</v>
      </c>
      <c r="Z200" s="109" t="n">
        <v>7413</v>
      </c>
      <c r="AA200" s="109" t="n">
        <v>7858</v>
      </c>
      <c r="AB200" s="109" t="n">
        <v>8921</v>
      </c>
      <c r="AC200" s="109" t="n">
        <v>9167</v>
      </c>
      <c r="AD200" s="109" t="n">
        <v>8829</v>
      </c>
      <c r="AE200" s="109" t="n">
        <v>7797</v>
      </c>
      <c r="AF200" s="109" t="n">
        <v>7055</v>
      </c>
      <c r="AG200" s="109" t="n">
        <v>6212</v>
      </c>
      <c r="AH200" s="109" t="n">
        <v>6184</v>
      </c>
      <c r="AI200" s="109" t="n">
        <v>5909</v>
      </c>
      <c r="AJ200" s="109" t="n">
        <v>4975</v>
      </c>
      <c r="AK200" s="109" t="n">
        <v>4532</v>
      </c>
      <c r="AL200" s="109" t="n">
        <v>4637</v>
      </c>
      <c r="AM200" s="109" t="n">
        <v>4225</v>
      </c>
      <c r="AN200" s="109" t="n">
        <v>4159</v>
      </c>
      <c r="AO200" s="109" t="n">
        <v>3670</v>
      </c>
      <c r="AP200" s="109" t="n">
        <v>3537</v>
      </c>
      <c r="AQ200" s="109" t="n">
        <v>3265</v>
      </c>
      <c r="AR200" s="109" t="n">
        <v>3169</v>
      </c>
      <c r="AS200" s="109" t="n">
        <v>2915</v>
      </c>
      <c r="AT200" s="109" t="n">
        <v>2647</v>
      </c>
      <c r="AU200" s="109" t="n">
        <v>2440</v>
      </c>
      <c r="AV200" s="109" t="n">
        <v>2116</v>
      </c>
      <c r="AW200" s="109" t="n">
        <v>2080</v>
      </c>
      <c r="AX200" s="109" t="n">
        <v>1881</v>
      </c>
      <c r="AY200" s="109" t="n">
        <v>430</v>
      </c>
      <c r="AZ200" s="109" t="n">
        <v>380</v>
      </c>
      <c r="BA200" s="109" t="n">
        <v>331</v>
      </c>
      <c r="BB200" s="109" t="n">
        <v>259</v>
      </c>
      <c r="BC200" s="109" t="n">
        <v>106</v>
      </c>
      <c r="BD200" s="109" t="n">
        <v>24</v>
      </c>
      <c r="BE200" s="109" t="n">
        <v>12</v>
      </c>
      <c r="BF200" s="109" t="n">
        <v>8</v>
      </c>
      <c r="BG200" s="109" t="n">
        <v>4</v>
      </c>
      <c r="BH200" s="109" t="n">
        <v>7</v>
      </c>
      <c r="BI200" s="109" t="n">
        <v>0</v>
      </c>
      <c r="BJ200" s="109" t="n">
        <v>4</v>
      </c>
      <c r="BK200" s="109" t="n">
        <v>1</v>
      </c>
      <c r="BL200" s="109" t="n">
        <v>0</v>
      </c>
      <c r="BM200" s="109" t="n">
        <v>1</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2" t="s">
        <v>33</v>
      </c>
      <c r="B201" s="111" t="n">
        <v>2</v>
      </c>
      <c r="C201" s="111" t="n">
        <v>2013</v>
      </c>
      <c r="D201" s="109" t="n">
        <v>246108</v>
      </c>
      <c r="E201" s="109" t="n">
        <v>0</v>
      </c>
      <c r="F201" s="109" t="n">
        <v>0</v>
      </c>
      <c r="G201" s="109" t="n">
        <v>0</v>
      </c>
      <c r="H201" s="109" t="n">
        <v>554</v>
      </c>
      <c r="I201" s="109" t="n">
        <v>807</v>
      </c>
      <c r="J201" s="109" t="n">
        <v>1221</v>
      </c>
      <c r="K201" s="109" t="n">
        <v>2892</v>
      </c>
      <c r="L201" s="109" t="n">
        <v>5914</v>
      </c>
      <c r="M201" s="109" t="n">
        <v>5066</v>
      </c>
      <c r="N201" s="109" t="n">
        <v>8190</v>
      </c>
      <c r="O201" s="109" t="n">
        <v>9302</v>
      </c>
      <c r="P201" s="109" t="n">
        <v>9359</v>
      </c>
      <c r="Q201" s="109" t="n">
        <v>9566</v>
      </c>
      <c r="R201" s="109" t="n">
        <v>9160</v>
      </c>
      <c r="S201" s="109" t="n">
        <v>8445</v>
      </c>
      <c r="T201" s="109" t="n">
        <v>8358</v>
      </c>
      <c r="U201" s="109" t="n">
        <v>7652</v>
      </c>
      <c r="V201" s="109" t="n">
        <v>7529</v>
      </c>
      <c r="W201" s="109" t="n">
        <v>7235</v>
      </c>
      <c r="X201" s="109" t="n">
        <v>6921</v>
      </c>
      <c r="Y201" s="109" t="n">
        <v>7309</v>
      </c>
      <c r="Z201" s="109" t="n">
        <v>7558</v>
      </c>
      <c r="AA201" s="109" t="n">
        <v>7393</v>
      </c>
      <c r="AB201" s="109" t="n">
        <v>7873</v>
      </c>
      <c r="AC201" s="109" t="n">
        <v>8775</v>
      </c>
      <c r="AD201" s="109" t="n">
        <v>9141</v>
      </c>
      <c r="AE201" s="109" t="n">
        <v>8726</v>
      </c>
      <c r="AF201" s="109" t="n">
        <v>7737</v>
      </c>
      <c r="AG201" s="109" t="n">
        <v>7020</v>
      </c>
      <c r="AH201" s="109" t="n">
        <v>6165</v>
      </c>
      <c r="AI201" s="109" t="n">
        <v>6123</v>
      </c>
      <c r="AJ201" s="109" t="n">
        <v>5847</v>
      </c>
      <c r="AK201" s="109" t="n">
        <v>4924</v>
      </c>
      <c r="AL201" s="109" t="n">
        <v>4519</v>
      </c>
      <c r="AM201" s="109" t="n">
        <v>4609</v>
      </c>
      <c r="AN201" s="109" t="n">
        <v>4203</v>
      </c>
      <c r="AO201" s="109" t="n">
        <v>4110</v>
      </c>
      <c r="AP201" s="109" t="n">
        <v>3619</v>
      </c>
      <c r="AQ201" s="109" t="n">
        <v>3426</v>
      </c>
      <c r="AR201" s="109" t="n">
        <v>3153</v>
      </c>
      <c r="AS201" s="109" t="n">
        <v>3049</v>
      </c>
      <c r="AT201" s="109" t="n">
        <v>2800</v>
      </c>
      <c r="AU201" s="109" t="n">
        <v>2526</v>
      </c>
      <c r="AV201" s="109" t="n">
        <v>2315</v>
      </c>
      <c r="AW201" s="109" t="n">
        <v>1973</v>
      </c>
      <c r="AX201" s="109" t="n">
        <v>437</v>
      </c>
      <c r="AY201" s="109" t="n">
        <v>1508</v>
      </c>
      <c r="AZ201" s="109" t="n">
        <v>376</v>
      </c>
      <c r="BA201" s="109" t="n">
        <v>239</v>
      </c>
      <c r="BB201" s="109" t="n">
        <v>284</v>
      </c>
      <c r="BC201" s="109" t="n">
        <v>69</v>
      </c>
      <c r="BD201" s="109" t="n">
        <v>96</v>
      </c>
      <c r="BE201" s="109" t="n">
        <v>19</v>
      </c>
      <c r="BF201" s="109" t="n">
        <v>11</v>
      </c>
      <c r="BG201" s="109" t="n">
        <v>7</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2" t="s">
        <v>33</v>
      </c>
      <c r="B202" s="111" t="n">
        <v>2</v>
      </c>
      <c r="C202" s="111" t="n">
        <v>2014</v>
      </c>
      <c r="D202" s="109" t="n">
        <v>248949</v>
      </c>
      <c r="E202" s="109" t="n">
        <v>0</v>
      </c>
      <c r="F202" s="109" t="n">
        <v>0</v>
      </c>
      <c r="G202" s="109" t="n">
        <v>0</v>
      </c>
      <c r="H202" s="109" t="n">
        <v>548</v>
      </c>
      <c r="I202" s="109" t="n">
        <v>902</v>
      </c>
      <c r="J202" s="109" t="n">
        <v>1257</v>
      </c>
      <c r="K202" s="109" t="n">
        <v>3062</v>
      </c>
      <c r="L202" s="109" t="n">
        <v>7265</v>
      </c>
      <c r="M202" s="109" t="n">
        <v>6963</v>
      </c>
      <c r="N202" s="109" t="n">
        <v>5453</v>
      </c>
      <c r="O202" s="109" t="n">
        <v>8047</v>
      </c>
      <c r="P202" s="109" t="n">
        <v>8826</v>
      </c>
      <c r="Q202" s="109" t="n">
        <v>8952</v>
      </c>
      <c r="R202" s="109" t="n">
        <v>9197</v>
      </c>
      <c r="S202" s="109" t="n">
        <v>8950</v>
      </c>
      <c r="T202" s="109" t="n">
        <v>8313</v>
      </c>
      <c r="U202" s="109" t="n">
        <v>8148</v>
      </c>
      <c r="V202" s="109" t="n">
        <v>7568</v>
      </c>
      <c r="W202" s="109" t="n">
        <v>7469</v>
      </c>
      <c r="X202" s="109" t="n">
        <v>7136</v>
      </c>
      <c r="Y202" s="109" t="n">
        <v>6953</v>
      </c>
      <c r="Z202" s="109" t="n">
        <v>7332</v>
      </c>
      <c r="AA202" s="109" t="n">
        <v>7529</v>
      </c>
      <c r="AB202" s="109" t="n">
        <v>7421</v>
      </c>
      <c r="AC202" s="109" t="n">
        <v>7761</v>
      </c>
      <c r="AD202" s="109" t="n">
        <v>8759</v>
      </c>
      <c r="AE202" s="109" t="n">
        <v>9027</v>
      </c>
      <c r="AF202" s="109" t="n">
        <v>8638</v>
      </c>
      <c r="AG202" s="109" t="n">
        <v>7680</v>
      </c>
      <c r="AH202" s="109" t="n">
        <v>6948</v>
      </c>
      <c r="AI202" s="109" t="n">
        <v>6104</v>
      </c>
      <c r="AJ202" s="109" t="n">
        <v>6055</v>
      </c>
      <c r="AK202" s="109" t="n">
        <v>5774</v>
      </c>
      <c r="AL202" s="109" t="n">
        <v>4901</v>
      </c>
      <c r="AM202" s="109" t="n">
        <v>4493</v>
      </c>
      <c r="AN202" s="109" t="n">
        <v>4575</v>
      </c>
      <c r="AO202" s="109" t="n">
        <v>4152</v>
      </c>
      <c r="AP202" s="109" t="n">
        <v>4043</v>
      </c>
      <c r="AQ202" s="109" t="n">
        <v>3504</v>
      </c>
      <c r="AR202" s="109" t="n">
        <v>3305</v>
      </c>
      <c r="AS202" s="109" t="n">
        <v>3034</v>
      </c>
      <c r="AT202" s="109" t="n">
        <v>2926</v>
      </c>
      <c r="AU202" s="109" t="n">
        <v>2669</v>
      </c>
      <c r="AV202" s="109" t="n">
        <v>2395</v>
      </c>
      <c r="AW202" s="109" t="n">
        <v>2156</v>
      </c>
      <c r="AX202" s="109" t="n">
        <v>415</v>
      </c>
      <c r="AY202" s="109" t="n">
        <v>351</v>
      </c>
      <c r="AZ202" s="109" t="n">
        <v>1318</v>
      </c>
      <c r="BA202" s="109" t="n">
        <v>236</v>
      </c>
      <c r="BB202" s="109" t="n">
        <v>205</v>
      </c>
      <c r="BC202" s="109" t="n">
        <v>76</v>
      </c>
      <c r="BD202" s="109" t="n">
        <v>63</v>
      </c>
      <c r="BE202" s="109" t="n">
        <v>74</v>
      </c>
      <c r="BF202" s="109" t="n">
        <v>16</v>
      </c>
      <c r="BG202" s="109" t="n">
        <v>9</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2" t="s">
        <v>33</v>
      </c>
      <c r="B203" s="111" t="n">
        <v>2</v>
      </c>
      <c r="C203" s="111" t="n">
        <v>2015</v>
      </c>
      <c r="D203" s="109" t="n">
        <v>253106</v>
      </c>
      <c r="E203" s="109" t="n">
        <v>0</v>
      </c>
      <c r="F203" s="109" t="n">
        <v>0</v>
      </c>
      <c r="G203" s="109" t="n">
        <v>0</v>
      </c>
      <c r="H203" s="109" t="n">
        <v>593</v>
      </c>
      <c r="I203" s="109" t="n">
        <v>928</v>
      </c>
      <c r="J203" s="109" t="n">
        <v>1387</v>
      </c>
      <c r="K203" s="109" t="n">
        <v>3252</v>
      </c>
      <c r="L203" s="109" t="n">
        <v>7798</v>
      </c>
      <c r="M203" s="109" t="n">
        <v>8354</v>
      </c>
      <c r="N203" s="109" t="n">
        <v>7279</v>
      </c>
      <c r="O203" s="109" t="n">
        <v>5630</v>
      </c>
      <c r="P203" s="109" t="n">
        <v>7757</v>
      </c>
      <c r="Q203" s="109" t="n">
        <v>8523</v>
      </c>
      <c r="R203" s="109" t="n">
        <v>8685</v>
      </c>
      <c r="S203" s="109" t="n">
        <v>9031</v>
      </c>
      <c r="T203" s="109" t="n">
        <v>8822</v>
      </c>
      <c r="U203" s="109" t="n">
        <v>8138</v>
      </c>
      <c r="V203" s="109" t="n">
        <v>8066</v>
      </c>
      <c r="W203" s="109" t="n">
        <v>7537</v>
      </c>
      <c r="X203" s="109" t="n">
        <v>7382</v>
      </c>
      <c r="Y203" s="109" t="n">
        <v>7188</v>
      </c>
      <c r="Z203" s="109" t="n">
        <v>7017</v>
      </c>
      <c r="AA203" s="109" t="n">
        <v>7334</v>
      </c>
      <c r="AB203" s="109" t="n">
        <v>7578</v>
      </c>
      <c r="AC203" s="109" t="n">
        <v>7338</v>
      </c>
      <c r="AD203" s="109" t="n">
        <v>7800</v>
      </c>
      <c r="AE203" s="109" t="n">
        <v>8670</v>
      </c>
      <c r="AF203" s="109" t="n">
        <v>8944</v>
      </c>
      <c r="AG203" s="109" t="n">
        <v>8568</v>
      </c>
      <c r="AH203" s="109" t="n">
        <v>7599</v>
      </c>
      <c r="AI203" s="109" t="n">
        <v>6873</v>
      </c>
      <c r="AJ203" s="109" t="n">
        <v>6044</v>
      </c>
      <c r="AK203" s="109" t="n">
        <v>5982</v>
      </c>
      <c r="AL203" s="109" t="n">
        <v>5737</v>
      </c>
      <c r="AM203" s="109" t="n">
        <v>4872</v>
      </c>
      <c r="AN203" s="109" t="n">
        <v>4471</v>
      </c>
      <c r="AO203" s="109" t="n">
        <v>4518</v>
      </c>
      <c r="AP203" s="109" t="n">
        <v>4089</v>
      </c>
      <c r="AQ203" s="109" t="n">
        <v>3913</v>
      </c>
      <c r="AR203" s="109" t="n">
        <v>3384</v>
      </c>
      <c r="AS203" s="109" t="n">
        <v>3182</v>
      </c>
      <c r="AT203" s="109" t="n">
        <v>2915</v>
      </c>
      <c r="AU203" s="109" t="n">
        <v>2791</v>
      </c>
      <c r="AV203" s="109" t="n">
        <v>2532</v>
      </c>
      <c r="AW203" s="109" t="n">
        <v>2232</v>
      </c>
      <c r="AX203" s="109" t="n">
        <v>453</v>
      </c>
      <c r="AY203" s="109" t="n">
        <v>333</v>
      </c>
      <c r="AZ203" s="109" t="n">
        <v>306</v>
      </c>
      <c r="BA203" s="109" t="n">
        <v>828</v>
      </c>
      <c r="BB203" s="109" t="n">
        <v>202</v>
      </c>
      <c r="BC203" s="109" t="n">
        <v>55</v>
      </c>
      <c r="BD203" s="109" t="n">
        <v>69</v>
      </c>
      <c r="BE203" s="109" t="n">
        <v>48</v>
      </c>
      <c r="BF203" s="109" t="n">
        <v>66</v>
      </c>
      <c r="BG203" s="109" t="n">
        <v>14</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2" t="s">
        <v>33</v>
      </c>
      <c r="B204" s="111" t="n">
        <v>2</v>
      </c>
      <c r="C204" s="111" t="n">
        <v>2016</v>
      </c>
      <c r="D204" s="109" t="n">
        <v>256712</v>
      </c>
      <c r="E204" s="109" t="n">
        <v>0</v>
      </c>
      <c r="F204" s="109" t="n">
        <v>0</v>
      </c>
      <c r="G204" s="109" t="n">
        <v>0</v>
      </c>
      <c r="H204" s="109" t="n">
        <v>572</v>
      </c>
      <c r="I204" s="109" t="n">
        <v>956</v>
      </c>
      <c r="J204" s="109" t="n">
        <v>1393</v>
      </c>
      <c r="K204" s="109" t="n">
        <v>3302</v>
      </c>
      <c r="L204" s="109" t="n">
        <v>7803</v>
      </c>
      <c r="M204" s="109" t="n">
        <v>8805</v>
      </c>
      <c r="N204" s="109" t="n">
        <v>8547</v>
      </c>
      <c r="O204" s="109" t="n">
        <v>7254</v>
      </c>
      <c r="P204" s="109" t="n">
        <v>5587</v>
      </c>
      <c r="Q204" s="109" t="n">
        <v>7544</v>
      </c>
      <c r="R204" s="109" t="n">
        <v>8275</v>
      </c>
      <c r="S204" s="109" t="n">
        <v>8540</v>
      </c>
      <c r="T204" s="109" t="n">
        <v>8876</v>
      </c>
      <c r="U204" s="109" t="n">
        <v>8596</v>
      </c>
      <c r="V204" s="109" t="n">
        <v>8041</v>
      </c>
      <c r="W204" s="109" t="n">
        <v>7991</v>
      </c>
      <c r="X204" s="109" t="n">
        <v>7434</v>
      </c>
      <c r="Y204" s="109" t="n">
        <v>7408</v>
      </c>
      <c r="Z204" s="109" t="n">
        <v>7230</v>
      </c>
      <c r="AA204" s="109" t="n">
        <v>7022</v>
      </c>
      <c r="AB204" s="109" t="n">
        <v>7377</v>
      </c>
      <c r="AC204" s="109" t="n">
        <v>7483</v>
      </c>
      <c r="AD204" s="109" t="n">
        <v>7380</v>
      </c>
      <c r="AE204" s="109" t="n">
        <v>7734</v>
      </c>
      <c r="AF204" s="109" t="n">
        <v>8590</v>
      </c>
      <c r="AG204" s="109" t="n">
        <v>8858</v>
      </c>
      <c r="AH204" s="109" t="n">
        <v>8456</v>
      </c>
      <c r="AI204" s="109" t="n">
        <v>7502</v>
      </c>
      <c r="AJ204" s="109" t="n">
        <v>6788</v>
      </c>
      <c r="AK204" s="109" t="n">
        <v>5969</v>
      </c>
      <c r="AL204" s="109" t="n">
        <v>5936</v>
      </c>
      <c r="AM204" s="109" t="n">
        <v>5684</v>
      </c>
      <c r="AN204" s="109" t="n">
        <v>4835</v>
      </c>
      <c r="AO204" s="109" t="n">
        <v>4414</v>
      </c>
      <c r="AP204" s="109" t="n">
        <v>4440</v>
      </c>
      <c r="AQ204" s="109" t="n">
        <v>3956</v>
      </c>
      <c r="AR204" s="109" t="n">
        <v>3769</v>
      </c>
      <c r="AS204" s="109" t="n">
        <v>3254</v>
      </c>
      <c r="AT204" s="109" t="n">
        <v>3053</v>
      </c>
      <c r="AU204" s="109" t="n">
        <v>2780</v>
      </c>
      <c r="AV204" s="109" t="n">
        <v>2644</v>
      </c>
      <c r="AW204" s="109" t="n">
        <v>2357</v>
      </c>
      <c r="AX204" s="109" t="n">
        <v>469</v>
      </c>
      <c r="AY204" s="109" t="n">
        <v>364</v>
      </c>
      <c r="AZ204" s="109" t="n">
        <v>291</v>
      </c>
      <c r="BA204" s="109" t="n">
        <v>192</v>
      </c>
      <c r="BB204" s="109" t="n">
        <v>709</v>
      </c>
      <c r="BC204" s="109" t="n">
        <v>54</v>
      </c>
      <c r="BD204" s="109" t="n">
        <v>49</v>
      </c>
      <c r="BE204" s="109" t="n">
        <v>53</v>
      </c>
      <c r="BF204" s="109" t="n">
        <v>43</v>
      </c>
      <c r="BG204" s="109" t="n">
        <v>55</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2" t="s">
        <v>33</v>
      </c>
      <c r="B205" s="111" t="n">
        <v>2</v>
      </c>
      <c r="C205" s="111" t="n">
        <v>2017</v>
      </c>
      <c r="D205" s="109" t="n">
        <v>260396</v>
      </c>
      <c r="E205" s="109" t="n">
        <v>0</v>
      </c>
      <c r="F205" s="109" t="n">
        <v>0</v>
      </c>
      <c r="G205" s="109" t="n">
        <v>0</v>
      </c>
      <c r="H205" s="109" t="n">
        <v>591</v>
      </c>
      <c r="I205" s="109" t="n">
        <v>948</v>
      </c>
      <c r="J205" s="109" t="n">
        <v>1436</v>
      </c>
      <c r="K205" s="109" t="n">
        <v>3371</v>
      </c>
      <c r="L205" s="109" t="n">
        <v>8003</v>
      </c>
      <c r="M205" s="109" t="n">
        <v>8856</v>
      </c>
      <c r="N205" s="109" t="n">
        <v>8992</v>
      </c>
      <c r="O205" s="109" t="n">
        <v>8420</v>
      </c>
      <c r="P205" s="109" t="n">
        <v>7048</v>
      </c>
      <c r="Q205" s="109" t="n">
        <v>5623</v>
      </c>
      <c r="R205" s="109" t="n">
        <v>7406</v>
      </c>
      <c r="S205" s="109" t="n">
        <v>8185</v>
      </c>
      <c r="T205" s="109" t="n">
        <v>8442</v>
      </c>
      <c r="U205" s="109" t="n">
        <v>8659</v>
      </c>
      <c r="V205" s="109" t="n">
        <v>8482</v>
      </c>
      <c r="W205" s="109" t="n">
        <v>7980</v>
      </c>
      <c r="X205" s="109" t="n">
        <v>7874</v>
      </c>
      <c r="Y205" s="109" t="n">
        <v>7470</v>
      </c>
      <c r="Z205" s="109" t="n">
        <v>7452</v>
      </c>
      <c r="AA205" s="109" t="n">
        <v>7235</v>
      </c>
      <c r="AB205" s="109" t="n">
        <v>7086</v>
      </c>
      <c r="AC205" s="109" t="n">
        <v>7295</v>
      </c>
      <c r="AD205" s="109" t="n">
        <v>7529</v>
      </c>
      <c r="AE205" s="109" t="n">
        <v>7332</v>
      </c>
      <c r="AF205" s="109" t="n">
        <v>7686</v>
      </c>
      <c r="AG205" s="109" t="n">
        <v>8521</v>
      </c>
      <c r="AH205" s="109" t="n">
        <v>8742</v>
      </c>
      <c r="AI205" s="109" t="n">
        <v>8337</v>
      </c>
      <c r="AJ205" s="109" t="n">
        <v>7403</v>
      </c>
      <c r="AK205" s="109" t="n">
        <v>6696</v>
      </c>
      <c r="AL205" s="109" t="n">
        <v>5927</v>
      </c>
      <c r="AM205" s="109" t="n">
        <v>5881</v>
      </c>
      <c r="AN205" s="109" t="n">
        <v>5626</v>
      </c>
      <c r="AO205" s="109" t="n">
        <v>4769</v>
      </c>
      <c r="AP205" s="109" t="n">
        <v>4343</v>
      </c>
      <c r="AQ205" s="109" t="n">
        <v>4292</v>
      </c>
      <c r="AR205" s="109" t="n">
        <v>3811</v>
      </c>
      <c r="AS205" s="109" t="n">
        <v>3620</v>
      </c>
      <c r="AT205" s="109" t="n">
        <v>3123</v>
      </c>
      <c r="AU205" s="109" t="n">
        <v>2910</v>
      </c>
      <c r="AV205" s="109" t="n">
        <v>2635</v>
      </c>
      <c r="AW205" s="109" t="n">
        <v>2462</v>
      </c>
      <c r="AX205" s="109" t="n">
        <v>496</v>
      </c>
      <c r="AY205" s="109" t="n">
        <v>376</v>
      </c>
      <c r="AZ205" s="109" t="n">
        <v>318</v>
      </c>
      <c r="BA205" s="109" t="n">
        <v>183</v>
      </c>
      <c r="BB205" s="109" t="n">
        <v>165</v>
      </c>
      <c r="BC205" s="109" t="n">
        <v>189</v>
      </c>
      <c r="BD205" s="109" t="n">
        <v>49</v>
      </c>
      <c r="BE205" s="109" t="n">
        <v>38</v>
      </c>
      <c r="BF205" s="109" t="n">
        <v>47</v>
      </c>
      <c r="BG205" s="109" t="n">
        <v>36</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2" t="s">
        <v>33</v>
      </c>
      <c r="B206" s="111" t="n">
        <v>2</v>
      </c>
      <c r="C206" s="111" t="n">
        <v>2018</v>
      </c>
      <c r="D206" s="109" t="n">
        <v>263397</v>
      </c>
      <c r="E206" s="109" t="n">
        <v>0</v>
      </c>
      <c r="F206" s="109" t="n">
        <v>0</v>
      </c>
      <c r="G206" s="109" t="n">
        <v>0</v>
      </c>
      <c r="H206" s="109" t="n">
        <v>567</v>
      </c>
      <c r="I206" s="109" t="n">
        <v>950</v>
      </c>
      <c r="J206" s="109" t="n">
        <v>1408</v>
      </c>
      <c r="K206" s="109" t="n">
        <v>3330</v>
      </c>
      <c r="L206" s="109" t="n">
        <v>7873</v>
      </c>
      <c r="M206" s="109" t="n">
        <v>8986</v>
      </c>
      <c r="N206" s="109" t="n">
        <v>9007</v>
      </c>
      <c r="O206" s="109" t="n">
        <v>8793</v>
      </c>
      <c r="P206" s="109" t="n">
        <v>8061</v>
      </c>
      <c r="Q206" s="109" t="n">
        <v>6905</v>
      </c>
      <c r="R206" s="109" t="n">
        <v>5642</v>
      </c>
      <c r="S206" s="109" t="n">
        <v>7365</v>
      </c>
      <c r="T206" s="109" t="n">
        <v>8091</v>
      </c>
      <c r="U206" s="109" t="n">
        <v>8239</v>
      </c>
      <c r="V206" s="109" t="n">
        <v>8523</v>
      </c>
      <c r="W206" s="109" t="n">
        <v>8379</v>
      </c>
      <c r="X206" s="109" t="n">
        <v>7851</v>
      </c>
      <c r="Y206" s="109" t="n">
        <v>7872</v>
      </c>
      <c r="Z206" s="109" t="n">
        <v>7497</v>
      </c>
      <c r="AA206" s="109" t="n">
        <v>7436</v>
      </c>
      <c r="AB206" s="109" t="n">
        <v>7279</v>
      </c>
      <c r="AC206" s="109" t="n">
        <v>7007</v>
      </c>
      <c r="AD206" s="109" t="n">
        <v>7336</v>
      </c>
      <c r="AE206" s="109" t="n">
        <v>7469</v>
      </c>
      <c r="AF206" s="109" t="n">
        <v>7289</v>
      </c>
      <c r="AG206" s="109" t="n">
        <v>7636</v>
      </c>
      <c r="AH206" s="109" t="n">
        <v>8409</v>
      </c>
      <c r="AI206" s="109" t="n">
        <v>8610</v>
      </c>
      <c r="AJ206" s="109" t="n">
        <v>8211</v>
      </c>
      <c r="AK206" s="109" t="n">
        <v>7292</v>
      </c>
      <c r="AL206" s="109" t="n">
        <v>6632</v>
      </c>
      <c r="AM206" s="109" t="n">
        <v>5869</v>
      </c>
      <c r="AN206" s="109" t="n">
        <v>5812</v>
      </c>
      <c r="AO206" s="109" t="n">
        <v>5529</v>
      </c>
      <c r="AP206" s="109" t="n">
        <v>4682</v>
      </c>
      <c r="AQ206" s="109" t="n">
        <v>4197</v>
      </c>
      <c r="AR206" s="109" t="n">
        <v>4127</v>
      </c>
      <c r="AS206" s="109" t="n">
        <v>3658</v>
      </c>
      <c r="AT206" s="109" t="n">
        <v>3467</v>
      </c>
      <c r="AU206" s="109" t="n">
        <v>2975</v>
      </c>
      <c r="AV206" s="109" t="n">
        <v>2756</v>
      </c>
      <c r="AW206" s="109" t="n">
        <v>2453</v>
      </c>
      <c r="AX206" s="109" t="n">
        <v>518</v>
      </c>
      <c r="AY206" s="109" t="n">
        <v>397</v>
      </c>
      <c r="AZ206" s="109" t="n">
        <v>329</v>
      </c>
      <c r="BA206" s="109" t="n">
        <v>199</v>
      </c>
      <c r="BB206" s="109" t="n">
        <v>156</v>
      </c>
      <c r="BC206" s="109" t="n">
        <v>44</v>
      </c>
      <c r="BD206" s="109" t="n">
        <v>171</v>
      </c>
      <c r="BE206" s="109" t="n">
        <v>38</v>
      </c>
      <c r="BF206" s="109" t="n">
        <v>34</v>
      </c>
      <c r="BG206" s="109" t="n">
        <v>39</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2" t="s">
        <v>33</v>
      </c>
      <c r="B207" s="111" t="n">
        <v>2</v>
      </c>
      <c r="C207" s="111" t="n">
        <v>2019</v>
      </c>
      <c r="D207" s="109" t="n">
        <v>266453</v>
      </c>
      <c r="E207" s="109" t="n">
        <v>0</v>
      </c>
      <c r="F207" s="109" t="n">
        <v>0</v>
      </c>
      <c r="G207" s="109" t="n">
        <v>0</v>
      </c>
      <c r="H207" s="109" t="n">
        <v>573</v>
      </c>
      <c r="I207" s="109" t="n">
        <v>932</v>
      </c>
      <c r="J207" s="109" t="n">
        <v>1415</v>
      </c>
      <c r="K207" s="109" t="n">
        <v>3327</v>
      </c>
      <c r="L207" s="109" t="n">
        <v>7889</v>
      </c>
      <c r="M207" s="109" t="n">
        <v>8880</v>
      </c>
      <c r="N207" s="109" t="n">
        <v>9138</v>
      </c>
      <c r="O207" s="109" t="n">
        <v>8815</v>
      </c>
      <c r="P207" s="109" t="n">
        <v>8399</v>
      </c>
      <c r="Q207" s="109" t="n">
        <v>7817</v>
      </c>
      <c r="R207" s="109" t="n">
        <v>6810</v>
      </c>
      <c r="S207" s="109" t="n">
        <v>5759</v>
      </c>
      <c r="T207" s="109" t="n">
        <v>7343</v>
      </c>
      <c r="U207" s="109" t="n">
        <v>7919</v>
      </c>
      <c r="V207" s="109" t="n">
        <v>8136</v>
      </c>
      <c r="W207" s="109" t="n">
        <v>8422</v>
      </c>
      <c r="X207" s="109" t="n">
        <v>8232</v>
      </c>
      <c r="Y207" s="109" t="n">
        <v>7855</v>
      </c>
      <c r="Z207" s="109" t="n">
        <v>7886</v>
      </c>
      <c r="AA207" s="109" t="n">
        <v>7483</v>
      </c>
      <c r="AB207" s="109" t="n">
        <v>7477</v>
      </c>
      <c r="AC207" s="109" t="n">
        <v>7195</v>
      </c>
      <c r="AD207" s="109" t="n">
        <v>7060</v>
      </c>
      <c r="AE207" s="109" t="n">
        <v>7284</v>
      </c>
      <c r="AF207" s="109" t="n">
        <v>7424</v>
      </c>
      <c r="AG207" s="109" t="n">
        <v>7253</v>
      </c>
      <c r="AH207" s="109" t="n">
        <v>7552</v>
      </c>
      <c r="AI207" s="109" t="n">
        <v>8288</v>
      </c>
      <c r="AJ207" s="109" t="n">
        <v>8478</v>
      </c>
      <c r="AK207" s="109" t="n">
        <v>8080</v>
      </c>
      <c r="AL207" s="109" t="n">
        <v>7214</v>
      </c>
      <c r="AM207" s="109" t="n">
        <v>6557</v>
      </c>
      <c r="AN207" s="109" t="n">
        <v>5801</v>
      </c>
      <c r="AO207" s="109" t="n">
        <v>5710</v>
      </c>
      <c r="AP207" s="109" t="n">
        <v>5418</v>
      </c>
      <c r="AQ207" s="109" t="n">
        <v>4522</v>
      </c>
      <c r="AR207" s="109" t="n">
        <v>4038</v>
      </c>
      <c r="AS207" s="109" t="n">
        <v>3958</v>
      </c>
      <c r="AT207" s="109" t="n">
        <v>3503</v>
      </c>
      <c r="AU207" s="109" t="n">
        <v>3298</v>
      </c>
      <c r="AV207" s="109" t="n">
        <v>2817</v>
      </c>
      <c r="AW207" s="109" t="n">
        <v>2565</v>
      </c>
      <c r="AX207" s="109" t="n">
        <v>516</v>
      </c>
      <c r="AY207" s="109" t="n">
        <v>415</v>
      </c>
      <c r="AZ207" s="109" t="n">
        <v>347</v>
      </c>
      <c r="BA207" s="109" t="n">
        <v>206</v>
      </c>
      <c r="BB207" s="109" t="n">
        <v>171</v>
      </c>
      <c r="BC207" s="109" t="n">
        <v>42</v>
      </c>
      <c r="BD207" s="109" t="n">
        <v>40</v>
      </c>
      <c r="BE207" s="109" t="n">
        <v>132</v>
      </c>
      <c r="BF207" s="109" t="n">
        <v>33</v>
      </c>
      <c r="BG207" s="109" t="n">
        <v>28</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2" t="s">
        <v>33</v>
      </c>
      <c r="B208" s="111" t="n">
        <v>2</v>
      </c>
      <c r="C208" s="111" t="n">
        <v>2020</v>
      </c>
      <c r="D208" s="109" t="n">
        <v>268755</v>
      </c>
      <c r="E208" s="109" t="n">
        <v>0</v>
      </c>
      <c r="F208" s="109" t="n">
        <v>0</v>
      </c>
      <c r="G208" s="109" t="n">
        <v>0</v>
      </c>
      <c r="H208" s="109" t="n">
        <v>558</v>
      </c>
      <c r="I208" s="109" t="n">
        <v>927</v>
      </c>
      <c r="J208" s="109" t="n">
        <v>1384</v>
      </c>
      <c r="K208" s="109" t="n">
        <v>3279</v>
      </c>
      <c r="L208" s="109" t="n">
        <v>7757</v>
      </c>
      <c r="M208" s="109" t="n">
        <v>8856</v>
      </c>
      <c r="N208" s="109" t="n">
        <v>9018</v>
      </c>
      <c r="O208" s="109" t="n">
        <v>8914</v>
      </c>
      <c r="P208" s="109" t="n">
        <v>8403</v>
      </c>
      <c r="Q208" s="109" t="n">
        <v>8104</v>
      </c>
      <c r="R208" s="109" t="n">
        <v>7622</v>
      </c>
      <c r="S208" s="109" t="n">
        <v>6811</v>
      </c>
      <c r="T208" s="109" t="n">
        <v>5848</v>
      </c>
      <c r="U208" s="109" t="n">
        <v>7213</v>
      </c>
      <c r="V208" s="109" t="n">
        <v>7824</v>
      </c>
      <c r="W208" s="109" t="n">
        <v>8047</v>
      </c>
      <c r="X208" s="109" t="n">
        <v>8264</v>
      </c>
      <c r="Y208" s="109" t="n">
        <v>8207</v>
      </c>
      <c r="Z208" s="109" t="n">
        <v>7860</v>
      </c>
      <c r="AA208" s="109" t="n">
        <v>7850</v>
      </c>
      <c r="AB208" s="109" t="n">
        <v>7514</v>
      </c>
      <c r="AC208" s="109" t="n">
        <v>7381</v>
      </c>
      <c r="AD208" s="109" t="n">
        <v>7235</v>
      </c>
      <c r="AE208" s="109" t="n">
        <v>7012</v>
      </c>
      <c r="AF208" s="109" t="n">
        <v>7239</v>
      </c>
      <c r="AG208" s="109" t="n">
        <v>7380</v>
      </c>
      <c r="AH208" s="109" t="n">
        <v>7176</v>
      </c>
      <c r="AI208" s="109" t="n">
        <v>7453</v>
      </c>
      <c r="AJ208" s="109" t="n">
        <v>8162</v>
      </c>
      <c r="AK208" s="109" t="n">
        <v>8338</v>
      </c>
      <c r="AL208" s="109" t="n">
        <v>7979</v>
      </c>
      <c r="AM208" s="109" t="n">
        <v>7122</v>
      </c>
      <c r="AN208" s="109" t="n">
        <v>6466</v>
      </c>
      <c r="AO208" s="109" t="n">
        <v>5697</v>
      </c>
      <c r="AP208" s="109" t="n">
        <v>5591</v>
      </c>
      <c r="AQ208" s="109" t="n">
        <v>5223</v>
      </c>
      <c r="AR208" s="109" t="n">
        <v>4344</v>
      </c>
      <c r="AS208" s="109" t="n">
        <v>3872</v>
      </c>
      <c r="AT208" s="109" t="n">
        <v>3785</v>
      </c>
      <c r="AU208" s="109" t="n">
        <v>3331</v>
      </c>
      <c r="AV208" s="109" t="n">
        <v>3119</v>
      </c>
      <c r="AW208" s="109" t="n">
        <v>2620</v>
      </c>
      <c r="AX208" s="109" t="n">
        <v>539</v>
      </c>
      <c r="AY208" s="109" t="n">
        <v>413</v>
      </c>
      <c r="AZ208" s="109" t="n">
        <v>363</v>
      </c>
      <c r="BA208" s="109" t="n">
        <v>218</v>
      </c>
      <c r="BB208" s="109" t="n">
        <v>177</v>
      </c>
      <c r="BC208" s="109" t="n">
        <v>46</v>
      </c>
      <c r="BD208" s="109" t="n">
        <v>38</v>
      </c>
      <c r="BE208" s="109" t="n">
        <v>31</v>
      </c>
      <c r="BF208" s="109" t="n">
        <v>117</v>
      </c>
      <c r="BG208" s="109" t="n">
        <v>28</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2" t="s">
        <v>33</v>
      </c>
      <c r="B209" s="111" t="n">
        <v>2</v>
      </c>
      <c r="C209" s="111" t="n">
        <v>2021</v>
      </c>
      <c r="D209" s="109" t="n">
        <v>270944</v>
      </c>
      <c r="E209" s="109" t="n">
        <v>0</v>
      </c>
      <c r="F209" s="109" t="n">
        <v>0</v>
      </c>
      <c r="G209" s="109" t="n">
        <v>0</v>
      </c>
      <c r="H209" s="109" t="n">
        <v>560</v>
      </c>
      <c r="I209" s="109" t="n">
        <v>914</v>
      </c>
      <c r="J209" s="109" t="n">
        <v>1382</v>
      </c>
      <c r="K209" s="109" t="n">
        <v>3258</v>
      </c>
      <c r="L209" s="109" t="n">
        <v>7731</v>
      </c>
      <c r="M209" s="109" t="n">
        <v>8737</v>
      </c>
      <c r="N209" s="109" t="n">
        <v>8999</v>
      </c>
      <c r="O209" s="109" t="n">
        <v>8809</v>
      </c>
      <c r="P209" s="109" t="n">
        <v>8493</v>
      </c>
      <c r="Q209" s="109" t="n">
        <v>8109</v>
      </c>
      <c r="R209" s="109" t="n">
        <v>7884</v>
      </c>
      <c r="S209" s="109" t="n">
        <v>7556</v>
      </c>
      <c r="T209" s="109" t="n">
        <v>6820</v>
      </c>
      <c r="U209" s="109" t="n">
        <v>5827</v>
      </c>
      <c r="V209" s="109" t="n">
        <v>7167</v>
      </c>
      <c r="W209" s="109" t="n">
        <v>7755</v>
      </c>
      <c r="X209" s="109" t="n">
        <v>7910</v>
      </c>
      <c r="Y209" s="109" t="n">
        <v>8239</v>
      </c>
      <c r="Z209" s="109" t="n">
        <v>8199</v>
      </c>
      <c r="AA209" s="109" t="n">
        <v>7825</v>
      </c>
      <c r="AB209" s="109" t="n">
        <v>7868</v>
      </c>
      <c r="AC209" s="109" t="n">
        <v>7418</v>
      </c>
      <c r="AD209" s="109" t="n">
        <v>7416</v>
      </c>
      <c r="AE209" s="109" t="n">
        <v>7182</v>
      </c>
      <c r="AF209" s="109" t="n">
        <v>6976</v>
      </c>
      <c r="AG209" s="109" t="n">
        <v>7201</v>
      </c>
      <c r="AH209" s="109" t="n">
        <v>7300</v>
      </c>
      <c r="AI209" s="109" t="n">
        <v>7088</v>
      </c>
      <c r="AJ209" s="109" t="n">
        <v>7350</v>
      </c>
      <c r="AK209" s="109" t="n">
        <v>8030</v>
      </c>
      <c r="AL209" s="109" t="n">
        <v>8231</v>
      </c>
      <c r="AM209" s="109" t="n">
        <v>7869</v>
      </c>
      <c r="AN209" s="109" t="n">
        <v>7014</v>
      </c>
      <c r="AO209" s="109" t="n">
        <v>6340</v>
      </c>
      <c r="AP209" s="109" t="n">
        <v>5578</v>
      </c>
      <c r="AQ209" s="109" t="n">
        <v>5389</v>
      </c>
      <c r="AR209" s="109" t="n">
        <v>5008</v>
      </c>
      <c r="AS209" s="109" t="n">
        <v>4162</v>
      </c>
      <c r="AT209" s="109" t="n">
        <v>3704</v>
      </c>
      <c r="AU209" s="109" t="n">
        <v>3596</v>
      </c>
      <c r="AV209" s="109" t="n">
        <v>3150</v>
      </c>
      <c r="AW209" s="109" t="n">
        <v>2899</v>
      </c>
      <c r="AX209" s="109" t="n">
        <v>551</v>
      </c>
      <c r="AY209" s="109" t="n">
        <v>432</v>
      </c>
      <c r="AZ209" s="109" t="n">
        <v>361</v>
      </c>
      <c r="BA209" s="109" t="n">
        <v>228</v>
      </c>
      <c r="BB209" s="109" t="n">
        <v>187</v>
      </c>
      <c r="BC209" s="109" t="n">
        <v>47</v>
      </c>
      <c r="BD209" s="109" t="n">
        <v>41</v>
      </c>
      <c r="BE209" s="109" t="n">
        <v>29</v>
      </c>
      <c r="BF209" s="109" t="n">
        <v>27</v>
      </c>
      <c r="BG209" s="109" t="n">
        <v>98</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2" t="s">
        <v>33</v>
      </c>
      <c r="B210" s="111" t="n">
        <v>2</v>
      </c>
      <c r="C210" s="111" t="n">
        <v>2022</v>
      </c>
      <c r="D210" s="109" t="n">
        <v>272990</v>
      </c>
      <c r="E210" s="109" t="n">
        <v>0</v>
      </c>
      <c r="F210" s="109" t="n">
        <v>0</v>
      </c>
      <c r="G210" s="109" t="n">
        <v>0</v>
      </c>
      <c r="H210" s="109" t="n">
        <v>568</v>
      </c>
      <c r="I210" s="109" t="n">
        <v>921</v>
      </c>
      <c r="J210" s="109" t="n">
        <v>1376</v>
      </c>
      <c r="K210" s="109" t="n">
        <v>3282</v>
      </c>
      <c r="L210" s="109" t="n">
        <v>7772</v>
      </c>
      <c r="M210" s="109" t="n">
        <v>8731</v>
      </c>
      <c r="N210" s="109" t="n">
        <v>8898</v>
      </c>
      <c r="O210" s="109" t="n">
        <v>8801</v>
      </c>
      <c r="P210" s="109" t="n">
        <v>8407</v>
      </c>
      <c r="Q210" s="109" t="n">
        <v>8198</v>
      </c>
      <c r="R210" s="109" t="n">
        <v>7896</v>
      </c>
      <c r="S210" s="109" t="n">
        <v>7803</v>
      </c>
      <c r="T210" s="109" t="n">
        <v>7513</v>
      </c>
      <c r="U210" s="109" t="n">
        <v>6734</v>
      </c>
      <c r="V210" s="109" t="n">
        <v>5878</v>
      </c>
      <c r="W210" s="109" t="n">
        <v>7142</v>
      </c>
      <c r="X210" s="109" t="n">
        <v>7639</v>
      </c>
      <c r="Y210" s="109" t="n">
        <v>7908</v>
      </c>
      <c r="Z210" s="109" t="n">
        <v>8234</v>
      </c>
      <c r="AA210" s="109" t="n">
        <v>8155</v>
      </c>
      <c r="AB210" s="109" t="n">
        <v>7849</v>
      </c>
      <c r="AC210" s="109" t="n">
        <v>7762</v>
      </c>
      <c r="AD210" s="109" t="n">
        <v>7455</v>
      </c>
      <c r="AE210" s="109" t="n">
        <v>7360</v>
      </c>
      <c r="AF210" s="109" t="n">
        <v>7143</v>
      </c>
      <c r="AG210" s="109" t="n">
        <v>6948</v>
      </c>
      <c r="AH210" s="109" t="n">
        <v>7128</v>
      </c>
      <c r="AI210" s="109" t="n">
        <v>7210</v>
      </c>
      <c r="AJ210" s="109" t="n">
        <v>6997</v>
      </c>
      <c r="AK210" s="109" t="n">
        <v>7240</v>
      </c>
      <c r="AL210" s="109" t="n">
        <v>7933</v>
      </c>
      <c r="AM210" s="109" t="n">
        <v>8116</v>
      </c>
      <c r="AN210" s="109" t="n">
        <v>7740</v>
      </c>
      <c r="AO210" s="109" t="n">
        <v>6871</v>
      </c>
      <c r="AP210" s="109" t="n">
        <v>6200</v>
      </c>
      <c r="AQ210" s="109" t="n">
        <v>5377</v>
      </c>
      <c r="AR210" s="109" t="n">
        <v>5165</v>
      </c>
      <c r="AS210" s="109" t="n">
        <v>4791</v>
      </c>
      <c r="AT210" s="109" t="n">
        <v>3978</v>
      </c>
      <c r="AU210" s="109" t="n">
        <v>3520</v>
      </c>
      <c r="AV210" s="109" t="n">
        <v>3398</v>
      </c>
      <c r="AW210" s="109" t="n">
        <v>2928</v>
      </c>
      <c r="AX210" s="109" t="n">
        <v>609</v>
      </c>
      <c r="AY210" s="109" t="n">
        <v>442</v>
      </c>
      <c r="AZ210" s="109" t="n">
        <v>378</v>
      </c>
      <c r="BA210" s="109" t="n">
        <v>227</v>
      </c>
      <c r="BB210" s="109" t="n">
        <v>195</v>
      </c>
      <c r="BC210" s="109" t="n">
        <v>50</v>
      </c>
      <c r="BD210" s="109" t="n">
        <v>43</v>
      </c>
      <c r="BE210" s="109" t="n">
        <v>32</v>
      </c>
      <c r="BF210" s="109" t="n">
        <v>26</v>
      </c>
      <c r="BG210" s="109" t="n">
        <v>23</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2" t="s">
        <v>33</v>
      </c>
      <c r="B211" s="111" t="n">
        <v>2</v>
      </c>
      <c r="C211" s="111" t="n">
        <v>2023</v>
      </c>
      <c r="D211" s="109" t="n">
        <v>274694</v>
      </c>
      <c r="E211" s="109" t="n">
        <v>0</v>
      </c>
      <c r="F211" s="109" t="n">
        <v>0</v>
      </c>
      <c r="G211" s="109" t="n">
        <v>0</v>
      </c>
      <c r="H211" s="109" t="n">
        <v>560</v>
      </c>
      <c r="I211" s="109" t="n">
        <v>923</v>
      </c>
      <c r="J211" s="109" t="n">
        <v>1377</v>
      </c>
      <c r="K211" s="109" t="n">
        <v>3251</v>
      </c>
      <c r="L211" s="109" t="n">
        <v>7736</v>
      </c>
      <c r="M211" s="109" t="n">
        <v>8752</v>
      </c>
      <c r="N211" s="109" t="n">
        <v>8882</v>
      </c>
      <c r="O211" s="109" t="n">
        <v>8701</v>
      </c>
      <c r="P211" s="109" t="n">
        <v>8393</v>
      </c>
      <c r="Q211" s="109" t="n">
        <v>8114</v>
      </c>
      <c r="R211" s="109" t="n">
        <v>7969</v>
      </c>
      <c r="S211" s="109" t="n">
        <v>7807</v>
      </c>
      <c r="T211" s="109" t="n">
        <v>7734</v>
      </c>
      <c r="U211" s="109" t="n">
        <v>7372</v>
      </c>
      <c r="V211" s="109" t="n">
        <v>6720</v>
      </c>
      <c r="W211" s="109" t="n">
        <v>5923</v>
      </c>
      <c r="X211" s="109" t="n">
        <v>7054</v>
      </c>
      <c r="Y211" s="109" t="n">
        <v>7644</v>
      </c>
      <c r="Z211" s="109" t="n">
        <v>7912</v>
      </c>
      <c r="AA211" s="109" t="n">
        <v>8185</v>
      </c>
      <c r="AB211" s="109" t="n">
        <v>8162</v>
      </c>
      <c r="AC211" s="109" t="n">
        <v>7742</v>
      </c>
      <c r="AD211" s="109" t="n">
        <v>7785</v>
      </c>
      <c r="AE211" s="109" t="n">
        <v>7396</v>
      </c>
      <c r="AF211" s="109" t="n">
        <v>7315</v>
      </c>
      <c r="AG211" s="109" t="n">
        <v>7108</v>
      </c>
      <c r="AH211" s="109" t="n">
        <v>6881</v>
      </c>
      <c r="AI211" s="109" t="n">
        <v>7042</v>
      </c>
      <c r="AJ211" s="109" t="n">
        <v>7114</v>
      </c>
      <c r="AK211" s="109" t="n">
        <v>6895</v>
      </c>
      <c r="AL211" s="109" t="n">
        <v>7161</v>
      </c>
      <c r="AM211" s="109" t="n">
        <v>7824</v>
      </c>
      <c r="AN211" s="109" t="n">
        <v>7978</v>
      </c>
      <c r="AO211" s="109" t="n">
        <v>7571</v>
      </c>
      <c r="AP211" s="109" t="n">
        <v>6713</v>
      </c>
      <c r="AQ211" s="109" t="n">
        <v>5971</v>
      </c>
      <c r="AR211" s="109" t="n">
        <v>5154</v>
      </c>
      <c r="AS211" s="109" t="n">
        <v>4940</v>
      </c>
      <c r="AT211" s="109" t="n">
        <v>4572</v>
      </c>
      <c r="AU211" s="109" t="n">
        <v>3777</v>
      </c>
      <c r="AV211" s="109" t="n">
        <v>3327</v>
      </c>
      <c r="AW211" s="109" t="n">
        <v>3157</v>
      </c>
      <c r="AX211" s="109" t="n">
        <v>616</v>
      </c>
      <c r="AY211" s="109" t="n">
        <v>489</v>
      </c>
      <c r="AZ211" s="109" t="n">
        <v>386</v>
      </c>
      <c r="BA211" s="109" t="n">
        <v>237</v>
      </c>
      <c r="BB211" s="109" t="n">
        <v>194</v>
      </c>
      <c r="BC211" s="109" t="n">
        <v>52</v>
      </c>
      <c r="BD211" s="109" t="n">
        <v>45</v>
      </c>
      <c r="BE211" s="109" t="n">
        <v>33</v>
      </c>
      <c r="BF211" s="109" t="n">
        <v>28</v>
      </c>
      <c r="BG211" s="109" t="n">
        <v>22</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2" t="s">
        <v>33</v>
      </c>
      <c r="B212" s="111" t="n">
        <v>2</v>
      </c>
      <c r="C212" s="111" t="n">
        <v>2024</v>
      </c>
      <c r="D212" s="109" t="n">
        <v>276230</v>
      </c>
      <c r="E212" s="109" t="n">
        <v>0</v>
      </c>
      <c r="F212" s="109" t="n">
        <v>0</v>
      </c>
      <c r="G212" s="109" t="n">
        <v>0</v>
      </c>
      <c r="H212" s="109" t="n">
        <v>564</v>
      </c>
      <c r="I212" s="109" t="n">
        <v>919</v>
      </c>
      <c r="J212" s="109" t="n">
        <v>1382</v>
      </c>
      <c r="K212" s="109" t="n">
        <v>3264</v>
      </c>
      <c r="L212" s="109" t="n">
        <v>7737</v>
      </c>
      <c r="M212" s="109" t="n">
        <v>8727</v>
      </c>
      <c r="N212" s="109" t="n">
        <v>8907</v>
      </c>
      <c r="O212" s="109" t="n">
        <v>8691</v>
      </c>
      <c r="P212" s="109" t="n">
        <v>8308</v>
      </c>
      <c r="Q212" s="109" t="n">
        <v>8104</v>
      </c>
      <c r="R212" s="109" t="n">
        <v>7896</v>
      </c>
      <c r="S212" s="109" t="n">
        <v>7878</v>
      </c>
      <c r="T212" s="109" t="n">
        <v>7741</v>
      </c>
      <c r="U212" s="109" t="n">
        <v>7580</v>
      </c>
      <c r="V212" s="109" t="n">
        <v>7319</v>
      </c>
      <c r="W212" s="109" t="n">
        <v>6718</v>
      </c>
      <c r="X212" s="109" t="n">
        <v>5905</v>
      </c>
      <c r="Y212" s="109" t="n">
        <v>7091</v>
      </c>
      <c r="Z212" s="109" t="n">
        <v>7662</v>
      </c>
      <c r="AA212" s="109" t="n">
        <v>7878</v>
      </c>
      <c r="AB212" s="109" t="n">
        <v>8194</v>
      </c>
      <c r="AC212" s="109" t="n">
        <v>8045</v>
      </c>
      <c r="AD212" s="109" t="n">
        <v>7767</v>
      </c>
      <c r="AE212" s="109" t="n">
        <v>7717</v>
      </c>
      <c r="AF212" s="109" t="n">
        <v>7350</v>
      </c>
      <c r="AG212" s="109" t="n">
        <v>7275</v>
      </c>
      <c r="AH212" s="109" t="n">
        <v>7037</v>
      </c>
      <c r="AI212" s="109" t="n">
        <v>6802</v>
      </c>
      <c r="AJ212" s="109" t="n">
        <v>6951</v>
      </c>
      <c r="AK212" s="109" t="n">
        <v>7010</v>
      </c>
      <c r="AL212" s="109" t="n">
        <v>6825</v>
      </c>
      <c r="AM212" s="109" t="n">
        <v>7072</v>
      </c>
      <c r="AN212" s="109" t="n">
        <v>7695</v>
      </c>
      <c r="AO212" s="109" t="n">
        <v>7801</v>
      </c>
      <c r="AP212" s="109" t="n">
        <v>7390</v>
      </c>
      <c r="AQ212" s="109" t="n">
        <v>6460</v>
      </c>
      <c r="AR212" s="109" t="n">
        <v>5716</v>
      </c>
      <c r="AS212" s="109" t="n">
        <v>4929</v>
      </c>
      <c r="AT212" s="109" t="n">
        <v>4712</v>
      </c>
      <c r="AU212" s="109" t="n">
        <v>4336</v>
      </c>
      <c r="AV212" s="109" t="n">
        <v>3568</v>
      </c>
      <c r="AW212" s="109" t="n">
        <v>3092</v>
      </c>
      <c r="AX212" s="109" t="n">
        <v>664</v>
      </c>
      <c r="AY212" s="109" t="n">
        <v>494</v>
      </c>
      <c r="AZ212" s="109" t="n">
        <v>427</v>
      </c>
      <c r="BA212" s="109" t="n">
        <v>242</v>
      </c>
      <c r="BB212" s="109" t="n">
        <v>203</v>
      </c>
      <c r="BC212" s="109" t="n">
        <v>52</v>
      </c>
      <c r="BD212" s="109" t="n">
        <v>47</v>
      </c>
      <c r="BE212" s="109" t="n">
        <v>35</v>
      </c>
      <c r="BF212" s="109" t="n">
        <v>29</v>
      </c>
      <c r="BG212" s="109" t="n">
        <v>24</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2" t="s">
        <v>33</v>
      </c>
      <c r="B213" s="111" t="n">
        <v>2</v>
      </c>
      <c r="C213" s="111" t="n">
        <v>2025</v>
      </c>
      <c r="D213" s="109" t="n">
        <v>277409</v>
      </c>
      <c r="E213" s="109" t="n">
        <v>0</v>
      </c>
      <c r="F213" s="109" t="n">
        <v>0</v>
      </c>
      <c r="G213" s="109" t="n">
        <v>0</v>
      </c>
      <c r="H213" s="109" t="n">
        <v>556</v>
      </c>
      <c r="I213" s="109" t="n">
        <v>917</v>
      </c>
      <c r="J213" s="109" t="n">
        <v>1371</v>
      </c>
      <c r="K213" s="109" t="n">
        <v>3243</v>
      </c>
      <c r="L213" s="109" t="n">
        <v>7686</v>
      </c>
      <c r="M213" s="109" t="n">
        <v>8708</v>
      </c>
      <c r="N213" s="109" t="n">
        <v>8873</v>
      </c>
      <c r="O213" s="109" t="n">
        <v>8705</v>
      </c>
      <c r="P213" s="109" t="n">
        <v>8291</v>
      </c>
      <c r="Q213" s="109" t="n">
        <v>8020</v>
      </c>
      <c r="R213" s="109" t="n">
        <v>7881</v>
      </c>
      <c r="S213" s="109" t="n">
        <v>7803</v>
      </c>
      <c r="T213" s="109" t="n">
        <v>7799</v>
      </c>
      <c r="U213" s="109" t="n">
        <v>7581</v>
      </c>
      <c r="V213" s="109" t="n">
        <v>7507</v>
      </c>
      <c r="W213" s="109" t="n">
        <v>7277</v>
      </c>
      <c r="X213" s="109" t="n">
        <v>6652</v>
      </c>
      <c r="Y213" s="109" t="n">
        <v>5991</v>
      </c>
      <c r="Z213" s="109" t="n">
        <v>7127</v>
      </c>
      <c r="AA213" s="109" t="n">
        <v>7634</v>
      </c>
      <c r="AB213" s="109" t="n">
        <v>7893</v>
      </c>
      <c r="AC213" s="109" t="n">
        <v>8073</v>
      </c>
      <c r="AD213" s="109" t="n">
        <v>8057</v>
      </c>
      <c r="AE213" s="109" t="n">
        <v>7697</v>
      </c>
      <c r="AF213" s="109" t="n">
        <v>7660</v>
      </c>
      <c r="AG213" s="109" t="n">
        <v>7307</v>
      </c>
      <c r="AH213" s="109" t="n">
        <v>7197</v>
      </c>
      <c r="AI213" s="109" t="n">
        <v>6952</v>
      </c>
      <c r="AJ213" s="109" t="n">
        <v>6716</v>
      </c>
      <c r="AK213" s="109" t="n">
        <v>6850</v>
      </c>
      <c r="AL213" s="109" t="n">
        <v>6935</v>
      </c>
      <c r="AM213" s="109" t="n">
        <v>6743</v>
      </c>
      <c r="AN213" s="109" t="n">
        <v>6965</v>
      </c>
      <c r="AO213" s="109" t="n">
        <v>7527</v>
      </c>
      <c r="AP213" s="109" t="n">
        <v>7611</v>
      </c>
      <c r="AQ213" s="109" t="n">
        <v>7106</v>
      </c>
      <c r="AR213" s="109" t="n">
        <v>6178</v>
      </c>
      <c r="AS213" s="109" t="n">
        <v>5461</v>
      </c>
      <c r="AT213" s="109" t="n">
        <v>4701</v>
      </c>
      <c r="AU213" s="109" t="n">
        <v>4467</v>
      </c>
      <c r="AV213" s="109" t="n">
        <v>4091</v>
      </c>
      <c r="AW213" s="109" t="n">
        <v>3314</v>
      </c>
      <c r="AX213" s="109" t="n">
        <v>650</v>
      </c>
      <c r="AY213" s="109" t="n">
        <v>532</v>
      </c>
      <c r="AZ213" s="109" t="n">
        <v>431</v>
      </c>
      <c r="BA213" s="109" t="n">
        <v>268</v>
      </c>
      <c r="BB213" s="109" t="n">
        <v>208</v>
      </c>
      <c r="BC213" s="109" t="n">
        <v>54</v>
      </c>
      <c r="BD213" s="109" t="n">
        <v>47</v>
      </c>
      <c r="BE213" s="109" t="n">
        <v>36</v>
      </c>
      <c r="BF213" s="109" t="n">
        <v>31</v>
      </c>
      <c r="BG213" s="109" t="n">
        <v>24</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2" t="s">
        <v>33</v>
      </c>
      <c r="B214" s="111" t="n">
        <v>2</v>
      </c>
      <c r="C214" s="111" t="n">
        <v>2026</v>
      </c>
      <c r="D214" s="109" t="n">
        <v>278161</v>
      </c>
      <c r="E214" s="109" t="n">
        <v>0</v>
      </c>
      <c r="F214" s="109" t="n">
        <v>0</v>
      </c>
      <c r="G214" s="109" t="n">
        <v>0</v>
      </c>
      <c r="H214" s="109" t="n">
        <v>552</v>
      </c>
      <c r="I214" s="109" t="n">
        <v>907</v>
      </c>
      <c r="J214" s="109" t="n">
        <v>1366</v>
      </c>
      <c r="K214" s="109" t="n">
        <v>3217</v>
      </c>
      <c r="L214" s="109" t="n">
        <v>7630</v>
      </c>
      <c r="M214" s="109" t="n">
        <v>8650</v>
      </c>
      <c r="N214" s="109" t="n">
        <v>8850</v>
      </c>
      <c r="O214" s="109" t="n">
        <v>8668</v>
      </c>
      <c r="P214" s="109" t="n">
        <v>8299</v>
      </c>
      <c r="Q214" s="109" t="n">
        <v>8001</v>
      </c>
      <c r="R214" s="109" t="n">
        <v>7800</v>
      </c>
      <c r="S214" s="109" t="n">
        <v>7784</v>
      </c>
      <c r="T214" s="109" t="n">
        <v>7726</v>
      </c>
      <c r="U214" s="109" t="n">
        <v>7632</v>
      </c>
      <c r="V214" s="109" t="n">
        <v>7505</v>
      </c>
      <c r="W214" s="109" t="n">
        <v>7451</v>
      </c>
      <c r="X214" s="109" t="n">
        <v>7178</v>
      </c>
      <c r="Y214" s="109" t="n">
        <v>6700</v>
      </c>
      <c r="Z214" s="109" t="n">
        <v>6072</v>
      </c>
      <c r="AA214" s="109" t="n">
        <v>7117</v>
      </c>
      <c r="AB214" s="109" t="n">
        <v>7656</v>
      </c>
      <c r="AC214" s="109" t="n">
        <v>7782</v>
      </c>
      <c r="AD214" s="109" t="n">
        <v>8082</v>
      </c>
      <c r="AE214" s="109" t="n">
        <v>7977</v>
      </c>
      <c r="AF214" s="109" t="n">
        <v>7639</v>
      </c>
      <c r="AG214" s="109" t="n">
        <v>7606</v>
      </c>
      <c r="AH214" s="109" t="n">
        <v>7227</v>
      </c>
      <c r="AI214" s="109" t="n">
        <v>7107</v>
      </c>
      <c r="AJ214" s="109" t="n">
        <v>6861</v>
      </c>
      <c r="AK214" s="109" t="n">
        <v>6621</v>
      </c>
      <c r="AL214" s="109" t="n">
        <v>6779</v>
      </c>
      <c r="AM214" s="109" t="n">
        <v>6850</v>
      </c>
      <c r="AN214" s="109" t="n">
        <v>6645</v>
      </c>
      <c r="AO214" s="109" t="n">
        <v>6820</v>
      </c>
      <c r="AP214" s="109" t="n">
        <v>7346</v>
      </c>
      <c r="AQ214" s="109" t="n">
        <v>7318</v>
      </c>
      <c r="AR214" s="109" t="n">
        <v>6790</v>
      </c>
      <c r="AS214" s="109" t="n">
        <v>5899</v>
      </c>
      <c r="AT214" s="109" t="n">
        <v>5203</v>
      </c>
      <c r="AU214" s="109" t="n">
        <v>4457</v>
      </c>
      <c r="AV214" s="109" t="n">
        <v>4214</v>
      </c>
      <c r="AW214" s="109" t="n">
        <v>3796</v>
      </c>
      <c r="AX214" s="109" t="n">
        <v>697</v>
      </c>
      <c r="AY214" s="109" t="n">
        <v>521</v>
      </c>
      <c r="AZ214" s="109" t="n">
        <v>465</v>
      </c>
      <c r="BA214" s="109" t="n">
        <v>271</v>
      </c>
      <c r="BB214" s="109" t="n">
        <v>230</v>
      </c>
      <c r="BC214" s="109" t="n">
        <v>55</v>
      </c>
      <c r="BD214" s="109" t="n">
        <v>49</v>
      </c>
      <c r="BE214" s="109" t="n">
        <v>36</v>
      </c>
      <c r="BF214" s="109" t="n">
        <v>32</v>
      </c>
      <c r="BG214" s="109" t="n">
        <v>26</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2" t="s">
        <v>33</v>
      </c>
      <c r="B215" s="111" t="n">
        <v>2</v>
      </c>
      <c r="C215" s="111" t="n">
        <v>2027</v>
      </c>
      <c r="D215" s="109" t="n">
        <v>278929</v>
      </c>
      <c r="E215" s="109" t="n">
        <v>0</v>
      </c>
      <c r="F215" s="109" t="n">
        <v>0</v>
      </c>
      <c r="G215" s="109" t="n">
        <v>0</v>
      </c>
      <c r="H215" s="109" t="n">
        <v>566</v>
      </c>
      <c r="I215" s="109" t="n">
        <v>913</v>
      </c>
      <c r="J215" s="109" t="n">
        <v>1368</v>
      </c>
      <c r="K215" s="109" t="n">
        <v>3262</v>
      </c>
      <c r="L215" s="109" t="n">
        <v>7724</v>
      </c>
      <c r="M215" s="109" t="n">
        <v>8633</v>
      </c>
      <c r="N215" s="109" t="n">
        <v>8815</v>
      </c>
      <c r="O215" s="109" t="n">
        <v>8665</v>
      </c>
      <c r="P215" s="109" t="n">
        <v>8281</v>
      </c>
      <c r="Q215" s="109" t="n">
        <v>8023</v>
      </c>
      <c r="R215" s="109" t="n">
        <v>7797</v>
      </c>
      <c r="S215" s="109" t="n">
        <v>7726</v>
      </c>
      <c r="T215" s="109" t="n">
        <v>7722</v>
      </c>
      <c r="U215" s="109" t="n">
        <v>7574</v>
      </c>
      <c r="V215" s="109" t="n">
        <v>7563</v>
      </c>
      <c r="W215" s="109" t="n">
        <v>7459</v>
      </c>
      <c r="X215" s="109" t="n">
        <v>7350</v>
      </c>
      <c r="Y215" s="109" t="n">
        <v>7210</v>
      </c>
      <c r="Z215" s="109" t="n">
        <v>6759</v>
      </c>
      <c r="AA215" s="109" t="n">
        <v>6110</v>
      </c>
      <c r="AB215" s="109" t="n">
        <v>7166</v>
      </c>
      <c r="AC215" s="109" t="n">
        <v>7557</v>
      </c>
      <c r="AD215" s="109" t="n">
        <v>7807</v>
      </c>
      <c r="AE215" s="109" t="n">
        <v>8006</v>
      </c>
      <c r="AF215" s="109" t="n">
        <v>7915</v>
      </c>
      <c r="AG215" s="109" t="n">
        <v>7590</v>
      </c>
      <c r="AH215" s="109" t="n">
        <v>7521</v>
      </c>
      <c r="AI215" s="109" t="n">
        <v>7139</v>
      </c>
      <c r="AJ215" s="109" t="n">
        <v>7015</v>
      </c>
      <c r="AK215" s="109" t="n">
        <v>6764</v>
      </c>
      <c r="AL215" s="109" t="n">
        <v>6558</v>
      </c>
      <c r="AM215" s="109" t="n">
        <v>6699</v>
      </c>
      <c r="AN215" s="109" t="n">
        <v>6751</v>
      </c>
      <c r="AO215" s="109" t="n">
        <v>6514</v>
      </c>
      <c r="AP215" s="109" t="n">
        <v>6665</v>
      </c>
      <c r="AQ215" s="109" t="n">
        <v>7065</v>
      </c>
      <c r="AR215" s="109" t="n">
        <v>6991</v>
      </c>
      <c r="AS215" s="109" t="n">
        <v>6479</v>
      </c>
      <c r="AT215" s="109" t="n">
        <v>5617</v>
      </c>
      <c r="AU215" s="109" t="n">
        <v>4929</v>
      </c>
      <c r="AV215" s="109" t="n">
        <v>4205</v>
      </c>
      <c r="AW215" s="109" t="n">
        <v>3910</v>
      </c>
      <c r="AX215" s="109" t="n">
        <v>798</v>
      </c>
      <c r="AY215" s="109" t="n">
        <v>559</v>
      </c>
      <c r="AZ215" s="109" t="n">
        <v>455</v>
      </c>
      <c r="BA215" s="109" t="n">
        <v>292</v>
      </c>
      <c r="BB215" s="109" t="n">
        <v>232</v>
      </c>
      <c r="BC215" s="109" t="n">
        <v>61</v>
      </c>
      <c r="BD215" s="109" t="n">
        <v>50</v>
      </c>
      <c r="BE215" s="109" t="n">
        <v>38</v>
      </c>
      <c r="BF215" s="109" t="n">
        <v>32</v>
      </c>
      <c r="BG215" s="109" t="n">
        <v>27</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2" t="s">
        <v>33</v>
      </c>
      <c r="B216" s="111" t="n">
        <v>2</v>
      </c>
      <c r="C216" s="111" t="n">
        <v>2028</v>
      </c>
      <c r="D216" s="109" t="n">
        <v>279380</v>
      </c>
      <c r="E216" s="109" t="n">
        <v>0</v>
      </c>
      <c r="F216" s="109" t="n">
        <v>0</v>
      </c>
      <c r="G216" s="109" t="n">
        <v>0</v>
      </c>
      <c r="H216" s="109" t="n">
        <v>562</v>
      </c>
      <c r="I216" s="109" t="n">
        <v>923</v>
      </c>
      <c r="J216" s="109" t="n">
        <v>1370</v>
      </c>
      <c r="K216" s="109" t="n">
        <v>3249</v>
      </c>
      <c r="L216" s="109" t="n">
        <v>7729</v>
      </c>
      <c r="M216" s="109" t="n">
        <v>8710</v>
      </c>
      <c r="N216" s="109" t="n">
        <v>8793</v>
      </c>
      <c r="O216" s="109" t="n">
        <v>8628</v>
      </c>
      <c r="P216" s="109" t="n">
        <v>8274</v>
      </c>
      <c r="Q216" s="109" t="n">
        <v>8003</v>
      </c>
      <c r="R216" s="109" t="n">
        <v>7812</v>
      </c>
      <c r="S216" s="109" t="n">
        <v>7718</v>
      </c>
      <c r="T216" s="109" t="n">
        <v>7664</v>
      </c>
      <c r="U216" s="109" t="n">
        <v>7568</v>
      </c>
      <c r="V216" s="109" t="n">
        <v>7506</v>
      </c>
      <c r="W216" s="109" t="n">
        <v>7511</v>
      </c>
      <c r="X216" s="109" t="n">
        <v>7355</v>
      </c>
      <c r="Y216" s="109" t="n">
        <v>7371</v>
      </c>
      <c r="Z216" s="109" t="n">
        <v>7245</v>
      </c>
      <c r="AA216" s="109" t="n">
        <v>6768</v>
      </c>
      <c r="AB216" s="109" t="n">
        <v>6192</v>
      </c>
      <c r="AC216" s="109" t="n">
        <v>7082</v>
      </c>
      <c r="AD216" s="109" t="n">
        <v>7587</v>
      </c>
      <c r="AE216" s="109" t="n">
        <v>7737</v>
      </c>
      <c r="AF216" s="109" t="n">
        <v>7942</v>
      </c>
      <c r="AG216" s="109" t="n">
        <v>7857</v>
      </c>
      <c r="AH216" s="109" t="n">
        <v>7505</v>
      </c>
      <c r="AI216" s="109" t="n">
        <v>7423</v>
      </c>
      <c r="AJ216" s="109" t="n">
        <v>7045</v>
      </c>
      <c r="AK216" s="109" t="n">
        <v>6913</v>
      </c>
      <c r="AL216" s="109" t="n">
        <v>6697</v>
      </c>
      <c r="AM216" s="109" t="n">
        <v>6484</v>
      </c>
      <c r="AN216" s="109" t="n">
        <v>6605</v>
      </c>
      <c r="AO216" s="109" t="n">
        <v>6616</v>
      </c>
      <c r="AP216" s="109" t="n">
        <v>6368</v>
      </c>
      <c r="AQ216" s="109" t="n">
        <v>6414</v>
      </c>
      <c r="AR216" s="109" t="n">
        <v>6752</v>
      </c>
      <c r="AS216" s="109" t="n">
        <v>6669</v>
      </c>
      <c r="AT216" s="109" t="n">
        <v>6165</v>
      </c>
      <c r="AU216" s="109" t="n">
        <v>5318</v>
      </c>
      <c r="AV216" s="109" t="n">
        <v>4647</v>
      </c>
      <c r="AW216" s="109" t="n">
        <v>3902</v>
      </c>
      <c r="AX216" s="109" t="n">
        <v>822</v>
      </c>
      <c r="AY216" s="109" t="n">
        <v>640</v>
      </c>
      <c r="AZ216" s="109" t="n">
        <v>488</v>
      </c>
      <c r="BA216" s="109" t="n">
        <v>286</v>
      </c>
      <c r="BB216" s="109" t="n">
        <v>250</v>
      </c>
      <c r="BC216" s="109" t="n">
        <v>62</v>
      </c>
      <c r="BD216" s="109" t="n">
        <v>56</v>
      </c>
      <c r="BE216" s="109" t="n">
        <v>39</v>
      </c>
      <c r="BF216" s="109" t="n">
        <v>34</v>
      </c>
      <c r="BG216" s="109" t="n">
        <v>27</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2" t="s">
        <v>33</v>
      </c>
      <c r="B217" s="111" t="n">
        <v>2</v>
      </c>
      <c r="C217" s="111" t="n">
        <v>2029</v>
      </c>
      <c r="D217" s="109" t="n">
        <v>279423</v>
      </c>
      <c r="E217" s="109" t="n">
        <v>0</v>
      </c>
      <c r="F217" s="109" t="n">
        <v>0</v>
      </c>
      <c r="G217" s="109" t="n">
        <v>0</v>
      </c>
      <c r="H217" s="109" t="n">
        <v>552</v>
      </c>
      <c r="I217" s="109" t="n">
        <v>912</v>
      </c>
      <c r="J217" s="109" t="n">
        <v>1371</v>
      </c>
      <c r="K217" s="109" t="n">
        <v>3215</v>
      </c>
      <c r="L217" s="109" t="n">
        <v>7633</v>
      </c>
      <c r="M217" s="109" t="n">
        <v>8690</v>
      </c>
      <c r="N217" s="109" t="n">
        <v>8851</v>
      </c>
      <c r="O217" s="109" t="n">
        <v>8596</v>
      </c>
      <c r="P217" s="109" t="n">
        <v>8230</v>
      </c>
      <c r="Q217" s="109" t="n">
        <v>7985</v>
      </c>
      <c r="R217" s="109" t="n">
        <v>7784</v>
      </c>
      <c r="S217" s="109" t="n">
        <v>7721</v>
      </c>
      <c r="T217" s="109" t="n">
        <v>7647</v>
      </c>
      <c r="U217" s="109" t="n">
        <v>7506</v>
      </c>
      <c r="V217" s="109" t="n">
        <v>7492</v>
      </c>
      <c r="W217" s="109" t="n">
        <v>7450</v>
      </c>
      <c r="X217" s="109" t="n">
        <v>7399</v>
      </c>
      <c r="Y217" s="109" t="n">
        <v>7369</v>
      </c>
      <c r="Z217" s="109" t="n">
        <v>7393</v>
      </c>
      <c r="AA217" s="109" t="n">
        <v>7230</v>
      </c>
      <c r="AB217" s="109" t="n">
        <v>6821</v>
      </c>
      <c r="AC217" s="109" t="n">
        <v>6139</v>
      </c>
      <c r="AD217" s="109" t="n">
        <v>7123</v>
      </c>
      <c r="AE217" s="109" t="n">
        <v>7521</v>
      </c>
      <c r="AF217" s="109" t="n">
        <v>7678</v>
      </c>
      <c r="AG217" s="109" t="n">
        <v>7880</v>
      </c>
      <c r="AH217" s="109" t="n">
        <v>7761</v>
      </c>
      <c r="AI217" s="109" t="n">
        <v>7406</v>
      </c>
      <c r="AJ217" s="109" t="n">
        <v>7320</v>
      </c>
      <c r="AK217" s="109" t="n">
        <v>6941</v>
      </c>
      <c r="AL217" s="109" t="n">
        <v>6840</v>
      </c>
      <c r="AM217" s="109" t="n">
        <v>6617</v>
      </c>
      <c r="AN217" s="109" t="n">
        <v>6393</v>
      </c>
      <c r="AO217" s="109" t="n">
        <v>6472</v>
      </c>
      <c r="AP217" s="109" t="n">
        <v>6465</v>
      </c>
      <c r="AQ217" s="109" t="n">
        <v>6130</v>
      </c>
      <c r="AR217" s="109" t="n">
        <v>6134</v>
      </c>
      <c r="AS217" s="109" t="n">
        <v>6442</v>
      </c>
      <c r="AT217" s="109" t="n">
        <v>6344</v>
      </c>
      <c r="AU217" s="109" t="n">
        <v>5832</v>
      </c>
      <c r="AV217" s="109" t="n">
        <v>5011</v>
      </c>
      <c r="AW217" s="109" t="n">
        <v>4310</v>
      </c>
      <c r="AX217" s="109" t="n">
        <v>820</v>
      </c>
      <c r="AY217" s="109" t="n">
        <v>659</v>
      </c>
      <c r="AZ217" s="109" t="n">
        <v>559</v>
      </c>
      <c r="BA217" s="109" t="n">
        <v>307</v>
      </c>
      <c r="BB217" s="109" t="n">
        <v>245</v>
      </c>
      <c r="BC217" s="109" t="n">
        <v>67</v>
      </c>
      <c r="BD217" s="109" t="n">
        <v>56</v>
      </c>
      <c r="BE217" s="109" t="n">
        <v>43</v>
      </c>
      <c r="BF217" s="109" t="n">
        <v>34</v>
      </c>
      <c r="BG217" s="109" t="n">
        <v>28</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2" t="s">
        <v>33</v>
      </c>
      <c r="B218" s="111" t="n">
        <v>2</v>
      </c>
      <c r="C218" s="111" t="n">
        <v>2030</v>
      </c>
      <c r="D218" s="109" t="n">
        <v>279132</v>
      </c>
      <c r="E218" s="109" t="n">
        <v>0</v>
      </c>
      <c r="F218" s="109" t="n">
        <v>0</v>
      </c>
      <c r="G218" s="109" t="n">
        <v>0</v>
      </c>
      <c r="H218" s="109" t="n">
        <v>552</v>
      </c>
      <c r="I218" s="109" t="n">
        <v>903</v>
      </c>
      <c r="J218" s="109" t="n">
        <v>1360</v>
      </c>
      <c r="K218" s="109" t="n">
        <v>3217</v>
      </c>
      <c r="L218" s="109" t="n">
        <v>7603</v>
      </c>
      <c r="M218" s="109" t="n">
        <v>8599</v>
      </c>
      <c r="N218" s="109" t="n">
        <v>8833</v>
      </c>
      <c r="O218" s="109" t="n">
        <v>8649</v>
      </c>
      <c r="P218" s="109" t="n">
        <v>8202</v>
      </c>
      <c r="Q218" s="109" t="n">
        <v>7946</v>
      </c>
      <c r="R218" s="109" t="n">
        <v>7768</v>
      </c>
      <c r="S218" s="109" t="n">
        <v>7696</v>
      </c>
      <c r="T218" s="109" t="n">
        <v>7650</v>
      </c>
      <c r="U218" s="109" t="n">
        <v>7490</v>
      </c>
      <c r="V218" s="109" t="n">
        <v>7435</v>
      </c>
      <c r="W218" s="109" t="n">
        <v>7437</v>
      </c>
      <c r="X218" s="109" t="n">
        <v>7341</v>
      </c>
      <c r="Y218" s="109" t="n">
        <v>7410</v>
      </c>
      <c r="Z218" s="109" t="n">
        <v>7391</v>
      </c>
      <c r="AA218" s="109" t="n">
        <v>7372</v>
      </c>
      <c r="AB218" s="109" t="n">
        <v>7267</v>
      </c>
      <c r="AC218" s="109" t="n">
        <v>6747</v>
      </c>
      <c r="AD218" s="109" t="n">
        <v>6210</v>
      </c>
      <c r="AE218" s="109" t="n">
        <v>7071</v>
      </c>
      <c r="AF218" s="109" t="n">
        <v>7468</v>
      </c>
      <c r="AG218" s="109" t="n">
        <v>7624</v>
      </c>
      <c r="AH218" s="109" t="n">
        <v>7783</v>
      </c>
      <c r="AI218" s="109" t="n">
        <v>7655</v>
      </c>
      <c r="AJ218" s="109" t="n">
        <v>7303</v>
      </c>
      <c r="AK218" s="109" t="n">
        <v>7209</v>
      </c>
      <c r="AL218" s="109" t="n">
        <v>6868</v>
      </c>
      <c r="AM218" s="109" t="n">
        <v>6757</v>
      </c>
      <c r="AN218" s="109" t="n">
        <v>6523</v>
      </c>
      <c r="AO218" s="109" t="n">
        <v>6268</v>
      </c>
      <c r="AP218" s="109" t="n">
        <v>6326</v>
      </c>
      <c r="AQ218" s="109" t="n">
        <v>6223</v>
      </c>
      <c r="AR218" s="109" t="n">
        <v>5865</v>
      </c>
      <c r="AS218" s="109" t="n">
        <v>5857</v>
      </c>
      <c r="AT218" s="109" t="n">
        <v>6129</v>
      </c>
      <c r="AU218" s="109" t="n">
        <v>6000</v>
      </c>
      <c r="AV218" s="109" t="n">
        <v>5492</v>
      </c>
      <c r="AW218" s="109" t="n">
        <v>4646</v>
      </c>
      <c r="AX218" s="109" t="n">
        <v>906</v>
      </c>
      <c r="AY218" s="109" t="n">
        <v>658</v>
      </c>
      <c r="AZ218" s="109" t="n">
        <v>576</v>
      </c>
      <c r="BA218" s="109" t="n">
        <v>351</v>
      </c>
      <c r="BB218" s="109" t="n">
        <v>263</v>
      </c>
      <c r="BC218" s="109" t="n">
        <v>65</v>
      </c>
      <c r="BD218" s="109" t="n">
        <v>60</v>
      </c>
      <c r="BE218" s="109" t="n">
        <v>43</v>
      </c>
      <c r="BF218" s="109" t="n">
        <v>38</v>
      </c>
      <c r="BG218" s="109" t="n">
        <v>29</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2" t="s">
        <v>33</v>
      </c>
      <c r="B219" s="111" t="n">
        <v>2</v>
      </c>
      <c r="C219" s="111" t="n">
        <v>2031</v>
      </c>
      <c r="D219" s="109" t="n">
        <v>278602</v>
      </c>
      <c r="E219" s="109" t="n">
        <v>0</v>
      </c>
      <c r="F219" s="109" t="n">
        <v>0</v>
      </c>
      <c r="G219" s="109" t="n">
        <v>0</v>
      </c>
      <c r="H219" s="109" t="n">
        <v>553</v>
      </c>
      <c r="I219" s="109" t="n">
        <v>904</v>
      </c>
      <c r="J219" s="109" t="n">
        <v>1352</v>
      </c>
      <c r="K219" s="109" t="n">
        <v>3211</v>
      </c>
      <c r="L219" s="109" t="n">
        <v>7614</v>
      </c>
      <c r="M219" s="109" t="n">
        <v>8573</v>
      </c>
      <c r="N219" s="109" t="n">
        <v>8750</v>
      </c>
      <c r="O219" s="109" t="n">
        <v>8633</v>
      </c>
      <c r="P219" s="109" t="n">
        <v>8250</v>
      </c>
      <c r="Q219" s="109" t="n">
        <v>7922</v>
      </c>
      <c r="R219" s="109" t="n">
        <v>7734</v>
      </c>
      <c r="S219" s="109" t="n">
        <v>7682</v>
      </c>
      <c r="T219" s="109" t="n">
        <v>7627</v>
      </c>
      <c r="U219" s="109" t="n">
        <v>7494</v>
      </c>
      <c r="V219" s="109" t="n">
        <v>7421</v>
      </c>
      <c r="W219" s="109" t="n">
        <v>7384</v>
      </c>
      <c r="X219" s="109" t="n">
        <v>7330</v>
      </c>
      <c r="Y219" s="109" t="n">
        <v>7356</v>
      </c>
      <c r="Z219" s="109" t="n">
        <v>7431</v>
      </c>
      <c r="AA219" s="109" t="n">
        <v>7371</v>
      </c>
      <c r="AB219" s="109" t="n">
        <v>7405</v>
      </c>
      <c r="AC219" s="109" t="n">
        <v>7177</v>
      </c>
      <c r="AD219" s="109" t="n">
        <v>6799</v>
      </c>
      <c r="AE219" s="109" t="n">
        <v>6186</v>
      </c>
      <c r="AF219" s="109" t="n">
        <v>7031</v>
      </c>
      <c r="AG219" s="109" t="n">
        <v>7420</v>
      </c>
      <c r="AH219" s="109" t="n">
        <v>7535</v>
      </c>
      <c r="AI219" s="109" t="n">
        <v>7676</v>
      </c>
      <c r="AJ219" s="109" t="n">
        <v>7545</v>
      </c>
      <c r="AK219" s="109" t="n">
        <v>7192</v>
      </c>
      <c r="AL219" s="109" t="n">
        <v>7129</v>
      </c>
      <c r="AM219" s="109" t="n">
        <v>6784</v>
      </c>
      <c r="AN219" s="109" t="n">
        <v>6659</v>
      </c>
      <c r="AO219" s="109" t="n">
        <v>6394</v>
      </c>
      <c r="AP219" s="109" t="n">
        <v>6130</v>
      </c>
      <c r="AQ219" s="109" t="n">
        <v>6090</v>
      </c>
      <c r="AR219" s="109" t="n">
        <v>5953</v>
      </c>
      <c r="AS219" s="109" t="n">
        <v>5602</v>
      </c>
      <c r="AT219" s="109" t="n">
        <v>5577</v>
      </c>
      <c r="AU219" s="109" t="n">
        <v>5798</v>
      </c>
      <c r="AV219" s="109" t="n">
        <v>5650</v>
      </c>
      <c r="AW219" s="109" t="n">
        <v>5090</v>
      </c>
      <c r="AX219" s="109" t="n">
        <v>977</v>
      </c>
      <c r="AY219" s="109" t="n">
        <v>727</v>
      </c>
      <c r="AZ219" s="109" t="n">
        <v>575</v>
      </c>
      <c r="BA219" s="109" t="n">
        <v>362</v>
      </c>
      <c r="BB219" s="109" t="n">
        <v>301</v>
      </c>
      <c r="BC219" s="109" t="n">
        <v>70</v>
      </c>
      <c r="BD219" s="109" t="n">
        <v>59</v>
      </c>
      <c r="BE219" s="109" t="n">
        <v>47</v>
      </c>
      <c r="BF219" s="109" t="n">
        <v>38</v>
      </c>
      <c r="BG219" s="109" t="n">
        <v>32</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2" t="s">
        <v>33</v>
      </c>
      <c r="B220" s="111" t="n">
        <v>2</v>
      </c>
      <c r="C220" s="111" t="n">
        <v>2032</v>
      </c>
      <c r="D220" s="109" t="n">
        <v>277864</v>
      </c>
      <c r="E220" s="109" t="n">
        <v>0</v>
      </c>
      <c r="F220" s="109" t="n">
        <v>0</v>
      </c>
      <c r="G220" s="109" t="n">
        <v>0</v>
      </c>
      <c r="H220" s="109" t="n">
        <v>557</v>
      </c>
      <c r="I220" s="109" t="n">
        <v>907</v>
      </c>
      <c r="J220" s="109" t="n">
        <v>1357</v>
      </c>
      <c r="K220" s="109" t="n">
        <v>3216</v>
      </c>
      <c r="L220" s="109" t="n">
        <v>7639</v>
      </c>
      <c r="M220" s="109" t="n">
        <v>8593</v>
      </c>
      <c r="N220" s="109" t="n">
        <v>8731</v>
      </c>
      <c r="O220" s="109" t="n">
        <v>8563</v>
      </c>
      <c r="P220" s="109" t="n">
        <v>8240</v>
      </c>
      <c r="Q220" s="109" t="n">
        <v>7970</v>
      </c>
      <c r="R220" s="109" t="n">
        <v>7716</v>
      </c>
      <c r="S220" s="109" t="n">
        <v>7656</v>
      </c>
      <c r="T220" s="109" t="n">
        <v>7619</v>
      </c>
      <c r="U220" s="109" t="n">
        <v>7476</v>
      </c>
      <c r="V220" s="109" t="n">
        <v>7427</v>
      </c>
      <c r="W220" s="109" t="n">
        <v>7373</v>
      </c>
      <c r="X220" s="109" t="n">
        <v>7281</v>
      </c>
      <c r="Y220" s="109" t="n">
        <v>7348</v>
      </c>
      <c r="Z220" s="109" t="n">
        <v>7382</v>
      </c>
      <c r="AA220" s="109" t="n">
        <v>7412</v>
      </c>
      <c r="AB220" s="109" t="n">
        <v>7405</v>
      </c>
      <c r="AC220" s="109" t="n">
        <v>7311</v>
      </c>
      <c r="AD220" s="109" t="n">
        <v>7217</v>
      </c>
      <c r="AE220" s="109" t="n">
        <v>6758</v>
      </c>
      <c r="AF220" s="109" t="n">
        <v>6173</v>
      </c>
      <c r="AG220" s="109" t="n">
        <v>6998</v>
      </c>
      <c r="AH220" s="109" t="n">
        <v>7338</v>
      </c>
      <c r="AI220" s="109" t="n">
        <v>7436</v>
      </c>
      <c r="AJ220" s="109" t="n">
        <v>7566</v>
      </c>
      <c r="AK220" s="109" t="n">
        <v>7429</v>
      </c>
      <c r="AL220" s="109" t="n">
        <v>7113</v>
      </c>
      <c r="AM220" s="109" t="n">
        <v>7039</v>
      </c>
      <c r="AN220" s="109" t="n">
        <v>6686</v>
      </c>
      <c r="AO220" s="109" t="n">
        <v>6525</v>
      </c>
      <c r="AP220" s="109" t="n">
        <v>6251</v>
      </c>
      <c r="AQ220" s="109" t="n">
        <v>5903</v>
      </c>
      <c r="AR220" s="109" t="n">
        <v>5828</v>
      </c>
      <c r="AS220" s="109" t="n">
        <v>5686</v>
      </c>
      <c r="AT220" s="109" t="n">
        <v>5337</v>
      </c>
      <c r="AU220" s="109" t="n">
        <v>5280</v>
      </c>
      <c r="AV220" s="109" t="n">
        <v>5461</v>
      </c>
      <c r="AW220" s="109" t="n">
        <v>5236</v>
      </c>
      <c r="AX220" s="109" t="n">
        <v>1070</v>
      </c>
      <c r="AY220" s="109" t="n">
        <v>783</v>
      </c>
      <c r="AZ220" s="109" t="n">
        <v>635</v>
      </c>
      <c r="BA220" s="109" t="n">
        <v>361</v>
      </c>
      <c r="BB220" s="109" t="n">
        <v>310</v>
      </c>
      <c r="BC220" s="109" t="n">
        <v>80</v>
      </c>
      <c r="BD220" s="109" t="n">
        <v>63</v>
      </c>
      <c r="BE220" s="109" t="n">
        <v>46</v>
      </c>
      <c r="BF220" s="109" t="n">
        <v>41</v>
      </c>
      <c r="BG220" s="109" t="n">
        <v>32</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2" t="s">
        <v>33</v>
      </c>
      <c r="B221" s="111" t="n">
        <v>2</v>
      </c>
      <c r="C221" s="111" t="n">
        <v>2033</v>
      </c>
      <c r="D221" s="109" t="n">
        <v>276844</v>
      </c>
      <c r="E221" s="109" t="n">
        <v>0</v>
      </c>
      <c r="F221" s="109" t="n">
        <v>0</v>
      </c>
      <c r="G221" s="109" t="n">
        <v>0</v>
      </c>
      <c r="H221" s="109" t="n">
        <v>551</v>
      </c>
      <c r="I221" s="109" t="n">
        <v>907</v>
      </c>
      <c r="J221" s="109" t="n">
        <v>1355</v>
      </c>
      <c r="K221" s="109" t="n">
        <v>3201</v>
      </c>
      <c r="L221" s="109" t="n">
        <v>7598</v>
      </c>
      <c r="M221" s="109" t="n">
        <v>8604</v>
      </c>
      <c r="N221" s="109" t="n">
        <v>8742</v>
      </c>
      <c r="O221" s="109" t="n">
        <v>8539</v>
      </c>
      <c r="P221" s="109" t="n">
        <v>8173</v>
      </c>
      <c r="Q221" s="109" t="n">
        <v>7955</v>
      </c>
      <c r="R221" s="109" t="n">
        <v>7753</v>
      </c>
      <c r="S221" s="109" t="n">
        <v>7633</v>
      </c>
      <c r="T221" s="109" t="n">
        <v>7589</v>
      </c>
      <c r="U221" s="109" t="n">
        <v>7464</v>
      </c>
      <c r="V221" s="109" t="n">
        <v>7406</v>
      </c>
      <c r="W221" s="109" t="n">
        <v>7376</v>
      </c>
      <c r="X221" s="109" t="n">
        <v>7268</v>
      </c>
      <c r="Y221" s="109" t="n">
        <v>7298</v>
      </c>
      <c r="Z221" s="109" t="n">
        <v>7371</v>
      </c>
      <c r="AA221" s="109" t="n">
        <v>7362</v>
      </c>
      <c r="AB221" s="109" t="n">
        <v>7442</v>
      </c>
      <c r="AC221" s="109" t="n">
        <v>7310</v>
      </c>
      <c r="AD221" s="109" t="n">
        <v>7344</v>
      </c>
      <c r="AE221" s="109" t="n">
        <v>7162</v>
      </c>
      <c r="AF221" s="109" t="n">
        <v>6727</v>
      </c>
      <c r="AG221" s="109" t="n">
        <v>6163</v>
      </c>
      <c r="AH221" s="109" t="n">
        <v>6927</v>
      </c>
      <c r="AI221" s="109" t="n">
        <v>7244</v>
      </c>
      <c r="AJ221" s="109" t="n">
        <v>7332</v>
      </c>
      <c r="AK221" s="109" t="n">
        <v>7449</v>
      </c>
      <c r="AL221" s="109" t="n">
        <v>7343</v>
      </c>
      <c r="AM221" s="109" t="n">
        <v>7023</v>
      </c>
      <c r="AN221" s="109" t="n">
        <v>6932</v>
      </c>
      <c r="AO221" s="109" t="n">
        <v>6551</v>
      </c>
      <c r="AP221" s="109" t="n">
        <v>6378</v>
      </c>
      <c r="AQ221" s="109" t="n">
        <v>6019</v>
      </c>
      <c r="AR221" s="109" t="n">
        <v>5650</v>
      </c>
      <c r="AS221" s="109" t="n">
        <v>5567</v>
      </c>
      <c r="AT221" s="109" t="n">
        <v>5415</v>
      </c>
      <c r="AU221" s="109" t="n">
        <v>5054</v>
      </c>
      <c r="AV221" s="109" t="n">
        <v>4975</v>
      </c>
      <c r="AW221" s="109" t="n">
        <v>5061</v>
      </c>
      <c r="AX221" s="109" t="n">
        <v>1101</v>
      </c>
      <c r="AY221" s="109" t="n">
        <v>858</v>
      </c>
      <c r="AZ221" s="109" t="n">
        <v>684</v>
      </c>
      <c r="BA221" s="109" t="n">
        <v>399</v>
      </c>
      <c r="BB221" s="109" t="n">
        <v>309</v>
      </c>
      <c r="BC221" s="109" t="n">
        <v>83</v>
      </c>
      <c r="BD221" s="109" t="n">
        <v>73</v>
      </c>
      <c r="BE221" s="109" t="n">
        <v>49</v>
      </c>
      <c r="BF221" s="109" t="n">
        <v>40</v>
      </c>
      <c r="BG221" s="109" t="n">
        <v>35</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2" t="s">
        <v>33</v>
      </c>
      <c r="B222" s="111" t="n">
        <v>2</v>
      </c>
      <c r="C222" s="111" t="n">
        <v>2034</v>
      </c>
      <c r="D222" s="109" t="n">
        <v>275552</v>
      </c>
      <c r="E222" s="109" t="n">
        <v>0</v>
      </c>
      <c r="F222" s="109" t="n">
        <v>0</v>
      </c>
      <c r="G222" s="109" t="n">
        <v>0</v>
      </c>
      <c r="H222" s="109" t="n">
        <v>538</v>
      </c>
      <c r="I222" s="109" t="n">
        <v>893</v>
      </c>
      <c r="J222" s="109" t="n">
        <v>1343</v>
      </c>
      <c r="K222" s="109" t="n">
        <v>3154</v>
      </c>
      <c r="L222" s="109" t="n">
        <v>7475</v>
      </c>
      <c r="M222" s="109" t="n">
        <v>8532</v>
      </c>
      <c r="N222" s="109" t="n">
        <v>8734</v>
      </c>
      <c r="O222" s="109" t="n">
        <v>8534</v>
      </c>
      <c r="P222" s="109" t="n">
        <v>8138</v>
      </c>
      <c r="Q222" s="109" t="n">
        <v>7880</v>
      </c>
      <c r="R222" s="109" t="n">
        <v>7727</v>
      </c>
      <c r="S222" s="109" t="n">
        <v>7653</v>
      </c>
      <c r="T222" s="109" t="n">
        <v>7555</v>
      </c>
      <c r="U222" s="109" t="n">
        <v>7427</v>
      </c>
      <c r="V222" s="109" t="n">
        <v>7385</v>
      </c>
      <c r="W222" s="109" t="n">
        <v>7346</v>
      </c>
      <c r="X222" s="109" t="n">
        <v>7264</v>
      </c>
      <c r="Y222" s="109" t="n">
        <v>7277</v>
      </c>
      <c r="Z222" s="109" t="n">
        <v>7315</v>
      </c>
      <c r="AA222" s="109" t="n">
        <v>7344</v>
      </c>
      <c r="AB222" s="109" t="n">
        <v>7386</v>
      </c>
      <c r="AC222" s="109" t="n">
        <v>7342</v>
      </c>
      <c r="AD222" s="109" t="n">
        <v>7337</v>
      </c>
      <c r="AE222" s="109" t="n">
        <v>7281</v>
      </c>
      <c r="AF222" s="109" t="n">
        <v>7116</v>
      </c>
      <c r="AG222" s="109" t="n">
        <v>6696</v>
      </c>
      <c r="AH222" s="109" t="n">
        <v>6114</v>
      </c>
      <c r="AI222" s="109" t="n">
        <v>6842</v>
      </c>
      <c r="AJ222" s="109" t="n">
        <v>7143</v>
      </c>
      <c r="AK222" s="109" t="n">
        <v>7219</v>
      </c>
      <c r="AL222" s="109" t="n">
        <v>7360</v>
      </c>
      <c r="AM222" s="109" t="n">
        <v>7245</v>
      </c>
      <c r="AN222" s="109" t="n">
        <v>6914</v>
      </c>
      <c r="AO222" s="109" t="n">
        <v>6786</v>
      </c>
      <c r="AP222" s="109" t="n">
        <v>6400</v>
      </c>
      <c r="AQ222" s="109" t="n">
        <v>6138</v>
      </c>
      <c r="AR222" s="109" t="n">
        <v>5758</v>
      </c>
      <c r="AS222" s="109" t="n">
        <v>5397</v>
      </c>
      <c r="AT222" s="109" t="n">
        <v>5302</v>
      </c>
      <c r="AU222" s="109" t="n">
        <v>5126</v>
      </c>
      <c r="AV222" s="109" t="n">
        <v>4762</v>
      </c>
      <c r="AW222" s="109" t="n">
        <v>4612</v>
      </c>
      <c r="AX222" s="109" t="n">
        <v>1064</v>
      </c>
      <c r="AY222" s="109" t="n">
        <v>883</v>
      </c>
      <c r="AZ222" s="109" t="n">
        <v>750</v>
      </c>
      <c r="BA222" s="109" t="n">
        <v>430</v>
      </c>
      <c r="BB222" s="109" t="n">
        <v>342</v>
      </c>
      <c r="BC222" s="109" t="n">
        <v>83</v>
      </c>
      <c r="BD222" s="109" t="n">
        <v>75</v>
      </c>
      <c r="BE222" s="109" t="n">
        <v>56</v>
      </c>
      <c r="BF222" s="109" t="n">
        <v>43</v>
      </c>
      <c r="BG222" s="109" t="n">
        <v>34</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2" t="s">
        <v>33</v>
      </c>
      <c r="B223" s="111" t="n">
        <v>2</v>
      </c>
      <c r="C223" s="111" t="n">
        <v>2035</v>
      </c>
      <c r="D223" s="109" t="n">
        <v>273848</v>
      </c>
      <c r="E223" s="109" t="n">
        <v>0</v>
      </c>
      <c r="F223" s="109" t="n">
        <v>0</v>
      </c>
      <c r="G223" s="109" t="n">
        <v>0</v>
      </c>
      <c r="H223" s="109" t="n">
        <v>515</v>
      </c>
      <c r="I223" s="109" t="n">
        <v>864</v>
      </c>
      <c r="J223" s="109" t="n">
        <v>1309</v>
      </c>
      <c r="K223" s="109" t="n">
        <v>3062</v>
      </c>
      <c r="L223" s="109" t="n">
        <v>7239</v>
      </c>
      <c r="M223" s="109" t="n">
        <v>8357</v>
      </c>
      <c r="N223" s="109" t="n">
        <v>8636</v>
      </c>
      <c r="O223" s="109" t="n">
        <v>8499</v>
      </c>
      <c r="P223" s="109" t="n">
        <v>8109</v>
      </c>
      <c r="Q223" s="109" t="n">
        <v>7824</v>
      </c>
      <c r="R223" s="109" t="n">
        <v>7637</v>
      </c>
      <c r="S223" s="109" t="n">
        <v>7605</v>
      </c>
      <c r="T223" s="109" t="n">
        <v>7551</v>
      </c>
      <c r="U223" s="109" t="n">
        <v>7379</v>
      </c>
      <c r="V223" s="109" t="n">
        <v>7332</v>
      </c>
      <c r="W223" s="109" t="n">
        <v>7310</v>
      </c>
      <c r="X223" s="109" t="n">
        <v>7223</v>
      </c>
      <c r="Y223" s="109" t="n">
        <v>7257</v>
      </c>
      <c r="Z223" s="109" t="n">
        <v>7281</v>
      </c>
      <c r="AA223" s="109" t="n">
        <v>7280</v>
      </c>
      <c r="AB223" s="109" t="n">
        <v>7357</v>
      </c>
      <c r="AC223" s="109" t="n">
        <v>7281</v>
      </c>
      <c r="AD223" s="109" t="n">
        <v>7356</v>
      </c>
      <c r="AE223" s="109" t="n">
        <v>7268</v>
      </c>
      <c r="AF223" s="109" t="n">
        <v>7225</v>
      </c>
      <c r="AG223" s="109" t="n">
        <v>7066</v>
      </c>
      <c r="AH223" s="109" t="n">
        <v>6626</v>
      </c>
      <c r="AI223" s="109" t="n">
        <v>6047</v>
      </c>
      <c r="AJ223" s="109" t="n">
        <v>6747</v>
      </c>
      <c r="AK223" s="109" t="n">
        <v>7031</v>
      </c>
      <c r="AL223" s="109" t="n">
        <v>7132</v>
      </c>
      <c r="AM223" s="109" t="n">
        <v>7258</v>
      </c>
      <c r="AN223" s="109" t="n">
        <v>7125</v>
      </c>
      <c r="AO223" s="109" t="n">
        <v>6765</v>
      </c>
      <c r="AP223" s="109" t="n">
        <v>6625</v>
      </c>
      <c r="AQ223" s="109" t="n">
        <v>6158</v>
      </c>
      <c r="AR223" s="109" t="n">
        <v>5869</v>
      </c>
      <c r="AS223" s="109" t="n">
        <v>5498</v>
      </c>
      <c r="AT223" s="109" t="n">
        <v>5140</v>
      </c>
      <c r="AU223" s="109" t="n">
        <v>5018</v>
      </c>
      <c r="AV223" s="109" t="n">
        <v>4829</v>
      </c>
      <c r="AW223" s="109" t="n">
        <v>4415</v>
      </c>
      <c r="AX223" s="109" t="n">
        <v>970</v>
      </c>
      <c r="AY223" s="109" t="n">
        <v>853</v>
      </c>
      <c r="AZ223" s="109" t="n">
        <v>771</v>
      </c>
      <c r="BA223" s="109" t="n">
        <v>471</v>
      </c>
      <c r="BB223" s="109" t="n">
        <v>368</v>
      </c>
      <c r="BC223" s="109" t="n">
        <v>91</v>
      </c>
      <c r="BD223" s="109" t="n">
        <v>75</v>
      </c>
      <c r="BE223" s="109" t="n">
        <v>58</v>
      </c>
      <c r="BF223" s="109" t="n">
        <v>50</v>
      </c>
      <c r="BG223" s="109" t="n">
        <v>36</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2" t="s">
        <v>33</v>
      </c>
      <c r="B224" s="111" t="n">
        <v>2</v>
      </c>
      <c r="C224" s="111" t="n">
        <v>2036</v>
      </c>
      <c r="D224" s="109" t="n">
        <v>271909</v>
      </c>
      <c r="E224" s="109" t="n">
        <v>0</v>
      </c>
      <c r="F224" s="109" t="n">
        <v>0</v>
      </c>
      <c r="G224" s="109" t="n">
        <v>0</v>
      </c>
      <c r="H224" s="109" t="n">
        <v>501</v>
      </c>
      <c r="I224" s="109" t="n">
        <v>833</v>
      </c>
      <c r="J224" s="109" t="n">
        <v>1269</v>
      </c>
      <c r="K224" s="109" t="n">
        <v>2982</v>
      </c>
      <c r="L224" s="109" t="n">
        <v>7038</v>
      </c>
      <c r="M224" s="109" t="n">
        <v>8100</v>
      </c>
      <c r="N224" s="109" t="n">
        <v>8455</v>
      </c>
      <c r="O224" s="109" t="n">
        <v>8394</v>
      </c>
      <c r="P224" s="109" t="n">
        <v>8064</v>
      </c>
      <c r="Q224" s="109" t="n">
        <v>7784</v>
      </c>
      <c r="R224" s="109" t="n">
        <v>7573</v>
      </c>
      <c r="S224" s="109" t="n">
        <v>7508</v>
      </c>
      <c r="T224" s="109" t="n">
        <v>7493</v>
      </c>
      <c r="U224" s="109" t="n">
        <v>7366</v>
      </c>
      <c r="V224" s="109" t="n">
        <v>7277</v>
      </c>
      <c r="W224" s="109" t="n">
        <v>7251</v>
      </c>
      <c r="X224" s="109" t="n">
        <v>7182</v>
      </c>
      <c r="Y224" s="109" t="n">
        <v>7209</v>
      </c>
      <c r="Z224" s="109" t="n">
        <v>7253</v>
      </c>
      <c r="AA224" s="109" t="n">
        <v>7240</v>
      </c>
      <c r="AB224" s="109" t="n">
        <v>7287</v>
      </c>
      <c r="AC224" s="109" t="n">
        <v>7249</v>
      </c>
      <c r="AD224" s="109" t="n">
        <v>7291</v>
      </c>
      <c r="AE224" s="109" t="n">
        <v>7282</v>
      </c>
      <c r="AF224" s="109" t="n">
        <v>7207</v>
      </c>
      <c r="AG224" s="109" t="n">
        <v>7168</v>
      </c>
      <c r="AH224" s="109" t="n">
        <v>6981</v>
      </c>
      <c r="AI224" s="109" t="n">
        <v>6541</v>
      </c>
      <c r="AJ224" s="109" t="n">
        <v>5972</v>
      </c>
      <c r="AK224" s="109" t="n">
        <v>6644</v>
      </c>
      <c r="AL224" s="109" t="n">
        <v>6946</v>
      </c>
      <c r="AM224" s="109" t="n">
        <v>7033</v>
      </c>
      <c r="AN224" s="109" t="n">
        <v>7135</v>
      </c>
      <c r="AO224" s="109" t="n">
        <v>6967</v>
      </c>
      <c r="AP224" s="109" t="n">
        <v>6603</v>
      </c>
      <c r="AQ224" s="109" t="n">
        <v>6371</v>
      </c>
      <c r="AR224" s="109" t="n">
        <v>5886</v>
      </c>
      <c r="AS224" s="109" t="n">
        <v>5601</v>
      </c>
      <c r="AT224" s="109" t="n">
        <v>5233</v>
      </c>
      <c r="AU224" s="109" t="n">
        <v>4865</v>
      </c>
      <c r="AV224" s="109" t="n">
        <v>4728</v>
      </c>
      <c r="AW224" s="109" t="n">
        <v>4477</v>
      </c>
      <c r="AX224" s="109" t="n">
        <v>928</v>
      </c>
      <c r="AY224" s="109" t="n">
        <v>778</v>
      </c>
      <c r="AZ224" s="109" t="n">
        <v>746</v>
      </c>
      <c r="BA224" s="109" t="n">
        <v>484</v>
      </c>
      <c r="BB224" s="109" t="n">
        <v>404</v>
      </c>
      <c r="BC224" s="109" t="n">
        <v>98</v>
      </c>
      <c r="BD224" s="109" t="n">
        <v>83</v>
      </c>
      <c r="BE224" s="109" t="n">
        <v>58</v>
      </c>
      <c r="BF224" s="109" t="n">
        <v>51</v>
      </c>
      <c r="BG224" s="109" t="n">
        <v>42</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2" t="s">
        <v>33</v>
      </c>
      <c r="B225" s="111" t="n">
        <v>2</v>
      </c>
      <c r="C225" s="111" t="n">
        <v>2037</v>
      </c>
      <c r="D225" s="109" t="n">
        <v>269715</v>
      </c>
      <c r="E225" s="109" t="n">
        <v>0</v>
      </c>
      <c r="F225" s="109" t="n">
        <v>0</v>
      </c>
      <c r="G225" s="109" t="n">
        <v>0</v>
      </c>
      <c r="H225" s="109" t="n">
        <v>492</v>
      </c>
      <c r="I225" s="109" t="n">
        <v>813</v>
      </c>
      <c r="J225" s="109" t="n">
        <v>1231</v>
      </c>
      <c r="K225" s="109" t="n">
        <v>2912</v>
      </c>
      <c r="L225" s="109" t="n">
        <v>6885</v>
      </c>
      <c r="M225" s="109" t="n">
        <v>7886</v>
      </c>
      <c r="N225" s="109" t="n">
        <v>8202</v>
      </c>
      <c r="O225" s="109" t="n">
        <v>8219</v>
      </c>
      <c r="P225" s="109" t="n">
        <v>7961</v>
      </c>
      <c r="Q225" s="109" t="n">
        <v>7734</v>
      </c>
      <c r="R225" s="109" t="n">
        <v>7528</v>
      </c>
      <c r="S225" s="109" t="n">
        <v>7440</v>
      </c>
      <c r="T225" s="109" t="n">
        <v>7395</v>
      </c>
      <c r="U225" s="109" t="n">
        <v>7305</v>
      </c>
      <c r="V225" s="109" t="n">
        <v>7257</v>
      </c>
      <c r="W225" s="109" t="n">
        <v>7193</v>
      </c>
      <c r="X225" s="109" t="n">
        <v>7121</v>
      </c>
      <c r="Y225" s="109" t="n">
        <v>7164</v>
      </c>
      <c r="Z225" s="109" t="n">
        <v>7202</v>
      </c>
      <c r="AA225" s="109" t="n">
        <v>7209</v>
      </c>
      <c r="AB225" s="109" t="n">
        <v>7244</v>
      </c>
      <c r="AC225" s="109" t="n">
        <v>7179</v>
      </c>
      <c r="AD225" s="109" t="n">
        <v>7255</v>
      </c>
      <c r="AE225" s="109" t="n">
        <v>7216</v>
      </c>
      <c r="AF225" s="109" t="n">
        <v>7218</v>
      </c>
      <c r="AG225" s="109" t="n">
        <v>7148</v>
      </c>
      <c r="AH225" s="109" t="n">
        <v>7077</v>
      </c>
      <c r="AI225" s="109" t="n">
        <v>6884</v>
      </c>
      <c r="AJ225" s="109" t="n">
        <v>6451</v>
      </c>
      <c r="AK225" s="109" t="n">
        <v>5887</v>
      </c>
      <c r="AL225" s="109" t="n">
        <v>6567</v>
      </c>
      <c r="AM225" s="109" t="n">
        <v>6851</v>
      </c>
      <c r="AN225" s="109" t="n">
        <v>6915</v>
      </c>
      <c r="AO225" s="109" t="n">
        <v>6975</v>
      </c>
      <c r="AP225" s="109" t="n">
        <v>6796</v>
      </c>
      <c r="AQ225" s="109" t="n">
        <v>6349</v>
      </c>
      <c r="AR225" s="109" t="n">
        <v>6087</v>
      </c>
      <c r="AS225" s="109" t="n">
        <v>5616</v>
      </c>
      <c r="AT225" s="109" t="n">
        <v>5330</v>
      </c>
      <c r="AU225" s="109" t="n">
        <v>4952</v>
      </c>
      <c r="AV225" s="109" t="n">
        <v>4583</v>
      </c>
      <c r="AW225" s="109" t="n">
        <v>4382</v>
      </c>
      <c r="AX225" s="109" t="n">
        <v>941</v>
      </c>
      <c r="AY225" s="109" t="n">
        <v>744</v>
      </c>
      <c r="AZ225" s="109" t="n">
        <v>679</v>
      </c>
      <c r="BA225" s="109" t="n">
        <v>468</v>
      </c>
      <c r="BB225" s="109" t="n">
        <v>415</v>
      </c>
      <c r="BC225" s="109" t="n">
        <v>108</v>
      </c>
      <c r="BD225" s="109" t="n">
        <v>89</v>
      </c>
      <c r="BE225" s="109" t="n">
        <v>64</v>
      </c>
      <c r="BF225" s="109" t="n">
        <v>51</v>
      </c>
      <c r="BG225" s="109" t="n">
        <v>43</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2" t="s">
        <v>33</v>
      </c>
      <c r="B226" s="111" t="n">
        <v>2</v>
      </c>
      <c r="C226" s="111" t="n">
        <v>2038</v>
      </c>
      <c r="D226" s="109" t="n">
        <v>267265</v>
      </c>
      <c r="E226" s="109" t="n">
        <v>0</v>
      </c>
      <c r="F226" s="109" t="n">
        <v>0</v>
      </c>
      <c r="G226" s="109" t="n">
        <v>0</v>
      </c>
      <c r="H226" s="109" t="n">
        <v>478</v>
      </c>
      <c r="I226" s="109" t="n">
        <v>795</v>
      </c>
      <c r="J226" s="109" t="n">
        <v>1200</v>
      </c>
      <c r="K226" s="109" t="n">
        <v>2826</v>
      </c>
      <c r="L226" s="109" t="n">
        <v>6701</v>
      </c>
      <c r="M226" s="109" t="n">
        <v>7706</v>
      </c>
      <c r="N226" s="109" t="n">
        <v>7985</v>
      </c>
      <c r="O226" s="109" t="n">
        <v>7974</v>
      </c>
      <c r="P226" s="109" t="n">
        <v>7792</v>
      </c>
      <c r="Q226" s="109" t="n">
        <v>7627</v>
      </c>
      <c r="R226" s="109" t="n">
        <v>7468</v>
      </c>
      <c r="S226" s="109" t="n">
        <v>7384</v>
      </c>
      <c r="T226" s="109" t="n">
        <v>7318</v>
      </c>
      <c r="U226" s="109" t="n">
        <v>7204</v>
      </c>
      <c r="V226" s="109" t="n">
        <v>7190</v>
      </c>
      <c r="W226" s="109" t="n">
        <v>7164</v>
      </c>
      <c r="X226" s="109" t="n">
        <v>7058</v>
      </c>
      <c r="Y226" s="109" t="n">
        <v>7096</v>
      </c>
      <c r="Z226" s="109" t="n">
        <v>7150</v>
      </c>
      <c r="AA226" s="109" t="n">
        <v>7153</v>
      </c>
      <c r="AB226" s="109" t="n">
        <v>7206</v>
      </c>
      <c r="AC226" s="109" t="n">
        <v>7133</v>
      </c>
      <c r="AD226" s="109" t="n">
        <v>7180</v>
      </c>
      <c r="AE226" s="109" t="n">
        <v>7177</v>
      </c>
      <c r="AF226" s="109" t="n">
        <v>7150</v>
      </c>
      <c r="AG226" s="109" t="n">
        <v>7154</v>
      </c>
      <c r="AH226" s="109" t="n">
        <v>7054</v>
      </c>
      <c r="AI226" s="109" t="n">
        <v>6975</v>
      </c>
      <c r="AJ226" s="109" t="n">
        <v>6782</v>
      </c>
      <c r="AK226" s="109" t="n">
        <v>6352</v>
      </c>
      <c r="AL226" s="109" t="n">
        <v>5827</v>
      </c>
      <c r="AM226" s="109" t="n">
        <v>6479</v>
      </c>
      <c r="AN226" s="109" t="n">
        <v>6735</v>
      </c>
      <c r="AO226" s="109" t="n">
        <v>6760</v>
      </c>
      <c r="AP226" s="109" t="n">
        <v>6803</v>
      </c>
      <c r="AQ226" s="109" t="n">
        <v>6533</v>
      </c>
      <c r="AR226" s="109" t="n">
        <v>6064</v>
      </c>
      <c r="AS226" s="109" t="n">
        <v>5806</v>
      </c>
      <c r="AT226" s="109" t="n">
        <v>5343</v>
      </c>
      <c r="AU226" s="109" t="n">
        <v>5042</v>
      </c>
      <c r="AV226" s="109" t="n">
        <v>4664</v>
      </c>
      <c r="AW226" s="109" t="n">
        <v>4248</v>
      </c>
      <c r="AX226" s="109" t="n">
        <v>921</v>
      </c>
      <c r="AY226" s="109" t="n">
        <v>755</v>
      </c>
      <c r="AZ226" s="109" t="n">
        <v>650</v>
      </c>
      <c r="BA226" s="109" t="n">
        <v>427</v>
      </c>
      <c r="BB226" s="109" t="n">
        <v>401</v>
      </c>
      <c r="BC226" s="109" t="n">
        <v>111</v>
      </c>
      <c r="BD226" s="109" t="n">
        <v>97</v>
      </c>
      <c r="BE226" s="109" t="n">
        <v>69</v>
      </c>
      <c r="BF226" s="109" t="n">
        <v>56</v>
      </c>
      <c r="BG226" s="109" t="n">
        <v>43</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2" t="s">
        <v>33</v>
      </c>
      <c r="B227" s="111" t="n">
        <v>2</v>
      </c>
      <c r="C227" s="111" t="n">
        <v>2039</v>
      </c>
      <c r="D227" s="109" t="n">
        <v>264617</v>
      </c>
      <c r="E227" s="109" t="n">
        <v>0</v>
      </c>
      <c r="F227" s="109" t="n">
        <v>0</v>
      </c>
      <c r="G227" s="109" t="n">
        <v>0</v>
      </c>
      <c r="H227" s="109" t="n">
        <v>463</v>
      </c>
      <c r="I227" s="109" t="n">
        <v>771</v>
      </c>
      <c r="J227" s="109" t="n">
        <v>1170</v>
      </c>
      <c r="K227" s="109" t="n">
        <v>2747</v>
      </c>
      <c r="L227" s="109" t="n">
        <v>6503</v>
      </c>
      <c r="M227" s="109" t="n">
        <v>7497</v>
      </c>
      <c r="N227" s="109" t="n">
        <v>7797</v>
      </c>
      <c r="O227" s="109" t="n">
        <v>7761</v>
      </c>
      <c r="P227" s="109" t="n">
        <v>7559</v>
      </c>
      <c r="Q227" s="109" t="n">
        <v>7460</v>
      </c>
      <c r="R227" s="109" t="n">
        <v>7358</v>
      </c>
      <c r="S227" s="109" t="n">
        <v>7315</v>
      </c>
      <c r="T227" s="109" t="n">
        <v>7253</v>
      </c>
      <c r="U227" s="109" t="n">
        <v>7123</v>
      </c>
      <c r="V227" s="109" t="n">
        <v>7084</v>
      </c>
      <c r="W227" s="109" t="n">
        <v>7091</v>
      </c>
      <c r="X227" s="109" t="n">
        <v>7023</v>
      </c>
      <c r="Y227" s="109" t="n">
        <v>7026</v>
      </c>
      <c r="Z227" s="109" t="n">
        <v>7076</v>
      </c>
      <c r="AA227" s="109" t="n">
        <v>7096</v>
      </c>
      <c r="AB227" s="109" t="n">
        <v>7145</v>
      </c>
      <c r="AC227" s="109" t="n">
        <v>7093</v>
      </c>
      <c r="AD227" s="109" t="n">
        <v>7129</v>
      </c>
      <c r="AE227" s="109" t="n">
        <v>7100</v>
      </c>
      <c r="AF227" s="109" t="n">
        <v>7108</v>
      </c>
      <c r="AG227" s="109" t="n">
        <v>7084</v>
      </c>
      <c r="AH227" s="109" t="n">
        <v>7057</v>
      </c>
      <c r="AI227" s="109" t="n">
        <v>6949</v>
      </c>
      <c r="AJ227" s="109" t="n">
        <v>6867</v>
      </c>
      <c r="AK227" s="109" t="n">
        <v>6672</v>
      </c>
      <c r="AL227" s="109" t="n">
        <v>6277</v>
      </c>
      <c r="AM227" s="109" t="n">
        <v>5755</v>
      </c>
      <c r="AN227" s="109" t="n">
        <v>6372</v>
      </c>
      <c r="AO227" s="109" t="n">
        <v>6584</v>
      </c>
      <c r="AP227" s="109" t="n">
        <v>6593</v>
      </c>
      <c r="AQ227" s="109" t="n">
        <v>6537</v>
      </c>
      <c r="AR227" s="109" t="n">
        <v>6236</v>
      </c>
      <c r="AS227" s="109" t="n">
        <v>5783</v>
      </c>
      <c r="AT227" s="109" t="n">
        <v>5521</v>
      </c>
      <c r="AU227" s="109" t="n">
        <v>5054</v>
      </c>
      <c r="AV227" s="109" t="n">
        <v>4748</v>
      </c>
      <c r="AW227" s="109" t="n">
        <v>4323</v>
      </c>
      <c r="AX227" s="109" t="n">
        <v>893</v>
      </c>
      <c r="AY227" s="109" t="n">
        <v>739</v>
      </c>
      <c r="AZ227" s="109" t="n">
        <v>659</v>
      </c>
      <c r="BA227" s="109" t="n">
        <v>408</v>
      </c>
      <c r="BB227" s="109" t="n">
        <v>366</v>
      </c>
      <c r="BC227" s="109" t="n">
        <v>107</v>
      </c>
      <c r="BD227" s="109" t="n">
        <v>100</v>
      </c>
      <c r="BE227" s="109" t="n">
        <v>75</v>
      </c>
      <c r="BF227" s="109" t="n">
        <v>61</v>
      </c>
      <c r="BG227" s="109" t="n">
        <v>47</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2" t="s">
        <v>33</v>
      </c>
      <c r="B228" s="111" t="n">
        <v>2</v>
      </c>
      <c r="C228" s="111" t="n">
        <v>2040</v>
      </c>
      <c r="D228" s="109" t="n">
        <v>261680</v>
      </c>
      <c r="E228" s="109" t="n">
        <v>0</v>
      </c>
      <c r="F228" s="109" t="n">
        <v>0</v>
      </c>
      <c r="G228" s="109" t="n">
        <v>0</v>
      </c>
      <c r="H228" s="109" t="n">
        <v>450</v>
      </c>
      <c r="I228" s="109" t="n">
        <v>749</v>
      </c>
      <c r="J228" s="109" t="n">
        <v>1136</v>
      </c>
      <c r="K228" s="109" t="n">
        <v>2673</v>
      </c>
      <c r="L228" s="109" t="n">
        <v>6322</v>
      </c>
      <c r="M228" s="109" t="n">
        <v>7277</v>
      </c>
      <c r="N228" s="109" t="n">
        <v>7585</v>
      </c>
      <c r="O228" s="109" t="n">
        <v>7576</v>
      </c>
      <c r="P228" s="109" t="n">
        <v>7357</v>
      </c>
      <c r="Q228" s="109" t="n">
        <v>7239</v>
      </c>
      <c r="R228" s="109" t="n">
        <v>7194</v>
      </c>
      <c r="S228" s="109" t="n">
        <v>7200</v>
      </c>
      <c r="T228" s="109" t="n">
        <v>7177</v>
      </c>
      <c r="U228" s="109" t="n">
        <v>7052</v>
      </c>
      <c r="V228" s="109" t="n">
        <v>6999</v>
      </c>
      <c r="W228" s="109" t="n">
        <v>6983</v>
      </c>
      <c r="X228" s="109" t="n">
        <v>6947</v>
      </c>
      <c r="Y228" s="109" t="n">
        <v>6985</v>
      </c>
      <c r="Z228" s="109" t="n">
        <v>7002</v>
      </c>
      <c r="AA228" s="109" t="n">
        <v>7019</v>
      </c>
      <c r="AB228" s="109" t="n">
        <v>7083</v>
      </c>
      <c r="AC228" s="109" t="n">
        <v>7030</v>
      </c>
      <c r="AD228" s="109" t="n">
        <v>7084</v>
      </c>
      <c r="AE228" s="109" t="n">
        <v>7047</v>
      </c>
      <c r="AF228" s="109" t="n">
        <v>7030</v>
      </c>
      <c r="AG228" s="109" t="n">
        <v>7039</v>
      </c>
      <c r="AH228" s="109" t="n">
        <v>6985</v>
      </c>
      <c r="AI228" s="109" t="n">
        <v>6949</v>
      </c>
      <c r="AJ228" s="109" t="n">
        <v>6840</v>
      </c>
      <c r="AK228" s="109" t="n">
        <v>6754</v>
      </c>
      <c r="AL228" s="109" t="n">
        <v>6587</v>
      </c>
      <c r="AM228" s="109" t="n">
        <v>6192</v>
      </c>
      <c r="AN228" s="109" t="n">
        <v>5667</v>
      </c>
      <c r="AO228" s="109" t="n">
        <v>6231</v>
      </c>
      <c r="AP228" s="109" t="n">
        <v>6421</v>
      </c>
      <c r="AQ228" s="109" t="n">
        <v>6336</v>
      </c>
      <c r="AR228" s="109" t="n">
        <v>6239</v>
      </c>
      <c r="AS228" s="109" t="n">
        <v>5945</v>
      </c>
      <c r="AT228" s="109" t="n">
        <v>5498</v>
      </c>
      <c r="AU228" s="109" t="n">
        <v>5219</v>
      </c>
      <c r="AV228" s="109" t="n">
        <v>4758</v>
      </c>
      <c r="AW228" s="109" t="n">
        <v>4400</v>
      </c>
      <c r="AX228" s="109" t="n">
        <v>909</v>
      </c>
      <c r="AY228" s="109" t="n">
        <v>716</v>
      </c>
      <c r="AZ228" s="109" t="n">
        <v>646</v>
      </c>
      <c r="BA228" s="109" t="n">
        <v>414</v>
      </c>
      <c r="BB228" s="109" t="n">
        <v>350</v>
      </c>
      <c r="BC228" s="109" t="n">
        <v>98</v>
      </c>
      <c r="BD228" s="109" t="n">
        <v>97</v>
      </c>
      <c r="BE228" s="109" t="n">
        <v>77</v>
      </c>
      <c r="BF228" s="109" t="n">
        <v>67</v>
      </c>
      <c r="BG228" s="109" t="n">
        <v>51</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2" t="s">
        <v>33</v>
      </c>
      <c r="B229" s="111" t="n">
        <v>2</v>
      </c>
      <c r="C229" s="111" t="n">
        <v>2041</v>
      </c>
      <c r="D229" s="109" t="n">
        <v>258582</v>
      </c>
      <c r="E229" s="109" t="n">
        <v>0</v>
      </c>
      <c r="F229" s="109" t="n">
        <v>0</v>
      </c>
      <c r="G229" s="109" t="n">
        <v>0</v>
      </c>
      <c r="H229" s="109" t="n">
        <v>441</v>
      </c>
      <c r="I229" s="109" t="n">
        <v>730</v>
      </c>
      <c r="J229" s="109" t="n">
        <v>1106</v>
      </c>
      <c r="K229" s="109" t="n">
        <v>2609</v>
      </c>
      <c r="L229" s="109" t="n">
        <v>6175</v>
      </c>
      <c r="M229" s="109" t="n">
        <v>7082</v>
      </c>
      <c r="N229" s="109" t="n">
        <v>7368</v>
      </c>
      <c r="O229" s="109" t="n">
        <v>7374</v>
      </c>
      <c r="P229" s="109" t="n">
        <v>7183</v>
      </c>
      <c r="Q229" s="109" t="n">
        <v>7047</v>
      </c>
      <c r="R229" s="109" t="n">
        <v>6985</v>
      </c>
      <c r="S229" s="109" t="n">
        <v>7041</v>
      </c>
      <c r="T229" s="109" t="n">
        <v>7062</v>
      </c>
      <c r="U229" s="109" t="n">
        <v>6975</v>
      </c>
      <c r="V229" s="109" t="n">
        <v>6926</v>
      </c>
      <c r="W229" s="109" t="n">
        <v>6895</v>
      </c>
      <c r="X229" s="109" t="n">
        <v>6840</v>
      </c>
      <c r="Y229" s="109" t="n">
        <v>6906</v>
      </c>
      <c r="Z229" s="109" t="n">
        <v>6957</v>
      </c>
      <c r="AA229" s="109" t="n">
        <v>6943</v>
      </c>
      <c r="AB229" s="109" t="n">
        <v>7003</v>
      </c>
      <c r="AC229" s="109" t="n">
        <v>6967</v>
      </c>
      <c r="AD229" s="109" t="n">
        <v>7018</v>
      </c>
      <c r="AE229" s="109" t="n">
        <v>7000</v>
      </c>
      <c r="AF229" s="109" t="n">
        <v>6975</v>
      </c>
      <c r="AG229" s="109" t="n">
        <v>6960</v>
      </c>
      <c r="AH229" s="109" t="n">
        <v>6939</v>
      </c>
      <c r="AI229" s="109" t="n">
        <v>6878</v>
      </c>
      <c r="AJ229" s="109" t="n">
        <v>6838</v>
      </c>
      <c r="AK229" s="109" t="n">
        <v>6726</v>
      </c>
      <c r="AL229" s="109" t="n">
        <v>6665</v>
      </c>
      <c r="AM229" s="109" t="n">
        <v>6493</v>
      </c>
      <c r="AN229" s="109" t="n">
        <v>6089</v>
      </c>
      <c r="AO229" s="109" t="n">
        <v>5548</v>
      </c>
      <c r="AP229" s="109" t="n">
        <v>6079</v>
      </c>
      <c r="AQ229" s="109" t="n">
        <v>6171</v>
      </c>
      <c r="AR229" s="109" t="n">
        <v>6048</v>
      </c>
      <c r="AS229" s="109" t="n">
        <v>5947</v>
      </c>
      <c r="AT229" s="109" t="n">
        <v>5650</v>
      </c>
      <c r="AU229" s="109" t="n">
        <v>5198</v>
      </c>
      <c r="AV229" s="109" t="n">
        <v>4913</v>
      </c>
      <c r="AW229" s="109" t="n">
        <v>4409</v>
      </c>
      <c r="AX229" s="109" t="n">
        <v>925</v>
      </c>
      <c r="AY229" s="109" t="n">
        <v>729</v>
      </c>
      <c r="AZ229" s="109" t="n">
        <v>626</v>
      </c>
      <c r="BA229" s="109" t="n">
        <v>405</v>
      </c>
      <c r="BB229" s="109" t="n">
        <v>355</v>
      </c>
      <c r="BC229" s="109" t="n">
        <v>93</v>
      </c>
      <c r="BD229" s="109" t="n">
        <v>88</v>
      </c>
      <c r="BE229" s="109" t="n">
        <v>75</v>
      </c>
      <c r="BF229" s="109" t="n">
        <v>68</v>
      </c>
      <c r="BG229" s="109" t="n">
        <v>56</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2" t="s">
        <v>33</v>
      </c>
      <c r="B230" s="111" t="n">
        <v>2</v>
      </c>
      <c r="C230" s="111" t="n">
        <v>2042</v>
      </c>
      <c r="D230" s="109" t="n">
        <v>255373</v>
      </c>
      <c r="E230" s="109" t="n">
        <v>0</v>
      </c>
      <c r="F230" s="109" t="n">
        <v>0</v>
      </c>
      <c r="G230" s="109" t="n">
        <v>0</v>
      </c>
      <c r="H230" s="109" t="n">
        <v>432</v>
      </c>
      <c r="I230" s="109" t="n">
        <v>715</v>
      </c>
      <c r="J230" s="109" t="n">
        <v>1080</v>
      </c>
      <c r="K230" s="109" t="n">
        <v>2549</v>
      </c>
      <c r="L230" s="109" t="n">
        <v>6039</v>
      </c>
      <c r="M230" s="109" t="n">
        <v>6921</v>
      </c>
      <c r="N230" s="109" t="n">
        <v>7175</v>
      </c>
      <c r="O230" s="109" t="n">
        <v>7167</v>
      </c>
      <c r="P230" s="109" t="n">
        <v>6994</v>
      </c>
      <c r="Q230" s="109" t="n">
        <v>6883</v>
      </c>
      <c r="R230" s="109" t="n">
        <v>6803</v>
      </c>
      <c r="S230" s="109" t="n">
        <v>6840</v>
      </c>
      <c r="T230" s="109" t="n">
        <v>6906</v>
      </c>
      <c r="U230" s="109" t="n">
        <v>6862</v>
      </c>
      <c r="V230" s="109" t="n">
        <v>6847</v>
      </c>
      <c r="W230" s="109" t="n">
        <v>6821</v>
      </c>
      <c r="X230" s="109" t="n">
        <v>6752</v>
      </c>
      <c r="Y230" s="109" t="n">
        <v>6798</v>
      </c>
      <c r="Z230" s="109" t="n">
        <v>6876</v>
      </c>
      <c r="AA230" s="109" t="n">
        <v>6895</v>
      </c>
      <c r="AB230" s="109" t="n">
        <v>6925</v>
      </c>
      <c r="AC230" s="109" t="n">
        <v>6888</v>
      </c>
      <c r="AD230" s="109" t="n">
        <v>6953</v>
      </c>
      <c r="AE230" s="109" t="n">
        <v>6934</v>
      </c>
      <c r="AF230" s="109" t="n">
        <v>6927</v>
      </c>
      <c r="AG230" s="109" t="n">
        <v>6904</v>
      </c>
      <c r="AH230" s="109" t="n">
        <v>6860</v>
      </c>
      <c r="AI230" s="109" t="n">
        <v>6831</v>
      </c>
      <c r="AJ230" s="109" t="n">
        <v>6767</v>
      </c>
      <c r="AK230" s="109" t="n">
        <v>6723</v>
      </c>
      <c r="AL230" s="109" t="n">
        <v>6636</v>
      </c>
      <c r="AM230" s="109" t="n">
        <v>6567</v>
      </c>
      <c r="AN230" s="109" t="n">
        <v>6380</v>
      </c>
      <c r="AO230" s="109" t="n">
        <v>5954</v>
      </c>
      <c r="AP230" s="109" t="n">
        <v>5418</v>
      </c>
      <c r="AQ230" s="109" t="n">
        <v>5843</v>
      </c>
      <c r="AR230" s="109" t="n">
        <v>5891</v>
      </c>
      <c r="AS230" s="109" t="n">
        <v>5765</v>
      </c>
      <c r="AT230" s="109" t="n">
        <v>5651</v>
      </c>
      <c r="AU230" s="109" t="n">
        <v>5340</v>
      </c>
      <c r="AV230" s="109" t="n">
        <v>4892</v>
      </c>
      <c r="AW230" s="109" t="n">
        <v>4551</v>
      </c>
      <c r="AX230" s="109" t="n">
        <v>927</v>
      </c>
      <c r="AY230" s="109" t="n">
        <v>742</v>
      </c>
      <c r="AZ230" s="109" t="n">
        <v>637</v>
      </c>
      <c r="BA230" s="109" t="n">
        <v>393</v>
      </c>
      <c r="BB230" s="109" t="n">
        <v>347</v>
      </c>
      <c r="BC230" s="109" t="n">
        <v>95</v>
      </c>
      <c r="BD230" s="109" t="n">
        <v>85</v>
      </c>
      <c r="BE230" s="109" t="n">
        <v>68</v>
      </c>
      <c r="BF230" s="109" t="n">
        <v>66</v>
      </c>
      <c r="BG230" s="109" t="n">
        <v>57</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2" t="s">
        <v>33</v>
      </c>
      <c r="B231" s="111" t="n">
        <v>2</v>
      </c>
      <c r="C231" s="111" t="n">
        <v>2043</v>
      </c>
      <c r="D231" s="109" t="n">
        <v>252017</v>
      </c>
      <c r="E231" s="109" t="n">
        <v>0</v>
      </c>
      <c r="F231" s="109" t="n">
        <v>0</v>
      </c>
      <c r="G231" s="109" t="n">
        <v>0</v>
      </c>
      <c r="H231" s="109" t="n">
        <v>424</v>
      </c>
      <c r="I231" s="109" t="n">
        <v>701</v>
      </c>
      <c r="J231" s="109" t="n">
        <v>1059</v>
      </c>
      <c r="K231" s="109" t="n">
        <v>2498</v>
      </c>
      <c r="L231" s="109" t="n">
        <v>5918</v>
      </c>
      <c r="M231" s="109" t="n">
        <v>6772</v>
      </c>
      <c r="N231" s="109" t="n">
        <v>7014</v>
      </c>
      <c r="O231" s="109" t="n">
        <v>6983</v>
      </c>
      <c r="P231" s="109" t="n">
        <v>6802</v>
      </c>
      <c r="Q231" s="109" t="n">
        <v>6705</v>
      </c>
      <c r="R231" s="109" t="n">
        <v>6646</v>
      </c>
      <c r="S231" s="109" t="n">
        <v>6665</v>
      </c>
      <c r="T231" s="109" t="n">
        <v>6713</v>
      </c>
      <c r="U231" s="109" t="n">
        <v>6712</v>
      </c>
      <c r="V231" s="109" t="n">
        <v>6735</v>
      </c>
      <c r="W231" s="109" t="n">
        <v>6741</v>
      </c>
      <c r="X231" s="109" t="n">
        <v>6677</v>
      </c>
      <c r="Y231" s="109" t="n">
        <v>6710</v>
      </c>
      <c r="Z231" s="109" t="n">
        <v>6768</v>
      </c>
      <c r="AA231" s="109" t="n">
        <v>6814</v>
      </c>
      <c r="AB231" s="109" t="n">
        <v>6875</v>
      </c>
      <c r="AC231" s="109" t="n">
        <v>6810</v>
      </c>
      <c r="AD231" s="109" t="n">
        <v>6873</v>
      </c>
      <c r="AE231" s="109" t="n">
        <v>6868</v>
      </c>
      <c r="AF231" s="109" t="n">
        <v>6860</v>
      </c>
      <c r="AG231" s="109" t="n">
        <v>6855</v>
      </c>
      <c r="AH231" s="109" t="n">
        <v>6804</v>
      </c>
      <c r="AI231" s="109" t="n">
        <v>6753</v>
      </c>
      <c r="AJ231" s="109" t="n">
        <v>6721</v>
      </c>
      <c r="AK231" s="109" t="n">
        <v>6652</v>
      </c>
      <c r="AL231" s="109" t="n">
        <v>6632</v>
      </c>
      <c r="AM231" s="109" t="n">
        <v>6538</v>
      </c>
      <c r="AN231" s="109" t="n">
        <v>6450</v>
      </c>
      <c r="AO231" s="109" t="n">
        <v>6234</v>
      </c>
      <c r="AP231" s="109" t="n">
        <v>5809</v>
      </c>
      <c r="AQ231" s="109" t="n">
        <v>5212</v>
      </c>
      <c r="AR231" s="109" t="n">
        <v>5579</v>
      </c>
      <c r="AS231" s="109" t="n">
        <v>5615</v>
      </c>
      <c r="AT231" s="109" t="n">
        <v>5479</v>
      </c>
      <c r="AU231" s="109" t="n">
        <v>5340</v>
      </c>
      <c r="AV231" s="109" t="n">
        <v>5025</v>
      </c>
      <c r="AW231" s="109" t="n">
        <v>4532</v>
      </c>
      <c r="AX231" s="109" t="n">
        <v>957</v>
      </c>
      <c r="AY231" s="109" t="n">
        <v>743</v>
      </c>
      <c r="AZ231" s="109" t="n">
        <v>648</v>
      </c>
      <c r="BA231" s="109" t="n">
        <v>400</v>
      </c>
      <c r="BB231" s="109" t="n">
        <v>337</v>
      </c>
      <c r="BC231" s="109" t="n">
        <v>93</v>
      </c>
      <c r="BD231" s="109" t="n">
        <v>86</v>
      </c>
      <c r="BE231" s="109" t="n">
        <v>65</v>
      </c>
      <c r="BF231" s="109" t="n">
        <v>60</v>
      </c>
      <c r="BG231" s="109" t="n">
        <v>55</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2" t="s">
        <v>33</v>
      </c>
      <c r="B232" s="111" t="n">
        <v>2</v>
      </c>
      <c r="C232" s="111" t="n">
        <v>2044</v>
      </c>
      <c r="D232" s="109" t="n">
        <v>248661</v>
      </c>
      <c r="E232" s="109" t="n">
        <v>0</v>
      </c>
      <c r="F232" s="109" t="n">
        <v>0</v>
      </c>
      <c r="G232" s="109" t="n">
        <v>0</v>
      </c>
      <c r="H232" s="109" t="n">
        <v>417</v>
      </c>
      <c r="I232" s="109" t="n">
        <v>689</v>
      </c>
      <c r="J232" s="109" t="n">
        <v>1039</v>
      </c>
      <c r="K232" s="109" t="n">
        <v>2453</v>
      </c>
      <c r="L232" s="109" t="n">
        <v>5810</v>
      </c>
      <c r="M232" s="109" t="n">
        <v>6640</v>
      </c>
      <c r="N232" s="109" t="n">
        <v>6866</v>
      </c>
      <c r="O232" s="109" t="n">
        <v>6829</v>
      </c>
      <c r="P232" s="109" t="n">
        <v>6631</v>
      </c>
      <c r="Q232" s="109" t="n">
        <v>6526</v>
      </c>
      <c r="R232" s="109" t="n">
        <v>6478</v>
      </c>
      <c r="S232" s="109" t="n">
        <v>6514</v>
      </c>
      <c r="T232" s="109" t="n">
        <v>6546</v>
      </c>
      <c r="U232" s="109" t="n">
        <v>6528</v>
      </c>
      <c r="V232" s="109" t="n">
        <v>6590</v>
      </c>
      <c r="W232" s="109" t="n">
        <v>6631</v>
      </c>
      <c r="X232" s="109" t="n">
        <v>6598</v>
      </c>
      <c r="Y232" s="109" t="n">
        <v>6633</v>
      </c>
      <c r="Z232" s="109" t="n">
        <v>6679</v>
      </c>
      <c r="AA232" s="109" t="n">
        <v>6706</v>
      </c>
      <c r="AB232" s="109" t="n">
        <v>6793</v>
      </c>
      <c r="AC232" s="109" t="n">
        <v>6760</v>
      </c>
      <c r="AD232" s="109" t="n">
        <v>6794</v>
      </c>
      <c r="AE232" s="109" t="n">
        <v>6788</v>
      </c>
      <c r="AF232" s="109" t="n">
        <v>6794</v>
      </c>
      <c r="AG232" s="109" t="n">
        <v>6788</v>
      </c>
      <c r="AH232" s="109" t="n">
        <v>6755</v>
      </c>
      <c r="AI232" s="109" t="n">
        <v>6697</v>
      </c>
      <c r="AJ232" s="109" t="n">
        <v>6643</v>
      </c>
      <c r="AK232" s="109" t="n">
        <v>6606</v>
      </c>
      <c r="AL232" s="109" t="n">
        <v>6562</v>
      </c>
      <c r="AM232" s="109" t="n">
        <v>6533</v>
      </c>
      <c r="AN232" s="109" t="n">
        <v>6421</v>
      </c>
      <c r="AO232" s="109" t="n">
        <v>6301</v>
      </c>
      <c r="AP232" s="109" t="n">
        <v>6078</v>
      </c>
      <c r="AQ232" s="109" t="n">
        <v>5585</v>
      </c>
      <c r="AR232" s="109" t="n">
        <v>4981</v>
      </c>
      <c r="AS232" s="109" t="n">
        <v>5320</v>
      </c>
      <c r="AT232" s="109" t="n">
        <v>5337</v>
      </c>
      <c r="AU232" s="109" t="n">
        <v>5177</v>
      </c>
      <c r="AV232" s="109" t="n">
        <v>5025</v>
      </c>
      <c r="AW232" s="109" t="n">
        <v>4654</v>
      </c>
      <c r="AX232" s="109" t="n">
        <v>953</v>
      </c>
      <c r="AY232" s="109" t="n">
        <v>767</v>
      </c>
      <c r="AZ232" s="109" t="n">
        <v>649</v>
      </c>
      <c r="BA232" s="109" t="n">
        <v>407</v>
      </c>
      <c r="BB232" s="109" t="n">
        <v>343</v>
      </c>
      <c r="BC232" s="109" t="n">
        <v>90</v>
      </c>
      <c r="BD232" s="109" t="n">
        <v>84</v>
      </c>
      <c r="BE232" s="109" t="n">
        <v>66</v>
      </c>
      <c r="BF232" s="109" t="n">
        <v>58</v>
      </c>
      <c r="BG232" s="109" t="n">
        <v>5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2" t="s">
        <v>33</v>
      </c>
      <c r="B233" s="111" t="n">
        <v>2</v>
      </c>
      <c r="C233" s="111" t="n">
        <v>2045</v>
      </c>
      <c r="D233" s="109" t="n">
        <v>245322</v>
      </c>
      <c r="E233" s="109" t="n">
        <v>0</v>
      </c>
      <c r="F233" s="109" t="n">
        <v>0</v>
      </c>
      <c r="G233" s="109" t="n">
        <v>0</v>
      </c>
      <c r="H233" s="109" t="n">
        <v>414</v>
      </c>
      <c r="I233" s="109" t="n">
        <v>680</v>
      </c>
      <c r="J233" s="109" t="n">
        <v>1025</v>
      </c>
      <c r="K233" s="109" t="n">
        <v>2423</v>
      </c>
      <c r="L233" s="109" t="n">
        <v>5742</v>
      </c>
      <c r="M233" s="109" t="n">
        <v>6530</v>
      </c>
      <c r="N233" s="109" t="n">
        <v>6739</v>
      </c>
      <c r="O233" s="109" t="n">
        <v>6692</v>
      </c>
      <c r="P233" s="109" t="n">
        <v>6492</v>
      </c>
      <c r="Q233" s="109" t="n">
        <v>6370</v>
      </c>
      <c r="R233" s="109" t="n">
        <v>6313</v>
      </c>
      <c r="S233" s="109" t="n">
        <v>6357</v>
      </c>
      <c r="T233" s="109" t="n">
        <v>6404</v>
      </c>
      <c r="U233" s="109" t="n">
        <v>6370</v>
      </c>
      <c r="V233" s="109" t="n">
        <v>6415</v>
      </c>
      <c r="W233" s="109" t="n">
        <v>6492</v>
      </c>
      <c r="X233" s="109" t="n">
        <v>6492</v>
      </c>
      <c r="Y233" s="109" t="n">
        <v>6556</v>
      </c>
      <c r="Z233" s="109" t="n">
        <v>6604</v>
      </c>
      <c r="AA233" s="109" t="n">
        <v>6619</v>
      </c>
      <c r="AB233" s="109" t="n">
        <v>6687</v>
      </c>
      <c r="AC233" s="109" t="n">
        <v>6679</v>
      </c>
      <c r="AD233" s="109" t="n">
        <v>6743</v>
      </c>
      <c r="AE233" s="109" t="n">
        <v>6711</v>
      </c>
      <c r="AF233" s="109" t="n">
        <v>6716</v>
      </c>
      <c r="AG233" s="109" t="n">
        <v>6723</v>
      </c>
      <c r="AH233" s="109" t="n">
        <v>6689</v>
      </c>
      <c r="AI233" s="109" t="n">
        <v>6648</v>
      </c>
      <c r="AJ233" s="109" t="n">
        <v>6588</v>
      </c>
      <c r="AK233" s="109" t="n">
        <v>6530</v>
      </c>
      <c r="AL233" s="109" t="n">
        <v>6516</v>
      </c>
      <c r="AM233" s="109" t="n">
        <v>6464</v>
      </c>
      <c r="AN233" s="109" t="n">
        <v>6415</v>
      </c>
      <c r="AO233" s="109" t="n">
        <v>6272</v>
      </c>
      <c r="AP233" s="109" t="n">
        <v>6143</v>
      </c>
      <c r="AQ233" s="109" t="n">
        <v>5841</v>
      </c>
      <c r="AR233" s="109" t="n">
        <v>5334</v>
      </c>
      <c r="AS233" s="109" t="n">
        <v>4752</v>
      </c>
      <c r="AT233" s="109" t="n">
        <v>5058</v>
      </c>
      <c r="AU233" s="109" t="n">
        <v>5044</v>
      </c>
      <c r="AV233" s="109" t="n">
        <v>4872</v>
      </c>
      <c r="AW233" s="109" t="n">
        <v>4654</v>
      </c>
      <c r="AX233" s="109" t="n">
        <v>978</v>
      </c>
      <c r="AY233" s="109" t="n">
        <v>764</v>
      </c>
      <c r="AZ233" s="109" t="n">
        <v>670</v>
      </c>
      <c r="BA233" s="109" t="n">
        <v>408</v>
      </c>
      <c r="BB233" s="109" t="n">
        <v>349</v>
      </c>
      <c r="BC233" s="109" t="n">
        <v>91</v>
      </c>
      <c r="BD233" s="109" t="n">
        <v>81</v>
      </c>
      <c r="BE233" s="109" t="n">
        <v>65</v>
      </c>
      <c r="BF233" s="109" t="n">
        <v>59</v>
      </c>
      <c r="BG233" s="109" t="n">
        <v>48</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2" t="s">
        <v>33</v>
      </c>
      <c r="B234" s="111" t="n">
        <v>2</v>
      </c>
      <c r="C234" s="111" t="n">
        <v>2046</v>
      </c>
      <c r="D234" s="109" t="n">
        <v>241989</v>
      </c>
      <c r="E234" s="109" t="n">
        <v>0</v>
      </c>
      <c r="F234" s="109" t="n">
        <v>0</v>
      </c>
      <c r="G234" s="109" t="n">
        <v>0</v>
      </c>
      <c r="H234" s="109" t="n">
        <v>408</v>
      </c>
      <c r="I234" s="109" t="n">
        <v>673</v>
      </c>
      <c r="J234" s="109" t="n">
        <v>1011</v>
      </c>
      <c r="K234" s="109" t="n">
        <v>2390</v>
      </c>
      <c r="L234" s="109" t="n">
        <v>5667</v>
      </c>
      <c r="M234" s="109" t="n">
        <v>6451</v>
      </c>
      <c r="N234" s="109" t="n">
        <v>6629</v>
      </c>
      <c r="O234" s="109" t="n">
        <v>6570</v>
      </c>
      <c r="P234" s="109" t="n">
        <v>6364</v>
      </c>
      <c r="Q234" s="109" t="n">
        <v>6239</v>
      </c>
      <c r="R234" s="109" t="n">
        <v>6166</v>
      </c>
      <c r="S234" s="109" t="n">
        <v>6200</v>
      </c>
      <c r="T234" s="109" t="n">
        <v>6254</v>
      </c>
      <c r="U234" s="109" t="n">
        <v>6234</v>
      </c>
      <c r="V234" s="109" t="n">
        <v>6263</v>
      </c>
      <c r="W234" s="109" t="n">
        <v>6323</v>
      </c>
      <c r="X234" s="109" t="n">
        <v>6358</v>
      </c>
      <c r="Y234" s="109" t="n">
        <v>6452</v>
      </c>
      <c r="Z234" s="109" t="n">
        <v>6526</v>
      </c>
      <c r="AA234" s="109" t="n">
        <v>6544</v>
      </c>
      <c r="AB234" s="109" t="n">
        <v>6600</v>
      </c>
      <c r="AC234" s="109" t="n">
        <v>6576</v>
      </c>
      <c r="AD234" s="109" t="n">
        <v>6663</v>
      </c>
      <c r="AE234" s="109" t="n">
        <v>6661</v>
      </c>
      <c r="AF234" s="109" t="n">
        <v>6639</v>
      </c>
      <c r="AG234" s="109" t="n">
        <v>6645</v>
      </c>
      <c r="AH234" s="109" t="n">
        <v>6625</v>
      </c>
      <c r="AI234" s="109" t="n">
        <v>6583</v>
      </c>
      <c r="AJ234" s="109" t="n">
        <v>6540</v>
      </c>
      <c r="AK234" s="109" t="n">
        <v>6476</v>
      </c>
      <c r="AL234" s="109" t="n">
        <v>6441</v>
      </c>
      <c r="AM234" s="109" t="n">
        <v>6418</v>
      </c>
      <c r="AN234" s="109" t="n">
        <v>6347</v>
      </c>
      <c r="AO234" s="109" t="n">
        <v>6265</v>
      </c>
      <c r="AP234" s="109" t="n">
        <v>6114</v>
      </c>
      <c r="AQ234" s="109" t="n">
        <v>5902</v>
      </c>
      <c r="AR234" s="109" t="n">
        <v>5576</v>
      </c>
      <c r="AS234" s="109" t="n">
        <v>5086</v>
      </c>
      <c r="AT234" s="109" t="n">
        <v>4522</v>
      </c>
      <c r="AU234" s="109" t="n">
        <v>4781</v>
      </c>
      <c r="AV234" s="109" t="n">
        <v>4747</v>
      </c>
      <c r="AW234" s="109" t="n">
        <v>4513</v>
      </c>
      <c r="AX234" s="109" t="n">
        <v>978</v>
      </c>
      <c r="AY234" s="109" t="n">
        <v>785</v>
      </c>
      <c r="AZ234" s="109" t="n">
        <v>668</v>
      </c>
      <c r="BA234" s="109" t="n">
        <v>421</v>
      </c>
      <c r="BB234" s="109" t="n">
        <v>349</v>
      </c>
      <c r="BC234" s="109" t="n">
        <v>93</v>
      </c>
      <c r="BD234" s="109" t="n">
        <v>83</v>
      </c>
      <c r="BE234" s="109" t="n">
        <v>63</v>
      </c>
      <c r="BF234" s="109" t="n">
        <v>57</v>
      </c>
      <c r="BG234" s="109" t="n">
        <v>49</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2" t="s">
        <v>33</v>
      </c>
      <c r="B235" s="111" t="n">
        <v>2</v>
      </c>
      <c r="C235" s="111" t="n">
        <v>2047</v>
      </c>
      <c r="D235" s="109" t="n">
        <v>238764</v>
      </c>
      <c r="E235" s="109" t="n">
        <v>0</v>
      </c>
      <c r="F235" s="109" t="n">
        <v>0</v>
      </c>
      <c r="G235" s="109" t="n">
        <v>0</v>
      </c>
      <c r="H235" s="109" t="n">
        <v>403</v>
      </c>
      <c r="I235" s="109" t="n">
        <v>664</v>
      </c>
      <c r="J235" s="109" t="n">
        <v>1000</v>
      </c>
      <c r="K235" s="109" t="n">
        <v>2357</v>
      </c>
      <c r="L235" s="109" t="n">
        <v>5587</v>
      </c>
      <c r="M235" s="109" t="n">
        <v>6366</v>
      </c>
      <c r="N235" s="109" t="n">
        <v>6548</v>
      </c>
      <c r="O235" s="109" t="n">
        <v>6464</v>
      </c>
      <c r="P235" s="109" t="n">
        <v>6250</v>
      </c>
      <c r="Q235" s="109" t="n">
        <v>6118</v>
      </c>
      <c r="R235" s="109" t="n">
        <v>6042</v>
      </c>
      <c r="S235" s="109" t="n">
        <v>6060</v>
      </c>
      <c r="T235" s="109" t="n">
        <v>6103</v>
      </c>
      <c r="U235" s="109" t="n">
        <v>6091</v>
      </c>
      <c r="V235" s="109" t="n">
        <v>6132</v>
      </c>
      <c r="W235" s="109" t="n">
        <v>6176</v>
      </c>
      <c r="X235" s="109" t="n">
        <v>6196</v>
      </c>
      <c r="Y235" s="109" t="n">
        <v>6320</v>
      </c>
      <c r="Z235" s="109" t="n">
        <v>6423</v>
      </c>
      <c r="AA235" s="109" t="n">
        <v>6467</v>
      </c>
      <c r="AB235" s="109" t="n">
        <v>6525</v>
      </c>
      <c r="AC235" s="109" t="n">
        <v>6490</v>
      </c>
      <c r="AD235" s="109" t="n">
        <v>6560</v>
      </c>
      <c r="AE235" s="109" t="n">
        <v>6581</v>
      </c>
      <c r="AF235" s="109" t="n">
        <v>6588</v>
      </c>
      <c r="AG235" s="109" t="n">
        <v>6569</v>
      </c>
      <c r="AH235" s="109" t="n">
        <v>6548</v>
      </c>
      <c r="AI235" s="109" t="n">
        <v>6520</v>
      </c>
      <c r="AJ235" s="109" t="n">
        <v>6475</v>
      </c>
      <c r="AK235" s="109" t="n">
        <v>6428</v>
      </c>
      <c r="AL235" s="109" t="n">
        <v>6387</v>
      </c>
      <c r="AM235" s="109" t="n">
        <v>6344</v>
      </c>
      <c r="AN235" s="109" t="n">
        <v>6302</v>
      </c>
      <c r="AO235" s="109" t="n">
        <v>6198</v>
      </c>
      <c r="AP235" s="109" t="n">
        <v>6107</v>
      </c>
      <c r="AQ235" s="109" t="n">
        <v>5874</v>
      </c>
      <c r="AR235" s="109" t="n">
        <v>5633</v>
      </c>
      <c r="AS235" s="109" t="n">
        <v>5315</v>
      </c>
      <c r="AT235" s="109" t="n">
        <v>4836</v>
      </c>
      <c r="AU235" s="109" t="n">
        <v>4277</v>
      </c>
      <c r="AV235" s="109" t="n">
        <v>4500</v>
      </c>
      <c r="AW235" s="109" t="n">
        <v>4397</v>
      </c>
      <c r="AX235" s="109" t="n">
        <v>949</v>
      </c>
      <c r="AY235" s="109" t="n">
        <v>785</v>
      </c>
      <c r="AZ235" s="109" t="n">
        <v>686</v>
      </c>
      <c r="BA235" s="109" t="n">
        <v>419</v>
      </c>
      <c r="BB235" s="109" t="n">
        <v>361</v>
      </c>
      <c r="BC235" s="109" t="n">
        <v>93</v>
      </c>
      <c r="BD235" s="109" t="n">
        <v>84</v>
      </c>
      <c r="BE235" s="109" t="n">
        <v>64</v>
      </c>
      <c r="BF235" s="109" t="n">
        <v>56</v>
      </c>
      <c r="BG235" s="109" t="n">
        <v>48</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2" t="s">
        <v>33</v>
      </c>
      <c r="B236" s="111" t="n">
        <v>2</v>
      </c>
      <c r="C236" s="111" t="n">
        <v>2048</v>
      </c>
      <c r="D236" s="109" t="n">
        <v>235624</v>
      </c>
      <c r="E236" s="109" t="n">
        <v>0</v>
      </c>
      <c r="F236" s="109" t="n">
        <v>0</v>
      </c>
      <c r="G236" s="109" t="n">
        <v>0</v>
      </c>
      <c r="H236" s="109" t="n">
        <v>397</v>
      </c>
      <c r="I236" s="109" t="n">
        <v>655</v>
      </c>
      <c r="J236" s="109" t="n">
        <v>986</v>
      </c>
      <c r="K236" s="109" t="n">
        <v>2327</v>
      </c>
      <c r="L236" s="109" t="n">
        <v>5512</v>
      </c>
      <c r="M236" s="109" t="n">
        <v>6278</v>
      </c>
      <c r="N236" s="109" t="n">
        <v>6461</v>
      </c>
      <c r="O236" s="109" t="n">
        <v>6385</v>
      </c>
      <c r="P236" s="109" t="n">
        <v>6150</v>
      </c>
      <c r="Q236" s="109" t="n">
        <v>6011</v>
      </c>
      <c r="R236" s="109" t="n">
        <v>5927</v>
      </c>
      <c r="S236" s="109" t="n">
        <v>5941</v>
      </c>
      <c r="T236" s="109" t="n">
        <v>5969</v>
      </c>
      <c r="U236" s="109" t="n">
        <v>5948</v>
      </c>
      <c r="V236" s="109" t="n">
        <v>5994</v>
      </c>
      <c r="W236" s="109" t="n">
        <v>6049</v>
      </c>
      <c r="X236" s="109" t="n">
        <v>6054</v>
      </c>
      <c r="Y236" s="109" t="n">
        <v>6162</v>
      </c>
      <c r="Z236" s="109" t="n">
        <v>6293</v>
      </c>
      <c r="AA236" s="109" t="n">
        <v>6365</v>
      </c>
      <c r="AB236" s="109" t="n">
        <v>6447</v>
      </c>
      <c r="AC236" s="109" t="n">
        <v>6416</v>
      </c>
      <c r="AD236" s="109" t="n">
        <v>6474</v>
      </c>
      <c r="AE236" s="109" t="n">
        <v>6479</v>
      </c>
      <c r="AF236" s="109" t="n">
        <v>6509</v>
      </c>
      <c r="AG236" s="109" t="n">
        <v>6518</v>
      </c>
      <c r="AH236" s="109" t="n">
        <v>6472</v>
      </c>
      <c r="AI236" s="109" t="n">
        <v>6444</v>
      </c>
      <c r="AJ236" s="109" t="n">
        <v>6413</v>
      </c>
      <c r="AK236" s="109" t="n">
        <v>6364</v>
      </c>
      <c r="AL236" s="109" t="n">
        <v>6339</v>
      </c>
      <c r="AM236" s="109" t="n">
        <v>6291</v>
      </c>
      <c r="AN236" s="109" t="n">
        <v>6229</v>
      </c>
      <c r="AO236" s="109" t="n">
        <v>6154</v>
      </c>
      <c r="AP236" s="109" t="n">
        <v>6042</v>
      </c>
      <c r="AQ236" s="109" t="n">
        <v>5867</v>
      </c>
      <c r="AR236" s="109" t="n">
        <v>5606</v>
      </c>
      <c r="AS236" s="109" t="n">
        <v>5369</v>
      </c>
      <c r="AT236" s="109" t="n">
        <v>5052</v>
      </c>
      <c r="AU236" s="109" t="n">
        <v>4573</v>
      </c>
      <c r="AV236" s="109" t="n">
        <v>4028</v>
      </c>
      <c r="AW236" s="109" t="n">
        <v>4169</v>
      </c>
      <c r="AX236" s="109" t="n">
        <v>924</v>
      </c>
      <c r="AY236" s="109" t="n">
        <v>761</v>
      </c>
      <c r="AZ236" s="109" t="n">
        <v>686</v>
      </c>
      <c r="BA236" s="109" t="n">
        <v>431</v>
      </c>
      <c r="BB236" s="109" t="n">
        <v>359</v>
      </c>
      <c r="BC236" s="109" t="n">
        <v>96</v>
      </c>
      <c r="BD236" s="109" t="n">
        <v>84</v>
      </c>
      <c r="BE236" s="109" t="n">
        <v>65</v>
      </c>
      <c r="BF236" s="109" t="n">
        <v>57</v>
      </c>
      <c r="BG236" s="109" t="n">
        <v>46</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2" t="s">
        <v>33</v>
      </c>
      <c r="B237" s="111" t="n">
        <v>2</v>
      </c>
      <c r="C237" s="111" t="n">
        <v>2049</v>
      </c>
      <c r="D237" s="109" t="n">
        <v>232557</v>
      </c>
      <c r="E237" s="109" t="n">
        <v>0</v>
      </c>
      <c r="F237" s="109" t="n">
        <v>0</v>
      </c>
      <c r="G237" s="109" t="n">
        <v>0</v>
      </c>
      <c r="H237" s="109" t="n">
        <v>389</v>
      </c>
      <c r="I237" s="109" t="n">
        <v>644</v>
      </c>
      <c r="J237" s="109" t="n">
        <v>970</v>
      </c>
      <c r="K237" s="109" t="n">
        <v>2285</v>
      </c>
      <c r="L237" s="109" t="n">
        <v>5415</v>
      </c>
      <c r="M237" s="109" t="n">
        <v>6185</v>
      </c>
      <c r="N237" s="109" t="n">
        <v>6367</v>
      </c>
      <c r="O237" s="109" t="n">
        <v>6296</v>
      </c>
      <c r="P237" s="109" t="n">
        <v>6071</v>
      </c>
      <c r="Q237" s="109" t="n">
        <v>5913</v>
      </c>
      <c r="R237" s="109" t="n">
        <v>5822</v>
      </c>
      <c r="S237" s="109" t="n">
        <v>5827</v>
      </c>
      <c r="T237" s="109" t="n">
        <v>5851</v>
      </c>
      <c r="U237" s="109" t="n">
        <v>5817</v>
      </c>
      <c r="V237" s="109" t="n">
        <v>5854</v>
      </c>
      <c r="W237" s="109" t="n">
        <v>5913</v>
      </c>
      <c r="X237" s="109" t="n">
        <v>5929</v>
      </c>
      <c r="Y237" s="109" t="n">
        <v>6021</v>
      </c>
      <c r="Z237" s="109" t="n">
        <v>6137</v>
      </c>
      <c r="AA237" s="109" t="n">
        <v>6236</v>
      </c>
      <c r="AB237" s="109" t="n">
        <v>6345</v>
      </c>
      <c r="AC237" s="109" t="n">
        <v>6339</v>
      </c>
      <c r="AD237" s="109" t="n">
        <v>6399</v>
      </c>
      <c r="AE237" s="109" t="n">
        <v>6394</v>
      </c>
      <c r="AF237" s="109" t="n">
        <v>6408</v>
      </c>
      <c r="AG237" s="109" t="n">
        <v>6438</v>
      </c>
      <c r="AH237" s="109" t="n">
        <v>6421</v>
      </c>
      <c r="AI237" s="109" t="n">
        <v>6369</v>
      </c>
      <c r="AJ237" s="109" t="n">
        <v>6337</v>
      </c>
      <c r="AK237" s="109" t="n">
        <v>6302</v>
      </c>
      <c r="AL237" s="109" t="n">
        <v>6276</v>
      </c>
      <c r="AM237" s="109" t="n">
        <v>6243</v>
      </c>
      <c r="AN237" s="109" t="n">
        <v>6175</v>
      </c>
      <c r="AO237" s="109" t="n">
        <v>6082</v>
      </c>
      <c r="AP237" s="109" t="n">
        <v>5998</v>
      </c>
      <c r="AQ237" s="109" t="n">
        <v>5804</v>
      </c>
      <c r="AR237" s="109" t="n">
        <v>5598</v>
      </c>
      <c r="AS237" s="109" t="n">
        <v>5342</v>
      </c>
      <c r="AT237" s="109" t="n">
        <v>5102</v>
      </c>
      <c r="AU237" s="109" t="n">
        <v>4775</v>
      </c>
      <c r="AV237" s="109" t="n">
        <v>4304</v>
      </c>
      <c r="AW237" s="109" t="n">
        <v>3733</v>
      </c>
      <c r="AX237" s="109" t="n">
        <v>876</v>
      </c>
      <c r="AY237" s="109" t="n">
        <v>741</v>
      </c>
      <c r="AZ237" s="109" t="n">
        <v>665</v>
      </c>
      <c r="BA237" s="109" t="n">
        <v>431</v>
      </c>
      <c r="BB237" s="109" t="n">
        <v>369</v>
      </c>
      <c r="BC237" s="109" t="n">
        <v>96</v>
      </c>
      <c r="BD237" s="109" t="n">
        <v>87</v>
      </c>
      <c r="BE237" s="109" t="n">
        <v>65</v>
      </c>
      <c r="BF237" s="109" t="n">
        <v>58</v>
      </c>
      <c r="BG237" s="109" t="n">
        <v>47</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2" t="s">
        <v>33</v>
      </c>
      <c r="B238" s="111" t="n">
        <v>2</v>
      </c>
      <c r="C238" s="111" t="n">
        <v>2050</v>
      </c>
      <c r="D238" s="109" t="n">
        <v>229730</v>
      </c>
      <c r="E238" s="109" t="n">
        <v>0</v>
      </c>
      <c r="F238" s="109" t="n">
        <v>0</v>
      </c>
      <c r="G238" s="109" t="n">
        <v>0</v>
      </c>
      <c r="H238" s="109" t="n">
        <v>382</v>
      </c>
      <c r="I238" s="109" t="n">
        <v>631</v>
      </c>
      <c r="J238" s="109" t="n">
        <v>953</v>
      </c>
      <c r="K238" s="109" t="n">
        <v>2245</v>
      </c>
      <c r="L238" s="109" t="n">
        <v>5315</v>
      </c>
      <c r="M238" s="109" t="n">
        <v>6075</v>
      </c>
      <c r="N238" s="109" t="n">
        <v>6271</v>
      </c>
      <c r="O238" s="109" t="n">
        <v>6203</v>
      </c>
      <c r="P238" s="109" t="n">
        <v>5985</v>
      </c>
      <c r="Q238" s="109" t="n">
        <v>5834</v>
      </c>
      <c r="R238" s="109" t="n">
        <v>5726</v>
      </c>
      <c r="S238" s="109" t="n">
        <v>5723</v>
      </c>
      <c r="T238" s="109" t="n">
        <v>5739</v>
      </c>
      <c r="U238" s="109" t="n">
        <v>5702</v>
      </c>
      <c r="V238" s="109" t="n">
        <v>5726</v>
      </c>
      <c r="W238" s="109" t="n">
        <v>5776</v>
      </c>
      <c r="X238" s="109" t="n">
        <v>5797</v>
      </c>
      <c r="Y238" s="109" t="n">
        <v>5897</v>
      </c>
      <c r="Z238" s="109" t="n">
        <v>5998</v>
      </c>
      <c r="AA238" s="109" t="n">
        <v>6082</v>
      </c>
      <c r="AB238" s="109" t="n">
        <v>6217</v>
      </c>
      <c r="AC238" s="109" t="n">
        <v>6237</v>
      </c>
      <c r="AD238" s="109" t="n">
        <v>6320</v>
      </c>
      <c r="AE238" s="109" t="n">
        <v>6318</v>
      </c>
      <c r="AF238" s="109" t="n">
        <v>6323</v>
      </c>
      <c r="AG238" s="109" t="n">
        <v>6338</v>
      </c>
      <c r="AH238" s="109" t="n">
        <v>6342</v>
      </c>
      <c r="AI238" s="109" t="n">
        <v>6317</v>
      </c>
      <c r="AJ238" s="109" t="n">
        <v>6263</v>
      </c>
      <c r="AK238" s="109" t="n">
        <v>6228</v>
      </c>
      <c r="AL238" s="109" t="n">
        <v>6214</v>
      </c>
      <c r="AM238" s="109" t="n">
        <v>6180</v>
      </c>
      <c r="AN238" s="109" t="n">
        <v>6127</v>
      </c>
      <c r="AO238" s="109" t="n">
        <v>6029</v>
      </c>
      <c r="AP238" s="109" t="n">
        <v>5927</v>
      </c>
      <c r="AQ238" s="109" t="n">
        <v>5761</v>
      </c>
      <c r="AR238" s="109" t="n">
        <v>5538</v>
      </c>
      <c r="AS238" s="109" t="n">
        <v>5334</v>
      </c>
      <c r="AT238" s="109" t="n">
        <v>5076</v>
      </c>
      <c r="AU238" s="109" t="n">
        <v>4821</v>
      </c>
      <c r="AV238" s="109" t="n">
        <v>4493</v>
      </c>
      <c r="AW238" s="109" t="n">
        <v>3987</v>
      </c>
      <c r="AX238" s="109" t="n">
        <v>785</v>
      </c>
      <c r="AY238" s="109" t="n">
        <v>703</v>
      </c>
      <c r="AZ238" s="109" t="n">
        <v>648</v>
      </c>
      <c r="BA238" s="109" t="n">
        <v>417</v>
      </c>
      <c r="BB238" s="109" t="n">
        <v>369</v>
      </c>
      <c r="BC238" s="109" t="n">
        <v>98</v>
      </c>
      <c r="BD238" s="109" t="n">
        <v>87</v>
      </c>
      <c r="BE238" s="109" t="n">
        <v>67</v>
      </c>
      <c r="BF238" s="109" t="n">
        <v>58</v>
      </c>
      <c r="BG238" s="109" t="n">
        <v>48</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2" t="s">
        <v>33</v>
      </c>
      <c r="B239" s="111" t="n">
        <v>2</v>
      </c>
      <c r="C239" s="111" t="n">
        <v>2051</v>
      </c>
      <c r="D239" s="109" t="n">
        <v>226934</v>
      </c>
      <c r="E239" s="109" t="n">
        <v>0</v>
      </c>
      <c r="F239" s="109" t="n">
        <v>0</v>
      </c>
      <c r="G239" s="109" t="n">
        <v>0</v>
      </c>
      <c r="H239" s="109" t="n">
        <v>383</v>
      </c>
      <c r="I239" s="109" t="n">
        <v>625</v>
      </c>
      <c r="J239" s="109" t="n">
        <v>942</v>
      </c>
      <c r="K239" s="109" t="n">
        <v>2234</v>
      </c>
      <c r="L239" s="109" t="n">
        <v>5290</v>
      </c>
      <c r="M239" s="109" t="n">
        <v>5985</v>
      </c>
      <c r="N239" s="109" t="n">
        <v>6171</v>
      </c>
      <c r="O239" s="109" t="n">
        <v>6119</v>
      </c>
      <c r="P239" s="109" t="n">
        <v>5904</v>
      </c>
      <c r="Q239" s="109" t="n">
        <v>5759</v>
      </c>
      <c r="R239" s="109" t="n">
        <v>5656</v>
      </c>
      <c r="S239" s="109" t="n">
        <v>5637</v>
      </c>
      <c r="T239" s="109" t="n">
        <v>5645</v>
      </c>
      <c r="U239" s="109" t="n">
        <v>5600</v>
      </c>
      <c r="V239" s="109" t="n">
        <v>5620</v>
      </c>
      <c r="W239" s="109" t="n">
        <v>5657</v>
      </c>
      <c r="X239" s="109" t="n">
        <v>5668</v>
      </c>
      <c r="Y239" s="109" t="n">
        <v>5773</v>
      </c>
      <c r="Z239" s="109" t="n">
        <v>5880</v>
      </c>
      <c r="AA239" s="109" t="n">
        <v>5950</v>
      </c>
      <c r="AB239" s="109" t="n">
        <v>6069</v>
      </c>
      <c r="AC239" s="109" t="n">
        <v>6114</v>
      </c>
      <c r="AD239" s="109" t="n">
        <v>6223</v>
      </c>
      <c r="AE239" s="109" t="n">
        <v>6243</v>
      </c>
      <c r="AF239" s="109" t="n">
        <v>6250</v>
      </c>
      <c r="AG239" s="109" t="n">
        <v>6256</v>
      </c>
      <c r="AH239" s="109" t="n">
        <v>6245</v>
      </c>
      <c r="AI239" s="109" t="n">
        <v>6241</v>
      </c>
      <c r="AJ239" s="109" t="n">
        <v>6213</v>
      </c>
      <c r="AK239" s="109" t="n">
        <v>6156</v>
      </c>
      <c r="AL239" s="109" t="n">
        <v>6141</v>
      </c>
      <c r="AM239" s="109" t="n">
        <v>6119</v>
      </c>
      <c r="AN239" s="109" t="n">
        <v>6067</v>
      </c>
      <c r="AO239" s="109" t="n">
        <v>5983</v>
      </c>
      <c r="AP239" s="109" t="n">
        <v>5876</v>
      </c>
      <c r="AQ239" s="109" t="n">
        <v>5695</v>
      </c>
      <c r="AR239" s="109" t="n">
        <v>5497</v>
      </c>
      <c r="AS239" s="109" t="n">
        <v>5277</v>
      </c>
      <c r="AT239" s="109" t="n">
        <v>5069</v>
      </c>
      <c r="AU239" s="109" t="n">
        <v>4797</v>
      </c>
      <c r="AV239" s="109" t="n">
        <v>4536</v>
      </c>
      <c r="AW239" s="109" t="n">
        <v>4162</v>
      </c>
      <c r="AX239" s="109" t="n">
        <v>838</v>
      </c>
      <c r="AY239" s="109" t="n">
        <v>629</v>
      </c>
      <c r="AZ239" s="109" t="n">
        <v>614</v>
      </c>
      <c r="BA239" s="109" t="n">
        <v>407</v>
      </c>
      <c r="BB239" s="109" t="n">
        <v>358</v>
      </c>
      <c r="BC239" s="109" t="n">
        <v>98</v>
      </c>
      <c r="BD239" s="109" t="n">
        <v>89</v>
      </c>
      <c r="BE239" s="109" t="n">
        <v>67</v>
      </c>
      <c r="BF239" s="109" t="n">
        <v>60</v>
      </c>
      <c r="BG239" s="109" t="n">
        <v>48</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2" t="s">
        <v>33</v>
      </c>
      <c r="B240" s="111" t="n">
        <v>2</v>
      </c>
      <c r="C240" s="111" t="n">
        <v>2052</v>
      </c>
      <c r="D240" s="109" t="n">
        <v>224165</v>
      </c>
      <c r="E240" s="109" t="n">
        <v>0</v>
      </c>
      <c r="F240" s="109" t="n">
        <v>0</v>
      </c>
      <c r="G240" s="109" t="n">
        <v>0</v>
      </c>
      <c r="H240" s="109" t="n">
        <v>383</v>
      </c>
      <c r="I240" s="109" t="n">
        <v>627</v>
      </c>
      <c r="J240" s="109" t="n">
        <v>937</v>
      </c>
      <c r="K240" s="109" t="n">
        <v>2224</v>
      </c>
      <c r="L240" s="109" t="n">
        <v>5279</v>
      </c>
      <c r="M240" s="109" t="n">
        <v>5961</v>
      </c>
      <c r="N240" s="109" t="n">
        <v>6087</v>
      </c>
      <c r="O240" s="109" t="n">
        <v>6028</v>
      </c>
      <c r="P240" s="109" t="n">
        <v>5828</v>
      </c>
      <c r="Q240" s="109" t="n">
        <v>5686</v>
      </c>
      <c r="R240" s="109" t="n">
        <v>5588</v>
      </c>
      <c r="S240" s="109" t="n">
        <v>5573</v>
      </c>
      <c r="T240" s="109" t="n">
        <v>5566</v>
      </c>
      <c r="U240" s="109" t="n">
        <v>5512</v>
      </c>
      <c r="V240" s="109" t="n">
        <v>5525</v>
      </c>
      <c r="W240" s="109" t="n">
        <v>5557</v>
      </c>
      <c r="X240" s="109" t="n">
        <v>5555</v>
      </c>
      <c r="Y240" s="109" t="n">
        <v>5650</v>
      </c>
      <c r="Z240" s="109" t="n">
        <v>5761</v>
      </c>
      <c r="AA240" s="109" t="n">
        <v>5837</v>
      </c>
      <c r="AB240" s="109" t="n">
        <v>5941</v>
      </c>
      <c r="AC240" s="109" t="n">
        <v>5972</v>
      </c>
      <c r="AD240" s="109" t="n">
        <v>6104</v>
      </c>
      <c r="AE240" s="109" t="n">
        <v>6148</v>
      </c>
      <c r="AF240" s="109" t="n">
        <v>6177</v>
      </c>
      <c r="AG240" s="109" t="n">
        <v>6185</v>
      </c>
      <c r="AH240" s="109" t="n">
        <v>6165</v>
      </c>
      <c r="AI240" s="109" t="n">
        <v>6146</v>
      </c>
      <c r="AJ240" s="109" t="n">
        <v>6139</v>
      </c>
      <c r="AK240" s="109" t="n">
        <v>6107</v>
      </c>
      <c r="AL240" s="109" t="n">
        <v>6071</v>
      </c>
      <c r="AM240" s="109" t="n">
        <v>6049</v>
      </c>
      <c r="AN240" s="109" t="n">
        <v>6008</v>
      </c>
      <c r="AO240" s="109" t="n">
        <v>5925</v>
      </c>
      <c r="AP240" s="109" t="n">
        <v>5832</v>
      </c>
      <c r="AQ240" s="109" t="n">
        <v>5646</v>
      </c>
      <c r="AR240" s="109" t="n">
        <v>5434</v>
      </c>
      <c r="AS240" s="109" t="n">
        <v>5239</v>
      </c>
      <c r="AT240" s="109" t="n">
        <v>5015</v>
      </c>
      <c r="AU240" s="109" t="n">
        <v>4790</v>
      </c>
      <c r="AV240" s="109" t="n">
        <v>4514</v>
      </c>
      <c r="AW240" s="109" t="n">
        <v>4202</v>
      </c>
      <c r="AX240" s="109" t="n">
        <v>875</v>
      </c>
      <c r="AY240" s="109" t="n">
        <v>672</v>
      </c>
      <c r="AZ240" s="109" t="n">
        <v>550</v>
      </c>
      <c r="BA240" s="109" t="n">
        <v>386</v>
      </c>
      <c r="BB240" s="109" t="n">
        <v>349</v>
      </c>
      <c r="BC240" s="109" t="n">
        <v>95</v>
      </c>
      <c r="BD240" s="109" t="n">
        <v>89</v>
      </c>
      <c r="BE240" s="109" t="n">
        <v>69</v>
      </c>
      <c r="BF240" s="109" t="n">
        <v>59</v>
      </c>
      <c r="BG240" s="109" t="n">
        <v>5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2" t="s">
        <v>33</v>
      </c>
      <c r="B241" s="111" t="n">
        <v>2</v>
      </c>
      <c r="C241" s="111" t="n">
        <v>2053</v>
      </c>
      <c r="D241" s="109" t="n">
        <v>221414</v>
      </c>
      <c r="E241" s="109" t="n">
        <v>0</v>
      </c>
      <c r="F241" s="109" t="n">
        <v>0</v>
      </c>
      <c r="G241" s="109" t="n">
        <v>0</v>
      </c>
      <c r="H241" s="109" t="n">
        <v>380</v>
      </c>
      <c r="I241" s="109" t="n">
        <v>624</v>
      </c>
      <c r="J241" s="109" t="n">
        <v>935</v>
      </c>
      <c r="K241" s="109" t="n">
        <v>2207</v>
      </c>
      <c r="L241" s="109" t="n">
        <v>5242</v>
      </c>
      <c r="M241" s="109" t="n">
        <v>5943</v>
      </c>
      <c r="N241" s="109" t="n">
        <v>6060</v>
      </c>
      <c r="O241" s="109" t="n">
        <v>5948</v>
      </c>
      <c r="P241" s="109" t="n">
        <v>5745</v>
      </c>
      <c r="Q241" s="109" t="n">
        <v>5615</v>
      </c>
      <c r="R241" s="109" t="n">
        <v>5519</v>
      </c>
      <c r="S241" s="109" t="n">
        <v>5508</v>
      </c>
      <c r="T241" s="109" t="n">
        <v>5504</v>
      </c>
      <c r="U241" s="109" t="n">
        <v>5436</v>
      </c>
      <c r="V241" s="109" t="n">
        <v>5440</v>
      </c>
      <c r="W241" s="109" t="n">
        <v>5465</v>
      </c>
      <c r="X241" s="109" t="n">
        <v>5459</v>
      </c>
      <c r="Y241" s="109" t="n">
        <v>5541</v>
      </c>
      <c r="Z241" s="109" t="n">
        <v>5641</v>
      </c>
      <c r="AA241" s="109" t="n">
        <v>5720</v>
      </c>
      <c r="AB241" s="109" t="n">
        <v>5831</v>
      </c>
      <c r="AC241" s="109" t="n">
        <v>5847</v>
      </c>
      <c r="AD241" s="109" t="n">
        <v>5964</v>
      </c>
      <c r="AE241" s="109" t="n">
        <v>6032</v>
      </c>
      <c r="AF241" s="109" t="n">
        <v>6084</v>
      </c>
      <c r="AG241" s="109" t="n">
        <v>6113</v>
      </c>
      <c r="AH241" s="109" t="n">
        <v>6096</v>
      </c>
      <c r="AI241" s="109" t="n">
        <v>6068</v>
      </c>
      <c r="AJ241" s="109" t="n">
        <v>6047</v>
      </c>
      <c r="AK241" s="109" t="n">
        <v>6034</v>
      </c>
      <c r="AL241" s="109" t="n">
        <v>6023</v>
      </c>
      <c r="AM241" s="109" t="n">
        <v>5980</v>
      </c>
      <c r="AN241" s="109" t="n">
        <v>5939</v>
      </c>
      <c r="AO241" s="109" t="n">
        <v>5867</v>
      </c>
      <c r="AP241" s="109" t="n">
        <v>5775</v>
      </c>
      <c r="AQ241" s="109" t="n">
        <v>5603</v>
      </c>
      <c r="AR241" s="109" t="n">
        <v>5387</v>
      </c>
      <c r="AS241" s="109" t="n">
        <v>5179</v>
      </c>
      <c r="AT241" s="109" t="n">
        <v>4979</v>
      </c>
      <c r="AU241" s="109" t="n">
        <v>4739</v>
      </c>
      <c r="AV241" s="109" t="n">
        <v>4507</v>
      </c>
      <c r="AW241" s="109" t="n">
        <v>4181</v>
      </c>
      <c r="AX241" s="109" t="n">
        <v>883</v>
      </c>
      <c r="AY241" s="109" t="n">
        <v>702</v>
      </c>
      <c r="AZ241" s="109" t="n">
        <v>587</v>
      </c>
      <c r="BA241" s="109" t="n">
        <v>345</v>
      </c>
      <c r="BB241" s="109" t="n">
        <v>331</v>
      </c>
      <c r="BC241" s="109" t="n">
        <v>93</v>
      </c>
      <c r="BD241" s="109" t="n">
        <v>86</v>
      </c>
      <c r="BE241" s="109" t="n">
        <v>69</v>
      </c>
      <c r="BF241" s="109" t="n">
        <v>61</v>
      </c>
      <c r="BG241" s="109" t="n">
        <v>5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2" t="s">
        <v>33</v>
      </c>
      <c r="B242" s="111" t="n">
        <v>2</v>
      </c>
      <c r="C242" s="111" t="n">
        <v>2054</v>
      </c>
      <c r="D242" s="109" t="n">
        <v>218880</v>
      </c>
      <c r="E242" s="109" t="n">
        <v>0</v>
      </c>
      <c r="F242" s="109" t="n">
        <v>0</v>
      </c>
      <c r="G242" s="109" t="n">
        <v>0</v>
      </c>
      <c r="H242" s="109" t="n">
        <v>382</v>
      </c>
      <c r="I242" s="109" t="n">
        <v>623</v>
      </c>
      <c r="J242" s="109" t="n">
        <v>935</v>
      </c>
      <c r="K242" s="109" t="n">
        <v>2213</v>
      </c>
      <c r="L242" s="109" t="n">
        <v>5243</v>
      </c>
      <c r="M242" s="109" t="n">
        <v>5913</v>
      </c>
      <c r="N242" s="109" t="n">
        <v>6046</v>
      </c>
      <c r="O242" s="109" t="n">
        <v>5926</v>
      </c>
      <c r="P242" s="109" t="n">
        <v>5676</v>
      </c>
      <c r="Q242" s="109" t="n">
        <v>5543</v>
      </c>
      <c r="R242" s="109" t="n">
        <v>5457</v>
      </c>
      <c r="S242" s="109" t="n">
        <v>5447</v>
      </c>
      <c r="T242" s="109" t="n">
        <v>5445</v>
      </c>
      <c r="U242" s="109" t="n">
        <v>5380</v>
      </c>
      <c r="V242" s="109" t="n">
        <v>5371</v>
      </c>
      <c r="W242" s="109" t="n">
        <v>5387</v>
      </c>
      <c r="X242" s="109" t="n">
        <v>5373</v>
      </c>
      <c r="Y242" s="109" t="n">
        <v>5450</v>
      </c>
      <c r="Z242" s="109" t="n">
        <v>5537</v>
      </c>
      <c r="AA242" s="109" t="n">
        <v>5606</v>
      </c>
      <c r="AB242" s="109" t="n">
        <v>5720</v>
      </c>
      <c r="AC242" s="109" t="n">
        <v>5741</v>
      </c>
      <c r="AD242" s="109" t="n">
        <v>5845</v>
      </c>
      <c r="AE242" s="109" t="n">
        <v>5897</v>
      </c>
      <c r="AF242" s="109" t="n">
        <v>5971</v>
      </c>
      <c r="AG242" s="109" t="n">
        <v>6024</v>
      </c>
      <c r="AH242" s="109" t="n">
        <v>6026</v>
      </c>
      <c r="AI242" s="109" t="n">
        <v>6001</v>
      </c>
      <c r="AJ242" s="109" t="n">
        <v>5971</v>
      </c>
      <c r="AK242" s="109" t="n">
        <v>5944</v>
      </c>
      <c r="AL242" s="109" t="n">
        <v>5952</v>
      </c>
      <c r="AM242" s="109" t="n">
        <v>5933</v>
      </c>
      <c r="AN242" s="109" t="n">
        <v>5873</v>
      </c>
      <c r="AO242" s="109" t="n">
        <v>5801</v>
      </c>
      <c r="AP242" s="109" t="n">
        <v>5720</v>
      </c>
      <c r="AQ242" s="109" t="n">
        <v>5549</v>
      </c>
      <c r="AR242" s="109" t="n">
        <v>5347</v>
      </c>
      <c r="AS242" s="109" t="n">
        <v>5135</v>
      </c>
      <c r="AT242" s="109" t="n">
        <v>4922</v>
      </c>
      <c r="AU242" s="109" t="n">
        <v>4705</v>
      </c>
      <c r="AV242" s="109" t="n">
        <v>4460</v>
      </c>
      <c r="AW242" s="109" t="n">
        <v>4175</v>
      </c>
      <c r="AX242" s="109" t="n">
        <v>879</v>
      </c>
      <c r="AY242" s="109" t="n">
        <v>708</v>
      </c>
      <c r="AZ242" s="109" t="n">
        <v>613</v>
      </c>
      <c r="BA242" s="109" t="n">
        <v>369</v>
      </c>
      <c r="BB242" s="109" t="n">
        <v>296</v>
      </c>
      <c r="BC242" s="109" t="n">
        <v>88</v>
      </c>
      <c r="BD242" s="109" t="n">
        <v>84</v>
      </c>
      <c r="BE242" s="109" t="n">
        <v>67</v>
      </c>
      <c r="BF242" s="109" t="n">
        <v>61</v>
      </c>
      <c r="BG242" s="109" t="n">
        <v>51</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2" t="s">
        <v>33</v>
      </c>
      <c r="B243" s="111" t="n">
        <v>2</v>
      </c>
      <c r="C243" s="111" t="n">
        <v>2055</v>
      </c>
      <c r="D243" s="109" t="n">
        <v>216297</v>
      </c>
      <c r="E243" s="109" t="n">
        <v>0</v>
      </c>
      <c r="F243" s="109" t="n">
        <v>0</v>
      </c>
      <c r="G243" s="109" t="n">
        <v>0</v>
      </c>
      <c r="H243" s="109" t="n">
        <v>376</v>
      </c>
      <c r="I243" s="109" t="n">
        <v>621</v>
      </c>
      <c r="J243" s="109" t="n">
        <v>928</v>
      </c>
      <c r="K243" s="109" t="n">
        <v>2193</v>
      </c>
      <c r="L243" s="109" t="n">
        <v>5203</v>
      </c>
      <c r="M243" s="109" t="n">
        <v>5900</v>
      </c>
      <c r="N243" s="109" t="n">
        <v>6011</v>
      </c>
      <c r="O243" s="109" t="n">
        <v>5907</v>
      </c>
      <c r="P243" s="109" t="n">
        <v>5651</v>
      </c>
      <c r="Q243" s="109" t="n">
        <v>5475</v>
      </c>
      <c r="R243" s="109" t="n">
        <v>5385</v>
      </c>
      <c r="S243" s="109" t="n">
        <v>5384</v>
      </c>
      <c r="T243" s="109" t="n">
        <v>5383</v>
      </c>
      <c r="U243" s="109" t="n">
        <v>5322</v>
      </c>
      <c r="V243" s="109" t="n">
        <v>5314</v>
      </c>
      <c r="W243" s="109" t="n">
        <v>5318</v>
      </c>
      <c r="X243" s="109" t="n">
        <v>5296</v>
      </c>
      <c r="Y243" s="109" t="n">
        <v>5365</v>
      </c>
      <c r="Z243" s="109" t="n">
        <v>5448</v>
      </c>
      <c r="AA243" s="109" t="n">
        <v>5504</v>
      </c>
      <c r="AB243" s="109" t="n">
        <v>5607</v>
      </c>
      <c r="AC243" s="109" t="n">
        <v>5632</v>
      </c>
      <c r="AD243" s="109" t="n">
        <v>5739</v>
      </c>
      <c r="AE243" s="109" t="n">
        <v>5780</v>
      </c>
      <c r="AF243" s="109" t="n">
        <v>5839</v>
      </c>
      <c r="AG243" s="109" t="n">
        <v>5913</v>
      </c>
      <c r="AH243" s="109" t="n">
        <v>5938</v>
      </c>
      <c r="AI243" s="109" t="n">
        <v>5932</v>
      </c>
      <c r="AJ243" s="109" t="n">
        <v>5905</v>
      </c>
      <c r="AK243" s="109" t="n">
        <v>5870</v>
      </c>
      <c r="AL243" s="109" t="n">
        <v>5864</v>
      </c>
      <c r="AM243" s="109" t="n">
        <v>5864</v>
      </c>
      <c r="AN243" s="109" t="n">
        <v>5826</v>
      </c>
      <c r="AO243" s="109" t="n">
        <v>5736</v>
      </c>
      <c r="AP243" s="109" t="n">
        <v>5655</v>
      </c>
      <c r="AQ243" s="109" t="n">
        <v>5496</v>
      </c>
      <c r="AR243" s="109" t="n">
        <v>5295</v>
      </c>
      <c r="AS243" s="109" t="n">
        <v>5096</v>
      </c>
      <c r="AT243" s="109" t="n">
        <v>4880</v>
      </c>
      <c r="AU243" s="109" t="n">
        <v>4651</v>
      </c>
      <c r="AV243" s="109" t="n">
        <v>4428</v>
      </c>
      <c r="AW243" s="109" t="n">
        <v>4131</v>
      </c>
      <c r="AX243" s="109" t="n">
        <v>878</v>
      </c>
      <c r="AY243" s="109" t="n">
        <v>705</v>
      </c>
      <c r="AZ243" s="109" t="n">
        <v>619</v>
      </c>
      <c r="BA243" s="109" t="n">
        <v>385</v>
      </c>
      <c r="BB243" s="109" t="n">
        <v>316</v>
      </c>
      <c r="BC243" s="109" t="n">
        <v>79</v>
      </c>
      <c r="BD243" s="109" t="n">
        <v>80</v>
      </c>
      <c r="BE243" s="109" t="n">
        <v>65</v>
      </c>
      <c r="BF243" s="109" t="n">
        <v>59</v>
      </c>
      <c r="BG243" s="109" t="n">
        <v>51</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2" t="s">
        <v>33</v>
      </c>
      <c r="B244" s="111" t="n">
        <v>2</v>
      </c>
      <c r="C244" s="111" t="n">
        <v>2056</v>
      </c>
      <c r="D244" s="109" t="n">
        <v>213737</v>
      </c>
      <c r="E244" s="109" t="n">
        <v>0</v>
      </c>
      <c r="F244" s="109" t="n">
        <v>0</v>
      </c>
      <c r="G244" s="109" t="n">
        <v>0</v>
      </c>
      <c r="H244" s="109" t="n">
        <v>373</v>
      </c>
      <c r="I244" s="109" t="n">
        <v>613</v>
      </c>
      <c r="J244" s="109" t="n">
        <v>923</v>
      </c>
      <c r="K244" s="109" t="n">
        <v>2175</v>
      </c>
      <c r="L244" s="109" t="n">
        <v>5156</v>
      </c>
      <c r="M244" s="109" t="n">
        <v>5853</v>
      </c>
      <c r="N244" s="109" t="n">
        <v>5994</v>
      </c>
      <c r="O244" s="109" t="n">
        <v>5871</v>
      </c>
      <c r="P244" s="109" t="n">
        <v>5630</v>
      </c>
      <c r="Q244" s="109" t="n">
        <v>5449</v>
      </c>
      <c r="R244" s="109" t="n">
        <v>5321</v>
      </c>
      <c r="S244" s="109" t="n">
        <v>5315</v>
      </c>
      <c r="T244" s="109" t="n">
        <v>5322</v>
      </c>
      <c r="U244" s="109" t="n">
        <v>5262</v>
      </c>
      <c r="V244" s="109" t="n">
        <v>5257</v>
      </c>
      <c r="W244" s="109" t="n">
        <v>5262</v>
      </c>
      <c r="X244" s="109" t="n">
        <v>5229</v>
      </c>
      <c r="Y244" s="109" t="n">
        <v>5289</v>
      </c>
      <c r="Z244" s="109" t="n">
        <v>5364</v>
      </c>
      <c r="AA244" s="109" t="n">
        <v>5416</v>
      </c>
      <c r="AB244" s="109" t="n">
        <v>5506</v>
      </c>
      <c r="AC244" s="109" t="n">
        <v>5522</v>
      </c>
      <c r="AD244" s="109" t="n">
        <v>5632</v>
      </c>
      <c r="AE244" s="109" t="n">
        <v>5676</v>
      </c>
      <c r="AF244" s="109" t="n">
        <v>5724</v>
      </c>
      <c r="AG244" s="109" t="n">
        <v>5783</v>
      </c>
      <c r="AH244" s="109" t="n">
        <v>5829</v>
      </c>
      <c r="AI244" s="109" t="n">
        <v>5846</v>
      </c>
      <c r="AJ244" s="109" t="n">
        <v>5837</v>
      </c>
      <c r="AK244" s="109" t="n">
        <v>5805</v>
      </c>
      <c r="AL244" s="109" t="n">
        <v>5791</v>
      </c>
      <c r="AM244" s="109" t="n">
        <v>5777</v>
      </c>
      <c r="AN244" s="109" t="n">
        <v>5758</v>
      </c>
      <c r="AO244" s="109" t="n">
        <v>5691</v>
      </c>
      <c r="AP244" s="109" t="n">
        <v>5592</v>
      </c>
      <c r="AQ244" s="109" t="n">
        <v>5434</v>
      </c>
      <c r="AR244" s="109" t="n">
        <v>5245</v>
      </c>
      <c r="AS244" s="109" t="n">
        <v>5047</v>
      </c>
      <c r="AT244" s="109" t="n">
        <v>4843</v>
      </c>
      <c r="AU244" s="109" t="n">
        <v>4612</v>
      </c>
      <c r="AV244" s="109" t="n">
        <v>4377</v>
      </c>
      <c r="AW244" s="109" t="n">
        <v>4101</v>
      </c>
      <c r="AX244" s="109" t="n">
        <v>868</v>
      </c>
      <c r="AY244" s="109" t="n">
        <v>704</v>
      </c>
      <c r="AZ244" s="109" t="n">
        <v>616</v>
      </c>
      <c r="BA244" s="109" t="n">
        <v>389</v>
      </c>
      <c r="BB244" s="109" t="n">
        <v>330</v>
      </c>
      <c r="BC244" s="109" t="n">
        <v>84</v>
      </c>
      <c r="BD244" s="109" t="n">
        <v>71</v>
      </c>
      <c r="BE244" s="109" t="n">
        <v>62</v>
      </c>
      <c r="BF244" s="109" t="n">
        <v>58</v>
      </c>
      <c r="BG244" s="109" t="n">
        <v>49</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2" t="s">
        <v>33</v>
      </c>
      <c r="B245" s="111" t="n">
        <v>2</v>
      </c>
      <c r="C245" s="111" t="n">
        <v>2057</v>
      </c>
      <c r="D245" s="109" t="n">
        <v>211204</v>
      </c>
      <c r="E245" s="109" t="n">
        <v>0</v>
      </c>
      <c r="F245" s="109" t="n">
        <v>0</v>
      </c>
      <c r="G245" s="109" t="n">
        <v>0</v>
      </c>
      <c r="H245" s="109" t="n">
        <v>370</v>
      </c>
      <c r="I245" s="109" t="n">
        <v>608</v>
      </c>
      <c r="J245" s="109" t="n">
        <v>913</v>
      </c>
      <c r="K245" s="109" t="n">
        <v>2159</v>
      </c>
      <c r="L245" s="109" t="n">
        <v>5113</v>
      </c>
      <c r="M245" s="109" t="n">
        <v>5801</v>
      </c>
      <c r="N245" s="109" t="n">
        <v>5947</v>
      </c>
      <c r="O245" s="109" t="n">
        <v>5852</v>
      </c>
      <c r="P245" s="109" t="n">
        <v>5595</v>
      </c>
      <c r="Q245" s="109" t="n">
        <v>5427</v>
      </c>
      <c r="R245" s="109" t="n">
        <v>5294</v>
      </c>
      <c r="S245" s="109" t="n">
        <v>5253</v>
      </c>
      <c r="T245" s="109" t="n">
        <v>5256</v>
      </c>
      <c r="U245" s="109" t="n">
        <v>5203</v>
      </c>
      <c r="V245" s="109" t="n">
        <v>5199</v>
      </c>
      <c r="W245" s="109" t="n">
        <v>5206</v>
      </c>
      <c r="X245" s="109" t="n">
        <v>5174</v>
      </c>
      <c r="Y245" s="109" t="n">
        <v>5223</v>
      </c>
      <c r="Z245" s="109" t="n">
        <v>5290</v>
      </c>
      <c r="AA245" s="109" t="n">
        <v>5334</v>
      </c>
      <c r="AB245" s="109" t="n">
        <v>5420</v>
      </c>
      <c r="AC245" s="109" t="n">
        <v>5424</v>
      </c>
      <c r="AD245" s="109" t="n">
        <v>5524</v>
      </c>
      <c r="AE245" s="109" t="n">
        <v>5571</v>
      </c>
      <c r="AF245" s="109" t="n">
        <v>5622</v>
      </c>
      <c r="AG245" s="109" t="n">
        <v>5670</v>
      </c>
      <c r="AH245" s="109" t="n">
        <v>5703</v>
      </c>
      <c r="AI245" s="109" t="n">
        <v>5740</v>
      </c>
      <c r="AJ245" s="109" t="n">
        <v>5753</v>
      </c>
      <c r="AK245" s="109" t="n">
        <v>5739</v>
      </c>
      <c r="AL245" s="109" t="n">
        <v>5727</v>
      </c>
      <c r="AM245" s="109" t="n">
        <v>5705</v>
      </c>
      <c r="AN245" s="109" t="n">
        <v>5673</v>
      </c>
      <c r="AO245" s="109" t="n">
        <v>5624</v>
      </c>
      <c r="AP245" s="109" t="n">
        <v>5547</v>
      </c>
      <c r="AQ245" s="109" t="n">
        <v>5373</v>
      </c>
      <c r="AR245" s="109" t="n">
        <v>5185</v>
      </c>
      <c r="AS245" s="109" t="n">
        <v>4999</v>
      </c>
      <c r="AT245" s="109" t="n">
        <v>4796</v>
      </c>
      <c r="AU245" s="109" t="n">
        <v>4577</v>
      </c>
      <c r="AV245" s="109" t="n">
        <v>4340</v>
      </c>
      <c r="AW245" s="109" t="n">
        <v>4055</v>
      </c>
      <c r="AX245" s="109" t="n">
        <v>862</v>
      </c>
      <c r="AY245" s="109" t="n">
        <v>696</v>
      </c>
      <c r="AZ245" s="109" t="n">
        <v>615</v>
      </c>
      <c r="BA245" s="109" t="n">
        <v>387</v>
      </c>
      <c r="BB245" s="109" t="n">
        <v>333</v>
      </c>
      <c r="BC245" s="109" t="n">
        <v>88</v>
      </c>
      <c r="BD245" s="109" t="n">
        <v>76</v>
      </c>
      <c r="BE245" s="109" t="n">
        <v>55</v>
      </c>
      <c r="BF245" s="109" t="n">
        <v>55</v>
      </c>
      <c r="BG245" s="109" t="n">
        <v>48</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2" t="s">
        <v>33</v>
      </c>
      <c r="B246" s="111" t="n">
        <v>2</v>
      </c>
      <c r="C246" s="111" t="n">
        <v>2058</v>
      </c>
      <c r="D246" s="109" t="n">
        <v>208662</v>
      </c>
      <c r="E246" s="109" t="n">
        <v>0</v>
      </c>
      <c r="F246" s="109" t="n">
        <v>0</v>
      </c>
      <c r="G246" s="109" t="n">
        <v>0</v>
      </c>
      <c r="H246" s="109" t="n">
        <v>365</v>
      </c>
      <c r="I246" s="109" t="n">
        <v>601</v>
      </c>
      <c r="J246" s="109" t="n">
        <v>904</v>
      </c>
      <c r="K246" s="109" t="n">
        <v>2133</v>
      </c>
      <c r="L246" s="109" t="n">
        <v>5059</v>
      </c>
      <c r="M246" s="109" t="n">
        <v>5748</v>
      </c>
      <c r="N246" s="109" t="n">
        <v>5892</v>
      </c>
      <c r="O246" s="109" t="n">
        <v>5804</v>
      </c>
      <c r="P246" s="109" t="n">
        <v>5573</v>
      </c>
      <c r="Q246" s="109" t="n">
        <v>5391</v>
      </c>
      <c r="R246" s="109" t="n">
        <v>5270</v>
      </c>
      <c r="S246" s="109" t="n">
        <v>5224</v>
      </c>
      <c r="T246" s="109" t="n">
        <v>5194</v>
      </c>
      <c r="U246" s="109" t="n">
        <v>5138</v>
      </c>
      <c r="V246" s="109" t="n">
        <v>5140</v>
      </c>
      <c r="W246" s="109" t="n">
        <v>5148</v>
      </c>
      <c r="X246" s="109" t="n">
        <v>5119</v>
      </c>
      <c r="Y246" s="109" t="n">
        <v>5168</v>
      </c>
      <c r="Z246" s="109" t="n">
        <v>5223</v>
      </c>
      <c r="AA246" s="109" t="n">
        <v>5260</v>
      </c>
      <c r="AB246" s="109" t="n">
        <v>5338</v>
      </c>
      <c r="AC246" s="109" t="n">
        <v>5340</v>
      </c>
      <c r="AD246" s="109" t="n">
        <v>5427</v>
      </c>
      <c r="AE246" s="109" t="n">
        <v>5465</v>
      </c>
      <c r="AF246" s="109" t="n">
        <v>5519</v>
      </c>
      <c r="AG246" s="109" t="n">
        <v>5570</v>
      </c>
      <c r="AH246" s="109" t="n">
        <v>5592</v>
      </c>
      <c r="AI246" s="109" t="n">
        <v>5617</v>
      </c>
      <c r="AJ246" s="109" t="n">
        <v>5649</v>
      </c>
      <c r="AK246" s="109" t="n">
        <v>5656</v>
      </c>
      <c r="AL246" s="109" t="n">
        <v>5661</v>
      </c>
      <c r="AM246" s="109" t="n">
        <v>5642</v>
      </c>
      <c r="AN246" s="109" t="n">
        <v>5603</v>
      </c>
      <c r="AO246" s="109" t="n">
        <v>5542</v>
      </c>
      <c r="AP246" s="109" t="n">
        <v>5483</v>
      </c>
      <c r="AQ246" s="109" t="n">
        <v>5330</v>
      </c>
      <c r="AR246" s="109" t="n">
        <v>5127</v>
      </c>
      <c r="AS246" s="109" t="n">
        <v>4942</v>
      </c>
      <c r="AT246" s="109" t="n">
        <v>4750</v>
      </c>
      <c r="AU246" s="109" t="n">
        <v>4533</v>
      </c>
      <c r="AV246" s="109" t="n">
        <v>4307</v>
      </c>
      <c r="AW246" s="109" t="n">
        <v>4020</v>
      </c>
      <c r="AX246" s="109" t="n">
        <v>852</v>
      </c>
      <c r="AY246" s="109" t="n">
        <v>691</v>
      </c>
      <c r="AZ246" s="109" t="n">
        <v>609</v>
      </c>
      <c r="BA246" s="109" t="n">
        <v>386</v>
      </c>
      <c r="BB246" s="109" t="n">
        <v>331</v>
      </c>
      <c r="BC246" s="109" t="n">
        <v>89</v>
      </c>
      <c r="BD246" s="109" t="n">
        <v>80</v>
      </c>
      <c r="BE246" s="109" t="n">
        <v>59</v>
      </c>
      <c r="BF246" s="109" t="n">
        <v>49</v>
      </c>
      <c r="BG246" s="109" t="n">
        <v>46</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2" t="s">
        <v>33</v>
      </c>
      <c r="B247" s="111" t="n">
        <v>2</v>
      </c>
      <c r="C247" s="111" t="n">
        <v>2059</v>
      </c>
      <c r="D247" s="109" t="n">
        <v>206149</v>
      </c>
      <c r="E247" s="109" t="n">
        <v>0</v>
      </c>
      <c r="F247" s="109" t="n">
        <v>0</v>
      </c>
      <c r="G247" s="109" t="n">
        <v>0</v>
      </c>
      <c r="H247" s="109" t="n">
        <v>361</v>
      </c>
      <c r="I247" s="109" t="n">
        <v>594</v>
      </c>
      <c r="J247" s="109" t="n">
        <v>895</v>
      </c>
      <c r="K247" s="109" t="n">
        <v>2112</v>
      </c>
      <c r="L247" s="109" t="n">
        <v>5005</v>
      </c>
      <c r="M247" s="109" t="n">
        <v>5688</v>
      </c>
      <c r="N247" s="109" t="n">
        <v>5838</v>
      </c>
      <c r="O247" s="109" t="n">
        <v>5750</v>
      </c>
      <c r="P247" s="109" t="n">
        <v>5526</v>
      </c>
      <c r="Q247" s="109" t="n">
        <v>5368</v>
      </c>
      <c r="R247" s="109" t="n">
        <v>5234</v>
      </c>
      <c r="S247" s="109" t="n">
        <v>5198</v>
      </c>
      <c r="T247" s="109" t="n">
        <v>5164</v>
      </c>
      <c r="U247" s="109" t="n">
        <v>5078</v>
      </c>
      <c r="V247" s="109" t="n">
        <v>5077</v>
      </c>
      <c r="W247" s="109" t="n">
        <v>5090</v>
      </c>
      <c r="X247" s="109" t="n">
        <v>5062</v>
      </c>
      <c r="Y247" s="109" t="n">
        <v>5113</v>
      </c>
      <c r="Z247" s="109" t="n">
        <v>5169</v>
      </c>
      <c r="AA247" s="109" t="n">
        <v>5195</v>
      </c>
      <c r="AB247" s="109" t="n">
        <v>5265</v>
      </c>
      <c r="AC247" s="109" t="n">
        <v>5259</v>
      </c>
      <c r="AD247" s="109" t="n">
        <v>5343</v>
      </c>
      <c r="AE247" s="109" t="n">
        <v>5370</v>
      </c>
      <c r="AF247" s="109" t="n">
        <v>5415</v>
      </c>
      <c r="AG247" s="109" t="n">
        <v>5469</v>
      </c>
      <c r="AH247" s="109" t="n">
        <v>5495</v>
      </c>
      <c r="AI247" s="109" t="n">
        <v>5508</v>
      </c>
      <c r="AJ247" s="109" t="n">
        <v>5528</v>
      </c>
      <c r="AK247" s="109" t="n">
        <v>5554</v>
      </c>
      <c r="AL247" s="109" t="n">
        <v>5580</v>
      </c>
      <c r="AM247" s="109" t="n">
        <v>5578</v>
      </c>
      <c r="AN247" s="109" t="n">
        <v>5541</v>
      </c>
      <c r="AO247" s="109" t="n">
        <v>5473</v>
      </c>
      <c r="AP247" s="109" t="n">
        <v>5402</v>
      </c>
      <c r="AQ247" s="109" t="n">
        <v>5268</v>
      </c>
      <c r="AR247" s="109" t="n">
        <v>5087</v>
      </c>
      <c r="AS247" s="109" t="n">
        <v>4887</v>
      </c>
      <c r="AT247" s="109" t="n">
        <v>4697</v>
      </c>
      <c r="AU247" s="109" t="n">
        <v>4489</v>
      </c>
      <c r="AV247" s="109" t="n">
        <v>4265</v>
      </c>
      <c r="AW247" s="109" t="n">
        <v>3990</v>
      </c>
      <c r="AX247" s="109" t="n">
        <v>845</v>
      </c>
      <c r="AY247" s="109" t="n">
        <v>683</v>
      </c>
      <c r="AZ247" s="109" t="n">
        <v>604</v>
      </c>
      <c r="BA247" s="109" t="n">
        <v>382</v>
      </c>
      <c r="BB247" s="109" t="n">
        <v>331</v>
      </c>
      <c r="BC247" s="109" t="n">
        <v>88</v>
      </c>
      <c r="BD247" s="109" t="n">
        <v>80</v>
      </c>
      <c r="BE247" s="109" t="n">
        <v>62</v>
      </c>
      <c r="BF247" s="109" t="n">
        <v>52</v>
      </c>
      <c r="BG247" s="109" t="n">
        <v>41</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2" t="s">
        <v>33</v>
      </c>
      <c r="B248" s="111" t="n">
        <v>2</v>
      </c>
      <c r="C248" s="111" t="n">
        <v>2060</v>
      </c>
      <c r="D248" s="109" t="n">
        <v>203607</v>
      </c>
      <c r="E248" s="109" t="n">
        <v>0</v>
      </c>
      <c r="F248" s="109" t="n">
        <v>0</v>
      </c>
      <c r="G248" s="109" t="n">
        <v>0</v>
      </c>
      <c r="H248" s="109" t="n">
        <v>356</v>
      </c>
      <c r="I248" s="109" t="n">
        <v>587</v>
      </c>
      <c r="J248" s="109" t="n">
        <v>883</v>
      </c>
      <c r="K248" s="109" t="n">
        <v>2085</v>
      </c>
      <c r="L248" s="109" t="n">
        <v>4941</v>
      </c>
      <c r="M248" s="109" t="n">
        <v>5624</v>
      </c>
      <c r="N248" s="109" t="n">
        <v>5775</v>
      </c>
      <c r="O248" s="109" t="n">
        <v>5695</v>
      </c>
      <c r="P248" s="109" t="n">
        <v>5473</v>
      </c>
      <c r="Q248" s="109" t="n">
        <v>5320</v>
      </c>
      <c r="R248" s="109" t="n">
        <v>5207</v>
      </c>
      <c r="S248" s="109" t="n">
        <v>5159</v>
      </c>
      <c r="T248" s="109" t="n">
        <v>5134</v>
      </c>
      <c r="U248" s="109" t="n">
        <v>5046</v>
      </c>
      <c r="V248" s="109" t="n">
        <v>5017</v>
      </c>
      <c r="W248" s="109" t="n">
        <v>5027</v>
      </c>
      <c r="X248" s="109" t="n">
        <v>5005</v>
      </c>
      <c r="Y248" s="109" t="n">
        <v>5056</v>
      </c>
      <c r="Z248" s="109" t="n">
        <v>5113</v>
      </c>
      <c r="AA248" s="109" t="n">
        <v>5140</v>
      </c>
      <c r="AB248" s="109" t="n">
        <v>5200</v>
      </c>
      <c r="AC248" s="109" t="n">
        <v>5188</v>
      </c>
      <c r="AD248" s="109" t="n">
        <v>5263</v>
      </c>
      <c r="AE248" s="109" t="n">
        <v>5287</v>
      </c>
      <c r="AF248" s="109" t="n">
        <v>5321</v>
      </c>
      <c r="AG248" s="109" t="n">
        <v>5367</v>
      </c>
      <c r="AH248" s="109" t="n">
        <v>5395</v>
      </c>
      <c r="AI248" s="109" t="n">
        <v>5412</v>
      </c>
      <c r="AJ248" s="109" t="n">
        <v>5422</v>
      </c>
      <c r="AK248" s="109" t="n">
        <v>5436</v>
      </c>
      <c r="AL248" s="109" t="n">
        <v>5480</v>
      </c>
      <c r="AM248" s="109" t="n">
        <v>5497</v>
      </c>
      <c r="AN248" s="109" t="n">
        <v>5477</v>
      </c>
      <c r="AO248" s="109" t="n">
        <v>5412</v>
      </c>
      <c r="AP248" s="109" t="n">
        <v>5335</v>
      </c>
      <c r="AQ248" s="109" t="n">
        <v>5191</v>
      </c>
      <c r="AR248" s="109" t="n">
        <v>5027</v>
      </c>
      <c r="AS248" s="109" t="n">
        <v>4848</v>
      </c>
      <c r="AT248" s="109" t="n">
        <v>4644</v>
      </c>
      <c r="AU248" s="109" t="n">
        <v>4438</v>
      </c>
      <c r="AV248" s="109" t="n">
        <v>4224</v>
      </c>
      <c r="AW248" s="109" t="n">
        <v>3951</v>
      </c>
      <c r="AX248" s="109" t="n">
        <v>839</v>
      </c>
      <c r="AY248" s="109" t="n">
        <v>678</v>
      </c>
      <c r="AZ248" s="109" t="n">
        <v>597</v>
      </c>
      <c r="BA248" s="109" t="n">
        <v>379</v>
      </c>
      <c r="BB248" s="109" t="n">
        <v>327</v>
      </c>
      <c r="BC248" s="109" t="n">
        <v>88</v>
      </c>
      <c r="BD248" s="109" t="n">
        <v>80</v>
      </c>
      <c r="BE248" s="109" t="n">
        <v>62</v>
      </c>
      <c r="BF248" s="109" t="n">
        <v>54</v>
      </c>
      <c r="BG248" s="109" t="n">
        <v>44</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2" t="s">
        <v>33</v>
      </c>
      <c r="B249" s="111" t="n">
        <v>2</v>
      </c>
      <c r="C249" s="111" t="n">
        <v>2061</v>
      </c>
      <c r="D249" s="109" t="n">
        <v>201044</v>
      </c>
      <c r="E249" s="109" t="n">
        <v>0</v>
      </c>
      <c r="F249" s="109" t="n">
        <v>0</v>
      </c>
      <c r="G249" s="109" t="n">
        <v>0</v>
      </c>
      <c r="H249" s="109" t="n">
        <v>351</v>
      </c>
      <c r="I249" s="109" t="n">
        <v>579</v>
      </c>
      <c r="J249" s="109" t="n">
        <v>872</v>
      </c>
      <c r="K249" s="109" t="n">
        <v>2056</v>
      </c>
      <c r="L249" s="109" t="n">
        <v>4873</v>
      </c>
      <c r="M249" s="109" t="n">
        <v>5551</v>
      </c>
      <c r="N249" s="109" t="n">
        <v>5708</v>
      </c>
      <c r="O249" s="109" t="n">
        <v>5632</v>
      </c>
      <c r="P249" s="109" t="n">
        <v>5419</v>
      </c>
      <c r="Q249" s="109" t="n">
        <v>5267</v>
      </c>
      <c r="R249" s="109" t="n">
        <v>5159</v>
      </c>
      <c r="S249" s="109" t="n">
        <v>5129</v>
      </c>
      <c r="T249" s="109" t="n">
        <v>5094</v>
      </c>
      <c r="U249" s="109" t="n">
        <v>5016</v>
      </c>
      <c r="V249" s="109" t="n">
        <v>4983</v>
      </c>
      <c r="W249" s="109" t="n">
        <v>4967</v>
      </c>
      <c r="X249" s="109" t="n">
        <v>4942</v>
      </c>
      <c r="Y249" s="109" t="n">
        <v>4998</v>
      </c>
      <c r="Z249" s="109" t="n">
        <v>5054</v>
      </c>
      <c r="AA249" s="109" t="n">
        <v>5084</v>
      </c>
      <c r="AB249" s="109" t="n">
        <v>5144</v>
      </c>
      <c r="AC249" s="109" t="n">
        <v>5123</v>
      </c>
      <c r="AD249" s="109" t="n">
        <v>5191</v>
      </c>
      <c r="AE249" s="109" t="n">
        <v>5208</v>
      </c>
      <c r="AF249" s="109" t="n">
        <v>5239</v>
      </c>
      <c r="AG249" s="109" t="n">
        <v>5274</v>
      </c>
      <c r="AH249" s="109" t="n">
        <v>5294</v>
      </c>
      <c r="AI249" s="109" t="n">
        <v>5314</v>
      </c>
      <c r="AJ249" s="109" t="n">
        <v>5327</v>
      </c>
      <c r="AK249" s="109" t="n">
        <v>5331</v>
      </c>
      <c r="AL249" s="109" t="n">
        <v>5363</v>
      </c>
      <c r="AM249" s="109" t="n">
        <v>5399</v>
      </c>
      <c r="AN249" s="109" t="n">
        <v>5399</v>
      </c>
      <c r="AO249" s="109" t="n">
        <v>5350</v>
      </c>
      <c r="AP249" s="109" t="n">
        <v>5276</v>
      </c>
      <c r="AQ249" s="109" t="n">
        <v>5126</v>
      </c>
      <c r="AR249" s="109" t="n">
        <v>4953</v>
      </c>
      <c r="AS249" s="109" t="n">
        <v>4791</v>
      </c>
      <c r="AT249" s="109" t="n">
        <v>4607</v>
      </c>
      <c r="AU249" s="109" t="n">
        <v>4389</v>
      </c>
      <c r="AV249" s="109" t="n">
        <v>4176</v>
      </c>
      <c r="AW249" s="109" t="n">
        <v>3913</v>
      </c>
      <c r="AX249" s="109" t="n">
        <v>830</v>
      </c>
      <c r="AY249" s="109" t="n">
        <v>673</v>
      </c>
      <c r="AZ249" s="109" t="n">
        <v>592</v>
      </c>
      <c r="BA249" s="109" t="n">
        <v>375</v>
      </c>
      <c r="BB249" s="109" t="n">
        <v>325</v>
      </c>
      <c r="BC249" s="109" t="n">
        <v>87</v>
      </c>
      <c r="BD249" s="109" t="n">
        <v>80</v>
      </c>
      <c r="BE249" s="109" t="n">
        <v>62</v>
      </c>
      <c r="BF249" s="109" t="n">
        <v>55</v>
      </c>
      <c r="BG249" s="109" t="n">
        <v>46</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2" t="s">
        <v>33</v>
      </c>
      <c r="B250" s="111" t="n">
        <v>2</v>
      </c>
      <c r="C250" s="111" t="n">
        <v>2062</v>
      </c>
      <c r="D250" s="109" t="n">
        <v>198460</v>
      </c>
      <c r="E250" s="109" t="n">
        <v>0</v>
      </c>
      <c r="F250" s="109" t="n">
        <v>0</v>
      </c>
      <c r="G250" s="109" t="n">
        <v>0</v>
      </c>
      <c r="H250" s="109" t="n">
        <v>346</v>
      </c>
      <c r="I250" s="109" t="n">
        <v>570</v>
      </c>
      <c r="J250" s="109" t="n">
        <v>859</v>
      </c>
      <c r="K250" s="109" t="n">
        <v>2027</v>
      </c>
      <c r="L250" s="109" t="n">
        <v>4802</v>
      </c>
      <c r="M250" s="109" t="n">
        <v>5473</v>
      </c>
      <c r="N250" s="109" t="n">
        <v>5633</v>
      </c>
      <c r="O250" s="109" t="n">
        <v>5565</v>
      </c>
      <c r="P250" s="109" t="n">
        <v>5358</v>
      </c>
      <c r="Q250" s="109" t="n">
        <v>5213</v>
      </c>
      <c r="R250" s="109" t="n">
        <v>5106</v>
      </c>
      <c r="S250" s="109" t="n">
        <v>5080</v>
      </c>
      <c r="T250" s="109" t="n">
        <v>5061</v>
      </c>
      <c r="U250" s="109" t="n">
        <v>4974</v>
      </c>
      <c r="V250" s="109" t="n">
        <v>4950</v>
      </c>
      <c r="W250" s="109" t="n">
        <v>4931</v>
      </c>
      <c r="X250" s="109" t="n">
        <v>4882</v>
      </c>
      <c r="Y250" s="109" t="n">
        <v>4934</v>
      </c>
      <c r="Z250" s="109" t="n">
        <v>4996</v>
      </c>
      <c r="AA250" s="109" t="n">
        <v>5025</v>
      </c>
      <c r="AB250" s="109" t="n">
        <v>5086</v>
      </c>
      <c r="AC250" s="109" t="n">
        <v>5067</v>
      </c>
      <c r="AD250" s="109" t="n">
        <v>5126</v>
      </c>
      <c r="AE250" s="109" t="n">
        <v>5137</v>
      </c>
      <c r="AF250" s="109" t="n">
        <v>5161</v>
      </c>
      <c r="AG250" s="109" t="n">
        <v>5193</v>
      </c>
      <c r="AH250" s="109" t="n">
        <v>5203</v>
      </c>
      <c r="AI250" s="109" t="n">
        <v>5215</v>
      </c>
      <c r="AJ250" s="109" t="n">
        <v>5231</v>
      </c>
      <c r="AK250" s="109" t="n">
        <v>5239</v>
      </c>
      <c r="AL250" s="109" t="n">
        <v>5261</v>
      </c>
      <c r="AM250" s="109" t="n">
        <v>5284</v>
      </c>
      <c r="AN250" s="109" t="n">
        <v>5302</v>
      </c>
      <c r="AO250" s="109" t="n">
        <v>5273</v>
      </c>
      <c r="AP250" s="109" t="n">
        <v>5215</v>
      </c>
      <c r="AQ250" s="109" t="n">
        <v>5069</v>
      </c>
      <c r="AR250" s="109" t="n">
        <v>4892</v>
      </c>
      <c r="AS250" s="109" t="n">
        <v>4721</v>
      </c>
      <c r="AT250" s="109" t="n">
        <v>4552</v>
      </c>
      <c r="AU250" s="109" t="n">
        <v>4353</v>
      </c>
      <c r="AV250" s="109" t="n">
        <v>4129</v>
      </c>
      <c r="AW250" s="109" t="n">
        <v>3868</v>
      </c>
      <c r="AX250" s="109" t="n">
        <v>822</v>
      </c>
      <c r="AY250" s="109" t="n">
        <v>666</v>
      </c>
      <c r="AZ250" s="109" t="n">
        <v>588</v>
      </c>
      <c r="BA250" s="109" t="n">
        <v>372</v>
      </c>
      <c r="BB250" s="109" t="n">
        <v>321</v>
      </c>
      <c r="BC250" s="109" t="n">
        <v>87</v>
      </c>
      <c r="BD250" s="109" t="n">
        <v>79</v>
      </c>
      <c r="BE250" s="109" t="n">
        <v>62</v>
      </c>
      <c r="BF250" s="109" t="n">
        <v>55</v>
      </c>
      <c r="BG250" s="109" t="n">
        <v>46</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2" t="s">
        <v>33</v>
      </c>
      <c r="B251" s="111" t="n">
        <v>2</v>
      </c>
      <c r="C251" s="111" t="n">
        <v>2063</v>
      </c>
      <c r="D251" s="109" t="n">
        <v>195863</v>
      </c>
      <c r="E251" s="109" t="n">
        <v>0</v>
      </c>
      <c r="F251" s="109" t="n">
        <v>0</v>
      </c>
      <c r="G251" s="109" t="n">
        <v>0</v>
      </c>
      <c r="H251" s="109" t="n">
        <v>340</v>
      </c>
      <c r="I251" s="109" t="n">
        <v>562</v>
      </c>
      <c r="J251" s="109" t="n">
        <v>846</v>
      </c>
      <c r="K251" s="109" t="n">
        <v>1997</v>
      </c>
      <c r="L251" s="109" t="n">
        <v>4730</v>
      </c>
      <c r="M251" s="109" t="n">
        <v>5393</v>
      </c>
      <c r="N251" s="109" t="n">
        <v>5553</v>
      </c>
      <c r="O251" s="109" t="n">
        <v>5491</v>
      </c>
      <c r="P251" s="109" t="n">
        <v>5293</v>
      </c>
      <c r="Q251" s="109" t="n">
        <v>5152</v>
      </c>
      <c r="R251" s="109" t="n">
        <v>5052</v>
      </c>
      <c r="S251" s="109" t="n">
        <v>5026</v>
      </c>
      <c r="T251" s="109" t="n">
        <v>5011</v>
      </c>
      <c r="U251" s="109" t="n">
        <v>4940</v>
      </c>
      <c r="V251" s="109" t="n">
        <v>4907</v>
      </c>
      <c r="W251" s="109" t="n">
        <v>4897</v>
      </c>
      <c r="X251" s="109" t="n">
        <v>4846</v>
      </c>
      <c r="Y251" s="109" t="n">
        <v>4874</v>
      </c>
      <c r="Z251" s="109" t="n">
        <v>4932</v>
      </c>
      <c r="AA251" s="109" t="n">
        <v>4966</v>
      </c>
      <c r="AB251" s="109" t="n">
        <v>5027</v>
      </c>
      <c r="AC251" s="109" t="n">
        <v>5010</v>
      </c>
      <c r="AD251" s="109" t="n">
        <v>5069</v>
      </c>
      <c r="AE251" s="109" t="n">
        <v>5072</v>
      </c>
      <c r="AF251" s="109" t="n">
        <v>5090</v>
      </c>
      <c r="AG251" s="109" t="n">
        <v>5115</v>
      </c>
      <c r="AH251" s="109" t="n">
        <v>5123</v>
      </c>
      <c r="AI251" s="109" t="n">
        <v>5125</v>
      </c>
      <c r="AJ251" s="109" t="n">
        <v>5134</v>
      </c>
      <c r="AK251" s="109" t="n">
        <v>5144</v>
      </c>
      <c r="AL251" s="109" t="n">
        <v>5169</v>
      </c>
      <c r="AM251" s="109" t="n">
        <v>5183</v>
      </c>
      <c r="AN251" s="109" t="n">
        <v>5190</v>
      </c>
      <c r="AO251" s="109" t="n">
        <v>5179</v>
      </c>
      <c r="AP251" s="109" t="n">
        <v>5140</v>
      </c>
      <c r="AQ251" s="109" t="n">
        <v>5011</v>
      </c>
      <c r="AR251" s="109" t="n">
        <v>4837</v>
      </c>
      <c r="AS251" s="109" t="n">
        <v>4662</v>
      </c>
      <c r="AT251" s="109" t="n">
        <v>4486</v>
      </c>
      <c r="AU251" s="109" t="n">
        <v>4302</v>
      </c>
      <c r="AV251" s="109" t="n">
        <v>4096</v>
      </c>
      <c r="AW251" s="109" t="n">
        <v>3825</v>
      </c>
      <c r="AX251" s="109" t="n">
        <v>813</v>
      </c>
      <c r="AY251" s="109" t="n">
        <v>660</v>
      </c>
      <c r="AZ251" s="109" t="n">
        <v>582</v>
      </c>
      <c r="BA251" s="109" t="n">
        <v>369</v>
      </c>
      <c r="BB251" s="109" t="n">
        <v>319</v>
      </c>
      <c r="BC251" s="109" t="n">
        <v>86</v>
      </c>
      <c r="BD251" s="109" t="n">
        <v>79</v>
      </c>
      <c r="BE251" s="109" t="n">
        <v>61</v>
      </c>
      <c r="BF251" s="109" t="n">
        <v>55</v>
      </c>
      <c r="BG251" s="109" t="n">
        <v>46</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2" t="s">
        <v>33</v>
      </c>
      <c r="B252" s="111" t="n">
        <v>2</v>
      </c>
      <c r="C252" s="111" t="n">
        <v>2064</v>
      </c>
      <c r="D252" s="109" t="n">
        <v>193266</v>
      </c>
      <c r="E252" s="109" t="n">
        <v>0</v>
      </c>
      <c r="F252" s="109" t="n">
        <v>0</v>
      </c>
      <c r="G252" s="109" t="n">
        <v>0</v>
      </c>
      <c r="H252" s="109" t="n">
        <v>335</v>
      </c>
      <c r="I252" s="109" t="n">
        <v>553</v>
      </c>
      <c r="J252" s="109" t="n">
        <v>834</v>
      </c>
      <c r="K252" s="109" t="n">
        <v>1967</v>
      </c>
      <c r="L252" s="109" t="n">
        <v>4660</v>
      </c>
      <c r="M252" s="109" t="n">
        <v>5312</v>
      </c>
      <c r="N252" s="109" t="n">
        <v>5472</v>
      </c>
      <c r="O252" s="109" t="n">
        <v>5413</v>
      </c>
      <c r="P252" s="109" t="n">
        <v>5222</v>
      </c>
      <c r="Q252" s="109" t="n">
        <v>5089</v>
      </c>
      <c r="R252" s="109" t="n">
        <v>4992</v>
      </c>
      <c r="S252" s="109" t="n">
        <v>4971</v>
      </c>
      <c r="T252" s="109" t="n">
        <v>4956</v>
      </c>
      <c r="U252" s="109" t="n">
        <v>4890</v>
      </c>
      <c r="V252" s="109" t="n">
        <v>4872</v>
      </c>
      <c r="W252" s="109" t="n">
        <v>4853</v>
      </c>
      <c r="X252" s="109" t="n">
        <v>4810</v>
      </c>
      <c r="Y252" s="109" t="n">
        <v>4836</v>
      </c>
      <c r="Z252" s="109" t="n">
        <v>4871</v>
      </c>
      <c r="AA252" s="109" t="n">
        <v>4902</v>
      </c>
      <c r="AB252" s="109" t="n">
        <v>4967</v>
      </c>
      <c r="AC252" s="109" t="n">
        <v>4952</v>
      </c>
      <c r="AD252" s="109" t="n">
        <v>5012</v>
      </c>
      <c r="AE252" s="109" t="n">
        <v>5015</v>
      </c>
      <c r="AF252" s="109" t="n">
        <v>5025</v>
      </c>
      <c r="AG252" s="109" t="n">
        <v>5044</v>
      </c>
      <c r="AH252" s="109" t="n">
        <v>5046</v>
      </c>
      <c r="AI252" s="109" t="n">
        <v>5047</v>
      </c>
      <c r="AJ252" s="109" t="n">
        <v>5046</v>
      </c>
      <c r="AK252" s="109" t="n">
        <v>5049</v>
      </c>
      <c r="AL252" s="109" t="n">
        <v>5076</v>
      </c>
      <c r="AM252" s="109" t="n">
        <v>5094</v>
      </c>
      <c r="AN252" s="109" t="n">
        <v>5091</v>
      </c>
      <c r="AO252" s="109" t="n">
        <v>5070</v>
      </c>
      <c r="AP252" s="109" t="n">
        <v>5048</v>
      </c>
      <c r="AQ252" s="109" t="n">
        <v>4938</v>
      </c>
      <c r="AR252" s="109" t="n">
        <v>4781</v>
      </c>
      <c r="AS252" s="109" t="n">
        <v>4610</v>
      </c>
      <c r="AT252" s="109" t="n">
        <v>4430</v>
      </c>
      <c r="AU252" s="109" t="n">
        <v>4239</v>
      </c>
      <c r="AV252" s="109" t="n">
        <v>4048</v>
      </c>
      <c r="AW252" s="109" t="n">
        <v>3794</v>
      </c>
      <c r="AX252" s="109" t="n">
        <v>804</v>
      </c>
      <c r="AY252" s="109" t="n">
        <v>652</v>
      </c>
      <c r="AZ252" s="109" t="n">
        <v>576</v>
      </c>
      <c r="BA252" s="109" t="n">
        <v>365</v>
      </c>
      <c r="BB252" s="109" t="n">
        <v>316</v>
      </c>
      <c r="BC252" s="109" t="n">
        <v>85</v>
      </c>
      <c r="BD252" s="109" t="n">
        <v>78</v>
      </c>
      <c r="BE252" s="109" t="n">
        <v>61</v>
      </c>
      <c r="BF252" s="109" t="n">
        <v>54</v>
      </c>
      <c r="BG252" s="109" t="n">
        <v>46</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2" t="s">
        <v>33</v>
      </c>
      <c r="B253" s="111" t="n">
        <v>2</v>
      </c>
      <c r="C253" s="111" t="n">
        <v>2065</v>
      </c>
      <c r="D253" s="109" t="n">
        <v>190664</v>
      </c>
      <c r="E253" s="109" t="n">
        <v>0</v>
      </c>
      <c r="F253" s="109" t="n">
        <v>0</v>
      </c>
      <c r="G253" s="109" t="n">
        <v>0</v>
      </c>
      <c r="H253" s="109" t="n">
        <v>330</v>
      </c>
      <c r="I253" s="109" t="n">
        <v>545</v>
      </c>
      <c r="J253" s="109" t="n">
        <v>821</v>
      </c>
      <c r="K253" s="109" t="n">
        <v>1937</v>
      </c>
      <c r="L253" s="109" t="n">
        <v>4590</v>
      </c>
      <c r="M253" s="109" t="n">
        <v>5233</v>
      </c>
      <c r="N253" s="109" t="n">
        <v>5390</v>
      </c>
      <c r="O253" s="109" t="n">
        <v>5333</v>
      </c>
      <c r="P253" s="109" t="n">
        <v>5147</v>
      </c>
      <c r="Q253" s="109" t="n">
        <v>5020</v>
      </c>
      <c r="R253" s="109" t="n">
        <v>4930</v>
      </c>
      <c r="S253" s="109" t="n">
        <v>4911</v>
      </c>
      <c r="T253" s="109" t="n">
        <v>4901</v>
      </c>
      <c r="U253" s="109" t="n">
        <v>4835</v>
      </c>
      <c r="V253" s="109" t="n">
        <v>4821</v>
      </c>
      <c r="W253" s="109" t="n">
        <v>4816</v>
      </c>
      <c r="X253" s="109" t="n">
        <v>4766</v>
      </c>
      <c r="Y253" s="109" t="n">
        <v>4799</v>
      </c>
      <c r="Z253" s="109" t="n">
        <v>4831</v>
      </c>
      <c r="AA253" s="109" t="n">
        <v>4841</v>
      </c>
      <c r="AB253" s="109" t="n">
        <v>4903</v>
      </c>
      <c r="AC253" s="109" t="n">
        <v>4892</v>
      </c>
      <c r="AD253" s="109" t="n">
        <v>4953</v>
      </c>
      <c r="AE253" s="109" t="n">
        <v>4958</v>
      </c>
      <c r="AF253" s="109" t="n">
        <v>4969</v>
      </c>
      <c r="AG253" s="109" t="n">
        <v>4980</v>
      </c>
      <c r="AH253" s="109" t="n">
        <v>4976</v>
      </c>
      <c r="AI253" s="109" t="n">
        <v>4971</v>
      </c>
      <c r="AJ253" s="109" t="n">
        <v>4968</v>
      </c>
      <c r="AK253" s="109" t="n">
        <v>4962</v>
      </c>
      <c r="AL253" s="109" t="n">
        <v>4982</v>
      </c>
      <c r="AM253" s="109" t="n">
        <v>5002</v>
      </c>
      <c r="AN253" s="109" t="n">
        <v>5003</v>
      </c>
      <c r="AO253" s="109" t="n">
        <v>4973</v>
      </c>
      <c r="AP253" s="109" t="n">
        <v>4942</v>
      </c>
      <c r="AQ253" s="109" t="n">
        <v>4850</v>
      </c>
      <c r="AR253" s="109" t="n">
        <v>4712</v>
      </c>
      <c r="AS253" s="109" t="n">
        <v>4556</v>
      </c>
      <c r="AT253" s="109" t="n">
        <v>4380</v>
      </c>
      <c r="AU253" s="109" t="n">
        <v>4186</v>
      </c>
      <c r="AV253" s="109" t="n">
        <v>3988</v>
      </c>
      <c r="AW253" s="109" t="n">
        <v>3749</v>
      </c>
      <c r="AX253" s="109" t="n">
        <v>797</v>
      </c>
      <c r="AY253" s="109" t="n">
        <v>645</v>
      </c>
      <c r="AZ253" s="109" t="n">
        <v>570</v>
      </c>
      <c r="BA253" s="109" t="n">
        <v>362</v>
      </c>
      <c r="BB253" s="109" t="n">
        <v>313</v>
      </c>
      <c r="BC253" s="109" t="n">
        <v>84</v>
      </c>
      <c r="BD253" s="109" t="n">
        <v>77</v>
      </c>
      <c r="BE253" s="109" t="n">
        <v>60</v>
      </c>
      <c r="BF253" s="109" t="n">
        <v>54</v>
      </c>
      <c r="BG253" s="109" t="n">
        <v>45</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2" t="s">
        <v>33</v>
      </c>
      <c r="B254" s="111" t="n">
        <v>2</v>
      </c>
      <c r="C254" s="111" t="n">
        <v>2066</v>
      </c>
      <c r="D254" s="109" t="n">
        <v>188061</v>
      </c>
      <c r="E254" s="109" t="n">
        <v>0</v>
      </c>
      <c r="F254" s="109" t="n">
        <v>0</v>
      </c>
      <c r="G254" s="109" t="n">
        <v>0</v>
      </c>
      <c r="H254" s="109" t="n">
        <v>325</v>
      </c>
      <c r="I254" s="109" t="n">
        <v>537</v>
      </c>
      <c r="J254" s="109" t="n">
        <v>809</v>
      </c>
      <c r="K254" s="109" t="n">
        <v>1907</v>
      </c>
      <c r="L254" s="109" t="n">
        <v>4519</v>
      </c>
      <c r="M254" s="109" t="n">
        <v>5154</v>
      </c>
      <c r="N254" s="109" t="n">
        <v>5309</v>
      </c>
      <c r="O254" s="109" t="n">
        <v>5254</v>
      </c>
      <c r="P254" s="109" t="n">
        <v>5071</v>
      </c>
      <c r="Q254" s="109" t="n">
        <v>4948</v>
      </c>
      <c r="R254" s="109" t="n">
        <v>4863</v>
      </c>
      <c r="S254" s="109" t="n">
        <v>4849</v>
      </c>
      <c r="T254" s="109" t="n">
        <v>4840</v>
      </c>
      <c r="U254" s="109" t="n">
        <v>4780</v>
      </c>
      <c r="V254" s="109" t="n">
        <v>4766</v>
      </c>
      <c r="W254" s="109" t="n">
        <v>4764</v>
      </c>
      <c r="X254" s="109" t="n">
        <v>4729</v>
      </c>
      <c r="Y254" s="109" t="n">
        <v>4753</v>
      </c>
      <c r="Z254" s="109" t="n">
        <v>4793</v>
      </c>
      <c r="AA254" s="109" t="n">
        <v>4801</v>
      </c>
      <c r="AB254" s="109" t="n">
        <v>4842</v>
      </c>
      <c r="AC254" s="109" t="n">
        <v>4829</v>
      </c>
      <c r="AD254" s="109" t="n">
        <v>4893</v>
      </c>
      <c r="AE254" s="109" t="n">
        <v>4899</v>
      </c>
      <c r="AF254" s="109" t="n">
        <v>4912</v>
      </c>
      <c r="AG254" s="109" t="n">
        <v>4924</v>
      </c>
      <c r="AH254" s="109" t="n">
        <v>4913</v>
      </c>
      <c r="AI254" s="109" t="n">
        <v>4902</v>
      </c>
      <c r="AJ254" s="109" t="n">
        <v>4893</v>
      </c>
      <c r="AK254" s="109" t="n">
        <v>4886</v>
      </c>
      <c r="AL254" s="109" t="n">
        <v>4897</v>
      </c>
      <c r="AM254" s="109" t="n">
        <v>4910</v>
      </c>
      <c r="AN254" s="109" t="n">
        <v>4913</v>
      </c>
      <c r="AO254" s="109" t="n">
        <v>4887</v>
      </c>
      <c r="AP254" s="109" t="n">
        <v>4848</v>
      </c>
      <c r="AQ254" s="109" t="n">
        <v>4749</v>
      </c>
      <c r="AR254" s="109" t="n">
        <v>4628</v>
      </c>
      <c r="AS254" s="109" t="n">
        <v>4491</v>
      </c>
      <c r="AT254" s="109" t="n">
        <v>4329</v>
      </c>
      <c r="AU254" s="109" t="n">
        <v>4139</v>
      </c>
      <c r="AV254" s="109" t="n">
        <v>3938</v>
      </c>
      <c r="AW254" s="109" t="n">
        <v>3694</v>
      </c>
      <c r="AX254" s="109" t="n">
        <v>788</v>
      </c>
      <c r="AY254" s="109" t="n">
        <v>639</v>
      </c>
      <c r="AZ254" s="109" t="n">
        <v>563</v>
      </c>
      <c r="BA254" s="109" t="n">
        <v>358</v>
      </c>
      <c r="BB254" s="109" t="n">
        <v>310</v>
      </c>
      <c r="BC254" s="109" t="n">
        <v>84</v>
      </c>
      <c r="BD254" s="109" t="n">
        <v>76</v>
      </c>
      <c r="BE254" s="109" t="n">
        <v>59</v>
      </c>
      <c r="BF254" s="109" t="n">
        <v>53</v>
      </c>
      <c r="BG254" s="109" t="n">
        <v>45</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2" t="s">
        <v>33</v>
      </c>
      <c r="B255" s="111" t="n">
        <v>2</v>
      </c>
      <c r="C255" s="111" t="n">
        <v>2067</v>
      </c>
      <c r="D255" s="109" t="n">
        <v>185474</v>
      </c>
      <c r="E255" s="109" t="n">
        <v>0</v>
      </c>
      <c r="F255" s="109" t="n">
        <v>0</v>
      </c>
      <c r="G255" s="109" t="n">
        <v>0</v>
      </c>
      <c r="H255" s="109" t="n">
        <v>320</v>
      </c>
      <c r="I255" s="109" t="n">
        <v>528</v>
      </c>
      <c r="J255" s="109" t="n">
        <v>796</v>
      </c>
      <c r="K255" s="109" t="n">
        <v>1878</v>
      </c>
      <c r="L255" s="109" t="n">
        <v>4448</v>
      </c>
      <c r="M255" s="109" t="n">
        <v>5074</v>
      </c>
      <c r="N255" s="109" t="n">
        <v>5229</v>
      </c>
      <c r="O255" s="109" t="n">
        <v>5174</v>
      </c>
      <c r="P255" s="109" t="n">
        <v>4995</v>
      </c>
      <c r="Q255" s="109" t="n">
        <v>4875</v>
      </c>
      <c r="R255" s="109" t="n">
        <v>4793</v>
      </c>
      <c r="S255" s="109" t="n">
        <v>4782</v>
      </c>
      <c r="T255" s="109" t="n">
        <v>4778</v>
      </c>
      <c r="U255" s="109" t="n">
        <v>4720</v>
      </c>
      <c r="V255" s="109" t="n">
        <v>4710</v>
      </c>
      <c r="W255" s="109" t="n">
        <v>4709</v>
      </c>
      <c r="X255" s="109" t="n">
        <v>4677</v>
      </c>
      <c r="Y255" s="109" t="n">
        <v>4714</v>
      </c>
      <c r="Z255" s="109" t="n">
        <v>4746</v>
      </c>
      <c r="AA255" s="109" t="n">
        <v>4761</v>
      </c>
      <c r="AB255" s="109" t="n">
        <v>4800</v>
      </c>
      <c r="AC255" s="109" t="n">
        <v>4768</v>
      </c>
      <c r="AD255" s="109" t="n">
        <v>4829</v>
      </c>
      <c r="AE255" s="109" t="n">
        <v>4840</v>
      </c>
      <c r="AF255" s="109" t="n">
        <v>4853</v>
      </c>
      <c r="AG255" s="109" t="n">
        <v>4867</v>
      </c>
      <c r="AH255" s="109" t="n">
        <v>4857</v>
      </c>
      <c r="AI255" s="109" t="n">
        <v>4839</v>
      </c>
      <c r="AJ255" s="109" t="n">
        <v>4826</v>
      </c>
      <c r="AK255" s="109" t="n">
        <v>4812</v>
      </c>
      <c r="AL255" s="109" t="n">
        <v>4821</v>
      </c>
      <c r="AM255" s="109" t="n">
        <v>4825</v>
      </c>
      <c r="AN255" s="109" t="n">
        <v>4823</v>
      </c>
      <c r="AO255" s="109" t="n">
        <v>4800</v>
      </c>
      <c r="AP255" s="109" t="n">
        <v>4765</v>
      </c>
      <c r="AQ255" s="109" t="n">
        <v>4659</v>
      </c>
      <c r="AR255" s="109" t="n">
        <v>4531</v>
      </c>
      <c r="AS255" s="109" t="n">
        <v>4411</v>
      </c>
      <c r="AT255" s="109" t="n">
        <v>4267</v>
      </c>
      <c r="AU255" s="109" t="n">
        <v>4091</v>
      </c>
      <c r="AV255" s="109" t="n">
        <v>3894</v>
      </c>
      <c r="AW255" s="109" t="n">
        <v>3648</v>
      </c>
      <c r="AX255" s="109" t="n">
        <v>777</v>
      </c>
      <c r="AY255" s="109" t="n">
        <v>632</v>
      </c>
      <c r="AZ255" s="109" t="n">
        <v>559</v>
      </c>
      <c r="BA255" s="109" t="n">
        <v>354</v>
      </c>
      <c r="BB255" s="109" t="n">
        <v>307</v>
      </c>
      <c r="BC255" s="109" t="n">
        <v>83</v>
      </c>
      <c r="BD255" s="109" t="n">
        <v>76</v>
      </c>
      <c r="BE255" s="109" t="n">
        <v>59</v>
      </c>
      <c r="BF255" s="109" t="n">
        <v>53</v>
      </c>
      <c r="BG255" s="109" t="n">
        <v>44</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2" t="s">
        <v>33</v>
      </c>
      <c r="B256" s="111" t="n">
        <v>2</v>
      </c>
      <c r="C256" s="111" t="n">
        <v>2068</v>
      </c>
      <c r="D256" s="109" t="n">
        <v>182902</v>
      </c>
      <c r="E256" s="109" t="n">
        <v>0</v>
      </c>
      <c r="F256" s="109" t="n">
        <v>0</v>
      </c>
      <c r="G256" s="109" t="n">
        <v>0</v>
      </c>
      <c r="H256" s="109" t="n">
        <v>315</v>
      </c>
      <c r="I256" s="109" t="n">
        <v>520</v>
      </c>
      <c r="J256" s="109" t="n">
        <v>784</v>
      </c>
      <c r="K256" s="109" t="n">
        <v>1849</v>
      </c>
      <c r="L256" s="109" t="n">
        <v>4380</v>
      </c>
      <c r="M256" s="109" t="n">
        <v>4995</v>
      </c>
      <c r="N256" s="109" t="n">
        <v>5148</v>
      </c>
      <c r="O256" s="109" t="n">
        <v>5096</v>
      </c>
      <c r="P256" s="109" t="n">
        <v>4920</v>
      </c>
      <c r="Q256" s="109" t="n">
        <v>4802</v>
      </c>
      <c r="R256" s="109" t="n">
        <v>4721</v>
      </c>
      <c r="S256" s="109" t="n">
        <v>4712</v>
      </c>
      <c r="T256" s="109" t="n">
        <v>4711</v>
      </c>
      <c r="U256" s="109" t="n">
        <v>4659</v>
      </c>
      <c r="V256" s="109" t="n">
        <v>4651</v>
      </c>
      <c r="W256" s="109" t="n">
        <v>4653</v>
      </c>
      <c r="X256" s="109" t="n">
        <v>4622</v>
      </c>
      <c r="Y256" s="109" t="n">
        <v>4661</v>
      </c>
      <c r="Z256" s="109" t="n">
        <v>4705</v>
      </c>
      <c r="AA256" s="109" t="n">
        <v>4714</v>
      </c>
      <c r="AB256" s="109" t="n">
        <v>4759</v>
      </c>
      <c r="AC256" s="109" t="n">
        <v>4726</v>
      </c>
      <c r="AD256" s="109" t="n">
        <v>4768</v>
      </c>
      <c r="AE256" s="109" t="n">
        <v>4776</v>
      </c>
      <c r="AF256" s="109" t="n">
        <v>4794</v>
      </c>
      <c r="AG256" s="109" t="n">
        <v>4808</v>
      </c>
      <c r="AH256" s="109" t="n">
        <v>4801</v>
      </c>
      <c r="AI256" s="109" t="n">
        <v>4784</v>
      </c>
      <c r="AJ256" s="109" t="n">
        <v>4763</v>
      </c>
      <c r="AK256" s="109" t="n">
        <v>4746</v>
      </c>
      <c r="AL256" s="109" t="n">
        <v>4749</v>
      </c>
      <c r="AM256" s="109" t="n">
        <v>4751</v>
      </c>
      <c r="AN256" s="109" t="n">
        <v>4740</v>
      </c>
      <c r="AO256" s="109" t="n">
        <v>4712</v>
      </c>
      <c r="AP256" s="109" t="n">
        <v>4680</v>
      </c>
      <c r="AQ256" s="109" t="n">
        <v>4578</v>
      </c>
      <c r="AR256" s="109" t="n">
        <v>4446</v>
      </c>
      <c r="AS256" s="109" t="n">
        <v>4318</v>
      </c>
      <c r="AT256" s="109" t="n">
        <v>4191</v>
      </c>
      <c r="AU256" s="109" t="n">
        <v>4032</v>
      </c>
      <c r="AV256" s="109" t="n">
        <v>3849</v>
      </c>
      <c r="AW256" s="109" t="n">
        <v>3607</v>
      </c>
      <c r="AX256" s="109" t="n">
        <v>767</v>
      </c>
      <c r="AY256" s="109" t="n">
        <v>623</v>
      </c>
      <c r="AZ256" s="109" t="n">
        <v>552</v>
      </c>
      <c r="BA256" s="109" t="n">
        <v>351</v>
      </c>
      <c r="BB256" s="109" t="n">
        <v>303</v>
      </c>
      <c r="BC256" s="109" t="n">
        <v>82</v>
      </c>
      <c r="BD256" s="109" t="n">
        <v>75</v>
      </c>
      <c r="BE256" s="109" t="n">
        <v>58</v>
      </c>
      <c r="BF256" s="109" t="n">
        <v>52</v>
      </c>
      <c r="BG256" s="109" t="n">
        <v>44</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2" t="s">
        <v>33</v>
      </c>
      <c r="B257" s="111" t="n">
        <v>2</v>
      </c>
      <c r="C257" s="111" t="n">
        <v>2069</v>
      </c>
      <c r="D257" s="109" t="n">
        <v>180356</v>
      </c>
      <c r="E257" s="109" t="n">
        <v>0</v>
      </c>
      <c r="F257" s="109" t="n">
        <v>0</v>
      </c>
      <c r="G257" s="109" t="n">
        <v>0</v>
      </c>
      <c r="H257" s="109" t="n">
        <v>311</v>
      </c>
      <c r="I257" s="109" t="n">
        <v>512</v>
      </c>
      <c r="J257" s="109" t="n">
        <v>772</v>
      </c>
      <c r="K257" s="109" t="n">
        <v>1821</v>
      </c>
      <c r="L257" s="109" t="n">
        <v>4315</v>
      </c>
      <c r="M257" s="109" t="n">
        <v>4919</v>
      </c>
      <c r="N257" s="109" t="n">
        <v>5068</v>
      </c>
      <c r="O257" s="109" t="n">
        <v>5017</v>
      </c>
      <c r="P257" s="109" t="n">
        <v>4846</v>
      </c>
      <c r="Q257" s="109" t="n">
        <v>4729</v>
      </c>
      <c r="R257" s="109" t="n">
        <v>4651</v>
      </c>
      <c r="S257" s="109" t="n">
        <v>4643</v>
      </c>
      <c r="T257" s="109" t="n">
        <v>4643</v>
      </c>
      <c r="U257" s="109" t="n">
        <v>4594</v>
      </c>
      <c r="V257" s="109" t="n">
        <v>4590</v>
      </c>
      <c r="W257" s="109" t="n">
        <v>4594</v>
      </c>
      <c r="X257" s="109" t="n">
        <v>4567</v>
      </c>
      <c r="Y257" s="109" t="n">
        <v>4606</v>
      </c>
      <c r="Z257" s="109" t="n">
        <v>4652</v>
      </c>
      <c r="AA257" s="109" t="n">
        <v>4673</v>
      </c>
      <c r="AB257" s="109" t="n">
        <v>4711</v>
      </c>
      <c r="AC257" s="109" t="n">
        <v>4685</v>
      </c>
      <c r="AD257" s="109" t="n">
        <v>4725</v>
      </c>
      <c r="AE257" s="109" t="n">
        <v>4715</v>
      </c>
      <c r="AF257" s="109" t="n">
        <v>4731</v>
      </c>
      <c r="AG257" s="109" t="n">
        <v>4749</v>
      </c>
      <c r="AH257" s="109" t="n">
        <v>4743</v>
      </c>
      <c r="AI257" s="109" t="n">
        <v>4728</v>
      </c>
      <c r="AJ257" s="109" t="n">
        <v>4709</v>
      </c>
      <c r="AK257" s="109" t="n">
        <v>4684</v>
      </c>
      <c r="AL257" s="109" t="n">
        <v>4683</v>
      </c>
      <c r="AM257" s="109" t="n">
        <v>4680</v>
      </c>
      <c r="AN257" s="109" t="n">
        <v>4667</v>
      </c>
      <c r="AO257" s="109" t="n">
        <v>4631</v>
      </c>
      <c r="AP257" s="109" t="n">
        <v>4594</v>
      </c>
      <c r="AQ257" s="109" t="n">
        <v>4496</v>
      </c>
      <c r="AR257" s="109" t="n">
        <v>4369</v>
      </c>
      <c r="AS257" s="109" t="n">
        <v>4237</v>
      </c>
      <c r="AT257" s="109" t="n">
        <v>4103</v>
      </c>
      <c r="AU257" s="109" t="n">
        <v>3960</v>
      </c>
      <c r="AV257" s="109" t="n">
        <v>3793</v>
      </c>
      <c r="AW257" s="109" t="n">
        <v>3565</v>
      </c>
      <c r="AX257" s="109" t="n">
        <v>758</v>
      </c>
      <c r="AY257" s="109" t="n">
        <v>615</v>
      </c>
      <c r="AZ257" s="109" t="n">
        <v>544</v>
      </c>
      <c r="BA257" s="109" t="n">
        <v>347</v>
      </c>
      <c r="BB257" s="109" t="n">
        <v>301</v>
      </c>
      <c r="BC257" s="109" t="n">
        <v>81</v>
      </c>
      <c r="BD257" s="109" t="n">
        <v>74</v>
      </c>
      <c r="BE257" s="109" t="n">
        <v>58</v>
      </c>
      <c r="BF257" s="109" t="n">
        <v>52</v>
      </c>
      <c r="BG257" s="109" t="n">
        <v>44</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2" t="s">
        <v>33</v>
      </c>
      <c r="B258" s="111" t="n">
        <v>2</v>
      </c>
      <c r="C258" s="111" t="n">
        <v>2070</v>
      </c>
      <c r="D258" s="109" t="n">
        <v>177825</v>
      </c>
      <c r="E258" s="109" t="n">
        <v>0</v>
      </c>
      <c r="F258" s="109" t="n">
        <v>0</v>
      </c>
      <c r="G258" s="109" t="n">
        <v>0</v>
      </c>
      <c r="H258" s="109" t="n">
        <v>306</v>
      </c>
      <c r="I258" s="109" t="n">
        <v>505</v>
      </c>
      <c r="J258" s="109" t="n">
        <v>760</v>
      </c>
      <c r="K258" s="109" t="n">
        <v>1793</v>
      </c>
      <c r="L258" s="109" t="n">
        <v>4249</v>
      </c>
      <c r="M258" s="109" t="n">
        <v>4846</v>
      </c>
      <c r="N258" s="109" t="n">
        <v>4991</v>
      </c>
      <c r="O258" s="109" t="n">
        <v>4940</v>
      </c>
      <c r="P258" s="109" t="n">
        <v>4771</v>
      </c>
      <c r="Q258" s="109" t="n">
        <v>4658</v>
      </c>
      <c r="R258" s="109" t="n">
        <v>4580</v>
      </c>
      <c r="S258" s="109" t="n">
        <v>4573</v>
      </c>
      <c r="T258" s="109" t="n">
        <v>4574</v>
      </c>
      <c r="U258" s="109" t="n">
        <v>4527</v>
      </c>
      <c r="V258" s="109" t="n">
        <v>4526</v>
      </c>
      <c r="W258" s="109" t="n">
        <v>4534</v>
      </c>
      <c r="X258" s="109" t="n">
        <v>4509</v>
      </c>
      <c r="Y258" s="109" t="n">
        <v>4551</v>
      </c>
      <c r="Z258" s="109" t="n">
        <v>4597</v>
      </c>
      <c r="AA258" s="109" t="n">
        <v>4619</v>
      </c>
      <c r="AB258" s="109" t="n">
        <v>4669</v>
      </c>
      <c r="AC258" s="109" t="n">
        <v>4637</v>
      </c>
      <c r="AD258" s="109" t="n">
        <v>4683</v>
      </c>
      <c r="AE258" s="109" t="n">
        <v>4673</v>
      </c>
      <c r="AF258" s="109" t="n">
        <v>4670</v>
      </c>
      <c r="AG258" s="109" t="n">
        <v>4687</v>
      </c>
      <c r="AH258" s="109" t="n">
        <v>4684</v>
      </c>
      <c r="AI258" s="109" t="n">
        <v>4671</v>
      </c>
      <c r="AJ258" s="109" t="n">
        <v>4654</v>
      </c>
      <c r="AK258" s="109" t="n">
        <v>4631</v>
      </c>
      <c r="AL258" s="109" t="n">
        <v>4623</v>
      </c>
      <c r="AM258" s="109" t="n">
        <v>4615</v>
      </c>
      <c r="AN258" s="109" t="n">
        <v>4597</v>
      </c>
      <c r="AO258" s="109" t="n">
        <v>4560</v>
      </c>
      <c r="AP258" s="109" t="n">
        <v>4515</v>
      </c>
      <c r="AQ258" s="109" t="n">
        <v>4414</v>
      </c>
      <c r="AR258" s="109" t="n">
        <v>4291</v>
      </c>
      <c r="AS258" s="109" t="n">
        <v>4164</v>
      </c>
      <c r="AT258" s="109" t="n">
        <v>4026</v>
      </c>
      <c r="AU258" s="109" t="n">
        <v>3877</v>
      </c>
      <c r="AV258" s="109" t="n">
        <v>3726</v>
      </c>
      <c r="AW258" s="109" t="n">
        <v>3513</v>
      </c>
      <c r="AX258" s="109" t="n">
        <v>749</v>
      </c>
      <c r="AY258" s="109" t="n">
        <v>608</v>
      </c>
      <c r="AZ258" s="109" t="n">
        <v>537</v>
      </c>
      <c r="BA258" s="109" t="n">
        <v>342</v>
      </c>
      <c r="BB258" s="109" t="n">
        <v>297</v>
      </c>
      <c r="BC258" s="109" t="n">
        <v>80</v>
      </c>
      <c r="BD258" s="109" t="n">
        <v>73</v>
      </c>
      <c r="BE258" s="109" t="n">
        <v>57</v>
      </c>
      <c r="BF258" s="109" t="n">
        <v>51</v>
      </c>
      <c r="BG258" s="109" t="n">
        <v>43</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2" t="s">
        <v>33</v>
      </c>
      <c r="B259" s="111" t="n">
        <v>2</v>
      </c>
      <c r="C259" s="111" t="n">
        <v>2071</v>
      </c>
      <c r="D259" s="109" t="n">
        <v>175319</v>
      </c>
      <c r="E259" s="109" t="n">
        <v>0</v>
      </c>
      <c r="F259" s="109" t="n">
        <v>0</v>
      </c>
      <c r="G259" s="109" t="n">
        <v>0</v>
      </c>
      <c r="H259" s="109" t="n">
        <v>301</v>
      </c>
      <c r="I259" s="109" t="n">
        <v>497</v>
      </c>
      <c r="J259" s="109" t="n">
        <v>749</v>
      </c>
      <c r="K259" s="109" t="n">
        <v>1766</v>
      </c>
      <c r="L259" s="109" t="n">
        <v>4183</v>
      </c>
      <c r="M259" s="109" t="n">
        <v>4771</v>
      </c>
      <c r="N259" s="109" t="n">
        <v>4916</v>
      </c>
      <c r="O259" s="109" t="n">
        <v>4864</v>
      </c>
      <c r="P259" s="109" t="n">
        <v>4697</v>
      </c>
      <c r="Q259" s="109" t="n">
        <v>4586</v>
      </c>
      <c r="R259" s="109" t="n">
        <v>4511</v>
      </c>
      <c r="S259" s="109" t="n">
        <v>4504</v>
      </c>
      <c r="T259" s="109" t="n">
        <v>4505</v>
      </c>
      <c r="U259" s="109" t="n">
        <v>4460</v>
      </c>
      <c r="V259" s="109" t="n">
        <v>4460</v>
      </c>
      <c r="W259" s="109" t="n">
        <v>4470</v>
      </c>
      <c r="X259" s="109" t="n">
        <v>4449</v>
      </c>
      <c r="Y259" s="109" t="n">
        <v>4492</v>
      </c>
      <c r="Z259" s="109" t="n">
        <v>4540</v>
      </c>
      <c r="AA259" s="109" t="n">
        <v>4563</v>
      </c>
      <c r="AB259" s="109" t="n">
        <v>4615</v>
      </c>
      <c r="AC259" s="109" t="n">
        <v>4595</v>
      </c>
      <c r="AD259" s="109" t="n">
        <v>4635</v>
      </c>
      <c r="AE259" s="109" t="n">
        <v>4631</v>
      </c>
      <c r="AF259" s="109" t="n">
        <v>4627</v>
      </c>
      <c r="AG259" s="109" t="n">
        <v>4627</v>
      </c>
      <c r="AH259" s="109" t="n">
        <v>4622</v>
      </c>
      <c r="AI259" s="109" t="n">
        <v>4613</v>
      </c>
      <c r="AJ259" s="109" t="n">
        <v>4597</v>
      </c>
      <c r="AK259" s="109" t="n">
        <v>4576</v>
      </c>
      <c r="AL259" s="109" t="n">
        <v>4569</v>
      </c>
      <c r="AM259" s="109" t="n">
        <v>4555</v>
      </c>
      <c r="AN259" s="109" t="n">
        <v>4533</v>
      </c>
      <c r="AO259" s="109" t="n">
        <v>4491</v>
      </c>
      <c r="AP259" s="109" t="n">
        <v>4446</v>
      </c>
      <c r="AQ259" s="109" t="n">
        <v>4338</v>
      </c>
      <c r="AR259" s="109" t="n">
        <v>4212</v>
      </c>
      <c r="AS259" s="109" t="n">
        <v>4090</v>
      </c>
      <c r="AT259" s="109" t="n">
        <v>3957</v>
      </c>
      <c r="AU259" s="109" t="n">
        <v>3804</v>
      </c>
      <c r="AV259" s="109" t="n">
        <v>3648</v>
      </c>
      <c r="AW259" s="109" t="n">
        <v>3451</v>
      </c>
      <c r="AX259" s="109" t="n">
        <v>738</v>
      </c>
      <c r="AY259" s="109" t="n">
        <v>601</v>
      </c>
      <c r="AZ259" s="109" t="n">
        <v>531</v>
      </c>
      <c r="BA259" s="109" t="n">
        <v>337</v>
      </c>
      <c r="BB259" s="109" t="n">
        <v>293</v>
      </c>
      <c r="BC259" s="109" t="n">
        <v>79</v>
      </c>
      <c r="BD259" s="109" t="n">
        <v>73</v>
      </c>
      <c r="BE259" s="109" t="n">
        <v>57</v>
      </c>
      <c r="BF259" s="109" t="n">
        <v>51</v>
      </c>
      <c r="BG259" s="109" t="n">
        <v>43</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2" t="s">
        <v>33</v>
      </c>
      <c r="B260" s="111" t="n">
        <v>2</v>
      </c>
      <c r="C260" s="111" t="n">
        <v>2072</v>
      </c>
      <c r="D260" s="109" t="n">
        <v>172845</v>
      </c>
      <c r="E260" s="109" t="n">
        <v>0</v>
      </c>
      <c r="F260" s="109" t="n">
        <v>0</v>
      </c>
      <c r="G260" s="109" t="n">
        <v>0</v>
      </c>
      <c r="H260" s="109" t="n">
        <v>296</v>
      </c>
      <c r="I260" s="109" t="n">
        <v>489</v>
      </c>
      <c r="J260" s="109" t="n">
        <v>737</v>
      </c>
      <c r="K260" s="109" t="n">
        <v>1738</v>
      </c>
      <c r="L260" s="109" t="n">
        <v>4117</v>
      </c>
      <c r="M260" s="109" t="n">
        <v>4697</v>
      </c>
      <c r="N260" s="109" t="n">
        <v>4840</v>
      </c>
      <c r="O260" s="109" t="n">
        <v>4791</v>
      </c>
      <c r="P260" s="109" t="n">
        <v>4625</v>
      </c>
      <c r="Q260" s="109" t="n">
        <v>4515</v>
      </c>
      <c r="R260" s="109" t="n">
        <v>4441</v>
      </c>
      <c r="S260" s="109" t="n">
        <v>4435</v>
      </c>
      <c r="T260" s="109" t="n">
        <v>4437</v>
      </c>
      <c r="U260" s="109" t="n">
        <v>4392</v>
      </c>
      <c r="V260" s="109" t="n">
        <v>4393</v>
      </c>
      <c r="W260" s="109" t="n">
        <v>4404</v>
      </c>
      <c r="X260" s="109" t="n">
        <v>4386</v>
      </c>
      <c r="Y260" s="109" t="n">
        <v>4432</v>
      </c>
      <c r="Z260" s="109" t="n">
        <v>4481</v>
      </c>
      <c r="AA260" s="109" t="n">
        <v>4507</v>
      </c>
      <c r="AB260" s="109" t="n">
        <v>4558</v>
      </c>
      <c r="AC260" s="109" t="n">
        <v>4542</v>
      </c>
      <c r="AD260" s="109" t="n">
        <v>4592</v>
      </c>
      <c r="AE260" s="109" t="n">
        <v>4582</v>
      </c>
      <c r="AF260" s="109" t="n">
        <v>4585</v>
      </c>
      <c r="AG260" s="109" t="n">
        <v>4583</v>
      </c>
      <c r="AH260" s="109" t="n">
        <v>4563</v>
      </c>
      <c r="AI260" s="109" t="n">
        <v>4552</v>
      </c>
      <c r="AJ260" s="109" t="n">
        <v>4540</v>
      </c>
      <c r="AK260" s="109" t="n">
        <v>4520</v>
      </c>
      <c r="AL260" s="109" t="n">
        <v>4516</v>
      </c>
      <c r="AM260" s="109" t="n">
        <v>4503</v>
      </c>
      <c r="AN260" s="109" t="n">
        <v>4474</v>
      </c>
      <c r="AO260" s="109" t="n">
        <v>4429</v>
      </c>
      <c r="AP260" s="109" t="n">
        <v>4379</v>
      </c>
      <c r="AQ260" s="109" t="n">
        <v>4272</v>
      </c>
      <c r="AR260" s="109" t="n">
        <v>4140</v>
      </c>
      <c r="AS260" s="109" t="n">
        <v>4015</v>
      </c>
      <c r="AT260" s="109" t="n">
        <v>3886</v>
      </c>
      <c r="AU260" s="109" t="n">
        <v>3739</v>
      </c>
      <c r="AV260" s="109" t="n">
        <v>3579</v>
      </c>
      <c r="AW260" s="109" t="n">
        <v>3379</v>
      </c>
      <c r="AX260" s="109" t="n">
        <v>725</v>
      </c>
      <c r="AY260" s="109" t="n">
        <v>592</v>
      </c>
      <c r="AZ260" s="109" t="n">
        <v>525</v>
      </c>
      <c r="BA260" s="109" t="n">
        <v>334</v>
      </c>
      <c r="BB260" s="109" t="n">
        <v>289</v>
      </c>
      <c r="BC260" s="109" t="n">
        <v>78</v>
      </c>
      <c r="BD260" s="109" t="n">
        <v>72</v>
      </c>
      <c r="BE260" s="109" t="n">
        <v>56</v>
      </c>
      <c r="BF260" s="109" t="n">
        <v>50</v>
      </c>
      <c r="BG260" s="109" t="n">
        <v>42</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2" t="s">
        <v>33</v>
      </c>
      <c r="B261" s="111" t="n">
        <v>2</v>
      </c>
      <c r="C261" s="111" t="n">
        <v>2073</v>
      </c>
      <c r="D261" s="109" t="n">
        <v>170408</v>
      </c>
      <c r="E261" s="109" t="n">
        <v>0</v>
      </c>
      <c r="F261" s="109" t="n">
        <v>0</v>
      </c>
      <c r="G261" s="109" t="n">
        <v>0</v>
      </c>
      <c r="H261" s="109" t="n">
        <v>291</v>
      </c>
      <c r="I261" s="109" t="n">
        <v>481</v>
      </c>
      <c r="J261" s="109" t="n">
        <v>725</v>
      </c>
      <c r="K261" s="109" t="n">
        <v>1710</v>
      </c>
      <c r="L261" s="109" t="n">
        <v>4051</v>
      </c>
      <c r="M261" s="109" t="n">
        <v>4623</v>
      </c>
      <c r="N261" s="109" t="n">
        <v>4764</v>
      </c>
      <c r="O261" s="109" t="n">
        <v>4717</v>
      </c>
      <c r="P261" s="109" t="n">
        <v>4555</v>
      </c>
      <c r="Q261" s="109" t="n">
        <v>4445</v>
      </c>
      <c r="R261" s="109" t="n">
        <v>4372</v>
      </c>
      <c r="S261" s="109" t="n">
        <v>4366</v>
      </c>
      <c r="T261" s="109" t="n">
        <v>4369</v>
      </c>
      <c r="U261" s="109" t="n">
        <v>4326</v>
      </c>
      <c r="V261" s="109" t="n">
        <v>4326</v>
      </c>
      <c r="W261" s="109" t="n">
        <v>4338</v>
      </c>
      <c r="X261" s="109" t="n">
        <v>4321</v>
      </c>
      <c r="Y261" s="109" t="n">
        <v>4368</v>
      </c>
      <c r="Z261" s="109" t="n">
        <v>4421</v>
      </c>
      <c r="AA261" s="109" t="n">
        <v>4448</v>
      </c>
      <c r="AB261" s="109" t="n">
        <v>4501</v>
      </c>
      <c r="AC261" s="109" t="n">
        <v>4486</v>
      </c>
      <c r="AD261" s="109" t="n">
        <v>4537</v>
      </c>
      <c r="AE261" s="109" t="n">
        <v>4539</v>
      </c>
      <c r="AF261" s="109" t="n">
        <v>4537</v>
      </c>
      <c r="AG261" s="109" t="n">
        <v>4541</v>
      </c>
      <c r="AH261" s="109" t="n">
        <v>4519</v>
      </c>
      <c r="AI261" s="109" t="n">
        <v>4493</v>
      </c>
      <c r="AJ261" s="109" t="n">
        <v>4480</v>
      </c>
      <c r="AK261" s="109" t="n">
        <v>4464</v>
      </c>
      <c r="AL261" s="109" t="n">
        <v>4460</v>
      </c>
      <c r="AM261" s="109" t="n">
        <v>4449</v>
      </c>
      <c r="AN261" s="109" t="n">
        <v>4422</v>
      </c>
      <c r="AO261" s="109" t="n">
        <v>4371</v>
      </c>
      <c r="AP261" s="109" t="n">
        <v>4318</v>
      </c>
      <c r="AQ261" s="109" t="n">
        <v>4207</v>
      </c>
      <c r="AR261" s="109" t="n">
        <v>4077</v>
      </c>
      <c r="AS261" s="109" t="n">
        <v>3946</v>
      </c>
      <c r="AT261" s="109" t="n">
        <v>3815</v>
      </c>
      <c r="AU261" s="109" t="n">
        <v>3672</v>
      </c>
      <c r="AV261" s="109" t="n">
        <v>3518</v>
      </c>
      <c r="AW261" s="109" t="n">
        <v>3315</v>
      </c>
      <c r="AX261" s="109" t="n">
        <v>710</v>
      </c>
      <c r="AY261" s="109" t="n">
        <v>582</v>
      </c>
      <c r="AZ261" s="109" t="n">
        <v>518</v>
      </c>
      <c r="BA261" s="109" t="n">
        <v>330</v>
      </c>
      <c r="BB261" s="109" t="n">
        <v>286</v>
      </c>
      <c r="BC261" s="109" t="n">
        <v>77</v>
      </c>
      <c r="BD261" s="109" t="n">
        <v>71</v>
      </c>
      <c r="BE261" s="109" t="n">
        <v>55</v>
      </c>
      <c r="BF261" s="109" t="n">
        <v>50</v>
      </c>
      <c r="BG261" s="109" t="n">
        <v>42</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2" t="s">
        <v>33</v>
      </c>
      <c r="B262" s="111" t="n">
        <v>2</v>
      </c>
      <c r="C262" s="111" t="n">
        <v>2074</v>
      </c>
      <c r="D262" s="109" t="n">
        <v>168012</v>
      </c>
      <c r="E262" s="109" t="n">
        <v>0</v>
      </c>
      <c r="F262" s="109" t="n">
        <v>0</v>
      </c>
      <c r="G262" s="109" t="n">
        <v>0</v>
      </c>
      <c r="H262" s="109" t="n">
        <v>287</v>
      </c>
      <c r="I262" s="109" t="n">
        <v>473</v>
      </c>
      <c r="J262" s="109" t="n">
        <v>714</v>
      </c>
      <c r="K262" s="109" t="n">
        <v>1684</v>
      </c>
      <c r="L262" s="109" t="n">
        <v>3988</v>
      </c>
      <c r="M262" s="109" t="n">
        <v>4549</v>
      </c>
      <c r="N262" s="109" t="n">
        <v>4689</v>
      </c>
      <c r="O262" s="109" t="n">
        <v>4643</v>
      </c>
      <c r="P262" s="109" t="n">
        <v>4485</v>
      </c>
      <c r="Q262" s="109" t="n">
        <v>4378</v>
      </c>
      <c r="R262" s="109" t="n">
        <v>4305</v>
      </c>
      <c r="S262" s="109" t="n">
        <v>4298</v>
      </c>
      <c r="T262" s="109" t="n">
        <v>4301</v>
      </c>
      <c r="U262" s="109" t="n">
        <v>4259</v>
      </c>
      <c r="V262" s="109" t="n">
        <v>4260</v>
      </c>
      <c r="W262" s="109" t="n">
        <v>4272</v>
      </c>
      <c r="X262" s="109" t="n">
        <v>4256</v>
      </c>
      <c r="Y262" s="109" t="n">
        <v>4304</v>
      </c>
      <c r="Z262" s="109" t="n">
        <v>4357</v>
      </c>
      <c r="AA262" s="109" t="n">
        <v>4387</v>
      </c>
      <c r="AB262" s="109" t="n">
        <v>4442</v>
      </c>
      <c r="AC262" s="109" t="n">
        <v>4430</v>
      </c>
      <c r="AD262" s="109" t="n">
        <v>4481</v>
      </c>
      <c r="AE262" s="109" t="n">
        <v>4485</v>
      </c>
      <c r="AF262" s="109" t="n">
        <v>4494</v>
      </c>
      <c r="AG262" s="109" t="n">
        <v>4492</v>
      </c>
      <c r="AH262" s="109" t="n">
        <v>4477</v>
      </c>
      <c r="AI262" s="109" t="n">
        <v>4450</v>
      </c>
      <c r="AJ262" s="109" t="n">
        <v>4422</v>
      </c>
      <c r="AK262" s="109" t="n">
        <v>4405</v>
      </c>
      <c r="AL262" s="109" t="n">
        <v>4405</v>
      </c>
      <c r="AM262" s="109" t="n">
        <v>4395</v>
      </c>
      <c r="AN262" s="109" t="n">
        <v>4370</v>
      </c>
      <c r="AO262" s="109" t="n">
        <v>4320</v>
      </c>
      <c r="AP262" s="109" t="n">
        <v>4261</v>
      </c>
      <c r="AQ262" s="109" t="n">
        <v>4149</v>
      </c>
      <c r="AR262" s="109" t="n">
        <v>4015</v>
      </c>
      <c r="AS262" s="109" t="n">
        <v>3885</v>
      </c>
      <c r="AT262" s="109" t="n">
        <v>3750</v>
      </c>
      <c r="AU262" s="109" t="n">
        <v>3605</v>
      </c>
      <c r="AV262" s="109" t="n">
        <v>3455</v>
      </c>
      <c r="AW262" s="109" t="n">
        <v>3258</v>
      </c>
      <c r="AX262" s="109" t="n">
        <v>697</v>
      </c>
      <c r="AY262" s="109" t="n">
        <v>570</v>
      </c>
      <c r="AZ262" s="109" t="n">
        <v>508</v>
      </c>
      <c r="BA262" s="109" t="n">
        <v>325</v>
      </c>
      <c r="BB262" s="109" t="n">
        <v>283</v>
      </c>
      <c r="BC262" s="109" t="n">
        <v>76</v>
      </c>
      <c r="BD262" s="109" t="n">
        <v>70</v>
      </c>
      <c r="BE262" s="109" t="n">
        <v>55</v>
      </c>
      <c r="BF262" s="109" t="n">
        <v>49</v>
      </c>
      <c r="BG262" s="109" t="n">
        <v>41</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2" t="s">
        <v>33</v>
      </c>
      <c r="B263" s="111" t="n">
        <v>2</v>
      </c>
      <c r="C263" s="111" t="n">
        <v>2075</v>
      </c>
      <c r="D263" s="109" t="n">
        <v>165649</v>
      </c>
      <c r="E263" s="109" t="n">
        <v>0</v>
      </c>
      <c r="F263" s="109" t="n">
        <v>0</v>
      </c>
      <c r="G263" s="109" t="n">
        <v>0</v>
      </c>
      <c r="H263" s="109" t="n">
        <v>282</v>
      </c>
      <c r="I263" s="109" t="n">
        <v>466</v>
      </c>
      <c r="J263" s="109" t="n">
        <v>702</v>
      </c>
      <c r="K263" s="109" t="n">
        <v>1657</v>
      </c>
      <c r="L263" s="109" t="n">
        <v>3926</v>
      </c>
      <c r="M263" s="109" t="n">
        <v>4478</v>
      </c>
      <c r="N263" s="109" t="n">
        <v>4615</v>
      </c>
      <c r="O263" s="109" t="n">
        <v>4570</v>
      </c>
      <c r="P263" s="109" t="n">
        <v>4414</v>
      </c>
      <c r="Q263" s="109" t="n">
        <v>4310</v>
      </c>
      <c r="R263" s="109" t="n">
        <v>4240</v>
      </c>
      <c r="S263" s="109" t="n">
        <v>4232</v>
      </c>
      <c r="T263" s="109" t="n">
        <v>4234</v>
      </c>
      <c r="U263" s="109" t="n">
        <v>4193</v>
      </c>
      <c r="V263" s="109" t="n">
        <v>4195</v>
      </c>
      <c r="W263" s="109" t="n">
        <v>4207</v>
      </c>
      <c r="X263" s="109" t="n">
        <v>4191</v>
      </c>
      <c r="Y263" s="109" t="n">
        <v>4239</v>
      </c>
      <c r="Z263" s="109" t="n">
        <v>4293</v>
      </c>
      <c r="AA263" s="109" t="n">
        <v>4324</v>
      </c>
      <c r="AB263" s="109" t="n">
        <v>4381</v>
      </c>
      <c r="AC263" s="109" t="n">
        <v>4371</v>
      </c>
      <c r="AD263" s="109" t="n">
        <v>4425</v>
      </c>
      <c r="AE263" s="109" t="n">
        <v>4429</v>
      </c>
      <c r="AF263" s="109" t="n">
        <v>4440</v>
      </c>
      <c r="AG263" s="109" t="n">
        <v>4449</v>
      </c>
      <c r="AH263" s="109" t="n">
        <v>4429</v>
      </c>
      <c r="AI263" s="109" t="n">
        <v>4408</v>
      </c>
      <c r="AJ263" s="109" t="n">
        <v>4379</v>
      </c>
      <c r="AK263" s="109" t="n">
        <v>4348</v>
      </c>
      <c r="AL263" s="109" t="n">
        <v>4346</v>
      </c>
      <c r="AM263" s="109" t="n">
        <v>4340</v>
      </c>
      <c r="AN263" s="109" t="n">
        <v>4316</v>
      </c>
      <c r="AO263" s="109" t="n">
        <v>4269</v>
      </c>
      <c r="AP263" s="109" t="n">
        <v>4212</v>
      </c>
      <c r="AQ263" s="109" t="n">
        <v>4095</v>
      </c>
      <c r="AR263" s="109" t="n">
        <v>3959</v>
      </c>
      <c r="AS263" s="109" t="n">
        <v>3827</v>
      </c>
      <c r="AT263" s="109" t="n">
        <v>3692</v>
      </c>
      <c r="AU263" s="109" t="n">
        <v>3544</v>
      </c>
      <c r="AV263" s="109" t="n">
        <v>3392</v>
      </c>
      <c r="AW263" s="109" t="n">
        <v>3200</v>
      </c>
      <c r="AX263" s="109" t="n">
        <v>685</v>
      </c>
      <c r="AY263" s="109" t="n">
        <v>559</v>
      </c>
      <c r="AZ263" s="109" t="n">
        <v>498</v>
      </c>
      <c r="BA263" s="109" t="n">
        <v>319</v>
      </c>
      <c r="BB263" s="109" t="n">
        <v>279</v>
      </c>
      <c r="BC263" s="109" t="n">
        <v>75</v>
      </c>
      <c r="BD263" s="109" t="n">
        <v>69</v>
      </c>
      <c r="BE263" s="109" t="n">
        <v>54</v>
      </c>
      <c r="BF263" s="109" t="n">
        <v>48</v>
      </c>
      <c r="BG263" s="109" t="n">
        <v>41</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2" t="s">
        <v>33</v>
      </c>
      <c r="B264" s="111" t="n">
        <v>2</v>
      </c>
      <c r="C264" s="111" t="n">
        <v>2076</v>
      </c>
      <c r="D264" s="109" t="n">
        <v>163309</v>
      </c>
      <c r="E264" s="109" t="n">
        <v>0</v>
      </c>
      <c r="F264" s="109" t="n">
        <v>0</v>
      </c>
      <c r="G264" s="109" t="n">
        <v>0</v>
      </c>
      <c r="H264" s="109" t="n">
        <v>278</v>
      </c>
      <c r="I264" s="109" t="n">
        <v>458</v>
      </c>
      <c r="J264" s="109" t="n">
        <v>691</v>
      </c>
      <c r="K264" s="109" t="n">
        <v>1630</v>
      </c>
      <c r="L264" s="109" t="n">
        <v>3862</v>
      </c>
      <c r="M264" s="109" t="n">
        <v>4407</v>
      </c>
      <c r="N264" s="109" t="n">
        <v>4543</v>
      </c>
      <c r="O264" s="109" t="n">
        <v>4497</v>
      </c>
      <c r="P264" s="109" t="n">
        <v>4345</v>
      </c>
      <c r="Q264" s="109" t="n">
        <v>4242</v>
      </c>
      <c r="R264" s="109" t="n">
        <v>4173</v>
      </c>
      <c r="S264" s="109" t="n">
        <v>4167</v>
      </c>
      <c r="T264" s="109" t="n">
        <v>4169</v>
      </c>
      <c r="U264" s="109" t="n">
        <v>4128</v>
      </c>
      <c r="V264" s="109" t="n">
        <v>4130</v>
      </c>
      <c r="W264" s="109" t="n">
        <v>4142</v>
      </c>
      <c r="X264" s="109" t="n">
        <v>4127</v>
      </c>
      <c r="Y264" s="109" t="n">
        <v>4174</v>
      </c>
      <c r="Z264" s="109" t="n">
        <v>4228</v>
      </c>
      <c r="AA264" s="109" t="n">
        <v>4260</v>
      </c>
      <c r="AB264" s="109" t="n">
        <v>4318</v>
      </c>
      <c r="AC264" s="109" t="n">
        <v>4311</v>
      </c>
      <c r="AD264" s="109" t="n">
        <v>4365</v>
      </c>
      <c r="AE264" s="109" t="n">
        <v>4373</v>
      </c>
      <c r="AF264" s="109" t="n">
        <v>4384</v>
      </c>
      <c r="AG264" s="109" t="n">
        <v>4396</v>
      </c>
      <c r="AH264" s="109" t="n">
        <v>4386</v>
      </c>
      <c r="AI264" s="109" t="n">
        <v>4360</v>
      </c>
      <c r="AJ264" s="109" t="n">
        <v>4338</v>
      </c>
      <c r="AK264" s="109" t="n">
        <v>4306</v>
      </c>
      <c r="AL264" s="109" t="n">
        <v>4289</v>
      </c>
      <c r="AM264" s="109" t="n">
        <v>4282</v>
      </c>
      <c r="AN264" s="109" t="n">
        <v>4262</v>
      </c>
      <c r="AO264" s="109" t="n">
        <v>4216</v>
      </c>
      <c r="AP264" s="109" t="n">
        <v>4161</v>
      </c>
      <c r="AQ264" s="109" t="n">
        <v>4047</v>
      </c>
      <c r="AR264" s="109" t="n">
        <v>3907</v>
      </c>
      <c r="AS264" s="109" t="n">
        <v>3773</v>
      </c>
      <c r="AT264" s="109" t="n">
        <v>3637</v>
      </c>
      <c r="AU264" s="109" t="n">
        <v>3489</v>
      </c>
      <c r="AV264" s="109" t="n">
        <v>3334</v>
      </c>
      <c r="AW264" s="109" t="n">
        <v>3142</v>
      </c>
      <c r="AX264" s="109" t="n">
        <v>673</v>
      </c>
      <c r="AY264" s="109" t="n">
        <v>549</v>
      </c>
      <c r="AZ264" s="109" t="n">
        <v>488</v>
      </c>
      <c r="BA264" s="109" t="n">
        <v>313</v>
      </c>
      <c r="BB264" s="109" t="n">
        <v>274</v>
      </c>
      <c r="BC264" s="109" t="n">
        <v>74</v>
      </c>
      <c r="BD264" s="109" t="n">
        <v>68</v>
      </c>
      <c r="BE264" s="109" t="n">
        <v>53</v>
      </c>
      <c r="BF264" s="109" t="n">
        <v>48</v>
      </c>
      <c r="BG264" s="109" t="n">
        <v>4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2" t="s">
        <v>33</v>
      </c>
      <c r="B265" s="111" t="n">
        <v>2</v>
      </c>
      <c r="C265" s="111" t="n">
        <v>2077</v>
      </c>
      <c r="D265" s="109" t="n">
        <v>160997</v>
      </c>
      <c r="E265" s="109" t="n">
        <v>0</v>
      </c>
      <c r="F265" s="109" t="n">
        <v>0</v>
      </c>
      <c r="G265" s="109" t="n">
        <v>0</v>
      </c>
      <c r="H265" s="109" t="n">
        <v>273</v>
      </c>
      <c r="I265" s="109" t="n">
        <v>451</v>
      </c>
      <c r="J265" s="109" t="n">
        <v>680</v>
      </c>
      <c r="K265" s="109" t="n">
        <v>1603</v>
      </c>
      <c r="L265" s="109" t="n">
        <v>3798</v>
      </c>
      <c r="M265" s="109" t="n">
        <v>4335</v>
      </c>
      <c r="N265" s="109" t="n">
        <v>4470</v>
      </c>
      <c r="O265" s="109" t="n">
        <v>4426</v>
      </c>
      <c r="P265" s="109" t="n">
        <v>4275</v>
      </c>
      <c r="Q265" s="109" t="n">
        <v>4175</v>
      </c>
      <c r="R265" s="109" t="n">
        <v>4108</v>
      </c>
      <c r="S265" s="109" t="n">
        <v>4102</v>
      </c>
      <c r="T265" s="109" t="n">
        <v>4105</v>
      </c>
      <c r="U265" s="109" t="n">
        <v>4064</v>
      </c>
      <c r="V265" s="109" t="n">
        <v>4065</v>
      </c>
      <c r="W265" s="109" t="n">
        <v>4078</v>
      </c>
      <c r="X265" s="109" t="n">
        <v>4064</v>
      </c>
      <c r="Y265" s="109" t="n">
        <v>4110</v>
      </c>
      <c r="Z265" s="109" t="n">
        <v>4163</v>
      </c>
      <c r="AA265" s="109" t="n">
        <v>4196</v>
      </c>
      <c r="AB265" s="109" t="n">
        <v>4254</v>
      </c>
      <c r="AC265" s="109" t="n">
        <v>4249</v>
      </c>
      <c r="AD265" s="109" t="n">
        <v>4305</v>
      </c>
      <c r="AE265" s="109" t="n">
        <v>4314</v>
      </c>
      <c r="AF265" s="109" t="n">
        <v>4328</v>
      </c>
      <c r="AG265" s="109" t="n">
        <v>4340</v>
      </c>
      <c r="AH265" s="109" t="n">
        <v>4333</v>
      </c>
      <c r="AI265" s="109" t="n">
        <v>4317</v>
      </c>
      <c r="AJ265" s="109" t="n">
        <v>4290</v>
      </c>
      <c r="AK265" s="109" t="n">
        <v>4264</v>
      </c>
      <c r="AL265" s="109" t="n">
        <v>4247</v>
      </c>
      <c r="AM265" s="109" t="n">
        <v>4225</v>
      </c>
      <c r="AN265" s="109" t="n">
        <v>4205</v>
      </c>
      <c r="AO265" s="109" t="n">
        <v>4163</v>
      </c>
      <c r="AP265" s="109" t="n">
        <v>4110</v>
      </c>
      <c r="AQ265" s="109" t="n">
        <v>3998</v>
      </c>
      <c r="AR265" s="109" t="n">
        <v>3862</v>
      </c>
      <c r="AS265" s="109" t="n">
        <v>3724</v>
      </c>
      <c r="AT265" s="109" t="n">
        <v>3586</v>
      </c>
      <c r="AU265" s="109" t="n">
        <v>3437</v>
      </c>
      <c r="AV265" s="109" t="n">
        <v>3283</v>
      </c>
      <c r="AW265" s="109" t="n">
        <v>3088</v>
      </c>
      <c r="AX265" s="109" t="n">
        <v>660</v>
      </c>
      <c r="AY265" s="109" t="n">
        <v>539</v>
      </c>
      <c r="AZ265" s="109" t="n">
        <v>480</v>
      </c>
      <c r="BA265" s="109" t="n">
        <v>307</v>
      </c>
      <c r="BB265" s="109" t="n">
        <v>268</v>
      </c>
      <c r="BC265" s="109" t="n">
        <v>73</v>
      </c>
      <c r="BD265" s="109" t="n">
        <v>67</v>
      </c>
      <c r="BE265" s="109" t="n">
        <v>53</v>
      </c>
      <c r="BF265" s="109" t="n">
        <v>47</v>
      </c>
      <c r="BG265" s="109" t="n">
        <v>4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2" t="s">
        <v>33</v>
      </c>
      <c r="B266" s="111" t="n">
        <v>2</v>
      </c>
      <c r="C266" s="111" t="n">
        <v>2078</v>
      </c>
      <c r="D266" s="109" t="n">
        <v>158723</v>
      </c>
      <c r="E266" s="109" t="n">
        <v>0</v>
      </c>
      <c r="F266" s="109" t="n">
        <v>0</v>
      </c>
      <c r="G266" s="109" t="n">
        <v>0</v>
      </c>
      <c r="H266" s="109" t="n">
        <v>269</v>
      </c>
      <c r="I266" s="109" t="n">
        <v>444</v>
      </c>
      <c r="J266" s="109" t="n">
        <v>669</v>
      </c>
      <c r="K266" s="109" t="n">
        <v>1578</v>
      </c>
      <c r="L266" s="109" t="n">
        <v>3739</v>
      </c>
      <c r="M266" s="109" t="n">
        <v>4264</v>
      </c>
      <c r="N266" s="109" t="n">
        <v>4397</v>
      </c>
      <c r="O266" s="109" t="n">
        <v>4356</v>
      </c>
      <c r="P266" s="109" t="n">
        <v>4208</v>
      </c>
      <c r="Q266" s="109" t="n">
        <v>4109</v>
      </c>
      <c r="R266" s="109" t="n">
        <v>4043</v>
      </c>
      <c r="S266" s="109" t="n">
        <v>4038</v>
      </c>
      <c r="T266" s="109" t="n">
        <v>4041</v>
      </c>
      <c r="U266" s="109" t="n">
        <v>4001</v>
      </c>
      <c r="V266" s="109" t="n">
        <v>4002</v>
      </c>
      <c r="W266" s="109" t="n">
        <v>4014</v>
      </c>
      <c r="X266" s="109" t="n">
        <v>4000</v>
      </c>
      <c r="Y266" s="109" t="n">
        <v>4047</v>
      </c>
      <c r="Z266" s="109" t="n">
        <v>4099</v>
      </c>
      <c r="AA266" s="109" t="n">
        <v>4131</v>
      </c>
      <c r="AB266" s="109" t="n">
        <v>4189</v>
      </c>
      <c r="AC266" s="109" t="n">
        <v>4185</v>
      </c>
      <c r="AD266" s="109" t="n">
        <v>4243</v>
      </c>
      <c r="AE266" s="109" t="n">
        <v>4255</v>
      </c>
      <c r="AF266" s="109" t="n">
        <v>4270</v>
      </c>
      <c r="AG266" s="109" t="n">
        <v>4284</v>
      </c>
      <c r="AH266" s="109" t="n">
        <v>4278</v>
      </c>
      <c r="AI266" s="109" t="n">
        <v>4265</v>
      </c>
      <c r="AJ266" s="109" t="n">
        <v>4248</v>
      </c>
      <c r="AK266" s="109" t="n">
        <v>4218</v>
      </c>
      <c r="AL266" s="109" t="n">
        <v>4206</v>
      </c>
      <c r="AM266" s="109" t="n">
        <v>4184</v>
      </c>
      <c r="AN266" s="109" t="n">
        <v>4149</v>
      </c>
      <c r="AO266" s="109" t="n">
        <v>4107</v>
      </c>
      <c r="AP266" s="109" t="n">
        <v>4058</v>
      </c>
      <c r="AQ266" s="109" t="n">
        <v>3948</v>
      </c>
      <c r="AR266" s="109" t="n">
        <v>3815</v>
      </c>
      <c r="AS266" s="109" t="n">
        <v>3680</v>
      </c>
      <c r="AT266" s="109" t="n">
        <v>3539</v>
      </c>
      <c r="AU266" s="109" t="n">
        <v>3388</v>
      </c>
      <c r="AV266" s="109" t="n">
        <v>3233</v>
      </c>
      <c r="AW266" s="109" t="n">
        <v>3041</v>
      </c>
      <c r="AX266" s="109" t="n">
        <v>649</v>
      </c>
      <c r="AY266" s="109" t="n">
        <v>530</v>
      </c>
      <c r="AZ266" s="109" t="n">
        <v>471</v>
      </c>
      <c r="BA266" s="109" t="n">
        <v>301</v>
      </c>
      <c r="BB266" s="109" t="n">
        <v>263</v>
      </c>
      <c r="BC266" s="109" t="n">
        <v>71</v>
      </c>
      <c r="BD266" s="109" t="n">
        <v>66</v>
      </c>
      <c r="BE266" s="109" t="n">
        <v>52</v>
      </c>
      <c r="BF266" s="109" t="n">
        <v>47</v>
      </c>
      <c r="BG266" s="109" t="n">
        <v>39</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2" t="s">
        <v>33</v>
      </c>
      <c r="B267" s="111" t="n">
        <v>2</v>
      </c>
      <c r="C267" s="111" t="n">
        <v>2079</v>
      </c>
      <c r="D267" s="109" t="n">
        <v>156478</v>
      </c>
      <c r="E267" s="109" t="n">
        <v>0</v>
      </c>
      <c r="F267" s="109" t="n">
        <v>0</v>
      </c>
      <c r="G267" s="109" t="n">
        <v>0</v>
      </c>
      <c r="H267" s="109" t="n">
        <v>265</v>
      </c>
      <c r="I267" s="109" t="n">
        <v>437</v>
      </c>
      <c r="J267" s="109" t="n">
        <v>658</v>
      </c>
      <c r="K267" s="109" t="n">
        <v>1553</v>
      </c>
      <c r="L267" s="109" t="n">
        <v>3681</v>
      </c>
      <c r="M267" s="109" t="n">
        <v>4198</v>
      </c>
      <c r="N267" s="109" t="n">
        <v>4326</v>
      </c>
      <c r="O267" s="109" t="n">
        <v>4286</v>
      </c>
      <c r="P267" s="109" t="n">
        <v>4141</v>
      </c>
      <c r="Q267" s="109" t="n">
        <v>4044</v>
      </c>
      <c r="R267" s="109" t="n">
        <v>3978</v>
      </c>
      <c r="S267" s="109" t="n">
        <v>3974</v>
      </c>
      <c r="T267" s="109" t="n">
        <v>3977</v>
      </c>
      <c r="U267" s="109" t="n">
        <v>3939</v>
      </c>
      <c r="V267" s="109" t="n">
        <v>3940</v>
      </c>
      <c r="W267" s="109" t="n">
        <v>3952</v>
      </c>
      <c r="X267" s="109" t="n">
        <v>3938</v>
      </c>
      <c r="Y267" s="109" t="n">
        <v>3984</v>
      </c>
      <c r="Z267" s="109" t="n">
        <v>4036</v>
      </c>
      <c r="AA267" s="109" t="n">
        <v>4068</v>
      </c>
      <c r="AB267" s="109" t="n">
        <v>4125</v>
      </c>
      <c r="AC267" s="109" t="n">
        <v>4122</v>
      </c>
      <c r="AD267" s="109" t="n">
        <v>4179</v>
      </c>
      <c r="AE267" s="109" t="n">
        <v>4193</v>
      </c>
      <c r="AF267" s="109" t="n">
        <v>4211</v>
      </c>
      <c r="AG267" s="109" t="n">
        <v>4227</v>
      </c>
      <c r="AH267" s="109" t="n">
        <v>4223</v>
      </c>
      <c r="AI267" s="109" t="n">
        <v>4211</v>
      </c>
      <c r="AJ267" s="109" t="n">
        <v>4196</v>
      </c>
      <c r="AK267" s="109" t="n">
        <v>4175</v>
      </c>
      <c r="AL267" s="109" t="n">
        <v>4160</v>
      </c>
      <c r="AM267" s="109" t="n">
        <v>4144</v>
      </c>
      <c r="AN267" s="109" t="n">
        <v>4108</v>
      </c>
      <c r="AO267" s="109" t="n">
        <v>4053</v>
      </c>
      <c r="AP267" s="109" t="n">
        <v>4003</v>
      </c>
      <c r="AQ267" s="109" t="n">
        <v>3899</v>
      </c>
      <c r="AR267" s="109" t="n">
        <v>3768</v>
      </c>
      <c r="AS267" s="109" t="n">
        <v>3636</v>
      </c>
      <c r="AT267" s="109" t="n">
        <v>3497</v>
      </c>
      <c r="AU267" s="109" t="n">
        <v>3344</v>
      </c>
      <c r="AV267" s="109" t="n">
        <v>3188</v>
      </c>
      <c r="AW267" s="109" t="n">
        <v>2995</v>
      </c>
      <c r="AX267" s="109" t="n">
        <v>639</v>
      </c>
      <c r="AY267" s="109" t="n">
        <v>521</v>
      </c>
      <c r="AZ267" s="109" t="n">
        <v>463</v>
      </c>
      <c r="BA267" s="109" t="n">
        <v>296</v>
      </c>
      <c r="BB267" s="109" t="n">
        <v>258</v>
      </c>
      <c r="BC267" s="109" t="n">
        <v>70</v>
      </c>
      <c r="BD267" s="109" t="n">
        <v>65</v>
      </c>
      <c r="BE267" s="109" t="n">
        <v>51</v>
      </c>
      <c r="BF267" s="109" t="n">
        <v>46</v>
      </c>
      <c r="BG267" s="109" t="n">
        <v>39</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2" t="s">
        <v>33</v>
      </c>
      <c r="B268" s="111" t="n">
        <v>2</v>
      </c>
      <c r="C268" s="111" t="n">
        <v>2080</v>
      </c>
      <c r="D268" s="109" t="n">
        <v>154262</v>
      </c>
      <c r="E268" s="109" t="n">
        <v>0</v>
      </c>
      <c r="F268" s="109" t="n">
        <v>0</v>
      </c>
      <c r="G268" s="109" t="n">
        <v>0</v>
      </c>
      <c r="H268" s="109" t="n">
        <v>261</v>
      </c>
      <c r="I268" s="109" t="n">
        <v>430</v>
      </c>
      <c r="J268" s="109" t="n">
        <v>648</v>
      </c>
      <c r="K268" s="109" t="n">
        <v>1529</v>
      </c>
      <c r="L268" s="109" t="n">
        <v>3624</v>
      </c>
      <c r="M268" s="109" t="n">
        <v>4133</v>
      </c>
      <c r="N268" s="109" t="n">
        <v>4259</v>
      </c>
      <c r="O268" s="109" t="n">
        <v>4216</v>
      </c>
      <c r="P268" s="109" t="n">
        <v>4074</v>
      </c>
      <c r="Q268" s="109" t="n">
        <v>3980</v>
      </c>
      <c r="R268" s="109" t="n">
        <v>3916</v>
      </c>
      <c r="S268" s="109" t="n">
        <v>3911</v>
      </c>
      <c r="T268" s="109" t="n">
        <v>3914</v>
      </c>
      <c r="U268" s="109" t="n">
        <v>3877</v>
      </c>
      <c r="V268" s="109" t="n">
        <v>3879</v>
      </c>
      <c r="W268" s="109" t="n">
        <v>3891</v>
      </c>
      <c r="X268" s="109" t="n">
        <v>3877</v>
      </c>
      <c r="Y268" s="109" t="n">
        <v>3922</v>
      </c>
      <c r="Z268" s="109" t="n">
        <v>3973</v>
      </c>
      <c r="AA268" s="109" t="n">
        <v>4005</v>
      </c>
      <c r="AB268" s="109" t="n">
        <v>4062</v>
      </c>
      <c r="AC268" s="109" t="n">
        <v>4059</v>
      </c>
      <c r="AD268" s="109" t="n">
        <v>4116</v>
      </c>
      <c r="AE268" s="109" t="n">
        <v>4130</v>
      </c>
      <c r="AF268" s="109" t="n">
        <v>4150</v>
      </c>
      <c r="AG268" s="109" t="n">
        <v>4168</v>
      </c>
      <c r="AH268" s="109" t="n">
        <v>4166</v>
      </c>
      <c r="AI268" s="109" t="n">
        <v>4157</v>
      </c>
      <c r="AJ268" s="109" t="n">
        <v>4143</v>
      </c>
      <c r="AK268" s="109" t="n">
        <v>4125</v>
      </c>
      <c r="AL268" s="109" t="n">
        <v>4118</v>
      </c>
      <c r="AM268" s="109" t="n">
        <v>4098</v>
      </c>
      <c r="AN268" s="109" t="n">
        <v>4068</v>
      </c>
      <c r="AO268" s="109" t="n">
        <v>4012</v>
      </c>
      <c r="AP268" s="109" t="n">
        <v>3950</v>
      </c>
      <c r="AQ268" s="109" t="n">
        <v>3846</v>
      </c>
      <c r="AR268" s="109" t="n">
        <v>3720</v>
      </c>
      <c r="AS268" s="109" t="n">
        <v>3590</v>
      </c>
      <c r="AT268" s="109" t="n">
        <v>3455</v>
      </c>
      <c r="AU268" s="109" t="n">
        <v>3304</v>
      </c>
      <c r="AV268" s="109" t="n">
        <v>3146</v>
      </c>
      <c r="AW268" s="109" t="n">
        <v>2953</v>
      </c>
      <c r="AX268" s="109" t="n">
        <v>630</v>
      </c>
      <c r="AY268" s="109" t="n">
        <v>513</v>
      </c>
      <c r="AZ268" s="109" t="n">
        <v>455</v>
      </c>
      <c r="BA268" s="109" t="n">
        <v>291</v>
      </c>
      <c r="BB268" s="109" t="n">
        <v>254</v>
      </c>
      <c r="BC268" s="109" t="n">
        <v>69</v>
      </c>
      <c r="BD268" s="109" t="n">
        <v>63</v>
      </c>
      <c r="BE268" s="109" t="n">
        <v>50</v>
      </c>
      <c r="BF268" s="109" t="n">
        <v>45</v>
      </c>
      <c r="BG268" s="109" t="n">
        <v>38</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2" t="s">
        <v>33</v>
      </c>
      <c r="B269" s="111" t="n">
        <v>2</v>
      </c>
      <c r="C269" s="111" t="n">
        <v>2081</v>
      </c>
      <c r="D269" s="109" t="n">
        <v>152075</v>
      </c>
      <c r="E269" s="109" t="n">
        <v>0</v>
      </c>
      <c r="F269" s="109" t="n">
        <v>0</v>
      </c>
      <c r="G269" s="109" t="n">
        <v>0</v>
      </c>
      <c r="H269" s="109" t="n">
        <v>257</v>
      </c>
      <c r="I269" s="109" t="n">
        <v>424</v>
      </c>
      <c r="J269" s="109" t="n">
        <v>638</v>
      </c>
      <c r="K269" s="109" t="n">
        <v>1506</v>
      </c>
      <c r="L269" s="109" t="n">
        <v>3569</v>
      </c>
      <c r="M269" s="109" t="n">
        <v>4069</v>
      </c>
      <c r="N269" s="109" t="n">
        <v>4193</v>
      </c>
      <c r="O269" s="109" t="n">
        <v>4151</v>
      </c>
      <c r="P269" s="109" t="n">
        <v>4009</v>
      </c>
      <c r="Q269" s="109" t="n">
        <v>3916</v>
      </c>
      <c r="R269" s="109" t="n">
        <v>3854</v>
      </c>
      <c r="S269" s="109" t="n">
        <v>3850</v>
      </c>
      <c r="T269" s="109" t="n">
        <v>3853</v>
      </c>
      <c r="U269" s="109" t="n">
        <v>3816</v>
      </c>
      <c r="V269" s="109" t="n">
        <v>3818</v>
      </c>
      <c r="W269" s="109" t="n">
        <v>3830</v>
      </c>
      <c r="X269" s="109" t="n">
        <v>3817</v>
      </c>
      <c r="Y269" s="109" t="n">
        <v>3861</v>
      </c>
      <c r="Z269" s="109" t="n">
        <v>3911</v>
      </c>
      <c r="AA269" s="109" t="n">
        <v>3943</v>
      </c>
      <c r="AB269" s="109" t="n">
        <v>3999</v>
      </c>
      <c r="AC269" s="109" t="n">
        <v>3996</v>
      </c>
      <c r="AD269" s="109" t="n">
        <v>4053</v>
      </c>
      <c r="AE269" s="109" t="n">
        <v>4068</v>
      </c>
      <c r="AF269" s="109" t="n">
        <v>4088</v>
      </c>
      <c r="AG269" s="109" t="n">
        <v>4107</v>
      </c>
      <c r="AH269" s="109" t="n">
        <v>4108</v>
      </c>
      <c r="AI269" s="109" t="n">
        <v>4100</v>
      </c>
      <c r="AJ269" s="109" t="n">
        <v>4089</v>
      </c>
      <c r="AK269" s="109" t="n">
        <v>4072</v>
      </c>
      <c r="AL269" s="109" t="n">
        <v>4068</v>
      </c>
      <c r="AM269" s="109" t="n">
        <v>4056</v>
      </c>
      <c r="AN269" s="109" t="n">
        <v>4023</v>
      </c>
      <c r="AO269" s="109" t="n">
        <v>3973</v>
      </c>
      <c r="AP269" s="109" t="n">
        <v>3911</v>
      </c>
      <c r="AQ269" s="109" t="n">
        <v>3795</v>
      </c>
      <c r="AR269" s="109" t="n">
        <v>3670</v>
      </c>
      <c r="AS269" s="109" t="n">
        <v>3545</v>
      </c>
      <c r="AT269" s="109" t="n">
        <v>3412</v>
      </c>
      <c r="AU269" s="109" t="n">
        <v>3264</v>
      </c>
      <c r="AV269" s="109" t="n">
        <v>3109</v>
      </c>
      <c r="AW269" s="109" t="n">
        <v>2914</v>
      </c>
      <c r="AX269" s="109" t="n">
        <v>621</v>
      </c>
      <c r="AY269" s="109" t="n">
        <v>505</v>
      </c>
      <c r="AZ269" s="109" t="n">
        <v>448</v>
      </c>
      <c r="BA269" s="109" t="n">
        <v>286</v>
      </c>
      <c r="BB269" s="109" t="n">
        <v>249</v>
      </c>
      <c r="BC269" s="109" t="n">
        <v>68</v>
      </c>
      <c r="BD269" s="109" t="n">
        <v>62</v>
      </c>
      <c r="BE269" s="109" t="n">
        <v>49</v>
      </c>
      <c r="BF269" s="109" t="n">
        <v>44</v>
      </c>
      <c r="BG269" s="109" t="n">
        <v>38</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2" t="s">
        <v>33</v>
      </c>
      <c r="B270" s="111" t="n">
        <v>2</v>
      </c>
      <c r="C270" s="111" t="n">
        <v>2082</v>
      </c>
      <c r="D270" s="109" t="n">
        <v>149917</v>
      </c>
      <c r="E270" s="109" t="n">
        <v>0</v>
      </c>
      <c r="F270" s="109" t="n">
        <v>0</v>
      </c>
      <c r="G270" s="109" t="n">
        <v>0</v>
      </c>
      <c r="H270" s="109" t="n">
        <v>253</v>
      </c>
      <c r="I270" s="109" t="n">
        <v>417</v>
      </c>
      <c r="J270" s="109" t="n">
        <v>629</v>
      </c>
      <c r="K270" s="109" t="n">
        <v>1484</v>
      </c>
      <c r="L270" s="109" t="n">
        <v>3516</v>
      </c>
      <c r="M270" s="109" t="n">
        <v>4008</v>
      </c>
      <c r="N270" s="109" t="n">
        <v>4129</v>
      </c>
      <c r="O270" s="109" t="n">
        <v>4087</v>
      </c>
      <c r="P270" s="109" t="n">
        <v>3947</v>
      </c>
      <c r="Q270" s="109" t="n">
        <v>3854</v>
      </c>
      <c r="R270" s="109" t="n">
        <v>3793</v>
      </c>
      <c r="S270" s="109" t="n">
        <v>3790</v>
      </c>
      <c r="T270" s="109" t="n">
        <v>3793</v>
      </c>
      <c r="U270" s="109" t="n">
        <v>3756</v>
      </c>
      <c r="V270" s="109" t="n">
        <v>3759</v>
      </c>
      <c r="W270" s="109" t="n">
        <v>3771</v>
      </c>
      <c r="X270" s="109" t="n">
        <v>3758</v>
      </c>
      <c r="Y270" s="109" t="n">
        <v>3802</v>
      </c>
      <c r="Z270" s="109" t="n">
        <v>3851</v>
      </c>
      <c r="AA270" s="109" t="n">
        <v>3882</v>
      </c>
      <c r="AB270" s="109" t="n">
        <v>3937</v>
      </c>
      <c r="AC270" s="109" t="n">
        <v>3935</v>
      </c>
      <c r="AD270" s="109" t="n">
        <v>3991</v>
      </c>
      <c r="AE270" s="109" t="n">
        <v>4005</v>
      </c>
      <c r="AF270" s="109" t="n">
        <v>4026</v>
      </c>
      <c r="AG270" s="109" t="n">
        <v>4046</v>
      </c>
      <c r="AH270" s="109" t="n">
        <v>4048</v>
      </c>
      <c r="AI270" s="109" t="n">
        <v>4043</v>
      </c>
      <c r="AJ270" s="109" t="n">
        <v>4034</v>
      </c>
      <c r="AK270" s="109" t="n">
        <v>4019</v>
      </c>
      <c r="AL270" s="109" t="n">
        <v>4016</v>
      </c>
      <c r="AM270" s="109" t="n">
        <v>4007</v>
      </c>
      <c r="AN270" s="109" t="n">
        <v>3982</v>
      </c>
      <c r="AO270" s="109" t="n">
        <v>3929</v>
      </c>
      <c r="AP270" s="109" t="n">
        <v>3872</v>
      </c>
      <c r="AQ270" s="109" t="n">
        <v>3757</v>
      </c>
      <c r="AR270" s="109" t="n">
        <v>3621</v>
      </c>
      <c r="AS270" s="109" t="n">
        <v>3497</v>
      </c>
      <c r="AT270" s="109" t="n">
        <v>3368</v>
      </c>
      <c r="AU270" s="109" t="n">
        <v>3224</v>
      </c>
      <c r="AV270" s="109" t="n">
        <v>3071</v>
      </c>
      <c r="AW270" s="109" t="n">
        <v>2880</v>
      </c>
      <c r="AX270" s="109" t="n">
        <v>613</v>
      </c>
      <c r="AY270" s="109" t="n">
        <v>498</v>
      </c>
      <c r="AZ270" s="109" t="n">
        <v>441</v>
      </c>
      <c r="BA270" s="109" t="n">
        <v>281</v>
      </c>
      <c r="BB270" s="109" t="n">
        <v>245</v>
      </c>
      <c r="BC270" s="109" t="n">
        <v>66</v>
      </c>
      <c r="BD270" s="109" t="n">
        <v>61</v>
      </c>
      <c r="BE270" s="109" t="n">
        <v>48</v>
      </c>
      <c r="BF270" s="109" t="n">
        <v>43</v>
      </c>
      <c r="BG270" s="109" t="n">
        <v>37</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2" t="s">
        <v>33</v>
      </c>
      <c r="B271" s="111" t="n">
        <v>2</v>
      </c>
      <c r="C271" s="111" t="n">
        <v>2083</v>
      </c>
      <c r="D271" s="109" t="n">
        <v>147789</v>
      </c>
      <c r="E271" s="109" t="n">
        <v>0</v>
      </c>
      <c r="F271" s="109" t="n">
        <v>0</v>
      </c>
      <c r="G271" s="109" t="n">
        <v>0</v>
      </c>
      <c r="H271" s="109" t="n">
        <v>249</v>
      </c>
      <c r="I271" s="109" t="n">
        <v>411</v>
      </c>
      <c r="J271" s="109" t="n">
        <v>620</v>
      </c>
      <c r="K271" s="109" t="n">
        <v>1463</v>
      </c>
      <c r="L271" s="109" t="n">
        <v>3465</v>
      </c>
      <c r="M271" s="109" t="n">
        <v>3949</v>
      </c>
      <c r="N271" s="109" t="n">
        <v>4067</v>
      </c>
      <c r="O271" s="109" t="n">
        <v>4025</v>
      </c>
      <c r="P271" s="109" t="n">
        <v>3887</v>
      </c>
      <c r="Q271" s="109" t="n">
        <v>3795</v>
      </c>
      <c r="R271" s="109" t="n">
        <v>3733</v>
      </c>
      <c r="S271" s="109" t="n">
        <v>3729</v>
      </c>
      <c r="T271" s="109" t="n">
        <v>3734</v>
      </c>
      <c r="U271" s="109" t="n">
        <v>3698</v>
      </c>
      <c r="V271" s="109" t="n">
        <v>3700</v>
      </c>
      <c r="W271" s="109" t="n">
        <v>3712</v>
      </c>
      <c r="X271" s="109" t="n">
        <v>3699</v>
      </c>
      <c r="Y271" s="109" t="n">
        <v>3743</v>
      </c>
      <c r="Z271" s="109" t="n">
        <v>3792</v>
      </c>
      <c r="AA271" s="109" t="n">
        <v>3822</v>
      </c>
      <c r="AB271" s="109" t="n">
        <v>3876</v>
      </c>
      <c r="AC271" s="109" t="n">
        <v>3874</v>
      </c>
      <c r="AD271" s="109" t="n">
        <v>3930</v>
      </c>
      <c r="AE271" s="109" t="n">
        <v>3944</v>
      </c>
      <c r="AF271" s="109" t="n">
        <v>3964</v>
      </c>
      <c r="AG271" s="109" t="n">
        <v>3985</v>
      </c>
      <c r="AH271" s="109" t="n">
        <v>3988</v>
      </c>
      <c r="AI271" s="109" t="n">
        <v>3984</v>
      </c>
      <c r="AJ271" s="109" t="n">
        <v>3977</v>
      </c>
      <c r="AK271" s="109" t="n">
        <v>3965</v>
      </c>
      <c r="AL271" s="109" t="n">
        <v>3964</v>
      </c>
      <c r="AM271" s="109" t="n">
        <v>3955</v>
      </c>
      <c r="AN271" s="109" t="n">
        <v>3933</v>
      </c>
      <c r="AO271" s="109" t="n">
        <v>3889</v>
      </c>
      <c r="AP271" s="109" t="n">
        <v>3829</v>
      </c>
      <c r="AQ271" s="109" t="n">
        <v>3720</v>
      </c>
      <c r="AR271" s="109" t="n">
        <v>3585</v>
      </c>
      <c r="AS271" s="109" t="n">
        <v>3451</v>
      </c>
      <c r="AT271" s="109" t="n">
        <v>3323</v>
      </c>
      <c r="AU271" s="109" t="n">
        <v>3183</v>
      </c>
      <c r="AV271" s="109" t="n">
        <v>3033</v>
      </c>
      <c r="AW271" s="109" t="n">
        <v>2845</v>
      </c>
      <c r="AX271" s="109" t="n">
        <v>605</v>
      </c>
      <c r="AY271" s="109" t="n">
        <v>491</v>
      </c>
      <c r="AZ271" s="109" t="n">
        <v>435</v>
      </c>
      <c r="BA271" s="109" t="n">
        <v>277</v>
      </c>
      <c r="BB271" s="109" t="n">
        <v>241</v>
      </c>
      <c r="BC271" s="109" t="n">
        <v>65</v>
      </c>
      <c r="BD271" s="109" t="n">
        <v>60</v>
      </c>
      <c r="BE271" s="109" t="n">
        <v>47</v>
      </c>
      <c r="BF271" s="109" t="n">
        <v>43</v>
      </c>
      <c r="BG271" s="109" t="n">
        <v>36</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2" t="s">
        <v>33</v>
      </c>
      <c r="B272" s="111" t="n">
        <v>2</v>
      </c>
      <c r="C272" s="111" t="n">
        <v>2084</v>
      </c>
      <c r="D272" s="109" t="n">
        <v>145686</v>
      </c>
      <c r="E272" s="109" t="n">
        <v>0</v>
      </c>
      <c r="F272" s="109" t="n">
        <v>0</v>
      </c>
      <c r="G272" s="109" t="n">
        <v>0</v>
      </c>
      <c r="H272" s="109" t="n">
        <v>246</v>
      </c>
      <c r="I272" s="109" t="n">
        <v>406</v>
      </c>
      <c r="J272" s="109" t="n">
        <v>611</v>
      </c>
      <c r="K272" s="109" t="n">
        <v>1441</v>
      </c>
      <c r="L272" s="109" t="n">
        <v>3415</v>
      </c>
      <c r="M272" s="109" t="n">
        <v>3892</v>
      </c>
      <c r="N272" s="109" t="n">
        <v>4007</v>
      </c>
      <c r="O272" s="109" t="n">
        <v>3964</v>
      </c>
      <c r="P272" s="109" t="n">
        <v>3828</v>
      </c>
      <c r="Q272" s="109" t="n">
        <v>3737</v>
      </c>
      <c r="R272" s="109" t="n">
        <v>3676</v>
      </c>
      <c r="S272" s="109" t="n">
        <v>3671</v>
      </c>
      <c r="T272" s="109" t="n">
        <v>3675</v>
      </c>
      <c r="U272" s="109" t="n">
        <v>3641</v>
      </c>
      <c r="V272" s="109" t="n">
        <v>3643</v>
      </c>
      <c r="W272" s="109" t="n">
        <v>3654</v>
      </c>
      <c r="X272" s="109" t="n">
        <v>3642</v>
      </c>
      <c r="Y272" s="109" t="n">
        <v>3685</v>
      </c>
      <c r="Z272" s="109" t="n">
        <v>3734</v>
      </c>
      <c r="AA272" s="109" t="n">
        <v>3763</v>
      </c>
      <c r="AB272" s="109" t="n">
        <v>3816</v>
      </c>
      <c r="AC272" s="109" t="n">
        <v>3814</v>
      </c>
      <c r="AD272" s="109" t="n">
        <v>3869</v>
      </c>
      <c r="AE272" s="109" t="n">
        <v>3884</v>
      </c>
      <c r="AF272" s="109" t="n">
        <v>3904</v>
      </c>
      <c r="AG272" s="109" t="n">
        <v>3924</v>
      </c>
      <c r="AH272" s="109" t="n">
        <v>3927</v>
      </c>
      <c r="AI272" s="109" t="n">
        <v>3925</v>
      </c>
      <c r="AJ272" s="109" t="n">
        <v>3920</v>
      </c>
      <c r="AK272" s="109" t="n">
        <v>3910</v>
      </c>
      <c r="AL272" s="109" t="n">
        <v>3910</v>
      </c>
      <c r="AM272" s="109" t="n">
        <v>3904</v>
      </c>
      <c r="AN272" s="109" t="n">
        <v>3883</v>
      </c>
      <c r="AO272" s="109" t="n">
        <v>3841</v>
      </c>
      <c r="AP272" s="109" t="n">
        <v>3790</v>
      </c>
      <c r="AQ272" s="109" t="n">
        <v>3679</v>
      </c>
      <c r="AR272" s="109" t="n">
        <v>3549</v>
      </c>
      <c r="AS272" s="109" t="n">
        <v>3416</v>
      </c>
      <c r="AT272" s="109" t="n">
        <v>3279</v>
      </c>
      <c r="AU272" s="109" t="n">
        <v>3140</v>
      </c>
      <c r="AV272" s="109" t="n">
        <v>2995</v>
      </c>
      <c r="AW272" s="109" t="n">
        <v>2809</v>
      </c>
      <c r="AX272" s="109" t="n">
        <v>598</v>
      </c>
      <c r="AY272" s="109" t="n">
        <v>485</v>
      </c>
      <c r="AZ272" s="109" t="n">
        <v>429</v>
      </c>
      <c r="BA272" s="109" t="n">
        <v>273</v>
      </c>
      <c r="BB272" s="109" t="n">
        <v>237</v>
      </c>
      <c r="BC272" s="109" t="n">
        <v>64</v>
      </c>
      <c r="BD272" s="109" t="n">
        <v>59</v>
      </c>
      <c r="BE272" s="109" t="n">
        <v>46</v>
      </c>
      <c r="BF272" s="109" t="n">
        <v>42</v>
      </c>
      <c r="BG272" s="109" t="n">
        <v>36</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2" t="s">
        <v>33</v>
      </c>
      <c r="B273" s="111" t="n">
        <v>2</v>
      </c>
      <c r="C273" s="111" t="n">
        <v>2085</v>
      </c>
      <c r="D273" s="109" t="n">
        <v>143611</v>
      </c>
      <c r="E273" s="109" t="n">
        <v>0</v>
      </c>
      <c r="F273" s="109" t="n">
        <v>0</v>
      </c>
      <c r="G273" s="109" t="n">
        <v>0</v>
      </c>
      <c r="H273" s="109" t="n">
        <v>242</v>
      </c>
      <c r="I273" s="109" t="n">
        <v>400</v>
      </c>
      <c r="J273" s="109" t="n">
        <v>602</v>
      </c>
      <c r="K273" s="109" t="n">
        <v>1421</v>
      </c>
      <c r="L273" s="109" t="n">
        <v>3367</v>
      </c>
      <c r="M273" s="109" t="n">
        <v>3836</v>
      </c>
      <c r="N273" s="109" t="n">
        <v>3950</v>
      </c>
      <c r="O273" s="109" t="n">
        <v>3906</v>
      </c>
      <c r="P273" s="109" t="n">
        <v>3770</v>
      </c>
      <c r="Q273" s="109" t="n">
        <v>3680</v>
      </c>
      <c r="R273" s="109" t="n">
        <v>3620</v>
      </c>
      <c r="S273" s="109" t="n">
        <v>3615</v>
      </c>
      <c r="T273" s="109" t="n">
        <v>3617</v>
      </c>
      <c r="U273" s="109" t="n">
        <v>3583</v>
      </c>
      <c r="V273" s="109" t="n">
        <v>3586</v>
      </c>
      <c r="W273" s="109" t="n">
        <v>3598</v>
      </c>
      <c r="X273" s="109" t="n">
        <v>3585</v>
      </c>
      <c r="Y273" s="109" t="n">
        <v>3628</v>
      </c>
      <c r="Z273" s="109" t="n">
        <v>3676</v>
      </c>
      <c r="AA273" s="109" t="n">
        <v>3706</v>
      </c>
      <c r="AB273" s="109" t="n">
        <v>3758</v>
      </c>
      <c r="AC273" s="109" t="n">
        <v>3755</v>
      </c>
      <c r="AD273" s="109" t="n">
        <v>3809</v>
      </c>
      <c r="AE273" s="109" t="n">
        <v>3824</v>
      </c>
      <c r="AF273" s="109" t="n">
        <v>3844</v>
      </c>
      <c r="AG273" s="109" t="n">
        <v>3864</v>
      </c>
      <c r="AH273" s="109" t="n">
        <v>3867</v>
      </c>
      <c r="AI273" s="109" t="n">
        <v>3866</v>
      </c>
      <c r="AJ273" s="109" t="n">
        <v>3861</v>
      </c>
      <c r="AK273" s="109" t="n">
        <v>3853</v>
      </c>
      <c r="AL273" s="109" t="n">
        <v>3856</v>
      </c>
      <c r="AM273" s="109" t="n">
        <v>3851</v>
      </c>
      <c r="AN273" s="109" t="n">
        <v>3833</v>
      </c>
      <c r="AO273" s="109" t="n">
        <v>3792</v>
      </c>
      <c r="AP273" s="109" t="n">
        <v>3743</v>
      </c>
      <c r="AQ273" s="109" t="n">
        <v>3641</v>
      </c>
      <c r="AR273" s="109" t="n">
        <v>3510</v>
      </c>
      <c r="AS273" s="109" t="n">
        <v>3382</v>
      </c>
      <c r="AT273" s="109" t="n">
        <v>3246</v>
      </c>
      <c r="AU273" s="109" t="n">
        <v>3098</v>
      </c>
      <c r="AV273" s="109" t="n">
        <v>2954</v>
      </c>
      <c r="AW273" s="109" t="n">
        <v>2773</v>
      </c>
      <c r="AX273" s="109" t="n">
        <v>591</v>
      </c>
      <c r="AY273" s="109" t="n">
        <v>480</v>
      </c>
      <c r="AZ273" s="109" t="n">
        <v>424</v>
      </c>
      <c r="BA273" s="109" t="n">
        <v>270</v>
      </c>
      <c r="BB273" s="109" t="n">
        <v>234</v>
      </c>
      <c r="BC273" s="109" t="n">
        <v>63</v>
      </c>
      <c r="BD273" s="109" t="n">
        <v>58</v>
      </c>
      <c r="BE273" s="109" t="n">
        <v>46</v>
      </c>
      <c r="BF273" s="109" t="n">
        <v>41</v>
      </c>
      <c r="BG273" s="109" t="n">
        <v>35</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2" t="s">
        <v>33</v>
      </c>
      <c r="B274" s="111" t="n">
        <v>2</v>
      </c>
      <c r="C274" s="111" t="n">
        <v>2086</v>
      </c>
      <c r="D274" s="109" t="n">
        <v>141568</v>
      </c>
      <c r="E274" s="109" t="n">
        <v>0</v>
      </c>
      <c r="F274" s="109" t="n">
        <v>0</v>
      </c>
      <c r="G274" s="109" t="n">
        <v>0</v>
      </c>
      <c r="H274" s="109" t="n">
        <v>239</v>
      </c>
      <c r="I274" s="109" t="n">
        <v>394</v>
      </c>
      <c r="J274" s="109" t="n">
        <v>594</v>
      </c>
      <c r="K274" s="109" t="n">
        <v>1401</v>
      </c>
      <c r="L274" s="109" t="n">
        <v>3320</v>
      </c>
      <c r="M274" s="109" t="n">
        <v>3782</v>
      </c>
      <c r="N274" s="109" t="n">
        <v>3893</v>
      </c>
      <c r="O274" s="109" t="n">
        <v>3851</v>
      </c>
      <c r="P274" s="109" t="n">
        <v>3716</v>
      </c>
      <c r="Q274" s="109" t="n">
        <v>3626</v>
      </c>
      <c r="R274" s="109" t="n">
        <v>3566</v>
      </c>
      <c r="S274" s="109" t="n">
        <v>3560</v>
      </c>
      <c r="T274" s="109" t="n">
        <v>3563</v>
      </c>
      <c r="U274" s="109" t="n">
        <v>3528</v>
      </c>
      <c r="V274" s="109" t="n">
        <v>3531</v>
      </c>
      <c r="W274" s="109" t="n">
        <v>3543</v>
      </c>
      <c r="X274" s="109" t="n">
        <v>3530</v>
      </c>
      <c r="Y274" s="109" t="n">
        <v>3572</v>
      </c>
      <c r="Z274" s="109" t="n">
        <v>3619</v>
      </c>
      <c r="AA274" s="109" t="n">
        <v>3649</v>
      </c>
      <c r="AB274" s="109" t="n">
        <v>3701</v>
      </c>
      <c r="AC274" s="109" t="n">
        <v>3698</v>
      </c>
      <c r="AD274" s="109" t="n">
        <v>3751</v>
      </c>
      <c r="AE274" s="109" t="n">
        <v>3765</v>
      </c>
      <c r="AF274" s="109" t="n">
        <v>3785</v>
      </c>
      <c r="AG274" s="109" t="n">
        <v>3805</v>
      </c>
      <c r="AH274" s="109" t="n">
        <v>3809</v>
      </c>
      <c r="AI274" s="109" t="n">
        <v>3807</v>
      </c>
      <c r="AJ274" s="109" t="n">
        <v>3803</v>
      </c>
      <c r="AK274" s="109" t="n">
        <v>3795</v>
      </c>
      <c r="AL274" s="109" t="n">
        <v>3800</v>
      </c>
      <c r="AM274" s="109" t="n">
        <v>3798</v>
      </c>
      <c r="AN274" s="109" t="n">
        <v>3781</v>
      </c>
      <c r="AO274" s="109" t="n">
        <v>3742</v>
      </c>
      <c r="AP274" s="109" t="n">
        <v>3695</v>
      </c>
      <c r="AQ274" s="109" t="n">
        <v>3596</v>
      </c>
      <c r="AR274" s="109" t="n">
        <v>3474</v>
      </c>
      <c r="AS274" s="109" t="n">
        <v>3344</v>
      </c>
      <c r="AT274" s="109" t="n">
        <v>3214</v>
      </c>
      <c r="AU274" s="109" t="n">
        <v>3067</v>
      </c>
      <c r="AV274" s="109" t="n">
        <v>2915</v>
      </c>
      <c r="AW274" s="109" t="n">
        <v>2736</v>
      </c>
      <c r="AX274" s="109" t="n">
        <v>583</v>
      </c>
      <c r="AY274" s="109" t="n">
        <v>474</v>
      </c>
      <c r="AZ274" s="109" t="n">
        <v>419</v>
      </c>
      <c r="BA274" s="109" t="n">
        <v>266</v>
      </c>
      <c r="BB274" s="109" t="n">
        <v>231</v>
      </c>
      <c r="BC274" s="109" t="n">
        <v>62</v>
      </c>
      <c r="BD274" s="109" t="n">
        <v>57</v>
      </c>
      <c r="BE274" s="109" t="n">
        <v>45</v>
      </c>
      <c r="BF274" s="109" t="n">
        <v>40</v>
      </c>
      <c r="BG274" s="109" t="n">
        <v>34</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2" t="s">
        <v>33</v>
      </c>
      <c r="B275" s="111" t="n">
        <v>2</v>
      </c>
      <c r="C275" s="111" t="n">
        <v>2087</v>
      </c>
      <c r="D275" s="109" t="n">
        <v>139550</v>
      </c>
      <c r="E275" s="109" t="n">
        <v>0</v>
      </c>
      <c r="F275" s="109" t="n">
        <v>0</v>
      </c>
      <c r="G275" s="109" t="n">
        <v>0</v>
      </c>
      <c r="H275" s="109" t="n">
        <v>236</v>
      </c>
      <c r="I275" s="109" t="n">
        <v>389</v>
      </c>
      <c r="J275" s="109" t="n">
        <v>585</v>
      </c>
      <c r="K275" s="109" t="n">
        <v>1381</v>
      </c>
      <c r="L275" s="109" t="n">
        <v>3274</v>
      </c>
      <c r="M275" s="109" t="n">
        <v>3730</v>
      </c>
      <c r="N275" s="109" t="n">
        <v>3838</v>
      </c>
      <c r="O275" s="109" t="n">
        <v>3796</v>
      </c>
      <c r="P275" s="109" t="n">
        <v>3663</v>
      </c>
      <c r="Q275" s="109" t="n">
        <v>3573</v>
      </c>
      <c r="R275" s="109" t="n">
        <v>3513</v>
      </c>
      <c r="S275" s="109" t="n">
        <v>3507</v>
      </c>
      <c r="T275" s="109" t="n">
        <v>3509</v>
      </c>
      <c r="U275" s="109" t="n">
        <v>3475</v>
      </c>
      <c r="V275" s="109" t="n">
        <v>3476</v>
      </c>
      <c r="W275" s="109" t="n">
        <v>3488</v>
      </c>
      <c r="X275" s="109" t="n">
        <v>3476</v>
      </c>
      <c r="Y275" s="109" t="n">
        <v>3517</v>
      </c>
      <c r="Z275" s="109" t="n">
        <v>3564</v>
      </c>
      <c r="AA275" s="109" t="n">
        <v>3593</v>
      </c>
      <c r="AB275" s="109" t="n">
        <v>3644</v>
      </c>
      <c r="AC275" s="109" t="n">
        <v>3642</v>
      </c>
      <c r="AD275" s="109" t="n">
        <v>3694</v>
      </c>
      <c r="AE275" s="109" t="n">
        <v>3707</v>
      </c>
      <c r="AF275" s="109" t="n">
        <v>3726</v>
      </c>
      <c r="AG275" s="109" t="n">
        <v>3746</v>
      </c>
      <c r="AH275" s="109" t="n">
        <v>3751</v>
      </c>
      <c r="AI275" s="109" t="n">
        <v>3749</v>
      </c>
      <c r="AJ275" s="109" t="n">
        <v>3745</v>
      </c>
      <c r="AK275" s="109" t="n">
        <v>3738</v>
      </c>
      <c r="AL275" s="109" t="n">
        <v>3743</v>
      </c>
      <c r="AM275" s="109" t="n">
        <v>3742</v>
      </c>
      <c r="AN275" s="109" t="n">
        <v>3728</v>
      </c>
      <c r="AO275" s="109" t="n">
        <v>3692</v>
      </c>
      <c r="AP275" s="109" t="n">
        <v>3647</v>
      </c>
      <c r="AQ275" s="109" t="n">
        <v>3550</v>
      </c>
      <c r="AR275" s="109" t="n">
        <v>3431</v>
      </c>
      <c r="AS275" s="109" t="n">
        <v>3310</v>
      </c>
      <c r="AT275" s="109" t="n">
        <v>3177</v>
      </c>
      <c r="AU275" s="109" t="n">
        <v>3036</v>
      </c>
      <c r="AV275" s="109" t="n">
        <v>2886</v>
      </c>
      <c r="AW275" s="109" t="n">
        <v>2700</v>
      </c>
      <c r="AX275" s="109" t="n">
        <v>575</v>
      </c>
      <c r="AY275" s="109" t="n">
        <v>468</v>
      </c>
      <c r="AZ275" s="109" t="n">
        <v>414</v>
      </c>
      <c r="BA275" s="109" t="n">
        <v>263</v>
      </c>
      <c r="BB275" s="109" t="n">
        <v>228</v>
      </c>
      <c r="BC275" s="109" t="n">
        <v>62</v>
      </c>
      <c r="BD275" s="109" t="n">
        <v>57</v>
      </c>
      <c r="BE275" s="109" t="n">
        <v>44</v>
      </c>
      <c r="BF275" s="109" t="n">
        <v>40</v>
      </c>
      <c r="BG275" s="109" t="n">
        <v>34</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2" t="s">
        <v>33</v>
      </c>
      <c r="B276" s="111" t="n">
        <v>2</v>
      </c>
      <c r="C276" s="111" t="n">
        <v>2088</v>
      </c>
      <c r="D276" s="109" t="n">
        <v>137563</v>
      </c>
      <c r="E276" s="109" t="n">
        <v>0</v>
      </c>
      <c r="F276" s="109" t="n">
        <v>0</v>
      </c>
      <c r="G276" s="109" t="n">
        <v>0</v>
      </c>
      <c r="H276" s="109" t="n">
        <v>232</v>
      </c>
      <c r="I276" s="109" t="n">
        <v>383</v>
      </c>
      <c r="J276" s="109" t="n">
        <v>577</v>
      </c>
      <c r="K276" s="109" t="n">
        <v>1362</v>
      </c>
      <c r="L276" s="109" t="n">
        <v>3228</v>
      </c>
      <c r="M276" s="109" t="n">
        <v>3677</v>
      </c>
      <c r="N276" s="109" t="n">
        <v>3785</v>
      </c>
      <c r="O276" s="109" t="n">
        <v>3742</v>
      </c>
      <c r="P276" s="109" t="n">
        <v>3610</v>
      </c>
      <c r="Q276" s="109" t="n">
        <v>3522</v>
      </c>
      <c r="R276" s="109" t="n">
        <v>3462</v>
      </c>
      <c r="S276" s="109" t="n">
        <v>3456</v>
      </c>
      <c r="T276" s="109" t="n">
        <v>3457</v>
      </c>
      <c r="U276" s="109" t="n">
        <v>3423</v>
      </c>
      <c r="V276" s="109" t="n">
        <v>3424</v>
      </c>
      <c r="W276" s="109" t="n">
        <v>3434</v>
      </c>
      <c r="X276" s="109" t="n">
        <v>3423</v>
      </c>
      <c r="Y276" s="109" t="n">
        <v>3464</v>
      </c>
      <c r="Z276" s="109" t="n">
        <v>3510</v>
      </c>
      <c r="AA276" s="109" t="n">
        <v>3537</v>
      </c>
      <c r="AB276" s="109" t="n">
        <v>3588</v>
      </c>
      <c r="AC276" s="109" t="n">
        <v>3586</v>
      </c>
      <c r="AD276" s="109" t="n">
        <v>3638</v>
      </c>
      <c r="AE276" s="109" t="n">
        <v>3651</v>
      </c>
      <c r="AF276" s="109" t="n">
        <v>3670</v>
      </c>
      <c r="AG276" s="109" t="n">
        <v>3689</v>
      </c>
      <c r="AH276" s="109" t="n">
        <v>3693</v>
      </c>
      <c r="AI276" s="109" t="n">
        <v>3692</v>
      </c>
      <c r="AJ276" s="109" t="n">
        <v>3688</v>
      </c>
      <c r="AK276" s="109" t="n">
        <v>3681</v>
      </c>
      <c r="AL276" s="109" t="n">
        <v>3687</v>
      </c>
      <c r="AM276" s="109" t="n">
        <v>3687</v>
      </c>
      <c r="AN276" s="109" t="n">
        <v>3674</v>
      </c>
      <c r="AO276" s="109" t="n">
        <v>3640</v>
      </c>
      <c r="AP276" s="109" t="n">
        <v>3598</v>
      </c>
      <c r="AQ276" s="109" t="n">
        <v>3504</v>
      </c>
      <c r="AR276" s="109" t="n">
        <v>3387</v>
      </c>
      <c r="AS276" s="109" t="n">
        <v>3269</v>
      </c>
      <c r="AT276" s="109" t="n">
        <v>3145</v>
      </c>
      <c r="AU276" s="109" t="n">
        <v>3002</v>
      </c>
      <c r="AV276" s="109" t="n">
        <v>2857</v>
      </c>
      <c r="AW276" s="109" t="n">
        <v>2673</v>
      </c>
      <c r="AX276" s="109" t="n">
        <v>568</v>
      </c>
      <c r="AY276" s="109" t="n">
        <v>461</v>
      </c>
      <c r="AZ276" s="109" t="n">
        <v>409</v>
      </c>
      <c r="BA276" s="109" t="n">
        <v>260</v>
      </c>
      <c r="BB276" s="109" t="n">
        <v>226</v>
      </c>
      <c r="BC276" s="109" t="n">
        <v>61</v>
      </c>
      <c r="BD276" s="109" t="n">
        <v>56</v>
      </c>
      <c r="BE276" s="109" t="n">
        <v>44</v>
      </c>
      <c r="BF276" s="109" t="n">
        <v>39</v>
      </c>
      <c r="BG276" s="109" t="n">
        <v>33</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2" t="s">
        <v>33</v>
      </c>
      <c r="B277" s="111" t="n">
        <v>2</v>
      </c>
      <c r="C277" s="111" t="n">
        <v>2089</v>
      </c>
      <c r="D277" s="109" t="n">
        <v>135603</v>
      </c>
      <c r="E277" s="109" t="n">
        <v>0</v>
      </c>
      <c r="F277" s="109" t="n">
        <v>0</v>
      </c>
      <c r="G277" s="109" t="n">
        <v>0</v>
      </c>
      <c r="H277" s="109" t="n">
        <v>229</v>
      </c>
      <c r="I277" s="109" t="n">
        <v>378</v>
      </c>
      <c r="J277" s="109" t="n">
        <v>569</v>
      </c>
      <c r="K277" s="109" t="n">
        <v>1344</v>
      </c>
      <c r="L277" s="109" t="n">
        <v>3185</v>
      </c>
      <c r="M277" s="109" t="n">
        <v>3627</v>
      </c>
      <c r="N277" s="109" t="n">
        <v>3732</v>
      </c>
      <c r="O277" s="109" t="n">
        <v>3691</v>
      </c>
      <c r="P277" s="109" t="n">
        <v>3560</v>
      </c>
      <c r="Q277" s="109" t="n">
        <v>3472</v>
      </c>
      <c r="R277" s="109" t="n">
        <v>3413</v>
      </c>
      <c r="S277" s="109" t="n">
        <v>3406</v>
      </c>
      <c r="T277" s="109" t="n">
        <v>3407</v>
      </c>
      <c r="U277" s="109" t="n">
        <v>3372</v>
      </c>
      <c r="V277" s="109" t="n">
        <v>3373</v>
      </c>
      <c r="W277" s="109" t="n">
        <v>3383</v>
      </c>
      <c r="X277" s="109" t="n">
        <v>3370</v>
      </c>
      <c r="Y277" s="109" t="n">
        <v>3411</v>
      </c>
      <c r="Z277" s="109" t="n">
        <v>3456</v>
      </c>
      <c r="AA277" s="109" t="n">
        <v>3484</v>
      </c>
      <c r="AB277" s="109" t="n">
        <v>3533</v>
      </c>
      <c r="AC277" s="109" t="n">
        <v>3531</v>
      </c>
      <c r="AD277" s="109" t="n">
        <v>3582</v>
      </c>
      <c r="AE277" s="109" t="n">
        <v>3596</v>
      </c>
      <c r="AF277" s="109" t="n">
        <v>3614</v>
      </c>
      <c r="AG277" s="109" t="n">
        <v>3633</v>
      </c>
      <c r="AH277" s="109" t="n">
        <v>3636</v>
      </c>
      <c r="AI277" s="109" t="n">
        <v>3635</v>
      </c>
      <c r="AJ277" s="109" t="n">
        <v>3632</v>
      </c>
      <c r="AK277" s="109" t="n">
        <v>3625</v>
      </c>
      <c r="AL277" s="109" t="n">
        <v>3631</v>
      </c>
      <c r="AM277" s="109" t="n">
        <v>3631</v>
      </c>
      <c r="AN277" s="109" t="n">
        <v>3619</v>
      </c>
      <c r="AO277" s="109" t="n">
        <v>3588</v>
      </c>
      <c r="AP277" s="109" t="n">
        <v>3548</v>
      </c>
      <c r="AQ277" s="109" t="n">
        <v>3456</v>
      </c>
      <c r="AR277" s="109" t="n">
        <v>3343</v>
      </c>
      <c r="AS277" s="109" t="n">
        <v>3227</v>
      </c>
      <c r="AT277" s="109" t="n">
        <v>3106</v>
      </c>
      <c r="AU277" s="109" t="n">
        <v>2971</v>
      </c>
      <c r="AV277" s="109" t="n">
        <v>2824</v>
      </c>
      <c r="AW277" s="109" t="n">
        <v>2646</v>
      </c>
      <c r="AX277" s="109" t="n">
        <v>562</v>
      </c>
      <c r="AY277" s="109" t="n">
        <v>455</v>
      </c>
      <c r="AZ277" s="109" t="n">
        <v>403</v>
      </c>
      <c r="BA277" s="109" t="n">
        <v>257</v>
      </c>
      <c r="BB277" s="109" t="n">
        <v>223</v>
      </c>
      <c r="BC277" s="109" t="n">
        <v>60</v>
      </c>
      <c r="BD277" s="109" t="n">
        <v>55</v>
      </c>
      <c r="BE277" s="109" t="n">
        <v>43</v>
      </c>
      <c r="BF277" s="109" t="n">
        <v>39</v>
      </c>
      <c r="BG277" s="109" t="n">
        <v>33</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2" t="s">
        <v>33</v>
      </c>
      <c r="B278" s="111" t="n">
        <v>2</v>
      </c>
      <c r="C278" s="111" t="n">
        <v>2090</v>
      </c>
      <c r="D278" s="109" t="n">
        <v>133664</v>
      </c>
      <c r="E278" s="109" t="n">
        <v>0</v>
      </c>
      <c r="F278" s="109" t="n">
        <v>0</v>
      </c>
      <c r="G278" s="109" t="n">
        <v>0</v>
      </c>
      <c r="H278" s="109" t="n">
        <v>226</v>
      </c>
      <c r="I278" s="109" t="n">
        <v>373</v>
      </c>
      <c r="J278" s="109" t="n">
        <v>562</v>
      </c>
      <c r="K278" s="109" t="n">
        <v>1326</v>
      </c>
      <c r="L278" s="109" t="n">
        <v>3142</v>
      </c>
      <c r="M278" s="109" t="n">
        <v>3579</v>
      </c>
      <c r="N278" s="109" t="n">
        <v>3681</v>
      </c>
      <c r="O278" s="109" t="n">
        <v>3639</v>
      </c>
      <c r="P278" s="109" t="n">
        <v>3511</v>
      </c>
      <c r="Q278" s="109" t="n">
        <v>3424</v>
      </c>
      <c r="R278" s="109" t="n">
        <v>3365</v>
      </c>
      <c r="S278" s="109" t="n">
        <v>3358</v>
      </c>
      <c r="T278" s="109" t="n">
        <v>3358</v>
      </c>
      <c r="U278" s="109" t="n">
        <v>3323</v>
      </c>
      <c r="V278" s="109" t="n">
        <v>3323</v>
      </c>
      <c r="W278" s="109" t="n">
        <v>3333</v>
      </c>
      <c r="X278" s="109" t="n">
        <v>3320</v>
      </c>
      <c r="Y278" s="109" t="n">
        <v>3359</v>
      </c>
      <c r="Z278" s="109" t="n">
        <v>3404</v>
      </c>
      <c r="AA278" s="109" t="n">
        <v>3431</v>
      </c>
      <c r="AB278" s="109" t="n">
        <v>3480</v>
      </c>
      <c r="AC278" s="109" t="n">
        <v>3478</v>
      </c>
      <c r="AD278" s="109" t="n">
        <v>3528</v>
      </c>
      <c r="AE278" s="109" t="n">
        <v>3541</v>
      </c>
      <c r="AF278" s="109" t="n">
        <v>3559</v>
      </c>
      <c r="AG278" s="109" t="n">
        <v>3578</v>
      </c>
      <c r="AH278" s="109" t="n">
        <v>3581</v>
      </c>
      <c r="AI278" s="109" t="n">
        <v>3580</v>
      </c>
      <c r="AJ278" s="109" t="n">
        <v>3576</v>
      </c>
      <c r="AK278" s="109" t="n">
        <v>3570</v>
      </c>
      <c r="AL278" s="109" t="n">
        <v>3576</v>
      </c>
      <c r="AM278" s="109" t="n">
        <v>3576</v>
      </c>
      <c r="AN278" s="109" t="n">
        <v>3565</v>
      </c>
      <c r="AO278" s="109" t="n">
        <v>3534</v>
      </c>
      <c r="AP278" s="109" t="n">
        <v>3496</v>
      </c>
      <c r="AQ278" s="109" t="n">
        <v>3408</v>
      </c>
      <c r="AR278" s="109" t="n">
        <v>3297</v>
      </c>
      <c r="AS278" s="109" t="n">
        <v>3185</v>
      </c>
      <c r="AT278" s="109" t="n">
        <v>3066</v>
      </c>
      <c r="AU278" s="109" t="n">
        <v>2934</v>
      </c>
      <c r="AV278" s="109" t="n">
        <v>2795</v>
      </c>
      <c r="AW278" s="109" t="n">
        <v>2616</v>
      </c>
      <c r="AX278" s="109" t="n">
        <v>556</v>
      </c>
      <c r="AY278" s="109" t="n">
        <v>451</v>
      </c>
      <c r="AZ278" s="109" t="n">
        <v>398</v>
      </c>
      <c r="BA278" s="109" t="n">
        <v>253</v>
      </c>
      <c r="BB278" s="109" t="n">
        <v>220</v>
      </c>
      <c r="BC278" s="109" t="n">
        <v>59</v>
      </c>
      <c r="BD278" s="109" t="n">
        <v>54</v>
      </c>
      <c r="BE278" s="109" t="n">
        <v>43</v>
      </c>
      <c r="BF278" s="109" t="n">
        <v>38</v>
      </c>
      <c r="BG278" s="109" t="n">
        <v>32</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2" t="s">
        <v>33</v>
      </c>
      <c r="B279" s="111" t="n">
        <v>2</v>
      </c>
      <c r="C279" s="111" t="n">
        <v>2091</v>
      </c>
      <c r="D279" s="109" t="n">
        <v>131750</v>
      </c>
      <c r="E279" s="109" t="n">
        <v>0</v>
      </c>
      <c r="F279" s="109" t="n">
        <v>0</v>
      </c>
      <c r="G279" s="109" t="n">
        <v>0</v>
      </c>
      <c r="H279" s="109" t="n">
        <v>223</v>
      </c>
      <c r="I279" s="109" t="n">
        <v>368</v>
      </c>
      <c r="J279" s="109" t="n">
        <v>554</v>
      </c>
      <c r="K279" s="109" t="n">
        <v>1308</v>
      </c>
      <c r="L279" s="109" t="n">
        <v>3099</v>
      </c>
      <c r="M279" s="109" t="n">
        <v>3530</v>
      </c>
      <c r="N279" s="109" t="n">
        <v>3632</v>
      </c>
      <c r="O279" s="109" t="n">
        <v>3590</v>
      </c>
      <c r="P279" s="109" t="n">
        <v>3462</v>
      </c>
      <c r="Q279" s="109" t="n">
        <v>3377</v>
      </c>
      <c r="R279" s="109" t="n">
        <v>3318</v>
      </c>
      <c r="S279" s="109" t="n">
        <v>3311</v>
      </c>
      <c r="T279" s="109" t="n">
        <v>3311</v>
      </c>
      <c r="U279" s="109" t="n">
        <v>3276</v>
      </c>
      <c r="V279" s="109" t="n">
        <v>3275</v>
      </c>
      <c r="W279" s="109" t="n">
        <v>3284</v>
      </c>
      <c r="X279" s="109" t="n">
        <v>3271</v>
      </c>
      <c r="Y279" s="109" t="n">
        <v>3309</v>
      </c>
      <c r="Z279" s="109" t="n">
        <v>3352</v>
      </c>
      <c r="AA279" s="109" t="n">
        <v>3379</v>
      </c>
      <c r="AB279" s="109" t="n">
        <v>3428</v>
      </c>
      <c r="AC279" s="109" t="n">
        <v>3425</v>
      </c>
      <c r="AD279" s="109" t="n">
        <v>3474</v>
      </c>
      <c r="AE279" s="109" t="n">
        <v>3487</v>
      </c>
      <c r="AF279" s="109" t="n">
        <v>3505</v>
      </c>
      <c r="AG279" s="109" t="n">
        <v>3524</v>
      </c>
      <c r="AH279" s="109" t="n">
        <v>3527</v>
      </c>
      <c r="AI279" s="109" t="n">
        <v>3525</v>
      </c>
      <c r="AJ279" s="109" t="n">
        <v>3522</v>
      </c>
      <c r="AK279" s="109" t="n">
        <v>3516</v>
      </c>
      <c r="AL279" s="109" t="n">
        <v>3522</v>
      </c>
      <c r="AM279" s="109" t="n">
        <v>3522</v>
      </c>
      <c r="AN279" s="109" t="n">
        <v>3511</v>
      </c>
      <c r="AO279" s="109" t="n">
        <v>3481</v>
      </c>
      <c r="AP279" s="109" t="n">
        <v>3445</v>
      </c>
      <c r="AQ279" s="109" t="n">
        <v>3359</v>
      </c>
      <c r="AR279" s="109" t="n">
        <v>3251</v>
      </c>
      <c r="AS279" s="109" t="n">
        <v>3142</v>
      </c>
      <c r="AT279" s="109" t="n">
        <v>3026</v>
      </c>
      <c r="AU279" s="109" t="n">
        <v>2897</v>
      </c>
      <c r="AV279" s="109" t="n">
        <v>2761</v>
      </c>
      <c r="AW279" s="109" t="n">
        <v>2589</v>
      </c>
      <c r="AX279" s="109" t="n">
        <v>550</v>
      </c>
      <c r="AY279" s="109" t="n">
        <v>446</v>
      </c>
      <c r="AZ279" s="109" t="n">
        <v>394</v>
      </c>
      <c r="BA279" s="109" t="n">
        <v>250</v>
      </c>
      <c r="BB279" s="109" t="n">
        <v>217</v>
      </c>
      <c r="BC279" s="109" t="n">
        <v>59</v>
      </c>
      <c r="BD279" s="109" t="n">
        <v>54</v>
      </c>
      <c r="BE279" s="109" t="n">
        <v>42</v>
      </c>
      <c r="BF279" s="109" t="n">
        <v>38</v>
      </c>
      <c r="BG279" s="109" t="n">
        <v>32</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2" t="s">
        <v>33</v>
      </c>
      <c r="B280" s="111" t="n">
        <v>2</v>
      </c>
      <c r="C280" s="111" t="n">
        <v>2092</v>
      </c>
      <c r="D280" s="109" t="n">
        <v>129860</v>
      </c>
      <c r="E280" s="109" t="n">
        <v>0</v>
      </c>
      <c r="F280" s="109" t="n">
        <v>0</v>
      </c>
      <c r="G280" s="109" t="n">
        <v>0</v>
      </c>
      <c r="H280" s="109" t="n">
        <v>220</v>
      </c>
      <c r="I280" s="109" t="n">
        <v>363</v>
      </c>
      <c r="J280" s="109" t="n">
        <v>547</v>
      </c>
      <c r="K280" s="109" t="n">
        <v>1291</v>
      </c>
      <c r="L280" s="109" t="n">
        <v>3058</v>
      </c>
      <c r="M280" s="109" t="n">
        <v>3482</v>
      </c>
      <c r="N280" s="109" t="n">
        <v>3583</v>
      </c>
      <c r="O280" s="109" t="n">
        <v>3542</v>
      </c>
      <c r="P280" s="109" t="n">
        <v>3415</v>
      </c>
      <c r="Q280" s="109" t="n">
        <v>3330</v>
      </c>
      <c r="R280" s="109" t="n">
        <v>3272</v>
      </c>
      <c r="S280" s="109" t="n">
        <v>3265</v>
      </c>
      <c r="T280" s="109" t="n">
        <v>3264</v>
      </c>
      <c r="U280" s="109" t="n">
        <v>3230</v>
      </c>
      <c r="V280" s="109" t="n">
        <v>3229</v>
      </c>
      <c r="W280" s="109" t="n">
        <v>3237</v>
      </c>
      <c r="X280" s="109" t="n">
        <v>3224</v>
      </c>
      <c r="Y280" s="109" t="n">
        <v>3261</v>
      </c>
      <c r="Z280" s="109" t="n">
        <v>3303</v>
      </c>
      <c r="AA280" s="109" t="n">
        <v>3328</v>
      </c>
      <c r="AB280" s="109" t="n">
        <v>3376</v>
      </c>
      <c r="AC280" s="109" t="n">
        <v>3374</v>
      </c>
      <c r="AD280" s="109" t="n">
        <v>3422</v>
      </c>
      <c r="AE280" s="109" t="n">
        <v>3434</v>
      </c>
      <c r="AF280" s="109" t="n">
        <v>3452</v>
      </c>
      <c r="AG280" s="109" t="n">
        <v>3471</v>
      </c>
      <c r="AH280" s="109" t="n">
        <v>3474</v>
      </c>
      <c r="AI280" s="109" t="n">
        <v>3473</v>
      </c>
      <c r="AJ280" s="109" t="n">
        <v>3469</v>
      </c>
      <c r="AK280" s="109" t="n">
        <v>3462</v>
      </c>
      <c r="AL280" s="109" t="n">
        <v>3468</v>
      </c>
      <c r="AM280" s="109" t="n">
        <v>3469</v>
      </c>
      <c r="AN280" s="109" t="n">
        <v>3458</v>
      </c>
      <c r="AO280" s="109" t="n">
        <v>3429</v>
      </c>
      <c r="AP280" s="109" t="n">
        <v>3393</v>
      </c>
      <c r="AQ280" s="109" t="n">
        <v>3309</v>
      </c>
      <c r="AR280" s="109" t="n">
        <v>3204</v>
      </c>
      <c r="AS280" s="109" t="n">
        <v>3098</v>
      </c>
      <c r="AT280" s="109" t="n">
        <v>2985</v>
      </c>
      <c r="AU280" s="109" t="n">
        <v>2859</v>
      </c>
      <c r="AV280" s="109" t="n">
        <v>2725</v>
      </c>
      <c r="AW280" s="109" t="n">
        <v>2557</v>
      </c>
      <c r="AX280" s="109" t="n">
        <v>544</v>
      </c>
      <c r="AY280" s="109" t="n">
        <v>441</v>
      </c>
      <c r="AZ280" s="109" t="n">
        <v>390</v>
      </c>
      <c r="BA280" s="109" t="n">
        <v>247</v>
      </c>
      <c r="BB280" s="109" t="n">
        <v>214</v>
      </c>
      <c r="BC280" s="109" t="n">
        <v>58</v>
      </c>
      <c r="BD280" s="109" t="n">
        <v>53</v>
      </c>
      <c r="BE280" s="109" t="n">
        <v>42</v>
      </c>
      <c r="BF280" s="109" t="n">
        <v>37</v>
      </c>
      <c r="BG280" s="109" t="n">
        <v>31</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2" t="s">
        <v>33</v>
      </c>
      <c r="B281" s="111" t="n">
        <v>2</v>
      </c>
      <c r="C281" s="111" t="n">
        <v>2093</v>
      </c>
      <c r="D281" s="109" t="n">
        <v>127999</v>
      </c>
      <c r="E281" s="109" t="n">
        <v>0</v>
      </c>
      <c r="F281" s="109" t="n">
        <v>0</v>
      </c>
      <c r="G281" s="109" t="n">
        <v>0</v>
      </c>
      <c r="H281" s="109" t="n">
        <v>217</v>
      </c>
      <c r="I281" s="109" t="n">
        <v>358</v>
      </c>
      <c r="J281" s="109" t="n">
        <v>540</v>
      </c>
      <c r="K281" s="109" t="n">
        <v>1274</v>
      </c>
      <c r="L281" s="109" t="n">
        <v>3018</v>
      </c>
      <c r="M281" s="109" t="n">
        <v>3436</v>
      </c>
      <c r="N281" s="109" t="n">
        <v>3534</v>
      </c>
      <c r="O281" s="109" t="n">
        <v>3494</v>
      </c>
      <c r="P281" s="109" t="n">
        <v>3369</v>
      </c>
      <c r="Q281" s="109" t="n">
        <v>3285</v>
      </c>
      <c r="R281" s="109" t="n">
        <v>3227</v>
      </c>
      <c r="S281" s="109" t="n">
        <v>3220</v>
      </c>
      <c r="T281" s="109" t="n">
        <v>3219</v>
      </c>
      <c r="U281" s="109" t="n">
        <v>3184</v>
      </c>
      <c r="V281" s="109" t="n">
        <v>3184</v>
      </c>
      <c r="W281" s="109" t="n">
        <v>3191</v>
      </c>
      <c r="X281" s="109" t="n">
        <v>3177</v>
      </c>
      <c r="Y281" s="109" t="n">
        <v>3213</v>
      </c>
      <c r="Z281" s="109" t="n">
        <v>3254</v>
      </c>
      <c r="AA281" s="109" t="n">
        <v>3279</v>
      </c>
      <c r="AB281" s="109" t="n">
        <v>3325</v>
      </c>
      <c r="AC281" s="109" t="n">
        <v>3323</v>
      </c>
      <c r="AD281" s="109" t="n">
        <v>3371</v>
      </c>
      <c r="AE281" s="109" t="n">
        <v>3383</v>
      </c>
      <c r="AF281" s="109" t="n">
        <v>3400</v>
      </c>
      <c r="AG281" s="109" t="n">
        <v>3418</v>
      </c>
      <c r="AH281" s="109" t="n">
        <v>3422</v>
      </c>
      <c r="AI281" s="109" t="n">
        <v>3420</v>
      </c>
      <c r="AJ281" s="109" t="n">
        <v>3417</v>
      </c>
      <c r="AK281" s="109" t="n">
        <v>3410</v>
      </c>
      <c r="AL281" s="109" t="n">
        <v>3415</v>
      </c>
      <c r="AM281" s="109" t="n">
        <v>3416</v>
      </c>
      <c r="AN281" s="109" t="n">
        <v>3406</v>
      </c>
      <c r="AO281" s="109" t="n">
        <v>3377</v>
      </c>
      <c r="AP281" s="109" t="n">
        <v>3342</v>
      </c>
      <c r="AQ281" s="109" t="n">
        <v>3259</v>
      </c>
      <c r="AR281" s="109" t="n">
        <v>3157</v>
      </c>
      <c r="AS281" s="109" t="n">
        <v>3053</v>
      </c>
      <c r="AT281" s="109" t="n">
        <v>2944</v>
      </c>
      <c r="AU281" s="109" t="n">
        <v>2820</v>
      </c>
      <c r="AV281" s="109" t="n">
        <v>2690</v>
      </c>
      <c r="AW281" s="109" t="n">
        <v>2524</v>
      </c>
      <c r="AX281" s="109" t="n">
        <v>537</v>
      </c>
      <c r="AY281" s="109" t="n">
        <v>436</v>
      </c>
      <c r="AZ281" s="109" t="n">
        <v>385</v>
      </c>
      <c r="BA281" s="109" t="n">
        <v>245</v>
      </c>
      <c r="BB281" s="109" t="n">
        <v>212</v>
      </c>
      <c r="BC281" s="109" t="n">
        <v>57</v>
      </c>
      <c r="BD281" s="109" t="n">
        <v>52</v>
      </c>
      <c r="BE281" s="109" t="n">
        <v>41</v>
      </c>
      <c r="BF281" s="109" t="n">
        <v>37</v>
      </c>
      <c r="BG281" s="109" t="n">
        <v>31</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2" t="s">
        <v>33</v>
      </c>
      <c r="B282" s="111" t="n">
        <v>2</v>
      </c>
      <c r="C282" s="111" t="n">
        <v>2094</v>
      </c>
      <c r="D282" s="109" t="n">
        <v>126163</v>
      </c>
      <c r="E282" s="109" t="n">
        <v>0</v>
      </c>
      <c r="F282" s="109" t="n">
        <v>0</v>
      </c>
      <c r="G282" s="109" t="n">
        <v>0</v>
      </c>
      <c r="H282" s="109" t="n">
        <v>214</v>
      </c>
      <c r="I282" s="109" t="n">
        <v>354</v>
      </c>
      <c r="J282" s="109" t="n">
        <v>532</v>
      </c>
      <c r="K282" s="109" t="n">
        <v>1256</v>
      </c>
      <c r="L282" s="109" t="n">
        <v>2977</v>
      </c>
      <c r="M282" s="109" t="n">
        <v>3390</v>
      </c>
      <c r="N282" s="109" t="n">
        <v>3487</v>
      </c>
      <c r="O282" s="109" t="n">
        <v>3446</v>
      </c>
      <c r="P282" s="109" t="n">
        <v>3324</v>
      </c>
      <c r="Q282" s="109" t="n">
        <v>3241</v>
      </c>
      <c r="R282" s="109" t="n">
        <v>3183</v>
      </c>
      <c r="S282" s="109" t="n">
        <v>3176</v>
      </c>
      <c r="T282" s="109" t="n">
        <v>3175</v>
      </c>
      <c r="U282" s="109" t="n">
        <v>3140</v>
      </c>
      <c r="V282" s="109" t="n">
        <v>3139</v>
      </c>
      <c r="W282" s="109" t="n">
        <v>3146</v>
      </c>
      <c r="X282" s="109" t="n">
        <v>3132</v>
      </c>
      <c r="Y282" s="109" t="n">
        <v>3167</v>
      </c>
      <c r="Z282" s="109" t="n">
        <v>3207</v>
      </c>
      <c r="AA282" s="109" t="n">
        <v>3232</v>
      </c>
      <c r="AB282" s="109" t="n">
        <v>3277</v>
      </c>
      <c r="AC282" s="109" t="n">
        <v>3273</v>
      </c>
      <c r="AD282" s="109" t="n">
        <v>3320</v>
      </c>
      <c r="AE282" s="109" t="n">
        <v>3333</v>
      </c>
      <c r="AF282" s="109" t="n">
        <v>3349</v>
      </c>
      <c r="AG282" s="109" t="n">
        <v>3367</v>
      </c>
      <c r="AH282" s="109" t="n">
        <v>3370</v>
      </c>
      <c r="AI282" s="109" t="n">
        <v>3369</v>
      </c>
      <c r="AJ282" s="109" t="n">
        <v>3365</v>
      </c>
      <c r="AK282" s="109" t="n">
        <v>3359</v>
      </c>
      <c r="AL282" s="109" t="n">
        <v>3363</v>
      </c>
      <c r="AM282" s="109" t="n">
        <v>3364</v>
      </c>
      <c r="AN282" s="109" t="n">
        <v>3354</v>
      </c>
      <c r="AO282" s="109" t="n">
        <v>3326</v>
      </c>
      <c r="AP282" s="109" t="n">
        <v>3291</v>
      </c>
      <c r="AQ282" s="109" t="n">
        <v>3210</v>
      </c>
      <c r="AR282" s="109" t="n">
        <v>3110</v>
      </c>
      <c r="AS282" s="109" t="n">
        <v>3008</v>
      </c>
      <c r="AT282" s="109" t="n">
        <v>2901</v>
      </c>
      <c r="AU282" s="109" t="n">
        <v>2781</v>
      </c>
      <c r="AV282" s="109" t="n">
        <v>2653</v>
      </c>
      <c r="AW282" s="109" t="n">
        <v>2491</v>
      </c>
      <c r="AX282" s="109" t="n">
        <v>531</v>
      </c>
      <c r="AY282" s="109" t="n">
        <v>431</v>
      </c>
      <c r="AZ282" s="109" t="n">
        <v>381</v>
      </c>
      <c r="BA282" s="109" t="n">
        <v>242</v>
      </c>
      <c r="BB282" s="109" t="n">
        <v>210</v>
      </c>
      <c r="BC282" s="109" t="n">
        <v>57</v>
      </c>
      <c r="BD282" s="109" t="n">
        <v>52</v>
      </c>
      <c r="BE282" s="109" t="n">
        <v>40</v>
      </c>
      <c r="BF282" s="109" t="n">
        <v>36</v>
      </c>
      <c r="BG282" s="109" t="n">
        <v>31</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2" t="s">
        <v>33</v>
      </c>
      <c r="B283" s="111" t="n">
        <v>2</v>
      </c>
      <c r="C283" s="111" t="n">
        <v>2095</v>
      </c>
      <c r="D283" s="109" t="n">
        <v>124351</v>
      </c>
      <c r="E283" s="109" t="n">
        <v>0</v>
      </c>
      <c r="F283" s="109" t="n">
        <v>0</v>
      </c>
      <c r="G283" s="109" t="n">
        <v>0</v>
      </c>
      <c r="H283" s="109" t="n">
        <v>211</v>
      </c>
      <c r="I283" s="109" t="n">
        <v>349</v>
      </c>
      <c r="J283" s="109" t="n">
        <v>525</v>
      </c>
      <c r="K283" s="109" t="n">
        <v>1239</v>
      </c>
      <c r="L283" s="109" t="n">
        <v>2936</v>
      </c>
      <c r="M283" s="109" t="n">
        <v>3344</v>
      </c>
      <c r="N283" s="109" t="n">
        <v>3441</v>
      </c>
      <c r="O283" s="109" t="n">
        <v>3400</v>
      </c>
      <c r="P283" s="109" t="n">
        <v>3279</v>
      </c>
      <c r="Q283" s="109" t="n">
        <v>3197</v>
      </c>
      <c r="R283" s="109" t="n">
        <v>3140</v>
      </c>
      <c r="S283" s="109" t="n">
        <v>3132</v>
      </c>
      <c r="T283" s="109" t="n">
        <v>3131</v>
      </c>
      <c r="U283" s="109" t="n">
        <v>3097</v>
      </c>
      <c r="V283" s="109" t="n">
        <v>3095</v>
      </c>
      <c r="W283" s="109" t="n">
        <v>3102</v>
      </c>
      <c r="X283" s="109" t="n">
        <v>3089</v>
      </c>
      <c r="Y283" s="109" t="n">
        <v>3122</v>
      </c>
      <c r="Z283" s="109" t="n">
        <v>3161</v>
      </c>
      <c r="AA283" s="109" t="n">
        <v>3185</v>
      </c>
      <c r="AB283" s="109" t="n">
        <v>3229</v>
      </c>
      <c r="AC283" s="109" t="n">
        <v>3225</v>
      </c>
      <c r="AD283" s="109" t="n">
        <v>3271</v>
      </c>
      <c r="AE283" s="109" t="n">
        <v>3283</v>
      </c>
      <c r="AF283" s="109" t="n">
        <v>3300</v>
      </c>
      <c r="AG283" s="109" t="n">
        <v>3317</v>
      </c>
      <c r="AH283" s="109" t="n">
        <v>3319</v>
      </c>
      <c r="AI283" s="109" t="n">
        <v>3318</v>
      </c>
      <c r="AJ283" s="109" t="n">
        <v>3314</v>
      </c>
      <c r="AK283" s="109" t="n">
        <v>3308</v>
      </c>
      <c r="AL283" s="109" t="n">
        <v>3313</v>
      </c>
      <c r="AM283" s="109" t="n">
        <v>3313</v>
      </c>
      <c r="AN283" s="109" t="n">
        <v>3303</v>
      </c>
      <c r="AO283" s="109" t="n">
        <v>3275</v>
      </c>
      <c r="AP283" s="109" t="n">
        <v>3242</v>
      </c>
      <c r="AQ283" s="109" t="n">
        <v>3162</v>
      </c>
      <c r="AR283" s="109" t="n">
        <v>3063</v>
      </c>
      <c r="AS283" s="109" t="n">
        <v>2963</v>
      </c>
      <c r="AT283" s="109" t="n">
        <v>2858</v>
      </c>
      <c r="AU283" s="109" t="n">
        <v>2741</v>
      </c>
      <c r="AV283" s="109" t="n">
        <v>2616</v>
      </c>
      <c r="AW283" s="109" t="n">
        <v>2457</v>
      </c>
      <c r="AX283" s="109" t="n">
        <v>524</v>
      </c>
      <c r="AY283" s="109" t="n">
        <v>425</v>
      </c>
      <c r="AZ283" s="109" t="n">
        <v>377</v>
      </c>
      <c r="BA283" s="109" t="n">
        <v>239</v>
      </c>
      <c r="BB283" s="109" t="n">
        <v>207</v>
      </c>
      <c r="BC283" s="109" t="n">
        <v>56</v>
      </c>
      <c r="BD283" s="109" t="n">
        <v>51</v>
      </c>
      <c r="BE283" s="109" t="n">
        <v>40</v>
      </c>
      <c r="BF283" s="109" t="n">
        <v>36</v>
      </c>
      <c r="BG283" s="109" t="n">
        <v>3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2" t="s">
        <v>33</v>
      </c>
      <c r="B284" s="111" t="n">
        <v>2</v>
      </c>
      <c r="C284" s="111" t="n">
        <v>2096</v>
      </c>
      <c r="D284" s="109" t="n">
        <v>122564</v>
      </c>
      <c r="E284" s="109" t="n">
        <v>0</v>
      </c>
      <c r="F284" s="109" t="n">
        <v>0</v>
      </c>
      <c r="G284" s="109" t="n">
        <v>0</v>
      </c>
      <c r="H284" s="109" t="n">
        <v>209</v>
      </c>
      <c r="I284" s="109" t="n">
        <v>344</v>
      </c>
      <c r="J284" s="109" t="n">
        <v>518</v>
      </c>
      <c r="K284" s="109" t="n">
        <v>1222</v>
      </c>
      <c r="L284" s="109" t="n">
        <v>2895</v>
      </c>
      <c r="M284" s="109" t="n">
        <v>3298</v>
      </c>
      <c r="N284" s="109" t="n">
        <v>3394</v>
      </c>
      <c r="O284" s="109" t="n">
        <v>3355</v>
      </c>
      <c r="P284" s="109" t="n">
        <v>3234</v>
      </c>
      <c r="Q284" s="109" t="n">
        <v>3153</v>
      </c>
      <c r="R284" s="109" t="n">
        <v>3098</v>
      </c>
      <c r="S284" s="109" t="n">
        <v>3090</v>
      </c>
      <c r="T284" s="109" t="n">
        <v>3088</v>
      </c>
      <c r="U284" s="109" t="n">
        <v>3055</v>
      </c>
      <c r="V284" s="109" t="n">
        <v>3053</v>
      </c>
      <c r="W284" s="109" t="n">
        <v>3059</v>
      </c>
      <c r="X284" s="109" t="n">
        <v>3045</v>
      </c>
      <c r="Y284" s="109" t="n">
        <v>3079</v>
      </c>
      <c r="Z284" s="109" t="n">
        <v>3117</v>
      </c>
      <c r="AA284" s="109" t="n">
        <v>3139</v>
      </c>
      <c r="AB284" s="109" t="n">
        <v>3182</v>
      </c>
      <c r="AC284" s="109" t="n">
        <v>3178</v>
      </c>
      <c r="AD284" s="109" t="n">
        <v>3223</v>
      </c>
      <c r="AE284" s="109" t="n">
        <v>3234</v>
      </c>
      <c r="AF284" s="109" t="n">
        <v>3250</v>
      </c>
      <c r="AG284" s="109" t="n">
        <v>3267</v>
      </c>
      <c r="AH284" s="109" t="n">
        <v>3270</v>
      </c>
      <c r="AI284" s="109" t="n">
        <v>3268</v>
      </c>
      <c r="AJ284" s="109" t="n">
        <v>3265</v>
      </c>
      <c r="AK284" s="109" t="n">
        <v>3258</v>
      </c>
      <c r="AL284" s="109" t="n">
        <v>3263</v>
      </c>
      <c r="AM284" s="109" t="n">
        <v>3264</v>
      </c>
      <c r="AN284" s="109" t="n">
        <v>3253</v>
      </c>
      <c r="AO284" s="109" t="n">
        <v>3225</v>
      </c>
      <c r="AP284" s="109" t="n">
        <v>3192</v>
      </c>
      <c r="AQ284" s="109" t="n">
        <v>3114</v>
      </c>
      <c r="AR284" s="109" t="n">
        <v>3017</v>
      </c>
      <c r="AS284" s="109" t="n">
        <v>2919</v>
      </c>
      <c r="AT284" s="109" t="n">
        <v>2815</v>
      </c>
      <c r="AU284" s="109" t="n">
        <v>2700</v>
      </c>
      <c r="AV284" s="109" t="n">
        <v>2579</v>
      </c>
      <c r="AW284" s="109" t="n">
        <v>2423</v>
      </c>
      <c r="AX284" s="109" t="n">
        <v>517</v>
      </c>
      <c r="AY284" s="109" t="n">
        <v>420</v>
      </c>
      <c r="AZ284" s="109" t="n">
        <v>372</v>
      </c>
      <c r="BA284" s="109" t="n">
        <v>237</v>
      </c>
      <c r="BB284" s="109" t="n">
        <v>205</v>
      </c>
      <c r="BC284" s="109" t="n">
        <v>55</v>
      </c>
      <c r="BD284" s="109" t="n">
        <v>51</v>
      </c>
      <c r="BE284" s="109" t="n">
        <v>40</v>
      </c>
      <c r="BF284" s="109" t="n">
        <v>35</v>
      </c>
      <c r="BG284" s="109" t="n">
        <v>3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2" t="s">
        <v>33</v>
      </c>
      <c r="B285" s="111" t="n">
        <v>2</v>
      </c>
      <c r="C285" s="111" t="n">
        <v>2097</v>
      </c>
      <c r="D285" s="109" t="n">
        <v>120803</v>
      </c>
      <c r="E285" s="109" t="n">
        <v>0</v>
      </c>
      <c r="F285" s="109" t="n">
        <v>0</v>
      </c>
      <c r="G285" s="109" t="n">
        <v>0</v>
      </c>
      <c r="H285" s="109" t="n">
        <v>206</v>
      </c>
      <c r="I285" s="109" t="n">
        <v>339</v>
      </c>
      <c r="J285" s="109" t="n">
        <v>511</v>
      </c>
      <c r="K285" s="109" t="n">
        <v>1205</v>
      </c>
      <c r="L285" s="109" t="n">
        <v>2855</v>
      </c>
      <c r="M285" s="109" t="n">
        <v>3252</v>
      </c>
      <c r="N285" s="109" t="n">
        <v>3347</v>
      </c>
      <c r="O285" s="109" t="n">
        <v>3309</v>
      </c>
      <c r="P285" s="109" t="n">
        <v>3191</v>
      </c>
      <c r="Q285" s="109" t="n">
        <v>3111</v>
      </c>
      <c r="R285" s="109" t="n">
        <v>3056</v>
      </c>
      <c r="S285" s="109" t="n">
        <v>3048</v>
      </c>
      <c r="T285" s="109" t="n">
        <v>3047</v>
      </c>
      <c r="U285" s="109" t="n">
        <v>3013</v>
      </c>
      <c r="V285" s="109" t="n">
        <v>3011</v>
      </c>
      <c r="W285" s="109" t="n">
        <v>3017</v>
      </c>
      <c r="X285" s="109" t="n">
        <v>3003</v>
      </c>
      <c r="Y285" s="109" t="n">
        <v>3036</v>
      </c>
      <c r="Z285" s="109" t="n">
        <v>3073</v>
      </c>
      <c r="AA285" s="109" t="n">
        <v>3095</v>
      </c>
      <c r="AB285" s="109" t="n">
        <v>3137</v>
      </c>
      <c r="AC285" s="109" t="n">
        <v>3132</v>
      </c>
      <c r="AD285" s="109" t="n">
        <v>3176</v>
      </c>
      <c r="AE285" s="109" t="n">
        <v>3186</v>
      </c>
      <c r="AF285" s="109" t="n">
        <v>3201</v>
      </c>
      <c r="AG285" s="109" t="n">
        <v>3218</v>
      </c>
      <c r="AH285" s="109" t="n">
        <v>3221</v>
      </c>
      <c r="AI285" s="109" t="n">
        <v>3219</v>
      </c>
      <c r="AJ285" s="109" t="n">
        <v>3216</v>
      </c>
      <c r="AK285" s="109" t="n">
        <v>3209</v>
      </c>
      <c r="AL285" s="109" t="n">
        <v>3214</v>
      </c>
      <c r="AM285" s="109" t="n">
        <v>3215</v>
      </c>
      <c r="AN285" s="109" t="n">
        <v>3204</v>
      </c>
      <c r="AO285" s="109" t="n">
        <v>3177</v>
      </c>
      <c r="AP285" s="109" t="n">
        <v>3144</v>
      </c>
      <c r="AQ285" s="109" t="n">
        <v>3067</v>
      </c>
      <c r="AR285" s="109" t="n">
        <v>2971</v>
      </c>
      <c r="AS285" s="109" t="n">
        <v>2875</v>
      </c>
      <c r="AT285" s="109" t="n">
        <v>2773</v>
      </c>
      <c r="AU285" s="109" t="n">
        <v>2660</v>
      </c>
      <c r="AV285" s="109" t="n">
        <v>2541</v>
      </c>
      <c r="AW285" s="109" t="n">
        <v>2388</v>
      </c>
      <c r="AX285" s="109" t="n">
        <v>509</v>
      </c>
      <c r="AY285" s="109" t="n">
        <v>414</v>
      </c>
      <c r="AZ285" s="109" t="n">
        <v>367</v>
      </c>
      <c r="BA285" s="109" t="n">
        <v>233</v>
      </c>
      <c r="BB285" s="109" t="n">
        <v>203</v>
      </c>
      <c r="BC285" s="109" t="n">
        <v>55</v>
      </c>
      <c r="BD285" s="109" t="n">
        <v>50</v>
      </c>
      <c r="BE285" s="109" t="n">
        <v>39</v>
      </c>
      <c r="BF285" s="109" t="n">
        <v>35</v>
      </c>
      <c r="BG285" s="109" t="n">
        <v>3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2" t="s">
        <v>33</v>
      </c>
      <c r="B286" s="111" t="n">
        <v>2</v>
      </c>
      <c r="C286" s="111" t="n">
        <v>2098</v>
      </c>
      <c r="D286" s="109" t="n">
        <v>119060</v>
      </c>
      <c r="E286" s="109" t="n">
        <v>0</v>
      </c>
      <c r="F286" s="109" t="n">
        <v>0</v>
      </c>
      <c r="G286" s="109" t="n">
        <v>0</v>
      </c>
      <c r="H286" s="109" t="n">
        <v>203</v>
      </c>
      <c r="I286" s="109" t="n">
        <v>334</v>
      </c>
      <c r="J286" s="109" t="n">
        <v>503</v>
      </c>
      <c r="K286" s="109" t="n">
        <v>1187</v>
      </c>
      <c r="L286" s="109" t="n">
        <v>2813</v>
      </c>
      <c r="M286" s="109" t="n">
        <v>3207</v>
      </c>
      <c r="N286" s="109" t="n">
        <v>3300</v>
      </c>
      <c r="O286" s="109" t="n">
        <v>3263</v>
      </c>
      <c r="P286" s="109" t="n">
        <v>3147</v>
      </c>
      <c r="Q286" s="109" t="n">
        <v>3069</v>
      </c>
      <c r="R286" s="109" t="n">
        <v>3014</v>
      </c>
      <c r="S286" s="109" t="n">
        <v>3006</v>
      </c>
      <c r="T286" s="109" t="n">
        <v>3005</v>
      </c>
      <c r="U286" s="109" t="n">
        <v>2972</v>
      </c>
      <c r="V286" s="109" t="n">
        <v>2970</v>
      </c>
      <c r="W286" s="109" t="n">
        <v>2975</v>
      </c>
      <c r="X286" s="109" t="n">
        <v>2962</v>
      </c>
      <c r="Y286" s="109" t="n">
        <v>2993</v>
      </c>
      <c r="Z286" s="109" t="n">
        <v>3030</v>
      </c>
      <c r="AA286" s="109" t="n">
        <v>3051</v>
      </c>
      <c r="AB286" s="109" t="n">
        <v>3092</v>
      </c>
      <c r="AC286" s="109" t="n">
        <v>3088</v>
      </c>
      <c r="AD286" s="109" t="n">
        <v>3130</v>
      </c>
      <c r="AE286" s="109" t="n">
        <v>3140</v>
      </c>
      <c r="AF286" s="109" t="n">
        <v>3155</v>
      </c>
      <c r="AG286" s="109" t="n">
        <v>3170</v>
      </c>
      <c r="AH286" s="109" t="n">
        <v>3173</v>
      </c>
      <c r="AI286" s="109" t="n">
        <v>3171</v>
      </c>
      <c r="AJ286" s="109" t="n">
        <v>3168</v>
      </c>
      <c r="AK286" s="109" t="n">
        <v>3161</v>
      </c>
      <c r="AL286" s="109" t="n">
        <v>3166</v>
      </c>
      <c r="AM286" s="109" t="n">
        <v>3166</v>
      </c>
      <c r="AN286" s="109" t="n">
        <v>3156</v>
      </c>
      <c r="AO286" s="109" t="n">
        <v>3129</v>
      </c>
      <c r="AP286" s="109" t="n">
        <v>3096</v>
      </c>
      <c r="AQ286" s="109" t="n">
        <v>3020</v>
      </c>
      <c r="AR286" s="109" t="n">
        <v>2926</v>
      </c>
      <c r="AS286" s="109" t="n">
        <v>2831</v>
      </c>
      <c r="AT286" s="109" t="n">
        <v>2731</v>
      </c>
      <c r="AU286" s="109" t="n">
        <v>2620</v>
      </c>
      <c r="AV286" s="109" t="n">
        <v>2502</v>
      </c>
      <c r="AW286" s="109" t="n">
        <v>2353</v>
      </c>
      <c r="AX286" s="109" t="n">
        <v>502</v>
      </c>
      <c r="AY286" s="109" t="n">
        <v>408</v>
      </c>
      <c r="AZ286" s="109" t="n">
        <v>362</v>
      </c>
      <c r="BA286" s="109" t="n">
        <v>230</v>
      </c>
      <c r="BB286" s="109" t="n">
        <v>200</v>
      </c>
      <c r="BC286" s="109" t="n">
        <v>54</v>
      </c>
      <c r="BD286" s="109" t="n">
        <v>50</v>
      </c>
      <c r="BE286" s="109" t="n">
        <v>39</v>
      </c>
      <c r="BF286" s="109" t="n">
        <v>35</v>
      </c>
      <c r="BG286" s="109" t="n">
        <v>29</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2" t="s">
        <v>33</v>
      </c>
      <c r="B287" s="111" t="n">
        <v>2</v>
      </c>
      <c r="C287" s="111" t="n">
        <v>2099</v>
      </c>
      <c r="D287" s="109" t="n">
        <v>117346</v>
      </c>
      <c r="E287" s="109" t="n">
        <v>0</v>
      </c>
      <c r="F287" s="109" t="n">
        <v>0</v>
      </c>
      <c r="G287" s="109" t="n">
        <v>0</v>
      </c>
      <c r="H287" s="109" t="n">
        <v>200</v>
      </c>
      <c r="I287" s="109" t="n">
        <v>329</v>
      </c>
      <c r="J287" s="109" t="n">
        <v>496</v>
      </c>
      <c r="K287" s="109" t="n">
        <v>1171</v>
      </c>
      <c r="L287" s="109" t="n">
        <v>2773</v>
      </c>
      <c r="M287" s="109" t="n">
        <v>3160</v>
      </c>
      <c r="N287" s="109" t="n">
        <v>3254</v>
      </c>
      <c r="O287" s="109" t="n">
        <v>3218</v>
      </c>
      <c r="P287" s="109" t="n">
        <v>3103</v>
      </c>
      <c r="Q287" s="109" t="n">
        <v>3026</v>
      </c>
      <c r="R287" s="109" t="n">
        <v>2973</v>
      </c>
      <c r="S287" s="109" t="n">
        <v>2965</v>
      </c>
      <c r="T287" s="109" t="n">
        <v>2964</v>
      </c>
      <c r="U287" s="109" t="n">
        <v>2931</v>
      </c>
      <c r="V287" s="109" t="n">
        <v>2929</v>
      </c>
      <c r="W287" s="109" t="n">
        <v>2934</v>
      </c>
      <c r="X287" s="109" t="n">
        <v>2921</v>
      </c>
      <c r="Y287" s="109" t="n">
        <v>2952</v>
      </c>
      <c r="Z287" s="109" t="n">
        <v>2988</v>
      </c>
      <c r="AA287" s="109" t="n">
        <v>3009</v>
      </c>
      <c r="AB287" s="109" t="n">
        <v>3049</v>
      </c>
      <c r="AC287" s="109" t="n">
        <v>3044</v>
      </c>
      <c r="AD287" s="109" t="n">
        <v>3085</v>
      </c>
      <c r="AE287" s="109" t="n">
        <v>3095</v>
      </c>
      <c r="AF287" s="109" t="n">
        <v>3109</v>
      </c>
      <c r="AG287" s="109" t="n">
        <v>3124</v>
      </c>
      <c r="AH287" s="109" t="n">
        <v>3126</v>
      </c>
      <c r="AI287" s="109" t="n">
        <v>3124</v>
      </c>
      <c r="AJ287" s="109" t="n">
        <v>3121</v>
      </c>
      <c r="AK287" s="109" t="n">
        <v>3114</v>
      </c>
      <c r="AL287" s="109" t="n">
        <v>3118</v>
      </c>
      <c r="AM287" s="109" t="n">
        <v>3119</v>
      </c>
      <c r="AN287" s="109" t="n">
        <v>3109</v>
      </c>
      <c r="AO287" s="109" t="n">
        <v>3082</v>
      </c>
      <c r="AP287" s="109" t="n">
        <v>3050</v>
      </c>
      <c r="AQ287" s="109" t="n">
        <v>2975</v>
      </c>
      <c r="AR287" s="109" t="n">
        <v>2882</v>
      </c>
      <c r="AS287" s="109" t="n">
        <v>2788</v>
      </c>
      <c r="AT287" s="109" t="n">
        <v>2690</v>
      </c>
      <c r="AU287" s="109" t="n">
        <v>2580</v>
      </c>
      <c r="AV287" s="109" t="n">
        <v>2465</v>
      </c>
      <c r="AW287" s="109" t="n">
        <v>2318</v>
      </c>
      <c r="AX287" s="109" t="n">
        <v>495</v>
      </c>
      <c r="AY287" s="109" t="n">
        <v>403</v>
      </c>
      <c r="AZ287" s="109" t="n">
        <v>357</v>
      </c>
      <c r="BA287" s="109" t="n">
        <v>227</v>
      </c>
      <c r="BB287" s="109" t="n">
        <v>197</v>
      </c>
      <c r="BC287" s="109" t="n">
        <v>53</v>
      </c>
      <c r="BD287" s="109" t="n">
        <v>49</v>
      </c>
      <c r="BE287" s="109" t="n">
        <v>38</v>
      </c>
      <c r="BF287" s="109" t="n">
        <v>34</v>
      </c>
      <c r="BG287" s="109" t="n">
        <v>29</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2" t="s">
        <v>33</v>
      </c>
      <c r="B288" s="111" t="n">
        <v>2</v>
      </c>
      <c r="C288" s="111" t="n">
        <v>2100</v>
      </c>
      <c r="D288" s="109" t="n">
        <v>115652</v>
      </c>
      <c r="E288" s="109" t="n">
        <v>0</v>
      </c>
      <c r="F288" s="109" t="n">
        <v>0</v>
      </c>
      <c r="G288" s="109" t="n">
        <v>0</v>
      </c>
      <c r="H288" s="109" t="n">
        <v>197</v>
      </c>
      <c r="I288" s="109" t="n">
        <v>325</v>
      </c>
      <c r="J288" s="109" t="n">
        <v>489</v>
      </c>
      <c r="K288" s="109" t="n">
        <v>1154</v>
      </c>
      <c r="L288" s="109" t="n">
        <v>2733</v>
      </c>
      <c r="M288" s="109" t="n">
        <v>3115</v>
      </c>
      <c r="N288" s="109" t="n">
        <v>3207</v>
      </c>
      <c r="O288" s="109" t="n">
        <v>3172</v>
      </c>
      <c r="P288" s="109" t="n">
        <v>3060</v>
      </c>
      <c r="Q288" s="109" t="n">
        <v>2984</v>
      </c>
      <c r="R288" s="109" t="n">
        <v>2932</v>
      </c>
      <c r="S288" s="109" t="n">
        <v>2925</v>
      </c>
      <c r="T288" s="109" t="n">
        <v>2923</v>
      </c>
      <c r="U288" s="109" t="n">
        <v>2891</v>
      </c>
      <c r="V288" s="109" t="n">
        <v>2889</v>
      </c>
      <c r="W288" s="109" t="n">
        <v>2894</v>
      </c>
      <c r="X288" s="109" t="n">
        <v>2880</v>
      </c>
      <c r="Y288" s="109" t="n">
        <v>2911</v>
      </c>
      <c r="Z288" s="109" t="n">
        <v>2946</v>
      </c>
      <c r="AA288" s="109" t="n">
        <v>2967</v>
      </c>
      <c r="AB288" s="109" t="n">
        <v>3006</v>
      </c>
      <c r="AC288" s="109" t="n">
        <v>3001</v>
      </c>
      <c r="AD288" s="109" t="n">
        <v>3042</v>
      </c>
      <c r="AE288" s="109" t="n">
        <v>3050</v>
      </c>
      <c r="AF288" s="109" t="n">
        <v>3064</v>
      </c>
      <c r="AG288" s="109" t="n">
        <v>3079</v>
      </c>
      <c r="AH288" s="109" t="n">
        <v>3080</v>
      </c>
      <c r="AI288" s="109" t="n">
        <v>3077</v>
      </c>
      <c r="AJ288" s="109" t="n">
        <v>3074</v>
      </c>
      <c r="AK288" s="109" t="n">
        <v>3068</v>
      </c>
      <c r="AL288" s="109" t="n">
        <v>3072</v>
      </c>
      <c r="AM288" s="109" t="n">
        <v>3072</v>
      </c>
      <c r="AN288" s="109" t="n">
        <v>3062</v>
      </c>
      <c r="AO288" s="109" t="n">
        <v>3036</v>
      </c>
      <c r="AP288" s="109" t="n">
        <v>3004</v>
      </c>
      <c r="AQ288" s="109" t="n">
        <v>2930</v>
      </c>
      <c r="AR288" s="109" t="n">
        <v>2838</v>
      </c>
      <c r="AS288" s="109" t="n">
        <v>2746</v>
      </c>
      <c r="AT288" s="109" t="n">
        <v>2649</v>
      </c>
      <c r="AU288" s="109" t="n">
        <v>2542</v>
      </c>
      <c r="AV288" s="109" t="n">
        <v>2428</v>
      </c>
      <c r="AW288" s="109" t="n">
        <v>2283</v>
      </c>
      <c r="AX288" s="109" t="n">
        <v>487</v>
      </c>
      <c r="AY288" s="109" t="n">
        <v>397</v>
      </c>
      <c r="AZ288" s="109" t="n">
        <v>352</v>
      </c>
      <c r="BA288" s="109" t="n">
        <v>224</v>
      </c>
      <c r="BB288" s="109" t="n">
        <v>195</v>
      </c>
      <c r="BC288" s="109" t="n">
        <v>53</v>
      </c>
      <c r="BD288" s="109" t="n">
        <v>48</v>
      </c>
      <c r="BE288" s="109" t="n">
        <v>38</v>
      </c>
      <c r="BF288" s="109" t="n">
        <v>34</v>
      </c>
      <c r="BG288" s="109" t="n">
        <v>29</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2" t="s">
        <v>33</v>
      </c>
      <c r="B289" s="111" t="n">
        <v>2</v>
      </c>
      <c r="C289" s="111" t="n">
        <v>2101</v>
      </c>
      <c r="D289" s="109" t="n">
        <v>113985</v>
      </c>
      <c r="E289" s="109" t="n">
        <v>0</v>
      </c>
      <c r="F289" s="109" t="n">
        <v>0</v>
      </c>
      <c r="G289" s="109" t="n">
        <v>0</v>
      </c>
      <c r="H289" s="109" t="n">
        <v>194</v>
      </c>
      <c r="I289" s="109" t="n">
        <v>320</v>
      </c>
      <c r="J289" s="109" t="n">
        <v>482</v>
      </c>
      <c r="K289" s="109" t="n">
        <v>1137</v>
      </c>
      <c r="L289" s="109" t="n">
        <v>2694</v>
      </c>
      <c r="M289" s="109" t="n">
        <v>3070</v>
      </c>
      <c r="N289" s="109" t="n">
        <v>3161</v>
      </c>
      <c r="O289" s="109" t="n">
        <v>3126</v>
      </c>
      <c r="P289" s="109" t="n">
        <v>3017</v>
      </c>
      <c r="Q289" s="109" t="n">
        <v>2943</v>
      </c>
      <c r="R289" s="109" t="n">
        <v>2891</v>
      </c>
      <c r="S289" s="109" t="n">
        <v>2884</v>
      </c>
      <c r="T289" s="109" t="n">
        <v>2883</v>
      </c>
      <c r="U289" s="109" t="n">
        <v>2851</v>
      </c>
      <c r="V289" s="109" t="n">
        <v>2849</v>
      </c>
      <c r="W289" s="109" t="n">
        <v>2855</v>
      </c>
      <c r="X289" s="109" t="n">
        <v>2841</v>
      </c>
      <c r="Y289" s="109" t="n">
        <v>2871</v>
      </c>
      <c r="Z289" s="109" t="n">
        <v>2905</v>
      </c>
      <c r="AA289" s="109" t="n">
        <v>2926</v>
      </c>
      <c r="AB289" s="109" t="n">
        <v>2964</v>
      </c>
      <c r="AC289" s="109" t="n">
        <v>2959</v>
      </c>
      <c r="AD289" s="109" t="n">
        <v>2999</v>
      </c>
      <c r="AE289" s="109" t="n">
        <v>3007</v>
      </c>
      <c r="AF289" s="109" t="n">
        <v>3020</v>
      </c>
      <c r="AG289" s="109" t="n">
        <v>3034</v>
      </c>
      <c r="AH289" s="109" t="n">
        <v>3035</v>
      </c>
      <c r="AI289" s="109" t="n">
        <v>3032</v>
      </c>
      <c r="AJ289" s="109" t="n">
        <v>3028</v>
      </c>
      <c r="AK289" s="109" t="n">
        <v>3022</v>
      </c>
      <c r="AL289" s="109" t="n">
        <v>3026</v>
      </c>
      <c r="AM289" s="109" t="n">
        <v>3026</v>
      </c>
      <c r="AN289" s="109" t="n">
        <v>3016</v>
      </c>
      <c r="AO289" s="109" t="n">
        <v>2990</v>
      </c>
      <c r="AP289" s="109" t="n">
        <v>2959</v>
      </c>
      <c r="AQ289" s="109" t="n">
        <v>2886</v>
      </c>
      <c r="AR289" s="109" t="n">
        <v>2796</v>
      </c>
      <c r="AS289" s="109" t="n">
        <v>2705</v>
      </c>
      <c r="AT289" s="109" t="n">
        <v>2609</v>
      </c>
      <c r="AU289" s="109" t="n">
        <v>2503</v>
      </c>
      <c r="AV289" s="109" t="n">
        <v>2391</v>
      </c>
      <c r="AW289" s="109" t="n">
        <v>2248</v>
      </c>
      <c r="AX289" s="109" t="n">
        <v>480</v>
      </c>
      <c r="AY289" s="109" t="n">
        <v>391</v>
      </c>
      <c r="AZ289" s="109" t="n">
        <v>347</v>
      </c>
      <c r="BA289" s="109" t="n">
        <v>221</v>
      </c>
      <c r="BB289" s="109" t="n">
        <v>192</v>
      </c>
      <c r="BC289" s="109" t="n">
        <v>52</v>
      </c>
      <c r="BD289" s="109" t="n">
        <v>48</v>
      </c>
      <c r="BE289" s="109" t="n">
        <v>37</v>
      </c>
      <c r="BF289" s="109" t="n">
        <v>33</v>
      </c>
      <c r="BG289" s="109" t="n">
        <v>28</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2" t="s">
        <v>33</v>
      </c>
      <c r="B290" s="111" t="n">
        <v>2</v>
      </c>
      <c r="C290" s="111" t="n">
        <v>2102</v>
      </c>
      <c r="D290" s="109" t="n">
        <v>112341</v>
      </c>
      <c r="E290" s="109" t="n">
        <v>0</v>
      </c>
      <c r="F290" s="109" t="n">
        <v>0</v>
      </c>
      <c r="G290" s="109" t="n">
        <v>0</v>
      </c>
      <c r="H290" s="109" t="n">
        <v>191</v>
      </c>
      <c r="I290" s="109" t="n">
        <v>315</v>
      </c>
      <c r="J290" s="109" t="n">
        <v>475</v>
      </c>
      <c r="K290" s="109" t="n">
        <v>1120</v>
      </c>
      <c r="L290" s="109" t="n">
        <v>2655</v>
      </c>
      <c r="M290" s="109" t="n">
        <v>3025</v>
      </c>
      <c r="N290" s="109" t="n">
        <v>3115</v>
      </c>
      <c r="O290" s="109" t="n">
        <v>3081</v>
      </c>
      <c r="P290" s="109" t="n">
        <v>2973</v>
      </c>
      <c r="Q290" s="109" t="n">
        <v>2901</v>
      </c>
      <c r="R290" s="109" t="n">
        <v>2851</v>
      </c>
      <c r="S290" s="109" t="n">
        <v>2844</v>
      </c>
      <c r="T290" s="109" t="n">
        <v>2843</v>
      </c>
      <c r="U290" s="109" t="n">
        <v>2812</v>
      </c>
      <c r="V290" s="109" t="n">
        <v>2810</v>
      </c>
      <c r="W290" s="109" t="n">
        <v>2815</v>
      </c>
      <c r="X290" s="109" t="n">
        <v>2802</v>
      </c>
      <c r="Y290" s="109" t="n">
        <v>2832</v>
      </c>
      <c r="Z290" s="109" t="n">
        <v>2865</v>
      </c>
      <c r="AA290" s="109" t="n">
        <v>2885</v>
      </c>
      <c r="AB290" s="109" t="n">
        <v>2923</v>
      </c>
      <c r="AC290" s="109" t="n">
        <v>2918</v>
      </c>
      <c r="AD290" s="109" t="n">
        <v>2957</v>
      </c>
      <c r="AE290" s="109" t="n">
        <v>2965</v>
      </c>
      <c r="AF290" s="109" t="n">
        <v>2977</v>
      </c>
      <c r="AG290" s="109" t="n">
        <v>2991</v>
      </c>
      <c r="AH290" s="109" t="n">
        <v>2991</v>
      </c>
      <c r="AI290" s="109" t="n">
        <v>2988</v>
      </c>
      <c r="AJ290" s="109" t="n">
        <v>2984</v>
      </c>
      <c r="AK290" s="109" t="n">
        <v>2977</v>
      </c>
      <c r="AL290" s="109" t="n">
        <v>2981</v>
      </c>
      <c r="AM290" s="109" t="n">
        <v>2981</v>
      </c>
      <c r="AN290" s="109" t="n">
        <v>2971</v>
      </c>
      <c r="AO290" s="109" t="n">
        <v>2946</v>
      </c>
      <c r="AP290" s="109" t="n">
        <v>2915</v>
      </c>
      <c r="AQ290" s="109" t="n">
        <v>2843</v>
      </c>
      <c r="AR290" s="109" t="n">
        <v>2754</v>
      </c>
      <c r="AS290" s="109" t="n">
        <v>2664</v>
      </c>
      <c r="AT290" s="109" t="n">
        <v>2570</v>
      </c>
      <c r="AU290" s="109" t="n">
        <v>2465</v>
      </c>
      <c r="AV290" s="109" t="n">
        <v>2355</v>
      </c>
      <c r="AW290" s="109" t="n">
        <v>2215</v>
      </c>
      <c r="AX290" s="109" t="n">
        <v>473</v>
      </c>
      <c r="AY290" s="109" t="n">
        <v>385</v>
      </c>
      <c r="AZ290" s="109" t="n">
        <v>341</v>
      </c>
      <c r="BA290" s="109" t="n">
        <v>218</v>
      </c>
      <c r="BB290" s="109" t="n">
        <v>189</v>
      </c>
      <c r="BC290" s="109" t="n">
        <v>51</v>
      </c>
      <c r="BD290" s="109" t="n">
        <v>47</v>
      </c>
      <c r="BE290" s="109" t="n">
        <v>37</v>
      </c>
      <c r="BF290" s="109" t="n">
        <v>33</v>
      </c>
      <c r="BG290" s="109" t="n">
        <v>28</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2" t="s">
        <v>33</v>
      </c>
      <c r="B291" s="111" t="n">
        <v>2</v>
      </c>
      <c r="C291" s="111" t="n">
        <v>2103</v>
      </c>
      <c r="D291" s="109" t="n">
        <v>110721</v>
      </c>
      <c r="E291" s="109" t="n">
        <v>0</v>
      </c>
      <c r="F291" s="109" t="n">
        <v>0</v>
      </c>
      <c r="G291" s="109" t="n">
        <v>0</v>
      </c>
      <c r="H291" s="109" t="n">
        <v>188</v>
      </c>
      <c r="I291" s="109" t="n">
        <v>311</v>
      </c>
      <c r="J291" s="109" t="n">
        <v>468</v>
      </c>
      <c r="K291" s="109" t="n">
        <v>1104</v>
      </c>
      <c r="L291" s="109" t="n">
        <v>2616</v>
      </c>
      <c r="M291" s="109" t="n">
        <v>2981</v>
      </c>
      <c r="N291" s="109" t="n">
        <v>3070</v>
      </c>
      <c r="O291" s="109" t="n">
        <v>3037</v>
      </c>
      <c r="P291" s="109" t="n">
        <v>2930</v>
      </c>
      <c r="Q291" s="109" t="n">
        <v>2859</v>
      </c>
      <c r="R291" s="109" t="n">
        <v>2810</v>
      </c>
      <c r="S291" s="109" t="n">
        <v>2804</v>
      </c>
      <c r="T291" s="109" t="n">
        <v>2803</v>
      </c>
      <c r="U291" s="109" t="n">
        <v>2773</v>
      </c>
      <c r="V291" s="109" t="n">
        <v>2771</v>
      </c>
      <c r="W291" s="109" t="n">
        <v>2776</v>
      </c>
      <c r="X291" s="109" t="n">
        <v>2763</v>
      </c>
      <c r="Y291" s="109" t="n">
        <v>2792</v>
      </c>
      <c r="Z291" s="109" t="n">
        <v>2826</v>
      </c>
      <c r="AA291" s="109" t="n">
        <v>2845</v>
      </c>
      <c r="AB291" s="109" t="n">
        <v>2882</v>
      </c>
      <c r="AC291" s="109" t="n">
        <v>2877</v>
      </c>
      <c r="AD291" s="109" t="n">
        <v>2915</v>
      </c>
      <c r="AE291" s="109" t="n">
        <v>2923</v>
      </c>
      <c r="AF291" s="109" t="n">
        <v>2935</v>
      </c>
      <c r="AG291" s="109" t="n">
        <v>2948</v>
      </c>
      <c r="AH291" s="109" t="n">
        <v>2948</v>
      </c>
      <c r="AI291" s="109" t="n">
        <v>2945</v>
      </c>
      <c r="AJ291" s="109" t="n">
        <v>2941</v>
      </c>
      <c r="AK291" s="109" t="n">
        <v>2933</v>
      </c>
      <c r="AL291" s="109" t="n">
        <v>2937</v>
      </c>
      <c r="AM291" s="109" t="n">
        <v>2937</v>
      </c>
      <c r="AN291" s="109" t="n">
        <v>2927</v>
      </c>
      <c r="AO291" s="109" t="n">
        <v>2902</v>
      </c>
      <c r="AP291" s="109" t="n">
        <v>2871</v>
      </c>
      <c r="AQ291" s="109" t="n">
        <v>2800</v>
      </c>
      <c r="AR291" s="109" t="n">
        <v>2713</v>
      </c>
      <c r="AS291" s="109" t="n">
        <v>2624</v>
      </c>
      <c r="AT291" s="109" t="n">
        <v>2531</v>
      </c>
      <c r="AU291" s="109" t="n">
        <v>2428</v>
      </c>
      <c r="AV291" s="109" t="n">
        <v>2319</v>
      </c>
      <c r="AW291" s="109" t="n">
        <v>2181</v>
      </c>
      <c r="AX291" s="109" t="n">
        <v>466</v>
      </c>
      <c r="AY291" s="109" t="n">
        <v>379</v>
      </c>
      <c r="AZ291" s="109" t="n">
        <v>336</v>
      </c>
      <c r="BA291" s="109" t="n">
        <v>214</v>
      </c>
      <c r="BB291" s="109" t="n">
        <v>187</v>
      </c>
      <c r="BC291" s="109" t="n">
        <v>51</v>
      </c>
      <c r="BD291" s="109" t="n">
        <v>46</v>
      </c>
      <c r="BE291" s="109" t="n">
        <v>36</v>
      </c>
      <c r="BF291" s="109" t="n">
        <v>33</v>
      </c>
      <c r="BG291" s="109" t="n">
        <v>28</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2" t="s">
        <v>33</v>
      </c>
      <c r="B292" s="111" t="n">
        <v>2</v>
      </c>
      <c r="C292" s="111" t="n">
        <v>2104</v>
      </c>
      <c r="D292" s="109" t="n">
        <v>109120</v>
      </c>
      <c r="E292" s="109" t="n">
        <v>0</v>
      </c>
      <c r="F292" s="109" t="n">
        <v>0</v>
      </c>
      <c r="G292" s="109" t="n">
        <v>0</v>
      </c>
      <c r="H292" s="109" t="n">
        <v>185</v>
      </c>
      <c r="I292" s="109" t="n">
        <v>306</v>
      </c>
      <c r="J292" s="109" t="n">
        <v>461</v>
      </c>
      <c r="K292" s="109" t="n">
        <v>1088</v>
      </c>
      <c r="L292" s="109" t="n">
        <v>2577</v>
      </c>
      <c r="M292" s="109" t="n">
        <v>2938</v>
      </c>
      <c r="N292" s="109" t="n">
        <v>3025</v>
      </c>
      <c r="O292" s="109" t="n">
        <v>2993</v>
      </c>
      <c r="P292" s="109" t="n">
        <v>2888</v>
      </c>
      <c r="Q292" s="109" t="n">
        <v>2818</v>
      </c>
      <c r="R292" s="109" t="n">
        <v>2769</v>
      </c>
      <c r="S292" s="109" t="n">
        <v>2764</v>
      </c>
      <c r="T292" s="109" t="n">
        <v>2763</v>
      </c>
      <c r="U292" s="109" t="n">
        <v>2734</v>
      </c>
      <c r="V292" s="109" t="n">
        <v>2732</v>
      </c>
      <c r="W292" s="109" t="n">
        <v>2738</v>
      </c>
      <c r="X292" s="109" t="n">
        <v>2725</v>
      </c>
      <c r="Y292" s="109" t="n">
        <v>2753</v>
      </c>
      <c r="Z292" s="109" t="n">
        <v>2787</v>
      </c>
      <c r="AA292" s="109" t="n">
        <v>2806</v>
      </c>
      <c r="AB292" s="109" t="n">
        <v>2842</v>
      </c>
      <c r="AC292" s="109" t="n">
        <v>2837</v>
      </c>
      <c r="AD292" s="109" t="n">
        <v>2875</v>
      </c>
      <c r="AE292" s="109" t="n">
        <v>2882</v>
      </c>
      <c r="AF292" s="109" t="n">
        <v>2894</v>
      </c>
      <c r="AG292" s="109" t="n">
        <v>2907</v>
      </c>
      <c r="AH292" s="109" t="n">
        <v>2906</v>
      </c>
      <c r="AI292" s="109" t="n">
        <v>2903</v>
      </c>
      <c r="AJ292" s="109" t="n">
        <v>2898</v>
      </c>
      <c r="AK292" s="109" t="n">
        <v>2891</v>
      </c>
      <c r="AL292" s="109" t="n">
        <v>2894</v>
      </c>
      <c r="AM292" s="109" t="n">
        <v>2893</v>
      </c>
      <c r="AN292" s="109" t="n">
        <v>2883</v>
      </c>
      <c r="AO292" s="109" t="n">
        <v>2859</v>
      </c>
      <c r="AP292" s="109" t="n">
        <v>2828</v>
      </c>
      <c r="AQ292" s="109" t="n">
        <v>2758</v>
      </c>
      <c r="AR292" s="109" t="n">
        <v>2672</v>
      </c>
      <c r="AS292" s="109" t="n">
        <v>2585</v>
      </c>
      <c r="AT292" s="109" t="n">
        <v>2493</v>
      </c>
      <c r="AU292" s="109" t="n">
        <v>2392</v>
      </c>
      <c r="AV292" s="109" t="n">
        <v>2284</v>
      </c>
      <c r="AW292" s="109" t="n">
        <v>2148</v>
      </c>
      <c r="AX292" s="109" t="n">
        <v>458</v>
      </c>
      <c r="AY292" s="109" t="n">
        <v>373</v>
      </c>
      <c r="AZ292" s="109" t="n">
        <v>331</v>
      </c>
      <c r="BA292" s="109" t="n">
        <v>211</v>
      </c>
      <c r="BB292" s="109" t="n">
        <v>184</v>
      </c>
      <c r="BC292" s="109" t="n">
        <v>50</v>
      </c>
      <c r="BD292" s="109" t="n">
        <v>46</v>
      </c>
      <c r="BE292" s="109" t="n">
        <v>36</v>
      </c>
      <c r="BF292" s="109" t="n">
        <v>32</v>
      </c>
      <c r="BG292" s="109" t="n">
        <v>27</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2" t="s">
        <v>33</v>
      </c>
      <c r="B293" s="111" t="n">
        <v>2</v>
      </c>
      <c r="C293" s="111" t="n">
        <v>2105</v>
      </c>
      <c r="D293" s="109" t="n">
        <v>107546</v>
      </c>
      <c r="E293" s="109" t="n">
        <v>0</v>
      </c>
      <c r="F293" s="109" t="n">
        <v>0</v>
      </c>
      <c r="G293" s="109" t="n">
        <v>0</v>
      </c>
      <c r="H293" s="109" t="n">
        <v>183</v>
      </c>
      <c r="I293" s="109" t="n">
        <v>301</v>
      </c>
      <c r="J293" s="109" t="n">
        <v>454</v>
      </c>
      <c r="K293" s="109" t="n">
        <v>1072</v>
      </c>
      <c r="L293" s="109" t="n">
        <v>2539</v>
      </c>
      <c r="M293" s="109" t="n">
        <v>2894</v>
      </c>
      <c r="N293" s="109" t="n">
        <v>2981</v>
      </c>
      <c r="O293" s="109" t="n">
        <v>2949</v>
      </c>
      <c r="P293" s="109" t="n">
        <v>2846</v>
      </c>
      <c r="Q293" s="109" t="n">
        <v>2777</v>
      </c>
      <c r="R293" s="109" t="n">
        <v>2729</v>
      </c>
      <c r="S293" s="109" t="n">
        <v>2724</v>
      </c>
      <c r="T293" s="109" t="n">
        <v>2724</v>
      </c>
      <c r="U293" s="109" t="n">
        <v>2695</v>
      </c>
      <c r="V293" s="109" t="n">
        <v>2694</v>
      </c>
      <c r="W293" s="109" t="n">
        <v>2699</v>
      </c>
      <c r="X293" s="109" t="n">
        <v>2687</v>
      </c>
      <c r="Y293" s="109" t="n">
        <v>2715</v>
      </c>
      <c r="Z293" s="109" t="n">
        <v>2748</v>
      </c>
      <c r="AA293" s="109" t="n">
        <v>2767</v>
      </c>
      <c r="AB293" s="109" t="n">
        <v>2803</v>
      </c>
      <c r="AC293" s="109" t="n">
        <v>2797</v>
      </c>
      <c r="AD293" s="109" t="n">
        <v>2834</v>
      </c>
      <c r="AE293" s="109" t="n">
        <v>2842</v>
      </c>
      <c r="AF293" s="109" t="n">
        <v>2853</v>
      </c>
      <c r="AG293" s="109" t="n">
        <v>2866</v>
      </c>
      <c r="AH293" s="109" t="n">
        <v>2866</v>
      </c>
      <c r="AI293" s="109" t="n">
        <v>2862</v>
      </c>
      <c r="AJ293" s="109" t="n">
        <v>2856</v>
      </c>
      <c r="AK293" s="109" t="n">
        <v>2849</v>
      </c>
      <c r="AL293" s="109" t="n">
        <v>2852</v>
      </c>
      <c r="AM293" s="109" t="n">
        <v>2851</v>
      </c>
      <c r="AN293" s="109" t="n">
        <v>2840</v>
      </c>
      <c r="AO293" s="109" t="n">
        <v>2816</v>
      </c>
      <c r="AP293" s="109" t="n">
        <v>2786</v>
      </c>
      <c r="AQ293" s="109" t="n">
        <v>2717</v>
      </c>
      <c r="AR293" s="109" t="n">
        <v>2632</v>
      </c>
      <c r="AS293" s="109" t="n">
        <v>2546</v>
      </c>
      <c r="AT293" s="109" t="n">
        <v>2456</v>
      </c>
      <c r="AU293" s="109" t="n">
        <v>2356</v>
      </c>
      <c r="AV293" s="109" t="n">
        <v>2250</v>
      </c>
      <c r="AW293" s="109" t="n">
        <v>2116</v>
      </c>
      <c r="AX293" s="109" t="n">
        <v>451</v>
      </c>
      <c r="AY293" s="109" t="n">
        <v>368</v>
      </c>
      <c r="AZ293" s="109" t="n">
        <v>326</v>
      </c>
      <c r="BA293" s="109" t="n">
        <v>208</v>
      </c>
      <c r="BB293" s="109" t="n">
        <v>181</v>
      </c>
      <c r="BC293" s="109" t="n">
        <v>49</v>
      </c>
      <c r="BD293" s="109" t="n">
        <v>45</v>
      </c>
      <c r="BE293" s="109" t="n">
        <v>35</v>
      </c>
      <c r="BF293" s="109" t="n">
        <v>32</v>
      </c>
      <c r="BG293" s="109" t="n">
        <v>27</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2" t="s">
        <v>33</v>
      </c>
      <c r="B294" s="111" t="n">
        <v>2</v>
      </c>
      <c r="C294" s="111" t="n">
        <v>2106</v>
      </c>
      <c r="D294" s="109" t="n">
        <v>105995</v>
      </c>
      <c r="E294" s="109" t="n">
        <v>0</v>
      </c>
      <c r="F294" s="109" t="n">
        <v>0</v>
      </c>
      <c r="G294" s="109" t="n">
        <v>0</v>
      </c>
      <c r="H294" s="109" t="n">
        <v>180</v>
      </c>
      <c r="I294" s="109" t="n">
        <v>297</v>
      </c>
      <c r="J294" s="109" t="n">
        <v>448</v>
      </c>
      <c r="K294" s="109" t="n">
        <v>1056</v>
      </c>
      <c r="L294" s="109" t="n">
        <v>2503</v>
      </c>
      <c r="M294" s="109" t="n">
        <v>2852</v>
      </c>
      <c r="N294" s="109" t="n">
        <v>2937</v>
      </c>
      <c r="O294" s="109" t="n">
        <v>2906</v>
      </c>
      <c r="P294" s="109" t="n">
        <v>2804</v>
      </c>
      <c r="Q294" s="109" t="n">
        <v>2736</v>
      </c>
      <c r="R294" s="109" t="n">
        <v>2690</v>
      </c>
      <c r="S294" s="109" t="n">
        <v>2685</v>
      </c>
      <c r="T294" s="109" t="n">
        <v>2684</v>
      </c>
      <c r="U294" s="109" t="n">
        <v>2657</v>
      </c>
      <c r="V294" s="109" t="n">
        <v>2656</v>
      </c>
      <c r="W294" s="109" t="n">
        <v>2661</v>
      </c>
      <c r="X294" s="109" t="n">
        <v>2649</v>
      </c>
      <c r="Y294" s="109" t="n">
        <v>2678</v>
      </c>
      <c r="Z294" s="109" t="n">
        <v>2710</v>
      </c>
      <c r="AA294" s="109" t="n">
        <v>2728</v>
      </c>
      <c r="AB294" s="109" t="n">
        <v>2764</v>
      </c>
      <c r="AC294" s="109" t="n">
        <v>2759</v>
      </c>
      <c r="AD294" s="109" t="n">
        <v>2795</v>
      </c>
      <c r="AE294" s="109" t="n">
        <v>2802</v>
      </c>
      <c r="AF294" s="109" t="n">
        <v>2814</v>
      </c>
      <c r="AG294" s="109" t="n">
        <v>2825</v>
      </c>
      <c r="AH294" s="109" t="n">
        <v>2825</v>
      </c>
      <c r="AI294" s="109" t="n">
        <v>2821</v>
      </c>
      <c r="AJ294" s="109" t="n">
        <v>2816</v>
      </c>
      <c r="AK294" s="109" t="n">
        <v>2808</v>
      </c>
      <c r="AL294" s="109" t="n">
        <v>2810</v>
      </c>
      <c r="AM294" s="109" t="n">
        <v>2809</v>
      </c>
      <c r="AN294" s="109" t="n">
        <v>2799</v>
      </c>
      <c r="AO294" s="109" t="n">
        <v>2774</v>
      </c>
      <c r="AP294" s="109" t="n">
        <v>2745</v>
      </c>
      <c r="AQ294" s="109" t="n">
        <v>2677</v>
      </c>
      <c r="AR294" s="109" t="n">
        <v>2593</v>
      </c>
      <c r="AS294" s="109" t="n">
        <v>2508</v>
      </c>
      <c r="AT294" s="109" t="n">
        <v>2419</v>
      </c>
      <c r="AU294" s="109" t="n">
        <v>2320</v>
      </c>
      <c r="AV294" s="109" t="n">
        <v>2216</v>
      </c>
      <c r="AW294" s="109" t="n">
        <v>2084</v>
      </c>
      <c r="AX294" s="109" t="n">
        <v>445</v>
      </c>
      <c r="AY294" s="109" t="n">
        <v>362</v>
      </c>
      <c r="AZ294" s="109" t="n">
        <v>321</v>
      </c>
      <c r="BA294" s="109" t="n">
        <v>205</v>
      </c>
      <c r="BB294" s="109" t="n">
        <v>178</v>
      </c>
      <c r="BC294" s="109" t="n">
        <v>48</v>
      </c>
      <c r="BD294" s="109" t="n">
        <v>44</v>
      </c>
      <c r="BE294" s="109" t="n">
        <v>35</v>
      </c>
      <c r="BF294" s="109" t="n">
        <v>31</v>
      </c>
      <c r="BG294" s="109" t="n">
        <v>26</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2" t="s">
        <v>33</v>
      </c>
      <c r="B295" s="111" t="n">
        <v>2</v>
      </c>
      <c r="C295" s="111" t="n">
        <v>2107</v>
      </c>
      <c r="D295" s="109" t="n">
        <v>104468</v>
      </c>
      <c r="E295" s="109" t="n">
        <v>0</v>
      </c>
      <c r="F295" s="109" t="n">
        <v>0</v>
      </c>
      <c r="G295" s="109" t="n">
        <v>0</v>
      </c>
      <c r="H295" s="109" t="n">
        <v>178</v>
      </c>
      <c r="I295" s="109" t="n">
        <v>293</v>
      </c>
      <c r="J295" s="109" t="n">
        <v>441</v>
      </c>
      <c r="K295" s="109" t="n">
        <v>1041</v>
      </c>
      <c r="L295" s="109" t="n">
        <v>2466</v>
      </c>
      <c r="M295" s="109" t="n">
        <v>2811</v>
      </c>
      <c r="N295" s="109" t="n">
        <v>2894</v>
      </c>
      <c r="O295" s="109" t="n">
        <v>2863</v>
      </c>
      <c r="P295" s="109" t="n">
        <v>2763</v>
      </c>
      <c r="Q295" s="109" t="n">
        <v>2696</v>
      </c>
      <c r="R295" s="109" t="n">
        <v>2651</v>
      </c>
      <c r="S295" s="109" t="n">
        <v>2646</v>
      </c>
      <c r="T295" s="109" t="n">
        <v>2646</v>
      </c>
      <c r="U295" s="109" t="n">
        <v>2618</v>
      </c>
      <c r="V295" s="109" t="n">
        <v>2618</v>
      </c>
      <c r="W295" s="109" t="n">
        <v>2623</v>
      </c>
      <c r="X295" s="109" t="n">
        <v>2612</v>
      </c>
      <c r="Y295" s="109" t="n">
        <v>2640</v>
      </c>
      <c r="Z295" s="109" t="n">
        <v>2672</v>
      </c>
      <c r="AA295" s="109" t="n">
        <v>2690</v>
      </c>
      <c r="AB295" s="109" t="n">
        <v>2725</v>
      </c>
      <c r="AC295" s="109" t="n">
        <v>2720</v>
      </c>
      <c r="AD295" s="109" t="n">
        <v>2756</v>
      </c>
      <c r="AE295" s="109" t="n">
        <v>2763</v>
      </c>
      <c r="AF295" s="109" t="n">
        <v>2774</v>
      </c>
      <c r="AG295" s="109" t="n">
        <v>2786</v>
      </c>
      <c r="AH295" s="109" t="n">
        <v>2786</v>
      </c>
      <c r="AI295" s="109" t="n">
        <v>2782</v>
      </c>
      <c r="AJ295" s="109" t="n">
        <v>2776</v>
      </c>
      <c r="AK295" s="109" t="n">
        <v>2768</v>
      </c>
      <c r="AL295" s="109" t="n">
        <v>2770</v>
      </c>
      <c r="AM295" s="109" t="n">
        <v>2768</v>
      </c>
      <c r="AN295" s="109" t="n">
        <v>2758</v>
      </c>
      <c r="AO295" s="109" t="n">
        <v>2734</v>
      </c>
      <c r="AP295" s="109" t="n">
        <v>2704</v>
      </c>
      <c r="AQ295" s="109" t="n">
        <v>2637</v>
      </c>
      <c r="AR295" s="109" t="n">
        <v>2554</v>
      </c>
      <c r="AS295" s="109" t="n">
        <v>2471</v>
      </c>
      <c r="AT295" s="109" t="n">
        <v>2383</v>
      </c>
      <c r="AU295" s="109" t="n">
        <v>2286</v>
      </c>
      <c r="AV295" s="109" t="n">
        <v>2183</v>
      </c>
      <c r="AW295" s="109" t="n">
        <v>2053</v>
      </c>
      <c r="AX295" s="109" t="n">
        <v>438</v>
      </c>
      <c r="AY295" s="109" t="n">
        <v>357</v>
      </c>
      <c r="AZ295" s="109" t="n">
        <v>316</v>
      </c>
      <c r="BA295" s="109" t="n">
        <v>202</v>
      </c>
      <c r="BB295" s="109" t="n">
        <v>176</v>
      </c>
      <c r="BC295" s="109" t="n">
        <v>48</v>
      </c>
      <c r="BD295" s="109" t="n">
        <v>44</v>
      </c>
      <c r="BE295" s="109" t="n">
        <v>34</v>
      </c>
      <c r="BF295" s="109" t="n">
        <v>31</v>
      </c>
      <c r="BG295" s="109" t="n">
        <v>26</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2" t="s">
        <v>33</v>
      </c>
      <c r="B296" s="111" t="n">
        <v>2</v>
      </c>
      <c r="C296" s="111" t="n">
        <v>2108</v>
      </c>
      <c r="D296" s="109" t="n">
        <v>102962</v>
      </c>
      <c r="E296" s="109" t="n">
        <v>0</v>
      </c>
      <c r="F296" s="109" t="n">
        <v>0</v>
      </c>
      <c r="G296" s="109" t="n">
        <v>0</v>
      </c>
      <c r="H296" s="109" t="n">
        <v>175</v>
      </c>
      <c r="I296" s="109" t="n">
        <v>289</v>
      </c>
      <c r="J296" s="109" t="n">
        <v>435</v>
      </c>
      <c r="K296" s="109" t="n">
        <v>1026</v>
      </c>
      <c r="L296" s="109" t="n">
        <v>2430</v>
      </c>
      <c r="M296" s="109" t="n">
        <v>2770</v>
      </c>
      <c r="N296" s="109" t="n">
        <v>2852</v>
      </c>
      <c r="O296" s="109" t="n">
        <v>2821</v>
      </c>
      <c r="P296" s="109" t="n">
        <v>2723</v>
      </c>
      <c r="Q296" s="109" t="n">
        <v>2657</v>
      </c>
      <c r="R296" s="109" t="n">
        <v>2612</v>
      </c>
      <c r="S296" s="109" t="n">
        <v>2607</v>
      </c>
      <c r="T296" s="109" t="n">
        <v>2607</v>
      </c>
      <c r="U296" s="109" t="n">
        <v>2580</v>
      </c>
      <c r="V296" s="109" t="n">
        <v>2580</v>
      </c>
      <c r="W296" s="109" t="n">
        <v>2586</v>
      </c>
      <c r="X296" s="109" t="n">
        <v>2575</v>
      </c>
      <c r="Y296" s="109" t="n">
        <v>2602</v>
      </c>
      <c r="Z296" s="109" t="n">
        <v>2634</v>
      </c>
      <c r="AA296" s="109" t="n">
        <v>2652</v>
      </c>
      <c r="AB296" s="109" t="n">
        <v>2687</v>
      </c>
      <c r="AC296" s="109" t="n">
        <v>2682</v>
      </c>
      <c r="AD296" s="109" t="n">
        <v>2718</v>
      </c>
      <c r="AE296" s="109" t="n">
        <v>2725</v>
      </c>
      <c r="AF296" s="109" t="n">
        <v>2735</v>
      </c>
      <c r="AG296" s="109" t="n">
        <v>2747</v>
      </c>
      <c r="AH296" s="109" t="n">
        <v>2747</v>
      </c>
      <c r="AI296" s="109" t="n">
        <v>2742</v>
      </c>
      <c r="AJ296" s="109" t="n">
        <v>2737</v>
      </c>
      <c r="AK296" s="109" t="n">
        <v>2729</v>
      </c>
      <c r="AL296" s="109" t="n">
        <v>2731</v>
      </c>
      <c r="AM296" s="109" t="n">
        <v>2729</v>
      </c>
      <c r="AN296" s="109" t="n">
        <v>2718</v>
      </c>
      <c r="AO296" s="109" t="n">
        <v>2694</v>
      </c>
      <c r="AP296" s="109" t="n">
        <v>2664</v>
      </c>
      <c r="AQ296" s="109" t="n">
        <v>2598</v>
      </c>
      <c r="AR296" s="109" t="n">
        <v>2516</v>
      </c>
      <c r="AS296" s="109" t="n">
        <v>2434</v>
      </c>
      <c r="AT296" s="109" t="n">
        <v>2347</v>
      </c>
      <c r="AU296" s="109" t="n">
        <v>2251</v>
      </c>
      <c r="AV296" s="109" t="n">
        <v>2150</v>
      </c>
      <c r="AW296" s="109" t="n">
        <v>2022</v>
      </c>
      <c r="AX296" s="109" t="n">
        <v>432</v>
      </c>
      <c r="AY296" s="109" t="n">
        <v>351</v>
      </c>
      <c r="AZ296" s="109" t="n">
        <v>312</v>
      </c>
      <c r="BA296" s="109" t="n">
        <v>199</v>
      </c>
      <c r="BB296" s="109" t="n">
        <v>173</v>
      </c>
      <c r="BC296" s="109" t="n">
        <v>47</v>
      </c>
      <c r="BD296" s="109" t="n">
        <v>43</v>
      </c>
      <c r="BE296" s="109" t="n">
        <v>34</v>
      </c>
      <c r="BF296" s="109" t="n">
        <v>30</v>
      </c>
      <c r="BG296" s="109" t="n">
        <v>26</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2" t="s">
        <v>33</v>
      </c>
      <c r="B297" s="111" t="n">
        <v>2</v>
      </c>
      <c r="C297" s="111" t="n">
        <v>2109</v>
      </c>
      <c r="D297" s="109" t="n">
        <v>101485</v>
      </c>
      <c r="E297" s="109" t="n">
        <v>0</v>
      </c>
      <c r="F297" s="109" t="n">
        <v>0</v>
      </c>
      <c r="G297" s="109" t="n">
        <v>0</v>
      </c>
      <c r="H297" s="109" t="n">
        <v>173</v>
      </c>
      <c r="I297" s="109" t="n">
        <v>284</v>
      </c>
      <c r="J297" s="109" t="n">
        <v>428</v>
      </c>
      <c r="K297" s="109" t="n">
        <v>1011</v>
      </c>
      <c r="L297" s="109" t="n">
        <v>2396</v>
      </c>
      <c r="M297" s="109" t="n">
        <v>2730</v>
      </c>
      <c r="N297" s="109" t="n">
        <v>2811</v>
      </c>
      <c r="O297" s="109" t="n">
        <v>2781</v>
      </c>
      <c r="P297" s="109" t="n">
        <v>2683</v>
      </c>
      <c r="Q297" s="109" t="n">
        <v>2618</v>
      </c>
      <c r="R297" s="109" t="n">
        <v>2574</v>
      </c>
      <c r="S297" s="109" t="n">
        <v>2569</v>
      </c>
      <c r="T297" s="109" t="n">
        <v>2570</v>
      </c>
      <c r="U297" s="109" t="n">
        <v>2543</v>
      </c>
      <c r="V297" s="109" t="n">
        <v>2542</v>
      </c>
      <c r="W297" s="109" t="n">
        <v>2548</v>
      </c>
      <c r="X297" s="109" t="n">
        <v>2538</v>
      </c>
      <c r="Y297" s="109" t="n">
        <v>2566</v>
      </c>
      <c r="Z297" s="109" t="n">
        <v>2597</v>
      </c>
      <c r="AA297" s="109" t="n">
        <v>2615</v>
      </c>
      <c r="AB297" s="109" t="n">
        <v>2650</v>
      </c>
      <c r="AC297" s="109" t="n">
        <v>2645</v>
      </c>
      <c r="AD297" s="109" t="n">
        <v>2680</v>
      </c>
      <c r="AE297" s="109" t="n">
        <v>2687</v>
      </c>
      <c r="AF297" s="109" t="n">
        <v>2698</v>
      </c>
      <c r="AG297" s="109" t="n">
        <v>2709</v>
      </c>
      <c r="AH297" s="109" t="n">
        <v>2708</v>
      </c>
      <c r="AI297" s="109" t="n">
        <v>2704</v>
      </c>
      <c r="AJ297" s="109" t="n">
        <v>2698</v>
      </c>
      <c r="AK297" s="109" t="n">
        <v>2691</v>
      </c>
      <c r="AL297" s="109" t="n">
        <v>2692</v>
      </c>
      <c r="AM297" s="109" t="n">
        <v>2690</v>
      </c>
      <c r="AN297" s="109" t="n">
        <v>2679</v>
      </c>
      <c r="AO297" s="109" t="n">
        <v>2655</v>
      </c>
      <c r="AP297" s="109" t="n">
        <v>2626</v>
      </c>
      <c r="AQ297" s="109" t="n">
        <v>2560</v>
      </c>
      <c r="AR297" s="109" t="n">
        <v>2479</v>
      </c>
      <c r="AS297" s="109" t="n">
        <v>2398</v>
      </c>
      <c r="AT297" s="109" t="n">
        <v>2313</v>
      </c>
      <c r="AU297" s="109" t="n">
        <v>2218</v>
      </c>
      <c r="AV297" s="109" t="n">
        <v>2118</v>
      </c>
      <c r="AW297" s="109" t="n">
        <v>1992</v>
      </c>
      <c r="AX297" s="109" t="n">
        <v>425</v>
      </c>
      <c r="AY297" s="109" t="n">
        <v>346</v>
      </c>
      <c r="AZ297" s="109" t="n">
        <v>307</v>
      </c>
      <c r="BA297" s="109" t="n">
        <v>196</v>
      </c>
      <c r="BB297" s="109" t="n">
        <v>170</v>
      </c>
      <c r="BC297" s="109" t="n">
        <v>46</v>
      </c>
      <c r="BD297" s="109" t="n">
        <v>42</v>
      </c>
      <c r="BE297" s="109" t="n">
        <v>33</v>
      </c>
      <c r="BF297" s="109" t="n">
        <v>30</v>
      </c>
      <c r="BG297" s="109" t="n">
        <v>25</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2" t="s">
        <v>33</v>
      </c>
      <c r="B298" s="111" t="n">
        <v>2</v>
      </c>
      <c r="C298" s="111" t="n">
        <v>2110</v>
      </c>
      <c r="D298" s="109" t="n">
        <v>101027</v>
      </c>
      <c r="E298" s="109" t="n">
        <v>0</v>
      </c>
      <c r="F298" s="109" t="n">
        <v>0</v>
      </c>
      <c r="G298" s="109" t="n">
        <v>0</v>
      </c>
      <c r="H298" s="109" t="n">
        <v>200</v>
      </c>
      <c r="I298" s="109" t="n">
        <v>301</v>
      </c>
      <c r="J298" s="109" t="n">
        <v>449</v>
      </c>
      <c r="K298" s="109" t="n">
        <v>1101</v>
      </c>
      <c r="L298" s="109" t="n">
        <v>2609</v>
      </c>
      <c r="M298" s="109" t="n">
        <v>2766</v>
      </c>
      <c r="N298" s="109" t="n">
        <v>2810</v>
      </c>
      <c r="O298" s="109" t="n">
        <v>2776</v>
      </c>
      <c r="P298" s="109" t="n">
        <v>2675</v>
      </c>
      <c r="Q298" s="109" t="n">
        <v>2612</v>
      </c>
      <c r="R298" s="109" t="n">
        <v>2565</v>
      </c>
      <c r="S298" s="109" t="n">
        <v>2563</v>
      </c>
      <c r="T298" s="109" t="n">
        <v>2562</v>
      </c>
      <c r="U298" s="109" t="n">
        <v>2527</v>
      </c>
      <c r="V298" s="109" t="n">
        <v>2529</v>
      </c>
      <c r="W298" s="109" t="n">
        <v>2533</v>
      </c>
      <c r="X298" s="109" t="n">
        <v>2517</v>
      </c>
      <c r="Y298" s="109" t="n">
        <v>2549</v>
      </c>
      <c r="Z298" s="109" t="n">
        <v>2578</v>
      </c>
      <c r="AA298" s="109" t="n">
        <v>2593</v>
      </c>
      <c r="AB298" s="109" t="n">
        <v>2629</v>
      </c>
      <c r="AC298" s="109" t="n">
        <v>2617</v>
      </c>
      <c r="AD298" s="109" t="n">
        <v>2657</v>
      </c>
      <c r="AE298" s="109" t="n">
        <v>2658</v>
      </c>
      <c r="AF298" s="109" t="n">
        <v>2669</v>
      </c>
      <c r="AG298" s="109" t="n">
        <v>2680</v>
      </c>
      <c r="AH298" s="109" t="n">
        <v>2678</v>
      </c>
      <c r="AI298" s="109" t="n">
        <v>2673</v>
      </c>
      <c r="AJ298" s="109" t="n">
        <v>2666</v>
      </c>
      <c r="AK298" s="109" t="n">
        <v>2657</v>
      </c>
      <c r="AL298" s="109" t="n">
        <v>2660</v>
      </c>
      <c r="AM298" s="109" t="n">
        <v>2657</v>
      </c>
      <c r="AN298" s="109" t="n">
        <v>2647</v>
      </c>
      <c r="AO298" s="109" t="n">
        <v>2622</v>
      </c>
      <c r="AP298" s="109" t="n">
        <v>2592</v>
      </c>
      <c r="AQ298" s="109" t="n">
        <v>2525</v>
      </c>
      <c r="AR298" s="109" t="n">
        <v>2446</v>
      </c>
      <c r="AS298" s="109" t="n">
        <v>2365</v>
      </c>
      <c r="AT298" s="109" t="n">
        <v>2281</v>
      </c>
      <c r="AU298" s="109" t="n">
        <v>2187</v>
      </c>
      <c r="AV298" s="109" t="n">
        <v>2088</v>
      </c>
      <c r="AW298" s="109" t="n">
        <v>1963</v>
      </c>
      <c r="AX298" s="109" t="n">
        <v>419</v>
      </c>
      <c r="AY298" s="109" t="n">
        <v>341</v>
      </c>
      <c r="AZ298" s="109" t="n">
        <v>302</v>
      </c>
      <c r="BA298" s="109" t="n">
        <v>193</v>
      </c>
      <c r="BB298" s="109" t="n">
        <v>168</v>
      </c>
      <c r="BC298" s="109" t="n">
        <v>45</v>
      </c>
      <c r="BD298" s="109" t="n">
        <v>42</v>
      </c>
      <c r="BE298" s="109" t="n">
        <v>33</v>
      </c>
      <c r="BF298" s="109" t="n">
        <v>29</v>
      </c>
      <c r="BG298" s="109" t="n">
        <v>25</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3" width="8.99"/>
  </cols>
  <sheetData>
    <row r="1" customFormat="false" ht="13.5" hidden="false" customHeight="false" outlineLevel="0" collapsed="false">
      <c r="A1" s="114" t="s">
        <v>2</v>
      </c>
      <c r="B1" s="114" t="s">
        <v>3</v>
      </c>
      <c r="C1" s="114" t="s">
        <v>4</v>
      </c>
      <c r="D1" s="114" t="s">
        <v>5</v>
      </c>
      <c r="E1" s="113" t="n">
        <v>15</v>
      </c>
      <c r="F1" s="113" t="n">
        <v>16</v>
      </c>
      <c r="G1" s="113" t="n">
        <v>17</v>
      </c>
      <c r="H1" s="113" t="n">
        <v>18</v>
      </c>
      <c r="I1" s="113" t="n">
        <v>19</v>
      </c>
      <c r="J1" s="113" t="n">
        <v>20</v>
      </c>
      <c r="K1" s="113" t="n">
        <v>21</v>
      </c>
      <c r="L1" s="113" t="n">
        <v>22</v>
      </c>
      <c r="M1" s="113" t="n">
        <v>23</v>
      </c>
      <c r="N1" s="113" t="n">
        <v>24</v>
      </c>
      <c r="O1" s="113" t="n">
        <v>25</v>
      </c>
      <c r="P1" s="113" t="n">
        <v>26</v>
      </c>
      <c r="Q1" s="113" t="n">
        <v>27</v>
      </c>
      <c r="R1" s="113" t="n">
        <v>28</v>
      </c>
      <c r="S1" s="113" t="n">
        <v>29</v>
      </c>
      <c r="T1" s="113" t="n">
        <v>30</v>
      </c>
      <c r="U1" s="113" t="n">
        <v>31</v>
      </c>
      <c r="V1" s="113" t="n">
        <v>32</v>
      </c>
      <c r="W1" s="113" t="n">
        <v>33</v>
      </c>
      <c r="X1" s="113" t="n">
        <v>34</v>
      </c>
      <c r="Y1" s="113" t="n">
        <v>35</v>
      </c>
      <c r="Z1" s="113" t="n">
        <v>36</v>
      </c>
      <c r="AA1" s="113" t="n">
        <v>37</v>
      </c>
      <c r="AB1" s="113" t="n">
        <v>38</v>
      </c>
      <c r="AC1" s="113" t="n">
        <v>39</v>
      </c>
      <c r="AD1" s="113" t="n">
        <v>40</v>
      </c>
      <c r="AE1" s="113" t="n">
        <v>41</v>
      </c>
      <c r="AF1" s="113" t="n">
        <v>42</v>
      </c>
      <c r="AG1" s="113" t="n">
        <v>43</v>
      </c>
      <c r="AH1" s="113" t="n">
        <v>44</v>
      </c>
      <c r="AI1" s="113" t="n">
        <v>45</v>
      </c>
      <c r="AJ1" s="113" t="n">
        <v>46</v>
      </c>
      <c r="AK1" s="113" t="n">
        <v>47</v>
      </c>
      <c r="AL1" s="113" t="n">
        <v>48</v>
      </c>
      <c r="AM1" s="113" t="n">
        <v>49</v>
      </c>
      <c r="AN1" s="113" t="n">
        <v>50</v>
      </c>
      <c r="AO1" s="113" t="n">
        <v>51</v>
      </c>
      <c r="AP1" s="113" t="n">
        <v>52</v>
      </c>
      <c r="AQ1" s="113" t="n">
        <v>53</v>
      </c>
      <c r="AR1" s="113" t="n">
        <v>54</v>
      </c>
      <c r="AS1" s="113" t="n">
        <v>55</v>
      </c>
      <c r="AT1" s="113" t="n">
        <v>56</v>
      </c>
      <c r="AU1" s="113" t="n">
        <v>57</v>
      </c>
      <c r="AV1" s="113" t="n">
        <v>58</v>
      </c>
      <c r="AW1" s="113" t="n">
        <v>59</v>
      </c>
      <c r="AX1" s="113" t="n">
        <v>60</v>
      </c>
      <c r="AY1" s="113" t="n">
        <v>61</v>
      </c>
      <c r="AZ1" s="113" t="n">
        <v>62</v>
      </c>
      <c r="BA1" s="113" t="n">
        <v>63</v>
      </c>
      <c r="BB1" s="113" t="n">
        <v>64</v>
      </c>
      <c r="BC1" s="113" t="n">
        <v>65</v>
      </c>
      <c r="BD1" s="113" t="n">
        <v>66</v>
      </c>
      <c r="BE1" s="113" t="n">
        <v>67</v>
      </c>
      <c r="BF1" s="113" t="n">
        <v>68</v>
      </c>
      <c r="BG1" s="113" t="n">
        <v>69</v>
      </c>
      <c r="BH1" s="113" t="n">
        <v>70</v>
      </c>
      <c r="BI1" s="113" t="n">
        <v>71</v>
      </c>
      <c r="BJ1" s="113" t="n">
        <v>72</v>
      </c>
      <c r="BK1" s="113" t="n">
        <v>73</v>
      </c>
      <c r="BL1" s="113" t="n">
        <v>74</v>
      </c>
      <c r="BM1" s="113" t="n">
        <v>75</v>
      </c>
      <c r="BN1" s="113" t="n">
        <v>76</v>
      </c>
      <c r="BO1" s="113" t="n">
        <v>77</v>
      </c>
      <c r="BP1" s="113" t="n">
        <v>78</v>
      </c>
      <c r="BQ1" s="113" t="n">
        <v>79</v>
      </c>
      <c r="BR1" s="113" t="n">
        <v>80</v>
      </c>
      <c r="BS1" s="113" t="n">
        <v>81</v>
      </c>
      <c r="BT1" s="113" t="n">
        <v>82</v>
      </c>
      <c r="BU1" s="113" t="n">
        <v>83</v>
      </c>
      <c r="BV1" s="113" t="n">
        <v>84</v>
      </c>
      <c r="BW1" s="113" t="n">
        <v>85</v>
      </c>
      <c r="BX1" s="113" t="n">
        <v>86</v>
      </c>
      <c r="BY1" s="113" t="n">
        <v>87</v>
      </c>
      <c r="BZ1" s="113" t="n">
        <v>88</v>
      </c>
      <c r="CA1" s="113" t="n">
        <v>89</v>
      </c>
      <c r="CB1" s="113" t="n">
        <v>90</v>
      </c>
      <c r="CC1" s="113" t="n">
        <v>91</v>
      </c>
      <c r="CD1" s="113" t="n">
        <v>92</v>
      </c>
      <c r="CE1" s="113" t="n">
        <v>93</v>
      </c>
      <c r="CF1" s="113" t="n">
        <v>94</v>
      </c>
      <c r="CG1" s="113" t="n">
        <v>95</v>
      </c>
      <c r="CH1" s="113" t="n">
        <v>96</v>
      </c>
      <c r="CI1" s="113" t="n">
        <v>97</v>
      </c>
      <c r="CJ1" s="113" t="n">
        <v>98</v>
      </c>
      <c r="CK1" s="113" t="n">
        <v>99</v>
      </c>
      <c r="CL1" s="113" t="n">
        <v>100</v>
      </c>
    </row>
    <row r="2" customFormat="false" ht="13.5" hidden="false" customHeight="false" outlineLevel="0" collapsed="false">
      <c r="A2" s="114" t="s">
        <v>34</v>
      </c>
      <c r="B2" s="113" t="n">
        <v>0</v>
      </c>
      <c r="C2" s="113" t="n">
        <v>2012</v>
      </c>
      <c r="D2" s="109" t="n">
        <v>2842467</v>
      </c>
      <c r="E2" s="109" t="n">
        <v>0</v>
      </c>
      <c r="F2" s="109" t="n">
        <v>0</v>
      </c>
      <c r="G2" s="109" t="n">
        <v>0</v>
      </c>
      <c r="H2" s="109" t="n">
        <v>0</v>
      </c>
      <c r="I2" s="109" t="n">
        <v>4613</v>
      </c>
      <c r="J2" s="109" t="n">
        <v>6003</v>
      </c>
      <c r="K2" s="109" t="n">
        <v>8670</v>
      </c>
      <c r="L2" s="109" t="n">
        <v>11704</v>
      </c>
      <c r="M2" s="109" t="n">
        <v>40948</v>
      </c>
      <c r="N2" s="109" t="n">
        <v>48664</v>
      </c>
      <c r="O2" s="109" t="n">
        <v>53439</v>
      </c>
      <c r="P2" s="109" t="n">
        <v>54558</v>
      </c>
      <c r="Q2" s="109" t="n">
        <v>56152</v>
      </c>
      <c r="R2" s="109" t="n">
        <v>56679</v>
      </c>
      <c r="S2" s="109" t="n">
        <v>59693</v>
      </c>
      <c r="T2" s="109" t="n">
        <v>59566</v>
      </c>
      <c r="U2" s="109" t="n">
        <v>59946</v>
      </c>
      <c r="V2" s="109" t="n">
        <v>62393</v>
      </c>
      <c r="W2" s="109" t="n">
        <v>63345</v>
      </c>
      <c r="X2" s="109" t="n">
        <v>64791</v>
      </c>
      <c r="Y2" s="109" t="n">
        <v>67205</v>
      </c>
      <c r="Z2" s="109" t="n">
        <v>69062</v>
      </c>
      <c r="AA2" s="109" t="n">
        <v>71883</v>
      </c>
      <c r="AB2" s="109" t="n">
        <v>78792</v>
      </c>
      <c r="AC2" s="109" t="n">
        <v>82200</v>
      </c>
      <c r="AD2" s="109" t="n">
        <v>84541</v>
      </c>
      <c r="AE2" s="109" t="n">
        <v>83426</v>
      </c>
      <c r="AF2" s="109" t="n">
        <v>77732</v>
      </c>
      <c r="AG2" s="109" t="n">
        <v>76090</v>
      </c>
      <c r="AH2" s="109" t="n">
        <v>77521</v>
      </c>
      <c r="AI2" s="109" t="n">
        <v>79730</v>
      </c>
      <c r="AJ2" s="109" t="n">
        <v>69144</v>
      </c>
      <c r="AK2" s="109" t="n">
        <v>78121</v>
      </c>
      <c r="AL2" s="109" t="n">
        <v>82607</v>
      </c>
      <c r="AM2" s="109" t="n">
        <v>79612</v>
      </c>
      <c r="AN2" s="109" t="n">
        <v>83444</v>
      </c>
      <c r="AO2" s="109" t="n">
        <v>85105</v>
      </c>
      <c r="AP2" s="109" t="n">
        <v>88310</v>
      </c>
      <c r="AQ2" s="109" t="n">
        <v>88277</v>
      </c>
      <c r="AR2" s="109" t="n">
        <v>90941</v>
      </c>
      <c r="AS2" s="109" t="n">
        <v>88396</v>
      </c>
      <c r="AT2" s="109" t="n">
        <v>92001</v>
      </c>
      <c r="AU2" s="109" t="n">
        <v>94313</v>
      </c>
      <c r="AV2" s="109" t="n">
        <v>89172</v>
      </c>
      <c r="AW2" s="109" t="n">
        <v>80457</v>
      </c>
      <c r="AX2" s="109" t="n">
        <v>70310</v>
      </c>
      <c r="AY2" s="109" t="n">
        <v>6417</v>
      </c>
      <c r="AZ2" s="109" t="n">
        <v>5512</v>
      </c>
      <c r="BA2" s="109" t="n">
        <v>4666</v>
      </c>
      <c r="BB2" s="109" t="n">
        <v>2365</v>
      </c>
      <c r="BC2" s="109" t="n">
        <v>2689</v>
      </c>
      <c r="BD2" s="109" t="n">
        <v>375</v>
      </c>
      <c r="BE2" s="109" t="n">
        <v>266</v>
      </c>
      <c r="BF2" s="109" t="n">
        <v>269</v>
      </c>
      <c r="BG2" s="109" t="n">
        <v>193</v>
      </c>
      <c r="BH2" s="109" t="n">
        <v>159</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4" t="s">
        <v>34</v>
      </c>
      <c r="B3" s="113" t="n">
        <v>0</v>
      </c>
      <c r="C3" s="113" t="n">
        <v>2013</v>
      </c>
      <c r="D3" s="109" t="n">
        <v>2828545</v>
      </c>
      <c r="E3" s="109" t="n">
        <v>0</v>
      </c>
      <c r="F3" s="109" t="n">
        <v>0</v>
      </c>
      <c r="G3" s="109" t="n">
        <v>0</v>
      </c>
      <c r="H3" s="109" t="n">
        <v>4509</v>
      </c>
      <c r="I3" s="109" t="n">
        <v>2041</v>
      </c>
      <c r="J3" s="109" t="n">
        <v>7869</v>
      </c>
      <c r="K3" s="109" t="n">
        <v>10570</v>
      </c>
      <c r="L3" s="109" t="n">
        <v>37572</v>
      </c>
      <c r="M3" s="109" t="n">
        <v>25105</v>
      </c>
      <c r="N3" s="109" t="n">
        <v>50495</v>
      </c>
      <c r="O3" s="109" t="n">
        <v>55401</v>
      </c>
      <c r="P3" s="109" t="n">
        <v>58387</v>
      </c>
      <c r="Q3" s="109" t="n">
        <v>58635</v>
      </c>
      <c r="R3" s="109" t="n">
        <v>59315</v>
      </c>
      <c r="S3" s="109" t="n">
        <v>59118</v>
      </c>
      <c r="T3" s="109" t="n">
        <v>61183</v>
      </c>
      <c r="U3" s="109" t="n">
        <v>60576</v>
      </c>
      <c r="V3" s="109" t="n">
        <v>60698</v>
      </c>
      <c r="W3" s="109" t="n">
        <v>62867</v>
      </c>
      <c r="X3" s="109" t="n">
        <v>63856</v>
      </c>
      <c r="Y3" s="109" t="n">
        <v>65079</v>
      </c>
      <c r="Z3" s="109" t="n">
        <v>67184</v>
      </c>
      <c r="AA3" s="109" t="n">
        <v>68979</v>
      </c>
      <c r="AB3" s="109" t="n">
        <v>71692</v>
      </c>
      <c r="AC3" s="109" t="n">
        <v>78456</v>
      </c>
      <c r="AD3" s="109" t="n">
        <v>81722</v>
      </c>
      <c r="AE3" s="109" t="n">
        <v>83985</v>
      </c>
      <c r="AF3" s="109" t="n">
        <v>82849</v>
      </c>
      <c r="AG3" s="109" t="n">
        <v>77184</v>
      </c>
      <c r="AH3" s="109" t="n">
        <v>75660</v>
      </c>
      <c r="AI3" s="109" t="n">
        <v>77015</v>
      </c>
      <c r="AJ3" s="109" t="n">
        <v>78937</v>
      </c>
      <c r="AK3" s="109" t="n">
        <v>68469</v>
      </c>
      <c r="AL3" s="109" t="n">
        <v>77341</v>
      </c>
      <c r="AM3" s="109" t="n">
        <v>81762</v>
      </c>
      <c r="AN3" s="109" t="n">
        <v>78695</v>
      </c>
      <c r="AO3" s="109" t="n">
        <v>82333</v>
      </c>
      <c r="AP3" s="109" t="n">
        <v>83868</v>
      </c>
      <c r="AQ3" s="109" t="n">
        <v>86881</v>
      </c>
      <c r="AR3" s="109" t="n">
        <v>86591</v>
      </c>
      <c r="AS3" s="109" t="n">
        <v>88713</v>
      </c>
      <c r="AT3" s="109" t="n">
        <v>85618</v>
      </c>
      <c r="AU3" s="109" t="n">
        <v>88543</v>
      </c>
      <c r="AV3" s="109" t="n">
        <v>89819</v>
      </c>
      <c r="AW3" s="109" t="n">
        <v>82901</v>
      </c>
      <c r="AX3" s="109" t="n">
        <v>71176</v>
      </c>
      <c r="AY3" s="109" t="n">
        <v>13235</v>
      </c>
      <c r="AZ3" s="109" t="n">
        <v>4876</v>
      </c>
      <c r="BA3" s="109" t="n">
        <v>4463</v>
      </c>
      <c r="BB3" s="109" t="n">
        <v>2434</v>
      </c>
      <c r="BC3" s="109" t="n">
        <v>1954</v>
      </c>
      <c r="BD3" s="109" t="n">
        <v>1187</v>
      </c>
      <c r="BE3" s="109" t="n">
        <v>294</v>
      </c>
      <c r="BF3" s="109" t="n">
        <v>201</v>
      </c>
      <c r="BG3" s="109" t="n">
        <v>202</v>
      </c>
      <c r="BH3" s="109" t="n">
        <v>26</v>
      </c>
      <c r="BI3" s="109" t="n">
        <v>22</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4" t="s">
        <v>34</v>
      </c>
      <c r="B4" s="113" t="n">
        <v>0</v>
      </c>
      <c r="C4" s="113" t="n">
        <v>2014</v>
      </c>
      <c r="D4" s="109" t="n">
        <v>2819813</v>
      </c>
      <c r="E4" s="109" t="n">
        <v>0</v>
      </c>
      <c r="F4" s="109" t="n">
        <v>0</v>
      </c>
      <c r="G4" s="109" t="n">
        <v>0</v>
      </c>
      <c r="H4" s="109" t="n">
        <v>4792</v>
      </c>
      <c r="I4" s="109" t="n">
        <v>6331</v>
      </c>
      <c r="J4" s="109" t="n">
        <v>5591</v>
      </c>
      <c r="K4" s="109" t="n">
        <v>12679</v>
      </c>
      <c r="L4" s="109" t="n">
        <v>41230</v>
      </c>
      <c r="M4" s="109" t="n">
        <v>51138</v>
      </c>
      <c r="N4" s="109" t="n">
        <v>35735</v>
      </c>
      <c r="O4" s="109" t="n">
        <v>57694</v>
      </c>
      <c r="P4" s="109" t="n">
        <v>60674</v>
      </c>
      <c r="Q4" s="109" t="n">
        <v>62718</v>
      </c>
      <c r="R4" s="109" t="n">
        <v>62033</v>
      </c>
      <c r="S4" s="109" t="n">
        <v>61952</v>
      </c>
      <c r="T4" s="109" t="n">
        <v>60820</v>
      </c>
      <c r="U4" s="109" t="n">
        <v>62318</v>
      </c>
      <c r="V4" s="109" t="n">
        <v>61449</v>
      </c>
      <c r="W4" s="109" t="n">
        <v>61328</v>
      </c>
      <c r="X4" s="109" t="n">
        <v>63483</v>
      </c>
      <c r="Y4" s="109" t="n">
        <v>64245</v>
      </c>
      <c r="Z4" s="109" t="n">
        <v>65180</v>
      </c>
      <c r="AA4" s="109" t="n">
        <v>67181</v>
      </c>
      <c r="AB4" s="109" t="n">
        <v>68882</v>
      </c>
      <c r="AC4" s="109" t="n">
        <v>71500</v>
      </c>
      <c r="AD4" s="109" t="n">
        <v>78061</v>
      </c>
      <c r="AE4" s="109" t="n">
        <v>81227</v>
      </c>
      <c r="AF4" s="109" t="n">
        <v>83421</v>
      </c>
      <c r="AG4" s="109" t="n">
        <v>82261</v>
      </c>
      <c r="AH4" s="109" t="n">
        <v>76767</v>
      </c>
      <c r="AI4" s="109" t="n">
        <v>75193</v>
      </c>
      <c r="AJ4" s="109" t="n">
        <v>76244</v>
      </c>
      <c r="AK4" s="109" t="n">
        <v>78162</v>
      </c>
      <c r="AL4" s="109" t="n">
        <v>67780</v>
      </c>
      <c r="AM4" s="109" t="n">
        <v>76549</v>
      </c>
      <c r="AN4" s="109" t="n">
        <v>80822</v>
      </c>
      <c r="AO4" s="109" t="n">
        <v>77637</v>
      </c>
      <c r="AP4" s="109" t="n">
        <v>81128</v>
      </c>
      <c r="AQ4" s="109" t="n">
        <v>82536</v>
      </c>
      <c r="AR4" s="109" t="n">
        <v>85230</v>
      </c>
      <c r="AS4" s="109" t="n">
        <v>84480</v>
      </c>
      <c r="AT4" s="109" t="n">
        <v>85971</v>
      </c>
      <c r="AU4" s="109" t="n">
        <v>82362</v>
      </c>
      <c r="AV4" s="109" t="n">
        <v>84305</v>
      </c>
      <c r="AW4" s="109" t="n">
        <v>83468</v>
      </c>
      <c r="AX4" s="109" t="n">
        <v>73348</v>
      </c>
      <c r="AY4" s="109" t="n">
        <v>13391</v>
      </c>
      <c r="AZ4" s="109" t="n">
        <v>10048</v>
      </c>
      <c r="BA4" s="109" t="n">
        <v>3944</v>
      </c>
      <c r="BB4" s="109" t="n">
        <v>2326</v>
      </c>
      <c r="BC4" s="109" t="n">
        <v>2012</v>
      </c>
      <c r="BD4" s="109" t="n">
        <v>888</v>
      </c>
      <c r="BE4" s="109" t="n">
        <v>894</v>
      </c>
      <c r="BF4" s="109" t="n">
        <v>222</v>
      </c>
      <c r="BG4" s="109" t="n">
        <v>151</v>
      </c>
      <c r="BH4" s="109" t="n">
        <v>27</v>
      </c>
      <c r="BI4" s="109" t="n">
        <v>4</v>
      </c>
      <c r="BJ4" s="109" t="n">
        <v>3</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4" t="s">
        <v>34</v>
      </c>
      <c r="B5" s="113" t="n">
        <v>0</v>
      </c>
      <c r="C5" s="113" t="n">
        <v>2015</v>
      </c>
      <c r="D5" s="109" t="n">
        <v>2809979</v>
      </c>
      <c r="E5" s="109" t="n">
        <v>0</v>
      </c>
      <c r="F5" s="109" t="n">
        <v>0</v>
      </c>
      <c r="G5" s="109" t="n">
        <v>0</v>
      </c>
      <c r="H5" s="109" t="n">
        <v>4838</v>
      </c>
      <c r="I5" s="109" t="n">
        <v>6613</v>
      </c>
      <c r="J5" s="109" t="n">
        <v>9782</v>
      </c>
      <c r="K5" s="109" t="n">
        <v>10499</v>
      </c>
      <c r="L5" s="109" t="n">
        <v>43571</v>
      </c>
      <c r="M5" s="109" t="n">
        <v>54831</v>
      </c>
      <c r="N5" s="109" t="n">
        <v>61225</v>
      </c>
      <c r="O5" s="109" t="n">
        <v>43465</v>
      </c>
      <c r="P5" s="109" t="n">
        <v>62974</v>
      </c>
      <c r="Q5" s="109" t="n">
        <v>64968</v>
      </c>
      <c r="R5" s="109" t="n">
        <v>66058</v>
      </c>
      <c r="S5" s="109" t="n">
        <v>64644</v>
      </c>
      <c r="T5" s="109" t="n">
        <v>63627</v>
      </c>
      <c r="U5" s="109" t="n">
        <v>61993</v>
      </c>
      <c r="V5" s="109" t="n">
        <v>63181</v>
      </c>
      <c r="W5" s="109" t="n">
        <v>62082</v>
      </c>
      <c r="X5" s="109" t="n">
        <v>61996</v>
      </c>
      <c r="Y5" s="109" t="n">
        <v>63878</v>
      </c>
      <c r="Z5" s="109" t="n">
        <v>64364</v>
      </c>
      <c r="AA5" s="109" t="n">
        <v>65234</v>
      </c>
      <c r="AB5" s="109" t="n">
        <v>67110</v>
      </c>
      <c r="AC5" s="109" t="n">
        <v>68734</v>
      </c>
      <c r="AD5" s="109" t="n">
        <v>71200</v>
      </c>
      <c r="AE5" s="109" t="n">
        <v>77614</v>
      </c>
      <c r="AF5" s="109" t="n">
        <v>80697</v>
      </c>
      <c r="AG5" s="109" t="n">
        <v>82826</v>
      </c>
      <c r="AH5" s="109" t="n">
        <v>81790</v>
      </c>
      <c r="AI5" s="109" t="n">
        <v>76292</v>
      </c>
      <c r="AJ5" s="109" t="n">
        <v>74442</v>
      </c>
      <c r="AK5" s="109" t="n">
        <v>75492</v>
      </c>
      <c r="AL5" s="109" t="n">
        <v>77370</v>
      </c>
      <c r="AM5" s="109" t="n">
        <v>67081</v>
      </c>
      <c r="AN5" s="109" t="n">
        <v>75668</v>
      </c>
      <c r="AO5" s="109" t="n">
        <v>79738</v>
      </c>
      <c r="AP5" s="109" t="n">
        <v>76487</v>
      </c>
      <c r="AQ5" s="109" t="n">
        <v>79828</v>
      </c>
      <c r="AR5" s="109" t="n">
        <v>80997</v>
      </c>
      <c r="AS5" s="109" t="n">
        <v>83163</v>
      </c>
      <c r="AT5" s="109" t="n">
        <v>81882</v>
      </c>
      <c r="AU5" s="109" t="n">
        <v>82753</v>
      </c>
      <c r="AV5" s="109" t="n">
        <v>78377</v>
      </c>
      <c r="AW5" s="109" t="n">
        <v>78326</v>
      </c>
      <c r="AX5" s="109" t="n">
        <v>73835</v>
      </c>
      <c r="AY5" s="109" t="n">
        <v>13802</v>
      </c>
      <c r="AZ5" s="109" t="n">
        <v>10162</v>
      </c>
      <c r="BA5" s="109" t="n">
        <v>8122</v>
      </c>
      <c r="BB5" s="109" t="n">
        <v>2026</v>
      </c>
      <c r="BC5" s="109" t="n">
        <v>1922</v>
      </c>
      <c r="BD5" s="109" t="n">
        <v>910</v>
      </c>
      <c r="BE5" s="109" t="n">
        <v>676</v>
      </c>
      <c r="BF5" s="109" t="n">
        <v>669</v>
      </c>
      <c r="BG5" s="109" t="n">
        <v>167</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4" t="s">
        <v>34</v>
      </c>
      <c r="B6" s="113" t="n">
        <v>0</v>
      </c>
      <c r="C6" s="113" t="n">
        <v>2016</v>
      </c>
      <c r="D6" s="109" t="n">
        <v>2799066</v>
      </c>
      <c r="E6" s="109" t="n">
        <v>0</v>
      </c>
      <c r="F6" s="109" t="n">
        <v>0</v>
      </c>
      <c r="G6" s="109" t="n">
        <v>0</v>
      </c>
      <c r="H6" s="109" t="n">
        <v>4859</v>
      </c>
      <c r="I6" s="109" t="n">
        <v>6665</v>
      </c>
      <c r="J6" s="109" t="n">
        <v>10071</v>
      </c>
      <c r="K6" s="109" t="n">
        <v>14618</v>
      </c>
      <c r="L6" s="109" t="n">
        <v>41587</v>
      </c>
      <c r="M6" s="109" t="n">
        <v>57171</v>
      </c>
      <c r="N6" s="109" t="n">
        <v>64865</v>
      </c>
      <c r="O6" s="109" t="n">
        <v>68310</v>
      </c>
      <c r="P6" s="109" t="n">
        <v>49259</v>
      </c>
      <c r="Q6" s="109" t="n">
        <v>67235</v>
      </c>
      <c r="R6" s="109" t="n">
        <v>68243</v>
      </c>
      <c r="S6" s="109" t="n">
        <v>68586</v>
      </c>
      <c r="T6" s="109" t="n">
        <v>66268</v>
      </c>
      <c r="U6" s="109" t="n">
        <v>64756</v>
      </c>
      <c r="V6" s="109" t="n">
        <v>62877</v>
      </c>
      <c r="W6" s="109" t="n">
        <v>63791</v>
      </c>
      <c r="X6" s="109" t="n">
        <v>62744</v>
      </c>
      <c r="Y6" s="109" t="n">
        <v>62426</v>
      </c>
      <c r="Z6" s="109" t="n">
        <v>63995</v>
      </c>
      <c r="AA6" s="109" t="n">
        <v>64430</v>
      </c>
      <c r="AB6" s="109" t="n">
        <v>65209</v>
      </c>
      <c r="AC6" s="109" t="n">
        <v>66980</v>
      </c>
      <c r="AD6" s="109" t="n">
        <v>68470</v>
      </c>
      <c r="AE6" s="109" t="n">
        <v>70837</v>
      </c>
      <c r="AF6" s="109" t="n">
        <v>77129</v>
      </c>
      <c r="AG6" s="109" t="n">
        <v>80134</v>
      </c>
      <c r="AH6" s="109" t="n">
        <v>82347</v>
      </c>
      <c r="AI6" s="109" t="n">
        <v>81263</v>
      </c>
      <c r="AJ6" s="109" t="n">
        <v>75530</v>
      </c>
      <c r="AK6" s="109" t="n">
        <v>73710</v>
      </c>
      <c r="AL6" s="109" t="n">
        <v>74722</v>
      </c>
      <c r="AM6" s="109" t="n">
        <v>76567</v>
      </c>
      <c r="AN6" s="109" t="n">
        <v>66302</v>
      </c>
      <c r="AO6" s="109" t="n">
        <v>74652</v>
      </c>
      <c r="AP6" s="109" t="n">
        <v>78561</v>
      </c>
      <c r="AQ6" s="109" t="n">
        <v>75246</v>
      </c>
      <c r="AR6" s="109" t="n">
        <v>78327</v>
      </c>
      <c r="AS6" s="109" t="n">
        <v>79072</v>
      </c>
      <c r="AT6" s="109" t="n">
        <v>80621</v>
      </c>
      <c r="AU6" s="109" t="n">
        <v>78831</v>
      </c>
      <c r="AV6" s="109" t="n">
        <v>78806</v>
      </c>
      <c r="AW6" s="109" t="n">
        <v>72776</v>
      </c>
      <c r="AX6" s="109" t="n">
        <v>69279</v>
      </c>
      <c r="AY6" s="109" t="n">
        <v>13890</v>
      </c>
      <c r="AZ6" s="109" t="n">
        <v>10475</v>
      </c>
      <c r="BA6" s="109" t="n">
        <v>8210</v>
      </c>
      <c r="BB6" s="109" t="n">
        <v>4119</v>
      </c>
      <c r="BC6" s="109" t="n">
        <v>1675</v>
      </c>
      <c r="BD6" s="109" t="n">
        <v>868</v>
      </c>
      <c r="BE6" s="109" t="n">
        <v>692</v>
      </c>
      <c r="BF6" s="109" t="n">
        <v>507</v>
      </c>
      <c r="BG6" s="109" t="n">
        <v>503</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4" t="s">
        <v>34</v>
      </c>
      <c r="B7" s="113" t="n">
        <v>0</v>
      </c>
      <c r="C7" s="113" t="n">
        <v>2017</v>
      </c>
      <c r="D7" s="109" t="n">
        <v>2787119</v>
      </c>
      <c r="E7" s="109" t="n">
        <v>0</v>
      </c>
      <c r="F7" s="109" t="n">
        <v>0</v>
      </c>
      <c r="G7" s="109" t="n">
        <v>0</v>
      </c>
      <c r="H7" s="109" t="n">
        <v>4680</v>
      </c>
      <c r="I7" s="109" t="n">
        <v>6604</v>
      </c>
      <c r="J7" s="109" t="n">
        <v>9986</v>
      </c>
      <c r="K7" s="109" t="n">
        <v>14713</v>
      </c>
      <c r="L7" s="109" t="n">
        <v>44436</v>
      </c>
      <c r="M7" s="109" t="n">
        <v>54689</v>
      </c>
      <c r="N7" s="109" t="n">
        <v>66717</v>
      </c>
      <c r="O7" s="109" t="n">
        <v>71503</v>
      </c>
      <c r="P7" s="109" t="n">
        <v>73113</v>
      </c>
      <c r="Q7" s="109" t="n">
        <v>53763</v>
      </c>
      <c r="R7" s="109" t="n">
        <v>70262</v>
      </c>
      <c r="S7" s="109" t="n">
        <v>70530</v>
      </c>
      <c r="T7" s="109" t="n">
        <v>69990</v>
      </c>
      <c r="U7" s="109" t="n">
        <v>67238</v>
      </c>
      <c r="V7" s="109" t="n">
        <v>65502</v>
      </c>
      <c r="W7" s="109" t="n">
        <v>63422</v>
      </c>
      <c r="X7" s="109" t="n">
        <v>64353</v>
      </c>
      <c r="Y7" s="109" t="n">
        <v>63103</v>
      </c>
      <c r="Z7" s="109" t="n">
        <v>62525</v>
      </c>
      <c r="AA7" s="109" t="n">
        <v>64014</v>
      </c>
      <c r="AB7" s="109" t="n">
        <v>64377</v>
      </c>
      <c r="AC7" s="109" t="n">
        <v>65089</v>
      </c>
      <c r="AD7" s="109" t="n">
        <v>66708</v>
      </c>
      <c r="AE7" s="109" t="n">
        <v>68120</v>
      </c>
      <c r="AF7" s="109" t="n">
        <v>70415</v>
      </c>
      <c r="AG7" s="109" t="n">
        <v>76593</v>
      </c>
      <c r="AH7" s="109" t="n">
        <v>79668</v>
      </c>
      <c r="AI7" s="109" t="n">
        <v>81800</v>
      </c>
      <c r="AJ7" s="109" t="n">
        <v>80450</v>
      </c>
      <c r="AK7" s="109" t="n">
        <v>74787</v>
      </c>
      <c r="AL7" s="109" t="n">
        <v>72960</v>
      </c>
      <c r="AM7" s="109" t="n">
        <v>73941</v>
      </c>
      <c r="AN7" s="109" t="n">
        <v>75671</v>
      </c>
      <c r="AO7" s="109" t="n">
        <v>65402</v>
      </c>
      <c r="AP7" s="109" t="n">
        <v>73547</v>
      </c>
      <c r="AQ7" s="109" t="n">
        <v>77291</v>
      </c>
      <c r="AR7" s="109" t="n">
        <v>73814</v>
      </c>
      <c r="AS7" s="109" t="n">
        <v>76449</v>
      </c>
      <c r="AT7" s="109" t="n">
        <v>76707</v>
      </c>
      <c r="AU7" s="109" t="n">
        <v>77634</v>
      </c>
      <c r="AV7" s="109" t="n">
        <v>75088</v>
      </c>
      <c r="AW7" s="109" t="n">
        <v>73231</v>
      </c>
      <c r="AX7" s="109" t="n">
        <v>64352</v>
      </c>
      <c r="AY7" s="109" t="n">
        <v>13030</v>
      </c>
      <c r="AZ7" s="109" t="n">
        <v>10539</v>
      </c>
      <c r="BA7" s="109" t="n">
        <v>8465</v>
      </c>
      <c r="BB7" s="109" t="n">
        <v>4137</v>
      </c>
      <c r="BC7" s="109" t="n">
        <v>3407</v>
      </c>
      <c r="BD7" s="109" t="n">
        <v>745</v>
      </c>
      <c r="BE7" s="109" t="n">
        <v>660</v>
      </c>
      <c r="BF7" s="109" t="n">
        <v>519</v>
      </c>
      <c r="BG7" s="109" t="n">
        <v>381</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4" t="s">
        <v>34</v>
      </c>
      <c r="B8" s="113" t="n">
        <v>0</v>
      </c>
      <c r="C8" s="113" t="n">
        <v>2018</v>
      </c>
      <c r="D8" s="109" t="n">
        <v>2774204</v>
      </c>
      <c r="E8" s="109" t="n">
        <v>0</v>
      </c>
      <c r="F8" s="109" t="n">
        <v>0</v>
      </c>
      <c r="G8" s="109" t="n">
        <v>0</v>
      </c>
      <c r="H8" s="109" t="n">
        <v>4511</v>
      </c>
      <c r="I8" s="109" t="n">
        <v>6362</v>
      </c>
      <c r="J8" s="109" t="n">
        <v>9800</v>
      </c>
      <c r="K8" s="109" t="n">
        <v>14454</v>
      </c>
      <c r="L8" s="109" t="n">
        <v>43440</v>
      </c>
      <c r="M8" s="109" t="n">
        <v>56956</v>
      </c>
      <c r="N8" s="109" t="n">
        <v>63894</v>
      </c>
      <c r="O8" s="109" t="n">
        <v>72989</v>
      </c>
      <c r="P8" s="109" t="n">
        <v>75934</v>
      </c>
      <c r="Q8" s="109" t="n">
        <v>76698</v>
      </c>
      <c r="R8" s="109" t="n">
        <v>57049</v>
      </c>
      <c r="S8" s="109" t="n">
        <v>72349</v>
      </c>
      <c r="T8" s="109" t="n">
        <v>71752</v>
      </c>
      <c r="U8" s="109" t="n">
        <v>70782</v>
      </c>
      <c r="V8" s="109" t="n">
        <v>67851</v>
      </c>
      <c r="W8" s="109" t="n">
        <v>65931</v>
      </c>
      <c r="X8" s="109" t="n">
        <v>63926</v>
      </c>
      <c r="Y8" s="109" t="n">
        <v>64634</v>
      </c>
      <c r="Z8" s="109" t="n">
        <v>63150</v>
      </c>
      <c r="AA8" s="109" t="n">
        <v>62532</v>
      </c>
      <c r="AB8" s="109" t="n">
        <v>63924</v>
      </c>
      <c r="AC8" s="109" t="n">
        <v>64236</v>
      </c>
      <c r="AD8" s="109" t="n">
        <v>64830</v>
      </c>
      <c r="AE8" s="109" t="n">
        <v>66354</v>
      </c>
      <c r="AF8" s="109" t="n">
        <v>67714</v>
      </c>
      <c r="AG8" s="109" t="n">
        <v>69943</v>
      </c>
      <c r="AH8" s="109" t="n">
        <v>76150</v>
      </c>
      <c r="AI8" s="109" t="n">
        <v>79136</v>
      </c>
      <c r="AJ8" s="109" t="n">
        <v>80979</v>
      </c>
      <c r="AK8" s="109" t="n">
        <v>79657</v>
      </c>
      <c r="AL8" s="109" t="n">
        <v>74026</v>
      </c>
      <c r="AM8" s="109" t="n">
        <v>72200</v>
      </c>
      <c r="AN8" s="109" t="n">
        <v>73070</v>
      </c>
      <c r="AO8" s="109" t="n">
        <v>74633</v>
      </c>
      <c r="AP8" s="109" t="n">
        <v>64421</v>
      </c>
      <c r="AQ8" s="109" t="n">
        <v>72356</v>
      </c>
      <c r="AR8" s="109" t="n">
        <v>75825</v>
      </c>
      <c r="AS8" s="109" t="n">
        <v>72020</v>
      </c>
      <c r="AT8" s="109" t="n">
        <v>74140</v>
      </c>
      <c r="AU8" s="109" t="n">
        <v>73924</v>
      </c>
      <c r="AV8" s="109" t="n">
        <v>73966</v>
      </c>
      <c r="AW8" s="109" t="n">
        <v>69791</v>
      </c>
      <c r="AX8" s="109" t="n">
        <v>64778</v>
      </c>
      <c r="AY8" s="109" t="n">
        <v>12099</v>
      </c>
      <c r="AZ8" s="109" t="n">
        <v>9886</v>
      </c>
      <c r="BA8" s="109" t="n">
        <v>8514</v>
      </c>
      <c r="BB8" s="109" t="n">
        <v>4275</v>
      </c>
      <c r="BC8" s="109" t="n">
        <v>3423</v>
      </c>
      <c r="BD8" s="109" t="n">
        <v>1492</v>
      </c>
      <c r="BE8" s="109" t="n">
        <v>562</v>
      </c>
      <c r="BF8" s="109" t="n">
        <v>495</v>
      </c>
      <c r="BG8" s="109" t="n">
        <v>39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4" t="s">
        <v>34</v>
      </c>
      <c r="B9" s="113" t="n">
        <v>0</v>
      </c>
      <c r="C9" s="113" t="n">
        <v>2019</v>
      </c>
      <c r="D9" s="109" t="n">
        <v>2760393</v>
      </c>
      <c r="E9" s="109" t="n">
        <v>0</v>
      </c>
      <c r="F9" s="109" t="n">
        <v>0</v>
      </c>
      <c r="G9" s="109" t="n">
        <v>0</v>
      </c>
      <c r="H9" s="109" t="n">
        <v>4465</v>
      </c>
      <c r="I9" s="109" t="n">
        <v>6185</v>
      </c>
      <c r="J9" s="109" t="n">
        <v>9530</v>
      </c>
      <c r="K9" s="109" t="n">
        <v>14224</v>
      </c>
      <c r="L9" s="109" t="n">
        <v>42893</v>
      </c>
      <c r="M9" s="109" t="n">
        <v>55848</v>
      </c>
      <c r="N9" s="109" t="n">
        <v>66007</v>
      </c>
      <c r="O9" s="109" t="n">
        <v>70144</v>
      </c>
      <c r="P9" s="109" t="n">
        <v>77291</v>
      </c>
      <c r="Q9" s="109" t="n">
        <v>79343</v>
      </c>
      <c r="R9" s="109" t="n">
        <v>79288</v>
      </c>
      <c r="S9" s="109" t="n">
        <v>59502</v>
      </c>
      <c r="T9" s="109" t="n">
        <v>73497</v>
      </c>
      <c r="U9" s="109" t="n">
        <v>72463</v>
      </c>
      <c r="V9" s="109" t="n">
        <v>71298</v>
      </c>
      <c r="W9" s="109" t="n">
        <v>68214</v>
      </c>
      <c r="X9" s="109" t="n">
        <v>66376</v>
      </c>
      <c r="Y9" s="109" t="n">
        <v>64203</v>
      </c>
      <c r="Z9" s="109" t="n">
        <v>64650</v>
      </c>
      <c r="AA9" s="109" t="n">
        <v>63137</v>
      </c>
      <c r="AB9" s="109" t="n">
        <v>62456</v>
      </c>
      <c r="AC9" s="109" t="n">
        <v>63772</v>
      </c>
      <c r="AD9" s="109" t="n">
        <v>63978</v>
      </c>
      <c r="AE9" s="109" t="n">
        <v>64506</v>
      </c>
      <c r="AF9" s="109" t="n">
        <v>65958</v>
      </c>
      <c r="AG9" s="109" t="n">
        <v>67268</v>
      </c>
      <c r="AH9" s="109" t="n">
        <v>69569</v>
      </c>
      <c r="AI9" s="109" t="n">
        <v>75652</v>
      </c>
      <c r="AJ9" s="109" t="n">
        <v>78342</v>
      </c>
      <c r="AK9" s="109" t="n">
        <v>80177</v>
      </c>
      <c r="AL9" s="109" t="n">
        <v>78845</v>
      </c>
      <c r="AM9" s="109" t="n">
        <v>73255</v>
      </c>
      <c r="AN9" s="109" t="n">
        <v>71352</v>
      </c>
      <c r="AO9" s="109" t="n">
        <v>72058</v>
      </c>
      <c r="AP9" s="109" t="n">
        <v>73500</v>
      </c>
      <c r="AQ9" s="109" t="n">
        <v>63363</v>
      </c>
      <c r="AR9" s="109" t="n">
        <v>70981</v>
      </c>
      <c r="AS9" s="109" t="n">
        <v>73988</v>
      </c>
      <c r="AT9" s="109" t="n">
        <v>69813</v>
      </c>
      <c r="AU9" s="109" t="n">
        <v>71426</v>
      </c>
      <c r="AV9" s="109" t="n">
        <v>70498</v>
      </c>
      <c r="AW9" s="109" t="n">
        <v>68767</v>
      </c>
      <c r="AX9" s="109" t="n">
        <v>61742</v>
      </c>
      <c r="AY9" s="109" t="n">
        <v>12186</v>
      </c>
      <c r="AZ9" s="109" t="n">
        <v>9176</v>
      </c>
      <c r="BA9" s="109" t="n">
        <v>7985</v>
      </c>
      <c r="BB9" s="109" t="n">
        <v>4285</v>
      </c>
      <c r="BC9" s="109" t="n">
        <v>3537</v>
      </c>
      <c r="BD9" s="109" t="n">
        <v>1487</v>
      </c>
      <c r="BE9" s="109" t="n">
        <v>1120</v>
      </c>
      <c r="BF9" s="109" t="n">
        <v>421</v>
      </c>
      <c r="BG9" s="109" t="n">
        <v>372</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4" t="s">
        <v>34</v>
      </c>
      <c r="B10" s="113" t="n">
        <v>0</v>
      </c>
      <c r="C10" s="113" t="n">
        <v>2020</v>
      </c>
      <c r="D10" s="109" t="n">
        <v>2745761</v>
      </c>
      <c r="E10" s="109" t="n">
        <v>0</v>
      </c>
      <c r="F10" s="109" t="n">
        <v>0</v>
      </c>
      <c r="G10" s="109" t="n">
        <v>0</v>
      </c>
      <c r="H10" s="109" t="n">
        <v>4316</v>
      </c>
      <c r="I10" s="109" t="n">
        <v>6075</v>
      </c>
      <c r="J10" s="109" t="n">
        <v>9247</v>
      </c>
      <c r="K10" s="109" t="n">
        <v>13806</v>
      </c>
      <c r="L10" s="109" t="n">
        <v>41707</v>
      </c>
      <c r="M10" s="109" t="n">
        <v>54863</v>
      </c>
      <c r="N10" s="109" t="n">
        <v>64578</v>
      </c>
      <c r="O10" s="109" t="n">
        <v>71955</v>
      </c>
      <c r="P10" s="109" t="n">
        <v>74294</v>
      </c>
      <c r="Q10" s="109" t="n">
        <v>80453</v>
      </c>
      <c r="R10" s="109" t="n">
        <v>81670</v>
      </c>
      <c r="S10" s="109" t="n">
        <v>81007</v>
      </c>
      <c r="T10" s="109" t="n">
        <v>60922</v>
      </c>
      <c r="U10" s="109" t="n">
        <v>74087</v>
      </c>
      <c r="V10" s="109" t="n">
        <v>72858</v>
      </c>
      <c r="W10" s="109" t="n">
        <v>71529</v>
      </c>
      <c r="X10" s="109" t="n">
        <v>68556</v>
      </c>
      <c r="Y10" s="109" t="n">
        <v>66568</v>
      </c>
      <c r="Z10" s="109" t="n">
        <v>64191</v>
      </c>
      <c r="AA10" s="109" t="n">
        <v>64586</v>
      </c>
      <c r="AB10" s="109" t="n">
        <v>63025</v>
      </c>
      <c r="AC10" s="109" t="n">
        <v>62300</v>
      </c>
      <c r="AD10" s="109" t="n">
        <v>63492</v>
      </c>
      <c r="AE10" s="109" t="n">
        <v>63645</v>
      </c>
      <c r="AF10" s="109" t="n">
        <v>64127</v>
      </c>
      <c r="AG10" s="109" t="n">
        <v>65516</v>
      </c>
      <c r="AH10" s="109" t="n">
        <v>66909</v>
      </c>
      <c r="AI10" s="109" t="n">
        <v>69129</v>
      </c>
      <c r="AJ10" s="109" t="n">
        <v>74892</v>
      </c>
      <c r="AK10" s="109" t="n">
        <v>77566</v>
      </c>
      <c r="AL10" s="109" t="n">
        <v>79357</v>
      </c>
      <c r="AM10" s="109" t="n">
        <v>78021</v>
      </c>
      <c r="AN10" s="109" t="n">
        <v>72394</v>
      </c>
      <c r="AO10" s="109" t="n">
        <v>70367</v>
      </c>
      <c r="AP10" s="109" t="n">
        <v>70952</v>
      </c>
      <c r="AQ10" s="109" t="n">
        <v>72278</v>
      </c>
      <c r="AR10" s="109" t="n">
        <v>62140</v>
      </c>
      <c r="AS10" s="109" t="n">
        <v>69258</v>
      </c>
      <c r="AT10" s="109" t="n">
        <v>71730</v>
      </c>
      <c r="AU10" s="109" t="n">
        <v>67221</v>
      </c>
      <c r="AV10" s="109" t="n">
        <v>68088</v>
      </c>
      <c r="AW10" s="109" t="n">
        <v>65606</v>
      </c>
      <c r="AX10" s="109" t="n">
        <v>60844</v>
      </c>
      <c r="AY10" s="109" t="n">
        <v>11616</v>
      </c>
      <c r="AZ10" s="109" t="n">
        <v>9246</v>
      </c>
      <c r="BA10" s="109" t="n">
        <v>7410</v>
      </c>
      <c r="BB10" s="109" t="n">
        <v>4010</v>
      </c>
      <c r="BC10" s="109" t="n">
        <v>3546</v>
      </c>
      <c r="BD10" s="109" t="n">
        <v>1540</v>
      </c>
      <c r="BE10" s="109" t="n">
        <v>1113</v>
      </c>
      <c r="BF10" s="109" t="n">
        <v>838</v>
      </c>
      <c r="BG10" s="109" t="n">
        <v>316</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4" t="s">
        <v>34</v>
      </c>
      <c r="B11" s="113" t="n">
        <v>0</v>
      </c>
      <c r="C11" s="113" t="n">
        <v>2021</v>
      </c>
      <c r="D11" s="109" t="n">
        <v>2730388</v>
      </c>
      <c r="E11" s="109" t="n">
        <v>0</v>
      </c>
      <c r="F11" s="109" t="n">
        <v>0</v>
      </c>
      <c r="G11" s="109" t="n">
        <v>0</v>
      </c>
      <c r="H11" s="109" t="n">
        <v>4223</v>
      </c>
      <c r="I11" s="109" t="n">
        <v>5895</v>
      </c>
      <c r="J11" s="109" t="n">
        <v>9070</v>
      </c>
      <c r="K11" s="109" t="n">
        <v>13432</v>
      </c>
      <c r="L11" s="109" t="n">
        <v>40696</v>
      </c>
      <c r="M11" s="109" t="n">
        <v>53424</v>
      </c>
      <c r="N11" s="109" t="n">
        <v>63399</v>
      </c>
      <c r="O11" s="109" t="n">
        <v>70401</v>
      </c>
      <c r="P11" s="109" t="n">
        <v>75945</v>
      </c>
      <c r="Q11" s="109" t="n">
        <v>77407</v>
      </c>
      <c r="R11" s="109" t="n">
        <v>82633</v>
      </c>
      <c r="S11" s="109" t="n">
        <v>83215</v>
      </c>
      <c r="T11" s="109" t="n">
        <v>81805</v>
      </c>
      <c r="U11" s="109" t="n">
        <v>61797</v>
      </c>
      <c r="V11" s="109" t="n">
        <v>74404</v>
      </c>
      <c r="W11" s="109" t="n">
        <v>73006</v>
      </c>
      <c r="X11" s="109" t="n">
        <v>71772</v>
      </c>
      <c r="Y11" s="109" t="n">
        <v>68683</v>
      </c>
      <c r="Z11" s="109" t="n">
        <v>66503</v>
      </c>
      <c r="AA11" s="109" t="n">
        <v>64116</v>
      </c>
      <c r="AB11" s="109" t="n">
        <v>64439</v>
      </c>
      <c r="AC11" s="109" t="n">
        <v>62847</v>
      </c>
      <c r="AD11" s="109" t="n">
        <v>62029</v>
      </c>
      <c r="AE11" s="109" t="n">
        <v>63147</v>
      </c>
      <c r="AF11" s="109" t="n">
        <v>63265</v>
      </c>
      <c r="AG11" s="109" t="n">
        <v>63707</v>
      </c>
      <c r="AH11" s="109" t="n">
        <v>65163</v>
      </c>
      <c r="AI11" s="109" t="n">
        <v>66488</v>
      </c>
      <c r="AJ11" s="109" t="n">
        <v>68434</v>
      </c>
      <c r="AK11" s="109" t="n">
        <v>74150</v>
      </c>
      <c r="AL11" s="109" t="n">
        <v>76771</v>
      </c>
      <c r="AM11" s="109" t="n">
        <v>78525</v>
      </c>
      <c r="AN11" s="109" t="n">
        <v>77102</v>
      </c>
      <c r="AO11" s="109" t="n">
        <v>71395</v>
      </c>
      <c r="AP11" s="109" t="n">
        <v>69292</v>
      </c>
      <c r="AQ11" s="109" t="n">
        <v>69758</v>
      </c>
      <c r="AR11" s="109" t="n">
        <v>70865</v>
      </c>
      <c r="AS11" s="109" t="n">
        <v>60608</v>
      </c>
      <c r="AT11" s="109" t="n">
        <v>67139</v>
      </c>
      <c r="AU11" s="109" t="n">
        <v>69077</v>
      </c>
      <c r="AV11" s="109" t="n">
        <v>64039</v>
      </c>
      <c r="AW11" s="109" t="n">
        <v>63336</v>
      </c>
      <c r="AX11" s="109" t="n">
        <v>58074</v>
      </c>
      <c r="AY11" s="109" t="n">
        <v>11450</v>
      </c>
      <c r="AZ11" s="109" t="n">
        <v>8815</v>
      </c>
      <c r="BA11" s="109" t="n">
        <v>7469</v>
      </c>
      <c r="BB11" s="109" t="n">
        <v>3703</v>
      </c>
      <c r="BC11" s="109" t="n">
        <v>3319</v>
      </c>
      <c r="BD11" s="109" t="n">
        <v>1538</v>
      </c>
      <c r="BE11" s="109" t="n">
        <v>1155</v>
      </c>
      <c r="BF11" s="109" t="n">
        <v>832</v>
      </c>
      <c r="BG11" s="109" t="n">
        <v>63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4" t="s">
        <v>34</v>
      </c>
      <c r="B12" s="113" t="n">
        <v>0</v>
      </c>
      <c r="C12" s="113" t="n">
        <v>2022</v>
      </c>
      <c r="D12" s="109" t="n">
        <v>2714344</v>
      </c>
      <c r="E12" s="109" t="n">
        <v>0</v>
      </c>
      <c r="F12" s="109" t="n">
        <v>0</v>
      </c>
      <c r="G12" s="109" t="n">
        <v>0</v>
      </c>
      <c r="H12" s="109" t="n">
        <v>4092</v>
      </c>
      <c r="I12" s="109" t="n">
        <v>5750</v>
      </c>
      <c r="J12" s="109" t="n">
        <v>8797</v>
      </c>
      <c r="K12" s="109" t="n">
        <v>13123</v>
      </c>
      <c r="L12" s="109" t="n">
        <v>39487</v>
      </c>
      <c r="M12" s="109" t="n">
        <v>52042</v>
      </c>
      <c r="N12" s="109" t="n">
        <v>61689</v>
      </c>
      <c r="O12" s="109" t="n">
        <v>69020</v>
      </c>
      <c r="P12" s="109" t="n">
        <v>74251</v>
      </c>
      <c r="Q12" s="109" t="n">
        <v>78871</v>
      </c>
      <c r="R12" s="109" t="n">
        <v>79517</v>
      </c>
      <c r="S12" s="109" t="n">
        <v>84022</v>
      </c>
      <c r="T12" s="109" t="n">
        <v>83846</v>
      </c>
      <c r="U12" s="109" t="n">
        <v>82105</v>
      </c>
      <c r="V12" s="109" t="n">
        <v>62357</v>
      </c>
      <c r="W12" s="109" t="n">
        <v>74469</v>
      </c>
      <c r="X12" s="109" t="n">
        <v>73158</v>
      </c>
      <c r="Y12" s="109" t="n">
        <v>71802</v>
      </c>
      <c r="Z12" s="109" t="n">
        <v>68554</v>
      </c>
      <c r="AA12" s="109" t="n">
        <v>66370</v>
      </c>
      <c r="AB12" s="109" t="n">
        <v>63952</v>
      </c>
      <c r="AC12" s="109" t="n">
        <v>64223</v>
      </c>
      <c r="AD12" s="109" t="n">
        <v>62552</v>
      </c>
      <c r="AE12" s="109" t="n">
        <v>61689</v>
      </c>
      <c r="AF12" s="109" t="n">
        <v>62754</v>
      </c>
      <c r="AG12" s="109" t="n">
        <v>62842</v>
      </c>
      <c r="AH12" s="109" t="n">
        <v>63370</v>
      </c>
      <c r="AI12" s="109" t="n">
        <v>64748</v>
      </c>
      <c r="AJ12" s="109" t="n">
        <v>65819</v>
      </c>
      <c r="AK12" s="109" t="n">
        <v>67756</v>
      </c>
      <c r="AL12" s="109" t="n">
        <v>73390</v>
      </c>
      <c r="AM12" s="109" t="n">
        <v>75966</v>
      </c>
      <c r="AN12" s="109" t="n">
        <v>77597</v>
      </c>
      <c r="AO12" s="109" t="n">
        <v>76034</v>
      </c>
      <c r="AP12" s="109" t="n">
        <v>70305</v>
      </c>
      <c r="AQ12" s="109" t="n">
        <v>68132</v>
      </c>
      <c r="AR12" s="109" t="n">
        <v>68378</v>
      </c>
      <c r="AS12" s="109" t="n">
        <v>69093</v>
      </c>
      <c r="AT12" s="109" t="n">
        <v>58721</v>
      </c>
      <c r="AU12" s="109" t="n">
        <v>64650</v>
      </c>
      <c r="AV12" s="109" t="n">
        <v>65818</v>
      </c>
      <c r="AW12" s="109" t="n">
        <v>59531</v>
      </c>
      <c r="AX12" s="109" t="n">
        <v>56053</v>
      </c>
      <c r="AY12" s="109" t="n">
        <v>10936</v>
      </c>
      <c r="AZ12" s="109" t="n">
        <v>8690</v>
      </c>
      <c r="BA12" s="109" t="n">
        <v>7122</v>
      </c>
      <c r="BB12" s="109" t="n">
        <v>3757</v>
      </c>
      <c r="BC12" s="109" t="n">
        <v>3065</v>
      </c>
      <c r="BD12" s="109" t="n">
        <v>1436</v>
      </c>
      <c r="BE12" s="109" t="n">
        <v>1151</v>
      </c>
      <c r="BF12" s="109" t="n">
        <v>864</v>
      </c>
      <c r="BG12" s="109" t="n">
        <v>625</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4" t="s">
        <v>34</v>
      </c>
      <c r="B13" s="113" t="n">
        <v>0</v>
      </c>
      <c r="C13" s="113" t="n">
        <v>2023</v>
      </c>
      <c r="D13" s="109" t="n">
        <v>2697696</v>
      </c>
      <c r="E13" s="109" t="n">
        <v>0</v>
      </c>
      <c r="F13" s="109" t="n">
        <v>0</v>
      </c>
      <c r="G13" s="109" t="n">
        <v>0</v>
      </c>
      <c r="H13" s="109" t="n">
        <v>3966</v>
      </c>
      <c r="I13" s="109" t="n">
        <v>5572</v>
      </c>
      <c r="J13" s="109" t="n">
        <v>8561</v>
      </c>
      <c r="K13" s="109" t="n">
        <v>12725</v>
      </c>
      <c r="L13" s="109" t="n">
        <v>38372</v>
      </c>
      <c r="M13" s="109" t="n">
        <v>50482</v>
      </c>
      <c r="N13" s="109" t="n">
        <v>60046</v>
      </c>
      <c r="O13" s="109" t="n">
        <v>67130</v>
      </c>
      <c r="P13" s="109" t="n">
        <v>72729</v>
      </c>
      <c r="Q13" s="109" t="n">
        <v>77071</v>
      </c>
      <c r="R13" s="109" t="n">
        <v>80832</v>
      </c>
      <c r="S13" s="109" t="n">
        <v>80863</v>
      </c>
      <c r="T13" s="109" t="n">
        <v>84534</v>
      </c>
      <c r="U13" s="109" t="n">
        <v>84010</v>
      </c>
      <c r="V13" s="109" t="n">
        <v>82149</v>
      </c>
      <c r="W13" s="109" t="n">
        <v>62654</v>
      </c>
      <c r="X13" s="109" t="n">
        <v>74544</v>
      </c>
      <c r="Y13" s="109" t="n">
        <v>73114</v>
      </c>
      <c r="Z13" s="109" t="n">
        <v>71595</v>
      </c>
      <c r="AA13" s="109" t="n">
        <v>68365</v>
      </c>
      <c r="AB13" s="109" t="n">
        <v>66156</v>
      </c>
      <c r="AC13" s="109" t="n">
        <v>63724</v>
      </c>
      <c r="AD13" s="109" t="n">
        <v>63898</v>
      </c>
      <c r="AE13" s="109" t="n">
        <v>62193</v>
      </c>
      <c r="AF13" s="109" t="n">
        <v>61303</v>
      </c>
      <c r="AG13" s="109" t="n">
        <v>62321</v>
      </c>
      <c r="AH13" s="109" t="n">
        <v>62500</v>
      </c>
      <c r="AI13" s="109" t="n">
        <v>62971</v>
      </c>
      <c r="AJ13" s="109" t="n">
        <v>64093</v>
      </c>
      <c r="AK13" s="109" t="n">
        <v>65166</v>
      </c>
      <c r="AL13" s="109" t="n">
        <v>67061</v>
      </c>
      <c r="AM13" s="109" t="n">
        <v>72620</v>
      </c>
      <c r="AN13" s="109" t="n">
        <v>75066</v>
      </c>
      <c r="AO13" s="109" t="n">
        <v>76516</v>
      </c>
      <c r="AP13" s="109" t="n">
        <v>74868</v>
      </c>
      <c r="AQ13" s="109" t="n">
        <v>69128</v>
      </c>
      <c r="AR13" s="109" t="n">
        <v>66791</v>
      </c>
      <c r="AS13" s="109" t="n">
        <v>66645</v>
      </c>
      <c r="AT13" s="109" t="n">
        <v>66911</v>
      </c>
      <c r="AU13" s="109" t="n">
        <v>56509</v>
      </c>
      <c r="AV13" s="109" t="n">
        <v>61594</v>
      </c>
      <c r="AW13" s="109" t="n">
        <v>61196</v>
      </c>
      <c r="AX13" s="109" t="n">
        <v>52670</v>
      </c>
      <c r="AY13" s="109" t="n">
        <v>10553</v>
      </c>
      <c r="AZ13" s="109" t="n">
        <v>8305</v>
      </c>
      <c r="BA13" s="109" t="n">
        <v>7022</v>
      </c>
      <c r="BB13" s="109" t="n">
        <v>3590</v>
      </c>
      <c r="BC13" s="109" t="n">
        <v>3109</v>
      </c>
      <c r="BD13" s="109" t="n">
        <v>1318</v>
      </c>
      <c r="BE13" s="109" t="n">
        <v>1073</v>
      </c>
      <c r="BF13" s="109" t="n">
        <v>860</v>
      </c>
      <c r="BG13" s="109" t="n">
        <v>649</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4" t="s">
        <v>34</v>
      </c>
      <c r="B14" s="113" t="n">
        <v>0</v>
      </c>
      <c r="C14" s="113" t="n">
        <v>2024</v>
      </c>
      <c r="D14" s="109" t="n">
        <v>2680506</v>
      </c>
      <c r="E14" s="109" t="n">
        <v>0</v>
      </c>
      <c r="F14" s="109" t="n">
        <v>0</v>
      </c>
      <c r="G14" s="109" t="n">
        <v>0</v>
      </c>
      <c r="H14" s="109" t="n">
        <v>3818</v>
      </c>
      <c r="I14" s="109" t="n">
        <v>5389</v>
      </c>
      <c r="J14" s="109" t="n">
        <v>8277</v>
      </c>
      <c r="K14" s="109" t="n">
        <v>12340</v>
      </c>
      <c r="L14" s="109" t="n">
        <v>37029</v>
      </c>
      <c r="M14" s="109" t="n">
        <v>48948</v>
      </c>
      <c r="N14" s="109" t="n">
        <v>58178</v>
      </c>
      <c r="O14" s="109" t="n">
        <v>65266</v>
      </c>
      <c r="P14" s="109" t="n">
        <v>70682</v>
      </c>
      <c r="Q14" s="109" t="n">
        <v>75408</v>
      </c>
      <c r="R14" s="109" t="n">
        <v>78930</v>
      </c>
      <c r="S14" s="109" t="n">
        <v>82032</v>
      </c>
      <c r="T14" s="109" t="n">
        <v>81344</v>
      </c>
      <c r="U14" s="109" t="n">
        <v>84590</v>
      </c>
      <c r="V14" s="109" t="n">
        <v>83926</v>
      </c>
      <c r="W14" s="109" t="n">
        <v>81961</v>
      </c>
      <c r="X14" s="109" t="n">
        <v>62929</v>
      </c>
      <c r="Y14" s="109" t="n">
        <v>74431</v>
      </c>
      <c r="Z14" s="109" t="n">
        <v>72842</v>
      </c>
      <c r="AA14" s="109" t="n">
        <v>71331</v>
      </c>
      <c r="AB14" s="109" t="n">
        <v>68096</v>
      </c>
      <c r="AC14" s="109" t="n">
        <v>65879</v>
      </c>
      <c r="AD14" s="109" t="n">
        <v>63388</v>
      </c>
      <c r="AE14" s="109" t="n">
        <v>63512</v>
      </c>
      <c r="AF14" s="109" t="n">
        <v>61789</v>
      </c>
      <c r="AG14" s="109" t="n">
        <v>60877</v>
      </c>
      <c r="AH14" s="109" t="n">
        <v>61967</v>
      </c>
      <c r="AI14" s="109" t="n">
        <v>62099</v>
      </c>
      <c r="AJ14" s="109" t="n">
        <v>62339</v>
      </c>
      <c r="AK14" s="109" t="n">
        <v>63453</v>
      </c>
      <c r="AL14" s="109" t="n">
        <v>64497</v>
      </c>
      <c r="AM14" s="109" t="n">
        <v>66357</v>
      </c>
      <c r="AN14" s="109" t="n">
        <v>71759</v>
      </c>
      <c r="AO14" s="109" t="n">
        <v>74019</v>
      </c>
      <c r="AP14" s="109" t="n">
        <v>75335</v>
      </c>
      <c r="AQ14" s="109" t="n">
        <v>73609</v>
      </c>
      <c r="AR14" s="109" t="n">
        <v>67768</v>
      </c>
      <c r="AS14" s="109" t="n">
        <v>65108</v>
      </c>
      <c r="AT14" s="109" t="n">
        <v>64510</v>
      </c>
      <c r="AU14" s="109" t="n">
        <v>64353</v>
      </c>
      <c r="AV14" s="109" t="n">
        <v>53797</v>
      </c>
      <c r="AW14" s="109" t="n">
        <v>57263</v>
      </c>
      <c r="AX14" s="109" t="n">
        <v>54147</v>
      </c>
      <c r="AY14" s="109" t="n">
        <v>9911</v>
      </c>
      <c r="AZ14" s="109" t="n">
        <v>8012</v>
      </c>
      <c r="BA14" s="109" t="n">
        <v>6715</v>
      </c>
      <c r="BB14" s="109" t="n">
        <v>3548</v>
      </c>
      <c r="BC14" s="109" t="n">
        <v>2970</v>
      </c>
      <c r="BD14" s="109" t="n">
        <v>1348</v>
      </c>
      <c r="BE14" s="109" t="n">
        <v>983</v>
      </c>
      <c r="BF14" s="109" t="n">
        <v>802</v>
      </c>
      <c r="BG14" s="109" t="n">
        <v>646</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4" t="s">
        <v>34</v>
      </c>
      <c r="B15" s="113" t="n">
        <v>0</v>
      </c>
      <c r="C15" s="113" t="n">
        <v>2025</v>
      </c>
      <c r="D15" s="109" t="n">
        <v>2662820</v>
      </c>
      <c r="E15" s="109" t="n">
        <v>0</v>
      </c>
      <c r="F15" s="109" t="n">
        <v>0</v>
      </c>
      <c r="G15" s="109" t="n">
        <v>0</v>
      </c>
      <c r="H15" s="109" t="n">
        <v>3793</v>
      </c>
      <c r="I15" s="109" t="n">
        <v>5241</v>
      </c>
      <c r="J15" s="109" t="n">
        <v>8081</v>
      </c>
      <c r="K15" s="109" t="n">
        <v>12037</v>
      </c>
      <c r="L15" s="109" t="n">
        <v>36495</v>
      </c>
      <c r="M15" s="109" t="n">
        <v>47566</v>
      </c>
      <c r="N15" s="109" t="n">
        <v>56624</v>
      </c>
      <c r="O15" s="109" t="n">
        <v>63404</v>
      </c>
      <c r="P15" s="109" t="n">
        <v>68836</v>
      </c>
      <c r="Q15" s="109" t="n">
        <v>73390</v>
      </c>
      <c r="R15" s="109" t="n">
        <v>77288</v>
      </c>
      <c r="S15" s="109" t="n">
        <v>80162</v>
      </c>
      <c r="T15" s="109" t="n">
        <v>82483</v>
      </c>
      <c r="U15" s="109" t="n">
        <v>81453</v>
      </c>
      <c r="V15" s="109" t="n">
        <v>84473</v>
      </c>
      <c r="W15" s="109" t="n">
        <v>83676</v>
      </c>
      <c r="X15" s="109" t="n">
        <v>81843</v>
      </c>
      <c r="Y15" s="109" t="n">
        <v>63035</v>
      </c>
      <c r="Z15" s="109" t="n">
        <v>74134</v>
      </c>
      <c r="AA15" s="109" t="n">
        <v>72547</v>
      </c>
      <c r="AB15" s="109" t="n">
        <v>71017</v>
      </c>
      <c r="AC15" s="109" t="n">
        <v>67790</v>
      </c>
      <c r="AD15" s="109" t="n">
        <v>65517</v>
      </c>
      <c r="AE15" s="109" t="n">
        <v>63006</v>
      </c>
      <c r="AF15" s="109" t="n">
        <v>63093</v>
      </c>
      <c r="AG15" s="109" t="n">
        <v>61355</v>
      </c>
      <c r="AH15" s="109" t="n">
        <v>60536</v>
      </c>
      <c r="AI15" s="109" t="n">
        <v>61565</v>
      </c>
      <c r="AJ15" s="109" t="n">
        <v>61474</v>
      </c>
      <c r="AK15" s="109" t="n">
        <v>61721</v>
      </c>
      <c r="AL15" s="109" t="n">
        <v>62798</v>
      </c>
      <c r="AM15" s="109" t="n">
        <v>63819</v>
      </c>
      <c r="AN15" s="109" t="n">
        <v>65571</v>
      </c>
      <c r="AO15" s="109" t="n">
        <v>70758</v>
      </c>
      <c r="AP15" s="109" t="n">
        <v>72875</v>
      </c>
      <c r="AQ15" s="109" t="n">
        <v>74060</v>
      </c>
      <c r="AR15" s="109" t="n">
        <v>72154</v>
      </c>
      <c r="AS15" s="109" t="n">
        <v>66060</v>
      </c>
      <c r="AT15" s="109" t="n">
        <v>63035</v>
      </c>
      <c r="AU15" s="109" t="n">
        <v>62010</v>
      </c>
      <c r="AV15" s="109" t="n">
        <v>61225</v>
      </c>
      <c r="AW15" s="109" t="n">
        <v>49975</v>
      </c>
      <c r="AX15" s="109" t="n">
        <v>50664</v>
      </c>
      <c r="AY15" s="109" t="n">
        <v>10190</v>
      </c>
      <c r="AZ15" s="109" t="n">
        <v>7521</v>
      </c>
      <c r="BA15" s="109" t="n">
        <v>6476</v>
      </c>
      <c r="BB15" s="109" t="n">
        <v>3421</v>
      </c>
      <c r="BC15" s="109" t="n">
        <v>2935</v>
      </c>
      <c r="BD15" s="109" t="n">
        <v>1291</v>
      </c>
      <c r="BE15" s="109" t="n">
        <v>1008</v>
      </c>
      <c r="BF15" s="109" t="n">
        <v>734</v>
      </c>
      <c r="BG15" s="109" t="n">
        <v>603</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4" t="s">
        <v>34</v>
      </c>
      <c r="B16" s="113" t="n">
        <v>0</v>
      </c>
      <c r="C16" s="113" t="n">
        <v>2026</v>
      </c>
      <c r="D16" s="109" t="n">
        <v>2644678</v>
      </c>
      <c r="E16" s="109" t="n">
        <v>0</v>
      </c>
      <c r="F16" s="109" t="n">
        <v>0</v>
      </c>
      <c r="G16" s="109" t="n">
        <v>0</v>
      </c>
      <c r="H16" s="109" t="n">
        <v>3633</v>
      </c>
      <c r="I16" s="109" t="n">
        <v>5145</v>
      </c>
      <c r="J16" s="109" t="n">
        <v>7817</v>
      </c>
      <c r="K16" s="109" t="n">
        <v>11678</v>
      </c>
      <c r="L16" s="109" t="n">
        <v>35166</v>
      </c>
      <c r="M16" s="109" t="n">
        <v>46559</v>
      </c>
      <c r="N16" s="109" t="n">
        <v>54901</v>
      </c>
      <c r="O16" s="109" t="n">
        <v>61605</v>
      </c>
      <c r="P16" s="109" t="n">
        <v>66796</v>
      </c>
      <c r="Q16" s="109" t="n">
        <v>71396</v>
      </c>
      <c r="R16" s="109" t="n">
        <v>75159</v>
      </c>
      <c r="S16" s="109" t="n">
        <v>78424</v>
      </c>
      <c r="T16" s="109" t="n">
        <v>80556</v>
      </c>
      <c r="U16" s="109" t="n">
        <v>82491</v>
      </c>
      <c r="V16" s="109" t="n">
        <v>81323</v>
      </c>
      <c r="W16" s="109" t="n">
        <v>84139</v>
      </c>
      <c r="X16" s="109" t="n">
        <v>83448</v>
      </c>
      <c r="Y16" s="109" t="n">
        <v>81562</v>
      </c>
      <c r="Z16" s="109" t="n">
        <v>62902</v>
      </c>
      <c r="AA16" s="109" t="n">
        <v>73787</v>
      </c>
      <c r="AB16" s="109" t="n">
        <v>72179</v>
      </c>
      <c r="AC16" s="109" t="n">
        <v>70648</v>
      </c>
      <c r="AD16" s="109" t="n">
        <v>67386</v>
      </c>
      <c r="AE16" s="109" t="n">
        <v>65099</v>
      </c>
      <c r="AF16" s="109" t="n">
        <v>62581</v>
      </c>
      <c r="AG16" s="109" t="n">
        <v>62634</v>
      </c>
      <c r="AH16" s="109" t="n">
        <v>60996</v>
      </c>
      <c r="AI16" s="109" t="n">
        <v>60140</v>
      </c>
      <c r="AJ16" s="109" t="n">
        <v>60941</v>
      </c>
      <c r="AK16" s="109" t="n">
        <v>60863</v>
      </c>
      <c r="AL16" s="109" t="n">
        <v>61090</v>
      </c>
      <c r="AM16" s="109" t="n">
        <v>62134</v>
      </c>
      <c r="AN16" s="109" t="n">
        <v>63061</v>
      </c>
      <c r="AO16" s="109" t="n">
        <v>64655</v>
      </c>
      <c r="AP16" s="109" t="n">
        <v>69663</v>
      </c>
      <c r="AQ16" s="109" t="n">
        <v>71639</v>
      </c>
      <c r="AR16" s="109" t="n">
        <v>72586</v>
      </c>
      <c r="AS16" s="109" t="n">
        <v>70327</v>
      </c>
      <c r="AT16" s="109" t="n">
        <v>63957</v>
      </c>
      <c r="AU16" s="109" t="n">
        <v>60606</v>
      </c>
      <c r="AV16" s="109" t="n">
        <v>58958</v>
      </c>
      <c r="AW16" s="109" t="n">
        <v>56836</v>
      </c>
      <c r="AX16" s="109" t="n">
        <v>44200</v>
      </c>
      <c r="AY16" s="109" t="n">
        <v>9534</v>
      </c>
      <c r="AZ16" s="109" t="n">
        <v>7734</v>
      </c>
      <c r="BA16" s="109" t="n">
        <v>6078</v>
      </c>
      <c r="BB16" s="109" t="n">
        <v>3287</v>
      </c>
      <c r="BC16" s="109" t="n">
        <v>2829</v>
      </c>
      <c r="BD16" s="109" t="n">
        <v>1279</v>
      </c>
      <c r="BE16" s="109" t="n">
        <v>967</v>
      </c>
      <c r="BF16" s="109" t="n">
        <v>754</v>
      </c>
      <c r="BG16" s="109" t="n">
        <v>552</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4" t="s">
        <v>34</v>
      </c>
      <c r="B17" s="113" t="n">
        <v>0</v>
      </c>
      <c r="C17" s="113" t="n">
        <v>2027</v>
      </c>
      <c r="D17" s="109" t="n">
        <v>2626107</v>
      </c>
      <c r="E17" s="109" t="n">
        <v>0</v>
      </c>
      <c r="F17" s="109" t="n">
        <v>0</v>
      </c>
      <c r="G17" s="109" t="n">
        <v>0</v>
      </c>
      <c r="H17" s="109" t="n">
        <v>3407</v>
      </c>
      <c r="I17" s="109" t="n">
        <v>4895</v>
      </c>
      <c r="J17" s="109" t="n">
        <v>7554</v>
      </c>
      <c r="K17" s="109" t="n">
        <v>11184</v>
      </c>
      <c r="L17" s="109" t="n">
        <v>33356</v>
      </c>
      <c r="M17" s="109" t="n">
        <v>44578</v>
      </c>
      <c r="N17" s="109" t="n">
        <v>53388</v>
      </c>
      <c r="O17" s="109" t="n">
        <v>59523</v>
      </c>
      <c r="P17" s="109" t="n">
        <v>64723</v>
      </c>
      <c r="Q17" s="109" t="n">
        <v>69130</v>
      </c>
      <c r="R17" s="109" t="n">
        <v>72980</v>
      </c>
      <c r="S17" s="109" t="n">
        <v>76150</v>
      </c>
      <c r="T17" s="109" t="n">
        <v>78708</v>
      </c>
      <c r="U17" s="109" t="n">
        <v>80487</v>
      </c>
      <c r="V17" s="109" t="n">
        <v>82242</v>
      </c>
      <c r="W17" s="109" t="n">
        <v>80955</v>
      </c>
      <c r="X17" s="109" t="n">
        <v>83805</v>
      </c>
      <c r="Y17" s="109" t="n">
        <v>83055</v>
      </c>
      <c r="Z17" s="109" t="n">
        <v>81076</v>
      </c>
      <c r="AA17" s="109" t="n">
        <v>62692</v>
      </c>
      <c r="AB17" s="109" t="n">
        <v>73360</v>
      </c>
      <c r="AC17" s="109" t="n">
        <v>71752</v>
      </c>
      <c r="AD17" s="109" t="n">
        <v>70182</v>
      </c>
      <c r="AE17" s="109" t="n">
        <v>66924</v>
      </c>
      <c r="AF17" s="109" t="n">
        <v>64633</v>
      </c>
      <c r="AG17" s="109" t="n">
        <v>62112</v>
      </c>
      <c r="AH17" s="109" t="n">
        <v>62244</v>
      </c>
      <c r="AI17" s="109" t="n">
        <v>60581</v>
      </c>
      <c r="AJ17" s="109" t="n">
        <v>59531</v>
      </c>
      <c r="AK17" s="109" t="n">
        <v>60332</v>
      </c>
      <c r="AL17" s="109" t="n">
        <v>60238</v>
      </c>
      <c r="AM17" s="109" t="n">
        <v>60449</v>
      </c>
      <c r="AN17" s="109" t="n">
        <v>61391</v>
      </c>
      <c r="AO17" s="109" t="n">
        <v>62179</v>
      </c>
      <c r="AP17" s="109" t="n">
        <v>63654</v>
      </c>
      <c r="AQ17" s="109" t="n">
        <v>68481</v>
      </c>
      <c r="AR17" s="109" t="n">
        <v>70210</v>
      </c>
      <c r="AS17" s="109" t="n">
        <v>70734</v>
      </c>
      <c r="AT17" s="109" t="n">
        <v>68076</v>
      </c>
      <c r="AU17" s="109" t="n">
        <v>61493</v>
      </c>
      <c r="AV17" s="109" t="n">
        <v>57639</v>
      </c>
      <c r="AW17" s="109" t="n">
        <v>54695</v>
      </c>
      <c r="AX17" s="109" t="n">
        <v>50252</v>
      </c>
      <c r="AY17" s="109" t="n">
        <v>8313</v>
      </c>
      <c r="AZ17" s="109" t="n">
        <v>7236</v>
      </c>
      <c r="BA17" s="109" t="n">
        <v>6250</v>
      </c>
      <c r="BB17" s="109" t="n">
        <v>3068</v>
      </c>
      <c r="BC17" s="109" t="n">
        <v>2719</v>
      </c>
      <c r="BD17" s="109" t="n">
        <v>1245</v>
      </c>
      <c r="BE17" s="109" t="n">
        <v>959</v>
      </c>
      <c r="BF17" s="109" t="n">
        <v>723</v>
      </c>
      <c r="BG17" s="109" t="n">
        <v>566</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4" t="s">
        <v>34</v>
      </c>
      <c r="B18" s="113" t="n">
        <v>0</v>
      </c>
      <c r="C18" s="113" t="n">
        <v>2028</v>
      </c>
      <c r="D18" s="109" t="n">
        <v>2607132</v>
      </c>
      <c r="E18" s="109" t="n">
        <v>0</v>
      </c>
      <c r="F18" s="109" t="n">
        <v>0</v>
      </c>
      <c r="G18" s="109" t="n">
        <v>0</v>
      </c>
      <c r="H18" s="109" t="n">
        <v>3535</v>
      </c>
      <c r="I18" s="109" t="n">
        <v>4745</v>
      </c>
      <c r="J18" s="109" t="n">
        <v>7408</v>
      </c>
      <c r="K18" s="109" t="n">
        <v>11062</v>
      </c>
      <c r="L18" s="109" t="n">
        <v>33707</v>
      </c>
      <c r="M18" s="109" t="n">
        <v>43207</v>
      </c>
      <c r="N18" s="109" t="n">
        <v>51758</v>
      </c>
      <c r="O18" s="109" t="n">
        <v>58281</v>
      </c>
      <c r="P18" s="109" t="n">
        <v>62890</v>
      </c>
      <c r="Q18" s="109" t="n">
        <v>67282</v>
      </c>
      <c r="R18" s="109" t="n">
        <v>70915</v>
      </c>
      <c r="S18" s="109" t="n">
        <v>74145</v>
      </c>
      <c r="T18" s="109" t="n">
        <v>76583</v>
      </c>
      <c r="U18" s="109" t="n">
        <v>78756</v>
      </c>
      <c r="V18" s="109" t="n">
        <v>80346</v>
      </c>
      <c r="W18" s="109" t="n">
        <v>81920</v>
      </c>
      <c r="X18" s="109" t="n">
        <v>80729</v>
      </c>
      <c r="Y18" s="109" t="n">
        <v>83442</v>
      </c>
      <c r="Z18" s="109" t="n">
        <v>82567</v>
      </c>
      <c r="AA18" s="109" t="n">
        <v>80620</v>
      </c>
      <c r="AB18" s="109" t="n">
        <v>62464</v>
      </c>
      <c r="AC18" s="109" t="n">
        <v>72940</v>
      </c>
      <c r="AD18" s="109" t="n">
        <v>71283</v>
      </c>
      <c r="AE18" s="109" t="n">
        <v>69702</v>
      </c>
      <c r="AF18" s="109" t="n">
        <v>66450</v>
      </c>
      <c r="AG18" s="109" t="n">
        <v>64154</v>
      </c>
      <c r="AH18" s="109" t="n">
        <v>61739</v>
      </c>
      <c r="AI18" s="109" t="n">
        <v>61825</v>
      </c>
      <c r="AJ18" s="109" t="n">
        <v>59968</v>
      </c>
      <c r="AK18" s="109" t="n">
        <v>58936</v>
      </c>
      <c r="AL18" s="109" t="n">
        <v>59708</v>
      </c>
      <c r="AM18" s="109" t="n">
        <v>59604</v>
      </c>
      <c r="AN18" s="109" t="n">
        <v>59733</v>
      </c>
      <c r="AO18" s="109" t="n">
        <v>60524</v>
      </c>
      <c r="AP18" s="109" t="n">
        <v>61213</v>
      </c>
      <c r="AQ18" s="109" t="n">
        <v>62573</v>
      </c>
      <c r="AR18" s="109" t="n">
        <v>67114</v>
      </c>
      <c r="AS18" s="109" t="n">
        <v>68415</v>
      </c>
      <c r="AT18" s="109" t="n">
        <v>68452</v>
      </c>
      <c r="AU18" s="109" t="n">
        <v>65440</v>
      </c>
      <c r="AV18" s="109" t="n">
        <v>58482</v>
      </c>
      <c r="AW18" s="109" t="n">
        <v>53487</v>
      </c>
      <c r="AX18" s="109" t="n">
        <v>48343</v>
      </c>
      <c r="AY18" s="109" t="n">
        <v>9446</v>
      </c>
      <c r="AZ18" s="109" t="n">
        <v>6306</v>
      </c>
      <c r="BA18" s="109" t="n">
        <v>5847</v>
      </c>
      <c r="BB18" s="109" t="n">
        <v>3159</v>
      </c>
      <c r="BC18" s="109" t="n">
        <v>2538</v>
      </c>
      <c r="BD18" s="109" t="n">
        <v>1192</v>
      </c>
      <c r="BE18" s="109" t="n">
        <v>937</v>
      </c>
      <c r="BF18" s="109" t="n">
        <v>717</v>
      </c>
      <c r="BG18" s="109" t="n">
        <v>543</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4" t="s">
        <v>34</v>
      </c>
      <c r="B19" s="113" t="n">
        <v>0</v>
      </c>
      <c r="C19" s="113" t="n">
        <v>2029</v>
      </c>
      <c r="D19" s="109" t="n">
        <v>2587773</v>
      </c>
      <c r="E19" s="109" t="n">
        <v>0</v>
      </c>
      <c r="F19" s="109" t="n">
        <v>0</v>
      </c>
      <c r="G19" s="109" t="n">
        <v>0</v>
      </c>
      <c r="H19" s="109" t="n">
        <v>3433</v>
      </c>
      <c r="I19" s="109" t="n">
        <v>4817</v>
      </c>
      <c r="J19" s="109" t="n">
        <v>7186</v>
      </c>
      <c r="K19" s="109" t="n">
        <v>10813</v>
      </c>
      <c r="L19" s="109" t="n">
        <v>32931</v>
      </c>
      <c r="M19" s="109" t="n">
        <v>43240</v>
      </c>
      <c r="N19" s="109" t="n">
        <v>50184</v>
      </c>
      <c r="O19" s="109" t="n">
        <v>56514</v>
      </c>
      <c r="P19" s="109" t="n">
        <v>61536</v>
      </c>
      <c r="Q19" s="109" t="n">
        <v>65375</v>
      </c>
      <c r="R19" s="109" t="n">
        <v>69012</v>
      </c>
      <c r="S19" s="109" t="n">
        <v>72046</v>
      </c>
      <c r="T19" s="109" t="n">
        <v>74560</v>
      </c>
      <c r="U19" s="109" t="n">
        <v>76626</v>
      </c>
      <c r="V19" s="109" t="n">
        <v>78607</v>
      </c>
      <c r="W19" s="109" t="n">
        <v>80024</v>
      </c>
      <c r="X19" s="109" t="n">
        <v>81645</v>
      </c>
      <c r="Y19" s="109" t="n">
        <v>80382</v>
      </c>
      <c r="Z19" s="109" t="n">
        <v>82917</v>
      </c>
      <c r="AA19" s="109" t="n">
        <v>82058</v>
      </c>
      <c r="AB19" s="109" t="n">
        <v>80116</v>
      </c>
      <c r="AC19" s="109" t="n">
        <v>62187</v>
      </c>
      <c r="AD19" s="109" t="n">
        <v>72445</v>
      </c>
      <c r="AE19" s="109" t="n">
        <v>70776</v>
      </c>
      <c r="AF19" s="109" t="n">
        <v>69189</v>
      </c>
      <c r="AG19" s="109" t="n">
        <v>65945</v>
      </c>
      <c r="AH19" s="109" t="n">
        <v>63754</v>
      </c>
      <c r="AI19" s="109" t="n">
        <v>61320</v>
      </c>
      <c r="AJ19" s="109" t="n">
        <v>61201</v>
      </c>
      <c r="AK19" s="109" t="n">
        <v>59369</v>
      </c>
      <c r="AL19" s="109" t="n">
        <v>58327</v>
      </c>
      <c r="AM19" s="109" t="n">
        <v>59076</v>
      </c>
      <c r="AN19" s="109" t="n">
        <v>58896</v>
      </c>
      <c r="AO19" s="109" t="n">
        <v>58901</v>
      </c>
      <c r="AP19" s="109" t="n">
        <v>59574</v>
      </c>
      <c r="AQ19" s="109" t="n">
        <v>60171</v>
      </c>
      <c r="AR19" s="109" t="n">
        <v>61323</v>
      </c>
      <c r="AS19" s="109" t="n">
        <v>65397</v>
      </c>
      <c r="AT19" s="109" t="n">
        <v>66202</v>
      </c>
      <c r="AU19" s="109" t="n">
        <v>65781</v>
      </c>
      <c r="AV19" s="109" t="n">
        <v>62221</v>
      </c>
      <c r="AW19" s="109" t="n">
        <v>54270</v>
      </c>
      <c r="AX19" s="109" t="n">
        <v>47281</v>
      </c>
      <c r="AY19" s="109" t="n">
        <v>9083</v>
      </c>
      <c r="AZ19" s="109" t="n">
        <v>7163</v>
      </c>
      <c r="BA19" s="109" t="n">
        <v>5094</v>
      </c>
      <c r="BB19" s="109" t="n">
        <v>2953</v>
      </c>
      <c r="BC19" s="109" t="n">
        <v>2614</v>
      </c>
      <c r="BD19" s="109" t="n">
        <v>1105</v>
      </c>
      <c r="BE19" s="109" t="n">
        <v>895</v>
      </c>
      <c r="BF19" s="109" t="n">
        <v>701</v>
      </c>
      <c r="BG19" s="109" t="n">
        <v>539</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4" t="s">
        <v>34</v>
      </c>
      <c r="B20" s="113" t="n">
        <v>0</v>
      </c>
      <c r="C20" s="113" t="n">
        <v>2030</v>
      </c>
      <c r="D20" s="109" t="n">
        <v>2568036</v>
      </c>
      <c r="E20" s="109" t="n">
        <v>0</v>
      </c>
      <c r="F20" s="109" t="n">
        <v>0</v>
      </c>
      <c r="G20" s="109" t="n">
        <v>0</v>
      </c>
      <c r="H20" s="109" t="n">
        <v>3360</v>
      </c>
      <c r="I20" s="109" t="n">
        <v>4690</v>
      </c>
      <c r="J20" s="109" t="n">
        <v>7200</v>
      </c>
      <c r="K20" s="109" t="n">
        <v>10519</v>
      </c>
      <c r="L20" s="109" t="n">
        <v>32213</v>
      </c>
      <c r="M20" s="109" t="n">
        <v>42261</v>
      </c>
      <c r="N20" s="109" t="n">
        <v>50043</v>
      </c>
      <c r="O20" s="109" t="n">
        <v>54852</v>
      </c>
      <c r="P20" s="109" t="n">
        <v>59715</v>
      </c>
      <c r="Q20" s="109" t="n">
        <v>63968</v>
      </c>
      <c r="R20" s="109" t="n">
        <v>67081</v>
      </c>
      <c r="S20" s="109" t="n">
        <v>70130</v>
      </c>
      <c r="T20" s="109" t="n">
        <v>72464</v>
      </c>
      <c r="U20" s="109" t="n">
        <v>74611</v>
      </c>
      <c r="V20" s="109" t="n">
        <v>76490</v>
      </c>
      <c r="W20" s="109" t="n">
        <v>78293</v>
      </c>
      <c r="X20" s="109" t="n">
        <v>79759</v>
      </c>
      <c r="Y20" s="109" t="n">
        <v>81266</v>
      </c>
      <c r="Z20" s="109" t="n">
        <v>79883</v>
      </c>
      <c r="AA20" s="109" t="n">
        <v>82382</v>
      </c>
      <c r="AB20" s="109" t="n">
        <v>81512</v>
      </c>
      <c r="AC20" s="109" t="n">
        <v>79591</v>
      </c>
      <c r="AD20" s="109" t="n">
        <v>61830</v>
      </c>
      <c r="AE20" s="109" t="n">
        <v>71918</v>
      </c>
      <c r="AF20" s="109" t="n">
        <v>70240</v>
      </c>
      <c r="AG20" s="109" t="n">
        <v>68648</v>
      </c>
      <c r="AH20" s="109" t="n">
        <v>65519</v>
      </c>
      <c r="AI20" s="109" t="n">
        <v>63312</v>
      </c>
      <c r="AJ20" s="109" t="n">
        <v>60702</v>
      </c>
      <c r="AK20" s="109" t="n">
        <v>60592</v>
      </c>
      <c r="AL20" s="109" t="n">
        <v>58756</v>
      </c>
      <c r="AM20" s="109" t="n">
        <v>57709</v>
      </c>
      <c r="AN20" s="109" t="n">
        <v>58368</v>
      </c>
      <c r="AO20" s="109" t="n">
        <v>58071</v>
      </c>
      <c r="AP20" s="109" t="n">
        <v>57990</v>
      </c>
      <c r="AQ20" s="109" t="n">
        <v>58548</v>
      </c>
      <c r="AR20" s="109" t="n">
        <v>58965</v>
      </c>
      <c r="AS20" s="109" t="n">
        <v>59753</v>
      </c>
      <c r="AT20" s="109" t="n">
        <v>63280</v>
      </c>
      <c r="AU20" s="109" t="n">
        <v>63613</v>
      </c>
      <c r="AV20" s="109" t="n">
        <v>62522</v>
      </c>
      <c r="AW20" s="109" t="n">
        <v>57725</v>
      </c>
      <c r="AX20" s="109" t="n">
        <v>47974</v>
      </c>
      <c r="AY20" s="109" t="n">
        <v>8885</v>
      </c>
      <c r="AZ20" s="109" t="n">
        <v>6885</v>
      </c>
      <c r="BA20" s="109" t="n">
        <v>5783</v>
      </c>
      <c r="BB20" s="109" t="n">
        <v>2555</v>
      </c>
      <c r="BC20" s="109" t="n">
        <v>2443</v>
      </c>
      <c r="BD20" s="109" t="n">
        <v>1140</v>
      </c>
      <c r="BE20" s="109" t="n">
        <v>828</v>
      </c>
      <c r="BF20" s="109" t="n">
        <v>670</v>
      </c>
      <c r="BG20" s="109" t="n">
        <v>527</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4" t="s">
        <v>34</v>
      </c>
      <c r="B21" s="113" t="n">
        <v>0</v>
      </c>
      <c r="C21" s="113" t="n">
        <v>2031</v>
      </c>
      <c r="D21" s="109" t="n">
        <v>2547930</v>
      </c>
      <c r="E21" s="109" t="n">
        <v>0</v>
      </c>
      <c r="F21" s="109" t="n">
        <v>0</v>
      </c>
      <c r="G21" s="109" t="n">
        <v>0</v>
      </c>
      <c r="H21" s="109" t="n">
        <v>3353</v>
      </c>
      <c r="I21" s="109" t="n">
        <v>4619</v>
      </c>
      <c r="J21" s="109" t="n">
        <v>7072</v>
      </c>
      <c r="K21" s="109" t="n">
        <v>10527</v>
      </c>
      <c r="L21" s="109" t="n">
        <v>31885</v>
      </c>
      <c r="M21" s="109" t="n">
        <v>41542</v>
      </c>
      <c r="N21" s="109" t="n">
        <v>49072</v>
      </c>
      <c r="O21" s="109" t="n">
        <v>54702</v>
      </c>
      <c r="P21" s="109" t="n">
        <v>58095</v>
      </c>
      <c r="Q21" s="109" t="n">
        <v>62192</v>
      </c>
      <c r="R21" s="109" t="n">
        <v>65707</v>
      </c>
      <c r="S21" s="109" t="n">
        <v>68245</v>
      </c>
      <c r="T21" s="109" t="n">
        <v>70594</v>
      </c>
      <c r="U21" s="109" t="n">
        <v>72563</v>
      </c>
      <c r="V21" s="109" t="n">
        <v>74517</v>
      </c>
      <c r="W21" s="109" t="n">
        <v>76219</v>
      </c>
      <c r="X21" s="109" t="n">
        <v>78060</v>
      </c>
      <c r="Y21" s="109" t="n">
        <v>79414</v>
      </c>
      <c r="Z21" s="109" t="n">
        <v>80760</v>
      </c>
      <c r="AA21" s="109" t="n">
        <v>79388</v>
      </c>
      <c r="AB21" s="109" t="n">
        <v>81826</v>
      </c>
      <c r="AC21" s="109" t="n">
        <v>80960</v>
      </c>
      <c r="AD21" s="109" t="n">
        <v>79016</v>
      </c>
      <c r="AE21" s="109" t="n">
        <v>61438</v>
      </c>
      <c r="AF21" s="109" t="n">
        <v>71370</v>
      </c>
      <c r="AG21" s="109" t="n">
        <v>69683</v>
      </c>
      <c r="AH21" s="109" t="n">
        <v>68194</v>
      </c>
      <c r="AI21" s="109" t="n">
        <v>65061</v>
      </c>
      <c r="AJ21" s="109" t="n">
        <v>62676</v>
      </c>
      <c r="AK21" s="109" t="n">
        <v>60098</v>
      </c>
      <c r="AL21" s="109" t="n">
        <v>59968</v>
      </c>
      <c r="AM21" s="109" t="n">
        <v>58134</v>
      </c>
      <c r="AN21" s="109" t="n">
        <v>57019</v>
      </c>
      <c r="AO21" s="109" t="n">
        <v>57542</v>
      </c>
      <c r="AP21" s="109" t="n">
        <v>57169</v>
      </c>
      <c r="AQ21" s="109" t="n">
        <v>57007</v>
      </c>
      <c r="AR21" s="109" t="n">
        <v>57362</v>
      </c>
      <c r="AS21" s="109" t="n">
        <v>57450</v>
      </c>
      <c r="AT21" s="109" t="n">
        <v>57817</v>
      </c>
      <c r="AU21" s="109" t="n">
        <v>60804</v>
      </c>
      <c r="AV21" s="109" t="n">
        <v>60456</v>
      </c>
      <c r="AW21" s="109" t="n">
        <v>57982</v>
      </c>
      <c r="AX21" s="109" t="n">
        <v>51022</v>
      </c>
      <c r="AY21" s="109" t="n">
        <v>9015</v>
      </c>
      <c r="AZ21" s="109" t="n">
        <v>6736</v>
      </c>
      <c r="BA21" s="109" t="n">
        <v>5557</v>
      </c>
      <c r="BB21" s="109" t="n">
        <v>2884</v>
      </c>
      <c r="BC21" s="109" t="n">
        <v>2115</v>
      </c>
      <c r="BD21" s="109" t="n">
        <v>1064</v>
      </c>
      <c r="BE21" s="109" t="n">
        <v>855</v>
      </c>
      <c r="BF21" s="109" t="n">
        <v>619</v>
      </c>
      <c r="BG21" s="109" t="n">
        <v>503</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4" t="s">
        <v>34</v>
      </c>
      <c r="B22" s="113" t="n">
        <v>0</v>
      </c>
      <c r="C22" s="113" t="n">
        <v>2032</v>
      </c>
      <c r="D22" s="109" t="n">
        <v>2527470</v>
      </c>
      <c r="E22" s="109" t="n">
        <v>0</v>
      </c>
      <c r="F22" s="109" t="n">
        <v>0</v>
      </c>
      <c r="G22" s="109" t="n">
        <v>0</v>
      </c>
      <c r="H22" s="109" t="n">
        <v>3389</v>
      </c>
      <c r="I22" s="109" t="n">
        <v>4629</v>
      </c>
      <c r="J22" s="109" t="n">
        <v>7030</v>
      </c>
      <c r="K22" s="109" t="n">
        <v>10439</v>
      </c>
      <c r="L22" s="109" t="n">
        <v>32122</v>
      </c>
      <c r="M22" s="109" t="n">
        <v>41330</v>
      </c>
      <c r="N22" s="109" t="n">
        <v>48455</v>
      </c>
      <c r="O22" s="109" t="n">
        <v>53821</v>
      </c>
      <c r="P22" s="109" t="n">
        <v>58000</v>
      </c>
      <c r="Q22" s="109" t="n">
        <v>60668</v>
      </c>
      <c r="R22" s="109" t="n">
        <v>64020</v>
      </c>
      <c r="S22" s="109" t="n">
        <v>66940</v>
      </c>
      <c r="T22" s="109" t="n">
        <v>68783</v>
      </c>
      <c r="U22" s="109" t="n">
        <v>70758</v>
      </c>
      <c r="V22" s="109" t="n">
        <v>72532</v>
      </c>
      <c r="W22" s="109" t="n">
        <v>74303</v>
      </c>
      <c r="X22" s="109" t="n">
        <v>76042</v>
      </c>
      <c r="Y22" s="109" t="n">
        <v>77757</v>
      </c>
      <c r="Z22" s="109" t="n">
        <v>78948</v>
      </c>
      <c r="AA22" s="109" t="n">
        <v>80267</v>
      </c>
      <c r="AB22" s="109" t="n">
        <v>78877</v>
      </c>
      <c r="AC22" s="109" t="n">
        <v>81273</v>
      </c>
      <c r="AD22" s="109" t="n">
        <v>80366</v>
      </c>
      <c r="AE22" s="109" t="n">
        <v>78427</v>
      </c>
      <c r="AF22" s="109" t="n">
        <v>61023</v>
      </c>
      <c r="AG22" s="109" t="n">
        <v>70805</v>
      </c>
      <c r="AH22" s="109" t="n">
        <v>69219</v>
      </c>
      <c r="AI22" s="109" t="n">
        <v>67712</v>
      </c>
      <c r="AJ22" s="109" t="n">
        <v>64408</v>
      </c>
      <c r="AK22" s="109" t="n">
        <v>62055</v>
      </c>
      <c r="AL22" s="109" t="n">
        <v>59480</v>
      </c>
      <c r="AM22" s="109" t="n">
        <v>59335</v>
      </c>
      <c r="AN22" s="109" t="n">
        <v>57439</v>
      </c>
      <c r="AO22" s="109" t="n">
        <v>56213</v>
      </c>
      <c r="AP22" s="109" t="n">
        <v>56637</v>
      </c>
      <c r="AQ22" s="109" t="n">
        <v>56194</v>
      </c>
      <c r="AR22" s="109" t="n">
        <v>55871</v>
      </c>
      <c r="AS22" s="109" t="n">
        <v>55870</v>
      </c>
      <c r="AT22" s="109" t="n">
        <v>55583</v>
      </c>
      <c r="AU22" s="109" t="n">
        <v>55553</v>
      </c>
      <c r="AV22" s="109" t="n">
        <v>57783</v>
      </c>
      <c r="AW22" s="109" t="n">
        <v>56059</v>
      </c>
      <c r="AX22" s="109" t="n">
        <v>51240</v>
      </c>
      <c r="AY22" s="109" t="n">
        <v>9586</v>
      </c>
      <c r="AZ22" s="109" t="n">
        <v>6835</v>
      </c>
      <c r="BA22" s="109" t="n">
        <v>5438</v>
      </c>
      <c r="BB22" s="109" t="n">
        <v>2754</v>
      </c>
      <c r="BC22" s="109" t="n">
        <v>2387</v>
      </c>
      <c r="BD22" s="109" t="n">
        <v>913</v>
      </c>
      <c r="BE22" s="109" t="n">
        <v>798</v>
      </c>
      <c r="BF22" s="109" t="n">
        <v>639</v>
      </c>
      <c r="BG22" s="109" t="n">
        <v>465</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4" t="s">
        <v>34</v>
      </c>
      <c r="B23" s="113" t="n">
        <v>0</v>
      </c>
      <c r="C23" s="113" t="n">
        <v>2033</v>
      </c>
      <c r="D23" s="109" t="n">
        <v>2506673</v>
      </c>
      <c r="E23" s="109" t="n">
        <v>0</v>
      </c>
      <c r="F23" s="109" t="n">
        <v>0</v>
      </c>
      <c r="G23" s="109" t="n">
        <v>0</v>
      </c>
      <c r="H23" s="109" t="n">
        <v>3344</v>
      </c>
      <c r="I23" s="109" t="n">
        <v>4642</v>
      </c>
      <c r="J23" s="109" t="n">
        <v>7006</v>
      </c>
      <c r="K23" s="109" t="n">
        <v>10351</v>
      </c>
      <c r="L23" s="109" t="n">
        <v>31749</v>
      </c>
      <c r="M23" s="109" t="n">
        <v>41426</v>
      </c>
      <c r="N23" s="109" t="n">
        <v>48144</v>
      </c>
      <c r="O23" s="109" t="n">
        <v>53140</v>
      </c>
      <c r="P23" s="109" t="n">
        <v>57080</v>
      </c>
      <c r="Q23" s="109" t="n">
        <v>60518</v>
      </c>
      <c r="R23" s="109" t="n">
        <v>62494</v>
      </c>
      <c r="S23" s="109" t="n">
        <v>65259</v>
      </c>
      <c r="T23" s="109" t="n">
        <v>67482</v>
      </c>
      <c r="U23" s="109" t="n">
        <v>68966</v>
      </c>
      <c r="V23" s="109" t="n">
        <v>70747</v>
      </c>
      <c r="W23" s="109" t="n">
        <v>72342</v>
      </c>
      <c r="X23" s="109" t="n">
        <v>74146</v>
      </c>
      <c r="Y23" s="109" t="n">
        <v>75761</v>
      </c>
      <c r="Z23" s="109" t="n">
        <v>77307</v>
      </c>
      <c r="AA23" s="109" t="n">
        <v>78474</v>
      </c>
      <c r="AB23" s="109" t="n">
        <v>79742</v>
      </c>
      <c r="AC23" s="109" t="n">
        <v>78352</v>
      </c>
      <c r="AD23" s="109" t="n">
        <v>80666</v>
      </c>
      <c r="AE23" s="109" t="n">
        <v>79751</v>
      </c>
      <c r="AF23" s="109" t="n">
        <v>77814</v>
      </c>
      <c r="AG23" s="109" t="n">
        <v>60581</v>
      </c>
      <c r="AH23" s="109" t="n">
        <v>70325</v>
      </c>
      <c r="AI23" s="109" t="n">
        <v>68721</v>
      </c>
      <c r="AJ23" s="109" t="n">
        <v>67034</v>
      </c>
      <c r="AK23" s="109" t="n">
        <v>63771</v>
      </c>
      <c r="AL23" s="109" t="n">
        <v>61420</v>
      </c>
      <c r="AM23" s="109" t="n">
        <v>58853</v>
      </c>
      <c r="AN23" s="109" t="n">
        <v>58628</v>
      </c>
      <c r="AO23" s="109" t="n">
        <v>56627</v>
      </c>
      <c r="AP23" s="109" t="n">
        <v>55329</v>
      </c>
      <c r="AQ23" s="109" t="n">
        <v>55659</v>
      </c>
      <c r="AR23" s="109" t="n">
        <v>55067</v>
      </c>
      <c r="AS23" s="109" t="n">
        <v>54443</v>
      </c>
      <c r="AT23" s="109" t="n">
        <v>54029</v>
      </c>
      <c r="AU23" s="109" t="n">
        <v>53399</v>
      </c>
      <c r="AV23" s="109" t="n">
        <v>52791</v>
      </c>
      <c r="AW23" s="109" t="n">
        <v>53579</v>
      </c>
      <c r="AX23" s="109" t="n">
        <v>49538</v>
      </c>
      <c r="AY23" s="109" t="n">
        <v>9624</v>
      </c>
      <c r="AZ23" s="109" t="n">
        <v>7267</v>
      </c>
      <c r="BA23" s="109" t="n">
        <v>5517</v>
      </c>
      <c r="BB23" s="109" t="n">
        <v>2702</v>
      </c>
      <c r="BC23" s="109" t="n">
        <v>2281</v>
      </c>
      <c r="BD23" s="109" t="n">
        <v>1023</v>
      </c>
      <c r="BE23" s="109" t="n">
        <v>683</v>
      </c>
      <c r="BF23" s="109" t="n">
        <v>597</v>
      </c>
      <c r="BG23" s="109" t="n">
        <v>48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4" t="s">
        <v>34</v>
      </c>
      <c r="B24" s="113" t="n">
        <v>0</v>
      </c>
      <c r="C24" s="113" t="n">
        <v>2034</v>
      </c>
      <c r="D24" s="109" t="n">
        <v>2485557</v>
      </c>
      <c r="E24" s="109" t="n">
        <v>0</v>
      </c>
      <c r="F24" s="109" t="n">
        <v>0</v>
      </c>
      <c r="G24" s="109" t="n">
        <v>0</v>
      </c>
      <c r="H24" s="109" t="n">
        <v>3236</v>
      </c>
      <c r="I24" s="109" t="n">
        <v>4552</v>
      </c>
      <c r="J24" s="109" t="n">
        <v>6937</v>
      </c>
      <c r="K24" s="109" t="n">
        <v>10216</v>
      </c>
      <c r="L24" s="109" t="n">
        <v>30968</v>
      </c>
      <c r="M24" s="109" t="n">
        <v>40735</v>
      </c>
      <c r="N24" s="109" t="n">
        <v>47984</v>
      </c>
      <c r="O24" s="109" t="n">
        <v>52644</v>
      </c>
      <c r="P24" s="109" t="n">
        <v>56263</v>
      </c>
      <c r="Q24" s="109" t="n">
        <v>59489</v>
      </c>
      <c r="R24" s="109" t="n">
        <v>62233</v>
      </c>
      <c r="S24" s="109" t="n">
        <v>63680</v>
      </c>
      <c r="T24" s="109" t="n">
        <v>65771</v>
      </c>
      <c r="U24" s="109" t="n">
        <v>67636</v>
      </c>
      <c r="V24" s="109" t="n">
        <v>68945</v>
      </c>
      <c r="W24" s="109" t="n">
        <v>70551</v>
      </c>
      <c r="X24" s="109" t="n">
        <v>72182</v>
      </c>
      <c r="Y24" s="109" t="n">
        <v>73864</v>
      </c>
      <c r="Z24" s="109" t="n">
        <v>75317</v>
      </c>
      <c r="AA24" s="109" t="n">
        <v>76835</v>
      </c>
      <c r="AB24" s="109" t="n">
        <v>77955</v>
      </c>
      <c r="AC24" s="109" t="n">
        <v>79194</v>
      </c>
      <c r="AD24" s="109" t="n">
        <v>77764</v>
      </c>
      <c r="AE24" s="109" t="n">
        <v>80033</v>
      </c>
      <c r="AF24" s="109" t="n">
        <v>79108</v>
      </c>
      <c r="AG24" s="109" t="n">
        <v>77174</v>
      </c>
      <c r="AH24" s="109" t="n">
        <v>60209</v>
      </c>
      <c r="AI24" s="109" t="n">
        <v>69810</v>
      </c>
      <c r="AJ24" s="109" t="n">
        <v>68031</v>
      </c>
      <c r="AK24" s="109" t="n">
        <v>66372</v>
      </c>
      <c r="AL24" s="109" t="n">
        <v>63119</v>
      </c>
      <c r="AM24" s="109" t="n">
        <v>60775</v>
      </c>
      <c r="AN24" s="109" t="n">
        <v>58153</v>
      </c>
      <c r="AO24" s="109" t="n">
        <v>57804</v>
      </c>
      <c r="AP24" s="109" t="n">
        <v>55738</v>
      </c>
      <c r="AQ24" s="109" t="n">
        <v>54375</v>
      </c>
      <c r="AR24" s="109" t="n">
        <v>54528</v>
      </c>
      <c r="AS24" s="109" t="n">
        <v>53650</v>
      </c>
      <c r="AT24" s="109" t="n">
        <v>52684</v>
      </c>
      <c r="AU24" s="109" t="n">
        <v>51879</v>
      </c>
      <c r="AV24" s="109" t="n">
        <v>50736</v>
      </c>
      <c r="AW24" s="109" t="n">
        <v>48948</v>
      </c>
      <c r="AX24" s="109" t="n">
        <v>47345</v>
      </c>
      <c r="AY24" s="109" t="n">
        <v>9304</v>
      </c>
      <c r="AZ24" s="109" t="n">
        <v>7294</v>
      </c>
      <c r="BA24" s="109" t="n">
        <v>5865</v>
      </c>
      <c r="BB24" s="109" t="n">
        <v>2742</v>
      </c>
      <c r="BC24" s="109" t="n">
        <v>2237</v>
      </c>
      <c r="BD24" s="109" t="n">
        <v>971</v>
      </c>
      <c r="BE24" s="109" t="n">
        <v>763</v>
      </c>
      <c r="BF24" s="109" t="n">
        <v>510</v>
      </c>
      <c r="BG24" s="109" t="n">
        <v>448</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4" t="s">
        <v>34</v>
      </c>
      <c r="B25" s="113" t="n">
        <v>0</v>
      </c>
      <c r="C25" s="113" t="n">
        <v>2035</v>
      </c>
      <c r="D25" s="109" t="n">
        <v>2464140</v>
      </c>
      <c r="E25" s="109" t="n">
        <v>0</v>
      </c>
      <c r="F25" s="109" t="n">
        <v>0</v>
      </c>
      <c r="G25" s="109" t="n">
        <v>0</v>
      </c>
      <c r="H25" s="109" t="n">
        <v>3113</v>
      </c>
      <c r="I25" s="109" t="n">
        <v>4396</v>
      </c>
      <c r="J25" s="109" t="n">
        <v>6757</v>
      </c>
      <c r="K25" s="109" t="n">
        <v>10019</v>
      </c>
      <c r="L25" s="109" t="n">
        <v>30036</v>
      </c>
      <c r="M25" s="109" t="n">
        <v>39598</v>
      </c>
      <c r="N25" s="109" t="n">
        <v>47019</v>
      </c>
      <c r="O25" s="109" t="n">
        <v>52266</v>
      </c>
      <c r="P25" s="109" t="n">
        <v>55601</v>
      </c>
      <c r="Q25" s="109" t="n">
        <v>58539</v>
      </c>
      <c r="R25" s="109" t="n">
        <v>61101</v>
      </c>
      <c r="S25" s="109" t="n">
        <v>63316</v>
      </c>
      <c r="T25" s="109" t="n">
        <v>64150</v>
      </c>
      <c r="U25" s="109" t="n">
        <v>65899</v>
      </c>
      <c r="V25" s="109" t="n">
        <v>67586</v>
      </c>
      <c r="W25" s="109" t="n">
        <v>68737</v>
      </c>
      <c r="X25" s="109" t="n">
        <v>70378</v>
      </c>
      <c r="Y25" s="109" t="n">
        <v>71895</v>
      </c>
      <c r="Z25" s="109" t="n">
        <v>73421</v>
      </c>
      <c r="AA25" s="109" t="n">
        <v>74848</v>
      </c>
      <c r="AB25" s="109" t="n">
        <v>76317</v>
      </c>
      <c r="AC25" s="109" t="n">
        <v>77411</v>
      </c>
      <c r="AD25" s="109" t="n">
        <v>78586</v>
      </c>
      <c r="AE25" s="109" t="n">
        <v>77150</v>
      </c>
      <c r="AF25" s="109" t="n">
        <v>79374</v>
      </c>
      <c r="AG25" s="109" t="n">
        <v>78439</v>
      </c>
      <c r="AH25" s="109" t="n">
        <v>76614</v>
      </c>
      <c r="AI25" s="109" t="n">
        <v>59795</v>
      </c>
      <c r="AJ25" s="109" t="n">
        <v>69110</v>
      </c>
      <c r="AK25" s="109" t="n">
        <v>67357</v>
      </c>
      <c r="AL25" s="109" t="n">
        <v>65695</v>
      </c>
      <c r="AM25" s="109" t="n">
        <v>62458</v>
      </c>
      <c r="AN25" s="109" t="n">
        <v>60055</v>
      </c>
      <c r="AO25" s="109" t="n">
        <v>57336</v>
      </c>
      <c r="AP25" s="109" t="n">
        <v>56901</v>
      </c>
      <c r="AQ25" s="109" t="n">
        <v>54778</v>
      </c>
      <c r="AR25" s="109" t="n">
        <v>53271</v>
      </c>
      <c r="AS25" s="109" t="n">
        <v>53105</v>
      </c>
      <c r="AT25" s="109" t="n">
        <v>51904</v>
      </c>
      <c r="AU25" s="109" t="n">
        <v>50625</v>
      </c>
      <c r="AV25" s="109" t="n">
        <v>49261</v>
      </c>
      <c r="AW25" s="109" t="n">
        <v>47035</v>
      </c>
      <c r="AX25" s="109" t="n">
        <v>43252</v>
      </c>
      <c r="AY25" s="109" t="n">
        <v>8892</v>
      </c>
      <c r="AZ25" s="109" t="n">
        <v>7051</v>
      </c>
      <c r="BA25" s="109" t="n">
        <v>5886</v>
      </c>
      <c r="BB25" s="109" t="n">
        <v>2908</v>
      </c>
      <c r="BC25" s="109" t="n">
        <v>2270</v>
      </c>
      <c r="BD25" s="109" t="n">
        <v>955</v>
      </c>
      <c r="BE25" s="109" t="n">
        <v>721</v>
      </c>
      <c r="BF25" s="109" t="n">
        <v>570</v>
      </c>
      <c r="BG25" s="109" t="n">
        <v>383</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4" t="s">
        <v>34</v>
      </c>
      <c r="B26" s="113" t="n">
        <v>0</v>
      </c>
      <c r="C26" s="113" t="n">
        <v>2036</v>
      </c>
      <c r="D26" s="109" t="n">
        <v>2442442</v>
      </c>
      <c r="E26" s="109" t="n">
        <v>0</v>
      </c>
      <c r="F26" s="109" t="n">
        <v>0</v>
      </c>
      <c r="G26" s="109" t="n">
        <v>0</v>
      </c>
      <c r="H26" s="109" t="n">
        <v>2936</v>
      </c>
      <c r="I26" s="109" t="n">
        <v>4202</v>
      </c>
      <c r="J26" s="109" t="n">
        <v>6473</v>
      </c>
      <c r="K26" s="109" t="n">
        <v>9659</v>
      </c>
      <c r="L26" s="109" t="n">
        <v>28706</v>
      </c>
      <c r="M26" s="109" t="n">
        <v>38155</v>
      </c>
      <c r="N26" s="109" t="n">
        <v>45496</v>
      </c>
      <c r="O26" s="109" t="n">
        <v>51009</v>
      </c>
      <c r="P26" s="109" t="n">
        <v>54978</v>
      </c>
      <c r="Q26" s="109" t="n">
        <v>57672</v>
      </c>
      <c r="R26" s="109" t="n">
        <v>59991</v>
      </c>
      <c r="S26" s="109" t="n">
        <v>62057</v>
      </c>
      <c r="T26" s="109" t="n">
        <v>63674</v>
      </c>
      <c r="U26" s="109" t="n">
        <v>64221</v>
      </c>
      <c r="V26" s="109" t="n">
        <v>65804</v>
      </c>
      <c r="W26" s="109" t="n">
        <v>67335</v>
      </c>
      <c r="X26" s="109" t="n">
        <v>68529</v>
      </c>
      <c r="Y26" s="109" t="n">
        <v>70066</v>
      </c>
      <c r="Z26" s="109" t="n">
        <v>71440</v>
      </c>
      <c r="AA26" s="109" t="n">
        <v>72942</v>
      </c>
      <c r="AB26" s="109" t="n">
        <v>74325</v>
      </c>
      <c r="AC26" s="109" t="n">
        <v>75766</v>
      </c>
      <c r="AD26" s="109" t="n">
        <v>76804</v>
      </c>
      <c r="AE26" s="109" t="n">
        <v>77949</v>
      </c>
      <c r="AF26" s="109" t="n">
        <v>76506</v>
      </c>
      <c r="AG26" s="109" t="n">
        <v>78687</v>
      </c>
      <c r="AH26" s="109" t="n">
        <v>77847</v>
      </c>
      <c r="AI26" s="109" t="n">
        <v>76023</v>
      </c>
      <c r="AJ26" s="109" t="n">
        <v>59199</v>
      </c>
      <c r="AK26" s="109" t="n">
        <v>68427</v>
      </c>
      <c r="AL26" s="109" t="n">
        <v>66668</v>
      </c>
      <c r="AM26" s="109" t="n">
        <v>65008</v>
      </c>
      <c r="AN26" s="109" t="n">
        <v>61719</v>
      </c>
      <c r="AO26" s="109" t="n">
        <v>59217</v>
      </c>
      <c r="AP26" s="109" t="n">
        <v>56442</v>
      </c>
      <c r="AQ26" s="109" t="n">
        <v>55926</v>
      </c>
      <c r="AR26" s="109" t="n">
        <v>53667</v>
      </c>
      <c r="AS26" s="109" t="n">
        <v>51883</v>
      </c>
      <c r="AT26" s="109" t="n">
        <v>51350</v>
      </c>
      <c r="AU26" s="109" t="n">
        <v>49862</v>
      </c>
      <c r="AV26" s="109" t="n">
        <v>48113</v>
      </c>
      <c r="AW26" s="109" t="n">
        <v>45638</v>
      </c>
      <c r="AX26" s="109" t="n">
        <v>41559</v>
      </c>
      <c r="AY26" s="109" t="n">
        <v>8123</v>
      </c>
      <c r="AZ26" s="109" t="n">
        <v>6738</v>
      </c>
      <c r="BA26" s="109" t="n">
        <v>5689</v>
      </c>
      <c r="BB26" s="109" t="n">
        <v>2908</v>
      </c>
      <c r="BC26" s="109" t="n">
        <v>2408</v>
      </c>
      <c r="BD26" s="109" t="n">
        <v>969</v>
      </c>
      <c r="BE26" s="109" t="n">
        <v>711</v>
      </c>
      <c r="BF26" s="109" t="n">
        <v>538</v>
      </c>
      <c r="BG26" s="109" t="n">
        <v>428</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4" t="s">
        <v>34</v>
      </c>
      <c r="B27" s="113" t="n">
        <v>0</v>
      </c>
      <c r="C27" s="113" t="n">
        <v>2037</v>
      </c>
      <c r="D27" s="109" t="n">
        <v>2420488</v>
      </c>
      <c r="E27" s="109" t="n">
        <v>0</v>
      </c>
      <c r="F27" s="109" t="n">
        <v>0</v>
      </c>
      <c r="G27" s="109" t="n">
        <v>0</v>
      </c>
      <c r="H27" s="109" t="n">
        <v>2834</v>
      </c>
      <c r="I27" s="109" t="n">
        <v>3993</v>
      </c>
      <c r="J27" s="109" t="n">
        <v>6209</v>
      </c>
      <c r="K27" s="109" t="n">
        <v>9276</v>
      </c>
      <c r="L27" s="109" t="n">
        <v>27699</v>
      </c>
      <c r="M27" s="109" t="n">
        <v>36552</v>
      </c>
      <c r="N27" s="109" t="n">
        <v>43851</v>
      </c>
      <c r="O27" s="109" t="n">
        <v>49345</v>
      </c>
      <c r="P27" s="109" t="n">
        <v>53608</v>
      </c>
      <c r="Q27" s="109" t="n">
        <v>56937</v>
      </c>
      <c r="R27" s="109" t="n">
        <v>59040</v>
      </c>
      <c r="S27" s="109" t="n">
        <v>60886</v>
      </c>
      <c r="T27" s="109" t="n">
        <v>62378</v>
      </c>
      <c r="U27" s="109" t="n">
        <v>63700</v>
      </c>
      <c r="V27" s="109" t="n">
        <v>64116</v>
      </c>
      <c r="W27" s="109" t="n">
        <v>65549</v>
      </c>
      <c r="X27" s="109" t="n">
        <v>67115</v>
      </c>
      <c r="Y27" s="109" t="n">
        <v>68218</v>
      </c>
      <c r="Z27" s="109" t="n">
        <v>69617</v>
      </c>
      <c r="AA27" s="109" t="n">
        <v>70969</v>
      </c>
      <c r="AB27" s="109" t="n">
        <v>72427</v>
      </c>
      <c r="AC27" s="109" t="n">
        <v>73785</v>
      </c>
      <c r="AD27" s="109" t="n">
        <v>75167</v>
      </c>
      <c r="AE27" s="109" t="n">
        <v>76179</v>
      </c>
      <c r="AF27" s="109" t="n">
        <v>77291</v>
      </c>
      <c r="AG27" s="109" t="n">
        <v>75841</v>
      </c>
      <c r="AH27" s="109" t="n">
        <v>78080</v>
      </c>
      <c r="AI27" s="109" t="n">
        <v>77234</v>
      </c>
      <c r="AJ27" s="109" t="n">
        <v>75267</v>
      </c>
      <c r="AK27" s="109" t="n">
        <v>58617</v>
      </c>
      <c r="AL27" s="109" t="n">
        <v>67727</v>
      </c>
      <c r="AM27" s="109" t="n">
        <v>65969</v>
      </c>
      <c r="AN27" s="109" t="n">
        <v>64242</v>
      </c>
      <c r="AO27" s="109" t="n">
        <v>60861</v>
      </c>
      <c r="AP27" s="109" t="n">
        <v>58301</v>
      </c>
      <c r="AQ27" s="109" t="n">
        <v>55477</v>
      </c>
      <c r="AR27" s="109" t="n">
        <v>54798</v>
      </c>
      <c r="AS27" s="109" t="n">
        <v>52270</v>
      </c>
      <c r="AT27" s="109" t="n">
        <v>50171</v>
      </c>
      <c r="AU27" s="109" t="n">
        <v>49299</v>
      </c>
      <c r="AV27" s="109" t="n">
        <v>47373</v>
      </c>
      <c r="AW27" s="109" t="n">
        <v>44616</v>
      </c>
      <c r="AX27" s="109" t="n">
        <v>40312</v>
      </c>
      <c r="AY27" s="109" t="n">
        <v>7804</v>
      </c>
      <c r="AZ27" s="109" t="n">
        <v>6155</v>
      </c>
      <c r="BA27" s="109" t="n">
        <v>5437</v>
      </c>
      <c r="BB27" s="109" t="n">
        <v>2809</v>
      </c>
      <c r="BC27" s="109" t="n">
        <v>2408</v>
      </c>
      <c r="BD27" s="109" t="n">
        <v>1025</v>
      </c>
      <c r="BE27" s="109" t="n">
        <v>721</v>
      </c>
      <c r="BF27" s="109" t="n">
        <v>531</v>
      </c>
      <c r="BG27" s="109" t="n">
        <v>404</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4" t="s">
        <v>34</v>
      </c>
      <c r="B28" s="113" t="n">
        <v>0</v>
      </c>
      <c r="C28" s="113" t="n">
        <v>2038</v>
      </c>
      <c r="D28" s="109" t="n">
        <v>2398301</v>
      </c>
      <c r="E28" s="109" t="n">
        <v>0</v>
      </c>
      <c r="F28" s="109" t="n">
        <v>0</v>
      </c>
      <c r="G28" s="109" t="n">
        <v>0</v>
      </c>
      <c r="H28" s="109" t="n">
        <v>2747</v>
      </c>
      <c r="I28" s="109" t="n">
        <v>3860</v>
      </c>
      <c r="J28" s="109" t="n">
        <v>5940</v>
      </c>
      <c r="K28" s="109" t="n">
        <v>8926</v>
      </c>
      <c r="L28" s="109" t="n">
        <v>26761</v>
      </c>
      <c r="M28" s="109" t="n">
        <v>35306</v>
      </c>
      <c r="N28" s="109" t="n">
        <v>42083</v>
      </c>
      <c r="O28" s="109" t="n">
        <v>47588</v>
      </c>
      <c r="P28" s="109" t="n">
        <v>51866</v>
      </c>
      <c r="Q28" s="109" t="n">
        <v>55495</v>
      </c>
      <c r="R28" s="109" t="n">
        <v>58232</v>
      </c>
      <c r="S28" s="109" t="n">
        <v>59882</v>
      </c>
      <c r="T28" s="109" t="n">
        <v>61177</v>
      </c>
      <c r="U28" s="109" t="n">
        <v>62386</v>
      </c>
      <c r="V28" s="109" t="n">
        <v>63565</v>
      </c>
      <c r="W28" s="109" t="n">
        <v>63863</v>
      </c>
      <c r="X28" s="109" t="n">
        <v>65330</v>
      </c>
      <c r="Y28" s="109" t="n">
        <v>66800</v>
      </c>
      <c r="Z28" s="109" t="n">
        <v>67777</v>
      </c>
      <c r="AA28" s="109" t="n">
        <v>69154</v>
      </c>
      <c r="AB28" s="109" t="n">
        <v>70466</v>
      </c>
      <c r="AC28" s="109" t="n">
        <v>71897</v>
      </c>
      <c r="AD28" s="109" t="n">
        <v>73200</v>
      </c>
      <c r="AE28" s="109" t="n">
        <v>74552</v>
      </c>
      <c r="AF28" s="109" t="n">
        <v>75535</v>
      </c>
      <c r="AG28" s="109" t="n">
        <v>76615</v>
      </c>
      <c r="AH28" s="109" t="n">
        <v>75255</v>
      </c>
      <c r="AI28" s="109" t="n">
        <v>77458</v>
      </c>
      <c r="AJ28" s="109" t="n">
        <v>76463</v>
      </c>
      <c r="AK28" s="109" t="n">
        <v>74529</v>
      </c>
      <c r="AL28" s="109" t="n">
        <v>58023</v>
      </c>
      <c r="AM28" s="109" t="n">
        <v>67018</v>
      </c>
      <c r="AN28" s="109" t="n">
        <v>65188</v>
      </c>
      <c r="AO28" s="109" t="n">
        <v>63351</v>
      </c>
      <c r="AP28" s="109" t="n">
        <v>59922</v>
      </c>
      <c r="AQ28" s="109" t="n">
        <v>57312</v>
      </c>
      <c r="AR28" s="109" t="n">
        <v>54361</v>
      </c>
      <c r="AS28" s="109" t="n">
        <v>53380</v>
      </c>
      <c r="AT28" s="109" t="n">
        <v>50547</v>
      </c>
      <c r="AU28" s="109" t="n">
        <v>48170</v>
      </c>
      <c r="AV28" s="109" t="n">
        <v>46804</v>
      </c>
      <c r="AW28" s="109" t="n">
        <v>43914</v>
      </c>
      <c r="AX28" s="109" t="n">
        <v>39426</v>
      </c>
      <c r="AY28" s="109" t="n">
        <v>7566</v>
      </c>
      <c r="AZ28" s="109" t="n">
        <v>5913</v>
      </c>
      <c r="BA28" s="109" t="n">
        <v>4966</v>
      </c>
      <c r="BB28" s="109" t="n">
        <v>2683</v>
      </c>
      <c r="BC28" s="109" t="n">
        <v>2326</v>
      </c>
      <c r="BD28" s="109" t="n">
        <v>1021</v>
      </c>
      <c r="BE28" s="109" t="n">
        <v>762</v>
      </c>
      <c r="BF28" s="109" t="n">
        <v>539</v>
      </c>
      <c r="BG28" s="109" t="n">
        <v>399</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4" t="s">
        <v>34</v>
      </c>
      <c r="B29" s="113" t="n">
        <v>0</v>
      </c>
      <c r="C29" s="113" t="n">
        <v>2039</v>
      </c>
      <c r="D29" s="109" t="n">
        <v>2375909</v>
      </c>
      <c r="E29" s="109" t="n">
        <v>0</v>
      </c>
      <c r="F29" s="109" t="n">
        <v>0</v>
      </c>
      <c r="G29" s="109" t="n">
        <v>0</v>
      </c>
      <c r="H29" s="109" t="n">
        <v>2672</v>
      </c>
      <c r="I29" s="109" t="n">
        <v>3745</v>
      </c>
      <c r="J29" s="109" t="n">
        <v>5754</v>
      </c>
      <c r="K29" s="109" t="n">
        <v>8586</v>
      </c>
      <c r="L29" s="109" t="n">
        <v>25935</v>
      </c>
      <c r="M29" s="109" t="n">
        <v>34164</v>
      </c>
      <c r="N29" s="109" t="n">
        <v>40692</v>
      </c>
      <c r="O29" s="109" t="n">
        <v>45734</v>
      </c>
      <c r="P29" s="109" t="n">
        <v>50053</v>
      </c>
      <c r="Q29" s="109" t="n">
        <v>53709</v>
      </c>
      <c r="R29" s="109" t="n">
        <v>56750</v>
      </c>
      <c r="S29" s="109" t="n">
        <v>59029</v>
      </c>
      <c r="T29" s="109" t="n">
        <v>60148</v>
      </c>
      <c r="U29" s="109" t="n">
        <v>61173</v>
      </c>
      <c r="V29" s="109" t="n">
        <v>62246</v>
      </c>
      <c r="W29" s="109" t="n">
        <v>63293</v>
      </c>
      <c r="X29" s="109" t="n">
        <v>63649</v>
      </c>
      <c r="Y29" s="109" t="n">
        <v>65024</v>
      </c>
      <c r="Z29" s="109" t="n">
        <v>66364</v>
      </c>
      <c r="AA29" s="109" t="n">
        <v>67327</v>
      </c>
      <c r="AB29" s="109" t="n">
        <v>68663</v>
      </c>
      <c r="AC29" s="109" t="n">
        <v>69951</v>
      </c>
      <c r="AD29" s="109" t="n">
        <v>71327</v>
      </c>
      <c r="AE29" s="109" t="n">
        <v>72601</v>
      </c>
      <c r="AF29" s="109" t="n">
        <v>73921</v>
      </c>
      <c r="AG29" s="109" t="n">
        <v>74873</v>
      </c>
      <c r="AH29" s="109" t="n">
        <v>76018</v>
      </c>
      <c r="AI29" s="109" t="n">
        <v>74655</v>
      </c>
      <c r="AJ29" s="109" t="n">
        <v>76684</v>
      </c>
      <c r="AK29" s="109" t="n">
        <v>75711</v>
      </c>
      <c r="AL29" s="109" t="n">
        <v>73774</v>
      </c>
      <c r="AM29" s="109" t="n">
        <v>57420</v>
      </c>
      <c r="AN29" s="109" t="n">
        <v>66226</v>
      </c>
      <c r="AO29" s="109" t="n">
        <v>64280</v>
      </c>
      <c r="AP29" s="109" t="n">
        <v>62377</v>
      </c>
      <c r="AQ29" s="109" t="n">
        <v>58909</v>
      </c>
      <c r="AR29" s="109" t="n">
        <v>56169</v>
      </c>
      <c r="AS29" s="109" t="n">
        <v>52957</v>
      </c>
      <c r="AT29" s="109" t="n">
        <v>51633</v>
      </c>
      <c r="AU29" s="109" t="n">
        <v>48533</v>
      </c>
      <c r="AV29" s="109" t="n">
        <v>45735</v>
      </c>
      <c r="AW29" s="109" t="n">
        <v>43354</v>
      </c>
      <c r="AX29" s="109" t="n">
        <v>38800</v>
      </c>
      <c r="AY29" s="109" t="n">
        <v>7405</v>
      </c>
      <c r="AZ29" s="109" t="n">
        <v>5731</v>
      </c>
      <c r="BA29" s="109" t="n">
        <v>4770</v>
      </c>
      <c r="BB29" s="109" t="n">
        <v>2450</v>
      </c>
      <c r="BC29" s="109" t="n">
        <v>2222</v>
      </c>
      <c r="BD29" s="109" t="n">
        <v>985</v>
      </c>
      <c r="BE29" s="109" t="n">
        <v>757</v>
      </c>
      <c r="BF29" s="109" t="n">
        <v>569</v>
      </c>
      <c r="BG29" s="109" t="n">
        <v>405</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4" t="s">
        <v>34</v>
      </c>
      <c r="B30" s="113" t="n">
        <v>0</v>
      </c>
      <c r="C30" s="113" t="n">
        <v>2040</v>
      </c>
      <c r="D30" s="109" t="n">
        <v>2353338</v>
      </c>
      <c r="E30" s="109" t="n">
        <v>0</v>
      </c>
      <c r="F30" s="109" t="n">
        <v>0</v>
      </c>
      <c r="G30" s="109" t="n">
        <v>0</v>
      </c>
      <c r="H30" s="109" t="n">
        <v>2611</v>
      </c>
      <c r="I30" s="109" t="n">
        <v>3648</v>
      </c>
      <c r="J30" s="109" t="n">
        <v>5597</v>
      </c>
      <c r="K30" s="109" t="n">
        <v>8341</v>
      </c>
      <c r="L30" s="109" t="n">
        <v>25214</v>
      </c>
      <c r="M30" s="109" t="n">
        <v>33177</v>
      </c>
      <c r="N30" s="109" t="n">
        <v>39438</v>
      </c>
      <c r="O30" s="109" t="n">
        <v>44274</v>
      </c>
      <c r="P30" s="109" t="n">
        <v>48169</v>
      </c>
      <c r="Q30" s="109" t="n">
        <v>51874</v>
      </c>
      <c r="R30" s="109" t="n">
        <v>54950</v>
      </c>
      <c r="S30" s="109" t="n">
        <v>57531</v>
      </c>
      <c r="T30" s="109" t="n">
        <v>59275</v>
      </c>
      <c r="U30" s="109" t="n">
        <v>60135</v>
      </c>
      <c r="V30" s="109" t="n">
        <v>61031</v>
      </c>
      <c r="W30" s="109" t="n">
        <v>61977</v>
      </c>
      <c r="X30" s="109" t="n">
        <v>63066</v>
      </c>
      <c r="Y30" s="109" t="n">
        <v>63353</v>
      </c>
      <c r="Z30" s="109" t="n">
        <v>64602</v>
      </c>
      <c r="AA30" s="109" t="n">
        <v>65922</v>
      </c>
      <c r="AB30" s="109" t="n">
        <v>66850</v>
      </c>
      <c r="AC30" s="109" t="n">
        <v>68162</v>
      </c>
      <c r="AD30" s="109" t="n">
        <v>69397</v>
      </c>
      <c r="AE30" s="109" t="n">
        <v>70744</v>
      </c>
      <c r="AF30" s="109" t="n">
        <v>71987</v>
      </c>
      <c r="AG30" s="109" t="n">
        <v>73273</v>
      </c>
      <c r="AH30" s="109" t="n">
        <v>74290</v>
      </c>
      <c r="AI30" s="109" t="n">
        <v>75409</v>
      </c>
      <c r="AJ30" s="109" t="n">
        <v>73907</v>
      </c>
      <c r="AK30" s="109" t="n">
        <v>75928</v>
      </c>
      <c r="AL30" s="109" t="n">
        <v>74942</v>
      </c>
      <c r="AM30" s="109" t="n">
        <v>73009</v>
      </c>
      <c r="AN30" s="109" t="n">
        <v>56747</v>
      </c>
      <c r="AO30" s="109" t="n">
        <v>65305</v>
      </c>
      <c r="AP30" s="109" t="n">
        <v>63286</v>
      </c>
      <c r="AQ30" s="109" t="n">
        <v>61327</v>
      </c>
      <c r="AR30" s="109" t="n">
        <v>57737</v>
      </c>
      <c r="AS30" s="109" t="n">
        <v>54732</v>
      </c>
      <c r="AT30" s="109" t="n">
        <v>51227</v>
      </c>
      <c r="AU30" s="109" t="n">
        <v>49589</v>
      </c>
      <c r="AV30" s="109" t="n">
        <v>46083</v>
      </c>
      <c r="AW30" s="109" t="n">
        <v>42367</v>
      </c>
      <c r="AX30" s="109" t="n">
        <v>38291</v>
      </c>
      <c r="AY30" s="109" t="n">
        <v>7285</v>
      </c>
      <c r="AZ30" s="109" t="n">
        <v>5612</v>
      </c>
      <c r="BA30" s="109" t="n">
        <v>4622</v>
      </c>
      <c r="BB30" s="109" t="n">
        <v>2350</v>
      </c>
      <c r="BC30" s="109" t="n">
        <v>2029</v>
      </c>
      <c r="BD30" s="109" t="n">
        <v>940</v>
      </c>
      <c r="BE30" s="109" t="n">
        <v>730</v>
      </c>
      <c r="BF30" s="109" t="n">
        <v>566</v>
      </c>
      <c r="BG30" s="109" t="n">
        <v>427</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4" t="s">
        <v>34</v>
      </c>
      <c r="B31" s="113" t="n">
        <v>0</v>
      </c>
      <c r="C31" s="113" t="n">
        <v>2041</v>
      </c>
      <c r="D31" s="109" t="n">
        <v>2330619</v>
      </c>
      <c r="E31" s="109" t="n">
        <v>0</v>
      </c>
      <c r="F31" s="109" t="n">
        <v>0</v>
      </c>
      <c r="G31" s="109" t="n">
        <v>0</v>
      </c>
      <c r="H31" s="109" t="n">
        <v>2559</v>
      </c>
      <c r="I31" s="109" t="n">
        <v>3569</v>
      </c>
      <c r="J31" s="109" t="n">
        <v>5464</v>
      </c>
      <c r="K31" s="109" t="n">
        <v>8133</v>
      </c>
      <c r="L31" s="109" t="n">
        <v>24637</v>
      </c>
      <c r="M31" s="109" t="n">
        <v>32316</v>
      </c>
      <c r="N31" s="109" t="n">
        <v>38352</v>
      </c>
      <c r="O31" s="109" t="n">
        <v>42960</v>
      </c>
      <c r="P31" s="109" t="n">
        <v>46677</v>
      </c>
      <c r="Q31" s="109" t="n">
        <v>49982</v>
      </c>
      <c r="R31" s="109" t="n">
        <v>53113</v>
      </c>
      <c r="S31" s="109" t="n">
        <v>55733</v>
      </c>
      <c r="T31" s="109" t="n">
        <v>57780</v>
      </c>
      <c r="U31" s="109" t="n">
        <v>59254</v>
      </c>
      <c r="V31" s="109" t="n">
        <v>59992</v>
      </c>
      <c r="W31" s="109" t="n">
        <v>60767</v>
      </c>
      <c r="X31" s="109" t="n">
        <v>61755</v>
      </c>
      <c r="Y31" s="109" t="n">
        <v>62764</v>
      </c>
      <c r="Z31" s="109" t="n">
        <v>62947</v>
      </c>
      <c r="AA31" s="109" t="n">
        <v>64175</v>
      </c>
      <c r="AB31" s="109" t="n">
        <v>65456</v>
      </c>
      <c r="AC31" s="109" t="n">
        <v>66366</v>
      </c>
      <c r="AD31" s="109" t="n">
        <v>67625</v>
      </c>
      <c r="AE31" s="109" t="n">
        <v>68832</v>
      </c>
      <c r="AF31" s="109" t="n">
        <v>70146</v>
      </c>
      <c r="AG31" s="109" t="n">
        <v>71357</v>
      </c>
      <c r="AH31" s="109" t="n">
        <v>72703</v>
      </c>
      <c r="AI31" s="109" t="n">
        <v>73696</v>
      </c>
      <c r="AJ31" s="109" t="n">
        <v>74656</v>
      </c>
      <c r="AK31" s="109" t="n">
        <v>73177</v>
      </c>
      <c r="AL31" s="109" t="n">
        <v>75156</v>
      </c>
      <c r="AM31" s="109" t="n">
        <v>74162</v>
      </c>
      <c r="AN31" s="109" t="n">
        <v>72156</v>
      </c>
      <c r="AO31" s="109" t="n">
        <v>55967</v>
      </c>
      <c r="AP31" s="109" t="n">
        <v>64299</v>
      </c>
      <c r="AQ31" s="109" t="n">
        <v>62214</v>
      </c>
      <c r="AR31" s="109" t="n">
        <v>60112</v>
      </c>
      <c r="AS31" s="109" t="n">
        <v>56265</v>
      </c>
      <c r="AT31" s="109" t="n">
        <v>52961</v>
      </c>
      <c r="AU31" s="109" t="n">
        <v>49204</v>
      </c>
      <c r="AV31" s="109" t="n">
        <v>47100</v>
      </c>
      <c r="AW31" s="109" t="n">
        <v>42692</v>
      </c>
      <c r="AX31" s="109" t="n">
        <v>37421</v>
      </c>
      <c r="AY31" s="109" t="n">
        <v>7186</v>
      </c>
      <c r="AZ31" s="109" t="n">
        <v>5520</v>
      </c>
      <c r="BA31" s="109" t="n">
        <v>4528</v>
      </c>
      <c r="BB31" s="109" t="n">
        <v>2263</v>
      </c>
      <c r="BC31" s="109" t="n">
        <v>1946</v>
      </c>
      <c r="BD31" s="109" t="n">
        <v>858</v>
      </c>
      <c r="BE31" s="109" t="n">
        <v>697</v>
      </c>
      <c r="BF31" s="109" t="n">
        <v>545</v>
      </c>
      <c r="BG31" s="109" t="n">
        <v>425</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4" t="s">
        <v>34</v>
      </c>
      <c r="B32" s="113" t="n">
        <v>0</v>
      </c>
      <c r="C32" s="113" t="n">
        <v>2042</v>
      </c>
      <c r="D32" s="109" t="n">
        <v>2307779</v>
      </c>
      <c r="E32" s="109" t="n">
        <v>0</v>
      </c>
      <c r="F32" s="109" t="n">
        <v>0</v>
      </c>
      <c r="G32" s="109" t="n">
        <v>0</v>
      </c>
      <c r="H32" s="109" t="n">
        <v>2505</v>
      </c>
      <c r="I32" s="109" t="n">
        <v>3496</v>
      </c>
      <c r="J32" s="109" t="n">
        <v>5346</v>
      </c>
      <c r="K32" s="109" t="n">
        <v>7947</v>
      </c>
      <c r="L32" s="109" t="n">
        <v>24088</v>
      </c>
      <c r="M32" s="109" t="n">
        <v>31591</v>
      </c>
      <c r="N32" s="109" t="n">
        <v>37386</v>
      </c>
      <c r="O32" s="109" t="n">
        <v>41807</v>
      </c>
      <c r="P32" s="109" t="n">
        <v>45324</v>
      </c>
      <c r="Q32" s="109" t="n">
        <v>48467</v>
      </c>
      <c r="R32" s="109" t="n">
        <v>51219</v>
      </c>
      <c r="S32" s="109" t="n">
        <v>53899</v>
      </c>
      <c r="T32" s="109" t="n">
        <v>55991</v>
      </c>
      <c r="U32" s="109" t="n">
        <v>57764</v>
      </c>
      <c r="V32" s="109" t="n">
        <v>59104</v>
      </c>
      <c r="W32" s="109" t="n">
        <v>59727</v>
      </c>
      <c r="X32" s="109" t="n">
        <v>60548</v>
      </c>
      <c r="Y32" s="109" t="n">
        <v>61459</v>
      </c>
      <c r="Z32" s="109" t="n">
        <v>62354</v>
      </c>
      <c r="AA32" s="109" t="n">
        <v>62535</v>
      </c>
      <c r="AB32" s="109" t="n">
        <v>63724</v>
      </c>
      <c r="AC32" s="109" t="n">
        <v>64981</v>
      </c>
      <c r="AD32" s="109" t="n">
        <v>65844</v>
      </c>
      <c r="AE32" s="109" t="n">
        <v>67075</v>
      </c>
      <c r="AF32" s="109" t="n">
        <v>68251</v>
      </c>
      <c r="AG32" s="109" t="n">
        <v>69534</v>
      </c>
      <c r="AH32" s="109" t="n">
        <v>70803</v>
      </c>
      <c r="AI32" s="109" t="n">
        <v>72122</v>
      </c>
      <c r="AJ32" s="109" t="n">
        <v>72961</v>
      </c>
      <c r="AK32" s="109" t="n">
        <v>73921</v>
      </c>
      <c r="AL32" s="109" t="n">
        <v>72430</v>
      </c>
      <c r="AM32" s="109" t="n">
        <v>74372</v>
      </c>
      <c r="AN32" s="109" t="n">
        <v>73292</v>
      </c>
      <c r="AO32" s="109" t="n">
        <v>71167</v>
      </c>
      <c r="AP32" s="109" t="n">
        <v>55116</v>
      </c>
      <c r="AQ32" s="109" t="n">
        <v>63212</v>
      </c>
      <c r="AR32" s="109" t="n">
        <v>60974</v>
      </c>
      <c r="AS32" s="109" t="n">
        <v>58587</v>
      </c>
      <c r="AT32" s="109" t="n">
        <v>54452</v>
      </c>
      <c r="AU32" s="109" t="n">
        <v>50888</v>
      </c>
      <c r="AV32" s="109" t="n">
        <v>46740</v>
      </c>
      <c r="AW32" s="109" t="n">
        <v>43648</v>
      </c>
      <c r="AX32" s="109" t="n">
        <v>37709</v>
      </c>
      <c r="AY32" s="109" t="n">
        <v>7023</v>
      </c>
      <c r="AZ32" s="109" t="n">
        <v>5442</v>
      </c>
      <c r="BA32" s="109" t="n">
        <v>4453</v>
      </c>
      <c r="BB32" s="109" t="n">
        <v>2236</v>
      </c>
      <c r="BC32" s="109" t="n">
        <v>1875</v>
      </c>
      <c r="BD32" s="109" t="n">
        <v>822</v>
      </c>
      <c r="BE32" s="109" t="n">
        <v>636</v>
      </c>
      <c r="BF32" s="109" t="n">
        <v>520</v>
      </c>
      <c r="BG32" s="109" t="n">
        <v>409</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4" t="s">
        <v>34</v>
      </c>
      <c r="B33" s="113" t="n">
        <v>0</v>
      </c>
      <c r="C33" s="113" t="n">
        <v>2043</v>
      </c>
      <c r="D33" s="109" t="n">
        <v>2284849</v>
      </c>
      <c r="E33" s="109" t="n">
        <v>0</v>
      </c>
      <c r="F33" s="109" t="n">
        <v>0</v>
      </c>
      <c r="G33" s="109" t="n">
        <v>0</v>
      </c>
      <c r="H33" s="109" t="n">
        <v>2493</v>
      </c>
      <c r="I33" s="109" t="n">
        <v>3441</v>
      </c>
      <c r="J33" s="109" t="n">
        <v>5267</v>
      </c>
      <c r="K33" s="109" t="n">
        <v>7819</v>
      </c>
      <c r="L33" s="109" t="n">
        <v>23826</v>
      </c>
      <c r="M33" s="109" t="n">
        <v>31019</v>
      </c>
      <c r="N33" s="109" t="n">
        <v>36650</v>
      </c>
      <c r="O33" s="109" t="n">
        <v>40844</v>
      </c>
      <c r="P33" s="109" t="n">
        <v>44186</v>
      </c>
      <c r="Q33" s="109" t="n">
        <v>47139</v>
      </c>
      <c r="R33" s="109" t="n">
        <v>49735</v>
      </c>
      <c r="S33" s="109" t="n">
        <v>52047</v>
      </c>
      <c r="T33" s="109" t="n">
        <v>54197</v>
      </c>
      <c r="U33" s="109" t="n">
        <v>56011</v>
      </c>
      <c r="V33" s="109" t="n">
        <v>57641</v>
      </c>
      <c r="W33" s="109" t="n">
        <v>58854</v>
      </c>
      <c r="X33" s="109" t="n">
        <v>59524</v>
      </c>
      <c r="Y33" s="109" t="n">
        <v>60269</v>
      </c>
      <c r="Z33" s="109" t="n">
        <v>61067</v>
      </c>
      <c r="AA33" s="109" t="n">
        <v>61948</v>
      </c>
      <c r="AB33" s="109" t="n">
        <v>62106</v>
      </c>
      <c r="AC33" s="109" t="n">
        <v>63271</v>
      </c>
      <c r="AD33" s="109" t="n">
        <v>64475</v>
      </c>
      <c r="AE33" s="109" t="n">
        <v>65314</v>
      </c>
      <c r="AF33" s="109" t="n">
        <v>66514</v>
      </c>
      <c r="AG33" s="109" t="n">
        <v>67660</v>
      </c>
      <c r="AH33" s="109" t="n">
        <v>68999</v>
      </c>
      <c r="AI33" s="109" t="n">
        <v>70241</v>
      </c>
      <c r="AJ33" s="109" t="n">
        <v>71402</v>
      </c>
      <c r="AK33" s="109" t="n">
        <v>72243</v>
      </c>
      <c r="AL33" s="109" t="n">
        <v>73170</v>
      </c>
      <c r="AM33" s="109" t="n">
        <v>71673</v>
      </c>
      <c r="AN33" s="109" t="n">
        <v>73497</v>
      </c>
      <c r="AO33" s="109" t="n">
        <v>72282</v>
      </c>
      <c r="AP33" s="109" t="n">
        <v>70089</v>
      </c>
      <c r="AQ33" s="109" t="n">
        <v>54197</v>
      </c>
      <c r="AR33" s="109" t="n">
        <v>61956</v>
      </c>
      <c r="AS33" s="109" t="n">
        <v>59417</v>
      </c>
      <c r="AT33" s="109" t="n">
        <v>56707</v>
      </c>
      <c r="AU33" s="109" t="n">
        <v>52330</v>
      </c>
      <c r="AV33" s="109" t="n">
        <v>48361</v>
      </c>
      <c r="AW33" s="109" t="n">
        <v>43320</v>
      </c>
      <c r="AX33" s="109" t="n">
        <v>38560</v>
      </c>
      <c r="AY33" s="109" t="n">
        <v>7077</v>
      </c>
      <c r="AZ33" s="109" t="n">
        <v>5319</v>
      </c>
      <c r="BA33" s="109" t="n">
        <v>4389</v>
      </c>
      <c r="BB33" s="109" t="n">
        <v>2192</v>
      </c>
      <c r="BC33" s="109" t="n">
        <v>1852</v>
      </c>
      <c r="BD33" s="109" t="n">
        <v>785</v>
      </c>
      <c r="BE33" s="109" t="n">
        <v>609</v>
      </c>
      <c r="BF33" s="109" t="n">
        <v>475</v>
      </c>
      <c r="BG33" s="109" t="n">
        <v>391</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4" t="s">
        <v>34</v>
      </c>
      <c r="B34" s="113" t="n">
        <v>0</v>
      </c>
      <c r="C34" s="113" t="n">
        <v>2044</v>
      </c>
      <c r="D34" s="109" t="n">
        <v>2261855</v>
      </c>
      <c r="E34" s="109" t="n">
        <v>0</v>
      </c>
      <c r="F34" s="109" t="n">
        <v>0</v>
      </c>
      <c r="G34" s="109" t="n">
        <v>0</v>
      </c>
      <c r="H34" s="109" t="n">
        <v>2501</v>
      </c>
      <c r="I34" s="109" t="n">
        <v>3433</v>
      </c>
      <c r="J34" s="109" t="n">
        <v>5219</v>
      </c>
      <c r="K34" s="109" t="n">
        <v>7750</v>
      </c>
      <c r="L34" s="109" t="n">
        <v>23754</v>
      </c>
      <c r="M34" s="109" t="n">
        <v>30788</v>
      </c>
      <c r="N34" s="109" t="n">
        <v>36111</v>
      </c>
      <c r="O34" s="109" t="n">
        <v>40143</v>
      </c>
      <c r="P34" s="109" t="n">
        <v>43263</v>
      </c>
      <c r="Q34" s="109" t="n">
        <v>46045</v>
      </c>
      <c r="R34" s="109" t="n">
        <v>48453</v>
      </c>
      <c r="S34" s="109" t="n">
        <v>50612</v>
      </c>
      <c r="T34" s="109" t="n">
        <v>52400</v>
      </c>
      <c r="U34" s="109" t="n">
        <v>54266</v>
      </c>
      <c r="V34" s="109" t="n">
        <v>55932</v>
      </c>
      <c r="W34" s="109" t="n">
        <v>57425</v>
      </c>
      <c r="X34" s="109" t="n">
        <v>58671</v>
      </c>
      <c r="Y34" s="109" t="n">
        <v>59266</v>
      </c>
      <c r="Z34" s="109" t="n">
        <v>59899</v>
      </c>
      <c r="AA34" s="109" t="n">
        <v>60682</v>
      </c>
      <c r="AB34" s="109" t="n">
        <v>61529</v>
      </c>
      <c r="AC34" s="109" t="n">
        <v>61676</v>
      </c>
      <c r="AD34" s="109" t="n">
        <v>62788</v>
      </c>
      <c r="AE34" s="109" t="n">
        <v>63963</v>
      </c>
      <c r="AF34" s="109" t="n">
        <v>64775</v>
      </c>
      <c r="AG34" s="109" t="n">
        <v>65943</v>
      </c>
      <c r="AH34" s="109" t="n">
        <v>67145</v>
      </c>
      <c r="AI34" s="109" t="n">
        <v>68454</v>
      </c>
      <c r="AJ34" s="109" t="n">
        <v>69540</v>
      </c>
      <c r="AK34" s="109" t="n">
        <v>70700</v>
      </c>
      <c r="AL34" s="109" t="n">
        <v>71509</v>
      </c>
      <c r="AM34" s="109" t="n">
        <v>72407</v>
      </c>
      <c r="AN34" s="109" t="n">
        <v>70828</v>
      </c>
      <c r="AO34" s="109" t="n">
        <v>72481</v>
      </c>
      <c r="AP34" s="109" t="n">
        <v>71179</v>
      </c>
      <c r="AQ34" s="109" t="n">
        <v>68926</v>
      </c>
      <c r="AR34" s="109" t="n">
        <v>53136</v>
      </c>
      <c r="AS34" s="109" t="n">
        <v>60378</v>
      </c>
      <c r="AT34" s="109" t="n">
        <v>57497</v>
      </c>
      <c r="AU34" s="109" t="n">
        <v>54507</v>
      </c>
      <c r="AV34" s="109" t="n">
        <v>49740</v>
      </c>
      <c r="AW34" s="109" t="n">
        <v>44843</v>
      </c>
      <c r="AX34" s="109" t="n">
        <v>38271</v>
      </c>
      <c r="AY34" s="109" t="n">
        <v>7239</v>
      </c>
      <c r="AZ34" s="109" t="n">
        <v>5360</v>
      </c>
      <c r="BA34" s="109" t="n">
        <v>4289</v>
      </c>
      <c r="BB34" s="109" t="n">
        <v>2146</v>
      </c>
      <c r="BC34" s="109" t="n">
        <v>1816</v>
      </c>
      <c r="BD34" s="109" t="n">
        <v>784</v>
      </c>
      <c r="BE34" s="109" t="n">
        <v>580</v>
      </c>
      <c r="BF34" s="109" t="n">
        <v>454</v>
      </c>
      <c r="BG34" s="109" t="n">
        <v>357</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4" t="s">
        <v>34</v>
      </c>
      <c r="B35" s="113" t="n">
        <v>0</v>
      </c>
      <c r="C35" s="113" t="n">
        <v>2045</v>
      </c>
      <c r="D35" s="109" t="n">
        <v>2238820</v>
      </c>
      <c r="E35" s="109" t="n">
        <v>0</v>
      </c>
      <c r="F35" s="109" t="n">
        <v>0</v>
      </c>
      <c r="G35" s="109" t="n">
        <v>0</v>
      </c>
      <c r="H35" s="109" t="n">
        <v>2482</v>
      </c>
      <c r="I35" s="109" t="n">
        <v>3432</v>
      </c>
      <c r="J35" s="109" t="n">
        <v>5198</v>
      </c>
      <c r="K35" s="109" t="n">
        <v>7684</v>
      </c>
      <c r="L35" s="109" t="n">
        <v>23568</v>
      </c>
      <c r="M35" s="109" t="n">
        <v>30663</v>
      </c>
      <c r="N35" s="109" t="n">
        <v>35844</v>
      </c>
      <c r="O35" s="109" t="n">
        <v>39585</v>
      </c>
      <c r="P35" s="109" t="n">
        <v>42556</v>
      </c>
      <c r="Q35" s="109" t="n">
        <v>45126</v>
      </c>
      <c r="R35" s="109" t="n">
        <v>47371</v>
      </c>
      <c r="S35" s="109" t="n">
        <v>49349</v>
      </c>
      <c r="T35" s="109" t="n">
        <v>50991</v>
      </c>
      <c r="U35" s="109" t="n">
        <v>52503</v>
      </c>
      <c r="V35" s="109" t="n">
        <v>54217</v>
      </c>
      <c r="W35" s="109" t="n">
        <v>55745</v>
      </c>
      <c r="X35" s="109" t="n">
        <v>57262</v>
      </c>
      <c r="Y35" s="109" t="n">
        <v>58423</v>
      </c>
      <c r="Z35" s="109" t="n">
        <v>58907</v>
      </c>
      <c r="AA35" s="109" t="n">
        <v>59528</v>
      </c>
      <c r="AB35" s="109" t="n">
        <v>60278</v>
      </c>
      <c r="AC35" s="109" t="n">
        <v>61104</v>
      </c>
      <c r="AD35" s="109" t="n">
        <v>61211</v>
      </c>
      <c r="AE35" s="109" t="n">
        <v>62294</v>
      </c>
      <c r="AF35" s="109" t="n">
        <v>63437</v>
      </c>
      <c r="AG35" s="109" t="n">
        <v>64222</v>
      </c>
      <c r="AH35" s="109" t="n">
        <v>65446</v>
      </c>
      <c r="AI35" s="109" t="n">
        <v>66619</v>
      </c>
      <c r="AJ35" s="109" t="n">
        <v>67772</v>
      </c>
      <c r="AK35" s="109" t="n">
        <v>68856</v>
      </c>
      <c r="AL35" s="109" t="n">
        <v>69981</v>
      </c>
      <c r="AM35" s="109" t="n">
        <v>70764</v>
      </c>
      <c r="AN35" s="109" t="n">
        <v>71557</v>
      </c>
      <c r="AO35" s="109" t="n">
        <v>69845</v>
      </c>
      <c r="AP35" s="109" t="n">
        <v>71372</v>
      </c>
      <c r="AQ35" s="109" t="n">
        <v>69990</v>
      </c>
      <c r="AR35" s="109" t="n">
        <v>67581</v>
      </c>
      <c r="AS35" s="109" t="n">
        <v>51804</v>
      </c>
      <c r="AT35" s="109" t="n">
        <v>58434</v>
      </c>
      <c r="AU35" s="109" t="n">
        <v>55251</v>
      </c>
      <c r="AV35" s="109" t="n">
        <v>51821</v>
      </c>
      <c r="AW35" s="109" t="n">
        <v>46130</v>
      </c>
      <c r="AX35" s="109" t="n">
        <v>39626</v>
      </c>
      <c r="AY35" s="109" t="n">
        <v>7185</v>
      </c>
      <c r="AZ35" s="109" t="n">
        <v>5484</v>
      </c>
      <c r="BA35" s="109" t="n">
        <v>4323</v>
      </c>
      <c r="BB35" s="109" t="n">
        <v>2099</v>
      </c>
      <c r="BC35" s="109" t="n">
        <v>1778</v>
      </c>
      <c r="BD35" s="109" t="n">
        <v>766</v>
      </c>
      <c r="BE35" s="109" t="n">
        <v>582</v>
      </c>
      <c r="BF35" s="109" t="n">
        <v>433</v>
      </c>
      <c r="BG35" s="109" t="n">
        <v>341</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4" t="s">
        <v>34</v>
      </c>
      <c r="B36" s="113" t="n">
        <v>0</v>
      </c>
      <c r="C36" s="113" t="n">
        <v>2046</v>
      </c>
      <c r="D36" s="109" t="n">
        <v>2215765</v>
      </c>
      <c r="E36" s="109" t="n">
        <v>0</v>
      </c>
      <c r="F36" s="109" t="n">
        <v>0</v>
      </c>
      <c r="G36" s="109" t="n">
        <v>0</v>
      </c>
      <c r="H36" s="109" t="n">
        <v>2518</v>
      </c>
      <c r="I36" s="109" t="n">
        <v>3431</v>
      </c>
      <c r="J36" s="109" t="n">
        <v>5224</v>
      </c>
      <c r="K36" s="109" t="n">
        <v>7700</v>
      </c>
      <c r="L36" s="109" t="n">
        <v>23734</v>
      </c>
      <c r="M36" s="109" t="n">
        <v>30590</v>
      </c>
      <c r="N36" s="109" t="n">
        <v>35804</v>
      </c>
      <c r="O36" s="109" t="n">
        <v>39389</v>
      </c>
      <c r="P36" s="109" t="n">
        <v>42067</v>
      </c>
      <c r="Q36" s="109" t="n">
        <v>44486</v>
      </c>
      <c r="R36" s="109" t="n">
        <v>46516</v>
      </c>
      <c r="S36" s="109" t="n">
        <v>48328</v>
      </c>
      <c r="T36" s="109" t="n">
        <v>49785</v>
      </c>
      <c r="U36" s="109" t="n">
        <v>51149</v>
      </c>
      <c r="V36" s="109" t="n">
        <v>52513</v>
      </c>
      <c r="W36" s="109" t="n">
        <v>54082</v>
      </c>
      <c r="X36" s="109" t="n">
        <v>55630</v>
      </c>
      <c r="Y36" s="109" t="n">
        <v>57050</v>
      </c>
      <c r="Z36" s="109" t="n">
        <v>58086</v>
      </c>
      <c r="AA36" s="109" t="n">
        <v>58559</v>
      </c>
      <c r="AB36" s="109" t="n">
        <v>59147</v>
      </c>
      <c r="AC36" s="109" t="n">
        <v>59876</v>
      </c>
      <c r="AD36" s="109" t="n">
        <v>60651</v>
      </c>
      <c r="AE36" s="109" t="n">
        <v>60740</v>
      </c>
      <c r="AF36" s="109" t="n">
        <v>61791</v>
      </c>
      <c r="AG36" s="109" t="n">
        <v>62902</v>
      </c>
      <c r="AH36" s="109" t="n">
        <v>63746</v>
      </c>
      <c r="AI36" s="109" t="n">
        <v>64939</v>
      </c>
      <c r="AJ36" s="109" t="n">
        <v>65954</v>
      </c>
      <c r="AK36" s="109" t="n">
        <v>67105</v>
      </c>
      <c r="AL36" s="109" t="n">
        <v>68156</v>
      </c>
      <c r="AM36" s="109" t="n">
        <v>69253</v>
      </c>
      <c r="AN36" s="109" t="n">
        <v>69933</v>
      </c>
      <c r="AO36" s="109" t="n">
        <v>70570</v>
      </c>
      <c r="AP36" s="109" t="n">
        <v>68771</v>
      </c>
      <c r="AQ36" s="109" t="n">
        <v>70175</v>
      </c>
      <c r="AR36" s="109" t="n">
        <v>68615</v>
      </c>
      <c r="AS36" s="109" t="n">
        <v>65895</v>
      </c>
      <c r="AT36" s="109" t="n">
        <v>50163</v>
      </c>
      <c r="AU36" s="109" t="n">
        <v>56158</v>
      </c>
      <c r="AV36" s="109" t="n">
        <v>52511</v>
      </c>
      <c r="AW36" s="109" t="n">
        <v>48071</v>
      </c>
      <c r="AX36" s="109" t="n">
        <v>40767</v>
      </c>
      <c r="AY36" s="109" t="n">
        <v>7442</v>
      </c>
      <c r="AZ36" s="109" t="n">
        <v>5444</v>
      </c>
      <c r="BA36" s="109" t="n">
        <v>4423</v>
      </c>
      <c r="BB36" s="109" t="n">
        <v>2116</v>
      </c>
      <c r="BC36" s="109" t="n">
        <v>1739</v>
      </c>
      <c r="BD36" s="109" t="n">
        <v>743</v>
      </c>
      <c r="BE36" s="109" t="n">
        <v>567</v>
      </c>
      <c r="BF36" s="109" t="n">
        <v>434</v>
      </c>
      <c r="BG36" s="109" t="n">
        <v>325</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4" t="s">
        <v>34</v>
      </c>
      <c r="B37" s="113" t="n">
        <v>0</v>
      </c>
      <c r="C37" s="113" t="n">
        <v>2047</v>
      </c>
      <c r="D37" s="109" t="n">
        <v>2192701</v>
      </c>
      <c r="E37" s="109" t="n">
        <v>0</v>
      </c>
      <c r="F37" s="109" t="n">
        <v>0</v>
      </c>
      <c r="G37" s="109" t="n">
        <v>0</v>
      </c>
      <c r="H37" s="109" t="n">
        <v>2552</v>
      </c>
      <c r="I37" s="109" t="n">
        <v>3480</v>
      </c>
      <c r="J37" s="109" t="n">
        <v>5249</v>
      </c>
      <c r="K37" s="109" t="n">
        <v>7762</v>
      </c>
      <c r="L37" s="109" t="n">
        <v>23971</v>
      </c>
      <c r="M37" s="109" t="n">
        <v>30856</v>
      </c>
      <c r="N37" s="109" t="n">
        <v>35814</v>
      </c>
      <c r="O37" s="109" t="n">
        <v>39412</v>
      </c>
      <c r="P37" s="109" t="n">
        <v>41927</v>
      </c>
      <c r="Q37" s="109" t="n">
        <v>44055</v>
      </c>
      <c r="R37" s="109" t="n">
        <v>45930</v>
      </c>
      <c r="S37" s="109" t="n">
        <v>47526</v>
      </c>
      <c r="T37" s="109" t="n">
        <v>48814</v>
      </c>
      <c r="U37" s="109" t="n">
        <v>49991</v>
      </c>
      <c r="V37" s="109" t="n">
        <v>51205</v>
      </c>
      <c r="W37" s="109" t="n">
        <v>52429</v>
      </c>
      <c r="X37" s="109" t="n">
        <v>54015</v>
      </c>
      <c r="Y37" s="109" t="n">
        <v>55457</v>
      </c>
      <c r="Z37" s="109" t="n">
        <v>56743</v>
      </c>
      <c r="AA37" s="109" t="n">
        <v>57757</v>
      </c>
      <c r="AB37" s="109" t="n">
        <v>58199</v>
      </c>
      <c r="AC37" s="109" t="n">
        <v>58766</v>
      </c>
      <c r="AD37" s="109" t="n">
        <v>59443</v>
      </c>
      <c r="AE37" s="109" t="n">
        <v>60190</v>
      </c>
      <c r="AF37" s="109" t="n">
        <v>60258</v>
      </c>
      <c r="AG37" s="109" t="n">
        <v>61277</v>
      </c>
      <c r="AH37" s="109" t="n">
        <v>62444</v>
      </c>
      <c r="AI37" s="109" t="n">
        <v>63259</v>
      </c>
      <c r="AJ37" s="109" t="n">
        <v>64291</v>
      </c>
      <c r="AK37" s="109" t="n">
        <v>65305</v>
      </c>
      <c r="AL37" s="109" t="n">
        <v>66423</v>
      </c>
      <c r="AM37" s="109" t="n">
        <v>67447</v>
      </c>
      <c r="AN37" s="109" t="n">
        <v>68440</v>
      </c>
      <c r="AO37" s="109" t="n">
        <v>68969</v>
      </c>
      <c r="AP37" s="109" t="n">
        <v>69492</v>
      </c>
      <c r="AQ37" s="109" t="n">
        <v>67612</v>
      </c>
      <c r="AR37" s="109" t="n">
        <v>68791</v>
      </c>
      <c r="AS37" s="109" t="n">
        <v>66889</v>
      </c>
      <c r="AT37" s="109" t="n">
        <v>63818</v>
      </c>
      <c r="AU37" s="109" t="n">
        <v>48241</v>
      </c>
      <c r="AV37" s="109" t="n">
        <v>53381</v>
      </c>
      <c r="AW37" s="109" t="n">
        <v>48695</v>
      </c>
      <c r="AX37" s="109" t="n">
        <v>42487</v>
      </c>
      <c r="AY37" s="109" t="n">
        <v>7657</v>
      </c>
      <c r="AZ37" s="109" t="n">
        <v>5640</v>
      </c>
      <c r="BA37" s="109" t="n">
        <v>4391</v>
      </c>
      <c r="BB37" s="109" t="n">
        <v>2172</v>
      </c>
      <c r="BC37" s="109" t="n">
        <v>1753</v>
      </c>
      <c r="BD37" s="109" t="n">
        <v>728</v>
      </c>
      <c r="BE37" s="109" t="n">
        <v>549</v>
      </c>
      <c r="BF37" s="109" t="n">
        <v>423</v>
      </c>
      <c r="BG37" s="109" t="n">
        <v>326</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4" t="s">
        <v>34</v>
      </c>
      <c r="B38" s="113" t="n">
        <v>0</v>
      </c>
      <c r="C38" s="113" t="n">
        <v>2048</v>
      </c>
      <c r="D38" s="109" t="n">
        <v>2169639</v>
      </c>
      <c r="E38" s="109" t="n">
        <v>0</v>
      </c>
      <c r="F38" s="109" t="n">
        <v>0</v>
      </c>
      <c r="G38" s="109" t="n">
        <v>0</v>
      </c>
      <c r="H38" s="109" t="n">
        <v>2601</v>
      </c>
      <c r="I38" s="109" t="n">
        <v>3533</v>
      </c>
      <c r="J38" s="109" t="n">
        <v>5332</v>
      </c>
      <c r="K38" s="109" t="n">
        <v>7837</v>
      </c>
      <c r="L38" s="109" t="n">
        <v>24344</v>
      </c>
      <c r="M38" s="109" t="n">
        <v>31234</v>
      </c>
      <c r="N38" s="109" t="n">
        <v>36187</v>
      </c>
      <c r="O38" s="109" t="n">
        <v>39508</v>
      </c>
      <c r="P38" s="109" t="n">
        <v>42019</v>
      </c>
      <c r="Q38" s="109" t="n">
        <v>43980</v>
      </c>
      <c r="R38" s="109" t="n">
        <v>45563</v>
      </c>
      <c r="S38" s="109" t="n">
        <v>46999</v>
      </c>
      <c r="T38" s="109" t="n">
        <v>48066</v>
      </c>
      <c r="U38" s="109" t="n">
        <v>49070</v>
      </c>
      <c r="V38" s="109" t="n">
        <v>50097</v>
      </c>
      <c r="W38" s="109" t="n">
        <v>51171</v>
      </c>
      <c r="X38" s="109" t="n">
        <v>52415</v>
      </c>
      <c r="Y38" s="109" t="n">
        <v>53887</v>
      </c>
      <c r="Z38" s="109" t="n">
        <v>55188</v>
      </c>
      <c r="AA38" s="109" t="n">
        <v>56445</v>
      </c>
      <c r="AB38" s="109" t="n">
        <v>57417</v>
      </c>
      <c r="AC38" s="109" t="n">
        <v>57838</v>
      </c>
      <c r="AD38" s="109" t="n">
        <v>58353</v>
      </c>
      <c r="AE38" s="109" t="n">
        <v>59001</v>
      </c>
      <c r="AF38" s="109" t="n">
        <v>59719</v>
      </c>
      <c r="AG38" s="109" t="n">
        <v>59766</v>
      </c>
      <c r="AH38" s="109" t="n">
        <v>60841</v>
      </c>
      <c r="AI38" s="109" t="n">
        <v>61973</v>
      </c>
      <c r="AJ38" s="109" t="n">
        <v>62628</v>
      </c>
      <c r="AK38" s="109" t="n">
        <v>63659</v>
      </c>
      <c r="AL38" s="109" t="n">
        <v>64642</v>
      </c>
      <c r="AM38" s="109" t="n">
        <v>65731</v>
      </c>
      <c r="AN38" s="109" t="n">
        <v>66655</v>
      </c>
      <c r="AO38" s="109" t="n">
        <v>67497</v>
      </c>
      <c r="AP38" s="109" t="n">
        <v>67917</v>
      </c>
      <c r="AQ38" s="109" t="n">
        <v>68329</v>
      </c>
      <c r="AR38" s="109" t="n">
        <v>66272</v>
      </c>
      <c r="AS38" s="109" t="n">
        <v>67054</v>
      </c>
      <c r="AT38" s="109" t="n">
        <v>64763</v>
      </c>
      <c r="AU38" s="109" t="n">
        <v>61384</v>
      </c>
      <c r="AV38" s="109" t="n">
        <v>45891</v>
      </c>
      <c r="AW38" s="109" t="n">
        <v>49510</v>
      </c>
      <c r="AX38" s="109" t="n">
        <v>43031</v>
      </c>
      <c r="AY38" s="109" t="n">
        <v>7982</v>
      </c>
      <c r="AZ38" s="109" t="n">
        <v>5804</v>
      </c>
      <c r="BA38" s="109" t="n">
        <v>4551</v>
      </c>
      <c r="BB38" s="109" t="n">
        <v>2158</v>
      </c>
      <c r="BC38" s="109" t="n">
        <v>1799</v>
      </c>
      <c r="BD38" s="109" t="n">
        <v>734</v>
      </c>
      <c r="BE38" s="109" t="n">
        <v>537</v>
      </c>
      <c r="BF38" s="109" t="n">
        <v>409</v>
      </c>
      <c r="BG38" s="109" t="n">
        <v>318</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4" t="s">
        <v>34</v>
      </c>
      <c r="B39" s="113" t="n">
        <v>0</v>
      </c>
      <c r="C39" s="113" t="n">
        <v>2049</v>
      </c>
      <c r="D39" s="109" t="n">
        <v>2146578</v>
      </c>
      <c r="E39" s="109" t="n">
        <v>0</v>
      </c>
      <c r="F39" s="109" t="n">
        <v>0</v>
      </c>
      <c r="G39" s="109" t="n">
        <v>0</v>
      </c>
      <c r="H39" s="109" t="n">
        <v>2616</v>
      </c>
      <c r="I39" s="109" t="n">
        <v>3585</v>
      </c>
      <c r="J39" s="109" t="n">
        <v>5395</v>
      </c>
      <c r="K39" s="109" t="n">
        <v>7934</v>
      </c>
      <c r="L39" s="109" t="n">
        <v>24514</v>
      </c>
      <c r="M39" s="109" t="n">
        <v>31642</v>
      </c>
      <c r="N39" s="109" t="n">
        <v>36591</v>
      </c>
      <c r="O39" s="109" t="n">
        <v>39898</v>
      </c>
      <c r="P39" s="109" t="n">
        <v>42134</v>
      </c>
      <c r="Q39" s="109" t="n">
        <v>44089</v>
      </c>
      <c r="R39" s="109" t="n">
        <v>45506</v>
      </c>
      <c r="S39" s="109" t="n">
        <v>46656</v>
      </c>
      <c r="T39" s="109" t="n">
        <v>47563</v>
      </c>
      <c r="U39" s="109" t="n">
        <v>48348</v>
      </c>
      <c r="V39" s="109" t="n">
        <v>49204</v>
      </c>
      <c r="W39" s="109" t="n">
        <v>50093</v>
      </c>
      <c r="X39" s="109" t="n">
        <v>51188</v>
      </c>
      <c r="Y39" s="109" t="n">
        <v>52321</v>
      </c>
      <c r="Z39" s="109" t="n">
        <v>53647</v>
      </c>
      <c r="AA39" s="109" t="n">
        <v>54917</v>
      </c>
      <c r="AB39" s="109" t="n">
        <v>56126</v>
      </c>
      <c r="AC39" s="109" t="n">
        <v>57070</v>
      </c>
      <c r="AD39" s="109" t="n">
        <v>57438</v>
      </c>
      <c r="AE39" s="109" t="n">
        <v>57925</v>
      </c>
      <c r="AF39" s="109" t="n">
        <v>58544</v>
      </c>
      <c r="AG39" s="109" t="n">
        <v>59234</v>
      </c>
      <c r="AH39" s="109" t="n">
        <v>59348</v>
      </c>
      <c r="AI39" s="109" t="n">
        <v>60387</v>
      </c>
      <c r="AJ39" s="109" t="n">
        <v>61355</v>
      </c>
      <c r="AK39" s="109" t="n">
        <v>62012</v>
      </c>
      <c r="AL39" s="109" t="n">
        <v>63012</v>
      </c>
      <c r="AM39" s="109" t="n">
        <v>63969</v>
      </c>
      <c r="AN39" s="109" t="n">
        <v>64960</v>
      </c>
      <c r="AO39" s="109" t="n">
        <v>65736</v>
      </c>
      <c r="AP39" s="109" t="n">
        <v>66467</v>
      </c>
      <c r="AQ39" s="109" t="n">
        <v>66782</v>
      </c>
      <c r="AR39" s="109" t="n">
        <v>66985</v>
      </c>
      <c r="AS39" s="109" t="n">
        <v>64589</v>
      </c>
      <c r="AT39" s="109" t="n">
        <v>64914</v>
      </c>
      <c r="AU39" s="109" t="n">
        <v>62273</v>
      </c>
      <c r="AV39" s="109" t="n">
        <v>58406</v>
      </c>
      <c r="AW39" s="109" t="n">
        <v>42596</v>
      </c>
      <c r="AX39" s="109" t="n">
        <v>43755</v>
      </c>
      <c r="AY39" s="109" t="n">
        <v>8082</v>
      </c>
      <c r="AZ39" s="109" t="n">
        <v>6050</v>
      </c>
      <c r="BA39" s="109" t="n">
        <v>4683</v>
      </c>
      <c r="BB39" s="109" t="n">
        <v>2246</v>
      </c>
      <c r="BC39" s="109" t="n">
        <v>1788</v>
      </c>
      <c r="BD39" s="109" t="n">
        <v>756</v>
      </c>
      <c r="BE39" s="109" t="n">
        <v>542</v>
      </c>
      <c r="BF39" s="109" t="n">
        <v>401</v>
      </c>
      <c r="BG39" s="109" t="n">
        <v>307</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4" t="s">
        <v>34</v>
      </c>
      <c r="B40" s="113" t="n">
        <v>0</v>
      </c>
      <c r="C40" s="113" t="n">
        <v>2050</v>
      </c>
      <c r="D40" s="109" t="n">
        <v>2123517</v>
      </c>
      <c r="E40" s="109" t="n">
        <v>0</v>
      </c>
      <c r="F40" s="109" t="n">
        <v>0</v>
      </c>
      <c r="G40" s="109" t="n">
        <v>0</v>
      </c>
      <c r="H40" s="109" t="n">
        <v>2632</v>
      </c>
      <c r="I40" s="109" t="n">
        <v>3606</v>
      </c>
      <c r="J40" s="109" t="n">
        <v>5458</v>
      </c>
      <c r="K40" s="109" t="n">
        <v>8012</v>
      </c>
      <c r="L40" s="109" t="n">
        <v>24712</v>
      </c>
      <c r="M40" s="109" t="n">
        <v>31856</v>
      </c>
      <c r="N40" s="109" t="n">
        <v>37027</v>
      </c>
      <c r="O40" s="109" t="n">
        <v>40320</v>
      </c>
      <c r="P40" s="109" t="n">
        <v>42536</v>
      </c>
      <c r="Q40" s="109" t="n">
        <v>44221</v>
      </c>
      <c r="R40" s="109" t="n">
        <v>45629</v>
      </c>
      <c r="S40" s="109" t="n">
        <v>46615</v>
      </c>
      <c r="T40" s="109" t="n">
        <v>47240</v>
      </c>
      <c r="U40" s="109" t="n">
        <v>47866</v>
      </c>
      <c r="V40" s="109" t="n">
        <v>48506</v>
      </c>
      <c r="W40" s="109" t="n">
        <v>49225</v>
      </c>
      <c r="X40" s="109" t="n">
        <v>50138</v>
      </c>
      <c r="Y40" s="109" t="n">
        <v>51121</v>
      </c>
      <c r="Z40" s="109" t="n">
        <v>52111</v>
      </c>
      <c r="AA40" s="109" t="n">
        <v>53403</v>
      </c>
      <c r="AB40" s="109" t="n">
        <v>54623</v>
      </c>
      <c r="AC40" s="109" t="n">
        <v>55798</v>
      </c>
      <c r="AD40" s="109" t="n">
        <v>56682</v>
      </c>
      <c r="AE40" s="109" t="n">
        <v>57023</v>
      </c>
      <c r="AF40" s="109" t="n">
        <v>57482</v>
      </c>
      <c r="AG40" s="109" t="n">
        <v>58074</v>
      </c>
      <c r="AH40" s="109" t="n">
        <v>58822</v>
      </c>
      <c r="AI40" s="109" t="n">
        <v>58910</v>
      </c>
      <c r="AJ40" s="109" t="n">
        <v>59785</v>
      </c>
      <c r="AK40" s="109" t="n">
        <v>60751</v>
      </c>
      <c r="AL40" s="109" t="n">
        <v>61382</v>
      </c>
      <c r="AM40" s="109" t="n">
        <v>62356</v>
      </c>
      <c r="AN40" s="109" t="n">
        <v>63218</v>
      </c>
      <c r="AO40" s="109" t="n">
        <v>64064</v>
      </c>
      <c r="AP40" s="109" t="n">
        <v>64734</v>
      </c>
      <c r="AQ40" s="109" t="n">
        <v>65356</v>
      </c>
      <c r="AR40" s="109" t="n">
        <v>65469</v>
      </c>
      <c r="AS40" s="109" t="n">
        <v>65298</v>
      </c>
      <c r="AT40" s="109" t="n">
        <v>62516</v>
      </c>
      <c r="AU40" s="109" t="n">
        <v>62408</v>
      </c>
      <c r="AV40" s="109" t="n">
        <v>59230</v>
      </c>
      <c r="AW40" s="109" t="n">
        <v>54225</v>
      </c>
      <c r="AX40" s="109" t="n">
        <v>37659</v>
      </c>
      <c r="AY40" s="109" t="n">
        <v>8219</v>
      </c>
      <c r="AZ40" s="109" t="n">
        <v>6125</v>
      </c>
      <c r="BA40" s="109" t="n">
        <v>4883</v>
      </c>
      <c r="BB40" s="109" t="n">
        <v>2315</v>
      </c>
      <c r="BC40" s="109" t="n">
        <v>1860</v>
      </c>
      <c r="BD40" s="109" t="n">
        <v>753</v>
      </c>
      <c r="BE40" s="109" t="n">
        <v>559</v>
      </c>
      <c r="BF40" s="109" t="n">
        <v>404</v>
      </c>
      <c r="BG40" s="109" t="n">
        <v>301</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4" t="s">
        <v>34</v>
      </c>
      <c r="B41" s="113" t="n">
        <v>0</v>
      </c>
      <c r="C41" s="113" t="n">
        <v>2051</v>
      </c>
      <c r="D41" s="109" t="n">
        <v>2100449</v>
      </c>
      <c r="E41" s="109" t="n">
        <v>0</v>
      </c>
      <c r="F41" s="109" t="n">
        <v>0</v>
      </c>
      <c r="G41" s="109" t="n">
        <v>0</v>
      </c>
      <c r="H41" s="109" t="n">
        <v>2485</v>
      </c>
      <c r="I41" s="109" t="n">
        <v>3554</v>
      </c>
      <c r="J41" s="109" t="n">
        <v>5367</v>
      </c>
      <c r="K41" s="109" t="n">
        <v>7920</v>
      </c>
      <c r="L41" s="109" t="n">
        <v>23839</v>
      </c>
      <c r="M41" s="109" t="n">
        <v>31603</v>
      </c>
      <c r="N41" s="109" t="n">
        <v>36890</v>
      </c>
      <c r="O41" s="109" t="n">
        <v>40479</v>
      </c>
      <c r="P41" s="109" t="n">
        <v>42731</v>
      </c>
      <c r="Q41" s="109" t="n">
        <v>44424</v>
      </c>
      <c r="R41" s="109" t="n">
        <v>45601</v>
      </c>
      <c r="S41" s="109" t="n">
        <v>46603</v>
      </c>
      <c r="T41" s="109" t="n">
        <v>47100</v>
      </c>
      <c r="U41" s="109" t="n">
        <v>47470</v>
      </c>
      <c r="V41" s="109" t="n">
        <v>47965</v>
      </c>
      <c r="W41" s="109" t="n">
        <v>48481</v>
      </c>
      <c r="X41" s="109" t="n">
        <v>49229</v>
      </c>
      <c r="Y41" s="109" t="n">
        <v>50042</v>
      </c>
      <c r="Z41" s="109" t="n">
        <v>50895</v>
      </c>
      <c r="AA41" s="109" t="n">
        <v>51858</v>
      </c>
      <c r="AB41" s="109" t="n">
        <v>53103</v>
      </c>
      <c r="AC41" s="109" t="n">
        <v>54291</v>
      </c>
      <c r="AD41" s="109" t="n">
        <v>55407</v>
      </c>
      <c r="AE41" s="109" t="n">
        <v>56260</v>
      </c>
      <c r="AF41" s="109" t="n">
        <v>56578</v>
      </c>
      <c r="AG41" s="109" t="n">
        <v>57013</v>
      </c>
      <c r="AH41" s="109" t="n">
        <v>57663</v>
      </c>
      <c r="AI41" s="109" t="n">
        <v>58381</v>
      </c>
      <c r="AJ41" s="109" t="n">
        <v>58323</v>
      </c>
      <c r="AK41" s="109" t="n">
        <v>59197</v>
      </c>
      <c r="AL41" s="109" t="n">
        <v>60134</v>
      </c>
      <c r="AM41" s="109" t="n">
        <v>60742</v>
      </c>
      <c r="AN41" s="109" t="n">
        <v>61624</v>
      </c>
      <c r="AO41" s="109" t="n">
        <v>62346</v>
      </c>
      <c r="AP41" s="109" t="n">
        <v>63087</v>
      </c>
      <c r="AQ41" s="109" t="n">
        <v>63652</v>
      </c>
      <c r="AR41" s="109" t="n">
        <v>64072</v>
      </c>
      <c r="AS41" s="109" t="n">
        <v>63822</v>
      </c>
      <c r="AT41" s="109" t="n">
        <v>63219</v>
      </c>
      <c r="AU41" s="109" t="n">
        <v>60089</v>
      </c>
      <c r="AV41" s="109" t="n">
        <v>59346</v>
      </c>
      <c r="AW41" s="109" t="n">
        <v>54968</v>
      </c>
      <c r="AX41" s="109" t="n">
        <v>47945</v>
      </c>
      <c r="AY41" s="109" t="n">
        <v>7078</v>
      </c>
      <c r="AZ41" s="109" t="n">
        <v>6229</v>
      </c>
      <c r="BA41" s="109" t="n">
        <v>4942</v>
      </c>
      <c r="BB41" s="109" t="n">
        <v>2419</v>
      </c>
      <c r="BC41" s="109" t="n">
        <v>1917</v>
      </c>
      <c r="BD41" s="109" t="n">
        <v>787</v>
      </c>
      <c r="BE41" s="109" t="n">
        <v>557</v>
      </c>
      <c r="BF41" s="109" t="n">
        <v>417</v>
      </c>
      <c r="BG41" s="109" t="n">
        <v>304</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4" t="s">
        <v>34</v>
      </c>
      <c r="B42" s="113" t="n">
        <v>0</v>
      </c>
      <c r="C42" s="113" t="n">
        <v>2052</v>
      </c>
      <c r="D42" s="109" t="n">
        <v>2077361</v>
      </c>
      <c r="E42" s="109" t="n">
        <v>0</v>
      </c>
      <c r="F42" s="109" t="n">
        <v>0</v>
      </c>
      <c r="G42" s="109" t="n">
        <v>0</v>
      </c>
      <c r="H42" s="109" t="n">
        <v>2783</v>
      </c>
      <c r="I42" s="109" t="n">
        <v>3554</v>
      </c>
      <c r="J42" s="109" t="n">
        <v>5542</v>
      </c>
      <c r="K42" s="109" t="n">
        <v>8143</v>
      </c>
      <c r="L42" s="109" t="n">
        <v>25678</v>
      </c>
      <c r="M42" s="109" t="n">
        <v>31661</v>
      </c>
      <c r="N42" s="109" t="n">
        <v>37343</v>
      </c>
      <c r="O42" s="109" t="n">
        <v>40881</v>
      </c>
      <c r="P42" s="109" t="n">
        <v>43318</v>
      </c>
      <c r="Q42" s="109" t="n">
        <v>44991</v>
      </c>
      <c r="R42" s="109" t="n">
        <v>46115</v>
      </c>
      <c r="S42" s="109" t="n">
        <v>46843</v>
      </c>
      <c r="T42" s="109" t="n">
        <v>47292</v>
      </c>
      <c r="U42" s="109" t="n">
        <v>47498</v>
      </c>
      <c r="V42" s="109" t="n">
        <v>47720</v>
      </c>
      <c r="W42" s="109" t="n">
        <v>48075</v>
      </c>
      <c r="X42" s="109" t="n">
        <v>48618</v>
      </c>
      <c r="Y42" s="109" t="n">
        <v>49246</v>
      </c>
      <c r="Z42" s="109" t="n">
        <v>49907</v>
      </c>
      <c r="AA42" s="109" t="n">
        <v>50726</v>
      </c>
      <c r="AB42" s="109" t="n">
        <v>51638</v>
      </c>
      <c r="AC42" s="109" t="n">
        <v>52841</v>
      </c>
      <c r="AD42" s="109" t="n">
        <v>53956</v>
      </c>
      <c r="AE42" s="109" t="n">
        <v>55030</v>
      </c>
      <c r="AF42" s="109" t="n">
        <v>55850</v>
      </c>
      <c r="AG42" s="109" t="n">
        <v>56141</v>
      </c>
      <c r="AH42" s="109" t="n">
        <v>56639</v>
      </c>
      <c r="AI42" s="109" t="n">
        <v>57252</v>
      </c>
      <c r="AJ42" s="109" t="n">
        <v>57799</v>
      </c>
      <c r="AK42" s="109" t="n">
        <v>57749</v>
      </c>
      <c r="AL42" s="109" t="n">
        <v>58595</v>
      </c>
      <c r="AM42" s="109" t="n">
        <v>59508</v>
      </c>
      <c r="AN42" s="109" t="n">
        <v>60029</v>
      </c>
      <c r="AO42" s="109" t="n">
        <v>60774</v>
      </c>
      <c r="AP42" s="109" t="n">
        <v>61395</v>
      </c>
      <c r="AQ42" s="109" t="n">
        <v>62032</v>
      </c>
      <c r="AR42" s="109" t="n">
        <v>62401</v>
      </c>
      <c r="AS42" s="109" t="n">
        <v>62460</v>
      </c>
      <c r="AT42" s="109" t="n">
        <v>61792</v>
      </c>
      <c r="AU42" s="109" t="n">
        <v>60785</v>
      </c>
      <c r="AV42" s="109" t="n">
        <v>57126</v>
      </c>
      <c r="AW42" s="109" t="n">
        <v>55065</v>
      </c>
      <c r="AX42" s="109" t="n">
        <v>48593</v>
      </c>
      <c r="AY42" s="109" t="n">
        <v>9013</v>
      </c>
      <c r="AZ42" s="109" t="n">
        <v>5367</v>
      </c>
      <c r="BA42" s="109" t="n">
        <v>5027</v>
      </c>
      <c r="BB42" s="109" t="n">
        <v>2441</v>
      </c>
      <c r="BC42" s="109" t="n">
        <v>2003</v>
      </c>
      <c r="BD42" s="109" t="n">
        <v>813</v>
      </c>
      <c r="BE42" s="109" t="n">
        <v>584</v>
      </c>
      <c r="BF42" s="109" t="n">
        <v>415</v>
      </c>
      <c r="BG42" s="109" t="n">
        <v>313</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4" t="s">
        <v>34</v>
      </c>
      <c r="B43" s="113" t="n">
        <v>0</v>
      </c>
      <c r="C43" s="113" t="n">
        <v>2053</v>
      </c>
      <c r="D43" s="109" t="n">
        <v>2054240</v>
      </c>
      <c r="E43" s="109" t="n">
        <v>0</v>
      </c>
      <c r="F43" s="109" t="n">
        <v>0</v>
      </c>
      <c r="G43" s="109" t="n">
        <v>0</v>
      </c>
      <c r="H43" s="109" t="n">
        <v>2802</v>
      </c>
      <c r="I43" s="109" t="n">
        <v>3838</v>
      </c>
      <c r="J43" s="109" t="n">
        <v>5556</v>
      </c>
      <c r="K43" s="109" t="n">
        <v>8333</v>
      </c>
      <c r="L43" s="109" t="n">
        <v>26015</v>
      </c>
      <c r="M43" s="109" t="n">
        <v>33506</v>
      </c>
      <c r="N43" s="109" t="n">
        <v>37445</v>
      </c>
      <c r="O43" s="109" t="n">
        <v>41356</v>
      </c>
      <c r="P43" s="109" t="n">
        <v>43734</v>
      </c>
      <c r="Q43" s="109" t="n">
        <v>45583</v>
      </c>
      <c r="R43" s="109" t="n">
        <v>46685</v>
      </c>
      <c r="S43" s="109" t="n">
        <v>47359</v>
      </c>
      <c r="T43" s="109" t="n">
        <v>47538</v>
      </c>
      <c r="U43" s="109" t="n">
        <v>47696</v>
      </c>
      <c r="V43" s="109" t="n">
        <v>47756</v>
      </c>
      <c r="W43" s="109" t="n">
        <v>47843</v>
      </c>
      <c r="X43" s="109" t="n">
        <v>48228</v>
      </c>
      <c r="Y43" s="109" t="n">
        <v>48652</v>
      </c>
      <c r="Z43" s="109" t="n">
        <v>49128</v>
      </c>
      <c r="AA43" s="109" t="n">
        <v>49757</v>
      </c>
      <c r="AB43" s="109" t="n">
        <v>50526</v>
      </c>
      <c r="AC43" s="109" t="n">
        <v>51399</v>
      </c>
      <c r="AD43" s="109" t="n">
        <v>52527</v>
      </c>
      <c r="AE43" s="109" t="n">
        <v>53598</v>
      </c>
      <c r="AF43" s="109" t="n">
        <v>54635</v>
      </c>
      <c r="AG43" s="109" t="n">
        <v>55423</v>
      </c>
      <c r="AH43" s="109" t="n">
        <v>55778</v>
      </c>
      <c r="AI43" s="109" t="n">
        <v>56240</v>
      </c>
      <c r="AJ43" s="109" t="n">
        <v>56681</v>
      </c>
      <c r="AK43" s="109" t="n">
        <v>57230</v>
      </c>
      <c r="AL43" s="109" t="n">
        <v>57162</v>
      </c>
      <c r="AM43" s="109" t="n">
        <v>57985</v>
      </c>
      <c r="AN43" s="109" t="n">
        <v>58809</v>
      </c>
      <c r="AO43" s="109" t="n">
        <v>59202</v>
      </c>
      <c r="AP43" s="109" t="n">
        <v>59847</v>
      </c>
      <c r="AQ43" s="109" t="n">
        <v>60368</v>
      </c>
      <c r="AR43" s="109" t="n">
        <v>60813</v>
      </c>
      <c r="AS43" s="109" t="n">
        <v>60832</v>
      </c>
      <c r="AT43" s="109" t="n">
        <v>60475</v>
      </c>
      <c r="AU43" s="109" t="n">
        <v>59415</v>
      </c>
      <c r="AV43" s="109" t="n">
        <v>57810</v>
      </c>
      <c r="AW43" s="109" t="n">
        <v>52990</v>
      </c>
      <c r="AX43" s="109" t="n">
        <v>48674</v>
      </c>
      <c r="AY43" s="109" t="n">
        <v>9132</v>
      </c>
      <c r="AZ43" s="109" t="n">
        <v>6835</v>
      </c>
      <c r="BA43" s="109" t="n">
        <v>4333</v>
      </c>
      <c r="BB43" s="109" t="n">
        <v>2486</v>
      </c>
      <c r="BC43" s="109" t="n">
        <v>2021</v>
      </c>
      <c r="BD43" s="109" t="n">
        <v>852</v>
      </c>
      <c r="BE43" s="109" t="n">
        <v>603</v>
      </c>
      <c r="BF43" s="109" t="n">
        <v>436</v>
      </c>
      <c r="BG43" s="109" t="n">
        <v>312</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4" t="s">
        <v>34</v>
      </c>
      <c r="B44" s="113" t="n">
        <v>0</v>
      </c>
      <c r="C44" s="113" t="n">
        <v>2054</v>
      </c>
      <c r="D44" s="109" t="n">
        <v>2031071</v>
      </c>
      <c r="E44" s="109" t="n">
        <v>0</v>
      </c>
      <c r="F44" s="109" t="n">
        <v>0</v>
      </c>
      <c r="G44" s="109" t="n">
        <v>0</v>
      </c>
      <c r="H44" s="109" t="n">
        <v>2780</v>
      </c>
      <c r="I44" s="109" t="n">
        <v>3845</v>
      </c>
      <c r="J44" s="109" t="n">
        <v>5814</v>
      </c>
      <c r="K44" s="109" t="n">
        <v>8323</v>
      </c>
      <c r="L44" s="109" t="n">
        <v>26059</v>
      </c>
      <c r="M44" s="109" t="n">
        <v>33768</v>
      </c>
      <c r="N44" s="109" t="n">
        <v>39193</v>
      </c>
      <c r="O44" s="109" t="n">
        <v>41418</v>
      </c>
      <c r="P44" s="109" t="n">
        <v>44165</v>
      </c>
      <c r="Q44" s="109" t="n">
        <v>45960</v>
      </c>
      <c r="R44" s="109" t="n">
        <v>47236</v>
      </c>
      <c r="S44" s="109" t="n">
        <v>47894</v>
      </c>
      <c r="T44" s="109" t="n">
        <v>48025</v>
      </c>
      <c r="U44" s="109" t="n">
        <v>47924</v>
      </c>
      <c r="V44" s="109" t="n">
        <v>47939</v>
      </c>
      <c r="W44" s="109" t="n">
        <v>47870</v>
      </c>
      <c r="X44" s="109" t="n">
        <v>47992</v>
      </c>
      <c r="Y44" s="109" t="n">
        <v>48262</v>
      </c>
      <c r="Z44" s="109" t="n">
        <v>48538</v>
      </c>
      <c r="AA44" s="109" t="n">
        <v>48985</v>
      </c>
      <c r="AB44" s="109" t="n">
        <v>49566</v>
      </c>
      <c r="AC44" s="109" t="n">
        <v>50299</v>
      </c>
      <c r="AD44" s="109" t="n">
        <v>51101</v>
      </c>
      <c r="AE44" s="109" t="n">
        <v>52184</v>
      </c>
      <c r="AF44" s="109" t="n">
        <v>53218</v>
      </c>
      <c r="AG44" s="109" t="n">
        <v>54220</v>
      </c>
      <c r="AH44" s="109" t="n">
        <v>55065</v>
      </c>
      <c r="AI44" s="109" t="n">
        <v>55386</v>
      </c>
      <c r="AJ44" s="109" t="n">
        <v>55679</v>
      </c>
      <c r="AK44" s="109" t="n">
        <v>56123</v>
      </c>
      <c r="AL44" s="109" t="n">
        <v>56649</v>
      </c>
      <c r="AM44" s="109" t="n">
        <v>56567</v>
      </c>
      <c r="AN44" s="109" t="n">
        <v>57304</v>
      </c>
      <c r="AO44" s="109" t="n">
        <v>57998</v>
      </c>
      <c r="AP44" s="109" t="n">
        <v>58299</v>
      </c>
      <c r="AQ44" s="109" t="n">
        <v>58846</v>
      </c>
      <c r="AR44" s="109" t="n">
        <v>59182</v>
      </c>
      <c r="AS44" s="109" t="n">
        <v>59283</v>
      </c>
      <c r="AT44" s="109" t="n">
        <v>58898</v>
      </c>
      <c r="AU44" s="109" t="n">
        <v>58150</v>
      </c>
      <c r="AV44" s="109" t="n">
        <v>56510</v>
      </c>
      <c r="AW44" s="109" t="n">
        <v>53647</v>
      </c>
      <c r="AX44" s="109" t="n">
        <v>46834</v>
      </c>
      <c r="AY44" s="109" t="n">
        <v>9146</v>
      </c>
      <c r="AZ44" s="109" t="n">
        <v>6924</v>
      </c>
      <c r="BA44" s="109" t="n">
        <v>5519</v>
      </c>
      <c r="BB44" s="109" t="n">
        <v>2158</v>
      </c>
      <c r="BC44" s="109" t="n">
        <v>2059</v>
      </c>
      <c r="BD44" s="109" t="n">
        <v>856</v>
      </c>
      <c r="BE44" s="109" t="n">
        <v>633</v>
      </c>
      <c r="BF44" s="109" t="n">
        <v>451</v>
      </c>
      <c r="BG44" s="109" t="n">
        <v>327</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4" t="s">
        <v>34</v>
      </c>
      <c r="B45" s="113" t="n">
        <v>0</v>
      </c>
      <c r="C45" s="113" t="n">
        <v>2055</v>
      </c>
      <c r="D45" s="109" t="n">
        <v>2007836</v>
      </c>
      <c r="E45" s="109" t="n">
        <v>0</v>
      </c>
      <c r="F45" s="109" t="n">
        <v>0</v>
      </c>
      <c r="G45" s="109" t="n">
        <v>0</v>
      </c>
      <c r="H45" s="109" t="n">
        <v>2729</v>
      </c>
      <c r="I45" s="109" t="n">
        <v>3802</v>
      </c>
      <c r="J45" s="109" t="n">
        <v>5783</v>
      </c>
      <c r="K45" s="109" t="n">
        <v>8522</v>
      </c>
      <c r="L45" s="109" t="n">
        <v>25716</v>
      </c>
      <c r="M45" s="109" t="n">
        <v>33654</v>
      </c>
      <c r="N45" s="109" t="n">
        <v>39326</v>
      </c>
      <c r="O45" s="109" t="n">
        <v>43025</v>
      </c>
      <c r="P45" s="109" t="n">
        <v>44153</v>
      </c>
      <c r="Q45" s="109" t="n">
        <v>46313</v>
      </c>
      <c r="R45" s="109" t="n">
        <v>47547</v>
      </c>
      <c r="S45" s="109" t="n">
        <v>48383</v>
      </c>
      <c r="T45" s="109" t="n">
        <v>48511</v>
      </c>
      <c r="U45" s="109" t="n">
        <v>48371</v>
      </c>
      <c r="V45" s="109" t="n">
        <v>48137</v>
      </c>
      <c r="W45" s="109" t="n">
        <v>48027</v>
      </c>
      <c r="X45" s="109" t="n">
        <v>47997</v>
      </c>
      <c r="Y45" s="109" t="n">
        <v>48013</v>
      </c>
      <c r="Z45" s="109" t="n">
        <v>48141</v>
      </c>
      <c r="AA45" s="109" t="n">
        <v>48392</v>
      </c>
      <c r="AB45" s="109" t="n">
        <v>48795</v>
      </c>
      <c r="AC45" s="109" t="n">
        <v>49343</v>
      </c>
      <c r="AD45" s="109" t="n">
        <v>50008</v>
      </c>
      <c r="AE45" s="109" t="n">
        <v>50770</v>
      </c>
      <c r="AF45" s="109" t="n">
        <v>51815</v>
      </c>
      <c r="AG45" s="109" t="n">
        <v>52815</v>
      </c>
      <c r="AH45" s="109" t="n">
        <v>53871</v>
      </c>
      <c r="AI45" s="109" t="n">
        <v>54677</v>
      </c>
      <c r="AJ45" s="109" t="n">
        <v>54833</v>
      </c>
      <c r="AK45" s="109" t="n">
        <v>55131</v>
      </c>
      <c r="AL45" s="109" t="n">
        <v>55552</v>
      </c>
      <c r="AM45" s="109" t="n">
        <v>56059</v>
      </c>
      <c r="AN45" s="109" t="n">
        <v>55903</v>
      </c>
      <c r="AO45" s="109" t="n">
        <v>56514</v>
      </c>
      <c r="AP45" s="109" t="n">
        <v>57113</v>
      </c>
      <c r="AQ45" s="109" t="n">
        <v>57324</v>
      </c>
      <c r="AR45" s="109" t="n">
        <v>57690</v>
      </c>
      <c r="AS45" s="109" t="n">
        <v>57693</v>
      </c>
      <c r="AT45" s="109" t="n">
        <v>57398</v>
      </c>
      <c r="AU45" s="109" t="n">
        <v>56634</v>
      </c>
      <c r="AV45" s="109" t="n">
        <v>55307</v>
      </c>
      <c r="AW45" s="109" t="n">
        <v>52443</v>
      </c>
      <c r="AX45" s="109" t="n">
        <v>47423</v>
      </c>
      <c r="AY45" s="109" t="n">
        <v>8798</v>
      </c>
      <c r="AZ45" s="109" t="n">
        <v>6934</v>
      </c>
      <c r="BA45" s="109" t="n">
        <v>5589</v>
      </c>
      <c r="BB45" s="109" t="n">
        <v>2754</v>
      </c>
      <c r="BC45" s="109" t="n">
        <v>1787</v>
      </c>
      <c r="BD45" s="109" t="n">
        <v>874</v>
      </c>
      <c r="BE45" s="109" t="n">
        <v>635</v>
      </c>
      <c r="BF45" s="109" t="n">
        <v>472</v>
      </c>
      <c r="BG45" s="109" t="n">
        <v>338</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4" t="s">
        <v>34</v>
      </c>
      <c r="B46" s="113" t="n">
        <v>0</v>
      </c>
      <c r="C46" s="113" t="n">
        <v>2056</v>
      </c>
      <c r="D46" s="109" t="n">
        <v>1984525</v>
      </c>
      <c r="E46" s="109" t="n">
        <v>0</v>
      </c>
      <c r="F46" s="109" t="n">
        <v>0</v>
      </c>
      <c r="G46" s="109" t="n">
        <v>0</v>
      </c>
      <c r="H46" s="109" t="n">
        <v>2718</v>
      </c>
      <c r="I46" s="109" t="n">
        <v>3749</v>
      </c>
      <c r="J46" s="109" t="n">
        <v>5733</v>
      </c>
      <c r="K46" s="109" t="n">
        <v>8481</v>
      </c>
      <c r="L46" s="109" t="n">
        <v>25842</v>
      </c>
      <c r="M46" s="109" t="n">
        <v>33288</v>
      </c>
      <c r="N46" s="109" t="n">
        <v>39189</v>
      </c>
      <c r="O46" s="109" t="n">
        <v>43133</v>
      </c>
      <c r="P46" s="109" t="n">
        <v>45695</v>
      </c>
      <c r="Q46" s="109" t="n">
        <v>46290</v>
      </c>
      <c r="R46" s="109" t="n">
        <v>47880</v>
      </c>
      <c r="S46" s="109" t="n">
        <v>48676</v>
      </c>
      <c r="T46" s="109" t="n">
        <v>48980</v>
      </c>
      <c r="U46" s="109" t="n">
        <v>48839</v>
      </c>
      <c r="V46" s="109" t="n">
        <v>48569</v>
      </c>
      <c r="W46" s="109" t="n">
        <v>48217</v>
      </c>
      <c r="X46" s="109" t="n">
        <v>48147</v>
      </c>
      <c r="Y46" s="109" t="n">
        <v>48015</v>
      </c>
      <c r="Z46" s="109" t="n">
        <v>47894</v>
      </c>
      <c r="AA46" s="109" t="n">
        <v>47999</v>
      </c>
      <c r="AB46" s="109" t="n">
        <v>48209</v>
      </c>
      <c r="AC46" s="109" t="n">
        <v>48581</v>
      </c>
      <c r="AD46" s="109" t="n">
        <v>49063</v>
      </c>
      <c r="AE46" s="109" t="n">
        <v>49689</v>
      </c>
      <c r="AF46" s="109" t="n">
        <v>50417</v>
      </c>
      <c r="AG46" s="109" t="n">
        <v>51427</v>
      </c>
      <c r="AH46" s="109" t="n">
        <v>52480</v>
      </c>
      <c r="AI46" s="109" t="n">
        <v>53494</v>
      </c>
      <c r="AJ46" s="109" t="n">
        <v>54131</v>
      </c>
      <c r="AK46" s="109" t="n">
        <v>54294</v>
      </c>
      <c r="AL46" s="109" t="n">
        <v>54570</v>
      </c>
      <c r="AM46" s="109" t="n">
        <v>54974</v>
      </c>
      <c r="AN46" s="109" t="n">
        <v>55401</v>
      </c>
      <c r="AO46" s="109" t="n">
        <v>55133</v>
      </c>
      <c r="AP46" s="109" t="n">
        <v>55651</v>
      </c>
      <c r="AQ46" s="109" t="n">
        <v>56158</v>
      </c>
      <c r="AR46" s="109" t="n">
        <v>56197</v>
      </c>
      <c r="AS46" s="109" t="n">
        <v>56238</v>
      </c>
      <c r="AT46" s="109" t="n">
        <v>55858</v>
      </c>
      <c r="AU46" s="109" t="n">
        <v>55191</v>
      </c>
      <c r="AV46" s="109" t="n">
        <v>53865</v>
      </c>
      <c r="AW46" s="109" t="n">
        <v>51328</v>
      </c>
      <c r="AX46" s="109" t="n">
        <v>46361</v>
      </c>
      <c r="AY46" s="109" t="n">
        <v>8912</v>
      </c>
      <c r="AZ46" s="109" t="n">
        <v>6669</v>
      </c>
      <c r="BA46" s="109" t="n">
        <v>5597</v>
      </c>
      <c r="BB46" s="109" t="n">
        <v>2780</v>
      </c>
      <c r="BC46" s="109" t="n">
        <v>2280</v>
      </c>
      <c r="BD46" s="109" t="n">
        <v>765</v>
      </c>
      <c r="BE46" s="109" t="n">
        <v>648</v>
      </c>
      <c r="BF46" s="109" t="n">
        <v>474</v>
      </c>
      <c r="BG46" s="109" t="n">
        <v>355</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4" t="s">
        <v>34</v>
      </c>
      <c r="B47" s="113" t="n">
        <v>0</v>
      </c>
      <c r="C47" s="113" t="n">
        <v>2057</v>
      </c>
      <c r="D47" s="109" t="n">
        <v>1961126</v>
      </c>
      <c r="E47" s="109" t="n">
        <v>0</v>
      </c>
      <c r="F47" s="109" t="n">
        <v>0</v>
      </c>
      <c r="G47" s="109" t="n">
        <v>0</v>
      </c>
      <c r="H47" s="109" t="n">
        <v>2669</v>
      </c>
      <c r="I47" s="109" t="n">
        <v>3717</v>
      </c>
      <c r="J47" s="109" t="n">
        <v>5645</v>
      </c>
      <c r="K47" s="109" t="n">
        <v>8380</v>
      </c>
      <c r="L47" s="109" t="n">
        <v>25484</v>
      </c>
      <c r="M47" s="109" t="n">
        <v>33262</v>
      </c>
      <c r="N47" s="109" t="n">
        <v>38717</v>
      </c>
      <c r="O47" s="109" t="n">
        <v>42912</v>
      </c>
      <c r="P47" s="109" t="n">
        <v>45726</v>
      </c>
      <c r="Q47" s="109" t="n">
        <v>47723</v>
      </c>
      <c r="R47" s="109" t="n">
        <v>47808</v>
      </c>
      <c r="S47" s="109" t="n">
        <v>48956</v>
      </c>
      <c r="T47" s="109" t="n">
        <v>49232</v>
      </c>
      <c r="U47" s="109" t="n">
        <v>49269</v>
      </c>
      <c r="V47" s="109" t="n">
        <v>49003</v>
      </c>
      <c r="W47" s="109" t="n">
        <v>48618</v>
      </c>
      <c r="X47" s="109" t="n">
        <v>48313</v>
      </c>
      <c r="Y47" s="109" t="n">
        <v>48146</v>
      </c>
      <c r="Z47" s="109" t="n">
        <v>47884</v>
      </c>
      <c r="AA47" s="109" t="n">
        <v>47745</v>
      </c>
      <c r="AB47" s="109" t="n">
        <v>47812</v>
      </c>
      <c r="AC47" s="109" t="n">
        <v>47995</v>
      </c>
      <c r="AD47" s="109" t="n">
        <v>48304</v>
      </c>
      <c r="AE47" s="109" t="n">
        <v>48750</v>
      </c>
      <c r="AF47" s="109" t="n">
        <v>49344</v>
      </c>
      <c r="AG47" s="109" t="n">
        <v>50041</v>
      </c>
      <c r="AH47" s="109" t="n">
        <v>51103</v>
      </c>
      <c r="AI47" s="109" t="n">
        <v>52114</v>
      </c>
      <c r="AJ47" s="109" t="n">
        <v>52960</v>
      </c>
      <c r="AK47" s="109" t="n">
        <v>53598</v>
      </c>
      <c r="AL47" s="109" t="n">
        <v>53742</v>
      </c>
      <c r="AM47" s="109" t="n">
        <v>54002</v>
      </c>
      <c r="AN47" s="109" t="n">
        <v>54329</v>
      </c>
      <c r="AO47" s="109" t="n">
        <v>54637</v>
      </c>
      <c r="AP47" s="109" t="n">
        <v>54292</v>
      </c>
      <c r="AQ47" s="109" t="n">
        <v>54721</v>
      </c>
      <c r="AR47" s="109" t="n">
        <v>55054</v>
      </c>
      <c r="AS47" s="109" t="n">
        <v>54783</v>
      </c>
      <c r="AT47" s="109" t="n">
        <v>54450</v>
      </c>
      <c r="AU47" s="109" t="n">
        <v>53709</v>
      </c>
      <c r="AV47" s="109" t="n">
        <v>52492</v>
      </c>
      <c r="AW47" s="109" t="n">
        <v>49990</v>
      </c>
      <c r="AX47" s="109" t="n">
        <v>45375</v>
      </c>
      <c r="AY47" s="109" t="n">
        <v>8712</v>
      </c>
      <c r="AZ47" s="109" t="n">
        <v>6756</v>
      </c>
      <c r="BA47" s="109" t="n">
        <v>5382</v>
      </c>
      <c r="BB47" s="109" t="n">
        <v>2779</v>
      </c>
      <c r="BC47" s="109" t="n">
        <v>2302</v>
      </c>
      <c r="BD47" s="109" t="n">
        <v>979</v>
      </c>
      <c r="BE47" s="109" t="n">
        <v>570</v>
      </c>
      <c r="BF47" s="109" t="n">
        <v>484</v>
      </c>
      <c r="BG47" s="109" t="n">
        <v>356</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4" t="s">
        <v>34</v>
      </c>
      <c r="B48" s="113" t="n">
        <v>0</v>
      </c>
      <c r="C48" s="113" t="n">
        <v>2058</v>
      </c>
      <c r="D48" s="109" t="n">
        <v>1937636</v>
      </c>
      <c r="E48" s="109" t="n">
        <v>0</v>
      </c>
      <c r="F48" s="109" t="n">
        <v>0</v>
      </c>
      <c r="G48" s="109" t="n">
        <v>0</v>
      </c>
      <c r="H48" s="109" t="n">
        <v>2608</v>
      </c>
      <c r="I48" s="109" t="n">
        <v>3644</v>
      </c>
      <c r="J48" s="109" t="n">
        <v>5568</v>
      </c>
      <c r="K48" s="109" t="n">
        <v>8231</v>
      </c>
      <c r="L48" s="109" t="n">
        <v>24990</v>
      </c>
      <c r="M48" s="109" t="n">
        <v>32727</v>
      </c>
      <c r="N48" s="109" t="n">
        <v>38549</v>
      </c>
      <c r="O48" s="109" t="n">
        <v>42343</v>
      </c>
      <c r="P48" s="109" t="n">
        <v>45421</v>
      </c>
      <c r="Q48" s="109" t="n">
        <v>47672</v>
      </c>
      <c r="R48" s="109" t="n">
        <v>49133</v>
      </c>
      <c r="S48" s="109" t="n">
        <v>48834</v>
      </c>
      <c r="T48" s="109" t="n">
        <v>49463</v>
      </c>
      <c r="U48" s="109" t="n">
        <v>49480</v>
      </c>
      <c r="V48" s="109" t="n">
        <v>49393</v>
      </c>
      <c r="W48" s="109" t="n">
        <v>49017</v>
      </c>
      <c r="X48" s="109" t="n">
        <v>48683</v>
      </c>
      <c r="Y48" s="109" t="n">
        <v>48290</v>
      </c>
      <c r="Z48" s="109" t="n">
        <v>47998</v>
      </c>
      <c r="AA48" s="109" t="n">
        <v>47722</v>
      </c>
      <c r="AB48" s="109" t="n">
        <v>47550</v>
      </c>
      <c r="AC48" s="109" t="n">
        <v>47593</v>
      </c>
      <c r="AD48" s="109" t="n">
        <v>47717</v>
      </c>
      <c r="AE48" s="109" t="n">
        <v>47994</v>
      </c>
      <c r="AF48" s="109" t="n">
        <v>48411</v>
      </c>
      <c r="AG48" s="109" t="n">
        <v>48976</v>
      </c>
      <c r="AH48" s="109" t="n">
        <v>49726</v>
      </c>
      <c r="AI48" s="109" t="n">
        <v>50747</v>
      </c>
      <c r="AJ48" s="109" t="n">
        <v>51593</v>
      </c>
      <c r="AK48" s="109" t="n">
        <v>52438</v>
      </c>
      <c r="AL48" s="109" t="n">
        <v>53053</v>
      </c>
      <c r="AM48" s="109" t="n">
        <v>53182</v>
      </c>
      <c r="AN48" s="109" t="n">
        <v>53368</v>
      </c>
      <c r="AO48" s="109" t="n">
        <v>53580</v>
      </c>
      <c r="AP48" s="109" t="n">
        <v>53804</v>
      </c>
      <c r="AQ48" s="109" t="n">
        <v>53384</v>
      </c>
      <c r="AR48" s="109" t="n">
        <v>53645</v>
      </c>
      <c r="AS48" s="109" t="n">
        <v>53668</v>
      </c>
      <c r="AT48" s="109" t="n">
        <v>53041</v>
      </c>
      <c r="AU48" s="109" t="n">
        <v>52355</v>
      </c>
      <c r="AV48" s="109" t="n">
        <v>51083</v>
      </c>
      <c r="AW48" s="109" t="n">
        <v>48715</v>
      </c>
      <c r="AX48" s="109" t="n">
        <v>44192</v>
      </c>
      <c r="AY48" s="109" t="n">
        <v>8527</v>
      </c>
      <c r="AZ48" s="109" t="n">
        <v>6606</v>
      </c>
      <c r="BA48" s="109" t="n">
        <v>5454</v>
      </c>
      <c r="BB48" s="109" t="n">
        <v>2666</v>
      </c>
      <c r="BC48" s="109" t="n">
        <v>2300</v>
      </c>
      <c r="BD48" s="109" t="n">
        <v>984</v>
      </c>
      <c r="BE48" s="109" t="n">
        <v>730</v>
      </c>
      <c r="BF48" s="109" t="n">
        <v>426</v>
      </c>
      <c r="BG48" s="109" t="n">
        <v>364</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4" t="s">
        <v>34</v>
      </c>
      <c r="B49" s="113" t="n">
        <v>0</v>
      </c>
      <c r="C49" s="113" t="n">
        <v>2059</v>
      </c>
      <c r="D49" s="109" t="n">
        <v>1914056</v>
      </c>
      <c r="E49" s="109" t="n">
        <v>0</v>
      </c>
      <c r="F49" s="109" t="n">
        <v>0</v>
      </c>
      <c r="G49" s="109" t="n">
        <v>0</v>
      </c>
      <c r="H49" s="109" t="n">
        <v>2542</v>
      </c>
      <c r="I49" s="109" t="n">
        <v>3558</v>
      </c>
      <c r="J49" s="109" t="n">
        <v>5447</v>
      </c>
      <c r="K49" s="109" t="n">
        <v>8087</v>
      </c>
      <c r="L49" s="109" t="n">
        <v>24419</v>
      </c>
      <c r="M49" s="109" t="n">
        <v>32046</v>
      </c>
      <c r="N49" s="109" t="n">
        <v>37872</v>
      </c>
      <c r="O49" s="109" t="n">
        <v>42062</v>
      </c>
      <c r="P49" s="109" t="n">
        <v>44774</v>
      </c>
      <c r="Q49" s="109" t="n">
        <v>47292</v>
      </c>
      <c r="R49" s="109" t="n">
        <v>49012</v>
      </c>
      <c r="S49" s="109" t="n">
        <v>50063</v>
      </c>
      <c r="T49" s="109" t="n">
        <v>49300</v>
      </c>
      <c r="U49" s="109" t="n">
        <v>49670</v>
      </c>
      <c r="V49" s="109" t="n">
        <v>49569</v>
      </c>
      <c r="W49" s="109" t="n">
        <v>49372</v>
      </c>
      <c r="X49" s="109" t="n">
        <v>49047</v>
      </c>
      <c r="Y49" s="109" t="n">
        <v>48631</v>
      </c>
      <c r="Z49" s="109" t="n">
        <v>48123</v>
      </c>
      <c r="AA49" s="109" t="n">
        <v>47819</v>
      </c>
      <c r="AB49" s="109" t="n">
        <v>47515</v>
      </c>
      <c r="AC49" s="109" t="n">
        <v>47323</v>
      </c>
      <c r="AD49" s="109" t="n">
        <v>47312</v>
      </c>
      <c r="AE49" s="109" t="n">
        <v>47407</v>
      </c>
      <c r="AF49" s="109" t="n">
        <v>47658</v>
      </c>
      <c r="AG49" s="109" t="n">
        <v>48049</v>
      </c>
      <c r="AH49" s="109" t="n">
        <v>48667</v>
      </c>
      <c r="AI49" s="109" t="n">
        <v>49380</v>
      </c>
      <c r="AJ49" s="109" t="n">
        <v>50240</v>
      </c>
      <c r="AK49" s="109" t="n">
        <v>51085</v>
      </c>
      <c r="AL49" s="109" t="n">
        <v>51904</v>
      </c>
      <c r="AM49" s="109" t="n">
        <v>52501</v>
      </c>
      <c r="AN49" s="109" t="n">
        <v>52557</v>
      </c>
      <c r="AO49" s="109" t="n">
        <v>52632</v>
      </c>
      <c r="AP49" s="109" t="n">
        <v>52762</v>
      </c>
      <c r="AQ49" s="109" t="n">
        <v>52904</v>
      </c>
      <c r="AR49" s="109" t="n">
        <v>52335</v>
      </c>
      <c r="AS49" s="109" t="n">
        <v>52295</v>
      </c>
      <c r="AT49" s="109" t="n">
        <v>51962</v>
      </c>
      <c r="AU49" s="109" t="n">
        <v>51000</v>
      </c>
      <c r="AV49" s="109" t="n">
        <v>49795</v>
      </c>
      <c r="AW49" s="109" t="n">
        <v>47406</v>
      </c>
      <c r="AX49" s="109" t="n">
        <v>43065</v>
      </c>
      <c r="AY49" s="109" t="n">
        <v>8305</v>
      </c>
      <c r="AZ49" s="109" t="n">
        <v>6465</v>
      </c>
      <c r="BA49" s="109" t="n">
        <v>5332</v>
      </c>
      <c r="BB49" s="109" t="n">
        <v>2711</v>
      </c>
      <c r="BC49" s="109" t="n">
        <v>2207</v>
      </c>
      <c r="BD49" s="109" t="n">
        <v>981</v>
      </c>
      <c r="BE49" s="109" t="n">
        <v>732</v>
      </c>
      <c r="BF49" s="109" t="n">
        <v>545</v>
      </c>
      <c r="BG49" s="109" t="n">
        <v>320</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4" t="s">
        <v>34</v>
      </c>
      <c r="B50" s="113" t="n">
        <v>0</v>
      </c>
      <c r="C50" s="113" t="n">
        <v>2060</v>
      </c>
      <c r="D50" s="109" t="n">
        <v>1890322</v>
      </c>
      <c r="E50" s="109" t="n">
        <v>0</v>
      </c>
      <c r="F50" s="109" t="n">
        <v>0</v>
      </c>
      <c r="G50" s="109" t="n">
        <v>0</v>
      </c>
      <c r="H50" s="109" t="n">
        <v>2468</v>
      </c>
      <c r="I50" s="109" t="n">
        <v>3463</v>
      </c>
      <c r="J50" s="109" t="n">
        <v>5308</v>
      </c>
      <c r="K50" s="109" t="n">
        <v>7892</v>
      </c>
      <c r="L50" s="109" t="n">
        <v>23802</v>
      </c>
      <c r="M50" s="109" t="n">
        <v>31265</v>
      </c>
      <c r="N50" s="109" t="n">
        <v>37035</v>
      </c>
      <c r="O50" s="109" t="n">
        <v>41271</v>
      </c>
      <c r="P50" s="109" t="n">
        <v>44396</v>
      </c>
      <c r="Q50" s="109" t="n">
        <v>46570</v>
      </c>
      <c r="R50" s="109" t="n">
        <v>48563</v>
      </c>
      <c r="S50" s="109" t="n">
        <v>49877</v>
      </c>
      <c r="T50" s="109" t="n">
        <v>50446</v>
      </c>
      <c r="U50" s="109" t="n">
        <v>49472</v>
      </c>
      <c r="V50" s="109" t="n">
        <v>49719</v>
      </c>
      <c r="W50" s="109" t="n">
        <v>49514</v>
      </c>
      <c r="X50" s="109" t="n">
        <v>49365</v>
      </c>
      <c r="Y50" s="109" t="n">
        <v>48965</v>
      </c>
      <c r="Z50" s="109" t="n">
        <v>48440</v>
      </c>
      <c r="AA50" s="109" t="n">
        <v>47927</v>
      </c>
      <c r="AB50" s="109" t="n">
        <v>47597</v>
      </c>
      <c r="AC50" s="109" t="n">
        <v>47276</v>
      </c>
      <c r="AD50" s="109" t="n">
        <v>47036</v>
      </c>
      <c r="AE50" s="109" t="n">
        <v>46999</v>
      </c>
      <c r="AF50" s="109" t="n">
        <v>47071</v>
      </c>
      <c r="AG50" s="109" t="n">
        <v>47298</v>
      </c>
      <c r="AH50" s="109" t="n">
        <v>47743</v>
      </c>
      <c r="AI50" s="109" t="n">
        <v>48327</v>
      </c>
      <c r="AJ50" s="109" t="n">
        <v>48887</v>
      </c>
      <c r="AK50" s="109" t="n">
        <v>49745</v>
      </c>
      <c r="AL50" s="109" t="n">
        <v>50565</v>
      </c>
      <c r="AM50" s="109" t="n">
        <v>51363</v>
      </c>
      <c r="AN50" s="109" t="n">
        <v>51884</v>
      </c>
      <c r="AO50" s="109" t="n">
        <v>51832</v>
      </c>
      <c r="AP50" s="109" t="n">
        <v>51829</v>
      </c>
      <c r="AQ50" s="109" t="n">
        <v>51880</v>
      </c>
      <c r="AR50" s="109" t="n">
        <v>51865</v>
      </c>
      <c r="AS50" s="109" t="n">
        <v>51019</v>
      </c>
      <c r="AT50" s="109" t="n">
        <v>50631</v>
      </c>
      <c r="AU50" s="109" t="n">
        <v>49962</v>
      </c>
      <c r="AV50" s="109" t="n">
        <v>48506</v>
      </c>
      <c r="AW50" s="109" t="n">
        <v>46211</v>
      </c>
      <c r="AX50" s="109" t="n">
        <v>41908</v>
      </c>
      <c r="AY50" s="109" t="n">
        <v>8093</v>
      </c>
      <c r="AZ50" s="109" t="n">
        <v>6297</v>
      </c>
      <c r="BA50" s="109" t="n">
        <v>5219</v>
      </c>
      <c r="BB50" s="109" t="n">
        <v>2652</v>
      </c>
      <c r="BC50" s="109" t="n">
        <v>2244</v>
      </c>
      <c r="BD50" s="109" t="n">
        <v>938</v>
      </c>
      <c r="BE50" s="109" t="n">
        <v>729</v>
      </c>
      <c r="BF50" s="109" t="n">
        <v>547</v>
      </c>
      <c r="BG50" s="109" t="n">
        <v>409</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4" t="s">
        <v>34</v>
      </c>
      <c r="B51" s="113" t="n">
        <v>0</v>
      </c>
      <c r="C51" s="113" t="n">
        <v>2061</v>
      </c>
      <c r="D51" s="109" t="n">
        <v>1866373</v>
      </c>
      <c r="E51" s="109" t="n">
        <v>0</v>
      </c>
      <c r="F51" s="109" t="n">
        <v>0</v>
      </c>
      <c r="G51" s="109" t="n">
        <v>0</v>
      </c>
      <c r="H51" s="109" t="n">
        <v>2396</v>
      </c>
      <c r="I51" s="109" t="n">
        <v>3363</v>
      </c>
      <c r="J51" s="109" t="n">
        <v>5162</v>
      </c>
      <c r="K51" s="109" t="n">
        <v>7681</v>
      </c>
      <c r="L51" s="109" t="n">
        <v>23149</v>
      </c>
      <c r="M51" s="109" t="n">
        <v>30447</v>
      </c>
      <c r="N51" s="109" t="n">
        <v>36106</v>
      </c>
      <c r="O51" s="109" t="n">
        <v>40328</v>
      </c>
      <c r="P51" s="109" t="n">
        <v>43525</v>
      </c>
      <c r="Q51" s="109" t="n">
        <v>46114</v>
      </c>
      <c r="R51" s="109" t="n">
        <v>47786</v>
      </c>
      <c r="S51" s="109" t="n">
        <v>49375</v>
      </c>
      <c r="T51" s="109" t="n">
        <v>50214</v>
      </c>
      <c r="U51" s="109" t="n">
        <v>50549</v>
      </c>
      <c r="V51" s="109" t="n">
        <v>49493</v>
      </c>
      <c r="W51" s="109" t="n">
        <v>49632</v>
      </c>
      <c r="X51" s="109" t="n">
        <v>49475</v>
      </c>
      <c r="Y51" s="109" t="n">
        <v>49254</v>
      </c>
      <c r="Z51" s="109" t="n">
        <v>48752</v>
      </c>
      <c r="AA51" s="109" t="n">
        <v>48224</v>
      </c>
      <c r="AB51" s="109" t="n">
        <v>47689</v>
      </c>
      <c r="AC51" s="109" t="n">
        <v>47345</v>
      </c>
      <c r="AD51" s="109" t="n">
        <v>46981</v>
      </c>
      <c r="AE51" s="109" t="n">
        <v>46719</v>
      </c>
      <c r="AF51" s="109" t="n">
        <v>46662</v>
      </c>
      <c r="AG51" s="109" t="n">
        <v>46713</v>
      </c>
      <c r="AH51" s="109" t="n">
        <v>46995</v>
      </c>
      <c r="AI51" s="109" t="n">
        <v>47408</v>
      </c>
      <c r="AJ51" s="109" t="n">
        <v>47845</v>
      </c>
      <c r="AK51" s="109" t="n">
        <v>48405</v>
      </c>
      <c r="AL51" s="109" t="n">
        <v>49238</v>
      </c>
      <c r="AM51" s="109" t="n">
        <v>50038</v>
      </c>
      <c r="AN51" s="109" t="n">
        <v>50759</v>
      </c>
      <c r="AO51" s="109" t="n">
        <v>51168</v>
      </c>
      <c r="AP51" s="109" t="n">
        <v>51041</v>
      </c>
      <c r="AQ51" s="109" t="n">
        <v>50961</v>
      </c>
      <c r="AR51" s="109" t="n">
        <v>50860</v>
      </c>
      <c r="AS51" s="109" t="n">
        <v>50560</v>
      </c>
      <c r="AT51" s="109" t="n">
        <v>49397</v>
      </c>
      <c r="AU51" s="109" t="n">
        <v>48683</v>
      </c>
      <c r="AV51" s="109" t="n">
        <v>47519</v>
      </c>
      <c r="AW51" s="109" t="n">
        <v>45015</v>
      </c>
      <c r="AX51" s="109" t="n">
        <v>40852</v>
      </c>
      <c r="AY51" s="109" t="n">
        <v>7876</v>
      </c>
      <c r="AZ51" s="109" t="n">
        <v>6136</v>
      </c>
      <c r="BA51" s="109" t="n">
        <v>5083</v>
      </c>
      <c r="BB51" s="109" t="n">
        <v>2596</v>
      </c>
      <c r="BC51" s="109" t="n">
        <v>2195</v>
      </c>
      <c r="BD51" s="109" t="n">
        <v>958</v>
      </c>
      <c r="BE51" s="109" t="n">
        <v>697</v>
      </c>
      <c r="BF51" s="109" t="n">
        <v>545</v>
      </c>
      <c r="BG51" s="109" t="n">
        <v>411</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4" t="s">
        <v>34</v>
      </c>
      <c r="B52" s="113" t="n">
        <v>0</v>
      </c>
      <c r="C52" s="113" t="n">
        <v>2062</v>
      </c>
      <c r="D52" s="109" t="n">
        <v>1842233</v>
      </c>
      <c r="E52" s="109" t="n">
        <v>0</v>
      </c>
      <c r="F52" s="109" t="n">
        <v>0</v>
      </c>
      <c r="G52" s="109" t="n">
        <v>0</v>
      </c>
      <c r="H52" s="109" t="n">
        <v>2323</v>
      </c>
      <c r="I52" s="109" t="n">
        <v>3263</v>
      </c>
      <c r="J52" s="109" t="n">
        <v>5009</v>
      </c>
      <c r="K52" s="109" t="n">
        <v>7462</v>
      </c>
      <c r="L52" s="109" t="n">
        <v>22470</v>
      </c>
      <c r="M52" s="109" t="n">
        <v>29589</v>
      </c>
      <c r="N52" s="109" t="n">
        <v>35136</v>
      </c>
      <c r="O52" s="109" t="n">
        <v>39293</v>
      </c>
      <c r="P52" s="109" t="n">
        <v>42503</v>
      </c>
      <c r="Q52" s="109" t="n">
        <v>45176</v>
      </c>
      <c r="R52" s="109" t="n">
        <v>47267</v>
      </c>
      <c r="S52" s="109" t="n">
        <v>48554</v>
      </c>
      <c r="T52" s="109" t="n">
        <v>49675</v>
      </c>
      <c r="U52" s="109" t="n">
        <v>50281</v>
      </c>
      <c r="V52" s="109" t="n">
        <v>50510</v>
      </c>
      <c r="W52" s="109" t="n">
        <v>49381</v>
      </c>
      <c r="X52" s="109" t="n">
        <v>49562</v>
      </c>
      <c r="Y52" s="109" t="n">
        <v>49339</v>
      </c>
      <c r="Z52" s="109" t="n">
        <v>49018</v>
      </c>
      <c r="AA52" s="109" t="n">
        <v>48514</v>
      </c>
      <c r="AB52" s="109" t="n">
        <v>47968</v>
      </c>
      <c r="AC52" s="109" t="n">
        <v>47424</v>
      </c>
      <c r="AD52" s="109" t="n">
        <v>47040</v>
      </c>
      <c r="AE52" s="109" t="n">
        <v>46657</v>
      </c>
      <c r="AF52" s="109" t="n">
        <v>46379</v>
      </c>
      <c r="AG52" s="109" t="n">
        <v>46303</v>
      </c>
      <c r="AH52" s="109" t="n">
        <v>46409</v>
      </c>
      <c r="AI52" s="109" t="n">
        <v>46662</v>
      </c>
      <c r="AJ52" s="109" t="n">
        <v>46934</v>
      </c>
      <c r="AK52" s="109" t="n">
        <v>47373</v>
      </c>
      <c r="AL52" s="109" t="n">
        <v>47913</v>
      </c>
      <c r="AM52" s="109" t="n">
        <v>48725</v>
      </c>
      <c r="AN52" s="109" t="n">
        <v>49449</v>
      </c>
      <c r="AO52" s="109" t="n">
        <v>50058</v>
      </c>
      <c r="AP52" s="109" t="n">
        <v>50386</v>
      </c>
      <c r="AQ52" s="109" t="n">
        <v>50186</v>
      </c>
      <c r="AR52" s="109" t="n">
        <v>49959</v>
      </c>
      <c r="AS52" s="109" t="n">
        <v>49580</v>
      </c>
      <c r="AT52" s="109" t="n">
        <v>48952</v>
      </c>
      <c r="AU52" s="109" t="n">
        <v>47498</v>
      </c>
      <c r="AV52" s="109" t="n">
        <v>46302</v>
      </c>
      <c r="AW52" s="109" t="n">
        <v>44098</v>
      </c>
      <c r="AX52" s="109" t="n">
        <v>39794</v>
      </c>
      <c r="AY52" s="109" t="n">
        <v>7677</v>
      </c>
      <c r="AZ52" s="109" t="n">
        <v>5971</v>
      </c>
      <c r="BA52" s="109" t="n">
        <v>4953</v>
      </c>
      <c r="BB52" s="109" t="n">
        <v>2528</v>
      </c>
      <c r="BC52" s="109" t="n">
        <v>2149</v>
      </c>
      <c r="BD52" s="109" t="n">
        <v>938</v>
      </c>
      <c r="BE52" s="109" t="n">
        <v>713</v>
      </c>
      <c r="BF52" s="109" t="n">
        <v>520</v>
      </c>
      <c r="BG52" s="109" t="n">
        <v>409</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4" t="s">
        <v>34</v>
      </c>
      <c r="B53" s="113" t="n">
        <v>0</v>
      </c>
      <c r="C53" s="113" t="n">
        <v>2063</v>
      </c>
      <c r="D53" s="109" t="n">
        <v>1817948</v>
      </c>
      <c r="E53" s="109" t="n">
        <v>0</v>
      </c>
      <c r="F53" s="109" t="n">
        <v>0</v>
      </c>
      <c r="G53" s="109" t="n">
        <v>0</v>
      </c>
      <c r="H53" s="109" t="n">
        <v>2251</v>
      </c>
      <c r="I53" s="109" t="n">
        <v>3163</v>
      </c>
      <c r="J53" s="109" t="n">
        <v>4859</v>
      </c>
      <c r="K53" s="109" t="n">
        <v>7238</v>
      </c>
      <c r="L53" s="109" t="n">
        <v>21796</v>
      </c>
      <c r="M53" s="109" t="n">
        <v>28710</v>
      </c>
      <c r="N53" s="109" t="n">
        <v>34131</v>
      </c>
      <c r="O53" s="109" t="n">
        <v>38221</v>
      </c>
      <c r="P53" s="109" t="n">
        <v>41394</v>
      </c>
      <c r="Q53" s="109" t="n">
        <v>44094</v>
      </c>
      <c r="R53" s="109" t="n">
        <v>46279</v>
      </c>
      <c r="S53" s="109" t="n">
        <v>47987</v>
      </c>
      <c r="T53" s="109" t="n">
        <v>48826</v>
      </c>
      <c r="U53" s="109" t="n">
        <v>49714</v>
      </c>
      <c r="V53" s="109" t="n">
        <v>50213</v>
      </c>
      <c r="W53" s="109" t="n">
        <v>50346</v>
      </c>
      <c r="X53" s="109" t="n">
        <v>49289</v>
      </c>
      <c r="Y53" s="109" t="n">
        <v>49401</v>
      </c>
      <c r="Z53" s="109" t="n">
        <v>49084</v>
      </c>
      <c r="AA53" s="109" t="n">
        <v>48761</v>
      </c>
      <c r="AB53" s="109" t="n">
        <v>48241</v>
      </c>
      <c r="AC53" s="109" t="n">
        <v>47688</v>
      </c>
      <c r="AD53" s="109" t="n">
        <v>47109</v>
      </c>
      <c r="AE53" s="109" t="n">
        <v>46708</v>
      </c>
      <c r="AF53" s="109" t="n">
        <v>46311</v>
      </c>
      <c r="AG53" s="109" t="n">
        <v>46018</v>
      </c>
      <c r="AH53" s="109" t="n">
        <v>45997</v>
      </c>
      <c r="AI53" s="109" t="n">
        <v>46078</v>
      </c>
      <c r="AJ53" s="109" t="n">
        <v>46196</v>
      </c>
      <c r="AK53" s="109" t="n">
        <v>46472</v>
      </c>
      <c r="AL53" s="109" t="n">
        <v>46891</v>
      </c>
      <c r="AM53" s="109" t="n">
        <v>47413</v>
      </c>
      <c r="AN53" s="109" t="n">
        <v>48152</v>
      </c>
      <c r="AO53" s="109" t="n">
        <v>48766</v>
      </c>
      <c r="AP53" s="109" t="n">
        <v>49293</v>
      </c>
      <c r="AQ53" s="109" t="n">
        <v>49542</v>
      </c>
      <c r="AR53" s="109" t="n">
        <v>49199</v>
      </c>
      <c r="AS53" s="109" t="n">
        <v>48701</v>
      </c>
      <c r="AT53" s="109" t="n">
        <v>48003</v>
      </c>
      <c r="AU53" s="109" t="n">
        <v>47069</v>
      </c>
      <c r="AV53" s="109" t="n">
        <v>45176</v>
      </c>
      <c r="AW53" s="109" t="n">
        <v>42969</v>
      </c>
      <c r="AX53" s="109" t="n">
        <v>38984</v>
      </c>
      <c r="AY53" s="109" t="n">
        <v>7478</v>
      </c>
      <c r="AZ53" s="109" t="n">
        <v>5821</v>
      </c>
      <c r="BA53" s="109" t="n">
        <v>4820</v>
      </c>
      <c r="BB53" s="109" t="n">
        <v>2463</v>
      </c>
      <c r="BC53" s="109" t="n">
        <v>2093</v>
      </c>
      <c r="BD53" s="109" t="n">
        <v>918</v>
      </c>
      <c r="BE53" s="109" t="n">
        <v>698</v>
      </c>
      <c r="BF53" s="109" t="n">
        <v>533</v>
      </c>
      <c r="BG53" s="109" t="n">
        <v>391</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4" t="s">
        <v>34</v>
      </c>
      <c r="B54" s="113" t="n">
        <v>0</v>
      </c>
      <c r="C54" s="113" t="n">
        <v>2064</v>
      </c>
      <c r="D54" s="109" t="n">
        <v>1793574</v>
      </c>
      <c r="E54" s="109" t="n">
        <v>0</v>
      </c>
      <c r="F54" s="109" t="n">
        <v>0</v>
      </c>
      <c r="G54" s="109" t="n">
        <v>0</v>
      </c>
      <c r="H54" s="109" t="n">
        <v>2188</v>
      </c>
      <c r="I54" s="109" t="n">
        <v>3068</v>
      </c>
      <c r="J54" s="109" t="n">
        <v>4714</v>
      </c>
      <c r="K54" s="109" t="n">
        <v>7026</v>
      </c>
      <c r="L54" s="109" t="n">
        <v>21168</v>
      </c>
      <c r="M54" s="109" t="n">
        <v>27861</v>
      </c>
      <c r="N54" s="109" t="n">
        <v>33126</v>
      </c>
      <c r="O54" s="109" t="n">
        <v>37130</v>
      </c>
      <c r="P54" s="109" t="n">
        <v>40263</v>
      </c>
      <c r="Q54" s="109" t="n">
        <v>42938</v>
      </c>
      <c r="R54" s="109" t="n">
        <v>45161</v>
      </c>
      <c r="S54" s="109" t="n">
        <v>46969</v>
      </c>
      <c r="T54" s="109" t="n">
        <v>48231</v>
      </c>
      <c r="U54" s="109" t="n">
        <v>48852</v>
      </c>
      <c r="V54" s="109" t="n">
        <v>49629</v>
      </c>
      <c r="W54" s="109" t="n">
        <v>50028</v>
      </c>
      <c r="X54" s="109" t="n">
        <v>50209</v>
      </c>
      <c r="Y54" s="109" t="n">
        <v>49113</v>
      </c>
      <c r="Z54" s="109" t="n">
        <v>49130</v>
      </c>
      <c r="AA54" s="109" t="n">
        <v>48812</v>
      </c>
      <c r="AB54" s="109" t="n">
        <v>48472</v>
      </c>
      <c r="AC54" s="109" t="n">
        <v>47946</v>
      </c>
      <c r="AD54" s="109" t="n">
        <v>47361</v>
      </c>
      <c r="AE54" s="109" t="n">
        <v>46770</v>
      </c>
      <c r="AF54" s="109" t="n">
        <v>46356</v>
      </c>
      <c r="AG54" s="109" t="n">
        <v>45946</v>
      </c>
      <c r="AH54" s="109" t="n">
        <v>45710</v>
      </c>
      <c r="AI54" s="109" t="n">
        <v>45666</v>
      </c>
      <c r="AJ54" s="109" t="n">
        <v>45618</v>
      </c>
      <c r="AK54" s="109" t="n">
        <v>45741</v>
      </c>
      <c r="AL54" s="109" t="n">
        <v>45999</v>
      </c>
      <c r="AM54" s="109" t="n">
        <v>46402</v>
      </c>
      <c r="AN54" s="109" t="n">
        <v>46855</v>
      </c>
      <c r="AO54" s="109" t="n">
        <v>47486</v>
      </c>
      <c r="AP54" s="109" t="n">
        <v>48020</v>
      </c>
      <c r="AQ54" s="109" t="n">
        <v>48467</v>
      </c>
      <c r="AR54" s="109" t="n">
        <v>48567</v>
      </c>
      <c r="AS54" s="109" t="n">
        <v>47960</v>
      </c>
      <c r="AT54" s="109" t="n">
        <v>47152</v>
      </c>
      <c r="AU54" s="109" t="n">
        <v>46156</v>
      </c>
      <c r="AV54" s="109" t="n">
        <v>44768</v>
      </c>
      <c r="AW54" s="109" t="n">
        <v>41925</v>
      </c>
      <c r="AX54" s="109" t="n">
        <v>37985</v>
      </c>
      <c r="AY54" s="109" t="n">
        <v>7326</v>
      </c>
      <c r="AZ54" s="109" t="n">
        <v>5670</v>
      </c>
      <c r="BA54" s="109" t="n">
        <v>4699</v>
      </c>
      <c r="BB54" s="109" t="n">
        <v>2397</v>
      </c>
      <c r="BC54" s="109" t="n">
        <v>2039</v>
      </c>
      <c r="BD54" s="109" t="n">
        <v>894</v>
      </c>
      <c r="BE54" s="109" t="n">
        <v>683</v>
      </c>
      <c r="BF54" s="109" t="n">
        <v>521</v>
      </c>
      <c r="BG54" s="109" t="n">
        <v>400</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4" t="s">
        <v>34</v>
      </c>
      <c r="B55" s="113" t="n">
        <v>0</v>
      </c>
      <c r="C55" s="113" t="n">
        <v>2065</v>
      </c>
      <c r="D55" s="109" t="n">
        <v>1769166</v>
      </c>
      <c r="E55" s="109" t="n">
        <v>0</v>
      </c>
      <c r="F55" s="109" t="n">
        <v>0</v>
      </c>
      <c r="G55" s="109" t="n">
        <v>0</v>
      </c>
      <c r="H55" s="109" t="n">
        <v>2123</v>
      </c>
      <c r="I55" s="109" t="n">
        <v>2980</v>
      </c>
      <c r="J55" s="109" t="n">
        <v>4573</v>
      </c>
      <c r="K55" s="109" t="n">
        <v>6817</v>
      </c>
      <c r="L55" s="109" t="n">
        <v>20543</v>
      </c>
      <c r="M55" s="109" t="n">
        <v>27054</v>
      </c>
      <c r="N55" s="109" t="n">
        <v>32146</v>
      </c>
      <c r="O55" s="109" t="n">
        <v>36036</v>
      </c>
      <c r="P55" s="109" t="n">
        <v>39110</v>
      </c>
      <c r="Q55" s="109" t="n">
        <v>41758</v>
      </c>
      <c r="R55" s="109" t="n">
        <v>43969</v>
      </c>
      <c r="S55" s="109" t="n">
        <v>45824</v>
      </c>
      <c r="T55" s="109" t="n">
        <v>47196</v>
      </c>
      <c r="U55" s="109" t="n">
        <v>48236</v>
      </c>
      <c r="V55" s="109" t="n">
        <v>48755</v>
      </c>
      <c r="W55" s="109" t="n">
        <v>49430</v>
      </c>
      <c r="X55" s="109" t="n">
        <v>49871</v>
      </c>
      <c r="Y55" s="109" t="n">
        <v>49996</v>
      </c>
      <c r="Z55" s="109" t="n">
        <v>48832</v>
      </c>
      <c r="AA55" s="109" t="n">
        <v>48844</v>
      </c>
      <c r="AB55" s="109" t="n">
        <v>48510</v>
      </c>
      <c r="AC55" s="109" t="n">
        <v>48163</v>
      </c>
      <c r="AD55" s="109" t="n">
        <v>47608</v>
      </c>
      <c r="AE55" s="109" t="n">
        <v>47013</v>
      </c>
      <c r="AF55" s="109" t="n">
        <v>46412</v>
      </c>
      <c r="AG55" s="109" t="n">
        <v>45986</v>
      </c>
      <c r="AH55" s="109" t="n">
        <v>45633</v>
      </c>
      <c r="AI55" s="109" t="n">
        <v>45378</v>
      </c>
      <c r="AJ55" s="109" t="n">
        <v>45210</v>
      </c>
      <c r="AK55" s="109" t="n">
        <v>45168</v>
      </c>
      <c r="AL55" s="109" t="n">
        <v>45275</v>
      </c>
      <c r="AM55" s="109" t="n">
        <v>45519</v>
      </c>
      <c r="AN55" s="109" t="n">
        <v>45856</v>
      </c>
      <c r="AO55" s="109" t="n">
        <v>46208</v>
      </c>
      <c r="AP55" s="109" t="n">
        <v>46760</v>
      </c>
      <c r="AQ55" s="109" t="n">
        <v>47214</v>
      </c>
      <c r="AR55" s="109" t="n">
        <v>47512</v>
      </c>
      <c r="AS55" s="109" t="n">
        <v>47343</v>
      </c>
      <c r="AT55" s="109" t="n">
        <v>46433</v>
      </c>
      <c r="AU55" s="109" t="n">
        <v>45337</v>
      </c>
      <c r="AV55" s="109" t="n">
        <v>43899</v>
      </c>
      <c r="AW55" s="109" t="n">
        <v>41547</v>
      </c>
      <c r="AX55" s="109" t="n">
        <v>37063</v>
      </c>
      <c r="AY55" s="109" t="n">
        <v>7138</v>
      </c>
      <c r="AZ55" s="109" t="n">
        <v>5554</v>
      </c>
      <c r="BA55" s="109" t="n">
        <v>4577</v>
      </c>
      <c r="BB55" s="109" t="n">
        <v>2336</v>
      </c>
      <c r="BC55" s="109" t="n">
        <v>1984</v>
      </c>
      <c r="BD55" s="109" t="n">
        <v>871</v>
      </c>
      <c r="BE55" s="109" t="n">
        <v>666</v>
      </c>
      <c r="BF55" s="109" t="n">
        <v>511</v>
      </c>
      <c r="BG55" s="109" t="n">
        <v>392</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4" t="s">
        <v>34</v>
      </c>
      <c r="B56" s="113" t="n">
        <v>0</v>
      </c>
      <c r="C56" s="113" t="n">
        <v>2066</v>
      </c>
      <c r="D56" s="109" t="n">
        <v>1744787</v>
      </c>
      <c r="E56" s="109" t="n">
        <v>0</v>
      </c>
      <c r="F56" s="109" t="n">
        <v>0</v>
      </c>
      <c r="G56" s="109" t="n">
        <v>0</v>
      </c>
      <c r="H56" s="109" t="n">
        <v>2063</v>
      </c>
      <c r="I56" s="109" t="n">
        <v>2894</v>
      </c>
      <c r="J56" s="109" t="n">
        <v>4443</v>
      </c>
      <c r="K56" s="109" t="n">
        <v>6617</v>
      </c>
      <c r="L56" s="109" t="n">
        <v>19953</v>
      </c>
      <c r="M56" s="109" t="n">
        <v>26263</v>
      </c>
      <c r="N56" s="109" t="n">
        <v>31219</v>
      </c>
      <c r="O56" s="109" t="n">
        <v>34976</v>
      </c>
      <c r="P56" s="109" t="n">
        <v>37962</v>
      </c>
      <c r="Q56" s="109" t="n">
        <v>40564</v>
      </c>
      <c r="R56" s="109" t="n">
        <v>42759</v>
      </c>
      <c r="S56" s="109" t="n">
        <v>44611</v>
      </c>
      <c r="T56" s="109" t="n">
        <v>46039</v>
      </c>
      <c r="U56" s="109" t="n">
        <v>47193</v>
      </c>
      <c r="V56" s="109" t="n">
        <v>48126</v>
      </c>
      <c r="W56" s="109" t="n">
        <v>48550</v>
      </c>
      <c r="X56" s="109" t="n">
        <v>49260</v>
      </c>
      <c r="Y56" s="109" t="n">
        <v>49644</v>
      </c>
      <c r="Z56" s="109" t="n">
        <v>49685</v>
      </c>
      <c r="AA56" s="109" t="n">
        <v>48538</v>
      </c>
      <c r="AB56" s="109" t="n">
        <v>48530</v>
      </c>
      <c r="AC56" s="109" t="n">
        <v>48191</v>
      </c>
      <c r="AD56" s="109" t="n">
        <v>47815</v>
      </c>
      <c r="AE56" s="109" t="n">
        <v>47251</v>
      </c>
      <c r="AF56" s="109" t="n">
        <v>46646</v>
      </c>
      <c r="AG56" s="109" t="n">
        <v>46036</v>
      </c>
      <c r="AH56" s="109" t="n">
        <v>45667</v>
      </c>
      <c r="AI56" s="109" t="n">
        <v>45298</v>
      </c>
      <c r="AJ56" s="109" t="n">
        <v>44924</v>
      </c>
      <c r="AK56" s="109" t="n">
        <v>44764</v>
      </c>
      <c r="AL56" s="109" t="n">
        <v>44708</v>
      </c>
      <c r="AM56" s="109" t="n">
        <v>44803</v>
      </c>
      <c r="AN56" s="109" t="n">
        <v>44984</v>
      </c>
      <c r="AO56" s="109" t="n">
        <v>45222</v>
      </c>
      <c r="AP56" s="109" t="n">
        <v>45501</v>
      </c>
      <c r="AQ56" s="109" t="n">
        <v>45975</v>
      </c>
      <c r="AR56" s="109" t="n">
        <v>46283</v>
      </c>
      <c r="AS56" s="109" t="n">
        <v>46313</v>
      </c>
      <c r="AT56" s="109" t="n">
        <v>45835</v>
      </c>
      <c r="AU56" s="109" t="n">
        <v>44645</v>
      </c>
      <c r="AV56" s="109" t="n">
        <v>43119</v>
      </c>
      <c r="AW56" s="109" t="n">
        <v>40739</v>
      </c>
      <c r="AX56" s="109" t="n">
        <v>36728</v>
      </c>
      <c r="AY56" s="109" t="n">
        <v>6965</v>
      </c>
      <c r="AZ56" s="109" t="n">
        <v>5412</v>
      </c>
      <c r="BA56" s="109" t="n">
        <v>4484</v>
      </c>
      <c r="BB56" s="109" t="n">
        <v>2276</v>
      </c>
      <c r="BC56" s="109" t="n">
        <v>1934</v>
      </c>
      <c r="BD56" s="109" t="n">
        <v>848</v>
      </c>
      <c r="BE56" s="109" t="n">
        <v>648</v>
      </c>
      <c r="BF56" s="109" t="n">
        <v>497</v>
      </c>
      <c r="BG56" s="109" t="n">
        <v>383</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4" t="s">
        <v>34</v>
      </c>
      <c r="B57" s="113" t="n">
        <v>0</v>
      </c>
      <c r="C57" s="113" t="n">
        <v>2067</v>
      </c>
      <c r="D57" s="109" t="n">
        <v>1720493</v>
      </c>
      <c r="E57" s="109" t="n">
        <v>0</v>
      </c>
      <c r="F57" s="109" t="n">
        <v>0</v>
      </c>
      <c r="G57" s="109" t="n">
        <v>0</v>
      </c>
      <c r="H57" s="109" t="n">
        <v>2023</v>
      </c>
      <c r="I57" s="109" t="n">
        <v>2820</v>
      </c>
      <c r="J57" s="109" t="n">
        <v>4328</v>
      </c>
      <c r="K57" s="109" t="n">
        <v>6447</v>
      </c>
      <c r="L57" s="109" t="n">
        <v>19497</v>
      </c>
      <c r="M57" s="109" t="n">
        <v>25566</v>
      </c>
      <c r="N57" s="109" t="n">
        <v>30352</v>
      </c>
      <c r="O57" s="109" t="n">
        <v>34000</v>
      </c>
      <c r="P57" s="109" t="n">
        <v>36874</v>
      </c>
      <c r="Q57" s="109" t="n">
        <v>39399</v>
      </c>
      <c r="R57" s="109" t="n">
        <v>41557</v>
      </c>
      <c r="S57" s="109" t="n">
        <v>43399</v>
      </c>
      <c r="T57" s="109" t="n">
        <v>44830</v>
      </c>
      <c r="U57" s="109" t="n">
        <v>46042</v>
      </c>
      <c r="V57" s="109" t="n">
        <v>47087</v>
      </c>
      <c r="W57" s="109" t="n">
        <v>47919</v>
      </c>
      <c r="X57" s="109" t="n">
        <v>48382</v>
      </c>
      <c r="Y57" s="109" t="n">
        <v>49031</v>
      </c>
      <c r="Z57" s="109" t="n">
        <v>49328</v>
      </c>
      <c r="AA57" s="109" t="n">
        <v>49369</v>
      </c>
      <c r="AB57" s="109" t="n">
        <v>48221</v>
      </c>
      <c r="AC57" s="109" t="n">
        <v>48205</v>
      </c>
      <c r="AD57" s="109" t="n">
        <v>47837</v>
      </c>
      <c r="AE57" s="109" t="n">
        <v>47451</v>
      </c>
      <c r="AF57" s="109" t="n">
        <v>46879</v>
      </c>
      <c r="AG57" s="109" t="n">
        <v>46265</v>
      </c>
      <c r="AH57" s="109" t="n">
        <v>45714</v>
      </c>
      <c r="AI57" s="109" t="n">
        <v>45330</v>
      </c>
      <c r="AJ57" s="109" t="n">
        <v>44846</v>
      </c>
      <c r="AK57" s="109" t="n">
        <v>44482</v>
      </c>
      <c r="AL57" s="109" t="n">
        <v>44308</v>
      </c>
      <c r="AM57" s="109" t="n">
        <v>44242</v>
      </c>
      <c r="AN57" s="109" t="n">
        <v>44276</v>
      </c>
      <c r="AO57" s="109" t="n">
        <v>44362</v>
      </c>
      <c r="AP57" s="109" t="n">
        <v>44531</v>
      </c>
      <c r="AQ57" s="109" t="n">
        <v>44738</v>
      </c>
      <c r="AR57" s="109" t="n">
        <v>45069</v>
      </c>
      <c r="AS57" s="109" t="n">
        <v>45115</v>
      </c>
      <c r="AT57" s="109" t="n">
        <v>44836</v>
      </c>
      <c r="AU57" s="109" t="n">
        <v>44069</v>
      </c>
      <c r="AV57" s="109" t="n">
        <v>42460</v>
      </c>
      <c r="AW57" s="109" t="n">
        <v>40015</v>
      </c>
      <c r="AX57" s="109" t="n">
        <v>36014</v>
      </c>
      <c r="AY57" s="109" t="n">
        <v>6902</v>
      </c>
      <c r="AZ57" s="109" t="n">
        <v>5281</v>
      </c>
      <c r="BA57" s="109" t="n">
        <v>4369</v>
      </c>
      <c r="BB57" s="109" t="n">
        <v>2229</v>
      </c>
      <c r="BC57" s="109" t="n">
        <v>1884</v>
      </c>
      <c r="BD57" s="109" t="n">
        <v>826</v>
      </c>
      <c r="BE57" s="109" t="n">
        <v>631</v>
      </c>
      <c r="BF57" s="109" t="n">
        <v>484</v>
      </c>
      <c r="BG57" s="109" t="n">
        <v>374</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4" t="s">
        <v>34</v>
      </c>
      <c r="B58" s="113" t="n">
        <v>0</v>
      </c>
      <c r="C58" s="113" t="n">
        <v>2068</v>
      </c>
      <c r="D58" s="109" t="n">
        <v>1696346</v>
      </c>
      <c r="E58" s="109" t="n">
        <v>0</v>
      </c>
      <c r="F58" s="109" t="n">
        <v>0</v>
      </c>
      <c r="G58" s="109" t="n">
        <v>0</v>
      </c>
      <c r="H58" s="109" t="n">
        <v>1974</v>
      </c>
      <c r="I58" s="109" t="n">
        <v>2760</v>
      </c>
      <c r="J58" s="109" t="n">
        <v>4220</v>
      </c>
      <c r="K58" s="109" t="n">
        <v>6284</v>
      </c>
      <c r="L58" s="109" t="n">
        <v>19016</v>
      </c>
      <c r="M58" s="109" t="n">
        <v>24973</v>
      </c>
      <c r="N58" s="109" t="n">
        <v>29558</v>
      </c>
      <c r="O58" s="109" t="n">
        <v>33070</v>
      </c>
      <c r="P58" s="109" t="n">
        <v>35857</v>
      </c>
      <c r="Q58" s="109" t="n">
        <v>38281</v>
      </c>
      <c r="R58" s="109" t="n">
        <v>40373</v>
      </c>
      <c r="S58" s="109" t="n">
        <v>42185</v>
      </c>
      <c r="T58" s="109" t="n">
        <v>43617</v>
      </c>
      <c r="U58" s="109" t="n">
        <v>44835</v>
      </c>
      <c r="V58" s="109" t="n">
        <v>45938</v>
      </c>
      <c r="W58" s="109" t="n">
        <v>46882</v>
      </c>
      <c r="X58" s="109" t="n">
        <v>47745</v>
      </c>
      <c r="Y58" s="109" t="n">
        <v>48153</v>
      </c>
      <c r="Z58" s="109" t="n">
        <v>48713</v>
      </c>
      <c r="AA58" s="109" t="n">
        <v>49006</v>
      </c>
      <c r="AB58" s="109" t="n">
        <v>49031</v>
      </c>
      <c r="AC58" s="109" t="n">
        <v>47893</v>
      </c>
      <c r="AD58" s="109" t="n">
        <v>47845</v>
      </c>
      <c r="AE58" s="109" t="n">
        <v>47468</v>
      </c>
      <c r="AF58" s="109" t="n">
        <v>47072</v>
      </c>
      <c r="AG58" s="109" t="n">
        <v>46491</v>
      </c>
      <c r="AH58" s="109" t="n">
        <v>45936</v>
      </c>
      <c r="AI58" s="109" t="n">
        <v>45373</v>
      </c>
      <c r="AJ58" s="109" t="n">
        <v>44877</v>
      </c>
      <c r="AK58" s="109" t="n">
        <v>44404</v>
      </c>
      <c r="AL58" s="109" t="n">
        <v>44029</v>
      </c>
      <c r="AM58" s="109" t="n">
        <v>43846</v>
      </c>
      <c r="AN58" s="109" t="n">
        <v>43721</v>
      </c>
      <c r="AO58" s="109" t="n">
        <v>43664</v>
      </c>
      <c r="AP58" s="109" t="n">
        <v>43683</v>
      </c>
      <c r="AQ58" s="109" t="n">
        <v>43784</v>
      </c>
      <c r="AR58" s="109" t="n">
        <v>43856</v>
      </c>
      <c r="AS58" s="109" t="n">
        <v>43930</v>
      </c>
      <c r="AT58" s="109" t="n">
        <v>43675</v>
      </c>
      <c r="AU58" s="109" t="n">
        <v>43106</v>
      </c>
      <c r="AV58" s="109" t="n">
        <v>41911</v>
      </c>
      <c r="AW58" s="109" t="n">
        <v>39402</v>
      </c>
      <c r="AX58" s="109" t="n">
        <v>35373</v>
      </c>
      <c r="AY58" s="109" t="n">
        <v>6768</v>
      </c>
      <c r="AZ58" s="109" t="n">
        <v>5233</v>
      </c>
      <c r="BA58" s="109" t="n">
        <v>4263</v>
      </c>
      <c r="BB58" s="109" t="n">
        <v>2172</v>
      </c>
      <c r="BC58" s="109" t="n">
        <v>1846</v>
      </c>
      <c r="BD58" s="109" t="n">
        <v>805</v>
      </c>
      <c r="BE58" s="109" t="n">
        <v>615</v>
      </c>
      <c r="BF58" s="109" t="n">
        <v>471</v>
      </c>
      <c r="BG58" s="109" t="n">
        <v>364</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4" t="s">
        <v>34</v>
      </c>
      <c r="B59" s="113" t="n">
        <v>0</v>
      </c>
      <c r="C59" s="113" t="n">
        <v>2069</v>
      </c>
      <c r="D59" s="109" t="n">
        <v>1672399</v>
      </c>
      <c r="E59" s="109" t="n">
        <v>0</v>
      </c>
      <c r="F59" s="109" t="n">
        <v>0</v>
      </c>
      <c r="G59" s="109" t="n">
        <v>0</v>
      </c>
      <c r="H59" s="109" t="n">
        <v>1929</v>
      </c>
      <c r="I59" s="109" t="n">
        <v>2695</v>
      </c>
      <c r="J59" s="109" t="n">
        <v>4129</v>
      </c>
      <c r="K59" s="109" t="n">
        <v>6132</v>
      </c>
      <c r="L59" s="109" t="n">
        <v>18571</v>
      </c>
      <c r="M59" s="109" t="n">
        <v>24370</v>
      </c>
      <c r="N59" s="109" t="n">
        <v>28876</v>
      </c>
      <c r="O59" s="109" t="n">
        <v>32218</v>
      </c>
      <c r="P59" s="109" t="n">
        <v>34890</v>
      </c>
      <c r="Q59" s="109" t="n">
        <v>37238</v>
      </c>
      <c r="R59" s="109" t="n">
        <v>39240</v>
      </c>
      <c r="S59" s="109" t="n">
        <v>40994</v>
      </c>
      <c r="T59" s="109" t="n">
        <v>42405</v>
      </c>
      <c r="U59" s="109" t="n">
        <v>43627</v>
      </c>
      <c r="V59" s="109" t="n">
        <v>44738</v>
      </c>
      <c r="W59" s="109" t="n">
        <v>45740</v>
      </c>
      <c r="X59" s="109" t="n">
        <v>46711</v>
      </c>
      <c r="Y59" s="109" t="n">
        <v>47513</v>
      </c>
      <c r="Z59" s="109" t="n">
        <v>47839</v>
      </c>
      <c r="AA59" s="109" t="n">
        <v>48391</v>
      </c>
      <c r="AB59" s="109" t="n">
        <v>48665</v>
      </c>
      <c r="AC59" s="109" t="n">
        <v>48684</v>
      </c>
      <c r="AD59" s="109" t="n">
        <v>47532</v>
      </c>
      <c r="AE59" s="109" t="n">
        <v>47472</v>
      </c>
      <c r="AF59" s="109" t="n">
        <v>47085</v>
      </c>
      <c r="AG59" s="109" t="n">
        <v>46679</v>
      </c>
      <c r="AH59" s="109" t="n">
        <v>46156</v>
      </c>
      <c r="AI59" s="109" t="n">
        <v>45590</v>
      </c>
      <c r="AJ59" s="109" t="n">
        <v>44919</v>
      </c>
      <c r="AK59" s="109" t="n">
        <v>44434</v>
      </c>
      <c r="AL59" s="109" t="n">
        <v>43952</v>
      </c>
      <c r="AM59" s="109" t="n">
        <v>43569</v>
      </c>
      <c r="AN59" s="109" t="n">
        <v>43330</v>
      </c>
      <c r="AO59" s="109" t="n">
        <v>43116</v>
      </c>
      <c r="AP59" s="109" t="n">
        <v>42995</v>
      </c>
      <c r="AQ59" s="109" t="n">
        <v>42950</v>
      </c>
      <c r="AR59" s="109" t="n">
        <v>42921</v>
      </c>
      <c r="AS59" s="109" t="n">
        <v>42748</v>
      </c>
      <c r="AT59" s="109" t="n">
        <v>42528</v>
      </c>
      <c r="AU59" s="109" t="n">
        <v>41989</v>
      </c>
      <c r="AV59" s="109" t="n">
        <v>40993</v>
      </c>
      <c r="AW59" s="109" t="n">
        <v>38892</v>
      </c>
      <c r="AX59" s="109" t="n">
        <v>34831</v>
      </c>
      <c r="AY59" s="109" t="n">
        <v>6647</v>
      </c>
      <c r="AZ59" s="109" t="n">
        <v>5131</v>
      </c>
      <c r="BA59" s="109" t="n">
        <v>4224</v>
      </c>
      <c r="BB59" s="109" t="n">
        <v>2120</v>
      </c>
      <c r="BC59" s="109" t="n">
        <v>1798</v>
      </c>
      <c r="BD59" s="109" t="n">
        <v>789</v>
      </c>
      <c r="BE59" s="109" t="n">
        <v>599</v>
      </c>
      <c r="BF59" s="109" t="n">
        <v>459</v>
      </c>
      <c r="BG59" s="109" t="n">
        <v>354</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4" t="s">
        <v>34</v>
      </c>
      <c r="B60" s="113" t="n">
        <v>0</v>
      </c>
      <c r="C60" s="113" t="n">
        <v>2070</v>
      </c>
      <c r="D60" s="109" t="n">
        <v>1648705</v>
      </c>
      <c r="E60" s="109" t="n">
        <v>0</v>
      </c>
      <c r="F60" s="109" t="n">
        <v>0</v>
      </c>
      <c r="G60" s="109" t="n">
        <v>0</v>
      </c>
      <c r="H60" s="109" t="n">
        <v>1891</v>
      </c>
      <c r="I60" s="109" t="n">
        <v>2637</v>
      </c>
      <c r="J60" s="109" t="n">
        <v>4037</v>
      </c>
      <c r="K60" s="109" t="n">
        <v>6003</v>
      </c>
      <c r="L60" s="109" t="n">
        <v>18175</v>
      </c>
      <c r="M60" s="109" t="n">
        <v>23821</v>
      </c>
      <c r="N60" s="109" t="n">
        <v>28198</v>
      </c>
      <c r="O60" s="109" t="n">
        <v>31485</v>
      </c>
      <c r="P60" s="109" t="n">
        <v>34008</v>
      </c>
      <c r="Q60" s="109" t="n">
        <v>36251</v>
      </c>
      <c r="R60" s="109" t="n">
        <v>38186</v>
      </c>
      <c r="S60" s="109" t="n">
        <v>39858</v>
      </c>
      <c r="T60" s="109" t="n">
        <v>41218</v>
      </c>
      <c r="U60" s="109" t="n">
        <v>42423</v>
      </c>
      <c r="V60" s="109" t="n">
        <v>43538</v>
      </c>
      <c r="W60" s="109" t="n">
        <v>44550</v>
      </c>
      <c r="X60" s="109" t="n">
        <v>45577</v>
      </c>
      <c r="Y60" s="109" t="n">
        <v>46485</v>
      </c>
      <c r="Z60" s="109" t="n">
        <v>47200</v>
      </c>
      <c r="AA60" s="109" t="n">
        <v>47521</v>
      </c>
      <c r="AB60" s="109" t="n">
        <v>48050</v>
      </c>
      <c r="AC60" s="109" t="n">
        <v>48316</v>
      </c>
      <c r="AD60" s="109" t="n">
        <v>48308</v>
      </c>
      <c r="AE60" s="109" t="n">
        <v>47159</v>
      </c>
      <c r="AF60" s="109" t="n">
        <v>47085</v>
      </c>
      <c r="AG60" s="109" t="n">
        <v>46689</v>
      </c>
      <c r="AH60" s="109" t="n">
        <v>46338</v>
      </c>
      <c r="AI60" s="109" t="n">
        <v>45805</v>
      </c>
      <c r="AJ60" s="109" t="n">
        <v>45134</v>
      </c>
      <c r="AK60" s="109" t="n">
        <v>44477</v>
      </c>
      <c r="AL60" s="109" t="n">
        <v>43982</v>
      </c>
      <c r="AM60" s="109" t="n">
        <v>43493</v>
      </c>
      <c r="AN60" s="109" t="n">
        <v>43057</v>
      </c>
      <c r="AO60" s="109" t="n">
        <v>42731</v>
      </c>
      <c r="AP60" s="109" t="n">
        <v>42456</v>
      </c>
      <c r="AQ60" s="109" t="n">
        <v>42274</v>
      </c>
      <c r="AR60" s="109" t="n">
        <v>42103</v>
      </c>
      <c r="AS60" s="109" t="n">
        <v>41837</v>
      </c>
      <c r="AT60" s="109" t="n">
        <v>41384</v>
      </c>
      <c r="AU60" s="109" t="n">
        <v>40886</v>
      </c>
      <c r="AV60" s="109" t="n">
        <v>39929</v>
      </c>
      <c r="AW60" s="109" t="n">
        <v>38037</v>
      </c>
      <c r="AX60" s="109" t="n">
        <v>34380</v>
      </c>
      <c r="AY60" s="109" t="n">
        <v>6545</v>
      </c>
      <c r="AZ60" s="109" t="n">
        <v>5040</v>
      </c>
      <c r="BA60" s="109" t="n">
        <v>4142</v>
      </c>
      <c r="BB60" s="109" t="n">
        <v>2101</v>
      </c>
      <c r="BC60" s="109" t="n">
        <v>1755</v>
      </c>
      <c r="BD60" s="109" t="n">
        <v>768</v>
      </c>
      <c r="BE60" s="109" t="n">
        <v>587</v>
      </c>
      <c r="BF60" s="109" t="n">
        <v>447</v>
      </c>
      <c r="BG60" s="109" t="n">
        <v>345</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4" t="s">
        <v>34</v>
      </c>
      <c r="B61" s="113" t="n">
        <v>0</v>
      </c>
      <c r="C61" s="113" t="n">
        <v>2071</v>
      </c>
      <c r="D61" s="109" t="n">
        <v>1625306</v>
      </c>
      <c r="E61" s="109" t="n">
        <v>0</v>
      </c>
      <c r="F61" s="109" t="n">
        <v>0</v>
      </c>
      <c r="G61" s="109" t="n">
        <v>0</v>
      </c>
      <c r="H61" s="109" t="n">
        <v>1855</v>
      </c>
      <c r="I61" s="109" t="n">
        <v>2585</v>
      </c>
      <c r="J61" s="109" t="n">
        <v>3954</v>
      </c>
      <c r="K61" s="109" t="n">
        <v>5876</v>
      </c>
      <c r="L61" s="109" t="n">
        <v>17821</v>
      </c>
      <c r="M61" s="109" t="n">
        <v>23327</v>
      </c>
      <c r="N61" s="109" t="n">
        <v>27579</v>
      </c>
      <c r="O61" s="109" t="n">
        <v>30762</v>
      </c>
      <c r="P61" s="109" t="n">
        <v>33245</v>
      </c>
      <c r="Q61" s="109" t="n">
        <v>35350</v>
      </c>
      <c r="R61" s="109" t="n">
        <v>37189</v>
      </c>
      <c r="S61" s="109" t="n">
        <v>38801</v>
      </c>
      <c r="T61" s="109" t="n">
        <v>40088</v>
      </c>
      <c r="U61" s="109" t="n">
        <v>41246</v>
      </c>
      <c r="V61" s="109" t="n">
        <v>42345</v>
      </c>
      <c r="W61" s="109" t="n">
        <v>43362</v>
      </c>
      <c r="X61" s="109" t="n">
        <v>44396</v>
      </c>
      <c r="Y61" s="109" t="n">
        <v>45360</v>
      </c>
      <c r="Z61" s="109" t="n">
        <v>46181</v>
      </c>
      <c r="AA61" s="109" t="n">
        <v>46886</v>
      </c>
      <c r="AB61" s="109" t="n">
        <v>47187</v>
      </c>
      <c r="AC61" s="109" t="n">
        <v>47704</v>
      </c>
      <c r="AD61" s="109" t="n">
        <v>47940</v>
      </c>
      <c r="AE61" s="109" t="n">
        <v>47923</v>
      </c>
      <c r="AF61" s="109" t="n">
        <v>46774</v>
      </c>
      <c r="AG61" s="109" t="n">
        <v>46687</v>
      </c>
      <c r="AH61" s="109" t="n">
        <v>46345</v>
      </c>
      <c r="AI61" s="109" t="n">
        <v>45983</v>
      </c>
      <c r="AJ61" s="109" t="n">
        <v>45347</v>
      </c>
      <c r="AK61" s="109" t="n">
        <v>44690</v>
      </c>
      <c r="AL61" s="109" t="n">
        <v>44024</v>
      </c>
      <c r="AM61" s="109" t="n">
        <v>43523</v>
      </c>
      <c r="AN61" s="109" t="n">
        <v>42982</v>
      </c>
      <c r="AO61" s="109" t="n">
        <v>42461</v>
      </c>
      <c r="AP61" s="109" t="n">
        <v>42077</v>
      </c>
      <c r="AQ61" s="109" t="n">
        <v>41744</v>
      </c>
      <c r="AR61" s="109" t="n">
        <v>41440</v>
      </c>
      <c r="AS61" s="109" t="n">
        <v>41040</v>
      </c>
      <c r="AT61" s="109" t="n">
        <v>40502</v>
      </c>
      <c r="AU61" s="109" t="n">
        <v>39786</v>
      </c>
      <c r="AV61" s="109" t="n">
        <v>38880</v>
      </c>
      <c r="AW61" s="109" t="n">
        <v>37049</v>
      </c>
      <c r="AX61" s="109" t="n">
        <v>33624</v>
      </c>
      <c r="AY61" s="109" t="n">
        <v>6460</v>
      </c>
      <c r="AZ61" s="109" t="n">
        <v>4962</v>
      </c>
      <c r="BA61" s="109" t="n">
        <v>4068</v>
      </c>
      <c r="BB61" s="109" t="n">
        <v>2060</v>
      </c>
      <c r="BC61" s="109" t="n">
        <v>1739</v>
      </c>
      <c r="BD61" s="109" t="n">
        <v>750</v>
      </c>
      <c r="BE61" s="109" t="n">
        <v>572</v>
      </c>
      <c r="BF61" s="109" t="n">
        <v>438</v>
      </c>
      <c r="BG61" s="109" t="n">
        <v>336</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4" t="s">
        <v>34</v>
      </c>
      <c r="B62" s="113" t="n">
        <v>0</v>
      </c>
      <c r="C62" s="113" t="n">
        <v>2072</v>
      </c>
      <c r="D62" s="109" t="n">
        <v>1602237</v>
      </c>
      <c r="E62" s="109" t="n">
        <v>0</v>
      </c>
      <c r="F62" s="109" t="n">
        <v>0</v>
      </c>
      <c r="G62" s="109" t="n">
        <v>0</v>
      </c>
      <c r="H62" s="109" t="n">
        <v>1813</v>
      </c>
      <c r="I62" s="109" t="n">
        <v>2533</v>
      </c>
      <c r="J62" s="109" t="n">
        <v>3872</v>
      </c>
      <c r="K62" s="109" t="n">
        <v>5751</v>
      </c>
      <c r="L62" s="109" t="n">
        <v>17425</v>
      </c>
      <c r="M62" s="109" t="n">
        <v>22854</v>
      </c>
      <c r="N62" s="109" t="n">
        <v>26999</v>
      </c>
      <c r="O62" s="109" t="n">
        <v>30084</v>
      </c>
      <c r="P62" s="109" t="n">
        <v>32482</v>
      </c>
      <c r="Q62" s="109" t="n">
        <v>34557</v>
      </c>
      <c r="R62" s="109" t="n">
        <v>36269</v>
      </c>
      <c r="S62" s="109" t="n">
        <v>37794</v>
      </c>
      <c r="T62" s="109" t="n">
        <v>39030</v>
      </c>
      <c r="U62" s="109" t="n">
        <v>40119</v>
      </c>
      <c r="V62" s="109" t="n">
        <v>41175</v>
      </c>
      <c r="W62" s="109" t="n">
        <v>42177</v>
      </c>
      <c r="X62" s="109" t="n">
        <v>43216</v>
      </c>
      <c r="Y62" s="109" t="n">
        <v>44187</v>
      </c>
      <c r="Z62" s="109" t="n">
        <v>45064</v>
      </c>
      <c r="AA62" s="109" t="n">
        <v>45873</v>
      </c>
      <c r="AB62" s="109" t="n">
        <v>46553</v>
      </c>
      <c r="AC62" s="109" t="n">
        <v>46846</v>
      </c>
      <c r="AD62" s="109" t="n">
        <v>47330</v>
      </c>
      <c r="AE62" s="109" t="n">
        <v>47554</v>
      </c>
      <c r="AF62" s="109" t="n">
        <v>47525</v>
      </c>
      <c r="AG62" s="109" t="n">
        <v>46376</v>
      </c>
      <c r="AH62" s="109" t="n">
        <v>46340</v>
      </c>
      <c r="AI62" s="109" t="n">
        <v>45988</v>
      </c>
      <c r="AJ62" s="109" t="n">
        <v>45524</v>
      </c>
      <c r="AK62" s="109" t="n">
        <v>44901</v>
      </c>
      <c r="AL62" s="109" t="n">
        <v>44235</v>
      </c>
      <c r="AM62" s="109" t="n">
        <v>43565</v>
      </c>
      <c r="AN62" s="109" t="n">
        <v>43011</v>
      </c>
      <c r="AO62" s="109" t="n">
        <v>42387</v>
      </c>
      <c r="AP62" s="109" t="n">
        <v>41811</v>
      </c>
      <c r="AQ62" s="109" t="n">
        <v>41370</v>
      </c>
      <c r="AR62" s="109" t="n">
        <v>40920</v>
      </c>
      <c r="AS62" s="109" t="n">
        <v>40393</v>
      </c>
      <c r="AT62" s="109" t="n">
        <v>39730</v>
      </c>
      <c r="AU62" s="109" t="n">
        <v>38938</v>
      </c>
      <c r="AV62" s="109" t="n">
        <v>37834</v>
      </c>
      <c r="AW62" s="109" t="n">
        <v>36075</v>
      </c>
      <c r="AX62" s="109" t="n">
        <v>32749</v>
      </c>
      <c r="AY62" s="109" t="n">
        <v>6318</v>
      </c>
      <c r="AZ62" s="109" t="n">
        <v>4898</v>
      </c>
      <c r="BA62" s="109" t="n">
        <v>4006</v>
      </c>
      <c r="BB62" s="109" t="n">
        <v>2023</v>
      </c>
      <c r="BC62" s="109" t="n">
        <v>1705</v>
      </c>
      <c r="BD62" s="109" t="n">
        <v>743</v>
      </c>
      <c r="BE62" s="109" t="n">
        <v>558</v>
      </c>
      <c r="BF62" s="109" t="n">
        <v>427</v>
      </c>
      <c r="BG62" s="109" t="n">
        <v>329</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4" t="s">
        <v>34</v>
      </c>
      <c r="B63" s="113" t="n">
        <v>0</v>
      </c>
      <c r="C63" s="113" t="n">
        <v>2073</v>
      </c>
      <c r="D63" s="109" t="n">
        <v>1579524</v>
      </c>
      <c r="E63" s="109" t="n">
        <v>0</v>
      </c>
      <c r="F63" s="109" t="n">
        <v>0</v>
      </c>
      <c r="G63" s="109" t="n">
        <v>0</v>
      </c>
      <c r="H63" s="109" t="n">
        <v>1769</v>
      </c>
      <c r="I63" s="109" t="n">
        <v>2475</v>
      </c>
      <c r="J63" s="109" t="n">
        <v>3789</v>
      </c>
      <c r="K63" s="109" t="n">
        <v>5625</v>
      </c>
      <c r="L63" s="109" t="n">
        <v>17019</v>
      </c>
      <c r="M63" s="109" t="n">
        <v>22335</v>
      </c>
      <c r="N63" s="109" t="n">
        <v>26434</v>
      </c>
      <c r="O63" s="109" t="n">
        <v>29440</v>
      </c>
      <c r="P63" s="109" t="n">
        <v>31760</v>
      </c>
      <c r="Q63" s="109" t="n">
        <v>33760</v>
      </c>
      <c r="R63" s="109" t="n">
        <v>35451</v>
      </c>
      <c r="S63" s="109" t="n">
        <v>36860</v>
      </c>
      <c r="T63" s="109" t="n">
        <v>38019</v>
      </c>
      <c r="U63" s="109" t="n">
        <v>39062</v>
      </c>
      <c r="V63" s="109" t="n">
        <v>40053</v>
      </c>
      <c r="W63" s="109" t="n">
        <v>41014</v>
      </c>
      <c r="X63" s="109" t="n">
        <v>42037</v>
      </c>
      <c r="Y63" s="109" t="n">
        <v>43013</v>
      </c>
      <c r="Z63" s="109" t="n">
        <v>43899</v>
      </c>
      <c r="AA63" s="109" t="n">
        <v>44763</v>
      </c>
      <c r="AB63" s="109" t="n">
        <v>45546</v>
      </c>
      <c r="AC63" s="109" t="n">
        <v>46213</v>
      </c>
      <c r="AD63" s="109" t="n">
        <v>46477</v>
      </c>
      <c r="AE63" s="109" t="n">
        <v>46947</v>
      </c>
      <c r="AF63" s="109" t="n">
        <v>47156</v>
      </c>
      <c r="AG63" s="109" t="n">
        <v>47115</v>
      </c>
      <c r="AH63" s="109" t="n">
        <v>46029</v>
      </c>
      <c r="AI63" s="109" t="n">
        <v>45980</v>
      </c>
      <c r="AJ63" s="109" t="n">
        <v>45529</v>
      </c>
      <c r="AK63" s="109" t="n">
        <v>45076</v>
      </c>
      <c r="AL63" s="109" t="n">
        <v>44444</v>
      </c>
      <c r="AM63" s="109" t="n">
        <v>43774</v>
      </c>
      <c r="AN63" s="109" t="n">
        <v>43053</v>
      </c>
      <c r="AO63" s="109" t="n">
        <v>42417</v>
      </c>
      <c r="AP63" s="109" t="n">
        <v>41739</v>
      </c>
      <c r="AQ63" s="109" t="n">
        <v>41110</v>
      </c>
      <c r="AR63" s="109" t="n">
        <v>40554</v>
      </c>
      <c r="AS63" s="109" t="n">
        <v>39886</v>
      </c>
      <c r="AT63" s="109" t="n">
        <v>39103</v>
      </c>
      <c r="AU63" s="109" t="n">
        <v>38196</v>
      </c>
      <c r="AV63" s="109" t="n">
        <v>37028</v>
      </c>
      <c r="AW63" s="109" t="n">
        <v>35105</v>
      </c>
      <c r="AX63" s="109" t="n">
        <v>31888</v>
      </c>
      <c r="AY63" s="109" t="n">
        <v>6154</v>
      </c>
      <c r="AZ63" s="109" t="n">
        <v>4790</v>
      </c>
      <c r="BA63" s="109" t="n">
        <v>3954</v>
      </c>
      <c r="BB63" s="109" t="n">
        <v>1991</v>
      </c>
      <c r="BC63" s="109" t="n">
        <v>1674</v>
      </c>
      <c r="BD63" s="109" t="n">
        <v>728</v>
      </c>
      <c r="BE63" s="109" t="n">
        <v>553</v>
      </c>
      <c r="BF63" s="109" t="n">
        <v>417</v>
      </c>
      <c r="BG63" s="109" t="n">
        <v>321</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4" t="s">
        <v>34</v>
      </c>
      <c r="B64" s="113" t="n">
        <v>0</v>
      </c>
      <c r="C64" s="113" t="n">
        <v>2074</v>
      </c>
      <c r="D64" s="109" t="n">
        <v>1557186</v>
      </c>
      <c r="E64" s="109" t="n">
        <v>0</v>
      </c>
      <c r="F64" s="109" t="n">
        <v>0</v>
      </c>
      <c r="G64" s="109" t="n">
        <v>0</v>
      </c>
      <c r="H64" s="109" t="n">
        <v>1728</v>
      </c>
      <c r="I64" s="109" t="n">
        <v>2415</v>
      </c>
      <c r="J64" s="109" t="n">
        <v>3700</v>
      </c>
      <c r="K64" s="109" t="n">
        <v>5501</v>
      </c>
      <c r="L64" s="109" t="n">
        <v>16627</v>
      </c>
      <c r="M64" s="109" t="n">
        <v>21813</v>
      </c>
      <c r="N64" s="109" t="n">
        <v>25830</v>
      </c>
      <c r="O64" s="109" t="n">
        <v>28816</v>
      </c>
      <c r="P64" s="109" t="n">
        <v>31075</v>
      </c>
      <c r="Q64" s="109" t="n">
        <v>33007</v>
      </c>
      <c r="R64" s="109" t="n">
        <v>34633</v>
      </c>
      <c r="S64" s="109" t="n">
        <v>36027</v>
      </c>
      <c r="T64" s="109" t="n">
        <v>37081</v>
      </c>
      <c r="U64" s="109" t="n">
        <v>38053</v>
      </c>
      <c r="V64" s="109" t="n">
        <v>39000</v>
      </c>
      <c r="W64" s="109" t="n">
        <v>39899</v>
      </c>
      <c r="X64" s="109" t="n">
        <v>40880</v>
      </c>
      <c r="Y64" s="109" t="n">
        <v>41842</v>
      </c>
      <c r="Z64" s="109" t="n">
        <v>42735</v>
      </c>
      <c r="AA64" s="109" t="n">
        <v>43607</v>
      </c>
      <c r="AB64" s="109" t="n">
        <v>44444</v>
      </c>
      <c r="AC64" s="109" t="n">
        <v>45213</v>
      </c>
      <c r="AD64" s="109" t="n">
        <v>45848</v>
      </c>
      <c r="AE64" s="109" t="n">
        <v>46100</v>
      </c>
      <c r="AF64" s="109" t="n">
        <v>46553</v>
      </c>
      <c r="AG64" s="109" t="n">
        <v>46747</v>
      </c>
      <c r="AH64" s="109" t="n">
        <v>46756</v>
      </c>
      <c r="AI64" s="109" t="n">
        <v>45670</v>
      </c>
      <c r="AJ64" s="109" t="n">
        <v>45521</v>
      </c>
      <c r="AK64" s="109" t="n">
        <v>45080</v>
      </c>
      <c r="AL64" s="109" t="n">
        <v>44617</v>
      </c>
      <c r="AM64" s="109" t="n">
        <v>43981</v>
      </c>
      <c r="AN64" s="109" t="n">
        <v>43259</v>
      </c>
      <c r="AO64" s="109" t="n">
        <v>42458</v>
      </c>
      <c r="AP64" s="109" t="n">
        <v>41768</v>
      </c>
      <c r="AQ64" s="109" t="n">
        <v>41038</v>
      </c>
      <c r="AR64" s="109" t="n">
        <v>40299</v>
      </c>
      <c r="AS64" s="109" t="n">
        <v>39529</v>
      </c>
      <c r="AT64" s="109" t="n">
        <v>38612</v>
      </c>
      <c r="AU64" s="109" t="n">
        <v>37593</v>
      </c>
      <c r="AV64" s="109" t="n">
        <v>36321</v>
      </c>
      <c r="AW64" s="109" t="n">
        <v>34357</v>
      </c>
      <c r="AX64" s="109" t="n">
        <v>31031</v>
      </c>
      <c r="AY64" s="109" t="n">
        <v>5992</v>
      </c>
      <c r="AZ64" s="109" t="n">
        <v>4665</v>
      </c>
      <c r="BA64" s="109" t="n">
        <v>3866</v>
      </c>
      <c r="BB64" s="109" t="n">
        <v>1965</v>
      </c>
      <c r="BC64" s="109" t="n">
        <v>1648</v>
      </c>
      <c r="BD64" s="109" t="n">
        <v>715</v>
      </c>
      <c r="BE64" s="109" t="n">
        <v>542</v>
      </c>
      <c r="BF64" s="109" t="n">
        <v>413</v>
      </c>
      <c r="BG64" s="109" t="n">
        <v>313</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4" t="s">
        <v>34</v>
      </c>
      <c r="B65" s="113" t="n">
        <v>0</v>
      </c>
      <c r="C65" s="113" t="n">
        <v>2075</v>
      </c>
      <c r="D65" s="109" t="n">
        <v>1535233</v>
      </c>
      <c r="E65" s="109" t="n">
        <v>0</v>
      </c>
      <c r="F65" s="109" t="n">
        <v>0</v>
      </c>
      <c r="G65" s="109" t="n">
        <v>0</v>
      </c>
      <c r="H65" s="109" t="n">
        <v>1688</v>
      </c>
      <c r="I65" s="109" t="n">
        <v>2359</v>
      </c>
      <c r="J65" s="109" t="n">
        <v>3613</v>
      </c>
      <c r="K65" s="109" t="n">
        <v>5373</v>
      </c>
      <c r="L65" s="109" t="n">
        <v>16250</v>
      </c>
      <c r="M65" s="109" t="n">
        <v>21312</v>
      </c>
      <c r="N65" s="109" t="n">
        <v>25229</v>
      </c>
      <c r="O65" s="109" t="n">
        <v>28158</v>
      </c>
      <c r="P65" s="109" t="n">
        <v>30412</v>
      </c>
      <c r="Q65" s="109" t="n">
        <v>32292</v>
      </c>
      <c r="R65" s="109" t="n">
        <v>33859</v>
      </c>
      <c r="S65" s="109" t="n">
        <v>35196</v>
      </c>
      <c r="T65" s="109" t="n">
        <v>36242</v>
      </c>
      <c r="U65" s="109" t="n">
        <v>37116</v>
      </c>
      <c r="V65" s="109" t="n">
        <v>37995</v>
      </c>
      <c r="W65" s="109" t="n">
        <v>38853</v>
      </c>
      <c r="X65" s="109" t="n">
        <v>39772</v>
      </c>
      <c r="Y65" s="109" t="n">
        <v>40694</v>
      </c>
      <c r="Z65" s="109" t="n">
        <v>41573</v>
      </c>
      <c r="AA65" s="109" t="n">
        <v>42451</v>
      </c>
      <c r="AB65" s="109" t="n">
        <v>43298</v>
      </c>
      <c r="AC65" s="109" t="n">
        <v>44120</v>
      </c>
      <c r="AD65" s="109" t="n">
        <v>44856</v>
      </c>
      <c r="AE65" s="109" t="n">
        <v>45474</v>
      </c>
      <c r="AF65" s="109" t="n">
        <v>45712</v>
      </c>
      <c r="AG65" s="109" t="n">
        <v>46148</v>
      </c>
      <c r="AH65" s="109" t="n">
        <v>46388</v>
      </c>
      <c r="AI65" s="109" t="n">
        <v>46387</v>
      </c>
      <c r="AJ65" s="109" t="n">
        <v>45214</v>
      </c>
      <c r="AK65" s="109" t="n">
        <v>45072</v>
      </c>
      <c r="AL65" s="109" t="n">
        <v>44622</v>
      </c>
      <c r="AM65" s="109" t="n">
        <v>44152</v>
      </c>
      <c r="AN65" s="109" t="n">
        <v>43464</v>
      </c>
      <c r="AO65" s="109" t="n">
        <v>42662</v>
      </c>
      <c r="AP65" s="109" t="n">
        <v>41808</v>
      </c>
      <c r="AQ65" s="109" t="n">
        <v>41067</v>
      </c>
      <c r="AR65" s="109" t="n">
        <v>40229</v>
      </c>
      <c r="AS65" s="109" t="n">
        <v>39281</v>
      </c>
      <c r="AT65" s="109" t="n">
        <v>38267</v>
      </c>
      <c r="AU65" s="109" t="n">
        <v>37120</v>
      </c>
      <c r="AV65" s="109" t="n">
        <v>35748</v>
      </c>
      <c r="AW65" s="109" t="n">
        <v>33701</v>
      </c>
      <c r="AX65" s="109" t="n">
        <v>30370</v>
      </c>
      <c r="AY65" s="109" t="n">
        <v>5831</v>
      </c>
      <c r="AZ65" s="109" t="n">
        <v>4542</v>
      </c>
      <c r="BA65" s="109" t="n">
        <v>3766</v>
      </c>
      <c r="BB65" s="109" t="n">
        <v>1920</v>
      </c>
      <c r="BC65" s="109" t="n">
        <v>1627</v>
      </c>
      <c r="BD65" s="109" t="n">
        <v>704</v>
      </c>
      <c r="BE65" s="109" t="n">
        <v>532</v>
      </c>
      <c r="BF65" s="109" t="n">
        <v>405</v>
      </c>
      <c r="BG65" s="109" t="n">
        <v>310</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4" t="s">
        <v>34</v>
      </c>
      <c r="B66" s="113" t="n">
        <v>0</v>
      </c>
      <c r="C66" s="113" t="n">
        <v>2076</v>
      </c>
      <c r="D66" s="109" t="n">
        <v>1513663</v>
      </c>
      <c r="E66" s="109" t="n">
        <v>0</v>
      </c>
      <c r="F66" s="109" t="n">
        <v>0</v>
      </c>
      <c r="G66" s="109" t="n">
        <v>0</v>
      </c>
      <c r="H66" s="109" t="n">
        <v>1656</v>
      </c>
      <c r="I66" s="109" t="n">
        <v>2308</v>
      </c>
      <c r="J66" s="109" t="n">
        <v>3534</v>
      </c>
      <c r="K66" s="109" t="n">
        <v>5254</v>
      </c>
      <c r="L66" s="109" t="n">
        <v>15920</v>
      </c>
      <c r="M66" s="109" t="n">
        <v>20848</v>
      </c>
      <c r="N66" s="109" t="n">
        <v>24665</v>
      </c>
      <c r="O66" s="109" t="n">
        <v>27515</v>
      </c>
      <c r="P66" s="109" t="n">
        <v>29726</v>
      </c>
      <c r="Q66" s="109" t="n">
        <v>31608</v>
      </c>
      <c r="R66" s="109" t="n">
        <v>33131</v>
      </c>
      <c r="S66" s="109" t="n">
        <v>34415</v>
      </c>
      <c r="T66" s="109" t="n">
        <v>35411</v>
      </c>
      <c r="U66" s="109" t="n">
        <v>36280</v>
      </c>
      <c r="V66" s="109" t="n">
        <v>37064</v>
      </c>
      <c r="W66" s="109" t="n">
        <v>37856</v>
      </c>
      <c r="X66" s="109" t="n">
        <v>38734</v>
      </c>
      <c r="Y66" s="109" t="n">
        <v>39595</v>
      </c>
      <c r="Z66" s="109" t="n">
        <v>40435</v>
      </c>
      <c r="AA66" s="109" t="n">
        <v>41301</v>
      </c>
      <c r="AB66" s="109" t="n">
        <v>42153</v>
      </c>
      <c r="AC66" s="109" t="n">
        <v>42984</v>
      </c>
      <c r="AD66" s="109" t="n">
        <v>43772</v>
      </c>
      <c r="AE66" s="109" t="n">
        <v>44491</v>
      </c>
      <c r="AF66" s="109" t="n">
        <v>45091</v>
      </c>
      <c r="AG66" s="109" t="n">
        <v>45314</v>
      </c>
      <c r="AH66" s="109" t="n">
        <v>45792</v>
      </c>
      <c r="AI66" s="109" t="n">
        <v>46021</v>
      </c>
      <c r="AJ66" s="109" t="n">
        <v>45924</v>
      </c>
      <c r="AK66" s="109" t="n">
        <v>44769</v>
      </c>
      <c r="AL66" s="109" t="n">
        <v>44614</v>
      </c>
      <c r="AM66" s="109" t="n">
        <v>44157</v>
      </c>
      <c r="AN66" s="109" t="n">
        <v>43633</v>
      </c>
      <c r="AO66" s="109" t="n">
        <v>42863</v>
      </c>
      <c r="AP66" s="109" t="n">
        <v>42009</v>
      </c>
      <c r="AQ66" s="109" t="n">
        <v>41107</v>
      </c>
      <c r="AR66" s="109" t="n">
        <v>40257</v>
      </c>
      <c r="AS66" s="109" t="n">
        <v>39213</v>
      </c>
      <c r="AT66" s="109" t="n">
        <v>38026</v>
      </c>
      <c r="AU66" s="109" t="n">
        <v>36788</v>
      </c>
      <c r="AV66" s="109" t="n">
        <v>35297</v>
      </c>
      <c r="AW66" s="109" t="n">
        <v>33168</v>
      </c>
      <c r="AX66" s="109" t="n">
        <v>29790</v>
      </c>
      <c r="AY66" s="109" t="n">
        <v>5707</v>
      </c>
      <c r="AZ66" s="109" t="n">
        <v>4420</v>
      </c>
      <c r="BA66" s="109" t="n">
        <v>3666</v>
      </c>
      <c r="BB66" s="109" t="n">
        <v>1870</v>
      </c>
      <c r="BC66" s="109" t="n">
        <v>1590</v>
      </c>
      <c r="BD66" s="109" t="n">
        <v>694</v>
      </c>
      <c r="BE66" s="109" t="n">
        <v>524</v>
      </c>
      <c r="BF66" s="109" t="n">
        <v>398</v>
      </c>
      <c r="BG66" s="109" t="n">
        <v>304</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4" t="s">
        <v>34</v>
      </c>
      <c r="B67" s="113" t="n">
        <v>0</v>
      </c>
      <c r="C67" s="113" t="n">
        <v>2077</v>
      </c>
      <c r="D67" s="109" t="n">
        <v>1492471</v>
      </c>
      <c r="E67" s="109" t="n">
        <v>0</v>
      </c>
      <c r="F67" s="109" t="n">
        <v>0</v>
      </c>
      <c r="G67" s="109" t="n">
        <v>0</v>
      </c>
      <c r="H67" s="109" t="n">
        <v>1628</v>
      </c>
      <c r="I67" s="109" t="n">
        <v>2265</v>
      </c>
      <c r="J67" s="109" t="n">
        <v>3463</v>
      </c>
      <c r="K67" s="109" t="n">
        <v>5148</v>
      </c>
      <c r="L67" s="109" t="n">
        <v>15623</v>
      </c>
      <c r="M67" s="109" t="n">
        <v>20441</v>
      </c>
      <c r="N67" s="109" t="n">
        <v>24147</v>
      </c>
      <c r="O67" s="109" t="n">
        <v>26917</v>
      </c>
      <c r="P67" s="109" t="n">
        <v>29062</v>
      </c>
      <c r="Q67" s="109" t="n">
        <v>30907</v>
      </c>
      <c r="R67" s="109" t="n">
        <v>32437</v>
      </c>
      <c r="S67" s="109" t="n">
        <v>33681</v>
      </c>
      <c r="T67" s="109" t="n">
        <v>34631</v>
      </c>
      <c r="U67" s="109" t="n">
        <v>35453</v>
      </c>
      <c r="V67" s="109" t="n">
        <v>36234</v>
      </c>
      <c r="W67" s="109" t="n">
        <v>36934</v>
      </c>
      <c r="X67" s="109" t="n">
        <v>37747</v>
      </c>
      <c r="Y67" s="109" t="n">
        <v>38567</v>
      </c>
      <c r="Z67" s="109" t="n">
        <v>39348</v>
      </c>
      <c r="AA67" s="109" t="n">
        <v>40174</v>
      </c>
      <c r="AB67" s="109" t="n">
        <v>41013</v>
      </c>
      <c r="AC67" s="109" t="n">
        <v>41850</v>
      </c>
      <c r="AD67" s="109" t="n">
        <v>42646</v>
      </c>
      <c r="AE67" s="109" t="n">
        <v>43417</v>
      </c>
      <c r="AF67" s="109" t="n">
        <v>44116</v>
      </c>
      <c r="AG67" s="109" t="n">
        <v>44699</v>
      </c>
      <c r="AH67" s="109" t="n">
        <v>44965</v>
      </c>
      <c r="AI67" s="109" t="n">
        <v>45429</v>
      </c>
      <c r="AJ67" s="109" t="n">
        <v>45562</v>
      </c>
      <c r="AK67" s="109" t="n">
        <v>45472</v>
      </c>
      <c r="AL67" s="109" t="n">
        <v>44314</v>
      </c>
      <c r="AM67" s="109" t="n">
        <v>44149</v>
      </c>
      <c r="AN67" s="109" t="n">
        <v>43638</v>
      </c>
      <c r="AO67" s="109" t="n">
        <v>43030</v>
      </c>
      <c r="AP67" s="109" t="n">
        <v>42208</v>
      </c>
      <c r="AQ67" s="109" t="n">
        <v>41305</v>
      </c>
      <c r="AR67" s="109" t="n">
        <v>40297</v>
      </c>
      <c r="AS67" s="109" t="n">
        <v>39241</v>
      </c>
      <c r="AT67" s="109" t="n">
        <v>37961</v>
      </c>
      <c r="AU67" s="109" t="n">
        <v>36557</v>
      </c>
      <c r="AV67" s="109" t="n">
        <v>34982</v>
      </c>
      <c r="AW67" s="109" t="n">
        <v>32750</v>
      </c>
      <c r="AX67" s="109" t="n">
        <v>29319</v>
      </c>
      <c r="AY67" s="109" t="n">
        <v>5598</v>
      </c>
      <c r="AZ67" s="109" t="n">
        <v>4326</v>
      </c>
      <c r="BA67" s="109" t="n">
        <v>3568</v>
      </c>
      <c r="BB67" s="109" t="n">
        <v>1820</v>
      </c>
      <c r="BC67" s="109" t="n">
        <v>1548</v>
      </c>
      <c r="BD67" s="109" t="n">
        <v>678</v>
      </c>
      <c r="BE67" s="109" t="n">
        <v>517</v>
      </c>
      <c r="BF67" s="109" t="n">
        <v>391</v>
      </c>
      <c r="BG67" s="109" t="n">
        <v>299</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4" t="s">
        <v>34</v>
      </c>
      <c r="B68" s="113" t="n">
        <v>0</v>
      </c>
      <c r="C68" s="113" t="n">
        <v>2078</v>
      </c>
      <c r="D68" s="109" t="n">
        <v>1471643</v>
      </c>
      <c r="E68" s="109" t="n">
        <v>0</v>
      </c>
      <c r="F68" s="109" t="n">
        <v>0</v>
      </c>
      <c r="G68" s="109" t="n">
        <v>0</v>
      </c>
      <c r="H68" s="109" t="n">
        <v>1605</v>
      </c>
      <c r="I68" s="109" t="n">
        <v>2229</v>
      </c>
      <c r="J68" s="109" t="n">
        <v>3405</v>
      </c>
      <c r="K68" s="109" t="n">
        <v>5055</v>
      </c>
      <c r="L68" s="109" t="n">
        <v>15370</v>
      </c>
      <c r="M68" s="109" t="n">
        <v>20082</v>
      </c>
      <c r="N68" s="109" t="n">
        <v>23696</v>
      </c>
      <c r="O68" s="109" t="n">
        <v>26371</v>
      </c>
      <c r="P68" s="109" t="n">
        <v>28448</v>
      </c>
      <c r="Q68" s="109" t="n">
        <v>30233</v>
      </c>
      <c r="R68" s="109" t="n">
        <v>31731</v>
      </c>
      <c r="S68" s="109" t="n">
        <v>32985</v>
      </c>
      <c r="T68" s="109" t="n">
        <v>33900</v>
      </c>
      <c r="U68" s="109" t="n">
        <v>34679</v>
      </c>
      <c r="V68" s="109" t="n">
        <v>35414</v>
      </c>
      <c r="W68" s="109" t="n">
        <v>36112</v>
      </c>
      <c r="X68" s="109" t="n">
        <v>36833</v>
      </c>
      <c r="Y68" s="109" t="n">
        <v>37589</v>
      </c>
      <c r="Z68" s="109" t="n">
        <v>38331</v>
      </c>
      <c r="AA68" s="109" t="n">
        <v>39098</v>
      </c>
      <c r="AB68" s="109" t="n">
        <v>39899</v>
      </c>
      <c r="AC68" s="109" t="n">
        <v>40722</v>
      </c>
      <c r="AD68" s="109" t="n">
        <v>41524</v>
      </c>
      <c r="AE68" s="109" t="n">
        <v>42302</v>
      </c>
      <c r="AF68" s="109" t="n">
        <v>43053</v>
      </c>
      <c r="AG68" s="109" t="n">
        <v>43733</v>
      </c>
      <c r="AH68" s="109" t="n">
        <v>44355</v>
      </c>
      <c r="AI68" s="109" t="n">
        <v>44609</v>
      </c>
      <c r="AJ68" s="109" t="n">
        <v>44976</v>
      </c>
      <c r="AK68" s="109" t="n">
        <v>45113</v>
      </c>
      <c r="AL68" s="109" t="n">
        <v>45010</v>
      </c>
      <c r="AM68" s="109" t="n">
        <v>43853</v>
      </c>
      <c r="AN68" s="109" t="n">
        <v>43631</v>
      </c>
      <c r="AO68" s="109" t="n">
        <v>43035</v>
      </c>
      <c r="AP68" s="109" t="n">
        <v>42373</v>
      </c>
      <c r="AQ68" s="109" t="n">
        <v>41501</v>
      </c>
      <c r="AR68" s="109" t="n">
        <v>40491</v>
      </c>
      <c r="AS68" s="109" t="n">
        <v>39280</v>
      </c>
      <c r="AT68" s="109" t="n">
        <v>37988</v>
      </c>
      <c r="AU68" s="109" t="n">
        <v>36495</v>
      </c>
      <c r="AV68" s="109" t="n">
        <v>34763</v>
      </c>
      <c r="AW68" s="109" t="n">
        <v>32457</v>
      </c>
      <c r="AX68" s="109" t="n">
        <v>28948</v>
      </c>
      <c r="AY68" s="109" t="n">
        <v>5509</v>
      </c>
      <c r="AZ68" s="109" t="n">
        <v>4243</v>
      </c>
      <c r="BA68" s="109" t="n">
        <v>3492</v>
      </c>
      <c r="BB68" s="109" t="n">
        <v>1771</v>
      </c>
      <c r="BC68" s="109" t="n">
        <v>1507</v>
      </c>
      <c r="BD68" s="109" t="n">
        <v>660</v>
      </c>
      <c r="BE68" s="109" t="n">
        <v>504</v>
      </c>
      <c r="BF68" s="109" t="n">
        <v>386</v>
      </c>
      <c r="BG68" s="109" t="n">
        <v>294</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4" t="s">
        <v>34</v>
      </c>
      <c r="B69" s="113" t="n">
        <v>0</v>
      </c>
      <c r="C69" s="113" t="n">
        <v>2079</v>
      </c>
      <c r="D69" s="109" t="n">
        <v>1451164</v>
      </c>
      <c r="E69" s="109" t="n">
        <v>0</v>
      </c>
      <c r="F69" s="109" t="n">
        <v>0</v>
      </c>
      <c r="G69" s="109" t="n">
        <v>0</v>
      </c>
      <c r="H69" s="109" t="n">
        <v>1586</v>
      </c>
      <c r="I69" s="109" t="n">
        <v>2199</v>
      </c>
      <c r="J69" s="109" t="n">
        <v>3356</v>
      </c>
      <c r="K69" s="109" t="n">
        <v>4979</v>
      </c>
      <c r="L69" s="109" t="n">
        <v>15161</v>
      </c>
      <c r="M69" s="109" t="n">
        <v>19780</v>
      </c>
      <c r="N69" s="109" t="n">
        <v>23302</v>
      </c>
      <c r="O69" s="109" t="n">
        <v>25899</v>
      </c>
      <c r="P69" s="109" t="n">
        <v>27892</v>
      </c>
      <c r="Q69" s="109" t="n">
        <v>29614</v>
      </c>
      <c r="R69" s="109" t="n">
        <v>31057</v>
      </c>
      <c r="S69" s="109" t="n">
        <v>32282</v>
      </c>
      <c r="T69" s="109" t="n">
        <v>33209</v>
      </c>
      <c r="U69" s="109" t="n">
        <v>33956</v>
      </c>
      <c r="V69" s="109" t="n">
        <v>34649</v>
      </c>
      <c r="W69" s="109" t="n">
        <v>35303</v>
      </c>
      <c r="X69" s="109" t="n">
        <v>36020</v>
      </c>
      <c r="Y69" s="109" t="n">
        <v>36686</v>
      </c>
      <c r="Z69" s="109" t="n">
        <v>37364</v>
      </c>
      <c r="AA69" s="109" t="n">
        <v>38092</v>
      </c>
      <c r="AB69" s="109" t="n">
        <v>38835</v>
      </c>
      <c r="AC69" s="109" t="n">
        <v>39619</v>
      </c>
      <c r="AD69" s="109" t="n">
        <v>40408</v>
      </c>
      <c r="AE69" s="109" t="n">
        <v>41191</v>
      </c>
      <c r="AF69" s="109" t="n">
        <v>41950</v>
      </c>
      <c r="AG69" s="109" t="n">
        <v>42681</v>
      </c>
      <c r="AH69" s="109" t="n">
        <v>43398</v>
      </c>
      <c r="AI69" s="109" t="n">
        <v>44004</v>
      </c>
      <c r="AJ69" s="109" t="n">
        <v>44164</v>
      </c>
      <c r="AK69" s="109" t="n">
        <v>44533</v>
      </c>
      <c r="AL69" s="109" t="n">
        <v>44655</v>
      </c>
      <c r="AM69" s="109" t="n">
        <v>44542</v>
      </c>
      <c r="AN69" s="109" t="n">
        <v>43338</v>
      </c>
      <c r="AO69" s="109" t="n">
        <v>43029</v>
      </c>
      <c r="AP69" s="109" t="n">
        <v>42378</v>
      </c>
      <c r="AQ69" s="109" t="n">
        <v>41663</v>
      </c>
      <c r="AR69" s="109" t="n">
        <v>40683</v>
      </c>
      <c r="AS69" s="109" t="n">
        <v>39469</v>
      </c>
      <c r="AT69" s="109" t="n">
        <v>38026</v>
      </c>
      <c r="AU69" s="109" t="n">
        <v>36521</v>
      </c>
      <c r="AV69" s="109" t="n">
        <v>34704</v>
      </c>
      <c r="AW69" s="109" t="n">
        <v>32254</v>
      </c>
      <c r="AX69" s="109" t="n">
        <v>28690</v>
      </c>
      <c r="AY69" s="109" t="n">
        <v>5439</v>
      </c>
      <c r="AZ69" s="109" t="n">
        <v>4176</v>
      </c>
      <c r="BA69" s="109" t="n">
        <v>3425</v>
      </c>
      <c r="BB69" s="109" t="n">
        <v>1734</v>
      </c>
      <c r="BC69" s="109" t="n">
        <v>1467</v>
      </c>
      <c r="BD69" s="109" t="n">
        <v>643</v>
      </c>
      <c r="BE69" s="109" t="n">
        <v>491</v>
      </c>
      <c r="BF69" s="109" t="n">
        <v>377</v>
      </c>
      <c r="BG69" s="109" t="n">
        <v>290</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4" t="s">
        <v>34</v>
      </c>
      <c r="B70" s="113" t="n">
        <v>0</v>
      </c>
      <c r="C70" s="113" t="n">
        <v>2080</v>
      </c>
      <c r="D70" s="109" t="n">
        <v>1431013</v>
      </c>
      <c r="E70" s="109" t="n">
        <v>0</v>
      </c>
      <c r="F70" s="109" t="n">
        <v>0</v>
      </c>
      <c r="G70" s="109" t="n">
        <v>0</v>
      </c>
      <c r="H70" s="109" t="n">
        <v>1573</v>
      </c>
      <c r="I70" s="109" t="n">
        <v>2176</v>
      </c>
      <c r="J70" s="109" t="n">
        <v>3317</v>
      </c>
      <c r="K70" s="109" t="n">
        <v>4917</v>
      </c>
      <c r="L70" s="109" t="n">
        <v>14999</v>
      </c>
      <c r="M70" s="109" t="n">
        <v>19535</v>
      </c>
      <c r="N70" s="109" t="n">
        <v>22976</v>
      </c>
      <c r="O70" s="109" t="n">
        <v>25492</v>
      </c>
      <c r="P70" s="109" t="n">
        <v>27414</v>
      </c>
      <c r="Q70" s="109" t="n">
        <v>29057</v>
      </c>
      <c r="R70" s="109" t="n">
        <v>30441</v>
      </c>
      <c r="S70" s="109" t="n">
        <v>31614</v>
      </c>
      <c r="T70" s="109" t="n">
        <v>32515</v>
      </c>
      <c r="U70" s="109" t="n">
        <v>33274</v>
      </c>
      <c r="V70" s="109" t="n">
        <v>33936</v>
      </c>
      <c r="W70" s="109" t="n">
        <v>34548</v>
      </c>
      <c r="X70" s="109" t="n">
        <v>35222</v>
      </c>
      <c r="Y70" s="109" t="n">
        <v>35884</v>
      </c>
      <c r="Z70" s="109" t="n">
        <v>36473</v>
      </c>
      <c r="AA70" s="109" t="n">
        <v>37138</v>
      </c>
      <c r="AB70" s="109" t="n">
        <v>37841</v>
      </c>
      <c r="AC70" s="109" t="n">
        <v>38568</v>
      </c>
      <c r="AD70" s="109" t="n">
        <v>39318</v>
      </c>
      <c r="AE70" s="109" t="n">
        <v>40088</v>
      </c>
      <c r="AF70" s="109" t="n">
        <v>40851</v>
      </c>
      <c r="AG70" s="109" t="n">
        <v>41589</v>
      </c>
      <c r="AH70" s="109" t="n">
        <v>42356</v>
      </c>
      <c r="AI70" s="109" t="n">
        <v>43056</v>
      </c>
      <c r="AJ70" s="109" t="n">
        <v>43565</v>
      </c>
      <c r="AK70" s="109" t="n">
        <v>43729</v>
      </c>
      <c r="AL70" s="109" t="n">
        <v>44080</v>
      </c>
      <c r="AM70" s="109" t="n">
        <v>44190</v>
      </c>
      <c r="AN70" s="109" t="n">
        <v>44019</v>
      </c>
      <c r="AO70" s="109" t="n">
        <v>42741</v>
      </c>
      <c r="AP70" s="109" t="n">
        <v>42372</v>
      </c>
      <c r="AQ70" s="109" t="n">
        <v>41668</v>
      </c>
      <c r="AR70" s="109" t="n">
        <v>40842</v>
      </c>
      <c r="AS70" s="109" t="n">
        <v>39657</v>
      </c>
      <c r="AT70" s="109" t="n">
        <v>38210</v>
      </c>
      <c r="AU70" s="109" t="n">
        <v>36559</v>
      </c>
      <c r="AV70" s="109" t="n">
        <v>34730</v>
      </c>
      <c r="AW70" s="109" t="n">
        <v>32200</v>
      </c>
      <c r="AX70" s="109" t="n">
        <v>28511</v>
      </c>
      <c r="AY70" s="109" t="n">
        <v>5391</v>
      </c>
      <c r="AZ70" s="109" t="n">
        <v>4123</v>
      </c>
      <c r="BA70" s="109" t="n">
        <v>3371</v>
      </c>
      <c r="BB70" s="109" t="n">
        <v>1700</v>
      </c>
      <c r="BC70" s="109" t="n">
        <v>1435</v>
      </c>
      <c r="BD70" s="109" t="n">
        <v>625</v>
      </c>
      <c r="BE70" s="109" t="n">
        <v>478</v>
      </c>
      <c r="BF70" s="109" t="n">
        <v>367</v>
      </c>
      <c r="BG70" s="109" t="n">
        <v>283</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4" t="s">
        <v>34</v>
      </c>
      <c r="B71" s="113" t="n">
        <v>0</v>
      </c>
      <c r="C71" s="113" t="n">
        <v>2081</v>
      </c>
      <c r="D71" s="109" t="n">
        <v>1411170</v>
      </c>
      <c r="E71" s="109" t="n">
        <v>0</v>
      </c>
      <c r="F71" s="109" t="n">
        <v>0</v>
      </c>
      <c r="G71" s="109" t="n">
        <v>0</v>
      </c>
      <c r="H71" s="109" t="n">
        <v>1563</v>
      </c>
      <c r="I71" s="109" t="n">
        <v>2159</v>
      </c>
      <c r="J71" s="109" t="n">
        <v>3287</v>
      </c>
      <c r="K71" s="109" t="n">
        <v>4868</v>
      </c>
      <c r="L71" s="109" t="n">
        <v>14876</v>
      </c>
      <c r="M71" s="109" t="n">
        <v>19348</v>
      </c>
      <c r="N71" s="109" t="n">
        <v>22714</v>
      </c>
      <c r="O71" s="109" t="n">
        <v>25157</v>
      </c>
      <c r="P71" s="109" t="n">
        <v>27005</v>
      </c>
      <c r="Q71" s="109" t="n">
        <v>28582</v>
      </c>
      <c r="R71" s="109" t="n">
        <v>29890</v>
      </c>
      <c r="S71" s="109" t="n">
        <v>31006</v>
      </c>
      <c r="T71" s="109" t="n">
        <v>31858</v>
      </c>
      <c r="U71" s="109" t="n">
        <v>32592</v>
      </c>
      <c r="V71" s="109" t="n">
        <v>33265</v>
      </c>
      <c r="W71" s="109" t="n">
        <v>33846</v>
      </c>
      <c r="X71" s="109" t="n">
        <v>34479</v>
      </c>
      <c r="Y71" s="109" t="n">
        <v>35096</v>
      </c>
      <c r="Z71" s="109" t="n">
        <v>35681</v>
      </c>
      <c r="AA71" s="109" t="n">
        <v>36258</v>
      </c>
      <c r="AB71" s="109" t="n">
        <v>36899</v>
      </c>
      <c r="AC71" s="109" t="n">
        <v>37586</v>
      </c>
      <c r="AD71" s="109" t="n">
        <v>38278</v>
      </c>
      <c r="AE71" s="109" t="n">
        <v>39009</v>
      </c>
      <c r="AF71" s="109" t="n">
        <v>39759</v>
      </c>
      <c r="AG71" s="109" t="n">
        <v>40502</v>
      </c>
      <c r="AH71" s="109" t="n">
        <v>41276</v>
      </c>
      <c r="AI71" s="109" t="n">
        <v>42024</v>
      </c>
      <c r="AJ71" s="109" t="n">
        <v>42627</v>
      </c>
      <c r="AK71" s="109" t="n">
        <v>43136</v>
      </c>
      <c r="AL71" s="109" t="n">
        <v>43285</v>
      </c>
      <c r="AM71" s="109" t="n">
        <v>43621</v>
      </c>
      <c r="AN71" s="109" t="n">
        <v>43671</v>
      </c>
      <c r="AO71" s="109" t="n">
        <v>43412</v>
      </c>
      <c r="AP71" s="109" t="n">
        <v>42089</v>
      </c>
      <c r="AQ71" s="109" t="n">
        <v>41662</v>
      </c>
      <c r="AR71" s="109" t="n">
        <v>40848</v>
      </c>
      <c r="AS71" s="109" t="n">
        <v>39812</v>
      </c>
      <c r="AT71" s="109" t="n">
        <v>38392</v>
      </c>
      <c r="AU71" s="109" t="n">
        <v>36736</v>
      </c>
      <c r="AV71" s="109" t="n">
        <v>34766</v>
      </c>
      <c r="AW71" s="109" t="n">
        <v>32224</v>
      </c>
      <c r="AX71" s="109" t="n">
        <v>28463</v>
      </c>
      <c r="AY71" s="109" t="n">
        <v>5357</v>
      </c>
      <c r="AZ71" s="109" t="n">
        <v>4087</v>
      </c>
      <c r="BA71" s="109" t="n">
        <v>3328</v>
      </c>
      <c r="BB71" s="109" t="n">
        <v>1673</v>
      </c>
      <c r="BC71" s="109" t="n">
        <v>1408</v>
      </c>
      <c r="BD71" s="109" t="n">
        <v>612</v>
      </c>
      <c r="BE71" s="109" t="n">
        <v>465</v>
      </c>
      <c r="BF71" s="109" t="n">
        <v>357</v>
      </c>
      <c r="BG71" s="109" t="n">
        <v>275</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4" t="s">
        <v>34</v>
      </c>
      <c r="B72" s="113" t="n">
        <v>0</v>
      </c>
      <c r="C72" s="113" t="n">
        <v>2082</v>
      </c>
      <c r="D72" s="109" t="n">
        <v>1391612</v>
      </c>
      <c r="E72" s="109" t="n">
        <v>0</v>
      </c>
      <c r="F72" s="109" t="n">
        <v>0</v>
      </c>
      <c r="G72" s="109" t="n">
        <v>0</v>
      </c>
      <c r="H72" s="109" t="n">
        <v>1558</v>
      </c>
      <c r="I72" s="109" t="n">
        <v>2148</v>
      </c>
      <c r="J72" s="109" t="n">
        <v>3267</v>
      </c>
      <c r="K72" s="109" t="n">
        <v>4834</v>
      </c>
      <c r="L72" s="109" t="n">
        <v>14798</v>
      </c>
      <c r="M72" s="109" t="n">
        <v>19214</v>
      </c>
      <c r="N72" s="109" t="n">
        <v>22521</v>
      </c>
      <c r="O72" s="109" t="n">
        <v>24894</v>
      </c>
      <c r="P72" s="109" t="n">
        <v>26673</v>
      </c>
      <c r="Q72" s="109" t="n">
        <v>28179</v>
      </c>
      <c r="R72" s="109" t="n">
        <v>29423</v>
      </c>
      <c r="S72" s="109" t="n">
        <v>30466</v>
      </c>
      <c r="T72" s="109" t="n">
        <v>31263</v>
      </c>
      <c r="U72" s="109" t="n">
        <v>31948</v>
      </c>
      <c r="V72" s="109" t="n">
        <v>32595</v>
      </c>
      <c r="W72" s="109" t="n">
        <v>33188</v>
      </c>
      <c r="X72" s="109" t="n">
        <v>33789</v>
      </c>
      <c r="Y72" s="109" t="n">
        <v>34365</v>
      </c>
      <c r="Z72" s="109" t="n">
        <v>34905</v>
      </c>
      <c r="AA72" s="109" t="n">
        <v>35477</v>
      </c>
      <c r="AB72" s="109" t="n">
        <v>36030</v>
      </c>
      <c r="AC72" s="109" t="n">
        <v>36655</v>
      </c>
      <c r="AD72" s="109" t="n">
        <v>37308</v>
      </c>
      <c r="AE72" s="109" t="n">
        <v>37982</v>
      </c>
      <c r="AF72" s="109" t="n">
        <v>38693</v>
      </c>
      <c r="AG72" s="109" t="n">
        <v>39422</v>
      </c>
      <c r="AH72" s="109" t="n">
        <v>40200</v>
      </c>
      <c r="AI72" s="109" t="n">
        <v>40954</v>
      </c>
      <c r="AJ72" s="109" t="n">
        <v>41605</v>
      </c>
      <c r="AK72" s="109" t="n">
        <v>42207</v>
      </c>
      <c r="AL72" s="109" t="n">
        <v>42698</v>
      </c>
      <c r="AM72" s="109" t="n">
        <v>42834</v>
      </c>
      <c r="AN72" s="109" t="n">
        <v>43109</v>
      </c>
      <c r="AO72" s="109" t="n">
        <v>43068</v>
      </c>
      <c r="AP72" s="109" t="n">
        <v>42750</v>
      </c>
      <c r="AQ72" s="109" t="n">
        <v>41385</v>
      </c>
      <c r="AR72" s="109" t="n">
        <v>40843</v>
      </c>
      <c r="AS72" s="109" t="n">
        <v>39818</v>
      </c>
      <c r="AT72" s="109" t="n">
        <v>38543</v>
      </c>
      <c r="AU72" s="109" t="n">
        <v>36912</v>
      </c>
      <c r="AV72" s="109" t="n">
        <v>34935</v>
      </c>
      <c r="AW72" s="109" t="n">
        <v>32258</v>
      </c>
      <c r="AX72" s="109" t="n">
        <v>28484</v>
      </c>
      <c r="AY72" s="109" t="n">
        <v>5348</v>
      </c>
      <c r="AZ72" s="109" t="n">
        <v>4061</v>
      </c>
      <c r="BA72" s="109" t="n">
        <v>3299</v>
      </c>
      <c r="BB72" s="109" t="n">
        <v>1652</v>
      </c>
      <c r="BC72" s="109" t="n">
        <v>1385</v>
      </c>
      <c r="BD72" s="109" t="n">
        <v>600</v>
      </c>
      <c r="BE72" s="109" t="n">
        <v>455</v>
      </c>
      <c r="BF72" s="109" t="n">
        <v>347</v>
      </c>
      <c r="BG72" s="109" t="n">
        <v>268</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4" t="s">
        <v>34</v>
      </c>
      <c r="B73" s="113" t="n">
        <v>0</v>
      </c>
      <c r="C73" s="113" t="n">
        <v>2083</v>
      </c>
      <c r="D73" s="109" t="n">
        <v>1372323</v>
      </c>
      <c r="E73" s="109" t="n">
        <v>0</v>
      </c>
      <c r="F73" s="109" t="n">
        <v>0</v>
      </c>
      <c r="G73" s="109" t="n">
        <v>0</v>
      </c>
      <c r="H73" s="109" t="n">
        <v>1556</v>
      </c>
      <c r="I73" s="109" t="n">
        <v>2143</v>
      </c>
      <c r="J73" s="109" t="n">
        <v>3255</v>
      </c>
      <c r="K73" s="109" t="n">
        <v>4813</v>
      </c>
      <c r="L73" s="109" t="n">
        <v>14752</v>
      </c>
      <c r="M73" s="109" t="n">
        <v>19132</v>
      </c>
      <c r="N73" s="109" t="n">
        <v>22385</v>
      </c>
      <c r="O73" s="109" t="n">
        <v>24702</v>
      </c>
      <c r="P73" s="109" t="n">
        <v>26415</v>
      </c>
      <c r="Q73" s="109" t="n">
        <v>27854</v>
      </c>
      <c r="R73" s="109" t="n">
        <v>29029</v>
      </c>
      <c r="S73" s="109" t="n">
        <v>30010</v>
      </c>
      <c r="T73" s="109" t="n">
        <v>30736</v>
      </c>
      <c r="U73" s="109" t="n">
        <v>31367</v>
      </c>
      <c r="V73" s="109" t="n">
        <v>31965</v>
      </c>
      <c r="W73" s="109" t="n">
        <v>32532</v>
      </c>
      <c r="X73" s="109" t="n">
        <v>33143</v>
      </c>
      <c r="Y73" s="109" t="n">
        <v>33687</v>
      </c>
      <c r="Z73" s="109" t="n">
        <v>34185</v>
      </c>
      <c r="AA73" s="109" t="n">
        <v>34713</v>
      </c>
      <c r="AB73" s="109" t="n">
        <v>35260</v>
      </c>
      <c r="AC73" s="109" t="n">
        <v>35798</v>
      </c>
      <c r="AD73" s="109" t="n">
        <v>36389</v>
      </c>
      <c r="AE73" s="109" t="n">
        <v>37023</v>
      </c>
      <c r="AF73" s="109" t="n">
        <v>37677</v>
      </c>
      <c r="AG73" s="109" t="n">
        <v>38368</v>
      </c>
      <c r="AH73" s="109" t="n">
        <v>39131</v>
      </c>
      <c r="AI73" s="109" t="n">
        <v>39889</v>
      </c>
      <c r="AJ73" s="109" t="n">
        <v>40546</v>
      </c>
      <c r="AK73" s="109" t="n">
        <v>41195</v>
      </c>
      <c r="AL73" s="109" t="n">
        <v>41779</v>
      </c>
      <c r="AM73" s="109" t="n">
        <v>42253</v>
      </c>
      <c r="AN73" s="109" t="n">
        <v>42331</v>
      </c>
      <c r="AO73" s="109" t="n">
        <v>42514</v>
      </c>
      <c r="AP73" s="109" t="n">
        <v>42411</v>
      </c>
      <c r="AQ73" s="109" t="n">
        <v>42035</v>
      </c>
      <c r="AR73" s="109" t="n">
        <v>40572</v>
      </c>
      <c r="AS73" s="109" t="n">
        <v>39814</v>
      </c>
      <c r="AT73" s="109" t="n">
        <v>38549</v>
      </c>
      <c r="AU73" s="109" t="n">
        <v>37056</v>
      </c>
      <c r="AV73" s="109" t="n">
        <v>35102</v>
      </c>
      <c r="AW73" s="109" t="n">
        <v>32416</v>
      </c>
      <c r="AX73" s="109" t="n">
        <v>28515</v>
      </c>
      <c r="AY73" s="109" t="n">
        <v>5352</v>
      </c>
      <c r="AZ73" s="109" t="n">
        <v>4054</v>
      </c>
      <c r="BA73" s="109" t="n">
        <v>3278</v>
      </c>
      <c r="BB73" s="109" t="n">
        <v>1637</v>
      </c>
      <c r="BC73" s="109" t="n">
        <v>1368</v>
      </c>
      <c r="BD73" s="109" t="n">
        <v>591</v>
      </c>
      <c r="BE73" s="109" t="n">
        <v>446</v>
      </c>
      <c r="BF73" s="109" t="n">
        <v>340</v>
      </c>
      <c r="BG73" s="109" t="n">
        <v>261</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4" t="s">
        <v>34</v>
      </c>
      <c r="B74" s="113" t="n">
        <v>0</v>
      </c>
      <c r="C74" s="113" t="n">
        <v>2084</v>
      </c>
      <c r="D74" s="109" t="n">
        <v>1353282</v>
      </c>
      <c r="E74" s="109" t="n">
        <v>0</v>
      </c>
      <c r="F74" s="109" t="n">
        <v>0</v>
      </c>
      <c r="G74" s="109" t="n">
        <v>0</v>
      </c>
      <c r="H74" s="109" t="n">
        <v>1555</v>
      </c>
      <c r="I74" s="109" t="n">
        <v>2141</v>
      </c>
      <c r="J74" s="109" t="n">
        <v>3249</v>
      </c>
      <c r="K74" s="109" t="n">
        <v>4800</v>
      </c>
      <c r="L74" s="109" t="n">
        <v>14725</v>
      </c>
      <c r="M74" s="109" t="n">
        <v>19084</v>
      </c>
      <c r="N74" s="109" t="n">
        <v>22303</v>
      </c>
      <c r="O74" s="109" t="n">
        <v>24568</v>
      </c>
      <c r="P74" s="109" t="n">
        <v>26227</v>
      </c>
      <c r="Q74" s="109" t="n">
        <v>27603</v>
      </c>
      <c r="R74" s="109" t="n">
        <v>28713</v>
      </c>
      <c r="S74" s="109" t="n">
        <v>29626</v>
      </c>
      <c r="T74" s="109" t="n">
        <v>30291</v>
      </c>
      <c r="U74" s="109" t="n">
        <v>30852</v>
      </c>
      <c r="V74" s="109" t="n">
        <v>31396</v>
      </c>
      <c r="W74" s="109" t="n">
        <v>31915</v>
      </c>
      <c r="X74" s="109" t="n">
        <v>32500</v>
      </c>
      <c r="Y74" s="109" t="n">
        <v>33052</v>
      </c>
      <c r="Z74" s="109" t="n">
        <v>33518</v>
      </c>
      <c r="AA74" s="109" t="n">
        <v>34003</v>
      </c>
      <c r="AB74" s="109" t="n">
        <v>34507</v>
      </c>
      <c r="AC74" s="109" t="n">
        <v>35039</v>
      </c>
      <c r="AD74" s="109" t="n">
        <v>35543</v>
      </c>
      <c r="AE74" s="109" t="n">
        <v>36114</v>
      </c>
      <c r="AF74" s="109" t="n">
        <v>36729</v>
      </c>
      <c r="AG74" s="109" t="n">
        <v>37364</v>
      </c>
      <c r="AH74" s="109" t="n">
        <v>38088</v>
      </c>
      <c r="AI74" s="109" t="n">
        <v>38831</v>
      </c>
      <c r="AJ74" s="109" t="n">
        <v>39491</v>
      </c>
      <c r="AK74" s="109" t="n">
        <v>40147</v>
      </c>
      <c r="AL74" s="109" t="n">
        <v>40777</v>
      </c>
      <c r="AM74" s="109" t="n">
        <v>41344</v>
      </c>
      <c r="AN74" s="109" t="n">
        <v>41758</v>
      </c>
      <c r="AO74" s="109" t="n">
        <v>41747</v>
      </c>
      <c r="AP74" s="109" t="n">
        <v>41865</v>
      </c>
      <c r="AQ74" s="109" t="n">
        <v>41701</v>
      </c>
      <c r="AR74" s="109" t="n">
        <v>41209</v>
      </c>
      <c r="AS74" s="109" t="n">
        <v>39551</v>
      </c>
      <c r="AT74" s="109" t="n">
        <v>38546</v>
      </c>
      <c r="AU74" s="109" t="n">
        <v>37063</v>
      </c>
      <c r="AV74" s="109" t="n">
        <v>35240</v>
      </c>
      <c r="AW74" s="109" t="n">
        <v>32572</v>
      </c>
      <c r="AX74" s="109" t="n">
        <v>28654</v>
      </c>
      <c r="AY74" s="109" t="n">
        <v>5358</v>
      </c>
      <c r="AZ74" s="109" t="n">
        <v>4057</v>
      </c>
      <c r="BA74" s="109" t="n">
        <v>3273</v>
      </c>
      <c r="BB74" s="109" t="n">
        <v>1627</v>
      </c>
      <c r="BC74" s="109" t="n">
        <v>1355</v>
      </c>
      <c r="BD74" s="109" t="n">
        <v>583</v>
      </c>
      <c r="BE74" s="109" t="n">
        <v>439</v>
      </c>
      <c r="BF74" s="109" t="n">
        <v>333</v>
      </c>
      <c r="BG74" s="109" t="n">
        <v>255</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4" t="s">
        <v>34</v>
      </c>
      <c r="B75" s="113" t="n">
        <v>0</v>
      </c>
      <c r="C75" s="113" t="n">
        <v>2085</v>
      </c>
      <c r="D75" s="109" t="n">
        <v>1334471</v>
      </c>
      <c r="E75" s="109" t="n">
        <v>0</v>
      </c>
      <c r="F75" s="109" t="n">
        <v>0</v>
      </c>
      <c r="G75" s="109" t="n">
        <v>0</v>
      </c>
      <c r="H75" s="109" t="n">
        <v>1558</v>
      </c>
      <c r="I75" s="109" t="n">
        <v>2141</v>
      </c>
      <c r="J75" s="109" t="n">
        <v>3249</v>
      </c>
      <c r="K75" s="109" t="n">
        <v>4797</v>
      </c>
      <c r="L75" s="109" t="n">
        <v>14729</v>
      </c>
      <c r="M75" s="109" t="n">
        <v>19066</v>
      </c>
      <c r="N75" s="109" t="n">
        <v>22263</v>
      </c>
      <c r="O75" s="109" t="n">
        <v>24493</v>
      </c>
      <c r="P75" s="109" t="n">
        <v>26101</v>
      </c>
      <c r="Q75" s="109" t="n">
        <v>27424</v>
      </c>
      <c r="R75" s="109" t="n">
        <v>28471</v>
      </c>
      <c r="S75" s="109" t="n">
        <v>29321</v>
      </c>
      <c r="T75" s="109" t="n">
        <v>29919</v>
      </c>
      <c r="U75" s="109" t="n">
        <v>30419</v>
      </c>
      <c r="V75" s="109" t="n">
        <v>30894</v>
      </c>
      <c r="W75" s="109" t="n">
        <v>31360</v>
      </c>
      <c r="X75" s="109" t="n">
        <v>31896</v>
      </c>
      <c r="Y75" s="109" t="n">
        <v>32421</v>
      </c>
      <c r="Z75" s="109" t="n">
        <v>32894</v>
      </c>
      <c r="AA75" s="109" t="n">
        <v>33346</v>
      </c>
      <c r="AB75" s="109" t="n">
        <v>33808</v>
      </c>
      <c r="AC75" s="109" t="n">
        <v>34296</v>
      </c>
      <c r="AD75" s="109" t="n">
        <v>34793</v>
      </c>
      <c r="AE75" s="109" t="n">
        <v>35278</v>
      </c>
      <c r="AF75" s="109" t="n">
        <v>35831</v>
      </c>
      <c r="AG75" s="109" t="n">
        <v>36427</v>
      </c>
      <c r="AH75" s="109" t="n">
        <v>37095</v>
      </c>
      <c r="AI75" s="109" t="n">
        <v>37799</v>
      </c>
      <c r="AJ75" s="109" t="n">
        <v>38444</v>
      </c>
      <c r="AK75" s="109" t="n">
        <v>39102</v>
      </c>
      <c r="AL75" s="109" t="n">
        <v>39739</v>
      </c>
      <c r="AM75" s="109" t="n">
        <v>40352</v>
      </c>
      <c r="AN75" s="109" t="n">
        <v>40858</v>
      </c>
      <c r="AO75" s="109" t="n">
        <v>41182</v>
      </c>
      <c r="AP75" s="109" t="n">
        <v>41110</v>
      </c>
      <c r="AQ75" s="109" t="n">
        <v>41164</v>
      </c>
      <c r="AR75" s="109" t="n">
        <v>40881</v>
      </c>
      <c r="AS75" s="109" t="n">
        <v>40172</v>
      </c>
      <c r="AT75" s="109" t="n">
        <v>38294</v>
      </c>
      <c r="AU75" s="109" t="n">
        <v>37061</v>
      </c>
      <c r="AV75" s="109" t="n">
        <v>35247</v>
      </c>
      <c r="AW75" s="109" t="n">
        <v>32700</v>
      </c>
      <c r="AX75" s="109" t="n">
        <v>28792</v>
      </c>
      <c r="AY75" s="109" t="n">
        <v>5384</v>
      </c>
      <c r="AZ75" s="109" t="n">
        <v>4062</v>
      </c>
      <c r="BA75" s="109" t="n">
        <v>3275</v>
      </c>
      <c r="BB75" s="109" t="n">
        <v>1625</v>
      </c>
      <c r="BC75" s="109" t="n">
        <v>1347</v>
      </c>
      <c r="BD75" s="109" t="n">
        <v>578</v>
      </c>
      <c r="BE75" s="109" t="n">
        <v>433</v>
      </c>
      <c r="BF75" s="109" t="n">
        <v>328</v>
      </c>
      <c r="BG75" s="109" t="n">
        <v>250</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4" t="s">
        <v>34</v>
      </c>
      <c r="B76" s="113" t="n">
        <v>0</v>
      </c>
      <c r="C76" s="113" t="n">
        <v>2086</v>
      </c>
      <c r="D76" s="109" t="n">
        <v>1315879</v>
      </c>
      <c r="E76" s="109" t="n">
        <v>0</v>
      </c>
      <c r="F76" s="109" t="n">
        <v>0</v>
      </c>
      <c r="G76" s="109" t="n">
        <v>0</v>
      </c>
      <c r="H76" s="109" t="n">
        <v>1560</v>
      </c>
      <c r="I76" s="109" t="n">
        <v>2144</v>
      </c>
      <c r="J76" s="109" t="n">
        <v>3251</v>
      </c>
      <c r="K76" s="109" t="n">
        <v>4799</v>
      </c>
      <c r="L76" s="109" t="n">
        <v>14742</v>
      </c>
      <c r="M76" s="109" t="n">
        <v>19077</v>
      </c>
      <c r="N76" s="109" t="n">
        <v>22251</v>
      </c>
      <c r="O76" s="109" t="n">
        <v>24458</v>
      </c>
      <c r="P76" s="109" t="n">
        <v>26032</v>
      </c>
      <c r="Q76" s="109" t="n">
        <v>27305</v>
      </c>
      <c r="R76" s="109" t="n">
        <v>28300</v>
      </c>
      <c r="S76" s="109" t="n">
        <v>29088</v>
      </c>
      <c r="T76" s="109" t="n">
        <v>29624</v>
      </c>
      <c r="U76" s="109" t="n">
        <v>30057</v>
      </c>
      <c r="V76" s="109" t="n">
        <v>30473</v>
      </c>
      <c r="W76" s="109" t="n">
        <v>30870</v>
      </c>
      <c r="X76" s="109" t="n">
        <v>31353</v>
      </c>
      <c r="Y76" s="109" t="n">
        <v>31829</v>
      </c>
      <c r="Z76" s="109" t="n">
        <v>32273</v>
      </c>
      <c r="AA76" s="109" t="n">
        <v>32732</v>
      </c>
      <c r="AB76" s="109" t="n">
        <v>33161</v>
      </c>
      <c r="AC76" s="109" t="n">
        <v>33607</v>
      </c>
      <c r="AD76" s="109" t="n">
        <v>34060</v>
      </c>
      <c r="AE76" s="109" t="n">
        <v>34538</v>
      </c>
      <c r="AF76" s="109" t="n">
        <v>35005</v>
      </c>
      <c r="AG76" s="109" t="n">
        <v>35540</v>
      </c>
      <c r="AH76" s="109" t="n">
        <v>36168</v>
      </c>
      <c r="AI76" s="109" t="n">
        <v>36816</v>
      </c>
      <c r="AJ76" s="109" t="n">
        <v>37422</v>
      </c>
      <c r="AK76" s="109" t="n">
        <v>38066</v>
      </c>
      <c r="AL76" s="109" t="n">
        <v>38705</v>
      </c>
      <c r="AM76" s="109" t="n">
        <v>39325</v>
      </c>
      <c r="AN76" s="109" t="n">
        <v>39879</v>
      </c>
      <c r="AO76" s="109" t="n">
        <v>40295</v>
      </c>
      <c r="AP76" s="109" t="n">
        <v>40554</v>
      </c>
      <c r="AQ76" s="109" t="n">
        <v>40422</v>
      </c>
      <c r="AR76" s="109" t="n">
        <v>40355</v>
      </c>
      <c r="AS76" s="109" t="n">
        <v>39852</v>
      </c>
      <c r="AT76" s="109" t="n">
        <v>38895</v>
      </c>
      <c r="AU76" s="109" t="n">
        <v>36821</v>
      </c>
      <c r="AV76" s="109" t="n">
        <v>35247</v>
      </c>
      <c r="AW76" s="109" t="n">
        <v>32707</v>
      </c>
      <c r="AX76" s="109" t="n">
        <v>28906</v>
      </c>
      <c r="AY76" s="109" t="n">
        <v>5410</v>
      </c>
      <c r="AZ76" s="109" t="n">
        <v>4082</v>
      </c>
      <c r="BA76" s="109" t="n">
        <v>3279</v>
      </c>
      <c r="BB76" s="109" t="n">
        <v>1626</v>
      </c>
      <c r="BC76" s="109" t="n">
        <v>1345</v>
      </c>
      <c r="BD76" s="109" t="n">
        <v>574</v>
      </c>
      <c r="BE76" s="109" t="n">
        <v>430</v>
      </c>
      <c r="BF76" s="109" t="n">
        <v>324</v>
      </c>
      <c r="BG76" s="109" t="n">
        <v>246</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4" t="s">
        <v>34</v>
      </c>
      <c r="B77" s="113" t="n">
        <v>0</v>
      </c>
      <c r="C77" s="113" t="n">
        <v>2087</v>
      </c>
      <c r="D77" s="109" t="n">
        <v>1297491</v>
      </c>
      <c r="E77" s="109" t="n">
        <v>0</v>
      </c>
      <c r="F77" s="109" t="n">
        <v>0</v>
      </c>
      <c r="G77" s="109" t="n">
        <v>0</v>
      </c>
      <c r="H77" s="109" t="n">
        <v>1562</v>
      </c>
      <c r="I77" s="109" t="n">
        <v>2147</v>
      </c>
      <c r="J77" s="109" t="n">
        <v>3255</v>
      </c>
      <c r="K77" s="109" t="n">
        <v>4802</v>
      </c>
      <c r="L77" s="109" t="n">
        <v>14752</v>
      </c>
      <c r="M77" s="109" t="n">
        <v>19094</v>
      </c>
      <c r="N77" s="109" t="n">
        <v>22264</v>
      </c>
      <c r="O77" s="109" t="n">
        <v>24449</v>
      </c>
      <c r="P77" s="109" t="n">
        <v>26000</v>
      </c>
      <c r="Q77" s="109" t="n">
        <v>27239</v>
      </c>
      <c r="R77" s="109" t="n">
        <v>28185</v>
      </c>
      <c r="S77" s="109" t="n">
        <v>28923</v>
      </c>
      <c r="T77" s="109" t="n">
        <v>29397</v>
      </c>
      <c r="U77" s="109" t="n">
        <v>29770</v>
      </c>
      <c r="V77" s="109" t="n">
        <v>30120</v>
      </c>
      <c r="W77" s="109" t="n">
        <v>30458</v>
      </c>
      <c r="X77" s="109" t="n">
        <v>30873</v>
      </c>
      <c r="Y77" s="109" t="n">
        <v>31296</v>
      </c>
      <c r="Z77" s="109" t="n">
        <v>31691</v>
      </c>
      <c r="AA77" s="109" t="n">
        <v>32122</v>
      </c>
      <c r="AB77" s="109" t="n">
        <v>32556</v>
      </c>
      <c r="AC77" s="109" t="n">
        <v>32969</v>
      </c>
      <c r="AD77" s="109" t="n">
        <v>33379</v>
      </c>
      <c r="AE77" s="109" t="n">
        <v>33813</v>
      </c>
      <c r="AF77" s="109" t="n">
        <v>34273</v>
      </c>
      <c r="AG77" s="109" t="n">
        <v>34723</v>
      </c>
      <c r="AH77" s="109" t="n">
        <v>35291</v>
      </c>
      <c r="AI77" s="109" t="n">
        <v>35899</v>
      </c>
      <c r="AJ77" s="109" t="n">
        <v>36449</v>
      </c>
      <c r="AK77" s="109" t="n">
        <v>37054</v>
      </c>
      <c r="AL77" s="109" t="n">
        <v>37679</v>
      </c>
      <c r="AM77" s="109" t="n">
        <v>38302</v>
      </c>
      <c r="AN77" s="109" t="n">
        <v>38863</v>
      </c>
      <c r="AO77" s="109" t="n">
        <v>39329</v>
      </c>
      <c r="AP77" s="109" t="n">
        <v>39681</v>
      </c>
      <c r="AQ77" s="109" t="n">
        <v>39876</v>
      </c>
      <c r="AR77" s="109" t="n">
        <v>39627</v>
      </c>
      <c r="AS77" s="109" t="n">
        <v>39338</v>
      </c>
      <c r="AT77" s="109" t="n">
        <v>38584</v>
      </c>
      <c r="AU77" s="109" t="n">
        <v>37399</v>
      </c>
      <c r="AV77" s="109" t="n">
        <v>35021</v>
      </c>
      <c r="AW77" s="109" t="n">
        <v>32708</v>
      </c>
      <c r="AX77" s="109" t="n">
        <v>28912</v>
      </c>
      <c r="AY77" s="109" t="n">
        <v>5432</v>
      </c>
      <c r="AZ77" s="109" t="n">
        <v>4102</v>
      </c>
      <c r="BA77" s="109" t="n">
        <v>3295</v>
      </c>
      <c r="BB77" s="109" t="n">
        <v>1628</v>
      </c>
      <c r="BC77" s="109" t="n">
        <v>1346</v>
      </c>
      <c r="BD77" s="109" t="n">
        <v>573</v>
      </c>
      <c r="BE77" s="109" t="n">
        <v>427</v>
      </c>
      <c r="BF77" s="109" t="n">
        <v>321</v>
      </c>
      <c r="BG77" s="109" t="n">
        <v>243</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4" t="s">
        <v>34</v>
      </c>
      <c r="B78" s="113" t="n">
        <v>0</v>
      </c>
      <c r="C78" s="113" t="n">
        <v>2088</v>
      </c>
      <c r="D78" s="109" t="n">
        <v>1279302</v>
      </c>
      <c r="E78" s="109" t="n">
        <v>0</v>
      </c>
      <c r="F78" s="109" t="n">
        <v>0</v>
      </c>
      <c r="G78" s="109" t="n">
        <v>0</v>
      </c>
      <c r="H78" s="109" t="n">
        <v>1559</v>
      </c>
      <c r="I78" s="109" t="n">
        <v>2147</v>
      </c>
      <c r="J78" s="109" t="n">
        <v>3256</v>
      </c>
      <c r="K78" s="109" t="n">
        <v>4804</v>
      </c>
      <c r="L78" s="109" t="n">
        <v>14741</v>
      </c>
      <c r="M78" s="109" t="n">
        <v>19097</v>
      </c>
      <c r="N78" s="109" t="n">
        <v>22275</v>
      </c>
      <c r="O78" s="109" t="n">
        <v>24458</v>
      </c>
      <c r="P78" s="109" t="n">
        <v>25987</v>
      </c>
      <c r="Q78" s="109" t="n">
        <v>27205</v>
      </c>
      <c r="R78" s="109" t="n">
        <v>28119</v>
      </c>
      <c r="S78" s="109" t="n">
        <v>28809</v>
      </c>
      <c r="T78" s="109" t="n">
        <v>29235</v>
      </c>
      <c r="U78" s="109" t="n">
        <v>29548</v>
      </c>
      <c r="V78" s="109" t="n">
        <v>29838</v>
      </c>
      <c r="W78" s="109" t="n">
        <v>30112</v>
      </c>
      <c r="X78" s="109" t="n">
        <v>30469</v>
      </c>
      <c r="Y78" s="109" t="n">
        <v>30824</v>
      </c>
      <c r="Z78" s="109" t="n">
        <v>31166</v>
      </c>
      <c r="AA78" s="109" t="n">
        <v>31548</v>
      </c>
      <c r="AB78" s="109" t="n">
        <v>31954</v>
      </c>
      <c r="AC78" s="109" t="n">
        <v>32372</v>
      </c>
      <c r="AD78" s="109" t="n">
        <v>32749</v>
      </c>
      <c r="AE78" s="109" t="n">
        <v>33141</v>
      </c>
      <c r="AF78" s="109" t="n">
        <v>33557</v>
      </c>
      <c r="AG78" s="109" t="n">
        <v>33999</v>
      </c>
      <c r="AH78" s="109" t="n">
        <v>34483</v>
      </c>
      <c r="AI78" s="109" t="n">
        <v>35031</v>
      </c>
      <c r="AJ78" s="109" t="n">
        <v>35541</v>
      </c>
      <c r="AK78" s="109" t="n">
        <v>36090</v>
      </c>
      <c r="AL78" s="109" t="n">
        <v>36677</v>
      </c>
      <c r="AM78" s="109" t="n">
        <v>37287</v>
      </c>
      <c r="AN78" s="109" t="n">
        <v>37853</v>
      </c>
      <c r="AO78" s="109" t="n">
        <v>38328</v>
      </c>
      <c r="AP78" s="109" t="n">
        <v>38729</v>
      </c>
      <c r="AQ78" s="109" t="n">
        <v>39017</v>
      </c>
      <c r="AR78" s="109" t="n">
        <v>39092</v>
      </c>
      <c r="AS78" s="109" t="n">
        <v>38629</v>
      </c>
      <c r="AT78" s="109" t="n">
        <v>38086</v>
      </c>
      <c r="AU78" s="109" t="n">
        <v>37099</v>
      </c>
      <c r="AV78" s="109" t="n">
        <v>35571</v>
      </c>
      <c r="AW78" s="109" t="n">
        <v>32501</v>
      </c>
      <c r="AX78" s="109" t="n">
        <v>28914</v>
      </c>
      <c r="AY78" s="109" t="n">
        <v>5433</v>
      </c>
      <c r="AZ78" s="109" t="n">
        <v>4118</v>
      </c>
      <c r="BA78" s="109" t="n">
        <v>3311</v>
      </c>
      <c r="BB78" s="109" t="n">
        <v>1636</v>
      </c>
      <c r="BC78" s="109" t="n">
        <v>1348</v>
      </c>
      <c r="BD78" s="109" t="n">
        <v>574</v>
      </c>
      <c r="BE78" s="109" t="n">
        <v>426</v>
      </c>
      <c r="BF78" s="109" t="n">
        <v>319</v>
      </c>
      <c r="BG78" s="109" t="n">
        <v>241</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4" t="s">
        <v>34</v>
      </c>
      <c r="B79" s="113" t="n">
        <v>0</v>
      </c>
      <c r="C79" s="113" t="n">
        <v>2089</v>
      </c>
      <c r="D79" s="109" t="n">
        <v>1261301</v>
      </c>
      <c r="E79" s="109" t="n">
        <v>0</v>
      </c>
      <c r="F79" s="109" t="n">
        <v>0</v>
      </c>
      <c r="G79" s="109" t="n">
        <v>0</v>
      </c>
      <c r="H79" s="109" t="n">
        <v>1556</v>
      </c>
      <c r="I79" s="109" t="n">
        <v>2144</v>
      </c>
      <c r="J79" s="109" t="n">
        <v>3254</v>
      </c>
      <c r="K79" s="109" t="n">
        <v>4802</v>
      </c>
      <c r="L79" s="109" t="n">
        <v>14723</v>
      </c>
      <c r="M79" s="109" t="n">
        <v>19077</v>
      </c>
      <c r="N79" s="109" t="n">
        <v>22271</v>
      </c>
      <c r="O79" s="109" t="n">
        <v>24463</v>
      </c>
      <c r="P79" s="109" t="n">
        <v>25992</v>
      </c>
      <c r="Q79" s="109" t="n">
        <v>27189</v>
      </c>
      <c r="R79" s="109" t="n">
        <v>28083</v>
      </c>
      <c r="S79" s="109" t="n">
        <v>28742</v>
      </c>
      <c r="T79" s="109" t="n">
        <v>29122</v>
      </c>
      <c r="U79" s="109" t="n">
        <v>29387</v>
      </c>
      <c r="V79" s="109" t="n">
        <v>29619</v>
      </c>
      <c r="W79" s="109" t="n">
        <v>29834</v>
      </c>
      <c r="X79" s="109" t="n">
        <v>30128</v>
      </c>
      <c r="Y79" s="109" t="n">
        <v>30425</v>
      </c>
      <c r="Z79" s="109" t="n">
        <v>30701</v>
      </c>
      <c r="AA79" s="109" t="n">
        <v>31030</v>
      </c>
      <c r="AB79" s="109" t="n">
        <v>31388</v>
      </c>
      <c r="AC79" s="109" t="n">
        <v>31777</v>
      </c>
      <c r="AD79" s="109" t="n">
        <v>32159</v>
      </c>
      <c r="AE79" s="109" t="n">
        <v>32518</v>
      </c>
      <c r="AF79" s="109" t="n">
        <v>32892</v>
      </c>
      <c r="AG79" s="109" t="n">
        <v>33291</v>
      </c>
      <c r="AH79" s="109" t="n">
        <v>33767</v>
      </c>
      <c r="AI79" s="109" t="n">
        <v>34231</v>
      </c>
      <c r="AJ79" s="109" t="n">
        <v>34681</v>
      </c>
      <c r="AK79" s="109" t="n">
        <v>35191</v>
      </c>
      <c r="AL79" s="109" t="n">
        <v>35723</v>
      </c>
      <c r="AM79" s="109" t="n">
        <v>36295</v>
      </c>
      <c r="AN79" s="109" t="n">
        <v>36849</v>
      </c>
      <c r="AO79" s="109" t="n">
        <v>37331</v>
      </c>
      <c r="AP79" s="109" t="n">
        <v>37743</v>
      </c>
      <c r="AQ79" s="109" t="n">
        <v>38081</v>
      </c>
      <c r="AR79" s="109" t="n">
        <v>38250</v>
      </c>
      <c r="AS79" s="109" t="n">
        <v>38109</v>
      </c>
      <c r="AT79" s="109" t="n">
        <v>37400</v>
      </c>
      <c r="AU79" s="109" t="n">
        <v>36620</v>
      </c>
      <c r="AV79" s="109" t="n">
        <v>35284</v>
      </c>
      <c r="AW79" s="109" t="n">
        <v>33011</v>
      </c>
      <c r="AX79" s="109" t="n">
        <v>28731</v>
      </c>
      <c r="AY79" s="109" t="n">
        <v>5433</v>
      </c>
      <c r="AZ79" s="109" t="n">
        <v>4119</v>
      </c>
      <c r="BA79" s="109" t="n">
        <v>3324</v>
      </c>
      <c r="BB79" s="109" t="n">
        <v>1644</v>
      </c>
      <c r="BC79" s="109" t="n">
        <v>1355</v>
      </c>
      <c r="BD79" s="109" t="n">
        <v>575</v>
      </c>
      <c r="BE79" s="109" t="n">
        <v>427</v>
      </c>
      <c r="BF79" s="109" t="n">
        <v>318</v>
      </c>
      <c r="BG79" s="109" t="n">
        <v>24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4" t="s">
        <v>34</v>
      </c>
      <c r="B80" s="113" t="n">
        <v>0</v>
      </c>
      <c r="C80" s="113" t="n">
        <v>2090</v>
      </c>
      <c r="D80" s="109" t="n">
        <v>1243485</v>
      </c>
      <c r="E80" s="109" t="n">
        <v>0</v>
      </c>
      <c r="F80" s="109" t="n">
        <v>0</v>
      </c>
      <c r="G80" s="109" t="n">
        <v>0</v>
      </c>
      <c r="H80" s="109" t="n">
        <v>1548</v>
      </c>
      <c r="I80" s="109" t="n">
        <v>2137</v>
      </c>
      <c r="J80" s="109" t="n">
        <v>3245</v>
      </c>
      <c r="K80" s="109" t="n">
        <v>4792</v>
      </c>
      <c r="L80" s="109" t="n">
        <v>14668</v>
      </c>
      <c r="M80" s="109" t="n">
        <v>19034</v>
      </c>
      <c r="N80" s="109" t="n">
        <v>22233</v>
      </c>
      <c r="O80" s="109" t="n">
        <v>24444</v>
      </c>
      <c r="P80" s="109" t="n">
        <v>25985</v>
      </c>
      <c r="Q80" s="109" t="n">
        <v>27182</v>
      </c>
      <c r="R80" s="109" t="n">
        <v>28058</v>
      </c>
      <c r="S80" s="109" t="n">
        <v>28699</v>
      </c>
      <c r="T80" s="109" t="n">
        <v>29051</v>
      </c>
      <c r="U80" s="109" t="n">
        <v>29273</v>
      </c>
      <c r="V80" s="109" t="n">
        <v>29459</v>
      </c>
      <c r="W80" s="109" t="n">
        <v>29617</v>
      </c>
      <c r="X80" s="109" t="n">
        <v>29853</v>
      </c>
      <c r="Y80" s="109" t="n">
        <v>30088</v>
      </c>
      <c r="Z80" s="109" t="n">
        <v>30307</v>
      </c>
      <c r="AA80" s="109" t="n">
        <v>30571</v>
      </c>
      <c r="AB80" s="109" t="n">
        <v>30876</v>
      </c>
      <c r="AC80" s="109" t="n">
        <v>31217</v>
      </c>
      <c r="AD80" s="109" t="n">
        <v>31571</v>
      </c>
      <c r="AE80" s="109" t="n">
        <v>31934</v>
      </c>
      <c r="AF80" s="109" t="n">
        <v>32275</v>
      </c>
      <c r="AG80" s="109" t="n">
        <v>32633</v>
      </c>
      <c r="AH80" s="109" t="n">
        <v>33065</v>
      </c>
      <c r="AI80" s="109" t="n">
        <v>33521</v>
      </c>
      <c r="AJ80" s="109" t="n">
        <v>33889</v>
      </c>
      <c r="AK80" s="109" t="n">
        <v>34340</v>
      </c>
      <c r="AL80" s="109" t="n">
        <v>34833</v>
      </c>
      <c r="AM80" s="109" t="n">
        <v>35351</v>
      </c>
      <c r="AN80" s="109" t="n">
        <v>35869</v>
      </c>
      <c r="AO80" s="109" t="n">
        <v>36341</v>
      </c>
      <c r="AP80" s="109" t="n">
        <v>36761</v>
      </c>
      <c r="AQ80" s="109" t="n">
        <v>37112</v>
      </c>
      <c r="AR80" s="109" t="n">
        <v>37333</v>
      </c>
      <c r="AS80" s="109" t="n">
        <v>37288</v>
      </c>
      <c r="AT80" s="109" t="n">
        <v>36897</v>
      </c>
      <c r="AU80" s="109" t="n">
        <v>35960</v>
      </c>
      <c r="AV80" s="109" t="n">
        <v>34828</v>
      </c>
      <c r="AW80" s="109" t="n">
        <v>32743</v>
      </c>
      <c r="AX80" s="109" t="n">
        <v>29183</v>
      </c>
      <c r="AY80" s="109" t="n">
        <v>5399</v>
      </c>
      <c r="AZ80" s="109" t="n">
        <v>4119</v>
      </c>
      <c r="BA80" s="109" t="n">
        <v>3325</v>
      </c>
      <c r="BB80" s="109" t="n">
        <v>1651</v>
      </c>
      <c r="BC80" s="109" t="n">
        <v>1362</v>
      </c>
      <c r="BD80" s="109" t="n">
        <v>578</v>
      </c>
      <c r="BE80" s="109" t="n">
        <v>428</v>
      </c>
      <c r="BF80" s="109" t="n">
        <v>319</v>
      </c>
      <c r="BG80" s="109" t="n">
        <v>239</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4" t="s">
        <v>34</v>
      </c>
      <c r="B81" s="113" t="n">
        <v>0</v>
      </c>
      <c r="C81" s="113" t="n">
        <v>2091</v>
      </c>
      <c r="D81" s="109" t="n">
        <v>1225854</v>
      </c>
      <c r="E81" s="109" t="n">
        <v>0</v>
      </c>
      <c r="F81" s="109" t="n">
        <v>0</v>
      </c>
      <c r="G81" s="109" t="n">
        <v>0</v>
      </c>
      <c r="H81" s="109" t="n">
        <v>1555</v>
      </c>
      <c r="I81" s="109" t="n">
        <v>2133</v>
      </c>
      <c r="J81" s="109" t="n">
        <v>3244</v>
      </c>
      <c r="K81" s="109" t="n">
        <v>4790</v>
      </c>
      <c r="L81" s="109" t="n">
        <v>14704</v>
      </c>
      <c r="M81" s="109" t="n">
        <v>19003</v>
      </c>
      <c r="N81" s="109" t="n">
        <v>22208</v>
      </c>
      <c r="O81" s="109" t="n">
        <v>24419</v>
      </c>
      <c r="P81" s="109" t="n">
        <v>25977</v>
      </c>
      <c r="Q81" s="109" t="n">
        <v>27185</v>
      </c>
      <c r="R81" s="109" t="n">
        <v>28060</v>
      </c>
      <c r="S81" s="109" t="n">
        <v>28682</v>
      </c>
      <c r="T81" s="109" t="n">
        <v>29014</v>
      </c>
      <c r="U81" s="109" t="n">
        <v>29207</v>
      </c>
      <c r="V81" s="109" t="n">
        <v>29350</v>
      </c>
      <c r="W81" s="109" t="n">
        <v>29463</v>
      </c>
      <c r="X81" s="109" t="n">
        <v>29643</v>
      </c>
      <c r="Y81" s="109" t="n">
        <v>29820</v>
      </c>
      <c r="Z81" s="109" t="n">
        <v>29978</v>
      </c>
      <c r="AA81" s="109" t="n">
        <v>30184</v>
      </c>
      <c r="AB81" s="109" t="n">
        <v>30425</v>
      </c>
      <c r="AC81" s="109" t="n">
        <v>30714</v>
      </c>
      <c r="AD81" s="109" t="n">
        <v>31019</v>
      </c>
      <c r="AE81" s="109" t="n">
        <v>31353</v>
      </c>
      <c r="AF81" s="109" t="n">
        <v>31699</v>
      </c>
      <c r="AG81" s="109" t="n">
        <v>32024</v>
      </c>
      <c r="AH81" s="109" t="n">
        <v>32415</v>
      </c>
      <c r="AI81" s="109" t="n">
        <v>32827</v>
      </c>
      <c r="AJ81" s="109" t="n">
        <v>33186</v>
      </c>
      <c r="AK81" s="109" t="n">
        <v>33555</v>
      </c>
      <c r="AL81" s="109" t="n">
        <v>33991</v>
      </c>
      <c r="AM81" s="109" t="n">
        <v>34471</v>
      </c>
      <c r="AN81" s="109" t="n">
        <v>34936</v>
      </c>
      <c r="AO81" s="109" t="n">
        <v>35375</v>
      </c>
      <c r="AP81" s="109" t="n">
        <v>35787</v>
      </c>
      <c r="AQ81" s="109" t="n">
        <v>36147</v>
      </c>
      <c r="AR81" s="109" t="n">
        <v>36382</v>
      </c>
      <c r="AS81" s="109" t="n">
        <v>36394</v>
      </c>
      <c r="AT81" s="109" t="n">
        <v>36103</v>
      </c>
      <c r="AU81" s="109" t="n">
        <v>35478</v>
      </c>
      <c r="AV81" s="109" t="n">
        <v>34201</v>
      </c>
      <c r="AW81" s="109" t="n">
        <v>32320</v>
      </c>
      <c r="AX81" s="109" t="n">
        <v>28945</v>
      </c>
      <c r="AY81" s="109" t="n">
        <v>5484</v>
      </c>
      <c r="AZ81" s="109" t="n">
        <v>4094</v>
      </c>
      <c r="BA81" s="109" t="n">
        <v>3325</v>
      </c>
      <c r="BB81" s="109" t="n">
        <v>1652</v>
      </c>
      <c r="BC81" s="109" t="n">
        <v>1367</v>
      </c>
      <c r="BD81" s="109" t="n">
        <v>581</v>
      </c>
      <c r="BE81" s="109" t="n">
        <v>430</v>
      </c>
      <c r="BF81" s="109" t="n">
        <v>319</v>
      </c>
      <c r="BG81" s="109" t="n">
        <v>239</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4" t="s">
        <v>34</v>
      </c>
      <c r="B82" s="113" t="n">
        <v>0</v>
      </c>
      <c r="C82" s="113" t="n">
        <v>2092</v>
      </c>
      <c r="D82" s="109" t="n">
        <v>1208404</v>
      </c>
      <c r="E82" s="109" t="n">
        <v>0</v>
      </c>
      <c r="F82" s="109" t="n">
        <v>0</v>
      </c>
      <c r="G82" s="109" t="n">
        <v>0</v>
      </c>
      <c r="H82" s="109" t="n">
        <v>1541</v>
      </c>
      <c r="I82" s="109" t="n">
        <v>2133</v>
      </c>
      <c r="J82" s="109" t="n">
        <v>3229</v>
      </c>
      <c r="K82" s="109" t="n">
        <v>4774</v>
      </c>
      <c r="L82" s="109" t="n">
        <v>14610</v>
      </c>
      <c r="M82" s="109" t="n">
        <v>18994</v>
      </c>
      <c r="N82" s="109" t="n">
        <v>22143</v>
      </c>
      <c r="O82" s="109" t="n">
        <v>24370</v>
      </c>
      <c r="P82" s="109" t="n">
        <v>25932</v>
      </c>
      <c r="Q82" s="109" t="n">
        <v>27158</v>
      </c>
      <c r="R82" s="109" t="n">
        <v>28047</v>
      </c>
      <c r="S82" s="109" t="n">
        <v>28670</v>
      </c>
      <c r="T82" s="109" t="n">
        <v>28988</v>
      </c>
      <c r="U82" s="109" t="n">
        <v>29164</v>
      </c>
      <c r="V82" s="109" t="n">
        <v>29279</v>
      </c>
      <c r="W82" s="109" t="n">
        <v>29350</v>
      </c>
      <c r="X82" s="109" t="n">
        <v>29486</v>
      </c>
      <c r="Y82" s="109" t="n">
        <v>29609</v>
      </c>
      <c r="Z82" s="109" t="n">
        <v>29710</v>
      </c>
      <c r="AA82" s="109" t="n">
        <v>29856</v>
      </c>
      <c r="AB82" s="109" t="n">
        <v>30041</v>
      </c>
      <c r="AC82" s="109" t="n">
        <v>30266</v>
      </c>
      <c r="AD82" s="109" t="n">
        <v>30520</v>
      </c>
      <c r="AE82" s="109" t="n">
        <v>30806</v>
      </c>
      <c r="AF82" s="109" t="n">
        <v>31124</v>
      </c>
      <c r="AG82" s="109" t="n">
        <v>31452</v>
      </c>
      <c r="AH82" s="109" t="n">
        <v>31811</v>
      </c>
      <c r="AI82" s="109" t="n">
        <v>32182</v>
      </c>
      <c r="AJ82" s="109" t="n">
        <v>32499</v>
      </c>
      <c r="AK82" s="109" t="n">
        <v>32860</v>
      </c>
      <c r="AL82" s="109" t="n">
        <v>33214</v>
      </c>
      <c r="AM82" s="109" t="n">
        <v>33637</v>
      </c>
      <c r="AN82" s="109" t="n">
        <v>34066</v>
      </c>
      <c r="AO82" s="109" t="n">
        <v>34455</v>
      </c>
      <c r="AP82" s="109" t="n">
        <v>34835</v>
      </c>
      <c r="AQ82" s="109" t="n">
        <v>35188</v>
      </c>
      <c r="AR82" s="109" t="n">
        <v>35436</v>
      </c>
      <c r="AS82" s="109" t="n">
        <v>35467</v>
      </c>
      <c r="AT82" s="109" t="n">
        <v>35237</v>
      </c>
      <c r="AU82" s="109" t="n">
        <v>34714</v>
      </c>
      <c r="AV82" s="109" t="n">
        <v>33744</v>
      </c>
      <c r="AW82" s="109" t="n">
        <v>31738</v>
      </c>
      <c r="AX82" s="109" t="n">
        <v>28571</v>
      </c>
      <c r="AY82" s="109" t="n">
        <v>5439</v>
      </c>
      <c r="AZ82" s="109" t="n">
        <v>4158</v>
      </c>
      <c r="BA82" s="109" t="n">
        <v>3305</v>
      </c>
      <c r="BB82" s="109" t="n">
        <v>1653</v>
      </c>
      <c r="BC82" s="109" t="n">
        <v>1368</v>
      </c>
      <c r="BD82" s="109" t="n">
        <v>583</v>
      </c>
      <c r="BE82" s="109" t="n">
        <v>432</v>
      </c>
      <c r="BF82" s="109" t="n">
        <v>321</v>
      </c>
      <c r="BG82" s="109" t="n">
        <v>240</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4" t="s">
        <v>34</v>
      </c>
      <c r="B83" s="113" t="n">
        <v>0</v>
      </c>
      <c r="C83" s="113" t="n">
        <v>2093</v>
      </c>
      <c r="D83" s="109" t="n">
        <v>1191140</v>
      </c>
      <c r="E83" s="109" t="n">
        <v>0</v>
      </c>
      <c r="F83" s="109" t="n">
        <v>0</v>
      </c>
      <c r="G83" s="109" t="n">
        <v>0</v>
      </c>
      <c r="H83" s="109" t="n">
        <v>1521</v>
      </c>
      <c r="I83" s="109" t="n">
        <v>2111</v>
      </c>
      <c r="J83" s="109" t="n">
        <v>3213</v>
      </c>
      <c r="K83" s="109" t="n">
        <v>4738</v>
      </c>
      <c r="L83" s="109" t="n">
        <v>14463</v>
      </c>
      <c r="M83" s="109" t="n">
        <v>18840</v>
      </c>
      <c r="N83" s="109" t="n">
        <v>22087</v>
      </c>
      <c r="O83" s="109" t="n">
        <v>24270</v>
      </c>
      <c r="P83" s="109" t="n">
        <v>25854</v>
      </c>
      <c r="Q83" s="109" t="n">
        <v>27089</v>
      </c>
      <c r="R83" s="109" t="n">
        <v>28000</v>
      </c>
      <c r="S83" s="109" t="n">
        <v>28639</v>
      </c>
      <c r="T83" s="109" t="n">
        <v>28962</v>
      </c>
      <c r="U83" s="109" t="n">
        <v>29126</v>
      </c>
      <c r="V83" s="109" t="n">
        <v>29227</v>
      </c>
      <c r="W83" s="109" t="n">
        <v>29273</v>
      </c>
      <c r="X83" s="109" t="n">
        <v>29368</v>
      </c>
      <c r="Y83" s="109" t="n">
        <v>29449</v>
      </c>
      <c r="Z83" s="109" t="n">
        <v>29498</v>
      </c>
      <c r="AA83" s="109" t="n">
        <v>29589</v>
      </c>
      <c r="AB83" s="109" t="n">
        <v>29714</v>
      </c>
      <c r="AC83" s="109" t="n">
        <v>29884</v>
      </c>
      <c r="AD83" s="109" t="n">
        <v>30075</v>
      </c>
      <c r="AE83" s="109" t="n">
        <v>30311</v>
      </c>
      <c r="AF83" s="109" t="n">
        <v>30581</v>
      </c>
      <c r="AG83" s="109" t="n">
        <v>30882</v>
      </c>
      <c r="AH83" s="109" t="n">
        <v>31244</v>
      </c>
      <c r="AI83" s="109" t="n">
        <v>31583</v>
      </c>
      <c r="AJ83" s="109" t="n">
        <v>31861</v>
      </c>
      <c r="AK83" s="109" t="n">
        <v>32179</v>
      </c>
      <c r="AL83" s="109" t="n">
        <v>32526</v>
      </c>
      <c r="AM83" s="109" t="n">
        <v>32868</v>
      </c>
      <c r="AN83" s="109" t="n">
        <v>33242</v>
      </c>
      <c r="AO83" s="109" t="n">
        <v>33596</v>
      </c>
      <c r="AP83" s="109" t="n">
        <v>33929</v>
      </c>
      <c r="AQ83" s="109" t="n">
        <v>34253</v>
      </c>
      <c r="AR83" s="109" t="n">
        <v>34497</v>
      </c>
      <c r="AS83" s="109" t="n">
        <v>34545</v>
      </c>
      <c r="AT83" s="109" t="n">
        <v>34339</v>
      </c>
      <c r="AU83" s="109" t="n">
        <v>33881</v>
      </c>
      <c r="AV83" s="109" t="n">
        <v>33017</v>
      </c>
      <c r="AW83" s="109" t="n">
        <v>31316</v>
      </c>
      <c r="AX83" s="109" t="n">
        <v>28056</v>
      </c>
      <c r="AY83" s="109" t="n">
        <v>5369</v>
      </c>
      <c r="AZ83" s="109" t="n">
        <v>4124</v>
      </c>
      <c r="BA83" s="109" t="n">
        <v>3357</v>
      </c>
      <c r="BB83" s="109" t="n">
        <v>1643</v>
      </c>
      <c r="BC83" s="109" t="n">
        <v>1368</v>
      </c>
      <c r="BD83" s="109" t="n">
        <v>584</v>
      </c>
      <c r="BE83" s="109" t="n">
        <v>434</v>
      </c>
      <c r="BF83" s="109" t="n">
        <v>323</v>
      </c>
      <c r="BG83" s="109" t="n">
        <v>241</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4" t="s">
        <v>34</v>
      </c>
      <c r="B84" s="113" t="n">
        <v>0</v>
      </c>
      <c r="C84" s="113" t="n">
        <v>2094</v>
      </c>
      <c r="D84" s="109" t="n">
        <v>1174064</v>
      </c>
      <c r="E84" s="109" t="n">
        <v>0</v>
      </c>
      <c r="F84" s="109" t="n">
        <v>0</v>
      </c>
      <c r="G84" s="109" t="n">
        <v>0</v>
      </c>
      <c r="H84" s="109" t="n">
        <v>1496</v>
      </c>
      <c r="I84" s="109" t="n">
        <v>2081</v>
      </c>
      <c r="J84" s="109" t="n">
        <v>3173</v>
      </c>
      <c r="K84" s="109" t="n">
        <v>4698</v>
      </c>
      <c r="L84" s="109" t="n">
        <v>14272</v>
      </c>
      <c r="M84" s="109" t="n">
        <v>18624</v>
      </c>
      <c r="N84" s="109" t="n">
        <v>21880</v>
      </c>
      <c r="O84" s="109" t="n">
        <v>24172</v>
      </c>
      <c r="P84" s="109" t="n">
        <v>25723</v>
      </c>
      <c r="Q84" s="109" t="n">
        <v>26983</v>
      </c>
      <c r="R84" s="109" t="n">
        <v>27907</v>
      </c>
      <c r="S84" s="109" t="n">
        <v>28572</v>
      </c>
      <c r="T84" s="109" t="n">
        <v>28916</v>
      </c>
      <c r="U84" s="109" t="n">
        <v>29088</v>
      </c>
      <c r="V84" s="109" t="n">
        <v>29179</v>
      </c>
      <c r="W84" s="109" t="n">
        <v>29211</v>
      </c>
      <c r="X84" s="109" t="n">
        <v>29282</v>
      </c>
      <c r="Y84" s="109" t="n">
        <v>29325</v>
      </c>
      <c r="Z84" s="109" t="n">
        <v>29334</v>
      </c>
      <c r="AA84" s="109" t="n">
        <v>29374</v>
      </c>
      <c r="AB84" s="109" t="n">
        <v>29446</v>
      </c>
      <c r="AC84" s="109" t="n">
        <v>29557</v>
      </c>
      <c r="AD84" s="109" t="n">
        <v>29695</v>
      </c>
      <c r="AE84" s="109" t="n">
        <v>29869</v>
      </c>
      <c r="AF84" s="109" t="n">
        <v>30090</v>
      </c>
      <c r="AG84" s="109" t="n">
        <v>30344</v>
      </c>
      <c r="AH84" s="109" t="n">
        <v>30678</v>
      </c>
      <c r="AI84" s="109" t="n">
        <v>31021</v>
      </c>
      <c r="AJ84" s="109" t="n">
        <v>31268</v>
      </c>
      <c r="AK84" s="109" t="n">
        <v>31547</v>
      </c>
      <c r="AL84" s="109" t="n">
        <v>31852</v>
      </c>
      <c r="AM84" s="109" t="n">
        <v>32187</v>
      </c>
      <c r="AN84" s="109" t="n">
        <v>32482</v>
      </c>
      <c r="AO84" s="109" t="n">
        <v>32783</v>
      </c>
      <c r="AP84" s="109" t="n">
        <v>33083</v>
      </c>
      <c r="AQ84" s="109" t="n">
        <v>33361</v>
      </c>
      <c r="AR84" s="109" t="n">
        <v>33579</v>
      </c>
      <c r="AS84" s="109" t="n">
        <v>33628</v>
      </c>
      <c r="AT84" s="109" t="n">
        <v>33446</v>
      </c>
      <c r="AU84" s="109" t="n">
        <v>33019</v>
      </c>
      <c r="AV84" s="109" t="n">
        <v>32225</v>
      </c>
      <c r="AW84" s="109" t="n">
        <v>30641</v>
      </c>
      <c r="AX84" s="109" t="n">
        <v>27684</v>
      </c>
      <c r="AY84" s="109" t="n">
        <v>5272</v>
      </c>
      <c r="AZ84" s="109" t="n">
        <v>4071</v>
      </c>
      <c r="BA84" s="109" t="n">
        <v>3329</v>
      </c>
      <c r="BB84" s="109" t="n">
        <v>1669</v>
      </c>
      <c r="BC84" s="109" t="n">
        <v>1361</v>
      </c>
      <c r="BD84" s="109" t="n">
        <v>584</v>
      </c>
      <c r="BE84" s="109" t="n">
        <v>434</v>
      </c>
      <c r="BF84" s="109" t="n">
        <v>324</v>
      </c>
      <c r="BG84" s="109" t="n">
        <v>242</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4" t="s">
        <v>34</v>
      </c>
      <c r="B85" s="113" t="n">
        <v>0</v>
      </c>
      <c r="C85" s="113" t="n">
        <v>2095</v>
      </c>
      <c r="D85" s="109" t="n">
        <v>1157181</v>
      </c>
      <c r="E85" s="109" t="n">
        <v>0</v>
      </c>
      <c r="F85" s="109" t="n">
        <v>0</v>
      </c>
      <c r="G85" s="109" t="n">
        <v>0</v>
      </c>
      <c r="H85" s="109" t="n">
        <v>1474</v>
      </c>
      <c r="I85" s="109" t="n">
        <v>2048</v>
      </c>
      <c r="J85" s="109" t="n">
        <v>3127</v>
      </c>
      <c r="K85" s="109" t="n">
        <v>4635</v>
      </c>
      <c r="L85" s="109" t="n">
        <v>14085</v>
      </c>
      <c r="M85" s="109" t="n">
        <v>18368</v>
      </c>
      <c r="N85" s="109" t="n">
        <v>21616</v>
      </c>
      <c r="O85" s="109" t="n">
        <v>23930</v>
      </c>
      <c r="P85" s="109" t="n">
        <v>25594</v>
      </c>
      <c r="Q85" s="109" t="n">
        <v>26827</v>
      </c>
      <c r="R85" s="109" t="n">
        <v>27779</v>
      </c>
      <c r="S85" s="109" t="n">
        <v>28461</v>
      </c>
      <c r="T85" s="109" t="n">
        <v>28834</v>
      </c>
      <c r="U85" s="109" t="n">
        <v>29030</v>
      </c>
      <c r="V85" s="109" t="n">
        <v>29131</v>
      </c>
      <c r="W85" s="109" t="n">
        <v>29155</v>
      </c>
      <c r="X85" s="109" t="n">
        <v>29213</v>
      </c>
      <c r="Y85" s="109" t="n">
        <v>29233</v>
      </c>
      <c r="Z85" s="109" t="n">
        <v>29207</v>
      </c>
      <c r="AA85" s="109" t="n">
        <v>29208</v>
      </c>
      <c r="AB85" s="109" t="n">
        <v>29230</v>
      </c>
      <c r="AC85" s="109" t="n">
        <v>29289</v>
      </c>
      <c r="AD85" s="109" t="n">
        <v>29370</v>
      </c>
      <c r="AE85" s="109" t="n">
        <v>29491</v>
      </c>
      <c r="AF85" s="109" t="n">
        <v>29651</v>
      </c>
      <c r="AG85" s="109" t="n">
        <v>29857</v>
      </c>
      <c r="AH85" s="109" t="n">
        <v>30144</v>
      </c>
      <c r="AI85" s="109" t="n">
        <v>30459</v>
      </c>
      <c r="AJ85" s="109" t="n">
        <v>30711</v>
      </c>
      <c r="AK85" s="109" t="n">
        <v>30960</v>
      </c>
      <c r="AL85" s="109" t="n">
        <v>31226</v>
      </c>
      <c r="AM85" s="109" t="n">
        <v>31520</v>
      </c>
      <c r="AN85" s="109" t="n">
        <v>31809</v>
      </c>
      <c r="AO85" s="109" t="n">
        <v>32034</v>
      </c>
      <c r="AP85" s="109" t="n">
        <v>32283</v>
      </c>
      <c r="AQ85" s="109" t="n">
        <v>32530</v>
      </c>
      <c r="AR85" s="109" t="n">
        <v>32706</v>
      </c>
      <c r="AS85" s="109" t="n">
        <v>32734</v>
      </c>
      <c r="AT85" s="109" t="n">
        <v>32559</v>
      </c>
      <c r="AU85" s="109" t="n">
        <v>32160</v>
      </c>
      <c r="AV85" s="109" t="n">
        <v>31404</v>
      </c>
      <c r="AW85" s="109" t="n">
        <v>29906</v>
      </c>
      <c r="AX85" s="109" t="n">
        <v>27087</v>
      </c>
      <c r="AY85" s="109" t="n">
        <v>5203</v>
      </c>
      <c r="AZ85" s="109" t="n">
        <v>3997</v>
      </c>
      <c r="BA85" s="109" t="n">
        <v>3286</v>
      </c>
      <c r="BB85" s="109" t="n">
        <v>1655</v>
      </c>
      <c r="BC85" s="109" t="n">
        <v>1382</v>
      </c>
      <c r="BD85" s="109" t="n">
        <v>581</v>
      </c>
      <c r="BE85" s="109" t="n">
        <v>435</v>
      </c>
      <c r="BF85" s="109" t="n">
        <v>324</v>
      </c>
      <c r="BG85" s="109" t="n">
        <v>243</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4" t="s">
        <v>34</v>
      </c>
      <c r="B86" s="113" t="n">
        <v>0</v>
      </c>
      <c r="C86" s="113" t="n">
        <v>2096</v>
      </c>
      <c r="D86" s="109" t="n">
        <v>1140495</v>
      </c>
      <c r="E86" s="109" t="n">
        <v>0</v>
      </c>
      <c r="F86" s="109" t="n">
        <v>0</v>
      </c>
      <c r="G86" s="109" t="n">
        <v>0</v>
      </c>
      <c r="H86" s="109" t="n">
        <v>1444</v>
      </c>
      <c r="I86" s="109" t="n">
        <v>2014</v>
      </c>
      <c r="J86" s="109" t="n">
        <v>3073</v>
      </c>
      <c r="K86" s="109" t="n">
        <v>4559</v>
      </c>
      <c r="L86" s="109" t="n">
        <v>13831</v>
      </c>
      <c r="M86" s="109" t="n">
        <v>18096</v>
      </c>
      <c r="N86" s="109" t="n">
        <v>21296</v>
      </c>
      <c r="O86" s="109" t="n">
        <v>23619</v>
      </c>
      <c r="P86" s="109" t="n">
        <v>25315</v>
      </c>
      <c r="Q86" s="109" t="n">
        <v>26664</v>
      </c>
      <c r="R86" s="109" t="n">
        <v>27596</v>
      </c>
      <c r="S86" s="109" t="n">
        <v>28310</v>
      </c>
      <c r="T86" s="109" t="n">
        <v>28706</v>
      </c>
      <c r="U86" s="109" t="n">
        <v>28934</v>
      </c>
      <c r="V86" s="109" t="n">
        <v>29059</v>
      </c>
      <c r="W86" s="109" t="n">
        <v>29096</v>
      </c>
      <c r="X86" s="109" t="n">
        <v>29146</v>
      </c>
      <c r="Y86" s="109" t="n">
        <v>29156</v>
      </c>
      <c r="Z86" s="109" t="n">
        <v>29109</v>
      </c>
      <c r="AA86" s="109" t="n">
        <v>29076</v>
      </c>
      <c r="AB86" s="109" t="n">
        <v>29060</v>
      </c>
      <c r="AC86" s="109" t="n">
        <v>29071</v>
      </c>
      <c r="AD86" s="109" t="n">
        <v>29101</v>
      </c>
      <c r="AE86" s="109" t="n">
        <v>29167</v>
      </c>
      <c r="AF86" s="109" t="n">
        <v>29275</v>
      </c>
      <c r="AG86" s="109" t="n">
        <v>29420</v>
      </c>
      <c r="AH86" s="109" t="n">
        <v>29659</v>
      </c>
      <c r="AI86" s="109" t="n">
        <v>29928</v>
      </c>
      <c r="AJ86" s="109" t="n">
        <v>30155</v>
      </c>
      <c r="AK86" s="109" t="n">
        <v>30408</v>
      </c>
      <c r="AL86" s="109" t="n">
        <v>30645</v>
      </c>
      <c r="AM86" s="109" t="n">
        <v>30901</v>
      </c>
      <c r="AN86" s="109" t="n">
        <v>31150</v>
      </c>
      <c r="AO86" s="109" t="n">
        <v>31370</v>
      </c>
      <c r="AP86" s="109" t="n">
        <v>31545</v>
      </c>
      <c r="AQ86" s="109" t="n">
        <v>31743</v>
      </c>
      <c r="AR86" s="109" t="n">
        <v>31890</v>
      </c>
      <c r="AS86" s="109" t="n">
        <v>31882</v>
      </c>
      <c r="AT86" s="109" t="n">
        <v>31693</v>
      </c>
      <c r="AU86" s="109" t="n">
        <v>31307</v>
      </c>
      <c r="AV86" s="109" t="n">
        <v>30588</v>
      </c>
      <c r="AW86" s="109" t="n">
        <v>29144</v>
      </c>
      <c r="AX86" s="109" t="n">
        <v>26437</v>
      </c>
      <c r="AY86" s="109" t="n">
        <v>5090</v>
      </c>
      <c r="AZ86" s="109" t="n">
        <v>3944</v>
      </c>
      <c r="BA86" s="109" t="n">
        <v>3227</v>
      </c>
      <c r="BB86" s="109" t="n">
        <v>1633</v>
      </c>
      <c r="BC86" s="109" t="n">
        <v>1370</v>
      </c>
      <c r="BD86" s="109" t="n">
        <v>591</v>
      </c>
      <c r="BE86" s="109" t="n">
        <v>433</v>
      </c>
      <c r="BF86" s="109" t="n">
        <v>325</v>
      </c>
      <c r="BG86" s="109" t="n">
        <v>244</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4" t="s">
        <v>34</v>
      </c>
      <c r="B87" s="113" t="n">
        <v>0</v>
      </c>
      <c r="C87" s="113" t="n">
        <v>2097</v>
      </c>
      <c r="D87" s="109" t="n">
        <v>1124011</v>
      </c>
      <c r="E87" s="109" t="n">
        <v>0</v>
      </c>
      <c r="F87" s="109" t="n">
        <v>0</v>
      </c>
      <c r="G87" s="109" t="n">
        <v>0</v>
      </c>
      <c r="H87" s="109" t="n">
        <v>1411</v>
      </c>
      <c r="I87" s="109" t="n">
        <v>1971</v>
      </c>
      <c r="J87" s="109" t="n">
        <v>3015</v>
      </c>
      <c r="K87" s="109" t="n">
        <v>4472</v>
      </c>
      <c r="L87" s="109" t="n">
        <v>13545</v>
      </c>
      <c r="M87" s="109" t="n">
        <v>17749</v>
      </c>
      <c r="N87" s="109" t="n">
        <v>20954</v>
      </c>
      <c r="O87" s="109" t="n">
        <v>23249</v>
      </c>
      <c r="P87" s="109" t="n">
        <v>24966</v>
      </c>
      <c r="Q87" s="109" t="n">
        <v>26351</v>
      </c>
      <c r="R87" s="109" t="n">
        <v>27402</v>
      </c>
      <c r="S87" s="109" t="n">
        <v>28102</v>
      </c>
      <c r="T87" s="109" t="n">
        <v>28537</v>
      </c>
      <c r="U87" s="109" t="n">
        <v>28790</v>
      </c>
      <c r="V87" s="109" t="n">
        <v>28950</v>
      </c>
      <c r="W87" s="109" t="n">
        <v>29012</v>
      </c>
      <c r="X87" s="109" t="n">
        <v>29075</v>
      </c>
      <c r="Y87" s="109" t="n">
        <v>29079</v>
      </c>
      <c r="Z87" s="109" t="n">
        <v>29025</v>
      </c>
      <c r="AA87" s="109" t="n">
        <v>28973</v>
      </c>
      <c r="AB87" s="109" t="n">
        <v>28924</v>
      </c>
      <c r="AC87" s="109" t="n">
        <v>28898</v>
      </c>
      <c r="AD87" s="109" t="n">
        <v>28882</v>
      </c>
      <c r="AE87" s="109" t="n">
        <v>28898</v>
      </c>
      <c r="AF87" s="109" t="n">
        <v>28951</v>
      </c>
      <c r="AG87" s="109" t="n">
        <v>29046</v>
      </c>
      <c r="AH87" s="109" t="n">
        <v>29225</v>
      </c>
      <c r="AI87" s="109" t="n">
        <v>29446</v>
      </c>
      <c r="AJ87" s="109" t="n">
        <v>29629</v>
      </c>
      <c r="AK87" s="109" t="n">
        <v>29858</v>
      </c>
      <c r="AL87" s="109" t="n">
        <v>30099</v>
      </c>
      <c r="AM87" s="109" t="n">
        <v>30326</v>
      </c>
      <c r="AN87" s="109" t="n">
        <v>30538</v>
      </c>
      <c r="AO87" s="109" t="n">
        <v>30720</v>
      </c>
      <c r="AP87" s="109" t="n">
        <v>30891</v>
      </c>
      <c r="AQ87" s="109" t="n">
        <v>31017</v>
      </c>
      <c r="AR87" s="109" t="n">
        <v>31118</v>
      </c>
      <c r="AS87" s="109" t="n">
        <v>31088</v>
      </c>
      <c r="AT87" s="109" t="n">
        <v>30868</v>
      </c>
      <c r="AU87" s="109" t="n">
        <v>30474</v>
      </c>
      <c r="AV87" s="109" t="n">
        <v>29776</v>
      </c>
      <c r="AW87" s="109" t="n">
        <v>28386</v>
      </c>
      <c r="AX87" s="109" t="n">
        <v>25764</v>
      </c>
      <c r="AY87" s="109" t="n">
        <v>4968</v>
      </c>
      <c r="AZ87" s="109" t="n">
        <v>3860</v>
      </c>
      <c r="BA87" s="109" t="n">
        <v>3184</v>
      </c>
      <c r="BB87" s="109" t="n">
        <v>1604</v>
      </c>
      <c r="BC87" s="109" t="n">
        <v>1352</v>
      </c>
      <c r="BD87" s="109" t="n">
        <v>585</v>
      </c>
      <c r="BE87" s="109" t="n">
        <v>439</v>
      </c>
      <c r="BF87" s="109" t="n">
        <v>323</v>
      </c>
      <c r="BG87" s="109" t="n">
        <v>244</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4" t="s">
        <v>34</v>
      </c>
      <c r="B88" s="113" t="n">
        <v>0</v>
      </c>
      <c r="C88" s="113" t="n">
        <v>2098</v>
      </c>
      <c r="D88" s="109" t="n">
        <v>1107737</v>
      </c>
      <c r="E88" s="109" t="n">
        <v>0</v>
      </c>
      <c r="F88" s="109" t="n">
        <v>0</v>
      </c>
      <c r="G88" s="109" t="n">
        <v>0</v>
      </c>
      <c r="H88" s="109" t="n">
        <v>1377</v>
      </c>
      <c r="I88" s="109" t="n">
        <v>1926</v>
      </c>
      <c r="J88" s="109" t="n">
        <v>2948</v>
      </c>
      <c r="K88" s="109" t="n">
        <v>4380</v>
      </c>
      <c r="L88" s="109" t="n">
        <v>13243</v>
      </c>
      <c r="M88" s="109" t="n">
        <v>17368</v>
      </c>
      <c r="N88" s="109" t="n">
        <v>20537</v>
      </c>
      <c r="O88" s="109" t="n">
        <v>22856</v>
      </c>
      <c r="P88" s="109" t="n">
        <v>24559</v>
      </c>
      <c r="Q88" s="109" t="n">
        <v>25970</v>
      </c>
      <c r="R88" s="109" t="n">
        <v>27063</v>
      </c>
      <c r="S88" s="109" t="n">
        <v>27884</v>
      </c>
      <c r="T88" s="109" t="n">
        <v>28311</v>
      </c>
      <c r="U88" s="109" t="n">
        <v>28607</v>
      </c>
      <c r="V88" s="109" t="n">
        <v>28794</v>
      </c>
      <c r="W88" s="109" t="n">
        <v>28892</v>
      </c>
      <c r="X88" s="109" t="n">
        <v>28980</v>
      </c>
      <c r="Y88" s="109" t="n">
        <v>28998</v>
      </c>
      <c r="Z88" s="109" t="n">
        <v>28941</v>
      </c>
      <c r="AA88" s="109" t="n">
        <v>28883</v>
      </c>
      <c r="AB88" s="109" t="n">
        <v>28816</v>
      </c>
      <c r="AC88" s="109" t="n">
        <v>28758</v>
      </c>
      <c r="AD88" s="109" t="n">
        <v>28707</v>
      </c>
      <c r="AE88" s="109" t="n">
        <v>28678</v>
      </c>
      <c r="AF88" s="109" t="n">
        <v>28682</v>
      </c>
      <c r="AG88" s="109" t="n">
        <v>28724</v>
      </c>
      <c r="AH88" s="109" t="n">
        <v>28852</v>
      </c>
      <c r="AI88" s="109" t="n">
        <v>29014</v>
      </c>
      <c r="AJ88" s="109" t="n">
        <v>29152</v>
      </c>
      <c r="AK88" s="109" t="n">
        <v>29337</v>
      </c>
      <c r="AL88" s="109" t="n">
        <v>29554</v>
      </c>
      <c r="AM88" s="109" t="n">
        <v>29785</v>
      </c>
      <c r="AN88" s="109" t="n">
        <v>29969</v>
      </c>
      <c r="AO88" s="109" t="n">
        <v>30116</v>
      </c>
      <c r="AP88" s="109" t="n">
        <v>30251</v>
      </c>
      <c r="AQ88" s="109" t="n">
        <v>30374</v>
      </c>
      <c r="AR88" s="109" t="n">
        <v>30407</v>
      </c>
      <c r="AS88" s="109" t="n">
        <v>30335</v>
      </c>
      <c r="AT88" s="109" t="n">
        <v>30099</v>
      </c>
      <c r="AU88" s="109" t="n">
        <v>29681</v>
      </c>
      <c r="AV88" s="109" t="n">
        <v>28984</v>
      </c>
      <c r="AW88" s="109" t="n">
        <v>27633</v>
      </c>
      <c r="AX88" s="109" t="n">
        <v>25094</v>
      </c>
      <c r="AY88" s="109" t="n">
        <v>4842</v>
      </c>
      <c r="AZ88" s="109" t="n">
        <v>3767</v>
      </c>
      <c r="BA88" s="109" t="n">
        <v>3116</v>
      </c>
      <c r="BB88" s="109" t="n">
        <v>1584</v>
      </c>
      <c r="BC88" s="109" t="n">
        <v>1328</v>
      </c>
      <c r="BD88" s="109" t="n">
        <v>577</v>
      </c>
      <c r="BE88" s="109" t="n">
        <v>435</v>
      </c>
      <c r="BF88" s="109" t="n">
        <v>328</v>
      </c>
      <c r="BG88" s="109" t="n">
        <v>243</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4" t="s">
        <v>34</v>
      </c>
      <c r="B89" s="113" t="n">
        <v>0</v>
      </c>
      <c r="C89" s="113" t="n">
        <v>2099</v>
      </c>
      <c r="D89" s="109" t="n">
        <v>1091674</v>
      </c>
      <c r="E89" s="109" t="n">
        <v>0</v>
      </c>
      <c r="F89" s="109" t="n">
        <v>0</v>
      </c>
      <c r="G89" s="109" t="n">
        <v>0</v>
      </c>
      <c r="H89" s="109" t="n">
        <v>1343</v>
      </c>
      <c r="I89" s="109" t="n">
        <v>1879</v>
      </c>
      <c r="J89" s="109" t="n">
        <v>2878</v>
      </c>
      <c r="K89" s="109" t="n">
        <v>4279</v>
      </c>
      <c r="L89" s="109" t="n">
        <v>12933</v>
      </c>
      <c r="M89" s="109" t="n">
        <v>16970</v>
      </c>
      <c r="N89" s="109" t="n">
        <v>20085</v>
      </c>
      <c r="O89" s="109" t="n">
        <v>22389</v>
      </c>
      <c r="P89" s="109" t="n">
        <v>24127</v>
      </c>
      <c r="Q89" s="109" t="n">
        <v>25531</v>
      </c>
      <c r="R89" s="109" t="n">
        <v>26656</v>
      </c>
      <c r="S89" s="109" t="n">
        <v>27524</v>
      </c>
      <c r="T89" s="109" t="n">
        <v>28075</v>
      </c>
      <c r="U89" s="109" t="n">
        <v>28368</v>
      </c>
      <c r="V89" s="109" t="n">
        <v>28598</v>
      </c>
      <c r="W89" s="109" t="n">
        <v>28725</v>
      </c>
      <c r="X89" s="109" t="n">
        <v>28848</v>
      </c>
      <c r="Y89" s="109" t="n">
        <v>28894</v>
      </c>
      <c r="Z89" s="109" t="n">
        <v>28854</v>
      </c>
      <c r="AA89" s="109" t="n">
        <v>28793</v>
      </c>
      <c r="AB89" s="109" t="n">
        <v>28720</v>
      </c>
      <c r="AC89" s="109" t="n">
        <v>28646</v>
      </c>
      <c r="AD89" s="109" t="n">
        <v>28564</v>
      </c>
      <c r="AE89" s="109" t="n">
        <v>28501</v>
      </c>
      <c r="AF89" s="109" t="n">
        <v>28462</v>
      </c>
      <c r="AG89" s="109" t="n">
        <v>28455</v>
      </c>
      <c r="AH89" s="109" t="n">
        <v>28529</v>
      </c>
      <c r="AI89" s="109" t="n">
        <v>28642</v>
      </c>
      <c r="AJ89" s="109" t="n">
        <v>28724</v>
      </c>
      <c r="AK89" s="109" t="n">
        <v>28865</v>
      </c>
      <c r="AL89" s="109" t="n">
        <v>29039</v>
      </c>
      <c r="AM89" s="109" t="n">
        <v>29246</v>
      </c>
      <c r="AN89" s="109" t="n">
        <v>29435</v>
      </c>
      <c r="AO89" s="109" t="n">
        <v>29556</v>
      </c>
      <c r="AP89" s="109" t="n">
        <v>29656</v>
      </c>
      <c r="AQ89" s="109" t="n">
        <v>29744</v>
      </c>
      <c r="AR89" s="109" t="n">
        <v>29776</v>
      </c>
      <c r="AS89" s="109" t="n">
        <v>29642</v>
      </c>
      <c r="AT89" s="109" t="n">
        <v>29370</v>
      </c>
      <c r="AU89" s="109" t="n">
        <v>28940</v>
      </c>
      <c r="AV89" s="109" t="n">
        <v>28229</v>
      </c>
      <c r="AW89" s="109" t="n">
        <v>26898</v>
      </c>
      <c r="AX89" s="109" t="n">
        <v>24428</v>
      </c>
      <c r="AY89" s="109" t="n">
        <v>4716</v>
      </c>
      <c r="AZ89" s="109" t="n">
        <v>3671</v>
      </c>
      <c r="BA89" s="109" t="n">
        <v>3041</v>
      </c>
      <c r="BB89" s="109" t="n">
        <v>1549</v>
      </c>
      <c r="BC89" s="109" t="n">
        <v>1311</v>
      </c>
      <c r="BD89" s="109" t="n">
        <v>567</v>
      </c>
      <c r="BE89" s="109" t="n">
        <v>430</v>
      </c>
      <c r="BF89" s="109" t="n">
        <v>325</v>
      </c>
      <c r="BG89" s="109" t="n">
        <v>247</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4" t="s">
        <v>34</v>
      </c>
      <c r="B90" s="113" t="n">
        <v>0</v>
      </c>
      <c r="C90" s="113" t="n">
        <v>2100</v>
      </c>
      <c r="D90" s="109" t="n">
        <v>1075828</v>
      </c>
      <c r="E90" s="109" t="n">
        <v>0</v>
      </c>
      <c r="F90" s="109" t="n">
        <v>0</v>
      </c>
      <c r="G90" s="109" t="n">
        <v>0</v>
      </c>
      <c r="H90" s="109" t="n">
        <v>1309</v>
      </c>
      <c r="I90" s="109" t="n">
        <v>1832</v>
      </c>
      <c r="J90" s="109" t="n">
        <v>2808</v>
      </c>
      <c r="K90" s="109" t="n">
        <v>4176</v>
      </c>
      <c r="L90" s="109" t="n">
        <v>12617</v>
      </c>
      <c r="M90" s="109" t="n">
        <v>16565</v>
      </c>
      <c r="N90" s="109" t="n">
        <v>19618</v>
      </c>
      <c r="O90" s="109" t="n">
        <v>21889</v>
      </c>
      <c r="P90" s="109" t="n">
        <v>23625</v>
      </c>
      <c r="Q90" s="109" t="n">
        <v>25070</v>
      </c>
      <c r="R90" s="109" t="n">
        <v>26194</v>
      </c>
      <c r="S90" s="109" t="n">
        <v>27098</v>
      </c>
      <c r="T90" s="109" t="n">
        <v>27701</v>
      </c>
      <c r="U90" s="109" t="n">
        <v>28119</v>
      </c>
      <c r="V90" s="109" t="n">
        <v>28349</v>
      </c>
      <c r="W90" s="109" t="n">
        <v>28519</v>
      </c>
      <c r="X90" s="109" t="n">
        <v>28670</v>
      </c>
      <c r="Y90" s="109" t="n">
        <v>28754</v>
      </c>
      <c r="Z90" s="109" t="n">
        <v>28743</v>
      </c>
      <c r="AA90" s="109" t="n">
        <v>28699</v>
      </c>
      <c r="AB90" s="109" t="n">
        <v>28625</v>
      </c>
      <c r="AC90" s="109" t="n">
        <v>28546</v>
      </c>
      <c r="AD90" s="109" t="n">
        <v>28449</v>
      </c>
      <c r="AE90" s="109" t="n">
        <v>28357</v>
      </c>
      <c r="AF90" s="109" t="n">
        <v>28285</v>
      </c>
      <c r="AG90" s="109" t="n">
        <v>28235</v>
      </c>
      <c r="AH90" s="109" t="n">
        <v>28261</v>
      </c>
      <c r="AI90" s="109" t="n">
        <v>28321</v>
      </c>
      <c r="AJ90" s="109" t="n">
        <v>28356</v>
      </c>
      <c r="AK90" s="109" t="n">
        <v>28441</v>
      </c>
      <c r="AL90" s="109" t="n">
        <v>28571</v>
      </c>
      <c r="AM90" s="109" t="n">
        <v>28736</v>
      </c>
      <c r="AN90" s="109" t="n">
        <v>28902</v>
      </c>
      <c r="AO90" s="109" t="n">
        <v>29029</v>
      </c>
      <c r="AP90" s="109" t="n">
        <v>29104</v>
      </c>
      <c r="AQ90" s="109" t="n">
        <v>29160</v>
      </c>
      <c r="AR90" s="109" t="n">
        <v>29159</v>
      </c>
      <c r="AS90" s="109" t="n">
        <v>29026</v>
      </c>
      <c r="AT90" s="109" t="n">
        <v>28698</v>
      </c>
      <c r="AU90" s="109" t="n">
        <v>28239</v>
      </c>
      <c r="AV90" s="109" t="n">
        <v>27525</v>
      </c>
      <c r="AW90" s="109" t="n">
        <v>26197</v>
      </c>
      <c r="AX90" s="109" t="n">
        <v>23778</v>
      </c>
      <c r="AY90" s="109" t="n">
        <v>4591</v>
      </c>
      <c r="AZ90" s="109" t="n">
        <v>3575</v>
      </c>
      <c r="BA90" s="109" t="n">
        <v>2963</v>
      </c>
      <c r="BB90" s="109" t="n">
        <v>1512</v>
      </c>
      <c r="BC90" s="109" t="n">
        <v>1283</v>
      </c>
      <c r="BD90" s="109" t="n">
        <v>560</v>
      </c>
      <c r="BE90" s="109" t="n">
        <v>422</v>
      </c>
      <c r="BF90" s="109" t="n">
        <v>321</v>
      </c>
      <c r="BG90" s="109" t="n">
        <v>244</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4" t="s">
        <v>34</v>
      </c>
      <c r="B91" s="113" t="n">
        <v>0</v>
      </c>
      <c r="C91" s="113" t="n">
        <v>2101</v>
      </c>
      <c r="D91" s="109" t="n">
        <v>1060202</v>
      </c>
      <c r="E91" s="109" t="n">
        <v>0</v>
      </c>
      <c r="F91" s="109" t="n">
        <v>0</v>
      </c>
      <c r="G91" s="109" t="n">
        <v>0</v>
      </c>
      <c r="H91" s="109" t="n">
        <v>1276</v>
      </c>
      <c r="I91" s="109" t="n">
        <v>1786</v>
      </c>
      <c r="J91" s="109" t="n">
        <v>2737</v>
      </c>
      <c r="K91" s="109" t="n">
        <v>4072</v>
      </c>
      <c r="L91" s="109" t="n">
        <v>12301</v>
      </c>
      <c r="M91" s="109" t="n">
        <v>16157</v>
      </c>
      <c r="N91" s="109" t="n">
        <v>19145</v>
      </c>
      <c r="O91" s="109" t="n">
        <v>21375</v>
      </c>
      <c r="P91" s="109" t="n">
        <v>23092</v>
      </c>
      <c r="Q91" s="109" t="n">
        <v>24540</v>
      </c>
      <c r="R91" s="109" t="n">
        <v>25711</v>
      </c>
      <c r="S91" s="109" t="n">
        <v>26619</v>
      </c>
      <c r="T91" s="109" t="n">
        <v>27263</v>
      </c>
      <c r="U91" s="109" t="n">
        <v>27735</v>
      </c>
      <c r="V91" s="109" t="n">
        <v>28089</v>
      </c>
      <c r="W91" s="109" t="n">
        <v>28261</v>
      </c>
      <c r="X91" s="109" t="n">
        <v>28456</v>
      </c>
      <c r="Y91" s="109" t="n">
        <v>28569</v>
      </c>
      <c r="Z91" s="109" t="n">
        <v>28596</v>
      </c>
      <c r="AA91" s="109" t="n">
        <v>28583</v>
      </c>
      <c r="AB91" s="109" t="n">
        <v>28527</v>
      </c>
      <c r="AC91" s="109" t="n">
        <v>28447</v>
      </c>
      <c r="AD91" s="109" t="n">
        <v>28347</v>
      </c>
      <c r="AE91" s="109" t="n">
        <v>28240</v>
      </c>
      <c r="AF91" s="109" t="n">
        <v>28139</v>
      </c>
      <c r="AG91" s="109" t="n">
        <v>28057</v>
      </c>
      <c r="AH91" s="109" t="n">
        <v>28040</v>
      </c>
      <c r="AI91" s="109" t="n">
        <v>28054</v>
      </c>
      <c r="AJ91" s="109" t="n">
        <v>28039</v>
      </c>
      <c r="AK91" s="109" t="n">
        <v>28077</v>
      </c>
      <c r="AL91" s="109" t="n">
        <v>28152</v>
      </c>
      <c r="AM91" s="109" t="n">
        <v>28273</v>
      </c>
      <c r="AN91" s="109" t="n">
        <v>28398</v>
      </c>
      <c r="AO91" s="109" t="n">
        <v>28503</v>
      </c>
      <c r="AP91" s="109" t="n">
        <v>28585</v>
      </c>
      <c r="AQ91" s="109" t="n">
        <v>28616</v>
      </c>
      <c r="AR91" s="109" t="n">
        <v>28586</v>
      </c>
      <c r="AS91" s="109" t="n">
        <v>28424</v>
      </c>
      <c r="AT91" s="109" t="n">
        <v>28102</v>
      </c>
      <c r="AU91" s="109" t="n">
        <v>27593</v>
      </c>
      <c r="AV91" s="109" t="n">
        <v>26858</v>
      </c>
      <c r="AW91" s="109" t="n">
        <v>25543</v>
      </c>
      <c r="AX91" s="109" t="n">
        <v>23159</v>
      </c>
      <c r="AY91" s="109" t="n">
        <v>4468</v>
      </c>
      <c r="AZ91" s="109" t="n">
        <v>3481</v>
      </c>
      <c r="BA91" s="109" t="n">
        <v>2886</v>
      </c>
      <c r="BB91" s="109" t="n">
        <v>1474</v>
      </c>
      <c r="BC91" s="109" t="n">
        <v>1252</v>
      </c>
      <c r="BD91" s="109" t="n">
        <v>548</v>
      </c>
      <c r="BE91" s="109" t="n">
        <v>417</v>
      </c>
      <c r="BF91" s="109" t="n">
        <v>315</v>
      </c>
      <c r="BG91" s="109" t="n">
        <v>241</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4" t="s">
        <v>34</v>
      </c>
      <c r="B92" s="113" t="n">
        <v>0</v>
      </c>
      <c r="C92" s="113" t="n">
        <v>2102</v>
      </c>
      <c r="D92" s="109" t="n">
        <v>1044800</v>
      </c>
      <c r="E92" s="109" t="n">
        <v>0</v>
      </c>
      <c r="F92" s="109" t="n">
        <v>0</v>
      </c>
      <c r="G92" s="109" t="n">
        <v>0</v>
      </c>
      <c r="H92" s="109" t="n">
        <v>1244</v>
      </c>
      <c r="I92" s="109" t="n">
        <v>1741</v>
      </c>
      <c r="J92" s="109" t="n">
        <v>2668</v>
      </c>
      <c r="K92" s="109" t="n">
        <v>3970</v>
      </c>
      <c r="L92" s="109" t="n">
        <v>11992</v>
      </c>
      <c r="M92" s="109" t="n">
        <v>15751</v>
      </c>
      <c r="N92" s="109" t="n">
        <v>18671</v>
      </c>
      <c r="O92" s="109" t="n">
        <v>20857</v>
      </c>
      <c r="P92" s="109" t="n">
        <v>22546</v>
      </c>
      <c r="Q92" s="109" t="n">
        <v>23982</v>
      </c>
      <c r="R92" s="109" t="n">
        <v>25162</v>
      </c>
      <c r="S92" s="109" t="n">
        <v>26120</v>
      </c>
      <c r="T92" s="109" t="n">
        <v>26775</v>
      </c>
      <c r="U92" s="109" t="n">
        <v>27290</v>
      </c>
      <c r="V92" s="109" t="n">
        <v>27699</v>
      </c>
      <c r="W92" s="109" t="n">
        <v>27994</v>
      </c>
      <c r="X92" s="109" t="n">
        <v>28191</v>
      </c>
      <c r="Y92" s="109" t="n">
        <v>28348</v>
      </c>
      <c r="Z92" s="109" t="n">
        <v>28407</v>
      </c>
      <c r="AA92" s="109" t="n">
        <v>28432</v>
      </c>
      <c r="AB92" s="109" t="n">
        <v>28406</v>
      </c>
      <c r="AC92" s="109" t="n">
        <v>28345</v>
      </c>
      <c r="AD92" s="109" t="n">
        <v>28245</v>
      </c>
      <c r="AE92" s="109" t="n">
        <v>28136</v>
      </c>
      <c r="AF92" s="109" t="n">
        <v>28021</v>
      </c>
      <c r="AG92" s="109" t="n">
        <v>27911</v>
      </c>
      <c r="AH92" s="109" t="n">
        <v>27862</v>
      </c>
      <c r="AI92" s="109" t="n">
        <v>27833</v>
      </c>
      <c r="AJ92" s="109" t="n">
        <v>27773</v>
      </c>
      <c r="AK92" s="109" t="n">
        <v>27762</v>
      </c>
      <c r="AL92" s="109" t="n">
        <v>27791</v>
      </c>
      <c r="AM92" s="109" t="n">
        <v>27858</v>
      </c>
      <c r="AN92" s="109" t="n">
        <v>27941</v>
      </c>
      <c r="AO92" s="109" t="n">
        <v>28006</v>
      </c>
      <c r="AP92" s="109" t="n">
        <v>28067</v>
      </c>
      <c r="AQ92" s="109" t="n">
        <v>28106</v>
      </c>
      <c r="AR92" s="109" t="n">
        <v>28053</v>
      </c>
      <c r="AS92" s="109" t="n">
        <v>27865</v>
      </c>
      <c r="AT92" s="109" t="n">
        <v>27519</v>
      </c>
      <c r="AU92" s="109" t="n">
        <v>27020</v>
      </c>
      <c r="AV92" s="109" t="n">
        <v>26243</v>
      </c>
      <c r="AW92" s="109" t="n">
        <v>24924</v>
      </c>
      <c r="AX92" s="109" t="n">
        <v>22580</v>
      </c>
      <c r="AY92" s="109" t="n">
        <v>4352</v>
      </c>
      <c r="AZ92" s="109" t="n">
        <v>3388</v>
      </c>
      <c r="BA92" s="109" t="n">
        <v>2810</v>
      </c>
      <c r="BB92" s="109" t="n">
        <v>1435</v>
      </c>
      <c r="BC92" s="109" t="n">
        <v>1220</v>
      </c>
      <c r="BD92" s="109" t="n">
        <v>535</v>
      </c>
      <c r="BE92" s="109" t="n">
        <v>408</v>
      </c>
      <c r="BF92" s="109" t="n">
        <v>311</v>
      </c>
      <c r="BG92" s="109" t="n">
        <v>237</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4" t="s">
        <v>34</v>
      </c>
      <c r="B93" s="113" t="n">
        <v>0</v>
      </c>
      <c r="C93" s="113" t="n">
        <v>2103</v>
      </c>
      <c r="D93" s="109" t="n">
        <v>1029623</v>
      </c>
      <c r="E93" s="109" t="n">
        <v>0</v>
      </c>
      <c r="F93" s="109" t="n">
        <v>0</v>
      </c>
      <c r="G93" s="109" t="n">
        <v>0</v>
      </c>
      <c r="H93" s="109" t="n">
        <v>1213</v>
      </c>
      <c r="I93" s="109" t="n">
        <v>1697</v>
      </c>
      <c r="J93" s="109" t="n">
        <v>2601</v>
      </c>
      <c r="K93" s="109" t="n">
        <v>3870</v>
      </c>
      <c r="L93" s="109" t="n">
        <v>11696</v>
      </c>
      <c r="M93" s="109" t="n">
        <v>15358</v>
      </c>
      <c r="N93" s="109" t="n">
        <v>18204</v>
      </c>
      <c r="O93" s="109" t="n">
        <v>20341</v>
      </c>
      <c r="P93" s="109" t="n">
        <v>21999</v>
      </c>
      <c r="Q93" s="109" t="n">
        <v>23414</v>
      </c>
      <c r="R93" s="109" t="n">
        <v>24587</v>
      </c>
      <c r="S93" s="109" t="n">
        <v>25559</v>
      </c>
      <c r="T93" s="109" t="n">
        <v>26268</v>
      </c>
      <c r="U93" s="109" t="n">
        <v>26797</v>
      </c>
      <c r="V93" s="109" t="n">
        <v>27249</v>
      </c>
      <c r="W93" s="109" t="n">
        <v>27600</v>
      </c>
      <c r="X93" s="109" t="n">
        <v>27917</v>
      </c>
      <c r="Y93" s="109" t="n">
        <v>28078</v>
      </c>
      <c r="Z93" s="109" t="n">
        <v>28183</v>
      </c>
      <c r="AA93" s="109" t="n">
        <v>28238</v>
      </c>
      <c r="AB93" s="109" t="n">
        <v>28251</v>
      </c>
      <c r="AC93" s="109" t="n">
        <v>28220</v>
      </c>
      <c r="AD93" s="109" t="n">
        <v>28140</v>
      </c>
      <c r="AE93" s="109" t="n">
        <v>28032</v>
      </c>
      <c r="AF93" s="109" t="n">
        <v>27915</v>
      </c>
      <c r="AG93" s="109" t="n">
        <v>27792</v>
      </c>
      <c r="AH93" s="109" t="n">
        <v>27714</v>
      </c>
      <c r="AI93" s="109" t="n">
        <v>27654</v>
      </c>
      <c r="AJ93" s="109" t="n">
        <v>27555</v>
      </c>
      <c r="AK93" s="109" t="n">
        <v>27500</v>
      </c>
      <c r="AL93" s="109" t="n">
        <v>27480</v>
      </c>
      <c r="AM93" s="109" t="n">
        <v>27501</v>
      </c>
      <c r="AN93" s="109" t="n">
        <v>27531</v>
      </c>
      <c r="AO93" s="109" t="n">
        <v>27554</v>
      </c>
      <c r="AP93" s="109" t="n">
        <v>27578</v>
      </c>
      <c r="AQ93" s="109" t="n">
        <v>27596</v>
      </c>
      <c r="AR93" s="109" t="n">
        <v>27552</v>
      </c>
      <c r="AS93" s="109" t="n">
        <v>27346</v>
      </c>
      <c r="AT93" s="109" t="n">
        <v>26978</v>
      </c>
      <c r="AU93" s="109" t="n">
        <v>26459</v>
      </c>
      <c r="AV93" s="109" t="n">
        <v>25697</v>
      </c>
      <c r="AW93" s="109" t="n">
        <v>24353</v>
      </c>
      <c r="AX93" s="109" t="n">
        <v>22033</v>
      </c>
      <c r="AY93" s="109" t="n">
        <v>4243</v>
      </c>
      <c r="AZ93" s="109" t="n">
        <v>3300</v>
      </c>
      <c r="BA93" s="109" t="n">
        <v>2735</v>
      </c>
      <c r="BB93" s="109" t="n">
        <v>1397</v>
      </c>
      <c r="BC93" s="109" t="n">
        <v>1188</v>
      </c>
      <c r="BD93" s="109" t="n">
        <v>521</v>
      </c>
      <c r="BE93" s="109" t="n">
        <v>398</v>
      </c>
      <c r="BF93" s="109" t="n">
        <v>305</v>
      </c>
      <c r="BG93" s="109" t="n">
        <v>234</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4" t="s">
        <v>34</v>
      </c>
      <c r="B94" s="113" t="n">
        <v>0</v>
      </c>
      <c r="C94" s="113" t="n">
        <v>2104</v>
      </c>
      <c r="D94" s="109" t="n">
        <v>1014675</v>
      </c>
      <c r="E94" s="109" t="n">
        <v>0</v>
      </c>
      <c r="F94" s="109" t="n">
        <v>0</v>
      </c>
      <c r="G94" s="109" t="n">
        <v>0</v>
      </c>
      <c r="H94" s="109" t="n">
        <v>1184</v>
      </c>
      <c r="I94" s="109" t="n">
        <v>1656</v>
      </c>
      <c r="J94" s="109" t="n">
        <v>2537</v>
      </c>
      <c r="K94" s="109" t="n">
        <v>3775</v>
      </c>
      <c r="L94" s="109" t="n">
        <v>11413</v>
      </c>
      <c r="M94" s="109" t="n">
        <v>14983</v>
      </c>
      <c r="N94" s="109" t="n">
        <v>17754</v>
      </c>
      <c r="O94" s="109" t="n">
        <v>19835</v>
      </c>
      <c r="P94" s="109" t="n">
        <v>21457</v>
      </c>
      <c r="Q94" s="109" t="n">
        <v>22847</v>
      </c>
      <c r="R94" s="109" t="n">
        <v>24005</v>
      </c>
      <c r="S94" s="109" t="n">
        <v>24974</v>
      </c>
      <c r="T94" s="109" t="n">
        <v>25702</v>
      </c>
      <c r="U94" s="109" t="n">
        <v>26287</v>
      </c>
      <c r="V94" s="109" t="n">
        <v>26754</v>
      </c>
      <c r="W94" s="109" t="n">
        <v>27148</v>
      </c>
      <c r="X94" s="109" t="n">
        <v>27518</v>
      </c>
      <c r="Y94" s="109" t="n">
        <v>27799</v>
      </c>
      <c r="Z94" s="109" t="n">
        <v>27909</v>
      </c>
      <c r="AA94" s="109" t="n">
        <v>28011</v>
      </c>
      <c r="AB94" s="109" t="n">
        <v>28055</v>
      </c>
      <c r="AC94" s="109" t="n">
        <v>28063</v>
      </c>
      <c r="AD94" s="109" t="n">
        <v>28013</v>
      </c>
      <c r="AE94" s="109" t="n">
        <v>27925</v>
      </c>
      <c r="AF94" s="109" t="n">
        <v>27810</v>
      </c>
      <c r="AG94" s="109" t="n">
        <v>27685</v>
      </c>
      <c r="AH94" s="109" t="n">
        <v>27594</v>
      </c>
      <c r="AI94" s="109" t="n">
        <v>27507</v>
      </c>
      <c r="AJ94" s="109" t="n">
        <v>27378</v>
      </c>
      <c r="AK94" s="109" t="n">
        <v>27283</v>
      </c>
      <c r="AL94" s="109" t="n">
        <v>27220</v>
      </c>
      <c r="AM94" s="109" t="n">
        <v>27193</v>
      </c>
      <c r="AN94" s="109" t="n">
        <v>27178</v>
      </c>
      <c r="AO94" s="109" t="n">
        <v>27150</v>
      </c>
      <c r="AP94" s="109" t="n">
        <v>27133</v>
      </c>
      <c r="AQ94" s="109" t="n">
        <v>27115</v>
      </c>
      <c r="AR94" s="109" t="n">
        <v>27053</v>
      </c>
      <c r="AS94" s="109" t="n">
        <v>26857</v>
      </c>
      <c r="AT94" s="109" t="n">
        <v>26474</v>
      </c>
      <c r="AU94" s="109" t="n">
        <v>25938</v>
      </c>
      <c r="AV94" s="109" t="n">
        <v>25164</v>
      </c>
      <c r="AW94" s="109" t="n">
        <v>23847</v>
      </c>
      <c r="AX94" s="109" t="n">
        <v>21528</v>
      </c>
      <c r="AY94" s="109" t="n">
        <v>4140</v>
      </c>
      <c r="AZ94" s="109" t="n">
        <v>3217</v>
      </c>
      <c r="BA94" s="109" t="n">
        <v>2664</v>
      </c>
      <c r="BB94" s="109" t="n">
        <v>1360</v>
      </c>
      <c r="BC94" s="109" t="n">
        <v>1157</v>
      </c>
      <c r="BD94" s="109" t="n">
        <v>508</v>
      </c>
      <c r="BE94" s="109" t="n">
        <v>388</v>
      </c>
      <c r="BF94" s="109" t="n">
        <v>297</v>
      </c>
      <c r="BG94" s="109" t="n">
        <v>229</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4" t="s">
        <v>34</v>
      </c>
      <c r="B95" s="113" t="n">
        <v>0</v>
      </c>
      <c r="C95" s="113" t="n">
        <v>2105</v>
      </c>
      <c r="D95" s="109" t="n">
        <v>999957</v>
      </c>
      <c r="E95" s="109" t="n">
        <v>0</v>
      </c>
      <c r="F95" s="109" t="n">
        <v>0</v>
      </c>
      <c r="G95" s="109" t="n">
        <v>0</v>
      </c>
      <c r="H95" s="109" t="n">
        <v>1158</v>
      </c>
      <c r="I95" s="109" t="n">
        <v>1617</v>
      </c>
      <c r="J95" s="109" t="n">
        <v>2477</v>
      </c>
      <c r="K95" s="109" t="n">
        <v>3685</v>
      </c>
      <c r="L95" s="109" t="n">
        <v>11147</v>
      </c>
      <c r="M95" s="109" t="n">
        <v>14626</v>
      </c>
      <c r="N95" s="109" t="n">
        <v>17324</v>
      </c>
      <c r="O95" s="109" t="n">
        <v>19349</v>
      </c>
      <c r="P95" s="109" t="n">
        <v>20928</v>
      </c>
      <c r="Q95" s="109" t="n">
        <v>22287</v>
      </c>
      <c r="R95" s="109" t="n">
        <v>23426</v>
      </c>
      <c r="S95" s="109" t="n">
        <v>24384</v>
      </c>
      <c r="T95" s="109" t="n">
        <v>25114</v>
      </c>
      <c r="U95" s="109" t="n">
        <v>25719</v>
      </c>
      <c r="V95" s="109" t="n">
        <v>26242</v>
      </c>
      <c r="W95" s="109" t="n">
        <v>26652</v>
      </c>
      <c r="X95" s="109" t="n">
        <v>27065</v>
      </c>
      <c r="Y95" s="109" t="n">
        <v>27399</v>
      </c>
      <c r="Z95" s="109" t="n">
        <v>27629</v>
      </c>
      <c r="AA95" s="109" t="n">
        <v>27736</v>
      </c>
      <c r="AB95" s="109" t="n">
        <v>27826</v>
      </c>
      <c r="AC95" s="109" t="n">
        <v>27866</v>
      </c>
      <c r="AD95" s="109" t="n">
        <v>27855</v>
      </c>
      <c r="AE95" s="109" t="n">
        <v>27798</v>
      </c>
      <c r="AF95" s="109" t="n">
        <v>27702</v>
      </c>
      <c r="AG95" s="109" t="n">
        <v>27579</v>
      </c>
      <c r="AH95" s="109" t="n">
        <v>27486</v>
      </c>
      <c r="AI95" s="109" t="n">
        <v>27386</v>
      </c>
      <c r="AJ95" s="109" t="n">
        <v>27232</v>
      </c>
      <c r="AK95" s="109" t="n">
        <v>27109</v>
      </c>
      <c r="AL95" s="109" t="n">
        <v>27006</v>
      </c>
      <c r="AM95" s="109" t="n">
        <v>26936</v>
      </c>
      <c r="AN95" s="109" t="n">
        <v>26874</v>
      </c>
      <c r="AO95" s="109" t="n">
        <v>26803</v>
      </c>
      <c r="AP95" s="109" t="n">
        <v>26735</v>
      </c>
      <c r="AQ95" s="109" t="n">
        <v>26678</v>
      </c>
      <c r="AR95" s="109" t="n">
        <v>26581</v>
      </c>
      <c r="AS95" s="109" t="n">
        <v>26370</v>
      </c>
      <c r="AT95" s="109" t="n">
        <v>26001</v>
      </c>
      <c r="AU95" s="109" t="n">
        <v>25454</v>
      </c>
      <c r="AV95" s="109" t="n">
        <v>24668</v>
      </c>
      <c r="AW95" s="109" t="n">
        <v>23351</v>
      </c>
      <c r="AX95" s="109" t="n">
        <v>21080</v>
      </c>
      <c r="AY95" s="109" t="n">
        <v>4046</v>
      </c>
      <c r="AZ95" s="109" t="n">
        <v>3139</v>
      </c>
      <c r="BA95" s="109" t="n">
        <v>2597</v>
      </c>
      <c r="BB95" s="109" t="n">
        <v>1324</v>
      </c>
      <c r="BC95" s="109" t="n">
        <v>1126</v>
      </c>
      <c r="BD95" s="109" t="n">
        <v>494</v>
      </c>
      <c r="BE95" s="109" t="n">
        <v>378</v>
      </c>
      <c r="BF95" s="109" t="n">
        <v>290</v>
      </c>
      <c r="BG95" s="109" t="n">
        <v>223</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4" t="s">
        <v>34</v>
      </c>
      <c r="B96" s="113" t="n">
        <v>0</v>
      </c>
      <c r="C96" s="113" t="n">
        <v>2106</v>
      </c>
      <c r="D96" s="109" t="n">
        <v>985467</v>
      </c>
      <c r="E96" s="109" t="n">
        <v>0</v>
      </c>
      <c r="F96" s="109" t="n">
        <v>0</v>
      </c>
      <c r="G96" s="109" t="n">
        <v>0</v>
      </c>
      <c r="H96" s="109" t="n">
        <v>1133</v>
      </c>
      <c r="I96" s="109" t="n">
        <v>1581</v>
      </c>
      <c r="J96" s="109" t="n">
        <v>2421</v>
      </c>
      <c r="K96" s="109" t="n">
        <v>3600</v>
      </c>
      <c r="L96" s="109" t="n">
        <v>10900</v>
      </c>
      <c r="M96" s="109" t="n">
        <v>14292</v>
      </c>
      <c r="N96" s="109" t="n">
        <v>16919</v>
      </c>
      <c r="O96" s="109" t="n">
        <v>18887</v>
      </c>
      <c r="P96" s="109" t="n">
        <v>20420</v>
      </c>
      <c r="Q96" s="109" t="n">
        <v>21742</v>
      </c>
      <c r="R96" s="109" t="n">
        <v>22856</v>
      </c>
      <c r="S96" s="109" t="n">
        <v>23799</v>
      </c>
      <c r="T96" s="109" t="n">
        <v>24523</v>
      </c>
      <c r="U96" s="109" t="n">
        <v>25132</v>
      </c>
      <c r="V96" s="109" t="n">
        <v>25676</v>
      </c>
      <c r="W96" s="109" t="n">
        <v>26142</v>
      </c>
      <c r="X96" s="109" t="n">
        <v>26569</v>
      </c>
      <c r="Y96" s="109" t="n">
        <v>26947</v>
      </c>
      <c r="Z96" s="109" t="n">
        <v>27230</v>
      </c>
      <c r="AA96" s="109" t="n">
        <v>27455</v>
      </c>
      <c r="AB96" s="109" t="n">
        <v>27551</v>
      </c>
      <c r="AC96" s="109" t="n">
        <v>27636</v>
      </c>
      <c r="AD96" s="109" t="n">
        <v>27657</v>
      </c>
      <c r="AE96" s="109" t="n">
        <v>27638</v>
      </c>
      <c r="AF96" s="109" t="n">
        <v>27574</v>
      </c>
      <c r="AG96" s="109" t="n">
        <v>27470</v>
      </c>
      <c r="AH96" s="109" t="n">
        <v>27379</v>
      </c>
      <c r="AI96" s="109" t="n">
        <v>27277</v>
      </c>
      <c r="AJ96" s="109" t="n">
        <v>27112</v>
      </c>
      <c r="AK96" s="109" t="n">
        <v>26964</v>
      </c>
      <c r="AL96" s="109" t="n">
        <v>26833</v>
      </c>
      <c r="AM96" s="109" t="n">
        <v>26724</v>
      </c>
      <c r="AN96" s="109" t="n">
        <v>26619</v>
      </c>
      <c r="AO96" s="109" t="n">
        <v>26502</v>
      </c>
      <c r="AP96" s="109" t="n">
        <v>26393</v>
      </c>
      <c r="AQ96" s="109" t="n">
        <v>26287</v>
      </c>
      <c r="AR96" s="109" t="n">
        <v>26152</v>
      </c>
      <c r="AS96" s="109" t="n">
        <v>25910</v>
      </c>
      <c r="AT96" s="109" t="n">
        <v>25529</v>
      </c>
      <c r="AU96" s="109" t="n">
        <v>24999</v>
      </c>
      <c r="AV96" s="109" t="n">
        <v>24207</v>
      </c>
      <c r="AW96" s="109" t="n">
        <v>22890</v>
      </c>
      <c r="AX96" s="109" t="n">
        <v>20642</v>
      </c>
      <c r="AY96" s="109" t="n">
        <v>3961</v>
      </c>
      <c r="AZ96" s="109" t="n">
        <v>3067</v>
      </c>
      <c r="BA96" s="109" t="n">
        <v>2534</v>
      </c>
      <c r="BB96" s="109" t="n">
        <v>1291</v>
      </c>
      <c r="BC96" s="109" t="n">
        <v>1096</v>
      </c>
      <c r="BD96" s="109" t="n">
        <v>481</v>
      </c>
      <c r="BE96" s="109" t="n">
        <v>368</v>
      </c>
      <c r="BF96" s="109" t="n">
        <v>282</v>
      </c>
      <c r="BG96" s="109" t="n">
        <v>218</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4" t="s">
        <v>34</v>
      </c>
      <c r="B97" s="113" t="n">
        <v>0</v>
      </c>
      <c r="C97" s="113" t="n">
        <v>2107</v>
      </c>
      <c r="D97" s="109" t="n">
        <v>971208</v>
      </c>
      <c r="E97" s="109" t="n">
        <v>0</v>
      </c>
      <c r="F97" s="109" t="n">
        <v>0</v>
      </c>
      <c r="G97" s="109" t="n">
        <v>0</v>
      </c>
      <c r="H97" s="109" t="n">
        <v>1109</v>
      </c>
      <c r="I97" s="109" t="n">
        <v>1548</v>
      </c>
      <c r="J97" s="109" t="n">
        <v>2369</v>
      </c>
      <c r="K97" s="109" t="n">
        <v>3521</v>
      </c>
      <c r="L97" s="109" t="n">
        <v>10666</v>
      </c>
      <c r="M97" s="109" t="n">
        <v>13980</v>
      </c>
      <c r="N97" s="109" t="n">
        <v>16538</v>
      </c>
      <c r="O97" s="109" t="n">
        <v>18450</v>
      </c>
      <c r="P97" s="109" t="n">
        <v>19937</v>
      </c>
      <c r="Q97" s="109" t="n">
        <v>21220</v>
      </c>
      <c r="R97" s="109" t="n">
        <v>22301</v>
      </c>
      <c r="S97" s="109" t="n">
        <v>23223</v>
      </c>
      <c r="T97" s="109" t="n">
        <v>23937</v>
      </c>
      <c r="U97" s="109" t="n">
        <v>24542</v>
      </c>
      <c r="V97" s="109" t="n">
        <v>25091</v>
      </c>
      <c r="W97" s="109" t="n">
        <v>25578</v>
      </c>
      <c r="X97" s="109" t="n">
        <v>26060</v>
      </c>
      <c r="Y97" s="109" t="n">
        <v>26452</v>
      </c>
      <c r="Z97" s="109" t="n">
        <v>26778</v>
      </c>
      <c r="AA97" s="109" t="n">
        <v>27056</v>
      </c>
      <c r="AB97" s="109" t="n">
        <v>27269</v>
      </c>
      <c r="AC97" s="109" t="n">
        <v>27360</v>
      </c>
      <c r="AD97" s="109" t="n">
        <v>27427</v>
      </c>
      <c r="AE97" s="109" t="n">
        <v>27440</v>
      </c>
      <c r="AF97" s="109" t="n">
        <v>27414</v>
      </c>
      <c r="AG97" s="109" t="n">
        <v>27342</v>
      </c>
      <c r="AH97" s="109" t="n">
        <v>27270</v>
      </c>
      <c r="AI97" s="109" t="n">
        <v>27170</v>
      </c>
      <c r="AJ97" s="109" t="n">
        <v>27005</v>
      </c>
      <c r="AK97" s="109" t="n">
        <v>26845</v>
      </c>
      <c r="AL97" s="109" t="n">
        <v>26690</v>
      </c>
      <c r="AM97" s="109" t="n">
        <v>26553</v>
      </c>
      <c r="AN97" s="109" t="n">
        <v>26410</v>
      </c>
      <c r="AO97" s="109" t="n">
        <v>26252</v>
      </c>
      <c r="AP97" s="109" t="n">
        <v>26097</v>
      </c>
      <c r="AQ97" s="109" t="n">
        <v>25950</v>
      </c>
      <c r="AR97" s="109" t="n">
        <v>25769</v>
      </c>
      <c r="AS97" s="109" t="n">
        <v>25492</v>
      </c>
      <c r="AT97" s="109" t="n">
        <v>25084</v>
      </c>
      <c r="AU97" s="109" t="n">
        <v>24544</v>
      </c>
      <c r="AV97" s="109" t="n">
        <v>23774</v>
      </c>
      <c r="AW97" s="109" t="n">
        <v>22462</v>
      </c>
      <c r="AX97" s="109" t="n">
        <v>20235</v>
      </c>
      <c r="AY97" s="109" t="n">
        <v>3879</v>
      </c>
      <c r="AZ97" s="109" t="n">
        <v>3003</v>
      </c>
      <c r="BA97" s="109" t="n">
        <v>2476</v>
      </c>
      <c r="BB97" s="109" t="n">
        <v>1260</v>
      </c>
      <c r="BC97" s="109" t="n">
        <v>1069</v>
      </c>
      <c r="BD97" s="109" t="n">
        <v>468</v>
      </c>
      <c r="BE97" s="109" t="n">
        <v>358</v>
      </c>
      <c r="BF97" s="109" t="n">
        <v>275</v>
      </c>
      <c r="BG97" s="109" t="n">
        <v>212</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4" t="s">
        <v>34</v>
      </c>
      <c r="B98" s="113" t="n">
        <v>0</v>
      </c>
      <c r="C98" s="113" t="n">
        <v>2108</v>
      </c>
      <c r="D98" s="109" t="n">
        <v>957179</v>
      </c>
      <c r="E98" s="109" t="n">
        <v>0</v>
      </c>
      <c r="F98" s="109" t="n">
        <v>0</v>
      </c>
      <c r="G98" s="109" t="n">
        <v>0</v>
      </c>
      <c r="H98" s="109" t="n">
        <v>1087</v>
      </c>
      <c r="I98" s="109" t="n">
        <v>1516</v>
      </c>
      <c r="J98" s="109" t="n">
        <v>2320</v>
      </c>
      <c r="K98" s="109" t="n">
        <v>3447</v>
      </c>
      <c r="L98" s="109" t="n">
        <v>10447</v>
      </c>
      <c r="M98" s="109" t="n">
        <v>13685</v>
      </c>
      <c r="N98" s="109" t="n">
        <v>16182</v>
      </c>
      <c r="O98" s="109" t="n">
        <v>18040</v>
      </c>
      <c r="P98" s="109" t="n">
        <v>19482</v>
      </c>
      <c r="Q98" s="109" t="n">
        <v>20724</v>
      </c>
      <c r="R98" s="109" t="n">
        <v>21770</v>
      </c>
      <c r="S98" s="109" t="n">
        <v>22664</v>
      </c>
      <c r="T98" s="109" t="n">
        <v>23361</v>
      </c>
      <c r="U98" s="109" t="n">
        <v>23958</v>
      </c>
      <c r="V98" s="109" t="n">
        <v>24504</v>
      </c>
      <c r="W98" s="109" t="n">
        <v>24997</v>
      </c>
      <c r="X98" s="109" t="n">
        <v>25499</v>
      </c>
      <c r="Y98" s="109" t="n">
        <v>25944</v>
      </c>
      <c r="Z98" s="109" t="n">
        <v>26286</v>
      </c>
      <c r="AA98" s="109" t="n">
        <v>26607</v>
      </c>
      <c r="AB98" s="109" t="n">
        <v>26872</v>
      </c>
      <c r="AC98" s="109" t="n">
        <v>27078</v>
      </c>
      <c r="AD98" s="109" t="n">
        <v>27152</v>
      </c>
      <c r="AE98" s="109" t="n">
        <v>27211</v>
      </c>
      <c r="AF98" s="109" t="n">
        <v>27217</v>
      </c>
      <c r="AG98" s="109" t="n">
        <v>27183</v>
      </c>
      <c r="AH98" s="109" t="n">
        <v>27141</v>
      </c>
      <c r="AI98" s="109" t="n">
        <v>27061</v>
      </c>
      <c r="AJ98" s="109" t="n">
        <v>26899</v>
      </c>
      <c r="AK98" s="109" t="n">
        <v>26739</v>
      </c>
      <c r="AL98" s="109" t="n">
        <v>26572</v>
      </c>
      <c r="AM98" s="109" t="n">
        <v>26411</v>
      </c>
      <c r="AN98" s="109" t="n">
        <v>26241</v>
      </c>
      <c r="AO98" s="109" t="n">
        <v>26045</v>
      </c>
      <c r="AP98" s="109" t="n">
        <v>25850</v>
      </c>
      <c r="AQ98" s="109" t="n">
        <v>25659</v>
      </c>
      <c r="AR98" s="109" t="n">
        <v>25439</v>
      </c>
      <c r="AS98" s="109" t="n">
        <v>25118</v>
      </c>
      <c r="AT98" s="109" t="n">
        <v>24679</v>
      </c>
      <c r="AU98" s="109" t="n">
        <v>24116</v>
      </c>
      <c r="AV98" s="109" t="n">
        <v>23341</v>
      </c>
      <c r="AW98" s="109" t="n">
        <v>22060</v>
      </c>
      <c r="AX98" s="109" t="n">
        <v>19856</v>
      </c>
      <c r="AY98" s="109" t="n">
        <v>3802</v>
      </c>
      <c r="AZ98" s="109" t="n">
        <v>2941</v>
      </c>
      <c r="BA98" s="109" t="n">
        <v>2424</v>
      </c>
      <c r="BB98" s="109" t="n">
        <v>1231</v>
      </c>
      <c r="BC98" s="109" t="n">
        <v>1043</v>
      </c>
      <c r="BD98" s="109" t="n">
        <v>457</v>
      </c>
      <c r="BE98" s="109" t="n">
        <v>349</v>
      </c>
      <c r="BF98" s="109" t="n">
        <v>267</v>
      </c>
      <c r="BG98" s="109" t="n">
        <v>206</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4" t="s">
        <v>34</v>
      </c>
      <c r="B99" s="113" t="n">
        <v>0</v>
      </c>
      <c r="C99" s="113" t="n">
        <v>2109</v>
      </c>
      <c r="D99" s="109" t="n">
        <v>943379</v>
      </c>
      <c r="E99" s="109" t="n">
        <v>0</v>
      </c>
      <c r="F99" s="109" t="n">
        <v>0</v>
      </c>
      <c r="G99" s="109" t="n">
        <v>0</v>
      </c>
      <c r="H99" s="109" t="n">
        <v>1067</v>
      </c>
      <c r="I99" s="109" t="n">
        <v>1487</v>
      </c>
      <c r="J99" s="109" t="n">
        <v>2274</v>
      </c>
      <c r="K99" s="109" t="n">
        <v>3378</v>
      </c>
      <c r="L99" s="109" t="n">
        <v>10243</v>
      </c>
      <c r="M99" s="109" t="n">
        <v>13410</v>
      </c>
      <c r="N99" s="109" t="n">
        <v>15847</v>
      </c>
      <c r="O99" s="109" t="n">
        <v>17657</v>
      </c>
      <c r="P99" s="109" t="n">
        <v>19054</v>
      </c>
      <c r="Q99" s="109" t="n">
        <v>20256</v>
      </c>
      <c r="R99" s="109" t="n">
        <v>21267</v>
      </c>
      <c r="S99" s="109" t="n">
        <v>22129</v>
      </c>
      <c r="T99" s="109" t="n">
        <v>22803</v>
      </c>
      <c r="U99" s="109" t="n">
        <v>23385</v>
      </c>
      <c r="V99" s="109" t="n">
        <v>23923</v>
      </c>
      <c r="W99" s="109" t="n">
        <v>24414</v>
      </c>
      <c r="X99" s="109" t="n">
        <v>24921</v>
      </c>
      <c r="Y99" s="109" t="n">
        <v>25387</v>
      </c>
      <c r="Z99" s="109" t="n">
        <v>25782</v>
      </c>
      <c r="AA99" s="109" t="n">
        <v>26118</v>
      </c>
      <c r="AB99" s="109" t="n">
        <v>26426</v>
      </c>
      <c r="AC99" s="109" t="n">
        <v>26684</v>
      </c>
      <c r="AD99" s="109" t="n">
        <v>26871</v>
      </c>
      <c r="AE99" s="109" t="n">
        <v>26937</v>
      </c>
      <c r="AF99" s="109" t="n">
        <v>26988</v>
      </c>
      <c r="AG99" s="109" t="n">
        <v>26986</v>
      </c>
      <c r="AH99" s="109" t="n">
        <v>26982</v>
      </c>
      <c r="AI99" s="109" t="n">
        <v>26932</v>
      </c>
      <c r="AJ99" s="109" t="n">
        <v>26790</v>
      </c>
      <c r="AK99" s="109" t="n">
        <v>26634</v>
      </c>
      <c r="AL99" s="109" t="n">
        <v>26467</v>
      </c>
      <c r="AM99" s="109" t="n">
        <v>26295</v>
      </c>
      <c r="AN99" s="109" t="n">
        <v>26101</v>
      </c>
      <c r="AO99" s="109" t="n">
        <v>25878</v>
      </c>
      <c r="AP99" s="109" t="n">
        <v>25647</v>
      </c>
      <c r="AQ99" s="109" t="n">
        <v>25417</v>
      </c>
      <c r="AR99" s="109" t="n">
        <v>25154</v>
      </c>
      <c r="AS99" s="109" t="n">
        <v>24796</v>
      </c>
      <c r="AT99" s="109" t="n">
        <v>24317</v>
      </c>
      <c r="AU99" s="109" t="n">
        <v>23727</v>
      </c>
      <c r="AV99" s="109" t="n">
        <v>22934</v>
      </c>
      <c r="AW99" s="109" t="n">
        <v>21658</v>
      </c>
      <c r="AX99" s="109" t="n">
        <v>19500</v>
      </c>
      <c r="AY99" s="109" t="n">
        <v>3731</v>
      </c>
      <c r="AZ99" s="109" t="n">
        <v>2883</v>
      </c>
      <c r="BA99" s="109" t="n">
        <v>2374</v>
      </c>
      <c r="BB99" s="109" t="n">
        <v>1205</v>
      </c>
      <c r="BC99" s="109" t="n">
        <v>1019</v>
      </c>
      <c r="BD99" s="109" t="n">
        <v>445</v>
      </c>
      <c r="BE99" s="109" t="n">
        <v>340</v>
      </c>
      <c r="BF99" s="109" t="n">
        <v>260</v>
      </c>
      <c r="BG99" s="109" t="n">
        <v>201</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4" t="s">
        <v>34</v>
      </c>
      <c r="B100" s="113" t="n">
        <v>0</v>
      </c>
      <c r="C100" s="113" t="n">
        <v>2110</v>
      </c>
      <c r="D100" s="109" t="n">
        <v>929693</v>
      </c>
      <c r="E100" s="109" t="n">
        <v>0</v>
      </c>
      <c r="F100" s="109" t="n">
        <v>0</v>
      </c>
      <c r="G100" s="109" t="n">
        <v>0</v>
      </c>
      <c r="H100" s="109" t="n">
        <v>1044</v>
      </c>
      <c r="I100" s="109" t="n">
        <v>1457</v>
      </c>
      <c r="J100" s="109" t="n">
        <v>2227</v>
      </c>
      <c r="K100" s="109" t="n">
        <v>3308</v>
      </c>
      <c r="L100" s="109" t="n">
        <v>10024</v>
      </c>
      <c r="M100" s="109" t="n">
        <v>13140</v>
      </c>
      <c r="N100" s="109" t="n">
        <v>15524</v>
      </c>
      <c r="O100" s="109" t="n">
        <v>17289</v>
      </c>
      <c r="P100" s="109" t="n">
        <v>18648</v>
      </c>
      <c r="Q100" s="109" t="n">
        <v>19811</v>
      </c>
      <c r="R100" s="109" t="n">
        <v>20787</v>
      </c>
      <c r="S100" s="109" t="n">
        <v>21619</v>
      </c>
      <c r="T100" s="109" t="n">
        <v>22266</v>
      </c>
      <c r="U100" s="109" t="n">
        <v>22827</v>
      </c>
      <c r="V100" s="109" t="n">
        <v>23352</v>
      </c>
      <c r="W100" s="109" t="n">
        <v>23836</v>
      </c>
      <c r="X100" s="109" t="n">
        <v>24340</v>
      </c>
      <c r="Y100" s="109" t="n">
        <v>24812</v>
      </c>
      <c r="Z100" s="109" t="n">
        <v>25228</v>
      </c>
      <c r="AA100" s="109" t="n">
        <v>25617</v>
      </c>
      <c r="AB100" s="109" t="n">
        <v>25939</v>
      </c>
      <c r="AC100" s="109" t="n">
        <v>26239</v>
      </c>
      <c r="AD100" s="109" t="n">
        <v>26478</v>
      </c>
      <c r="AE100" s="109" t="n">
        <v>26657</v>
      </c>
      <c r="AF100" s="109" t="n">
        <v>26716</v>
      </c>
      <c r="AG100" s="109" t="n">
        <v>26758</v>
      </c>
      <c r="AH100" s="109" t="n">
        <v>26785</v>
      </c>
      <c r="AI100" s="109" t="n">
        <v>26773</v>
      </c>
      <c r="AJ100" s="109" t="n">
        <v>26663</v>
      </c>
      <c r="AK100" s="109" t="n">
        <v>26527</v>
      </c>
      <c r="AL100" s="109" t="n">
        <v>26363</v>
      </c>
      <c r="AM100" s="109" t="n">
        <v>26191</v>
      </c>
      <c r="AN100" s="109" t="n">
        <v>25986</v>
      </c>
      <c r="AO100" s="109" t="n">
        <v>25740</v>
      </c>
      <c r="AP100" s="109" t="n">
        <v>25482</v>
      </c>
      <c r="AQ100" s="109" t="n">
        <v>25217</v>
      </c>
      <c r="AR100" s="109" t="n">
        <v>24916</v>
      </c>
      <c r="AS100" s="109" t="n">
        <v>24519</v>
      </c>
      <c r="AT100" s="109" t="n">
        <v>24005</v>
      </c>
      <c r="AU100" s="109" t="n">
        <v>23379</v>
      </c>
      <c r="AV100" s="109" t="n">
        <v>22563</v>
      </c>
      <c r="AW100" s="109" t="n">
        <v>21280</v>
      </c>
      <c r="AX100" s="109" t="n">
        <v>19145</v>
      </c>
      <c r="AY100" s="109" t="n">
        <v>3664</v>
      </c>
      <c r="AZ100" s="109" t="n">
        <v>2829</v>
      </c>
      <c r="BA100" s="109" t="n">
        <v>2327</v>
      </c>
      <c r="BB100" s="109" t="n">
        <v>1180</v>
      </c>
      <c r="BC100" s="109" t="n">
        <v>998</v>
      </c>
      <c r="BD100" s="109" t="n">
        <v>435</v>
      </c>
      <c r="BE100" s="109" t="n">
        <v>331</v>
      </c>
      <c r="BF100" s="109" t="n">
        <v>254</v>
      </c>
      <c r="BG100" s="109" t="n">
        <v>196</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4" t="s">
        <v>34</v>
      </c>
      <c r="B101" s="113" t="n">
        <v>1</v>
      </c>
      <c r="C101" s="113" t="n">
        <v>2012</v>
      </c>
      <c r="D101" s="109" t="n">
        <v>1751611</v>
      </c>
      <c r="E101" s="109" t="n">
        <v>0</v>
      </c>
      <c r="F101" s="109" t="n">
        <v>0</v>
      </c>
      <c r="G101" s="109" t="n">
        <v>0</v>
      </c>
      <c r="H101" s="109" t="n">
        <v>0</v>
      </c>
      <c r="I101" s="109" t="n">
        <v>3536</v>
      </c>
      <c r="J101" s="109" t="n">
        <v>4536</v>
      </c>
      <c r="K101" s="109" t="n">
        <v>5684</v>
      </c>
      <c r="L101" s="109" t="n">
        <v>5670</v>
      </c>
      <c r="M101" s="109" t="n">
        <v>19858</v>
      </c>
      <c r="N101" s="109" t="n">
        <v>24493</v>
      </c>
      <c r="O101" s="109" t="n">
        <v>28714</v>
      </c>
      <c r="P101" s="109" t="n">
        <v>29629</v>
      </c>
      <c r="Q101" s="109" t="n">
        <v>30824</v>
      </c>
      <c r="R101" s="109" t="n">
        <v>30894</v>
      </c>
      <c r="S101" s="109" t="n">
        <v>32807</v>
      </c>
      <c r="T101" s="109" t="n">
        <v>32612</v>
      </c>
      <c r="U101" s="109" t="n">
        <v>33004</v>
      </c>
      <c r="V101" s="109" t="n">
        <v>34448</v>
      </c>
      <c r="W101" s="109" t="n">
        <v>36317</v>
      </c>
      <c r="X101" s="109" t="n">
        <v>37801</v>
      </c>
      <c r="Y101" s="109" t="n">
        <v>38009</v>
      </c>
      <c r="Z101" s="109" t="n">
        <v>40169</v>
      </c>
      <c r="AA101" s="109" t="n">
        <v>42162</v>
      </c>
      <c r="AB101" s="109" t="n">
        <v>46275</v>
      </c>
      <c r="AC101" s="109" t="n">
        <v>48381</v>
      </c>
      <c r="AD101" s="109" t="n">
        <v>50031</v>
      </c>
      <c r="AE101" s="109" t="n">
        <v>50102</v>
      </c>
      <c r="AF101" s="109" t="n">
        <v>47128</v>
      </c>
      <c r="AG101" s="109" t="n">
        <v>46161</v>
      </c>
      <c r="AH101" s="109" t="n">
        <v>46572</v>
      </c>
      <c r="AI101" s="109" t="n">
        <v>49011</v>
      </c>
      <c r="AJ101" s="109" t="n">
        <v>43528</v>
      </c>
      <c r="AK101" s="109" t="n">
        <v>50481</v>
      </c>
      <c r="AL101" s="109" t="n">
        <v>53647</v>
      </c>
      <c r="AM101" s="109" t="n">
        <v>51510</v>
      </c>
      <c r="AN101" s="109" t="n">
        <v>55211</v>
      </c>
      <c r="AO101" s="109" t="n">
        <v>57232</v>
      </c>
      <c r="AP101" s="109" t="n">
        <v>57921</v>
      </c>
      <c r="AQ101" s="109" t="n">
        <v>57735</v>
      </c>
      <c r="AR101" s="109" t="n">
        <v>59455</v>
      </c>
      <c r="AS101" s="109" t="n">
        <v>56996</v>
      </c>
      <c r="AT101" s="109" t="n">
        <v>61092</v>
      </c>
      <c r="AU101" s="109" t="n">
        <v>63941</v>
      </c>
      <c r="AV101" s="109" t="n">
        <v>62117</v>
      </c>
      <c r="AW101" s="109" t="n">
        <v>56562</v>
      </c>
      <c r="AX101" s="109" t="n">
        <v>50768</v>
      </c>
      <c r="AY101" s="109" t="n">
        <v>4859</v>
      </c>
      <c r="AZ101" s="109" t="n">
        <v>4370</v>
      </c>
      <c r="BA101" s="109" t="n">
        <v>3736</v>
      </c>
      <c r="BB101" s="109" t="n">
        <v>2090</v>
      </c>
      <c r="BC101" s="109" t="n">
        <v>2270</v>
      </c>
      <c r="BD101" s="109" t="n">
        <v>375</v>
      </c>
      <c r="BE101" s="109" t="n">
        <v>266</v>
      </c>
      <c r="BF101" s="109" t="n">
        <v>269</v>
      </c>
      <c r="BG101" s="109" t="n">
        <v>193</v>
      </c>
      <c r="BH101" s="109" t="n">
        <v>159</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4" t="s">
        <v>34</v>
      </c>
      <c r="B102" s="113" t="n">
        <v>1</v>
      </c>
      <c r="C102" s="113" t="n">
        <v>2013</v>
      </c>
      <c r="D102" s="109" t="n">
        <v>1737174</v>
      </c>
      <c r="E102" s="109" t="n">
        <v>0</v>
      </c>
      <c r="F102" s="109" t="n">
        <v>0</v>
      </c>
      <c r="G102" s="109" t="n">
        <v>0</v>
      </c>
      <c r="H102" s="109" t="n">
        <v>3482</v>
      </c>
      <c r="I102" s="109" t="n">
        <v>1555</v>
      </c>
      <c r="J102" s="109" t="n">
        <v>5036</v>
      </c>
      <c r="K102" s="109" t="n">
        <v>5689</v>
      </c>
      <c r="L102" s="109" t="n">
        <v>19604</v>
      </c>
      <c r="M102" s="109" t="n">
        <v>13309</v>
      </c>
      <c r="N102" s="109" t="n">
        <v>25684</v>
      </c>
      <c r="O102" s="109" t="n">
        <v>28972</v>
      </c>
      <c r="P102" s="109" t="n">
        <v>32032</v>
      </c>
      <c r="Q102" s="109" t="n">
        <v>32441</v>
      </c>
      <c r="R102" s="109" t="n">
        <v>33049</v>
      </c>
      <c r="S102" s="109" t="n">
        <v>32662</v>
      </c>
      <c r="T102" s="109" t="n">
        <v>33961</v>
      </c>
      <c r="U102" s="109" t="n">
        <v>33406</v>
      </c>
      <c r="V102" s="109" t="n">
        <v>33620</v>
      </c>
      <c r="W102" s="109" t="n">
        <v>34932</v>
      </c>
      <c r="X102" s="109" t="n">
        <v>36751</v>
      </c>
      <c r="Y102" s="109" t="n">
        <v>38149</v>
      </c>
      <c r="Z102" s="109" t="n">
        <v>38151</v>
      </c>
      <c r="AA102" s="109" t="n">
        <v>40245</v>
      </c>
      <c r="AB102" s="109" t="n">
        <v>42104</v>
      </c>
      <c r="AC102" s="109" t="n">
        <v>46138</v>
      </c>
      <c r="AD102" s="109" t="n">
        <v>48193</v>
      </c>
      <c r="AE102" s="109" t="n">
        <v>49789</v>
      </c>
      <c r="AF102" s="109" t="n">
        <v>49796</v>
      </c>
      <c r="AG102" s="109" t="n">
        <v>46839</v>
      </c>
      <c r="AH102" s="109" t="n">
        <v>45891</v>
      </c>
      <c r="AI102" s="109" t="n">
        <v>46313</v>
      </c>
      <c r="AJ102" s="109" t="n">
        <v>48602</v>
      </c>
      <c r="AK102" s="109" t="n">
        <v>43170</v>
      </c>
      <c r="AL102" s="109" t="n">
        <v>50065</v>
      </c>
      <c r="AM102" s="109" t="n">
        <v>53192</v>
      </c>
      <c r="AN102" s="109" t="n">
        <v>51032</v>
      </c>
      <c r="AO102" s="109" t="n">
        <v>54663</v>
      </c>
      <c r="AP102" s="109" t="n">
        <v>56644</v>
      </c>
      <c r="AQ102" s="109" t="n">
        <v>57282</v>
      </c>
      <c r="AR102" s="109" t="n">
        <v>56997</v>
      </c>
      <c r="AS102" s="109" t="n">
        <v>58525</v>
      </c>
      <c r="AT102" s="109" t="n">
        <v>55905</v>
      </c>
      <c r="AU102" s="109" t="n">
        <v>59633</v>
      </c>
      <c r="AV102" s="109" t="n">
        <v>61882</v>
      </c>
      <c r="AW102" s="109" t="n">
        <v>58683</v>
      </c>
      <c r="AX102" s="109" t="n">
        <v>50424</v>
      </c>
      <c r="AY102" s="109" t="n">
        <v>9666</v>
      </c>
      <c r="AZ102" s="109" t="n">
        <v>3721</v>
      </c>
      <c r="BA102" s="109" t="n">
        <v>3562</v>
      </c>
      <c r="BB102" s="109" t="n">
        <v>2137</v>
      </c>
      <c r="BC102" s="109" t="n">
        <v>1721</v>
      </c>
      <c r="BD102" s="109" t="n">
        <v>1130</v>
      </c>
      <c r="BE102" s="109" t="n">
        <v>294</v>
      </c>
      <c r="BF102" s="109" t="n">
        <v>201</v>
      </c>
      <c r="BG102" s="109" t="n">
        <v>202</v>
      </c>
      <c r="BH102" s="109" t="n">
        <v>26</v>
      </c>
      <c r="BI102" s="109" t="n">
        <v>22</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4" t="s">
        <v>34</v>
      </c>
      <c r="B103" s="113" t="n">
        <v>1</v>
      </c>
      <c r="C103" s="113" t="n">
        <v>2014</v>
      </c>
      <c r="D103" s="109" t="n">
        <v>1725929</v>
      </c>
      <c r="E103" s="109" t="n">
        <v>0</v>
      </c>
      <c r="F103" s="109" t="n">
        <v>0</v>
      </c>
      <c r="G103" s="109" t="n">
        <v>0</v>
      </c>
      <c r="H103" s="109" t="n">
        <v>3700</v>
      </c>
      <c r="I103" s="109" t="n">
        <v>4830</v>
      </c>
      <c r="J103" s="109" t="n">
        <v>3221</v>
      </c>
      <c r="K103" s="109" t="n">
        <v>6256</v>
      </c>
      <c r="L103" s="109" t="n">
        <v>20488</v>
      </c>
      <c r="M103" s="109" t="n">
        <v>27401</v>
      </c>
      <c r="N103" s="109" t="n">
        <v>19654</v>
      </c>
      <c r="O103" s="109" t="n">
        <v>30448</v>
      </c>
      <c r="P103" s="109" t="n">
        <v>32520</v>
      </c>
      <c r="Q103" s="109" t="n">
        <v>35012</v>
      </c>
      <c r="R103" s="109" t="n">
        <v>34810</v>
      </c>
      <c r="S103" s="109" t="n">
        <v>34924</v>
      </c>
      <c r="T103" s="109" t="n">
        <v>33924</v>
      </c>
      <c r="U103" s="109" t="n">
        <v>34816</v>
      </c>
      <c r="V103" s="109" t="n">
        <v>34087</v>
      </c>
      <c r="W103" s="109" t="n">
        <v>34179</v>
      </c>
      <c r="X103" s="109" t="n">
        <v>35444</v>
      </c>
      <c r="Y103" s="109" t="n">
        <v>37163</v>
      </c>
      <c r="Z103" s="109" t="n">
        <v>38324</v>
      </c>
      <c r="AA103" s="109" t="n">
        <v>38280</v>
      </c>
      <c r="AB103" s="109" t="n">
        <v>40230</v>
      </c>
      <c r="AC103" s="109" t="n">
        <v>42027</v>
      </c>
      <c r="AD103" s="109" t="n">
        <v>45986</v>
      </c>
      <c r="AE103" s="109" t="n">
        <v>47979</v>
      </c>
      <c r="AF103" s="109" t="n">
        <v>49494</v>
      </c>
      <c r="AG103" s="109" t="n">
        <v>49491</v>
      </c>
      <c r="AH103" s="109" t="n">
        <v>46570</v>
      </c>
      <c r="AI103" s="109" t="n">
        <v>45645</v>
      </c>
      <c r="AJ103" s="109" t="n">
        <v>45926</v>
      </c>
      <c r="AK103" s="109" t="n">
        <v>48202</v>
      </c>
      <c r="AL103" s="109" t="n">
        <v>42814</v>
      </c>
      <c r="AM103" s="109" t="n">
        <v>49639</v>
      </c>
      <c r="AN103" s="109" t="n">
        <v>52698</v>
      </c>
      <c r="AO103" s="109" t="n">
        <v>50525</v>
      </c>
      <c r="AP103" s="109" t="n">
        <v>54101</v>
      </c>
      <c r="AQ103" s="109" t="n">
        <v>56019</v>
      </c>
      <c r="AR103" s="109" t="n">
        <v>56549</v>
      </c>
      <c r="AS103" s="109" t="n">
        <v>56105</v>
      </c>
      <c r="AT103" s="109" t="n">
        <v>57404</v>
      </c>
      <c r="AU103" s="109" t="n">
        <v>54569</v>
      </c>
      <c r="AV103" s="109" t="n">
        <v>57713</v>
      </c>
      <c r="AW103" s="109" t="n">
        <v>58462</v>
      </c>
      <c r="AX103" s="109" t="n">
        <v>52315</v>
      </c>
      <c r="AY103" s="109" t="n">
        <v>9601</v>
      </c>
      <c r="AZ103" s="109" t="n">
        <v>7402</v>
      </c>
      <c r="BA103" s="109" t="n">
        <v>3033</v>
      </c>
      <c r="BB103" s="109" t="n">
        <v>2037</v>
      </c>
      <c r="BC103" s="109" t="n">
        <v>1760</v>
      </c>
      <c r="BD103" s="109" t="n">
        <v>857</v>
      </c>
      <c r="BE103" s="109" t="n">
        <v>886</v>
      </c>
      <c r="BF103" s="109" t="n">
        <v>222</v>
      </c>
      <c r="BG103" s="109" t="n">
        <v>151</v>
      </c>
      <c r="BH103" s="109" t="n">
        <v>27</v>
      </c>
      <c r="BI103" s="109" t="n">
        <v>4</v>
      </c>
      <c r="BJ103" s="109" t="n">
        <v>3</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4" t="s">
        <v>34</v>
      </c>
      <c r="B104" s="113" t="n">
        <v>1</v>
      </c>
      <c r="C104" s="113" t="n">
        <v>2015</v>
      </c>
      <c r="D104" s="109" t="n">
        <v>1713527</v>
      </c>
      <c r="E104" s="109" t="n">
        <v>0</v>
      </c>
      <c r="F104" s="109" t="n">
        <v>0</v>
      </c>
      <c r="G104" s="109" t="n">
        <v>0</v>
      </c>
      <c r="H104" s="109" t="n">
        <v>3736</v>
      </c>
      <c r="I104" s="109" t="n">
        <v>5045</v>
      </c>
      <c r="J104" s="109" t="n">
        <v>6404</v>
      </c>
      <c r="K104" s="109" t="n">
        <v>4491</v>
      </c>
      <c r="L104" s="109" t="n">
        <v>21187</v>
      </c>
      <c r="M104" s="109" t="n">
        <v>28344</v>
      </c>
      <c r="N104" s="109" t="n">
        <v>33532</v>
      </c>
      <c r="O104" s="109" t="n">
        <v>24559</v>
      </c>
      <c r="P104" s="109" t="n">
        <v>34014</v>
      </c>
      <c r="Q104" s="109" t="n">
        <v>35526</v>
      </c>
      <c r="R104" s="109" t="n">
        <v>37371</v>
      </c>
      <c r="S104" s="109" t="n">
        <v>36681</v>
      </c>
      <c r="T104" s="109" t="n">
        <v>36167</v>
      </c>
      <c r="U104" s="109" t="n">
        <v>34793</v>
      </c>
      <c r="V104" s="109" t="n">
        <v>35486</v>
      </c>
      <c r="W104" s="109" t="n">
        <v>34649</v>
      </c>
      <c r="X104" s="109" t="n">
        <v>34711</v>
      </c>
      <c r="Y104" s="109" t="n">
        <v>35880</v>
      </c>
      <c r="Z104" s="109" t="n">
        <v>37355</v>
      </c>
      <c r="AA104" s="109" t="n">
        <v>38456</v>
      </c>
      <c r="AB104" s="109" t="n">
        <v>38288</v>
      </c>
      <c r="AC104" s="109" t="n">
        <v>40174</v>
      </c>
      <c r="AD104" s="109" t="n">
        <v>41914</v>
      </c>
      <c r="AE104" s="109" t="n">
        <v>45793</v>
      </c>
      <c r="AF104" s="109" t="n">
        <v>47701</v>
      </c>
      <c r="AG104" s="109" t="n">
        <v>49193</v>
      </c>
      <c r="AH104" s="109" t="n">
        <v>49202</v>
      </c>
      <c r="AI104" s="109" t="n">
        <v>46320</v>
      </c>
      <c r="AJ104" s="109" t="n">
        <v>45264</v>
      </c>
      <c r="AK104" s="109" t="n">
        <v>45548</v>
      </c>
      <c r="AL104" s="109" t="n">
        <v>47805</v>
      </c>
      <c r="AM104" s="109" t="n">
        <v>42450</v>
      </c>
      <c r="AN104" s="109" t="n">
        <v>49179</v>
      </c>
      <c r="AO104" s="109" t="n">
        <v>52175</v>
      </c>
      <c r="AP104" s="109" t="n">
        <v>50006</v>
      </c>
      <c r="AQ104" s="109" t="n">
        <v>53504</v>
      </c>
      <c r="AR104" s="109" t="n">
        <v>55302</v>
      </c>
      <c r="AS104" s="109" t="n">
        <v>55665</v>
      </c>
      <c r="AT104" s="109" t="n">
        <v>55031</v>
      </c>
      <c r="AU104" s="109" t="n">
        <v>56033</v>
      </c>
      <c r="AV104" s="109" t="n">
        <v>52812</v>
      </c>
      <c r="AW104" s="109" t="n">
        <v>54522</v>
      </c>
      <c r="AX104" s="109" t="n">
        <v>52118</v>
      </c>
      <c r="AY104" s="109" t="n">
        <v>9961</v>
      </c>
      <c r="AZ104" s="109" t="n">
        <v>7352</v>
      </c>
      <c r="BA104" s="109" t="n">
        <v>6034</v>
      </c>
      <c r="BB104" s="109" t="n">
        <v>1735</v>
      </c>
      <c r="BC104" s="109" t="n">
        <v>1678</v>
      </c>
      <c r="BD104" s="109" t="n">
        <v>876</v>
      </c>
      <c r="BE104" s="109" t="n">
        <v>672</v>
      </c>
      <c r="BF104" s="109" t="n">
        <v>668</v>
      </c>
      <c r="BG104" s="109" t="n">
        <v>167</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4" t="s">
        <v>34</v>
      </c>
      <c r="B105" s="113" t="n">
        <v>1</v>
      </c>
      <c r="C105" s="113" t="n">
        <v>2016</v>
      </c>
      <c r="D105" s="109" t="n">
        <v>1700917</v>
      </c>
      <c r="E105" s="109" t="n">
        <v>0</v>
      </c>
      <c r="F105" s="109" t="n">
        <v>0</v>
      </c>
      <c r="G105" s="109" t="n">
        <v>0</v>
      </c>
      <c r="H105" s="109" t="n">
        <v>3752</v>
      </c>
      <c r="I105" s="109" t="n">
        <v>5085</v>
      </c>
      <c r="J105" s="109" t="n">
        <v>6620</v>
      </c>
      <c r="K105" s="109" t="n">
        <v>7616</v>
      </c>
      <c r="L105" s="109" t="n">
        <v>19530</v>
      </c>
      <c r="M105" s="109" t="n">
        <v>29064</v>
      </c>
      <c r="N105" s="109" t="n">
        <v>34486</v>
      </c>
      <c r="O105" s="109" t="n">
        <v>38250</v>
      </c>
      <c r="P105" s="109" t="n">
        <v>28227</v>
      </c>
      <c r="Q105" s="109" t="n">
        <v>37014</v>
      </c>
      <c r="R105" s="109" t="n">
        <v>37890</v>
      </c>
      <c r="S105" s="109" t="n">
        <v>39214</v>
      </c>
      <c r="T105" s="109" t="n">
        <v>37904</v>
      </c>
      <c r="U105" s="109" t="n">
        <v>37007</v>
      </c>
      <c r="V105" s="109" t="n">
        <v>35469</v>
      </c>
      <c r="W105" s="109" t="n">
        <v>36033</v>
      </c>
      <c r="X105" s="109" t="n">
        <v>35179</v>
      </c>
      <c r="Y105" s="109" t="n">
        <v>35159</v>
      </c>
      <c r="Z105" s="109" t="n">
        <v>36088</v>
      </c>
      <c r="AA105" s="109" t="n">
        <v>37499</v>
      </c>
      <c r="AB105" s="109" t="n">
        <v>38465</v>
      </c>
      <c r="AC105" s="109" t="n">
        <v>38253</v>
      </c>
      <c r="AD105" s="109" t="n">
        <v>40080</v>
      </c>
      <c r="AE105" s="109" t="n">
        <v>41757</v>
      </c>
      <c r="AF105" s="109" t="n">
        <v>45534</v>
      </c>
      <c r="AG105" s="109" t="n">
        <v>47416</v>
      </c>
      <c r="AH105" s="109" t="n">
        <v>48907</v>
      </c>
      <c r="AI105" s="109" t="n">
        <v>48930</v>
      </c>
      <c r="AJ105" s="109" t="n">
        <v>45934</v>
      </c>
      <c r="AK105" s="109" t="n">
        <v>44891</v>
      </c>
      <c r="AL105" s="109" t="n">
        <v>45173</v>
      </c>
      <c r="AM105" s="109" t="n">
        <v>47399</v>
      </c>
      <c r="AN105" s="109" t="n">
        <v>42056</v>
      </c>
      <c r="AO105" s="109" t="n">
        <v>48690</v>
      </c>
      <c r="AP105" s="109" t="n">
        <v>51639</v>
      </c>
      <c r="AQ105" s="109" t="n">
        <v>49454</v>
      </c>
      <c r="AR105" s="109" t="n">
        <v>52820</v>
      </c>
      <c r="AS105" s="109" t="n">
        <v>54438</v>
      </c>
      <c r="AT105" s="109" t="n">
        <v>54599</v>
      </c>
      <c r="AU105" s="109" t="n">
        <v>53716</v>
      </c>
      <c r="AV105" s="109" t="n">
        <v>54229</v>
      </c>
      <c r="AW105" s="109" t="n">
        <v>49893</v>
      </c>
      <c r="AX105" s="109" t="n">
        <v>48606</v>
      </c>
      <c r="AY105" s="109" t="n">
        <v>9923</v>
      </c>
      <c r="AZ105" s="109" t="n">
        <v>7628</v>
      </c>
      <c r="BA105" s="109" t="n">
        <v>5993</v>
      </c>
      <c r="BB105" s="109" t="n">
        <v>3451</v>
      </c>
      <c r="BC105" s="109" t="n">
        <v>1429</v>
      </c>
      <c r="BD105" s="109" t="n">
        <v>835</v>
      </c>
      <c r="BE105" s="109" t="n">
        <v>687</v>
      </c>
      <c r="BF105" s="109" t="n">
        <v>507</v>
      </c>
      <c r="BG105" s="109" t="n">
        <v>503</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4" t="s">
        <v>34</v>
      </c>
      <c r="B106" s="113" t="n">
        <v>1</v>
      </c>
      <c r="C106" s="113" t="n">
        <v>2017</v>
      </c>
      <c r="D106" s="109" t="n">
        <v>1688638</v>
      </c>
      <c r="E106" s="109" t="n">
        <v>0</v>
      </c>
      <c r="F106" s="109" t="n">
        <v>0</v>
      </c>
      <c r="G106" s="109" t="n">
        <v>0</v>
      </c>
      <c r="H106" s="109" t="n">
        <v>3614</v>
      </c>
      <c r="I106" s="109" t="n">
        <v>5038</v>
      </c>
      <c r="J106" s="109" t="n">
        <v>6594</v>
      </c>
      <c r="K106" s="109" t="n">
        <v>7778</v>
      </c>
      <c r="L106" s="109" t="n">
        <v>22022</v>
      </c>
      <c r="M106" s="109" t="n">
        <v>27136</v>
      </c>
      <c r="N106" s="109" t="n">
        <v>34943</v>
      </c>
      <c r="O106" s="109" t="n">
        <v>38996</v>
      </c>
      <c r="P106" s="109" t="n">
        <v>41572</v>
      </c>
      <c r="Q106" s="109" t="n">
        <v>31180</v>
      </c>
      <c r="R106" s="109" t="n">
        <v>39250</v>
      </c>
      <c r="S106" s="109" t="n">
        <v>39636</v>
      </c>
      <c r="T106" s="109" t="n">
        <v>40329</v>
      </c>
      <c r="U106" s="109" t="n">
        <v>38664</v>
      </c>
      <c r="V106" s="109" t="n">
        <v>37605</v>
      </c>
      <c r="W106" s="109" t="n">
        <v>35975</v>
      </c>
      <c r="X106" s="109" t="n">
        <v>36506</v>
      </c>
      <c r="Y106" s="109" t="n">
        <v>35589</v>
      </c>
      <c r="Z106" s="109" t="n">
        <v>35354</v>
      </c>
      <c r="AA106" s="109" t="n">
        <v>36226</v>
      </c>
      <c r="AB106" s="109" t="n">
        <v>37503</v>
      </c>
      <c r="AC106" s="109" t="n">
        <v>38415</v>
      </c>
      <c r="AD106" s="109" t="n">
        <v>38166</v>
      </c>
      <c r="AE106" s="109" t="n">
        <v>39930</v>
      </c>
      <c r="AF106" s="109" t="n">
        <v>41527</v>
      </c>
      <c r="AG106" s="109" t="n">
        <v>45263</v>
      </c>
      <c r="AH106" s="109" t="n">
        <v>47140</v>
      </c>
      <c r="AI106" s="109" t="n">
        <v>48633</v>
      </c>
      <c r="AJ106" s="109" t="n">
        <v>48522</v>
      </c>
      <c r="AK106" s="109" t="n">
        <v>45556</v>
      </c>
      <c r="AL106" s="109" t="n">
        <v>44521</v>
      </c>
      <c r="AM106" s="109" t="n">
        <v>44789</v>
      </c>
      <c r="AN106" s="109" t="n">
        <v>46959</v>
      </c>
      <c r="AO106" s="109" t="n">
        <v>41639</v>
      </c>
      <c r="AP106" s="109" t="n">
        <v>48190</v>
      </c>
      <c r="AQ106" s="109" t="n">
        <v>51069</v>
      </c>
      <c r="AR106" s="109" t="n">
        <v>48822</v>
      </c>
      <c r="AS106" s="109" t="n">
        <v>51994</v>
      </c>
      <c r="AT106" s="109" t="n">
        <v>53395</v>
      </c>
      <c r="AU106" s="109" t="n">
        <v>53294</v>
      </c>
      <c r="AV106" s="109" t="n">
        <v>51987</v>
      </c>
      <c r="AW106" s="109" t="n">
        <v>51231</v>
      </c>
      <c r="AX106" s="109" t="n">
        <v>44479</v>
      </c>
      <c r="AY106" s="109" t="n">
        <v>9255</v>
      </c>
      <c r="AZ106" s="109" t="n">
        <v>7599</v>
      </c>
      <c r="BA106" s="109" t="n">
        <v>6218</v>
      </c>
      <c r="BB106" s="109" t="n">
        <v>3428</v>
      </c>
      <c r="BC106" s="109" t="n">
        <v>2843</v>
      </c>
      <c r="BD106" s="109" t="n">
        <v>711</v>
      </c>
      <c r="BE106" s="109" t="n">
        <v>655</v>
      </c>
      <c r="BF106" s="109" t="n">
        <v>518</v>
      </c>
      <c r="BG106" s="109" t="n">
        <v>381</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4" t="s">
        <v>34</v>
      </c>
      <c r="B107" s="113" t="n">
        <v>1</v>
      </c>
      <c r="C107" s="113" t="n">
        <v>2018</v>
      </c>
      <c r="D107" s="109" t="n">
        <v>1676919</v>
      </c>
      <c r="E107" s="109" t="n">
        <v>0</v>
      </c>
      <c r="F107" s="109" t="n">
        <v>0</v>
      </c>
      <c r="G107" s="109" t="n">
        <v>0</v>
      </c>
      <c r="H107" s="109" t="n">
        <v>3483</v>
      </c>
      <c r="I107" s="109" t="n">
        <v>4853</v>
      </c>
      <c r="J107" s="109" t="n">
        <v>6488</v>
      </c>
      <c r="K107" s="109" t="n">
        <v>7706</v>
      </c>
      <c r="L107" s="109" t="n">
        <v>21654</v>
      </c>
      <c r="M107" s="109" t="n">
        <v>29279</v>
      </c>
      <c r="N107" s="109" t="n">
        <v>32821</v>
      </c>
      <c r="O107" s="109" t="n">
        <v>39265</v>
      </c>
      <c r="P107" s="109" t="n">
        <v>42168</v>
      </c>
      <c r="Q107" s="109" t="n">
        <v>44215</v>
      </c>
      <c r="R107" s="109" t="n">
        <v>33401</v>
      </c>
      <c r="S107" s="109" t="n">
        <v>40891</v>
      </c>
      <c r="T107" s="109" t="n">
        <v>40682</v>
      </c>
      <c r="U107" s="109" t="n">
        <v>41003</v>
      </c>
      <c r="V107" s="109" t="n">
        <v>39195</v>
      </c>
      <c r="W107" s="109" t="n">
        <v>38043</v>
      </c>
      <c r="X107" s="109" t="n">
        <v>36415</v>
      </c>
      <c r="Y107" s="109" t="n">
        <v>36870</v>
      </c>
      <c r="Z107" s="109" t="n">
        <v>35758</v>
      </c>
      <c r="AA107" s="109" t="n">
        <v>35481</v>
      </c>
      <c r="AB107" s="109" t="n">
        <v>36229</v>
      </c>
      <c r="AC107" s="109" t="n">
        <v>37451</v>
      </c>
      <c r="AD107" s="109" t="n">
        <v>38318</v>
      </c>
      <c r="AE107" s="109" t="n">
        <v>38026</v>
      </c>
      <c r="AF107" s="109" t="n">
        <v>39712</v>
      </c>
      <c r="AG107" s="109" t="n">
        <v>41287</v>
      </c>
      <c r="AH107" s="109" t="n">
        <v>45000</v>
      </c>
      <c r="AI107" s="109" t="n">
        <v>46876</v>
      </c>
      <c r="AJ107" s="109" t="n">
        <v>48227</v>
      </c>
      <c r="AK107" s="109" t="n">
        <v>48123</v>
      </c>
      <c r="AL107" s="109" t="n">
        <v>45180</v>
      </c>
      <c r="AM107" s="109" t="n">
        <v>44143</v>
      </c>
      <c r="AN107" s="109" t="n">
        <v>44373</v>
      </c>
      <c r="AO107" s="109" t="n">
        <v>46493</v>
      </c>
      <c r="AP107" s="109" t="n">
        <v>41211</v>
      </c>
      <c r="AQ107" s="109" t="n">
        <v>47658</v>
      </c>
      <c r="AR107" s="109" t="n">
        <v>50416</v>
      </c>
      <c r="AS107" s="109" t="n">
        <v>48058</v>
      </c>
      <c r="AT107" s="109" t="n">
        <v>50998</v>
      </c>
      <c r="AU107" s="109" t="n">
        <v>52120</v>
      </c>
      <c r="AV107" s="109" t="n">
        <v>51578</v>
      </c>
      <c r="AW107" s="109" t="n">
        <v>49113</v>
      </c>
      <c r="AX107" s="109" t="n">
        <v>45672</v>
      </c>
      <c r="AY107" s="109" t="n">
        <v>8469</v>
      </c>
      <c r="AZ107" s="109" t="n">
        <v>7087</v>
      </c>
      <c r="BA107" s="109" t="n">
        <v>6194</v>
      </c>
      <c r="BB107" s="109" t="n">
        <v>3556</v>
      </c>
      <c r="BC107" s="109" t="n">
        <v>2823</v>
      </c>
      <c r="BD107" s="109" t="n">
        <v>1415</v>
      </c>
      <c r="BE107" s="109" t="n">
        <v>558</v>
      </c>
      <c r="BF107" s="109" t="n">
        <v>494</v>
      </c>
      <c r="BG107" s="109" t="n">
        <v>39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4" t="s">
        <v>34</v>
      </c>
      <c r="B108" s="113" t="n">
        <v>1</v>
      </c>
      <c r="C108" s="113" t="n">
        <v>2019</v>
      </c>
      <c r="D108" s="109" t="n">
        <v>1664125</v>
      </c>
      <c r="E108" s="109" t="n">
        <v>0</v>
      </c>
      <c r="F108" s="109" t="n">
        <v>0</v>
      </c>
      <c r="G108" s="109" t="n">
        <v>0</v>
      </c>
      <c r="H108" s="109" t="n">
        <v>3448</v>
      </c>
      <c r="I108" s="109" t="n">
        <v>4718</v>
      </c>
      <c r="J108" s="109" t="n">
        <v>6293</v>
      </c>
      <c r="K108" s="109" t="n">
        <v>7590</v>
      </c>
      <c r="L108" s="109" t="n">
        <v>21441</v>
      </c>
      <c r="M108" s="109" t="n">
        <v>28841</v>
      </c>
      <c r="N108" s="109" t="n">
        <v>34858</v>
      </c>
      <c r="O108" s="109" t="n">
        <v>37126</v>
      </c>
      <c r="P108" s="109" t="n">
        <v>42395</v>
      </c>
      <c r="Q108" s="109" t="n">
        <v>44770</v>
      </c>
      <c r="R108" s="109" t="n">
        <v>46219</v>
      </c>
      <c r="S108" s="109" t="n">
        <v>35109</v>
      </c>
      <c r="T108" s="109" t="n">
        <v>41900</v>
      </c>
      <c r="U108" s="109" t="n">
        <v>41337</v>
      </c>
      <c r="V108" s="109" t="n">
        <v>41487</v>
      </c>
      <c r="W108" s="109" t="n">
        <v>39599</v>
      </c>
      <c r="X108" s="109" t="n">
        <v>38444</v>
      </c>
      <c r="Y108" s="109" t="n">
        <v>36772</v>
      </c>
      <c r="Z108" s="109" t="n">
        <v>37019</v>
      </c>
      <c r="AA108" s="109" t="n">
        <v>35876</v>
      </c>
      <c r="AB108" s="109" t="n">
        <v>35487</v>
      </c>
      <c r="AC108" s="109" t="n">
        <v>36186</v>
      </c>
      <c r="AD108" s="109" t="n">
        <v>37359</v>
      </c>
      <c r="AE108" s="109" t="n">
        <v>38174</v>
      </c>
      <c r="AF108" s="109" t="n">
        <v>37823</v>
      </c>
      <c r="AG108" s="109" t="n">
        <v>39487</v>
      </c>
      <c r="AH108" s="109" t="n">
        <v>41057</v>
      </c>
      <c r="AI108" s="109" t="n">
        <v>44753</v>
      </c>
      <c r="AJ108" s="109" t="n">
        <v>46485</v>
      </c>
      <c r="AK108" s="109" t="n">
        <v>47830</v>
      </c>
      <c r="AL108" s="109" t="n">
        <v>47726</v>
      </c>
      <c r="AM108" s="109" t="n">
        <v>44796</v>
      </c>
      <c r="AN108" s="109" t="n">
        <v>43734</v>
      </c>
      <c r="AO108" s="109" t="n">
        <v>43933</v>
      </c>
      <c r="AP108" s="109" t="n">
        <v>46015</v>
      </c>
      <c r="AQ108" s="109" t="n">
        <v>40756</v>
      </c>
      <c r="AR108" s="109" t="n">
        <v>47049</v>
      </c>
      <c r="AS108" s="109" t="n">
        <v>49627</v>
      </c>
      <c r="AT108" s="109" t="n">
        <v>47138</v>
      </c>
      <c r="AU108" s="109" t="n">
        <v>49780</v>
      </c>
      <c r="AV108" s="109" t="n">
        <v>50441</v>
      </c>
      <c r="AW108" s="109" t="n">
        <v>48727</v>
      </c>
      <c r="AX108" s="109" t="n">
        <v>43783</v>
      </c>
      <c r="AY108" s="109" t="n">
        <v>8696</v>
      </c>
      <c r="AZ108" s="109" t="n">
        <v>6485</v>
      </c>
      <c r="BA108" s="109" t="n">
        <v>5777</v>
      </c>
      <c r="BB108" s="109" t="n">
        <v>3543</v>
      </c>
      <c r="BC108" s="109" t="n">
        <v>2929</v>
      </c>
      <c r="BD108" s="109" t="n">
        <v>1406</v>
      </c>
      <c r="BE108" s="109" t="n">
        <v>1110</v>
      </c>
      <c r="BF108" s="109" t="n">
        <v>421</v>
      </c>
      <c r="BG108" s="109" t="n">
        <v>372</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4" t="s">
        <v>34</v>
      </c>
      <c r="B109" s="113" t="n">
        <v>1</v>
      </c>
      <c r="C109" s="113" t="n">
        <v>2020</v>
      </c>
      <c r="D109" s="109" t="n">
        <v>1651144</v>
      </c>
      <c r="E109" s="109" t="n">
        <v>0</v>
      </c>
      <c r="F109" s="109" t="n">
        <v>0</v>
      </c>
      <c r="G109" s="109" t="n">
        <v>0</v>
      </c>
      <c r="H109" s="109" t="n">
        <v>3333</v>
      </c>
      <c r="I109" s="109" t="n">
        <v>4635</v>
      </c>
      <c r="J109" s="109" t="n">
        <v>6110</v>
      </c>
      <c r="K109" s="109" t="n">
        <v>7357</v>
      </c>
      <c r="L109" s="109" t="n">
        <v>20863</v>
      </c>
      <c r="M109" s="109" t="n">
        <v>28376</v>
      </c>
      <c r="N109" s="109" t="n">
        <v>34223</v>
      </c>
      <c r="O109" s="109" t="n">
        <v>38972</v>
      </c>
      <c r="P109" s="109" t="n">
        <v>40163</v>
      </c>
      <c r="Q109" s="109" t="n">
        <v>44887</v>
      </c>
      <c r="R109" s="109" t="n">
        <v>46677</v>
      </c>
      <c r="S109" s="109" t="n">
        <v>47657</v>
      </c>
      <c r="T109" s="109" t="n">
        <v>36155</v>
      </c>
      <c r="U109" s="109" t="n">
        <v>42493</v>
      </c>
      <c r="V109" s="109" t="n">
        <v>41778</v>
      </c>
      <c r="W109" s="109" t="n">
        <v>41824</v>
      </c>
      <c r="X109" s="109" t="n">
        <v>39949</v>
      </c>
      <c r="Y109" s="109" t="n">
        <v>38750</v>
      </c>
      <c r="Z109" s="109" t="n">
        <v>36903</v>
      </c>
      <c r="AA109" s="109" t="n">
        <v>37107</v>
      </c>
      <c r="AB109" s="109" t="n">
        <v>35866</v>
      </c>
      <c r="AC109" s="109" t="n">
        <v>35441</v>
      </c>
      <c r="AD109" s="109" t="n">
        <v>36098</v>
      </c>
      <c r="AE109" s="109" t="n">
        <v>37218</v>
      </c>
      <c r="AF109" s="109" t="n">
        <v>37966</v>
      </c>
      <c r="AG109" s="109" t="n">
        <v>37610</v>
      </c>
      <c r="AH109" s="109" t="n">
        <v>39268</v>
      </c>
      <c r="AI109" s="109" t="n">
        <v>40838</v>
      </c>
      <c r="AJ109" s="109" t="n">
        <v>44379</v>
      </c>
      <c r="AK109" s="109" t="n">
        <v>46102</v>
      </c>
      <c r="AL109" s="109" t="n">
        <v>47435</v>
      </c>
      <c r="AM109" s="109" t="n">
        <v>47321</v>
      </c>
      <c r="AN109" s="109" t="n">
        <v>44380</v>
      </c>
      <c r="AO109" s="109" t="n">
        <v>43299</v>
      </c>
      <c r="AP109" s="109" t="n">
        <v>43482</v>
      </c>
      <c r="AQ109" s="109" t="n">
        <v>45507</v>
      </c>
      <c r="AR109" s="109" t="n">
        <v>40235</v>
      </c>
      <c r="AS109" s="109" t="n">
        <v>46313</v>
      </c>
      <c r="AT109" s="109" t="n">
        <v>48677</v>
      </c>
      <c r="AU109" s="109" t="n">
        <v>46012</v>
      </c>
      <c r="AV109" s="109" t="n">
        <v>48177</v>
      </c>
      <c r="AW109" s="109" t="n">
        <v>47653</v>
      </c>
      <c r="AX109" s="109" t="n">
        <v>43440</v>
      </c>
      <c r="AY109" s="109" t="n">
        <v>8336</v>
      </c>
      <c r="AZ109" s="109" t="n">
        <v>6659</v>
      </c>
      <c r="BA109" s="109" t="n">
        <v>5286</v>
      </c>
      <c r="BB109" s="109" t="n">
        <v>3304</v>
      </c>
      <c r="BC109" s="109" t="n">
        <v>2918</v>
      </c>
      <c r="BD109" s="109" t="n">
        <v>1458</v>
      </c>
      <c r="BE109" s="109" t="n">
        <v>1102</v>
      </c>
      <c r="BF109" s="109" t="n">
        <v>837</v>
      </c>
      <c r="BG109" s="109" t="n">
        <v>316</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4" t="s">
        <v>34</v>
      </c>
      <c r="B110" s="113" t="n">
        <v>1</v>
      </c>
      <c r="C110" s="113" t="n">
        <v>2021</v>
      </c>
      <c r="D110" s="109" t="n">
        <v>1637801</v>
      </c>
      <c r="E110" s="109" t="n">
        <v>0</v>
      </c>
      <c r="F110" s="109" t="n">
        <v>0</v>
      </c>
      <c r="G110" s="109" t="n">
        <v>0</v>
      </c>
      <c r="H110" s="109" t="n">
        <v>3261</v>
      </c>
      <c r="I110" s="109" t="n">
        <v>4497</v>
      </c>
      <c r="J110" s="109" t="n">
        <v>5995</v>
      </c>
      <c r="K110" s="109" t="n">
        <v>7152</v>
      </c>
      <c r="L110" s="109" t="n">
        <v>20345</v>
      </c>
      <c r="M110" s="109" t="n">
        <v>27650</v>
      </c>
      <c r="N110" s="109" t="n">
        <v>33638</v>
      </c>
      <c r="O110" s="109" t="n">
        <v>38246</v>
      </c>
      <c r="P110" s="109" t="n">
        <v>41905</v>
      </c>
      <c r="Q110" s="109" t="n">
        <v>42619</v>
      </c>
      <c r="R110" s="109" t="n">
        <v>46737</v>
      </c>
      <c r="S110" s="109" t="n">
        <v>48062</v>
      </c>
      <c r="T110" s="109" t="n">
        <v>48468</v>
      </c>
      <c r="U110" s="109" t="n">
        <v>36810</v>
      </c>
      <c r="V110" s="109" t="n">
        <v>42893</v>
      </c>
      <c r="W110" s="109" t="n">
        <v>42091</v>
      </c>
      <c r="X110" s="109" t="n">
        <v>42124</v>
      </c>
      <c r="Y110" s="109" t="n">
        <v>40219</v>
      </c>
      <c r="Z110" s="109" t="n">
        <v>38848</v>
      </c>
      <c r="AA110" s="109" t="n">
        <v>36982</v>
      </c>
      <c r="AB110" s="109" t="n">
        <v>37077</v>
      </c>
      <c r="AC110" s="109" t="n">
        <v>35810</v>
      </c>
      <c r="AD110" s="109" t="n">
        <v>35354</v>
      </c>
      <c r="AE110" s="109" t="n">
        <v>35964</v>
      </c>
      <c r="AF110" s="109" t="n">
        <v>37015</v>
      </c>
      <c r="AG110" s="109" t="n">
        <v>37749</v>
      </c>
      <c r="AH110" s="109" t="n">
        <v>37404</v>
      </c>
      <c r="AI110" s="109" t="n">
        <v>39061</v>
      </c>
      <c r="AJ110" s="109" t="n">
        <v>40497</v>
      </c>
      <c r="AK110" s="109" t="n">
        <v>44014</v>
      </c>
      <c r="AL110" s="109" t="n">
        <v>45722</v>
      </c>
      <c r="AM110" s="109" t="n">
        <v>47033</v>
      </c>
      <c r="AN110" s="109" t="n">
        <v>46882</v>
      </c>
      <c r="AO110" s="109" t="n">
        <v>43940</v>
      </c>
      <c r="AP110" s="109" t="n">
        <v>42855</v>
      </c>
      <c r="AQ110" s="109" t="n">
        <v>43002</v>
      </c>
      <c r="AR110" s="109" t="n">
        <v>44925</v>
      </c>
      <c r="AS110" s="109" t="n">
        <v>39605</v>
      </c>
      <c r="AT110" s="109" t="n">
        <v>45426</v>
      </c>
      <c r="AU110" s="109" t="n">
        <v>47514</v>
      </c>
      <c r="AV110" s="109" t="n">
        <v>44530</v>
      </c>
      <c r="AW110" s="109" t="n">
        <v>45514</v>
      </c>
      <c r="AX110" s="109" t="n">
        <v>42482</v>
      </c>
      <c r="AY110" s="109" t="n">
        <v>8271</v>
      </c>
      <c r="AZ110" s="109" t="n">
        <v>6384</v>
      </c>
      <c r="BA110" s="109" t="n">
        <v>5428</v>
      </c>
      <c r="BB110" s="109" t="n">
        <v>3024</v>
      </c>
      <c r="BC110" s="109" t="n">
        <v>2722</v>
      </c>
      <c r="BD110" s="109" t="n">
        <v>1453</v>
      </c>
      <c r="BE110" s="109" t="n">
        <v>1143</v>
      </c>
      <c r="BF110" s="109" t="n">
        <v>831</v>
      </c>
      <c r="BG110" s="109" t="n">
        <v>629</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4" t="s">
        <v>34</v>
      </c>
      <c r="B111" s="113" t="n">
        <v>1</v>
      </c>
      <c r="C111" s="113" t="n">
        <v>2022</v>
      </c>
      <c r="D111" s="109" t="n">
        <v>1623770</v>
      </c>
      <c r="E111" s="109" t="n">
        <v>0</v>
      </c>
      <c r="F111" s="109" t="n">
        <v>0</v>
      </c>
      <c r="G111" s="109" t="n">
        <v>0</v>
      </c>
      <c r="H111" s="109" t="n">
        <v>3160</v>
      </c>
      <c r="I111" s="109" t="n">
        <v>4386</v>
      </c>
      <c r="J111" s="109" t="n">
        <v>5816</v>
      </c>
      <c r="K111" s="109" t="n">
        <v>7003</v>
      </c>
      <c r="L111" s="109" t="n">
        <v>19736</v>
      </c>
      <c r="M111" s="109" t="n">
        <v>26918</v>
      </c>
      <c r="N111" s="109" t="n">
        <v>32747</v>
      </c>
      <c r="O111" s="109" t="n">
        <v>37529</v>
      </c>
      <c r="P111" s="109" t="n">
        <v>41081</v>
      </c>
      <c r="Q111" s="109" t="n">
        <v>44243</v>
      </c>
      <c r="R111" s="109" t="n">
        <v>44425</v>
      </c>
      <c r="S111" s="109" t="n">
        <v>48056</v>
      </c>
      <c r="T111" s="109" t="n">
        <v>48817</v>
      </c>
      <c r="U111" s="109" t="n">
        <v>48892</v>
      </c>
      <c r="V111" s="109" t="n">
        <v>37265</v>
      </c>
      <c r="W111" s="109" t="n">
        <v>43160</v>
      </c>
      <c r="X111" s="109" t="n">
        <v>42359</v>
      </c>
      <c r="Y111" s="109" t="n">
        <v>42344</v>
      </c>
      <c r="Z111" s="109" t="n">
        <v>40285</v>
      </c>
      <c r="AA111" s="109" t="n">
        <v>38892</v>
      </c>
      <c r="AB111" s="109" t="n">
        <v>36943</v>
      </c>
      <c r="AC111" s="109" t="n">
        <v>37000</v>
      </c>
      <c r="AD111" s="109" t="n">
        <v>35712</v>
      </c>
      <c r="AE111" s="109" t="n">
        <v>35221</v>
      </c>
      <c r="AF111" s="109" t="n">
        <v>35768</v>
      </c>
      <c r="AG111" s="109" t="n">
        <v>36803</v>
      </c>
      <c r="AH111" s="109" t="n">
        <v>37539</v>
      </c>
      <c r="AI111" s="109" t="n">
        <v>37209</v>
      </c>
      <c r="AJ111" s="109" t="n">
        <v>38735</v>
      </c>
      <c r="AK111" s="109" t="n">
        <v>40164</v>
      </c>
      <c r="AL111" s="109" t="n">
        <v>43651</v>
      </c>
      <c r="AM111" s="109" t="n">
        <v>45334</v>
      </c>
      <c r="AN111" s="109" t="n">
        <v>46596</v>
      </c>
      <c r="AO111" s="109" t="n">
        <v>46416</v>
      </c>
      <c r="AP111" s="109" t="n">
        <v>43489</v>
      </c>
      <c r="AQ111" s="109" t="n">
        <v>42381</v>
      </c>
      <c r="AR111" s="109" t="n">
        <v>42452</v>
      </c>
      <c r="AS111" s="109" t="n">
        <v>44222</v>
      </c>
      <c r="AT111" s="109" t="n">
        <v>38847</v>
      </c>
      <c r="AU111" s="109" t="n">
        <v>44341</v>
      </c>
      <c r="AV111" s="109" t="n">
        <v>45984</v>
      </c>
      <c r="AW111" s="109" t="n">
        <v>42069</v>
      </c>
      <c r="AX111" s="109" t="n">
        <v>40575</v>
      </c>
      <c r="AY111" s="109" t="n">
        <v>8089</v>
      </c>
      <c r="AZ111" s="109" t="n">
        <v>6333</v>
      </c>
      <c r="BA111" s="109" t="n">
        <v>5204</v>
      </c>
      <c r="BB111" s="109" t="n">
        <v>3105</v>
      </c>
      <c r="BC111" s="109" t="n">
        <v>2490</v>
      </c>
      <c r="BD111" s="109" t="n">
        <v>1355</v>
      </c>
      <c r="BE111" s="109" t="n">
        <v>1139</v>
      </c>
      <c r="BF111" s="109" t="n">
        <v>862</v>
      </c>
      <c r="BG111" s="109" t="n">
        <v>625</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4" t="s">
        <v>34</v>
      </c>
      <c r="B112" s="113" t="n">
        <v>1</v>
      </c>
      <c r="C112" s="113" t="n">
        <v>2023</v>
      </c>
      <c r="D112" s="109" t="n">
        <v>1610314</v>
      </c>
      <c r="E112" s="109" t="n">
        <v>0</v>
      </c>
      <c r="F112" s="109" t="n">
        <v>0</v>
      </c>
      <c r="G112" s="109" t="n">
        <v>0</v>
      </c>
      <c r="H112" s="109" t="n">
        <v>3062</v>
      </c>
      <c r="I112" s="109" t="n">
        <v>4251</v>
      </c>
      <c r="J112" s="109" t="n">
        <v>5663</v>
      </c>
      <c r="K112" s="109" t="n">
        <v>6793</v>
      </c>
      <c r="L112" s="109" t="n">
        <v>19198</v>
      </c>
      <c r="M112" s="109" t="n">
        <v>26107</v>
      </c>
      <c r="N112" s="109" t="n">
        <v>31856</v>
      </c>
      <c r="O112" s="109" t="n">
        <v>36515</v>
      </c>
      <c r="P112" s="109" t="n">
        <v>40271</v>
      </c>
      <c r="Q112" s="109" t="n">
        <v>43340</v>
      </c>
      <c r="R112" s="109" t="n">
        <v>45950</v>
      </c>
      <c r="S112" s="109" t="n">
        <v>45717</v>
      </c>
      <c r="T112" s="109" t="n">
        <v>48764</v>
      </c>
      <c r="U112" s="109" t="n">
        <v>49200</v>
      </c>
      <c r="V112" s="109" t="n">
        <v>49132</v>
      </c>
      <c r="W112" s="109" t="n">
        <v>37588</v>
      </c>
      <c r="X112" s="109" t="n">
        <v>43388</v>
      </c>
      <c r="Y112" s="109" t="n">
        <v>42554</v>
      </c>
      <c r="Z112" s="109" t="n">
        <v>42371</v>
      </c>
      <c r="AA112" s="109" t="n">
        <v>40300</v>
      </c>
      <c r="AB112" s="109" t="n">
        <v>38822</v>
      </c>
      <c r="AC112" s="109" t="n">
        <v>36858</v>
      </c>
      <c r="AD112" s="109" t="n">
        <v>36885</v>
      </c>
      <c r="AE112" s="109" t="n">
        <v>35571</v>
      </c>
      <c r="AF112" s="109" t="n">
        <v>35028</v>
      </c>
      <c r="AG112" s="109" t="n">
        <v>35563</v>
      </c>
      <c r="AH112" s="109" t="n">
        <v>36598</v>
      </c>
      <c r="AI112" s="109" t="n">
        <v>37339</v>
      </c>
      <c r="AJ112" s="109" t="n">
        <v>36899</v>
      </c>
      <c r="AK112" s="109" t="n">
        <v>38417</v>
      </c>
      <c r="AL112" s="109" t="n">
        <v>39833</v>
      </c>
      <c r="AM112" s="109" t="n">
        <v>43281</v>
      </c>
      <c r="AN112" s="109" t="n">
        <v>44913</v>
      </c>
      <c r="AO112" s="109" t="n">
        <v>46134</v>
      </c>
      <c r="AP112" s="109" t="n">
        <v>45939</v>
      </c>
      <c r="AQ112" s="109" t="n">
        <v>43008</v>
      </c>
      <c r="AR112" s="109" t="n">
        <v>41839</v>
      </c>
      <c r="AS112" s="109" t="n">
        <v>41788</v>
      </c>
      <c r="AT112" s="109" t="n">
        <v>43376</v>
      </c>
      <c r="AU112" s="109" t="n">
        <v>37919</v>
      </c>
      <c r="AV112" s="109" t="n">
        <v>42913</v>
      </c>
      <c r="AW112" s="109" t="n">
        <v>43442</v>
      </c>
      <c r="AX112" s="109" t="n">
        <v>37504</v>
      </c>
      <c r="AY112" s="109" t="n">
        <v>7726</v>
      </c>
      <c r="AZ112" s="109" t="n">
        <v>6194</v>
      </c>
      <c r="BA112" s="109" t="n">
        <v>5163</v>
      </c>
      <c r="BB112" s="109" t="n">
        <v>2976</v>
      </c>
      <c r="BC112" s="109" t="n">
        <v>2557</v>
      </c>
      <c r="BD112" s="109" t="n">
        <v>1240</v>
      </c>
      <c r="BE112" s="109" t="n">
        <v>1062</v>
      </c>
      <c r="BF112" s="109" t="n">
        <v>859</v>
      </c>
      <c r="BG112" s="109" t="n">
        <v>649</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4" t="s">
        <v>34</v>
      </c>
      <c r="B113" s="113" t="n">
        <v>1</v>
      </c>
      <c r="C113" s="113" t="n">
        <v>2024</v>
      </c>
      <c r="D113" s="109" t="n">
        <v>1597640</v>
      </c>
      <c r="E113" s="109" t="n">
        <v>0</v>
      </c>
      <c r="F113" s="109" t="n">
        <v>0</v>
      </c>
      <c r="G113" s="109" t="n">
        <v>0</v>
      </c>
      <c r="H113" s="109" t="n">
        <v>2948</v>
      </c>
      <c r="I113" s="109" t="n">
        <v>4111</v>
      </c>
      <c r="J113" s="109" t="n">
        <v>5479</v>
      </c>
      <c r="K113" s="109" t="n">
        <v>6602</v>
      </c>
      <c r="L113" s="109" t="n">
        <v>18531</v>
      </c>
      <c r="M113" s="109" t="n">
        <v>25327</v>
      </c>
      <c r="N113" s="109" t="n">
        <v>30856</v>
      </c>
      <c r="O113" s="109" t="n">
        <v>35479</v>
      </c>
      <c r="P113" s="109" t="n">
        <v>39149</v>
      </c>
      <c r="Q113" s="109" t="n">
        <v>42435</v>
      </c>
      <c r="R113" s="109" t="n">
        <v>44973</v>
      </c>
      <c r="S113" s="109" t="n">
        <v>47145</v>
      </c>
      <c r="T113" s="109" t="n">
        <v>46407</v>
      </c>
      <c r="U113" s="109" t="n">
        <v>49105</v>
      </c>
      <c r="V113" s="109" t="n">
        <v>49398</v>
      </c>
      <c r="W113" s="109" t="n">
        <v>49246</v>
      </c>
      <c r="X113" s="109" t="n">
        <v>37862</v>
      </c>
      <c r="Y113" s="109" t="n">
        <v>43544</v>
      </c>
      <c r="Z113" s="109" t="n">
        <v>42560</v>
      </c>
      <c r="AA113" s="109" t="n">
        <v>42348</v>
      </c>
      <c r="AB113" s="109" t="n">
        <v>40204</v>
      </c>
      <c r="AC113" s="109" t="n">
        <v>38710</v>
      </c>
      <c r="AD113" s="109" t="n">
        <v>36736</v>
      </c>
      <c r="AE113" s="109" t="n">
        <v>36728</v>
      </c>
      <c r="AF113" s="109" t="n">
        <v>35371</v>
      </c>
      <c r="AG113" s="109" t="n">
        <v>34826</v>
      </c>
      <c r="AH113" s="109" t="n">
        <v>35364</v>
      </c>
      <c r="AI113" s="109" t="n">
        <v>36401</v>
      </c>
      <c r="AJ113" s="109" t="n">
        <v>37028</v>
      </c>
      <c r="AK113" s="109" t="n">
        <v>36595</v>
      </c>
      <c r="AL113" s="109" t="n">
        <v>38100</v>
      </c>
      <c r="AM113" s="109" t="n">
        <v>39495</v>
      </c>
      <c r="AN113" s="109" t="n">
        <v>42879</v>
      </c>
      <c r="AO113" s="109" t="n">
        <v>44467</v>
      </c>
      <c r="AP113" s="109" t="n">
        <v>45660</v>
      </c>
      <c r="AQ113" s="109" t="n">
        <v>45432</v>
      </c>
      <c r="AR113" s="109" t="n">
        <v>42458</v>
      </c>
      <c r="AS113" s="109" t="n">
        <v>41185</v>
      </c>
      <c r="AT113" s="109" t="n">
        <v>40988</v>
      </c>
      <c r="AU113" s="109" t="n">
        <v>42339</v>
      </c>
      <c r="AV113" s="109" t="n">
        <v>36698</v>
      </c>
      <c r="AW113" s="109" t="n">
        <v>40541</v>
      </c>
      <c r="AX113" s="109" t="n">
        <v>38728</v>
      </c>
      <c r="AY113" s="109" t="n">
        <v>7141</v>
      </c>
      <c r="AZ113" s="109" t="n">
        <v>5916</v>
      </c>
      <c r="BA113" s="109" t="n">
        <v>5049</v>
      </c>
      <c r="BB113" s="109" t="n">
        <v>2953</v>
      </c>
      <c r="BC113" s="109" t="n">
        <v>2451</v>
      </c>
      <c r="BD113" s="109" t="n">
        <v>1273</v>
      </c>
      <c r="BE113" s="109" t="n">
        <v>972</v>
      </c>
      <c r="BF113" s="109" t="n">
        <v>801</v>
      </c>
      <c r="BG113" s="109" t="n">
        <v>646</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4" t="s">
        <v>34</v>
      </c>
      <c r="B114" s="113" t="n">
        <v>1</v>
      </c>
      <c r="C114" s="113" t="n">
        <v>2025</v>
      </c>
      <c r="D114" s="109" t="n">
        <v>1584602</v>
      </c>
      <c r="E114" s="109" t="n">
        <v>0</v>
      </c>
      <c r="F114" s="109" t="n">
        <v>0</v>
      </c>
      <c r="G114" s="109" t="n">
        <v>0</v>
      </c>
      <c r="H114" s="109" t="n">
        <v>2929</v>
      </c>
      <c r="I114" s="109" t="n">
        <v>3998</v>
      </c>
      <c r="J114" s="109" t="n">
        <v>5335</v>
      </c>
      <c r="K114" s="109" t="n">
        <v>6415</v>
      </c>
      <c r="L114" s="109" t="n">
        <v>18268</v>
      </c>
      <c r="M114" s="109" t="n">
        <v>24632</v>
      </c>
      <c r="N114" s="109" t="n">
        <v>30057</v>
      </c>
      <c r="O114" s="109" t="n">
        <v>34467</v>
      </c>
      <c r="P114" s="109" t="n">
        <v>38107</v>
      </c>
      <c r="Q114" s="109" t="n">
        <v>41312</v>
      </c>
      <c r="R114" s="109" t="n">
        <v>44066</v>
      </c>
      <c r="S114" s="109" t="n">
        <v>46171</v>
      </c>
      <c r="T114" s="109" t="n">
        <v>47804</v>
      </c>
      <c r="U114" s="109" t="n">
        <v>46778</v>
      </c>
      <c r="V114" s="109" t="n">
        <v>49298</v>
      </c>
      <c r="W114" s="109" t="n">
        <v>49503</v>
      </c>
      <c r="X114" s="109" t="n">
        <v>49355</v>
      </c>
      <c r="Y114" s="109" t="n">
        <v>38080</v>
      </c>
      <c r="Z114" s="109" t="n">
        <v>43536</v>
      </c>
      <c r="AA114" s="109" t="n">
        <v>42533</v>
      </c>
      <c r="AB114" s="109" t="n">
        <v>42228</v>
      </c>
      <c r="AC114" s="109" t="n">
        <v>40076</v>
      </c>
      <c r="AD114" s="109" t="n">
        <v>38570</v>
      </c>
      <c r="AE114" s="109" t="n">
        <v>36579</v>
      </c>
      <c r="AF114" s="109" t="n">
        <v>36517</v>
      </c>
      <c r="AG114" s="109" t="n">
        <v>35165</v>
      </c>
      <c r="AH114" s="109" t="n">
        <v>34633</v>
      </c>
      <c r="AI114" s="109" t="n">
        <v>35178</v>
      </c>
      <c r="AJ114" s="109" t="n">
        <v>36098</v>
      </c>
      <c r="AK114" s="109" t="n">
        <v>36723</v>
      </c>
      <c r="AL114" s="109" t="n">
        <v>36293</v>
      </c>
      <c r="AM114" s="109" t="n">
        <v>37776</v>
      </c>
      <c r="AN114" s="109" t="n">
        <v>39128</v>
      </c>
      <c r="AO114" s="109" t="n">
        <v>42453</v>
      </c>
      <c r="AP114" s="109" t="n">
        <v>44010</v>
      </c>
      <c r="AQ114" s="109" t="n">
        <v>45156</v>
      </c>
      <c r="AR114" s="109" t="n">
        <v>44851</v>
      </c>
      <c r="AS114" s="109" t="n">
        <v>41794</v>
      </c>
      <c r="AT114" s="109" t="n">
        <v>40396</v>
      </c>
      <c r="AU114" s="109" t="n">
        <v>40008</v>
      </c>
      <c r="AV114" s="109" t="n">
        <v>40976</v>
      </c>
      <c r="AW114" s="109" t="n">
        <v>34670</v>
      </c>
      <c r="AX114" s="109" t="n">
        <v>36142</v>
      </c>
      <c r="AY114" s="109" t="n">
        <v>7374</v>
      </c>
      <c r="AZ114" s="109" t="n">
        <v>5468</v>
      </c>
      <c r="BA114" s="109" t="n">
        <v>4822</v>
      </c>
      <c r="BB114" s="109" t="n">
        <v>2888</v>
      </c>
      <c r="BC114" s="109" t="n">
        <v>2432</v>
      </c>
      <c r="BD114" s="109" t="n">
        <v>1220</v>
      </c>
      <c r="BE114" s="109" t="n">
        <v>998</v>
      </c>
      <c r="BF114" s="109" t="n">
        <v>733</v>
      </c>
      <c r="BG114" s="109" t="n">
        <v>603</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4" t="s">
        <v>34</v>
      </c>
      <c r="B115" s="113" t="n">
        <v>1</v>
      </c>
      <c r="C115" s="113" t="n">
        <v>2026</v>
      </c>
      <c r="D115" s="109" t="n">
        <v>1572217</v>
      </c>
      <c r="E115" s="109" t="n">
        <v>0</v>
      </c>
      <c r="F115" s="109" t="n">
        <v>0</v>
      </c>
      <c r="G115" s="109" t="n">
        <v>0</v>
      </c>
      <c r="H115" s="109" t="n">
        <v>2805</v>
      </c>
      <c r="I115" s="109" t="n">
        <v>3925</v>
      </c>
      <c r="J115" s="109" t="n">
        <v>5168</v>
      </c>
      <c r="K115" s="109" t="n">
        <v>6230</v>
      </c>
      <c r="L115" s="109" t="n">
        <v>17586</v>
      </c>
      <c r="M115" s="109" t="n">
        <v>24099</v>
      </c>
      <c r="N115" s="109" t="n">
        <v>29156</v>
      </c>
      <c r="O115" s="109" t="n">
        <v>33508</v>
      </c>
      <c r="P115" s="109" t="n">
        <v>36978</v>
      </c>
      <c r="Q115" s="109" t="n">
        <v>40170</v>
      </c>
      <c r="R115" s="109" t="n">
        <v>42864</v>
      </c>
      <c r="S115" s="109" t="n">
        <v>45199</v>
      </c>
      <c r="T115" s="109" t="n">
        <v>46785</v>
      </c>
      <c r="U115" s="109" t="n">
        <v>48106</v>
      </c>
      <c r="V115" s="109" t="n">
        <v>46967</v>
      </c>
      <c r="W115" s="109" t="n">
        <v>49369</v>
      </c>
      <c r="X115" s="109" t="n">
        <v>49575</v>
      </c>
      <c r="Y115" s="109" t="n">
        <v>49405</v>
      </c>
      <c r="Z115" s="109" t="n">
        <v>38113</v>
      </c>
      <c r="AA115" s="109" t="n">
        <v>43481</v>
      </c>
      <c r="AB115" s="109" t="n">
        <v>42398</v>
      </c>
      <c r="AC115" s="109" t="n">
        <v>42070</v>
      </c>
      <c r="AD115" s="109" t="n">
        <v>39915</v>
      </c>
      <c r="AE115" s="109" t="n">
        <v>38390</v>
      </c>
      <c r="AF115" s="109" t="n">
        <v>36365</v>
      </c>
      <c r="AG115" s="109" t="n">
        <v>36297</v>
      </c>
      <c r="AH115" s="109" t="n">
        <v>34964</v>
      </c>
      <c r="AI115" s="109" t="n">
        <v>34448</v>
      </c>
      <c r="AJ115" s="109" t="n">
        <v>34884</v>
      </c>
      <c r="AK115" s="109" t="n">
        <v>35801</v>
      </c>
      <c r="AL115" s="109" t="n">
        <v>36420</v>
      </c>
      <c r="AM115" s="109" t="n">
        <v>35985</v>
      </c>
      <c r="AN115" s="109" t="n">
        <v>37426</v>
      </c>
      <c r="AO115" s="109" t="n">
        <v>38740</v>
      </c>
      <c r="AP115" s="109" t="n">
        <v>42017</v>
      </c>
      <c r="AQ115" s="109" t="n">
        <v>43524</v>
      </c>
      <c r="AR115" s="109" t="n">
        <v>44578</v>
      </c>
      <c r="AS115" s="109" t="n">
        <v>44150</v>
      </c>
      <c r="AT115" s="109" t="n">
        <v>40994</v>
      </c>
      <c r="AU115" s="109" t="n">
        <v>39431</v>
      </c>
      <c r="AV115" s="109" t="n">
        <v>38720</v>
      </c>
      <c r="AW115" s="109" t="n">
        <v>38711</v>
      </c>
      <c r="AX115" s="109" t="n">
        <v>30907</v>
      </c>
      <c r="AY115" s="109" t="n">
        <v>6882</v>
      </c>
      <c r="AZ115" s="109" t="n">
        <v>5647</v>
      </c>
      <c r="BA115" s="109" t="n">
        <v>4457</v>
      </c>
      <c r="BB115" s="109" t="n">
        <v>2758</v>
      </c>
      <c r="BC115" s="109" t="n">
        <v>2379</v>
      </c>
      <c r="BD115" s="109" t="n">
        <v>1211</v>
      </c>
      <c r="BE115" s="109" t="n">
        <v>957</v>
      </c>
      <c r="BF115" s="109" t="n">
        <v>753</v>
      </c>
      <c r="BG115" s="109" t="n">
        <v>551</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4" t="s">
        <v>34</v>
      </c>
      <c r="B116" s="113" t="n">
        <v>1</v>
      </c>
      <c r="C116" s="113" t="n">
        <v>2027</v>
      </c>
      <c r="D116" s="109" t="n">
        <v>1561120</v>
      </c>
      <c r="E116" s="109" t="n">
        <v>0</v>
      </c>
      <c r="F116" s="109" t="n">
        <v>0</v>
      </c>
      <c r="G116" s="109" t="n">
        <v>0</v>
      </c>
      <c r="H116" s="109" t="n">
        <v>2630</v>
      </c>
      <c r="I116" s="109" t="n">
        <v>3735</v>
      </c>
      <c r="J116" s="109" t="n">
        <v>5017</v>
      </c>
      <c r="K116" s="109" t="n">
        <v>6004</v>
      </c>
      <c r="L116" s="109" t="n">
        <v>16700</v>
      </c>
      <c r="M116" s="109" t="n">
        <v>23044</v>
      </c>
      <c r="N116" s="109" t="n">
        <v>28321</v>
      </c>
      <c r="O116" s="109" t="n">
        <v>32378</v>
      </c>
      <c r="P116" s="109" t="n">
        <v>35845</v>
      </c>
      <c r="Q116" s="109" t="n">
        <v>38894</v>
      </c>
      <c r="R116" s="109" t="n">
        <v>41605</v>
      </c>
      <c r="S116" s="109" t="n">
        <v>43902</v>
      </c>
      <c r="T116" s="109" t="n">
        <v>45744</v>
      </c>
      <c r="U116" s="109" t="n">
        <v>47038</v>
      </c>
      <c r="V116" s="109" t="n">
        <v>48219</v>
      </c>
      <c r="W116" s="109" t="n">
        <v>47022</v>
      </c>
      <c r="X116" s="109" t="n">
        <v>49396</v>
      </c>
      <c r="Y116" s="109" t="n">
        <v>49582</v>
      </c>
      <c r="Z116" s="109" t="n">
        <v>49285</v>
      </c>
      <c r="AA116" s="109" t="n">
        <v>38089</v>
      </c>
      <c r="AB116" s="109" t="n">
        <v>43318</v>
      </c>
      <c r="AC116" s="109" t="n">
        <v>42223</v>
      </c>
      <c r="AD116" s="109" t="n">
        <v>41879</v>
      </c>
      <c r="AE116" s="109" t="n">
        <v>39714</v>
      </c>
      <c r="AF116" s="109" t="n">
        <v>38154</v>
      </c>
      <c r="AG116" s="109" t="n">
        <v>36140</v>
      </c>
      <c r="AH116" s="109" t="n">
        <v>36080</v>
      </c>
      <c r="AI116" s="109" t="n">
        <v>34770</v>
      </c>
      <c r="AJ116" s="109" t="n">
        <v>34160</v>
      </c>
      <c r="AK116" s="109" t="n">
        <v>34597</v>
      </c>
      <c r="AL116" s="109" t="n">
        <v>35505</v>
      </c>
      <c r="AM116" s="109" t="n">
        <v>36111</v>
      </c>
      <c r="AN116" s="109" t="n">
        <v>35651</v>
      </c>
      <c r="AO116" s="109" t="n">
        <v>37054</v>
      </c>
      <c r="AP116" s="109" t="n">
        <v>38342</v>
      </c>
      <c r="AQ116" s="109" t="n">
        <v>41553</v>
      </c>
      <c r="AR116" s="109" t="n">
        <v>42968</v>
      </c>
      <c r="AS116" s="109" t="n">
        <v>43881</v>
      </c>
      <c r="AT116" s="109" t="n">
        <v>43304</v>
      </c>
      <c r="AU116" s="109" t="n">
        <v>40015</v>
      </c>
      <c r="AV116" s="109" t="n">
        <v>38162</v>
      </c>
      <c r="AW116" s="109" t="n">
        <v>36580</v>
      </c>
      <c r="AX116" s="109" t="n">
        <v>34510</v>
      </c>
      <c r="AY116" s="109" t="n">
        <v>5885</v>
      </c>
      <c r="AZ116" s="109" t="n">
        <v>5269</v>
      </c>
      <c r="BA116" s="109" t="n">
        <v>4603</v>
      </c>
      <c r="BB116" s="109" t="n">
        <v>2549</v>
      </c>
      <c r="BC116" s="109" t="n">
        <v>2272</v>
      </c>
      <c r="BD116" s="109" t="n">
        <v>1184</v>
      </c>
      <c r="BE116" s="109" t="n">
        <v>949</v>
      </c>
      <c r="BF116" s="109" t="n">
        <v>721</v>
      </c>
      <c r="BG116" s="109" t="n">
        <v>566</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4" t="s">
        <v>34</v>
      </c>
      <c r="B117" s="113" t="n">
        <v>1</v>
      </c>
      <c r="C117" s="113" t="n">
        <v>2028</v>
      </c>
      <c r="D117" s="109" t="n">
        <v>1549645</v>
      </c>
      <c r="E117" s="109" t="n">
        <v>0</v>
      </c>
      <c r="F117" s="109" t="n">
        <v>0</v>
      </c>
      <c r="G117" s="109" t="n">
        <v>0</v>
      </c>
      <c r="H117" s="109" t="n">
        <v>2730</v>
      </c>
      <c r="I117" s="109" t="n">
        <v>3619</v>
      </c>
      <c r="J117" s="109" t="n">
        <v>4878</v>
      </c>
      <c r="K117" s="109" t="n">
        <v>5891</v>
      </c>
      <c r="L117" s="109" t="n">
        <v>16880</v>
      </c>
      <c r="M117" s="109" t="n">
        <v>22400</v>
      </c>
      <c r="N117" s="109" t="n">
        <v>27464</v>
      </c>
      <c r="O117" s="109" t="n">
        <v>31694</v>
      </c>
      <c r="P117" s="109" t="n">
        <v>34837</v>
      </c>
      <c r="Q117" s="109" t="n">
        <v>37870</v>
      </c>
      <c r="R117" s="109" t="n">
        <v>40424</v>
      </c>
      <c r="S117" s="109" t="n">
        <v>42726</v>
      </c>
      <c r="T117" s="109" t="n">
        <v>44517</v>
      </c>
      <c r="U117" s="109" t="n">
        <v>46050</v>
      </c>
      <c r="V117" s="109" t="n">
        <v>47199</v>
      </c>
      <c r="W117" s="109" t="n">
        <v>48284</v>
      </c>
      <c r="X117" s="109" t="n">
        <v>47108</v>
      </c>
      <c r="Y117" s="109" t="n">
        <v>49428</v>
      </c>
      <c r="Z117" s="109" t="n">
        <v>49475</v>
      </c>
      <c r="AA117" s="109" t="n">
        <v>49158</v>
      </c>
      <c r="AB117" s="109" t="n">
        <v>37992</v>
      </c>
      <c r="AC117" s="109" t="n">
        <v>43142</v>
      </c>
      <c r="AD117" s="109" t="n">
        <v>42037</v>
      </c>
      <c r="AE117" s="109" t="n">
        <v>41666</v>
      </c>
      <c r="AF117" s="109" t="n">
        <v>39471</v>
      </c>
      <c r="AG117" s="109" t="n">
        <v>37917</v>
      </c>
      <c r="AH117" s="109" t="n">
        <v>35928</v>
      </c>
      <c r="AI117" s="109" t="n">
        <v>35880</v>
      </c>
      <c r="AJ117" s="109" t="n">
        <v>34480</v>
      </c>
      <c r="AK117" s="109" t="n">
        <v>33879</v>
      </c>
      <c r="AL117" s="109" t="n">
        <v>34312</v>
      </c>
      <c r="AM117" s="109" t="n">
        <v>35204</v>
      </c>
      <c r="AN117" s="109" t="n">
        <v>35776</v>
      </c>
      <c r="AO117" s="109" t="n">
        <v>35297</v>
      </c>
      <c r="AP117" s="109" t="n">
        <v>36673</v>
      </c>
      <c r="AQ117" s="109" t="n">
        <v>37918</v>
      </c>
      <c r="AR117" s="109" t="n">
        <v>41022</v>
      </c>
      <c r="AS117" s="109" t="n">
        <v>42296</v>
      </c>
      <c r="AT117" s="109" t="n">
        <v>43041</v>
      </c>
      <c r="AU117" s="109" t="n">
        <v>42270</v>
      </c>
      <c r="AV117" s="109" t="n">
        <v>38726</v>
      </c>
      <c r="AW117" s="109" t="n">
        <v>36052</v>
      </c>
      <c r="AX117" s="109" t="n">
        <v>32610</v>
      </c>
      <c r="AY117" s="109" t="n">
        <v>6571</v>
      </c>
      <c r="AZ117" s="109" t="n">
        <v>4506</v>
      </c>
      <c r="BA117" s="109" t="n">
        <v>4295</v>
      </c>
      <c r="BB117" s="109" t="n">
        <v>2633</v>
      </c>
      <c r="BC117" s="109" t="n">
        <v>2100</v>
      </c>
      <c r="BD117" s="109" t="n">
        <v>1131</v>
      </c>
      <c r="BE117" s="109" t="n">
        <v>929</v>
      </c>
      <c r="BF117" s="109" t="n">
        <v>716</v>
      </c>
      <c r="BG117" s="109" t="n">
        <v>543</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4" t="s">
        <v>34</v>
      </c>
      <c r="B118" s="113" t="n">
        <v>1</v>
      </c>
      <c r="C118" s="113" t="n">
        <v>2029</v>
      </c>
      <c r="D118" s="109" t="n">
        <v>1538692</v>
      </c>
      <c r="E118" s="109" t="n">
        <v>0</v>
      </c>
      <c r="F118" s="109" t="n">
        <v>0</v>
      </c>
      <c r="G118" s="109" t="n">
        <v>0</v>
      </c>
      <c r="H118" s="109" t="n">
        <v>2651</v>
      </c>
      <c r="I118" s="109" t="n">
        <v>3675</v>
      </c>
      <c r="J118" s="109" t="n">
        <v>4731</v>
      </c>
      <c r="K118" s="109" t="n">
        <v>5727</v>
      </c>
      <c r="L118" s="109" t="n">
        <v>16453</v>
      </c>
      <c r="M118" s="109" t="n">
        <v>22401</v>
      </c>
      <c r="N118" s="109" t="n">
        <v>26692</v>
      </c>
      <c r="O118" s="109" t="n">
        <v>30740</v>
      </c>
      <c r="P118" s="109" t="n">
        <v>34079</v>
      </c>
      <c r="Q118" s="109" t="n">
        <v>36803</v>
      </c>
      <c r="R118" s="109" t="n">
        <v>39354</v>
      </c>
      <c r="S118" s="109" t="n">
        <v>41513</v>
      </c>
      <c r="T118" s="109" t="n">
        <v>43321</v>
      </c>
      <c r="U118" s="109" t="n">
        <v>44813</v>
      </c>
      <c r="V118" s="109" t="n">
        <v>46201</v>
      </c>
      <c r="W118" s="109" t="n">
        <v>47257</v>
      </c>
      <c r="X118" s="109" t="n">
        <v>48332</v>
      </c>
      <c r="Y118" s="109" t="n">
        <v>47150</v>
      </c>
      <c r="Z118" s="109" t="n">
        <v>49311</v>
      </c>
      <c r="AA118" s="109" t="n">
        <v>49336</v>
      </c>
      <c r="AB118" s="109" t="n">
        <v>48939</v>
      </c>
      <c r="AC118" s="109" t="n">
        <v>37861</v>
      </c>
      <c r="AD118" s="109" t="n">
        <v>42943</v>
      </c>
      <c r="AE118" s="109" t="n">
        <v>41819</v>
      </c>
      <c r="AF118" s="109" t="n">
        <v>41404</v>
      </c>
      <c r="AG118" s="109" t="n">
        <v>39219</v>
      </c>
      <c r="AH118" s="109" t="n">
        <v>37687</v>
      </c>
      <c r="AI118" s="109" t="n">
        <v>35727</v>
      </c>
      <c r="AJ118" s="109" t="n">
        <v>35581</v>
      </c>
      <c r="AK118" s="109" t="n">
        <v>34196</v>
      </c>
      <c r="AL118" s="109" t="n">
        <v>33600</v>
      </c>
      <c r="AM118" s="109" t="n">
        <v>34020</v>
      </c>
      <c r="AN118" s="109" t="n">
        <v>34877</v>
      </c>
      <c r="AO118" s="109" t="n">
        <v>35420</v>
      </c>
      <c r="AP118" s="109" t="n">
        <v>34935</v>
      </c>
      <c r="AQ118" s="109" t="n">
        <v>36269</v>
      </c>
      <c r="AR118" s="109" t="n">
        <v>37433</v>
      </c>
      <c r="AS118" s="109" t="n">
        <v>40380</v>
      </c>
      <c r="AT118" s="109" t="n">
        <v>41486</v>
      </c>
      <c r="AU118" s="109" t="n">
        <v>42013</v>
      </c>
      <c r="AV118" s="109" t="n">
        <v>40909</v>
      </c>
      <c r="AW118" s="109" t="n">
        <v>36586</v>
      </c>
      <c r="AX118" s="109" t="n">
        <v>32140</v>
      </c>
      <c r="AY118" s="109" t="n">
        <v>6209</v>
      </c>
      <c r="AZ118" s="109" t="n">
        <v>5032</v>
      </c>
      <c r="BA118" s="109" t="n">
        <v>3673</v>
      </c>
      <c r="BB118" s="109" t="n">
        <v>2457</v>
      </c>
      <c r="BC118" s="109" t="n">
        <v>2168</v>
      </c>
      <c r="BD118" s="109" t="n">
        <v>1045</v>
      </c>
      <c r="BE118" s="109" t="n">
        <v>887</v>
      </c>
      <c r="BF118" s="109" t="n">
        <v>700</v>
      </c>
      <c r="BG118" s="109" t="n">
        <v>539</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4" t="s">
        <v>34</v>
      </c>
      <c r="B119" s="113" t="n">
        <v>1</v>
      </c>
      <c r="C119" s="113" t="n">
        <v>2030</v>
      </c>
      <c r="D119" s="109" t="n">
        <v>1527482</v>
      </c>
      <c r="E119" s="109" t="n">
        <v>0</v>
      </c>
      <c r="F119" s="109" t="n">
        <v>0</v>
      </c>
      <c r="G119" s="109" t="n">
        <v>0</v>
      </c>
      <c r="H119" s="109" t="n">
        <v>2594</v>
      </c>
      <c r="I119" s="109" t="n">
        <v>3578</v>
      </c>
      <c r="J119" s="109" t="n">
        <v>4758</v>
      </c>
      <c r="K119" s="109" t="n">
        <v>5562</v>
      </c>
      <c r="L119" s="109" t="n">
        <v>16064</v>
      </c>
      <c r="M119" s="109" t="n">
        <v>21857</v>
      </c>
      <c r="N119" s="109" t="n">
        <v>26591</v>
      </c>
      <c r="O119" s="109" t="n">
        <v>29901</v>
      </c>
      <c r="P119" s="109" t="n">
        <v>33078</v>
      </c>
      <c r="Q119" s="109" t="n">
        <v>36003</v>
      </c>
      <c r="R119" s="109" t="n">
        <v>38259</v>
      </c>
      <c r="S119" s="109" t="n">
        <v>40423</v>
      </c>
      <c r="T119" s="109" t="n">
        <v>42100</v>
      </c>
      <c r="U119" s="109" t="n">
        <v>43614</v>
      </c>
      <c r="V119" s="109" t="n">
        <v>44964</v>
      </c>
      <c r="W119" s="109" t="n">
        <v>46257</v>
      </c>
      <c r="X119" s="109" t="n">
        <v>47303</v>
      </c>
      <c r="Y119" s="109" t="n">
        <v>48345</v>
      </c>
      <c r="Z119" s="109" t="n">
        <v>47049</v>
      </c>
      <c r="AA119" s="109" t="n">
        <v>49165</v>
      </c>
      <c r="AB119" s="109" t="n">
        <v>49109</v>
      </c>
      <c r="AC119" s="109" t="n">
        <v>48697</v>
      </c>
      <c r="AD119" s="109" t="n">
        <v>37705</v>
      </c>
      <c r="AE119" s="109" t="n">
        <v>42714</v>
      </c>
      <c r="AF119" s="109" t="n">
        <v>41553</v>
      </c>
      <c r="AG119" s="109" t="n">
        <v>41133</v>
      </c>
      <c r="AH119" s="109" t="n">
        <v>38976</v>
      </c>
      <c r="AI119" s="109" t="n">
        <v>37470</v>
      </c>
      <c r="AJ119" s="109" t="n">
        <v>35429</v>
      </c>
      <c r="AK119" s="109" t="n">
        <v>35288</v>
      </c>
      <c r="AL119" s="109" t="n">
        <v>33914</v>
      </c>
      <c r="AM119" s="109" t="n">
        <v>33314</v>
      </c>
      <c r="AN119" s="109" t="n">
        <v>33705</v>
      </c>
      <c r="AO119" s="109" t="n">
        <v>34531</v>
      </c>
      <c r="AP119" s="109" t="n">
        <v>35057</v>
      </c>
      <c r="AQ119" s="109" t="n">
        <v>34549</v>
      </c>
      <c r="AR119" s="109" t="n">
        <v>35805</v>
      </c>
      <c r="AS119" s="109" t="n">
        <v>36848</v>
      </c>
      <c r="AT119" s="109" t="n">
        <v>39607</v>
      </c>
      <c r="AU119" s="109" t="n">
        <v>40495</v>
      </c>
      <c r="AV119" s="109" t="n">
        <v>40660</v>
      </c>
      <c r="AW119" s="109" t="n">
        <v>38647</v>
      </c>
      <c r="AX119" s="109" t="n">
        <v>32616</v>
      </c>
      <c r="AY119" s="109" t="n">
        <v>6120</v>
      </c>
      <c r="AZ119" s="109" t="n">
        <v>4755</v>
      </c>
      <c r="BA119" s="109" t="n">
        <v>4102</v>
      </c>
      <c r="BB119" s="109" t="n">
        <v>2101</v>
      </c>
      <c r="BC119" s="109" t="n">
        <v>2024</v>
      </c>
      <c r="BD119" s="109" t="n">
        <v>1080</v>
      </c>
      <c r="BE119" s="109" t="n">
        <v>820</v>
      </c>
      <c r="BF119" s="109" t="n">
        <v>669</v>
      </c>
      <c r="BG119" s="109" t="n">
        <v>527</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4" t="s">
        <v>34</v>
      </c>
      <c r="B120" s="113" t="n">
        <v>1</v>
      </c>
      <c r="C120" s="113" t="n">
        <v>2031</v>
      </c>
      <c r="D120" s="109" t="n">
        <v>1515957</v>
      </c>
      <c r="E120" s="109" t="n">
        <v>0</v>
      </c>
      <c r="F120" s="109" t="n">
        <v>0</v>
      </c>
      <c r="G120" s="109" t="n">
        <v>0</v>
      </c>
      <c r="H120" s="109" t="n">
        <v>2589</v>
      </c>
      <c r="I120" s="109" t="n">
        <v>3524</v>
      </c>
      <c r="J120" s="109" t="n">
        <v>4662</v>
      </c>
      <c r="K120" s="109" t="n">
        <v>5587</v>
      </c>
      <c r="L120" s="109" t="n">
        <v>15882</v>
      </c>
      <c r="M120" s="109" t="n">
        <v>21465</v>
      </c>
      <c r="N120" s="109" t="n">
        <v>26049</v>
      </c>
      <c r="O120" s="109" t="n">
        <v>29795</v>
      </c>
      <c r="P120" s="109" t="n">
        <v>32246</v>
      </c>
      <c r="Q120" s="109" t="n">
        <v>35012</v>
      </c>
      <c r="R120" s="109" t="n">
        <v>37467</v>
      </c>
      <c r="S120" s="109" t="n">
        <v>39341</v>
      </c>
      <c r="T120" s="109" t="n">
        <v>41025</v>
      </c>
      <c r="U120" s="109" t="n">
        <v>42410</v>
      </c>
      <c r="V120" s="109" t="n">
        <v>43782</v>
      </c>
      <c r="W120" s="109" t="n">
        <v>45037</v>
      </c>
      <c r="X120" s="109" t="n">
        <v>46316</v>
      </c>
      <c r="Y120" s="109" t="n">
        <v>47328</v>
      </c>
      <c r="Z120" s="109" t="n">
        <v>48230</v>
      </c>
      <c r="AA120" s="109" t="n">
        <v>46925</v>
      </c>
      <c r="AB120" s="109" t="n">
        <v>48940</v>
      </c>
      <c r="AC120" s="109" t="n">
        <v>48865</v>
      </c>
      <c r="AD120" s="109" t="n">
        <v>48443</v>
      </c>
      <c r="AE120" s="109" t="n">
        <v>37521</v>
      </c>
      <c r="AF120" s="109" t="n">
        <v>42440</v>
      </c>
      <c r="AG120" s="109" t="n">
        <v>41281</v>
      </c>
      <c r="AH120" s="109" t="n">
        <v>40873</v>
      </c>
      <c r="AI120" s="109" t="n">
        <v>38748</v>
      </c>
      <c r="AJ120" s="109" t="n">
        <v>37157</v>
      </c>
      <c r="AK120" s="109" t="n">
        <v>35137</v>
      </c>
      <c r="AL120" s="109" t="n">
        <v>34997</v>
      </c>
      <c r="AM120" s="109" t="n">
        <v>33626</v>
      </c>
      <c r="AN120" s="109" t="n">
        <v>33005</v>
      </c>
      <c r="AO120" s="109" t="n">
        <v>33370</v>
      </c>
      <c r="AP120" s="109" t="n">
        <v>34176</v>
      </c>
      <c r="AQ120" s="109" t="n">
        <v>34670</v>
      </c>
      <c r="AR120" s="109" t="n">
        <v>34107</v>
      </c>
      <c r="AS120" s="109" t="n">
        <v>35245</v>
      </c>
      <c r="AT120" s="109" t="n">
        <v>36142</v>
      </c>
      <c r="AU120" s="109" t="n">
        <v>38661</v>
      </c>
      <c r="AV120" s="109" t="n">
        <v>39191</v>
      </c>
      <c r="AW120" s="109" t="n">
        <v>38412</v>
      </c>
      <c r="AX120" s="109" t="n">
        <v>34454</v>
      </c>
      <c r="AY120" s="109" t="n">
        <v>6210</v>
      </c>
      <c r="AZ120" s="109" t="n">
        <v>4686</v>
      </c>
      <c r="BA120" s="109" t="n">
        <v>3876</v>
      </c>
      <c r="BB120" s="109" t="n">
        <v>2346</v>
      </c>
      <c r="BC120" s="109" t="n">
        <v>1731</v>
      </c>
      <c r="BD120" s="109" t="n">
        <v>1007</v>
      </c>
      <c r="BE120" s="109" t="n">
        <v>846</v>
      </c>
      <c r="BF120" s="109" t="n">
        <v>618</v>
      </c>
      <c r="BG120" s="109" t="n">
        <v>503</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4" t="s">
        <v>34</v>
      </c>
      <c r="B121" s="113" t="n">
        <v>1</v>
      </c>
      <c r="C121" s="113" t="n">
        <v>2032</v>
      </c>
      <c r="D121" s="109" t="n">
        <v>1504080</v>
      </c>
      <c r="E121" s="109" t="n">
        <v>0</v>
      </c>
      <c r="F121" s="109" t="n">
        <v>0</v>
      </c>
      <c r="G121" s="109" t="n">
        <v>0</v>
      </c>
      <c r="H121" s="109" t="n">
        <v>2617</v>
      </c>
      <c r="I121" s="109" t="n">
        <v>3531</v>
      </c>
      <c r="J121" s="109" t="n">
        <v>4622</v>
      </c>
      <c r="K121" s="109" t="n">
        <v>5503</v>
      </c>
      <c r="L121" s="109" t="n">
        <v>16017</v>
      </c>
      <c r="M121" s="109" t="n">
        <v>21349</v>
      </c>
      <c r="N121" s="109" t="n">
        <v>25714</v>
      </c>
      <c r="O121" s="109" t="n">
        <v>29299</v>
      </c>
      <c r="P121" s="109" t="n">
        <v>32170</v>
      </c>
      <c r="Q121" s="109" t="n">
        <v>34217</v>
      </c>
      <c r="R121" s="109" t="n">
        <v>36511</v>
      </c>
      <c r="S121" s="109" t="n">
        <v>38579</v>
      </c>
      <c r="T121" s="109" t="n">
        <v>39974</v>
      </c>
      <c r="U121" s="109" t="n">
        <v>41363</v>
      </c>
      <c r="V121" s="109" t="n">
        <v>42605</v>
      </c>
      <c r="W121" s="109" t="n">
        <v>43881</v>
      </c>
      <c r="X121" s="109" t="n">
        <v>45120</v>
      </c>
      <c r="Y121" s="109" t="n">
        <v>46360</v>
      </c>
      <c r="Z121" s="109" t="n">
        <v>47228</v>
      </c>
      <c r="AA121" s="109" t="n">
        <v>48098</v>
      </c>
      <c r="AB121" s="109" t="n">
        <v>46726</v>
      </c>
      <c r="AC121" s="109" t="n">
        <v>48700</v>
      </c>
      <c r="AD121" s="109" t="n">
        <v>48611</v>
      </c>
      <c r="AE121" s="109" t="n">
        <v>48168</v>
      </c>
      <c r="AF121" s="109" t="n">
        <v>37292</v>
      </c>
      <c r="AG121" s="109" t="n">
        <v>42161</v>
      </c>
      <c r="AH121" s="109" t="n">
        <v>41021</v>
      </c>
      <c r="AI121" s="109" t="n">
        <v>40630</v>
      </c>
      <c r="AJ121" s="109" t="n">
        <v>38424</v>
      </c>
      <c r="AK121" s="109" t="n">
        <v>36851</v>
      </c>
      <c r="AL121" s="109" t="n">
        <v>34848</v>
      </c>
      <c r="AM121" s="109" t="n">
        <v>34700</v>
      </c>
      <c r="AN121" s="109" t="n">
        <v>33314</v>
      </c>
      <c r="AO121" s="109" t="n">
        <v>32678</v>
      </c>
      <c r="AP121" s="109" t="n">
        <v>33027</v>
      </c>
      <c r="AQ121" s="109" t="n">
        <v>33799</v>
      </c>
      <c r="AR121" s="109" t="n">
        <v>34226</v>
      </c>
      <c r="AS121" s="109" t="n">
        <v>33574</v>
      </c>
      <c r="AT121" s="109" t="n">
        <v>34570</v>
      </c>
      <c r="AU121" s="109" t="n">
        <v>35279</v>
      </c>
      <c r="AV121" s="109" t="n">
        <v>37416</v>
      </c>
      <c r="AW121" s="109" t="n">
        <v>37025</v>
      </c>
      <c r="AX121" s="109" t="n">
        <v>34244</v>
      </c>
      <c r="AY121" s="109" t="n">
        <v>6560</v>
      </c>
      <c r="AZ121" s="109" t="n">
        <v>4755</v>
      </c>
      <c r="BA121" s="109" t="n">
        <v>3820</v>
      </c>
      <c r="BB121" s="109" t="n">
        <v>2217</v>
      </c>
      <c r="BC121" s="109" t="n">
        <v>1932</v>
      </c>
      <c r="BD121" s="109" t="n">
        <v>862</v>
      </c>
      <c r="BE121" s="109" t="n">
        <v>790</v>
      </c>
      <c r="BF121" s="109" t="n">
        <v>638</v>
      </c>
      <c r="BG121" s="109" t="n">
        <v>465</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4" t="s">
        <v>34</v>
      </c>
      <c r="B122" s="113" t="n">
        <v>1</v>
      </c>
      <c r="C122" s="113" t="n">
        <v>2033</v>
      </c>
      <c r="D122" s="109" t="n">
        <v>1492200</v>
      </c>
      <c r="E122" s="109" t="n">
        <v>0</v>
      </c>
      <c r="F122" s="109" t="n">
        <v>0</v>
      </c>
      <c r="G122" s="109" t="n">
        <v>0</v>
      </c>
      <c r="H122" s="109" t="n">
        <v>2582</v>
      </c>
      <c r="I122" s="109" t="n">
        <v>3541</v>
      </c>
      <c r="J122" s="109" t="n">
        <v>4613</v>
      </c>
      <c r="K122" s="109" t="n">
        <v>5452</v>
      </c>
      <c r="L122" s="109" t="n">
        <v>15796</v>
      </c>
      <c r="M122" s="109" t="n">
        <v>21404</v>
      </c>
      <c r="N122" s="109" t="n">
        <v>25539</v>
      </c>
      <c r="O122" s="109" t="n">
        <v>28921</v>
      </c>
      <c r="P122" s="109" t="n">
        <v>31645</v>
      </c>
      <c r="Q122" s="109" t="n">
        <v>34110</v>
      </c>
      <c r="R122" s="109" t="n">
        <v>35701</v>
      </c>
      <c r="S122" s="109" t="n">
        <v>37615</v>
      </c>
      <c r="T122" s="109" t="n">
        <v>39207</v>
      </c>
      <c r="U122" s="109" t="n">
        <v>40315</v>
      </c>
      <c r="V122" s="109" t="n">
        <v>41562</v>
      </c>
      <c r="W122" s="109" t="n">
        <v>42712</v>
      </c>
      <c r="X122" s="109" t="n">
        <v>43971</v>
      </c>
      <c r="Y122" s="109" t="n">
        <v>45170</v>
      </c>
      <c r="Z122" s="109" t="n">
        <v>46265</v>
      </c>
      <c r="AA122" s="109" t="n">
        <v>47102</v>
      </c>
      <c r="AB122" s="109" t="n">
        <v>47883</v>
      </c>
      <c r="AC122" s="109" t="n">
        <v>46504</v>
      </c>
      <c r="AD122" s="109" t="n">
        <v>48445</v>
      </c>
      <c r="AE122" s="109" t="n">
        <v>48333</v>
      </c>
      <c r="AF122" s="109" t="n">
        <v>47847</v>
      </c>
      <c r="AG122" s="109" t="n">
        <v>37057</v>
      </c>
      <c r="AH122" s="109" t="n">
        <v>41893</v>
      </c>
      <c r="AI122" s="109" t="n">
        <v>40775</v>
      </c>
      <c r="AJ122" s="109" t="n">
        <v>40291</v>
      </c>
      <c r="AK122" s="109" t="n">
        <v>38108</v>
      </c>
      <c r="AL122" s="109" t="n">
        <v>36547</v>
      </c>
      <c r="AM122" s="109" t="n">
        <v>34552</v>
      </c>
      <c r="AN122" s="109" t="n">
        <v>34378</v>
      </c>
      <c r="AO122" s="109" t="n">
        <v>32983</v>
      </c>
      <c r="AP122" s="109" t="n">
        <v>32342</v>
      </c>
      <c r="AQ122" s="109" t="n">
        <v>32663</v>
      </c>
      <c r="AR122" s="109" t="n">
        <v>33367</v>
      </c>
      <c r="AS122" s="109" t="n">
        <v>33691</v>
      </c>
      <c r="AT122" s="109" t="n">
        <v>32931</v>
      </c>
      <c r="AU122" s="109" t="n">
        <v>33744</v>
      </c>
      <c r="AV122" s="109" t="n">
        <v>34143</v>
      </c>
      <c r="AW122" s="109" t="n">
        <v>35348</v>
      </c>
      <c r="AX122" s="109" t="n">
        <v>33007</v>
      </c>
      <c r="AY122" s="109" t="n">
        <v>6520</v>
      </c>
      <c r="AZ122" s="109" t="n">
        <v>5023</v>
      </c>
      <c r="BA122" s="109" t="n">
        <v>3876</v>
      </c>
      <c r="BB122" s="109" t="n">
        <v>2185</v>
      </c>
      <c r="BC122" s="109" t="n">
        <v>1826</v>
      </c>
      <c r="BD122" s="109" t="n">
        <v>962</v>
      </c>
      <c r="BE122" s="109" t="n">
        <v>676</v>
      </c>
      <c r="BF122" s="109" t="n">
        <v>596</v>
      </c>
      <c r="BG122" s="109" t="n">
        <v>48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4" t="s">
        <v>34</v>
      </c>
      <c r="B123" s="113" t="n">
        <v>1</v>
      </c>
      <c r="C123" s="113" t="n">
        <v>2034</v>
      </c>
      <c r="D123" s="109" t="n">
        <v>1480376</v>
      </c>
      <c r="E123" s="109" t="n">
        <v>0</v>
      </c>
      <c r="F123" s="109" t="n">
        <v>0</v>
      </c>
      <c r="G123" s="109" t="n">
        <v>0</v>
      </c>
      <c r="H123" s="109" t="n">
        <v>2499</v>
      </c>
      <c r="I123" s="109" t="n">
        <v>3472</v>
      </c>
      <c r="J123" s="109" t="n">
        <v>4584</v>
      </c>
      <c r="K123" s="109" t="n">
        <v>5413</v>
      </c>
      <c r="L123" s="109" t="n">
        <v>15410</v>
      </c>
      <c r="M123" s="109" t="n">
        <v>21002</v>
      </c>
      <c r="N123" s="109" t="n">
        <v>25444</v>
      </c>
      <c r="O123" s="109" t="n">
        <v>28633</v>
      </c>
      <c r="P123" s="109" t="n">
        <v>31183</v>
      </c>
      <c r="Q123" s="109" t="n">
        <v>33515</v>
      </c>
      <c r="R123" s="109" t="n">
        <v>35533</v>
      </c>
      <c r="S123" s="109" t="n">
        <v>36764</v>
      </c>
      <c r="T123" s="109" t="n">
        <v>38219</v>
      </c>
      <c r="U123" s="109" t="n">
        <v>39529</v>
      </c>
      <c r="V123" s="109" t="n">
        <v>40504</v>
      </c>
      <c r="W123" s="109" t="n">
        <v>41661</v>
      </c>
      <c r="X123" s="109" t="n">
        <v>42795</v>
      </c>
      <c r="Y123" s="109" t="n">
        <v>44015</v>
      </c>
      <c r="Z123" s="109" t="n">
        <v>45075</v>
      </c>
      <c r="AA123" s="109" t="n">
        <v>46137</v>
      </c>
      <c r="AB123" s="109" t="n">
        <v>46888</v>
      </c>
      <c r="AC123" s="109" t="n">
        <v>47643</v>
      </c>
      <c r="AD123" s="109" t="n">
        <v>46263</v>
      </c>
      <c r="AE123" s="109" t="n">
        <v>48164</v>
      </c>
      <c r="AF123" s="109" t="n">
        <v>48008</v>
      </c>
      <c r="AG123" s="109" t="n">
        <v>47516</v>
      </c>
      <c r="AH123" s="109" t="n">
        <v>36829</v>
      </c>
      <c r="AI123" s="109" t="n">
        <v>41637</v>
      </c>
      <c r="AJ123" s="109" t="n">
        <v>40435</v>
      </c>
      <c r="AK123" s="109" t="n">
        <v>39960</v>
      </c>
      <c r="AL123" s="109" t="n">
        <v>37794</v>
      </c>
      <c r="AM123" s="109" t="n">
        <v>36237</v>
      </c>
      <c r="AN123" s="109" t="n">
        <v>34231</v>
      </c>
      <c r="AO123" s="109" t="n">
        <v>34037</v>
      </c>
      <c r="AP123" s="109" t="n">
        <v>32645</v>
      </c>
      <c r="AQ123" s="109" t="n">
        <v>31985</v>
      </c>
      <c r="AR123" s="109" t="n">
        <v>32245</v>
      </c>
      <c r="AS123" s="109" t="n">
        <v>32845</v>
      </c>
      <c r="AT123" s="109" t="n">
        <v>33046</v>
      </c>
      <c r="AU123" s="109" t="n">
        <v>32144</v>
      </c>
      <c r="AV123" s="109" t="n">
        <v>32657</v>
      </c>
      <c r="AW123" s="109" t="n">
        <v>32256</v>
      </c>
      <c r="AX123" s="109" t="n">
        <v>31512</v>
      </c>
      <c r="AY123" s="109" t="n">
        <v>6285</v>
      </c>
      <c r="AZ123" s="109" t="n">
        <v>4993</v>
      </c>
      <c r="BA123" s="109" t="n">
        <v>4095</v>
      </c>
      <c r="BB123" s="109" t="n">
        <v>2217</v>
      </c>
      <c r="BC123" s="109" t="n">
        <v>1800</v>
      </c>
      <c r="BD123" s="109" t="n">
        <v>909</v>
      </c>
      <c r="BE123" s="109" t="n">
        <v>754</v>
      </c>
      <c r="BF123" s="109" t="n">
        <v>509</v>
      </c>
      <c r="BG123" s="109" t="n">
        <v>448</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4" t="s">
        <v>34</v>
      </c>
      <c r="B124" s="113" t="n">
        <v>1</v>
      </c>
      <c r="C124" s="113" t="n">
        <v>2035</v>
      </c>
      <c r="D124" s="109" t="n">
        <v>1468664</v>
      </c>
      <c r="E124" s="109" t="n">
        <v>0</v>
      </c>
      <c r="F124" s="109" t="n">
        <v>0</v>
      </c>
      <c r="G124" s="109" t="n">
        <v>0</v>
      </c>
      <c r="H124" s="109" t="n">
        <v>2404</v>
      </c>
      <c r="I124" s="109" t="n">
        <v>3354</v>
      </c>
      <c r="J124" s="109" t="n">
        <v>4474</v>
      </c>
      <c r="K124" s="109" t="n">
        <v>5351</v>
      </c>
      <c r="L124" s="109" t="n">
        <v>14987</v>
      </c>
      <c r="M124" s="109" t="n">
        <v>20413</v>
      </c>
      <c r="N124" s="109" t="n">
        <v>24880</v>
      </c>
      <c r="O124" s="109" t="n">
        <v>28407</v>
      </c>
      <c r="P124" s="109" t="n">
        <v>30797</v>
      </c>
      <c r="Q124" s="109" t="n">
        <v>32972</v>
      </c>
      <c r="R124" s="109" t="n">
        <v>34873</v>
      </c>
      <c r="S124" s="109" t="n">
        <v>36537</v>
      </c>
      <c r="T124" s="109" t="n">
        <v>37335</v>
      </c>
      <c r="U124" s="109" t="n">
        <v>38521</v>
      </c>
      <c r="V124" s="109" t="n">
        <v>39700</v>
      </c>
      <c r="W124" s="109" t="n">
        <v>40591</v>
      </c>
      <c r="X124" s="109" t="n">
        <v>41733</v>
      </c>
      <c r="Y124" s="109" t="n">
        <v>42832</v>
      </c>
      <c r="Z124" s="109" t="n">
        <v>43918</v>
      </c>
      <c r="AA124" s="109" t="n">
        <v>44946</v>
      </c>
      <c r="AB124" s="109" t="n">
        <v>45923</v>
      </c>
      <c r="AC124" s="109" t="n">
        <v>46649</v>
      </c>
      <c r="AD124" s="109" t="n">
        <v>47385</v>
      </c>
      <c r="AE124" s="109" t="n">
        <v>45996</v>
      </c>
      <c r="AF124" s="109" t="n">
        <v>47836</v>
      </c>
      <c r="AG124" s="109" t="n">
        <v>47672</v>
      </c>
      <c r="AH124" s="109" t="n">
        <v>47196</v>
      </c>
      <c r="AI124" s="109" t="n">
        <v>36612</v>
      </c>
      <c r="AJ124" s="109" t="n">
        <v>41289</v>
      </c>
      <c r="AK124" s="109" t="n">
        <v>40102</v>
      </c>
      <c r="AL124" s="109" t="n">
        <v>39630</v>
      </c>
      <c r="AM124" s="109" t="n">
        <v>37473</v>
      </c>
      <c r="AN124" s="109" t="n">
        <v>35901</v>
      </c>
      <c r="AO124" s="109" t="n">
        <v>33891</v>
      </c>
      <c r="AP124" s="109" t="n">
        <v>33687</v>
      </c>
      <c r="AQ124" s="109" t="n">
        <v>32284</v>
      </c>
      <c r="AR124" s="109" t="n">
        <v>31576</v>
      </c>
      <c r="AS124" s="109" t="n">
        <v>31741</v>
      </c>
      <c r="AT124" s="109" t="n">
        <v>32216</v>
      </c>
      <c r="AU124" s="109" t="n">
        <v>32256</v>
      </c>
      <c r="AV124" s="109" t="n">
        <v>31109</v>
      </c>
      <c r="AW124" s="109" t="n">
        <v>30852</v>
      </c>
      <c r="AX124" s="109" t="n">
        <v>28756</v>
      </c>
      <c r="AY124" s="109" t="n">
        <v>6000</v>
      </c>
      <c r="AZ124" s="109" t="n">
        <v>4812</v>
      </c>
      <c r="BA124" s="109" t="n">
        <v>4070</v>
      </c>
      <c r="BB124" s="109" t="n">
        <v>2342</v>
      </c>
      <c r="BC124" s="109" t="n">
        <v>1826</v>
      </c>
      <c r="BD124" s="109" t="n">
        <v>896</v>
      </c>
      <c r="BE124" s="109" t="n">
        <v>713</v>
      </c>
      <c r="BF124" s="109" t="n">
        <v>569</v>
      </c>
      <c r="BG124" s="109" t="n">
        <v>383</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4" t="s">
        <v>34</v>
      </c>
      <c r="B125" s="113" t="n">
        <v>1</v>
      </c>
      <c r="C125" s="113" t="n">
        <v>2036</v>
      </c>
      <c r="D125" s="109" t="n">
        <v>1457275</v>
      </c>
      <c r="E125" s="109" t="n">
        <v>0</v>
      </c>
      <c r="F125" s="109" t="n">
        <v>0</v>
      </c>
      <c r="G125" s="109" t="n">
        <v>0</v>
      </c>
      <c r="H125" s="109" t="n">
        <v>2267</v>
      </c>
      <c r="I125" s="109" t="n">
        <v>3206</v>
      </c>
      <c r="J125" s="109" t="n">
        <v>4296</v>
      </c>
      <c r="K125" s="109" t="n">
        <v>5194</v>
      </c>
      <c r="L125" s="109" t="n">
        <v>14376</v>
      </c>
      <c r="M125" s="109" t="n">
        <v>19695</v>
      </c>
      <c r="N125" s="109" t="n">
        <v>24058</v>
      </c>
      <c r="O125" s="109" t="n">
        <v>27661</v>
      </c>
      <c r="P125" s="109" t="n">
        <v>30428</v>
      </c>
      <c r="Q125" s="109" t="n">
        <v>32464</v>
      </c>
      <c r="R125" s="109" t="n">
        <v>34233</v>
      </c>
      <c r="S125" s="109" t="n">
        <v>35799</v>
      </c>
      <c r="T125" s="109" t="n">
        <v>37046</v>
      </c>
      <c r="U125" s="109" t="n">
        <v>37600</v>
      </c>
      <c r="V125" s="109" t="n">
        <v>38662</v>
      </c>
      <c r="W125" s="109" t="n">
        <v>39759</v>
      </c>
      <c r="X125" s="109" t="n">
        <v>40641</v>
      </c>
      <c r="Y125" s="109" t="n">
        <v>41751</v>
      </c>
      <c r="Z125" s="109" t="n">
        <v>42725</v>
      </c>
      <c r="AA125" s="109" t="n">
        <v>43781</v>
      </c>
      <c r="AB125" s="109" t="n">
        <v>44729</v>
      </c>
      <c r="AC125" s="109" t="n">
        <v>45681</v>
      </c>
      <c r="AD125" s="109" t="n">
        <v>46390</v>
      </c>
      <c r="AE125" s="109" t="n">
        <v>47100</v>
      </c>
      <c r="AF125" s="109" t="n">
        <v>45682</v>
      </c>
      <c r="AG125" s="109" t="n">
        <v>47497</v>
      </c>
      <c r="AH125" s="109" t="n">
        <v>47345</v>
      </c>
      <c r="AI125" s="109" t="n">
        <v>46888</v>
      </c>
      <c r="AJ125" s="109" t="n">
        <v>36306</v>
      </c>
      <c r="AK125" s="109" t="n">
        <v>40950</v>
      </c>
      <c r="AL125" s="109" t="n">
        <v>39772</v>
      </c>
      <c r="AM125" s="109" t="n">
        <v>39294</v>
      </c>
      <c r="AN125" s="109" t="n">
        <v>37125</v>
      </c>
      <c r="AO125" s="109" t="n">
        <v>35544</v>
      </c>
      <c r="AP125" s="109" t="n">
        <v>33543</v>
      </c>
      <c r="AQ125" s="109" t="n">
        <v>33315</v>
      </c>
      <c r="AR125" s="109" t="n">
        <v>31871</v>
      </c>
      <c r="AS125" s="109" t="n">
        <v>31082</v>
      </c>
      <c r="AT125" s="109" t="n">
        <v>31133</v>
      </c>
      <c r="AU125" s="109" t="n">
        <v>31446</v>
      </c>
      <c r="AV125" s="109" t="n">
        <v>31218</v>
      </c>
      <c r="AW125" s="109" t="n">
        <v>29390</v>
      </c>
      <c r="AX125" s="109" t="n">
        <v>27504</v>
      </c>
      <c r="AY125" s="109" t="n">
        <v>5475</v>
      </c>
      <c r="AZ125" s="109" t="n">
        <v>4594</v>
      </c>
      <c r="BA125" s="109" t="n">
        <v>3923</v>
      </c>
      <c r="BB125" s="109" t="n">
        <v>2328</v>
      </c>
      <c r="BC125" s="109" t="n">
        <v>1929</v>
      </c>
      <c r="BD125" s="109" t="n">
        <v>909</v>
      </c>
      <c r="BE125" s="109" t="n">
        <v>703</v>
      </c>
      <c r="BF125" s="109" t="n">
        <v>537</v>
      </c>
      <c r="BG125" s="109" t="n">
        <v>428</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4" t="s">
        <v>34</v>
      </c>
      <c r="B126" s="113" t="n">
        <v>1</v>
      </c>
      <c r="C126" s="113" t="n">
        <v>2037</v>
      </c>
      <c r="D126" s="109" t="n">
        <v>1445982</v>
      </c>
      <c r="E126" s="109" t="n">
        <v>0</v>
      </c>
      <c r="F126" s="109" t="n">
        <v>0</v>
      </c>
      <c r="G126" s="109" t="n">
        <v>0</v>
      </c>
      <c r="H126" s="109" t="n">
        <v>2189</v>
      </c>
      <c r="I126" s="109" t="n">
        <v>3046</v>
      </c>
      <c r="J126" s="109" t="n">
        <v>4116</v>
      </c>
      <c r="K126" s="109" t="n">
        <v>4991</v>
      </c>
      <c r="L126" s="109" t="n">
        <v>13905</v>
      </c>
      <c r="M126" s="109" t="n">
        <v>18923</v>
      </c>
      <c r="N126" s="109" t="n">
        <v>23215</v>
      </c>
      <c r="O126" s="109" t="n">
        <v>26742</v>
      </c>
      <c r="P126" s="109" t="n">
        <v>29609</v>
      </c>
      <c r="Q126" s="109" t="n">
        <v>32027</v>
      </c>
      <c r="R126" s="109" t="n">
        <v>33672</v>
      </c>
      <c r="S126" s="109" t="n">
        <v>35118</v>
      </c>
      <c r="T126" s="109" t="n">
        <v>36282</v>
      </c>
      <c r="U126" s="109" t="n">
        <v>37286</v>
      </c>
      <c r="V126" s="109" t="n">
        <v>37731</v>
      </c>
      <c r="W126" s="109" t="n">
        <v>38715</v>
      </c>
      <c r="X126" s="109" t="n">
        <v>39800</v>
      </c>
      <c r="Y126" s="109" t="n">
        <v>40654</v>
      </c>
      <c r="Z126" s="109" t="n">
        <v>41644</v>
      </c>
      <c r="AA126" s="109" t="n">
        <v>42590</v>
      </c>
      <c r="AB126" s="109" t="n">
        <v>43568</v>
      </c>
      <c r="AC126" s="109" t="n">
        <v>44492</v>
      </c>
      <c r="AD126" s="109" t="n">
        <v>45425</v>
      </c>
      <c r="AE126" s="109" t="n">
        <v>46110</v>
      </c>
      <c r="AF126" s="109" t="n">
        <v>46774</v>
      </c>
      <c r="AG126" s="109" t="n">
        <v>45359</v>
      </c>
      <c r="AH126" s="109" t="n">
        <v>47170</v>
      </c>
      <c r="AI126" s="109" t="n">
        <v>47034</v>
      </c>
      <c r="AJ126" s="109" t="n">
        <v>46497</v>
      </c>
      <c r="AK126" s="109" t="n">
        <v>36008</v>
      </c>
      <c r="AL126" s="109" t="n">
        <v>40612</v>
      </c>
      <c r="AM126" s="109" t="n">
        <v>39434</v>
      </c>
      <c r="AN126" s="109" t="n">
        <v>38929</v>
      </c>
      <c r="AO126" s="109" t="n">
        <v>36757</v>
      </c>
      <c r="AP126" s="109" t="n">
        <v>35179</v>
      </c>
      <c r="AQ126" s="109" t="n">
        <v>33173</v>
      </c>
      <c r="AR126" s="109" t="n">
        <v>32889</v>
      </c>
      <c r="AS126" s="109" t="n">
        <v>31373</v>
      </c>
      <c r="AT126" s="109" t="n">
        <v>30487</v>
      </c>
      <c r="AU126" s="109" t="n">
        <v>30389</v>
      </c>
      <c r="AV126" s="109" t="n">
        <v>30434</v>
      </c>
      <c r="AW126" s="109" t="n">
        <v>29492</v>
      </c>
      <c r="AX126" s="109" t="n">
        <v>26200</v>
      </c>
      <c r="AY126" s="109" t="n">
        <v>5237</v>
      </c>
      <c r="AZ126" s="109" t="n">
        <v>4193</v>
      </c>
      <c r="BA126" s="109" t="n">
        <v>3745</v>
      </c>
      <c r="BB126" s="109" t="n">
        <v>2244</v>
      </c>
      <c r="BC126" s="109" t="n">
        <v>1917</v>
      </c>
      <c r="BD126" s="109" t="n">
        <v>960</v>
      </c>
      <c r="BE126" s="109" t="n">
        <v>713</v>
      </c>
      <c r="BF126" s="109" t="n">
        <v>530</v>
      </c>
      <c r="BG126" s="109" t="n">
        <v>404</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4" t="s">
        <v>34</v>
      </c>
      <c r="B127" s="113" t="n">
        <v>1</v>
      </c>
      <c r="C127" s="113" t="n">
        <v>2038</v>
      </c>
      <c r="D127" s="109" t="n">
        <v>1434985</v>
      </c>
      <c r="E127" s="109" t="n">
        <v>0</v>
      </c>
      <c r="F127" s="109" t="n">
        <v>0</v>
      </c>
      <c r="G127" s="109" t="n">
        <v>0</v>
      </c>
      <c r="H127" s="109" t="n">
        <v>2121</v>
      </c>
      <c r="I127" s="109" t="n">
        <v>2944</v>
      </c>
      <c r="J127" s="109" t="n">
        <v>3930</v>
      </c>
      <c r="K127" s="109" t="n">
        <v>4791</v>
      </c>
      <c r="L127" s="109" t="n">
        <v>13435</v>
      </c>
      <c r="M127" s="109" t="n">
        <v>18313</v>
      </c>
      <c r="N127" s="109" t="n">
        <v>22337</v>
      </c>
      <c r="O127" s="109" t="n">
        <v>25817</v>
      </c>
      <c r="P127" s="109" t="n">
        <v>28631</v>
      </c>
      <c r="Q127" s="109" t="n">
        <v>31157</v>
      </c>
      <c r="R127" s="109" t="n">
        <v>33189</v>
      </c>
      <c r="S127" s="109" t="n">
        <v>34522</v>
      </c>
      <c r="T127" s="109" t="n">
        <v>35579</v>
      </c>
      <c r="U127" s="109" t="n">
        <v>36509</v>
      </c>
      <c r="V127" s="109" t="n">
        <v>37399</v>
      </c>
      <c r="W127" s="109" t="n">
        <v>37777</v>
      </c>
      <c r="X127" s="109" t="n">
        <v>38752</v>
      </c>
      <c r="Y127" s="109" t="n">
        <v>39807</v>
      </c>
      <c r="Z127" s="109" t="n">
        <v>40548</v>
      </c>
      <c r="AA127" s="109" t="n">
        <v>41510</v>
      </c>
      <c r="AB127" s="109" t="n">
        <v>42382</v>
      </c>
      <c r="AC127" s="109" t="n">
        <v>43336</v>
      </c>
      <c r="AD127" s="109" t="n">
        <v>44242</v>
      </c>
      <c r="AE127" s="109" t="n">
        <v>45150</v>
      </c>
      <c r="AF127" s="109" t="n">
        <v>45791</v>
      </c>
      <c r="AG127" s="109" t="n">
        <v>46440</v>
      </c>
      <c r="AH127" s="109" t="n">
        <v>45047</v>
      </c>
      <c r="AI127" s="109" t="n">
        <v>46857</v>
      </c>
      <c r="AJ127" s="109" t="n">
        <v>46641</v>
      </c>
      <c r="AK127" s="109" t="n">
        <v>46114</v>
      </c>
      <c r="AL127" s="109" t="n">
        <v>35711</v>
      </c>
      <c r="AM127" s="109" t="n">
        <v>40267</v>
      </c>
      <c r="AN127" s="109" t="n">
        <v>39068</v>
      </c>
      <c r="AO127" s="109" t="n">
        <v>38542</v>
      </c>
      <c r="AP127" s="109" t="n">
        <v>36379</v>
      </c>
      <c r="AQ127" s="109" t="n">
        <v>34791</v>
      </c>
      <c r="AR127" s="109" t="n">
        <v>32749</v>
      </c>
      <c r="AS127" s="109" t="n">
        <v>32375</v>
      </c>
      <c r="AT127" s="109" t="n">
        <v>30772</v>
      </c>
      <c r="AU127" s="109" t="n">
        <v>29758</v>
      </c>
      <c r="AV127" s="109" t="n">
        <v>29411</v>
      </c>
      <c r="AW127" s="109" t="n">
        <v>28752</v>
      </c>
      <c r="AX127" s="109" t="n">
        <v>26292</v>
      </c>
      <c r="AY127" s="109" t="n">
        <v>4989</v>
      </c>
      <c r="AZ127" s="109" t="n">
        <v>4010</v>
      </c>
      <c r="BA127" s="109" t="n">
        <v>3418</v>
      </c>
      <c r="BB127" s="109" t="n">
        <v>2142</v>
      </c>
      <c r="BC127" s="109" t="n">
        <v>1848</v>
      </c>
      <c r="BD127" s="109" t="n">
        <v>955</v>
      </c>
      <c r="BE127" s="109" t="n">
        <v>753</v>
      </c>
      <c r="BF127" s="109" t="n">
        <v>537</v>
      </c>
      <c r="BG127" s="109" t="n">
        <v>398</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4" t="s">
        <v>34</v>
      </c>
      <c r="B128" s="113" t="n">
        <v>1</v>
      </c>
      <c r="C128" s="113" t="n">
        <v>2039</v>
      </c>
      <c r="D128" s="109" t="n">
        <v>1423441</v>
      </c>
      <c r="E128" s="109" t="n">
        <v>0</v>
      </c>
      <c r="F128" s="109" t="n">
        <v>0</v>
      </c>
      <c r="G128" s="109" t="n">
        <v>0</v>
      </c>
      <c r="H128" s="109" t="n">
        <v>2063</v>
      </c>
      <c r="I128" s="109" t="n">
        <v>2857</v>
      </c>
      <c r="J128" s="109" t="n">
        <v>3805</v>
      </c>
      <c r="K128" s="109" t="n">
        <v>4588</v>
      </c>
      <c r="L128" s="109" t="n">
        <v>13005</v>
      </c>
      <c r="M128" s="109" t="n">
        <v>17723</v>
      </c>
      <c r="N128" s="109" t="n">
        <v>21635</v>
      </c>
      <c r="O128" s="109" t="n">
        <v>24872</v>
      </c>
      <c r="P128" s="109" t="n">
        <v>27657</v>
      </c>
      <c r="Q128" s="109" t="n">
        <v>30139</v>
      </c>
      <c r="R128" s="109" t="n">
        <v>32287</v>
      </c>
      <c r="S128" s="109" t="n">
        <v>34010</v>
      </c>
      <c r="T128" s="109" t="n">
        <v>34965</v>
      </c>
      <c r="U128" s="109" t="n">
        <v>35795</v>
      </c>
      <c r="V128" s="109" t="n">
        <v>36615</v>
      </c>
      <c r="W128" s="109" t="n">
        <v>37434</v>
      </c>
      <c r="X128" s="109" t="n">
        <v>37812</v>
      </c>
      <c r="Y128" s="109" t="n">
        <v>38759</v>
      </c>
      <c r="Z128" s="109" t="n">
        <v>39702</v>
      </c>
      <c r="AA128" s="109" t="n">
        <v>40418</v>
      </c>
      <c r="AB128" s="109" t="n">
        <v>41307</v>
      </c>
      <c r="AC128" s="109" t="n">
        <v>42156</v>
      </c>
      <c r="AD128" s="109" t="n">
        <v>43092</v>
      </c>
      <c r="AE128" s="109" t="n">
        <v>43974</v>
      </c>
      <c r="AF128" s="109" t="n">
        <v>44836</v>
      </c>
      <c r="AG128" s="109" t="n">
        <v>45462</v>
      </c>
      <c r="AH128" s="109" t="n">
        <v>46116</v>
      </c>
      <c r="AI128" s="109" t="n">
        <v>44750</v>
      </c>
      <c r="AJ128" s="109" t="n">
        <v>46466</v>
      </c>
      <c r="AK128" s="109" t="n">
        <v>46257</v>
      </c>
      <c r="AL128" s="109" t="n">
        <v>45734</v>
      </c>
      <c r="AM128" s="109" t="n">
        <v>35407</v>
      </c>
      <c r="AN128" s="109" t="n">
        <v>39893</v>
      </c>
      <c r="AO128" s="109" t="n">
        <v>38680</v>
      </c>
      <c r="AP128" s="109" t="n">
        <v>38146</v>
      </c>
      <c r="AQ128" s="109" t="n">
        <v>35977</v>
      </c>
      <c r="AR128" s="109" t="n">
        <v>34346</v>
      </c>
      <c r="AS128" s="109" t="n">
        <v>32236</v>
      </c>
      <c r="AT128" s="109" t="n">
        <v>31755</v>
      </c>
      <c r="AU128" s="109" t="n">
        <v>30037</v>
      </c>
      <c r="AV128" s="109" t="n">
        <v>28800</v>
      </c>
      <c r="AW128" s="109" t="n">
        <v>27785</v>
      </c>
      <c r="AX128" s="109" t="n">
        <v>25632</v>
      </c>
      <c r="AY128" s="109" t="n">
        <v>5006</v>
      </c>
      <c r="AZ128" s="109" t="n">
        <v>3820</v>
      </c>
      <c r="BA128" s="109" t="n">
        <v>3269</v>
      </c>
      <c r="BB128" s="109" t="n">
        <v>1955</v>
      </c>
      <c r="BC128" s="109" t="n">
        <v>1764</v>
      </c>
      <c r="BD128" s="109" t="n">
        <v>920</v>
      </c>
      <c r="BE128" s="109" t="n">
        <v>748</v>
      </c>
      <c r="BF128" s="109" t="n">
        <v>568</v>
      </c>
      <c r="BG128" s="109" t="n">
        <v>404</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4" t="s">
        <v>34</v>
      </c>
      <c r="B129" s="113" t="n">
        <v>1</v>
      </c>
      <c r="C129" s="113" t="n">
        <v>2040</v>
      </c>
      <c r="D129" s="109" t="n">
        <v>1412023</v>
      </c>
      <c r="E129" s="109" t="n">
        <v>0</v>
      </c>
      <c r="F129" s="109" t="n">
        <v>0</v>
      </c>
      <c r="G129" s="109" t="n">
        <v>0</v>
      </c>
      <c r="H129" s="109" t="n">
        <v>2016</v>
      </c>
      <c r="I129" s="109" t="n">
        <v>2783</v>
      </c>
      <c r="J129" s="109" t="n">
        <v>3698</v>
      </c>
      <c r="K129" s="109" t="n">
        <v>4449</v>
      </c>
      <c r="L129" s="109" t="n">
        <v>12619</v>
      </c>
      <c r="M129" s="109" t="n">
        <v>17199</v>
      </c>
      <c r="N129" s="109" t="n">
        <v>20974</v>
      </c>
      <c r="O129" s="109" t="n">
        <v>24116</v>
      </c>
      <c r="P129" s="109" t="n">
        <v>26675</v>
      </c>
      <c r="Q129" s="109" t="n">
        <v>29136</v>
      </c>
      <c r="R129" s="109" t="n">
        <v>31248</v>
      </c>
      <c r="S129" s="109" t="n">
        <v>33092</v>
      </c>
      <c r="T129" s="109" t="n">
        <v>34439</v>
      </c>
      <c r="U129" s="109" t="n">
        <v>35173</v>
      </c>
      <c r="V129" s="109" t="n">
        <v>35898</v>
      </c>
      <c r="W129" s="109" t="n">
        <v>36649</v>
      </c>
      <c r="X129" s="109" t="n">
        <v>37461</v>
      </c>
      <c r="Y129" s="109" t="n">
        <v>37819</v>
      </c>
      <c r="Z129" s="109" t="n">
        <v>38657</v>
      </c>
      <c r="AA129" s="109" t="n">
        <v>39573</v>
      </c>
      <c r="AB129" s="109" t="n">
        <v>40221</v>
      </c>
      <c r="AC129" s="109" t="n">
        <v>41087</v>
      </c>
      <c r="AD129" s="109" t="n">
        <v>41920</v>
      </c>
      <c r="AE129" s="109" t="n">
        <v>42831</v>
      </c>
      <c r="AF129" s="109" t="n">
        <v>43669</v>
      </c>
      <c r="AG129" s="109" t="n">
        <v>44515</v>
      </c>
      <c r="AH129" s="109" t="n">
        <v>45145</v>
      </c>
      <c r="AI129" s="109" t="n">
        <v>45808</v>
      </c>
      <c r="AJ129" s="109" t="n">
        <v>44376</v>
      </c>
      <c r="AK129" s="109" t="n">
        <v>46083</v>
      </c>
      <c r="AL129" s="109" t="n">
        <v>45876</v>
      </c>
      <c r="AM129" s="109" t="n">
        <v>45346</v>
      </c>
      <c r="AN129" s="109" t="n">
        <v>35079</v>
      </c>
      <c r="AO129" s="109" t="n">
        <v>39497</v>
      </c>
      <c r="AP129" s="109" t="n">
        <v>38283</v>
      </c>
      <c r="AQ129" s="109" t="n">
        <v>37725</v>
      </c>
      <c r="AR129" s="109" t="n">
        <v>35517</v>
      </c>
      <c r="AS129" s="109" t="n">
        <v>33809</v>
      </c>
      <c r="AT129" s="109" t="n">
        <v>31619</v>
      </c>
      <c r="AU129" s="109" t="n">
        <v>30996</v>
      </c>
      <c r="AV129" s="109" t="n">
        <v>29070</v>
      </c>
      <c r="AW129" s="109" t="n">
        <v>27208</v>
      </c>
      <c r="AX129" s="109" t="n">
        <v>24770</v>
      </c>
      <c r="AY129" s="109" t="n">
        <v>4880</v>
      </c>
      <c r="AZ129" s="109" t="n">
        <v>3833</v>
      </c>
      <c r="BA129" s="109" t="n">
        <v>3114</v>
      </c>
      <c r="BB129" s="109" t="n">
        <v>1870</v>
      </c>
      <c r="BC129" s="109" t="n">
        <v>1610</v>
      </c>
      <c r="BD129" s="109" t="n">
        <v>878</v>
      </c>
      <c r="BE129" s="109" t="n">
        <v>721</v>
      </c>
      <c r="BF129" s="109" t="n">
        <v>564</v>
      </c>
      <c r="BG129" s="109" t="n">
        <v>427</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4" t="s">
        <v>34</v>
      </c>
      <c r="B130" s="113" t="n">
        <v>1</v>
      </c>
      <c r="C130" s="113" t="n">
        <v>2041</v>
      </c>
      <c r="D130" s="109" t="n">
        <v>1400914</v>
      </c>
      <c r="E130" s="109" t="n">
        <v>0</v>
      </c>
      <c r="F130" s="109" t="n">
        <v>0</v>
      </c>
      <c r="G130" s="109" t="n">
        <v>0</v>
      </c>
      <c r="H130" s="109" t="n">
        <v>1976</v>
      </c>
      <c r="I130" s="109" t="n">
        <v>2722</v>
      </c>
      <c r="J130" s="109" t="n">
        <v>3608</v>
      </c>
      <c r="K130" s="109" t="n">
        <v>4330</v>
      </c>
      <c r="L130" s="109" t="n">
        <v>12319</v>
      </c>
      <c r="M130" s="109" t="n">
        <v>16732</v>
      </c>
      <c r="N130" s="109" t="n">
        <v>20389</v>
      </c>
      <c r="O130" s="109" t="n">
        <v>23409</v>
      </c>
      <c r="P130" s="109" t="n">
        <v>25886</v>
      </c>
      <c r="Q130" s="109" t="n">
        <v>28130</v>
      </c>
      <c r="R130" s="109" t="n">
        <v>30229</v>
      </c>
      <c r="S130" s="109" t="n">
        <v>32043</v>
      </c>
      <c r="T130" s="109" t="n">
        <v>33515</v>
      </c>
      <c r="U130" s="109" t="n">
        <v>34640</v>
      </c>
      <c r="V130" s="109" t="n">
        <v>35272</v>
      </c>
      <c r="W130" s="109" t="n">
        <v>35930</v>
      </c>
      <c r="X130" s="109" t="n">
        <v>36675</v>
      </c>
      <c r="Y130" s="109" t="n">
        <v>37463</v>
      </c>
      <c r="Z130" s="109" t="n">
        <v>37721</v>
      </c>
      <c r="AA130" s="109" t="n">
        <v>38534</v>
      </c>
      <c r="AB130" s="109" t="n">
        <v>39380</v>
      </c>
      <c r="AC130" s="109" t="n">
        <v>40008</v>
      </c>
      <c r="AD130" s="109" t="n">
        <v>40857</v>
      </c>
      <c r="AE130" s="109" t="n">
        <v>41667</v>
      </c>
      <c r="AF130" s="109" t="n">
        <v>42534</v>
      </c>
      <c r="AG130" s="109" t="n">
        <v>43356</v>
      </c>
      <c r="AH130" s="109" t="n">
        <v>44205</v>
      </c>
      <c r="AI130" s="109" t="n">
        <v>44844</v>
      </c>
      <c r="AJ130" s="109" t="n">
        <v>45426</v>
      </c>
      <c r="AK130" s="109" t="n">
        <v>44011</v>
      </c>
      <c r="AL130" s="109" t="n">
        <v>45703</v>
      </c>
      <c r="AM130" s="109" t="n">
        <v>45486</v>
      </c>
      <c r="AN130" s="109" t="n">
        <v>44925</v>
      </c>
      <c r="AO130" s="109" t="n">
        <v>34730</v>
      </c>
      <c r="AP130" s="109" t="n">
        <v>39091</v>
      </c>
      <c r="AQ130" s="109" t="n">
        <v>37860</v>
      </c>
      <c r="AR130" s="109" t="n">
        <v>37243</v>
      </c>
      <c r="AS130" s="109" t="n">
        <v>34962</v>
      </c>
      <c r="AT130" s="109" t="n">
        <v>33161</v>
      </c>
      <c r="AU130" s="109" t="n">
        <v>30864</v>
      </c>
      <c r="AV130" s="109" t="n">
        <v>29998</v>
      </c>
      <c r="AW130" s="109" t="n">
        <v>27463</v>
      </c>
      <c r="AX130" s="109" t="n">
        <v>24256</v>
      </c>
      <c r="AY130" s="109" t="n">
        <v>4716</v>
      </c>
      <c r="AZ130" s="109" t="n">
        <v>3737</v>
      </c>
      <c r="BA130" s="109" t="n">
        <v>3125</v>
      </c>
      <c r="BB130" s="109" t="n">
        <v>1781</v>
      </c>
      <c r="BC130" s="109" t="n">
        <v>1540</v>
      </c>
      <c r="BD130" s="109" t="n">
        <v>802</v>
      </c>
      <c r="BE130" s="109" t="n">
        <v>689</v>
      </c>
      <c r="BF130" s="109" t="n">
        <v>544</v>
      </c>
      <c r="BG130" s="109" t="n">
        <v>425</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4" t="s">
        <v>34</v>
      </c>
      <c r="B131" s="113" t="n">
        <v>1</v>
      </c>
      <c r="C131" s="113" t="n">
        <v>2042</v>
      </c>
      <c r="D131" s="109" t="n">
        <v>1389654</v>
      </c>
      <c r="E131" s="109" t="n">
        <v>0</v>
      </c>
      <c r="F131" s="109" t="n">
        <v>0</v>
      </c>
      <c r="G131" s="109" t="n">
        <v>0</v>
      </c>
      <c r="H131" s="109" t="n">
        <v>1934</v>
      </c>
      <c r="I131" s="109" t="n">
        <v>2667</v>
      </c>
      <c r="J131" s="109" t="n">
        <v>3530</v>
      </c>
      <c r="K131" s="109" t="n">
        <v>4227</v>
      </c>
      <c r="L131" s="109" t="n">
        <v>12036</v>
      </c>
      <c r="M131" s="109" t="n">
        <v>16347</v>
      </c>
      <c r="N131" s="109" t="n">
        <v>19856</v>
      </c>
      <c r="O131" s="109" t="n">
        <v>22774</v>
      </c>
      <c r="P131" s="109" t="n">
        <v>25145</v>
      </c>
      <c r="Q131" s="109" t="n">
        <v>27314</v>
      </c>
      <c r="R131" s="109" t="n">
        <v>29206</v>
      </c>
      <c r="S131" s="109" t="n">
        <v>31012</v>
      </c>
      <c r="T131" s="109" t="n">
        <v>32463</v>
      </c>
      <c r="U131" s="109" t="n">
        <v>33715</v>
      </c>
      <c r="V131" s="109" t="n">
        <v>34733</v>
      </c>
      <c r="W131" s="109" t="n">
        <v>35302</v>
      </c>
      <c r="X131" s="109" t="n">
        <v>35955</v>
      </c>
      <c r="Y131" s="109" t="n">
        <v>36678</v>
      </c>
      <c r="Z131" s="109" t="n">
        <v>37362</v>
      </c>
      <c r="AA131" s="109" t="n">
        <v>37602</v>
      </c>
      <c r="AB131" s="109" t="n">
        <v>38347</v>
      </c>
      <c r="AC131" s="109" t="n">
        <v>39172</v>
      </c>
      <c r="AD131" s="109" t="n">
        <v>39785</v>
      </c>
      <c r="AE131" s="109" t="n">
        <v>40611</v>
      </c>
      <c r="AF131" s="109" t="n">
        <v>41378</v>
      </c>
      <c r="AG131" s="109" t="n">
        <v>42230</v>
      </c>
      <c r="AH131" s="109" t="n">
        <v>43054</v>
      </c>
      <c r="AI131" s="109" t="n">
        <v>43909</v>
      </c>
      <c r="AJ131" s="109" t="n">
        <v>44470</v>
      </c>
      <c r="AK131" s="109" t="n">
        <v>45052</v>
      </c>
      <c r="AL131" s="109" t="n">
        <v>43648</v>
      </c>
      <c r="AM131" s="109" t="n">
        <v>45315</v>
      </c>
      <c r="AN131" s="109" t="n">
        <v>45064</v>
      </c>
      <c r="AO131" s="109" t="n">
        <v>44479</v>
      </c>
      <c r="AP131" s="109" t="n">
        <v>34374</v>
      </c>
      <c r="AQ131" s="109" t="n">
        <v>38660</v>
      </c>
      <c r="AR131" s="109" t="n">
        <v>37376</v>
      </c>
      <c r="AS131" s="109" t="n">
        <v>36660</v>
      </c>
      <c r="AT131" s="109" t="n">
        <v>34292</v>
      </c>
      <c r="AU131" s="109" t="n">
        <v>32369</v>
      </c>
      <c r="AV131" s="109" t="n">
        <v>29870</v>
      </c>
      <c r="AW131" s="109" t="n">
        <v>28340</v>
      </c>
      <c r="AX131" s="109" t="n">
        <v>24483</v>
      </c>
      <c r="AY131" s="109" t="n">
        <v>4618</v>
      </c>
      <c r="AZ131" s="109" t="n">
        <v>3611</v>
      </c>
      <c r="BA131" s="109" t="n">
        <v>3046</v>
      </c>
      <c r="BB131" s="109" t="n">
        <v>1787</v>
      </c>
      <c r="BC131" s="109" t="n">
        <v>1467</v>
      </c>
      <c r="BD131" s="109" t="n">
        <v>767</v>
      </c>
      <c r="BE131" s="109" t="n">
        <v>629</v>
      </c>
      <c r="BF131" s="109" t="n">
        <v>519</v>
      </c>
      <c r="BG131" s="109" t="n">
        <v>409</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4" t="s">
        <v>34</v>
      </c>
      <c r="B132" s="113" t="n">
        <v>1</v>
      </c>
      <c r="C132" s="113" t="n">
        <v>2043</v>
      </c>
      <c r="D132" s="109" t="n">
        <v>1378204</v>
      </c>
      <c r="E132" s="109" t="n">
        <v>0</v>
      </c>
      <c r="F132" s="109" t="n">
        <v>0</v>
      </c>
      <c r="G132" s="109" t="n">
        <v>0</v>
      </c>
      <c r="H132" s="109" t="n">
        <v>1925</v>
      </c>
      <c r="I132" s="109" t="n">
        <v>2625</v>
      </c>
      <c r="J132" s="109" t="n">
        <v>3472</v>
      </c>
      <c r="K132" s="109" t="n">
        <v>4147</v>
      </c>
      <c r="L132" s="109" t="n">
        <v>11896</v>
      </c>
      <c r="M132" s="109" t="n">
        <v>16049</v>
      </c>
      <c r="N132" s="109" t="n">
        <v>19462</v>
      </c>
      <c r="O132" s="109" t="n">
        <v>22236</v>
      </c>
      <c r="P132" s="109" t="n">
        <v>24509</v>
      </c>
      <c r="Q132" s="109" t="n">
        <v>26574</v>
      </c>
      <c r="R132" s="109" t="n">
        <v>28394</v>
      </c>
      <c r="S132" s="109" t="n">
        <v>29999</v>
      </c>
      <c r="T132" s="109" t="n">
        <v>31444</v>
      </c>
      <c r="U132" s="109" t="n">
        <v>32676</v>
      </c>
      <c r="V132" s="109" t="n">
        <v>33820</v>
      </c>
      <c r="W132" s="109" t="n">
        <v>34769</v>
      </c>
      <c r="X132" s="109" t="n">
        <v>35333</v>
      </c>
      <c r="Y132" s="109" t="n">
        <v>35964</v>
      </c>
      <c r="Z132" s="109" t="n">
        <v>36584</v>
      </c>
      <c r="AA132" s="109" t="n">
        <v>37246</v>
      </c>
      <c r="AB132" s="109" t="n">
        <v>37424</v>
      </c>
      <c r="AC132" s="109" t="n">
        <v>38148</v>
      </c>
      <c r="AD132" s="109" t="n">
        <v>38956</v>
      </c>
      <c r="AE132" s="109" t="n">
        <v>39548</v>
      </c>
      <c r="AF132" s="109" t="n">
        <v>40332</v>
      </c>
      <c r="AG132" s="109" t="n">
        <v>41084</v>
      </c>
      <c r="AH132" s="109" t="n">
        <v>41938</v>
      </c>
      <c r="AI132" s="109" t="n">
        <v>42768</v>
      </c>
      <c r="AJ132" s="109" t="n">
        <v>43543</v>
      </c>
      <c r="AK132" s="109" t="n">
        <v>44104</v>
      </c>
      <c r="AL132" s="109" t="n">
        <v>44681</v>
      </c>
      <c r="AM132" s="109" t="n">
        <v>43278</v>
      </c>
      <c r="AN132" s="109" t="n">
        <v>44895</v>
      </c>
      <c r="AO132" s="109" t="n">
        <v>44617</v>
      </c>
      <c r="AP132" s="109" t="n">
        <v>44022</v>
      </c>
      <c r="AQ132" s="109" t="n">
        <v>33994</v>
      </c>
      <c r="AR132" s="109" t="n">
        <v>38165</v>
      </c>
      <c r="AS132" s="109" t="n">
        <v>36791</v>
      </c>
      <c r="AT132" s="109" t="n">
        <v>35958</v>
      </c>
      <c r="AU132" s="109" t="n">
        <v>33473</v>
      </c>
      <c r="AV132" s="109" t="n">
        <v>31327</v>
      </c>
      <c r="AW132" s="109" t="n">
        <v>28219</v>
      </c>
      <c r="AX132" s="109" t="n">
        <v>25265</v>
      </c>
      <c r="AY132" s="109" t="n">
        <v>4662</v>
      </c>
      <c r="AZ132" s="109" t="n">
        <v>3536</v>
      </c>
      <c r="BA132" s="109" t="n">
        <v>2944</v>
      </c>
      <c r="BB132" s="109" t="n">
        <v>1742</v>
      </c>
      <c r="BC132" s="109" t="n">
        <v>1472</v>
      </c>
      <c r="BD132" s="109" t="n">
        <v>730</v>
      </c>
      <c r="BE132" s="109" t="n">
        <v>601</v>
      </c>
      <c r="BF132" s="109" t="n">
        <v>474</v>
      </c>
      <c r="BG132" s="109" t="n">
        <v>391</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4" t="s">
        <v>34</v>
      </c>
      <c r="B133" s="113" t="n">
        <v>1</v>
      </c>
      <c r="C133" s="113" t="n">
        <v>2044</v>
      </c>
      <c r="D133" s="109" t="n">
        <v>1366379</v>
      </c>
      <c r="E133" s="109" t="n">
        <v>0</v>
      </c>
      <c r="F133" s="109" t="n">
        <v>0</v>
      </c>
      <c r="G133" s="109" t="n">
        <v>0</v>
      </c>
      <c r="H133" s="109" t="n">
        <v>1931</v>
      </c>
      <c r="I133" s="109" t="n">
        <v>2619</v>
      </c>
      <c r="J133" s="109" t="n">
        <v>3434</v>
      </c>
      <c r="K133" s="109" t="n">
        <v>4092</v>
      </c>
      <c r="L133" s="109" t="n">
        <v>11843</v>
      </c>
      <c r="M133" s="109" t="n">
        <v>15926</v>
      </c>
      <c r="N133" s="109" t="n">
        <v>19180</v>
      </c>
      <c r="O133" s="109" t="n">
        <v>21856</v>
      </c>
      <c r="P133" s="109" t="n">
        <v>23986</v>
      </c>
      <c r="Q133" s="109" t="n">
        <v>25953</v>
      </c>
      <c r="R133" s="109" t="n">
        <v>27670</v>
      </c>
      <c r="S133" s="109" t="n">
        <v>29203</v>
      </c>
      <c r="T133" s="109" t="n">
        <v>30450</v>
      </c>
      <c r="U133" s="109" t="n">
        <v>31675</v>
      </c>
      <c r="V133" s="109" t="n">
        <v>32799</v>
      </c>
      <c r="W133" s="109" t="n">
        <v>33871</v>
      </c>
      <c r="X133" s="109" t="n">
        <v>34809</v>
      </c>
      <c r="Y133" s="109" t="n">
        <v>35351</v>
      </c>
      <c r="Z133" s="109" t="n">
        <v>35879</v>
      </c>
      <c r="AA133" s="109" t="n">
        <v>36476</v>
      </c>
      <c r="AB133" s="109" t="n">
        <v>37072</v>
      </c>
      <c r="AC133" s="109" t="n">
        <v>37234</v>
      </c>
      <c r="AD133" s="109" t="n">
        <v>37942</v>
      </c>
      <c r="AE133" s="109" t="n">
        <v>38726</v>
      </c>
      <c r="AF133" s="109" t="n">
        <v>39277</v>
      </c>
      <c r="AG133" s="109" t="n">
        <v>40047</v>
      </c>
      <c r="AH133" s="109" t="n">
        <v>40801</v>
      </c>
      <c r="AI133" s="109" t="n">
        <v>41661</v>
      </c>
      <c r="AJ133" s="109" t="n">
        <v>42411</v>
      </c>
      <c r="AK133" s="109" t="n">
        <v>43185</v>
      </c>
      <c r="AL133" s="109" t="n">
        <v>43740</v>
      </c>
      <c r="AM133" s="109" t="n">
        <v>44301</v>
      </c>
      <c r="AN133" s="109" t="n">
        <v>42876</v>
      </c>
      <c r="AO133" s="109" t="n">
        <v>44449</v>
      </c>
      <c r="AP133" s="109" t="n">
        <v>44158</v>
      </c>
      <c r="AQ133" s="109" t="n">
        <v>43536</v>
      </c>
      <c r="AR133" s="109" t="n">
        <v>33559</v>
      </c>
      <c r="AS133" s="109" t="n">
        <v>37569</v>
      </c>
      <c r="AT133" s="109" t="n">
        <v>36087</v>
      </c>
      <c r="AU133" s="109" t="n">
        <v>35099</v>
      </c>
      <c r="AV133" s="109" t="n">
        <v>32395</v>
      </c>
      <c r="AW133" s="109" t="n">
        <v>29595</v>
      </c>
      <c r="AX133" s="109" t="n">
        <v>25157</v>
      </c>
      <c r="AY133" s="109" t="n">
        <v>4810</v>
      </c>
      <c r="AZ133" s="109" t="n">
        <v>3570</v>
      </c>
      <c r="BA133" s="109" t="n">
        <v>2883</v>
      </c>
      <c r="BB133" s="109" t="n">
        <v>1684</v>
      </c>
      <c r="BC133" s="109" t="n">
        <v>1435</v>
      </c>
      <c r="BD133" s="109" t="n">
        <v>733</v>
      </c>
      <c r="BE133" s="109" t="n">
        <v>573</v>
      </c>
      <c r="BF133" s="109" t="n">
        <v>453</v>
      </c>
      <c r="BG133" s="109" t="n">
        <v>357</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4" t="s">
        <v>34</v>
      </c>
      <c r="B134" s="113" t="n">
        <v>1</v>
      </c>
      <c r="C134" s="113" t="n">
        <v>2045</v>
      </c>
      <c r="D134" s="109" t="n">
        <v>1354362</v>
      </c>
      <c r="E134" s="109" t="n">
        <v>0</v>
      </c>
      <c r="F134" s="109" t="n">
        <v>0</v>
      </c>
      <c r="G134" s="109" t="n">
        <v>0</v>
      </c>
      <c r="H134" s="109" t="n">
        <v>1917</v>
      </c>
      <c r="I134" s="109" t="n">
        <v>2618</v>
      </c>
      <c r="J134" s="109" t="n">
        <v>3422</v>
      </c>
      <c r="K134" s="109" t="n">
        <v>4050</v>
      </c>
      <c r="L134" s="109" t="n">
        <v>11733</v>
      </c>
      <c r="M134" s="109" t="n">
        <v>15843</v>
      </c>
      <c r="N134" s="109" t="n">
        <v>19035</v>
      </c>
      <c r="O134" s="109" t="n">
        <v>21559</v>
      </c>
      <c r="P134" s="109" t="n">
        <v>23596</v>
      </c>
      <c r="Q134" s="109" t="n">
        <v>25424</v>
      </c>
      <c r="R134" s="109" t="n">
        <v>27047</v>
      </c>
      <c r="S134" s="109" t="n">
        <v>28481</v>
      </c>
      <c r="T134" s="109" t="n">
        <v>29661</v>
      </c>
      <c r="U134" s="109" t="n">
        <v>30691</v>
      </c>
      <c r="V134" s="109" t="n">
        <v>31808</v>
      </c>
      <c r="W134" s="109" t="n">
        <v>32860</v>
      </c>
      <c r="X134" s="109" t="n">
        <v>33919</v>
      </c>
      <c r="Y134" s="109" t="n">
        <v>34830</v>
      </c>
      <c r="Z134" s="109" t="n">
        <v>35271</v>
      </c>
      <c r="AA134" s="109" t="n">
        <v>35777</v>
      </c>
      <c r="AB134" s="109" t="n">
        <v>36309</v>
      </c>
      <c r="AC134" s="109" t="n">
        <v>36884</v>
      </c>
      <c r="AD134" s="109" t="n">
        <v>37035</v>
      </c>
      <c r="AE134" s="109" t="n">
        <v>37719</v>
      </c>
      <c r="AF134" s="109" t="n">
        <v>38462</v>
      </c>
      <c r="AG134" s="109" t="n">
        <v>39001</v>
      </c>
      <c r="AH134" s="109" t="n">
        <v>39773</v>
      </c>
      <c r="AI134" s="109" t="n">
        <v>40534</v>
      </c>
      <c r="AJ134" s="109" t="n">
        <v>41314</v>
      </c>
      <c r="AK134" s="109" t="n">
        <v>42062</v>
      </c>
      <c r="AL134" s="109" t="n">
        <v>42829</v>
      </c>
      <c r="AM134" s="109" t="n">
        <v>43369</v>
      </c>
      <c r="AN134" s="109" t="n">
        <v>43890</v>
      </c>
      <c r="AO134" s="109" t="n">
        <v>42450</v>
      </c>
      <c r="AP134" s="109" t="n">
        <v>43992</v>
      </c>
      <c r="AQ134" s="109" t="n">
        <v>43671</v>
      </c>
      <c r="AR134" s="109" t="n">
        <v>42979</v>
      </c>
      <c r="AS134" s="109" t="n">
        <v>33035</v>
      </c>
      <c r="AT134" s="109" t="n">
        <v>36849</v>
      </c>
      <c r="AU134" s="109" t="n">
        <v>35225</v>
      </c>
      <c r="AV134" s="109" t="n">
        <v>33969</v>
      </c>
      <c r="AW134" s="109" t="n">
        <v>30605</v>
      </c>
      <c r="AX134" s="109" t="n">
        <v>26384</v>
      </c>
      <c r="AY134" s="109" t="n">
        <v>4790</v>
      </c>
      <c r="AZ134" s="109" t="n">
        <v>3684</v>
      </c>
      <c r="BA134" s="109" t="n">
        <v>2910</v>
      </c>
      <c r="BB134" s="109" t="n">
        <v>1649</v>
      </c>
      <c r="BC134" s="109" t="n">
        <v>1387</v>
      </c>
      <c r="BD134" s="109" t="n">
        <v>714</v>
      </c>
      <c r="BE134" s="109" t="n">
        <v>575</v>
      </c>
      <c r="BF134" s="109" t="n">
        <v>432</v>
      </c>
      <c r="BG134" s="109" t="n">
        <v>341</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4" t="s">
        <v>34</v>
      </c>
      <c r="B135" s="113" t="n">
        <v>1</v>
      </c>
      <c r="C135" s="113" t="n">
        <v>2046</v>
      </c>
      <c r="D135" s="109" t="n">
        <v>1341831</v>
      </c>
      <c r="E135" s="109" t="n">
        <v>0</v>
      </c>
      <c r="F135" s="109" t="n">
        <v>0</v>
      </c>
      <c r="G135" s="109" t="n">
        <v>0</v>
      </c>
      <c r="H135" s="109" t="n">
        <v>1944</v>
      </c>
      <c r="I135" s="109" t="n">
        <v>2617</v>
      </c>
      <c r="J135" s="109" t="n">
        <v>3434</v>
      </c>
      <c r="K135" s="109" t="n">
        <v>4048</v>
      </c>
      <c r="L135" s="109" t="n">
        <v>11802</v>
      </c>
      <c r="M135" s="109" t="n">
        <v>15796</v>
      </c>
      <c r="N135" s="109" t="n">
        <v>19002</v>
      </c>
      <c r="O135" s="109" t="n">
        <v>21454</v>
      </c>
      <c r="P135" s="109" t="n">
        <v>23333</v>
      </c>
      <c r="Q135" s="109" t="n">
        <v>25065</v>
      </c>
      <c r="R135" s="109" t="n">
        <v>26547</v>
      </c>
      <c r="S135" s="109" t="n">
        <v>27885</v>
      </c>
      <c r="T135" s="109" t="n">
        <v>28963</v>
      </c>
      <c r="U135" s="109" t="n">
        <v>29925</v>
      </c>
      <c r="V135" s="109" t="n">
        <v>30849</v>
      </c>
      <c r="W135" s="109" t="n">
        <v>31893</v>
      </c>
      <c r="X135" s="109" t="n">
        <v>32930</v>
      </c>
      <c r="Y135" s="109" t="n">
        <v>33958</v>
      </c>
      <c r="Z135" s="109" t="n">
        <v>34760</v>
      </c>
      <c r="AA135" s="109" t="n">
        <v>35179</v>
      </c>
      <c r="AB135" s="109" t="n">
        <v>35620</v>
      </c>
      <c r="AC135" s="109" t="n">
        <v>36131</v>
      </c>
      <c r="AD135" s="109" t="n">
        <v>36690</v>
      </c>
      <c r="AE135" s="109" t="n">
        <v>36822</v>
      </c>
      <c r="AF135" s="109" t="n">
        <v>37465</v>
      </c>
      <c r="AG135" s="109" t="n">
        <v>38194</v>
      </c>
      <c r="AH135" s="109" t="n">
        <v>38737</v>
      </c>
      <c r="AI135" s="109" t="n">
        <v>39514</v>
      </c>
      <c r="AJ135" s="109" t="n">
        <v>40196</v>
      </c>
      <c r="AK135" s="109" t="n">
        <v>40974</v>
      </c>
      <c r="AL135" s="109" t="n">
        <v>41715</v>
      </c>
      <c r="AM135" s="109" t="n">
        <v>42465</v>
      </c>
      <c r="AN135" s="109" t="n">
        <v>42966</v>
      </c>
      <c r="AO135" s="109" t="n">
        <v>43454</v>
      </c>
      <c r="AP135" s="109" t="n">
        <v>42014</v>
      </c>
      <c r="AQ135" s="109" t="n">
        <v>43507</v>
      </c>
      <c r="AR135" s="109" t="n">
        <v>43112</v>
      </c>
      <c r="AS135" s="109" t="n">
        <v>42307</v>
      </c>
      <c r="AT135" s="109" t="n">
        <v>32402</v>
      </c>
      <c r="AU135" s="109" t="n">
        <v>35969</v>
      </c>
      <c r="AV135" s="109" t="n">
        <v>34091</v>
      </c>
      <c r="AW135" s="109" t="n">
        <v>32092</v>
      </c>
      <c r="AX135" s="109" t="n">
        <v>27284</v>
      </c>
      <c r="AY135" s="109" t="n">
        <v>5024</v>
      </c>
      <c r="AZ135" s="109" t="n">
        <v>3668</v>
      </c>
      <c r="BA135" s="109" t="n">
        <v>3003</v>
      </c>
      <c r="BB135" s="109" t="n">
        <v>1664</v>
      </c>
      <c r="BC135" s="109" t="n">
        <v>1358</v>
      </c>
      <c r="BD135" s="109" t="n">
        <v>690</v>
      </c>
      <c r="BE135" s="109" t="n">
        <v>560</v>
      </c>
      <c r="BF135" s="109" t="n">
        <v>433</v>
      </c>
      <c r="BG135" s="109" t="n">
        <v>325</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4" t="s">
        <v>34</v>
      </c>
      <c r="B136" s="113" t="n">
        <v>1</v>
      </c>
      <c r="C136" s="113" t="n">
        <v>2047</v>
      </c>
      <c r="D136" s="109" t="n">
        <v>1328946</v>
      </c>
      <c r="E136" s="109" t="n">
        <v>0</v>
      </c>
      <c r="F136" s="109" t="n">
        <v>0</v>
      </c>
      <c r="G136" s="109" t="n">
        <v>0</v>
      </c>
      <c r="H136" s="109" t="n">
        <v>1971</v>
      </c>
      <c r="I136" s="109" t="n">
        <v>2654</v>
      </c>
      <c r="J136" s="109" t="n">
        <v>3446</v>
      </c>
      <c r="K136" s="109" t="n">
        <v>4069</v>
      </c>
      <c r="L136" s="109" t="n">
        <v>11907</v>
      </c>
      <c r="M136" s="109" t="n">
        <v>15924</v>
      </c>
      <c r="N136" s="109" t="n">
        <v>19004</v>
      </c>
      <c r="O136" s="109" t="n">
        <v>21459</v>
      </c>
      <c r="P136" s="109" t="n">
        <v>23258</v>
      </c>
      <c r="Q136" s="109" t="n">
        <v>24831</v>
      </c>
      <c r="R136" s="109" t="n">
        <v>26214</v>
      </c>
      <c r="S136" s="109" t="n">
        <v>27410</v>
      </c>
      <c r="T136" s="109" t="n">
        <v>28389</v>
      </c>
      <c r="U136" s="109" t="n">
        <v>29248</v>
      </c>
      <c r="V136" s="109" t="n">
        <v>30102</v>
      </c>
      <c r="W136" s="109" t="n">
        <v>30954</v>
      </c>
      <c r="X136" s="109" t="n">
        <v>31983</v>
      </c>
      <c r="Y136" s="109" t="n">
        <v>32987</v>
      </c>
      <c r="Z136" s="109" t="n">
        <v>33901</v>
      </c>
      <c r="AA136" s="109" t="n">
        <v>34677</v>
      </c>
      <c r="AB136" s="109" t="n">
        <v>35030</v>
      </c>
      <c r="AC136" s="109" t="n">
        <v>35451</v>
      </c>
      <c r="AD136" s="109" t="n">
        <v>35946</v>
      </c>
      <c r="AE136" s="109" t="n">
        <v>36482</v>
      </c>
      <c r="AF136" s="109" t="n">
        <v>36577</v>
      </c>
      <c r="AG136" s="109" t="n">
        <v>37207</v>
      </c>
      <c r="AH136" s="109" t="n">
        <v>37938</v>
      </c>
      <c r="AI136" s="109" t="n">
        <v>38488</v>
      </c>
      <c r="AJ136" s="109" t="n">
        <v>39185</v>
      </c>
      <c r="AK136" s="109" t="n">
        <v>39865</v>
      </c>
      <c r="AL136" s="109" t="n">
        <v>40636</v>
      </c>
      <c r="AM136" s="109" t="n">
        <v>41361</v>
      </c>
      <c r="AN136" s="109" t="n">
        <v>42071</v>
      </c>
      <c r="AO136" s="109" t="n">
        <v>42540</v>
      </c>
      <c r="AP136" s="109" t="n">
        <v>43008</v>
      </c>
      <c r="AQ136" s="109" t="n">
        <v>41550</v>
      </c>
      <c r="AR136" s="109" t="n">
        <v>42950</v>
      </c>
      <c r="AS136" s="109" t="n">
        <v>42438</v>
      </c>
      <c r="AT136" s="109" t="n">
        <v>41497</v>
      </c>
      <c r="AU136" s="109" t="n">
        <v>31628</v>
      </c>
      <c r="AV136" s="109" t="n">
        <v>34811</v>
      </c>
      <c r="AW136" s="109" t="n">
        <v>32206</v>
      </c>
      <c r="AX136" s="109" t="n">
        <v>28609</v>
      </c>
      <c r="AY136" s="109" t="n">
        <v>5195</v>
      </c>
      <c r="AZ136" s="109" t="n">
        <v>3847</v>
      </c>
      <c r="BA136" s="109" t="n">
        <v>2990</v>
      </c>
      <c r="BB136" s="109" t="n">
        <v>1717</v>
      </c>
      <c r="BC136" s="109" t="n">
        <v>1371</v>
      </c>
      <c r="BD136" s="109" t="n">
        <v>676</v>
      </c>
      <c r="BE136" s="109" t="n">
        <v>541</v>
      </c>
      <c r="BF136" s="109" t="n">
        <v>422</v>
      </c>
      <c r="BG136" s="109" t="n">
        <v>326</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4" t="s">
        <v>34</v>
      </c>
      <c r="B137" s="113" t="n">
        <v>1</v>
      </c>
      <c r="C137" s="113" t="n">
        <v>2048</v>
      </c>
      <c r="D137" s="109" t="n">
        <v>1315662</v>
      </c>
      <c r="E137" s="109" t="n">
        <v>0</v>
      </c>
      <c r="F137" s="109" t="n">
        <v>0</v>
      </c>
      <c r="G137" s="109" t="n">
        <v>0</v>
      </c>
      <c r="H137" s="109" t="n">
        <v>2008</v>
      </c>
      <c r="I137" s="109" t="n">
        <v>2695</v>
      </c>
      <c r="J137" s="109" t="n">
        <v>3499</v>
      </c>
      <c r="K137" s="109" t="n">
        <v>4094</v>
      </c>
      <c r="L137" s="109" t="n">
        <v>12079</v>
      </c>
      <c r="M137" s="109" t="n">
        <v>16109</v>
      </c>
      <c r="N137" s="109" t="n">
        <v>19196</v>
      </c>
      <c r="O137" s="109" t="n">
        <v>21513</v>
      </c>
      <c r="P137" s="109" t="n">
        <v>23303</v>
      </c>
      <c r="Q137" s="109" t="n">
        <v>24792</v>
      </c>
      <c r="R137" s="109" t="n">
        <v>26011</v>
      </c>
      <c r="S137" s="109" t="n">
        <v>27106</v>
      </c>
      <c r="T137" s="109" t="n">
        <v>27940</v>
      </c>
      <c r="U137" s="109" t="n">
        <v>28697</v>
      </c>
      <c r="V137" s="109" t="n">
        <v>29448</v>
      </c>
      <c r="W137" s="109" t="n">
        <v>30230</v>
      </c>
      <c r="X137" s="109" t="n">
        <v>31068</v>
      </c>
      <c r="Y137" s="109" t="n">
        <v>32060</v>
      </c>
      <c r="Z137" s="109" t="n">
        <v>32947</v>
      </c>
      <c r="AA137" s="109" t="n">
        <v>33833</v>
      </c>
      <c r="AB137" s="109" t="n">
        <v>34537</v>
      </c>
      <c r="AC137" s="109" t="n">
        <v>34870</v>
      </c>
      <c r="AD137" s="109" t="n">
        <v>35274</v>
      </c>
      <c r="AE137" s="109" t="n">
        <v>35746</v>
      </c>
      <c r="AF137" s="109" t="n">
        <v>36240</v>
      </c>
      <c r="AG137" s="109" t="n">
        <v>36327</v>
      </c>
      <c r="AH137" s="109" t="n">
        <v>36960</v>
      </c>
      <c r="AI137" s="109" t="n">
        <v>37697</v>
      </c>
      <c r="AJ137" s="109" t="n">
        <v>38167</v>
      </c>
      <c r="AK137" s="109" t="n">
        <v>38862</v>
      </c>
      <c r="AL137" s="109" t="n">
        <v>39536</v>
      </c>
      <c r="AM137" s="109" t="n">
        <v>40291</v>
      </c>
      <c r="AN137" s="109" t="n">
        <v>40977</v>
      </c>
      <c r="AO137" s="109" t="n">
        <v>41653</v>
      </c>
      <c r="AP137" s="109" t="n">
        <v>42103</v>
      </c>
      <c r="AQ137" s="109" t="n">
        <v>42533</v>
      </c>
      <c r="AR137" s="109" t="n">
        <v>41019</v>
      </c>
      <c r="AS137" s="109" t="n">
        <v>42279</v>
      </c>
      <c r="AT137" s="109" t="n">
        <v>41626</v>
      </c>
      <c r="AU137" s="109" t="n">
        <v>40505</v>
      </c>
      <c r="AV137" s="109" t="n">
        <v>30610</v>
      </c>
      <c r="AW137" s="109" t="n">
        <v>32887</v>
      </c>
      <c r="AX137" s="109" t="n">
        <v>28711</v>
      </c>
      <c r="AY137" s="109" t="n">
        <v>5447</v>
      </c>
      <c r="AZ137" s="109" t="n">
        <v>3978</v>
      </c>
      <c r="BA137" s="109" t="n">
        <v>3136</v>
      </c>
      <c r="BB137" s="109" t="n">
        <v>1710</v>
      </c>
      <c r="BC137" s="109" t="n">
        <v>1415</v>
      </c>
      <c r="BD137" s="109" t="n">
        <v>682</v>
      </c>
      <c r="BE137" s="109" t="n">
        <v>530</v>
      </c>
      <c r="BF137" s="109" t="n">
        <v>408</v>
      </c>
      <c r="BG137" s="109" t="n">
        <v>318</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4" t="s">
        <v>34</v>
      </c>
      <c r="B138" s="113" t="n">
        <v>1</v>
      </c>
      <c r="C138" s="113" t="n">
        <v>2049</v>
      </c>
      <c r="D138" s="109" t="n">
        <v>1302417</v>
      </c>
      <c r="E138" s="109" t="n">
        <v>0</v>
      </c>
      <c r="F138" s="109" t="n">
        <v>0</v>
      </c>
      <c r="G138" s="109" t="n">
        <v>0</v>
      </c>
      <c r="H138" s="109" t="n">
        <v>2020</v>
      </c>
      <c r="I138" s="109" t="n">
        <v>2735</v>
      </c>
      <c r="J138" s="109" t="n">
        <v>3544</v>
      </c>
      <c r="K138" s="109" t="n">
        <v>4150</v>
      </c>
      <c r="L138" s="109" t="n">
        <v>12150</v>
      </c>
      <c r="M138" s="109" t="n">
        <v>16303</v>
      </c>
      <c r="N138" s="109" t="n">
        <v>19398</v>
      </c>
      <c r="O138" s="109" t="n">
        <v>21718</v>
      </c>
      <c r="P138" s="109" t="n">
        <v>23368</v>
      </c>
      <c r="Q138" s="109" t="n">
        <v>24847</v>
      </c>
      <c r="R138" s="109" t="n">
        <v>25982</v>
      </c>
      <c r="S138" s="109" t="n">
        <v>26914</v>
      </c>
      <c r="T138" s="109" t="n">
        <v>27646</v>
      </c>
      <c r="U138" s="109" t="n">
        <v>28259</v>
      </c>
      <c r="V138" s="109" t="n">
        <v>28909</v>
      </c>
      <c r="W138" s="109" t="n">
        <v>29588</v>
      </c>
      <c r="X138" s="109" t="n">
        <v>30356</v>
      </c>
      <c r="Y138" s="109" t="n">
        <v>31158</v>
      </c>
      <c r="Z138" s="109" t="n">
        <v>32032</v>
      </c>
      <c r="AA138" s="109" t="n">
        <v>32890</v>
      </c>
      <c r="AB138" s="109" t="n">
        <v>33703</v>
      </c>
      <c r="AC138" s="109" t="n">
        <v>34383</v>
      </c>
      <c r="AD138" s="109" t="n">
        <v>34700</v>
      </c>
      <c r="AE138" s="109" t="n">
        <v>35081</v>
      </c>
      <c r="AF138" s="109" t="n">
        <v>35511</v>
      </c>
      <c r="AG138" s="109" t="n">
        <v>35994</v>
      </c>
      <c r="AH138" s="109" t="n">
        <v>36089</v>
      </c>
      <c r="AI138" s="109" t="n">
        <v>36728</v>
      </c>
      <c r="AJ138" s="109" t="n">
        <v>37383</v>
      </c>
      <c r="AK138" s="109" t="n">
        <v>37853</v>
      </c>
      <c r="AL138" s="109" t="n">
        <v>38542</v>
      </c>
      <c r="AM138" s="109" t="n">
        <v>39200</v>
      </c>
      <c r="AN138" s="109" t="n">
        <v>39917</v>
      </c>
      <c r="AO138" s="109" t="n">
        <v>40570</v>
      </c>
      <c r="AP138" s="109" t="n">
        <v>41225</v>
      </c>
      <c r="AQ138" s="109" t="n">
        <v>41638</v>
      </c>
      <c r="AR138" s="109" t="n">
        <v>41989</v>
      </c>
      <c r="AS138" s="109" t="n">
        <v>40377</v>
      </c>
      <c r="AT138" s="109" t="n">
        <v>41469</v>
      </c>
      <c r="AU138" s="109" t="n">
        <v>40631</v>
      </c>
      <c r="AV138" s="109" t="n">
        <v>39201</v>
      </c>
      <c r="AW138" s="109" t="n">
        <v>28918</v>
      </c>
      <c r="AX138" s="109" t="n">
        <v>29318</v>
      </c>
      <c r="AY138" s="109" t="n">
        <v>5467</v>
      </c>
      <c r="AZ138" s="109" t="n">
        <v>4171</v>
      </c>
      <c r="BA138" s="109" t="n">
        <v>3243</v>
      </c>
      <c r="BB138" s="109" t="n">
        <v>1793</v>
      </c>
      <c r="BC138" s="109" t="n">
        <v>1409</v>
      </c>
      <c r="BD138" s="109" t="n">
        <v>704</v>
      </c>
      <c r="BE138" s="109" t="n">
        <v>535</v>
      </c>
      <c r="BF138" s="109" t="n">
        <v>400</v>
      </c>
      <c r="BG138" s="109" t="n">
        <v>307</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4" t="s">
        <v>34</v>
      </c>
      <c r="B139" s="113" t="n">
        <v>1</v>
      </c>
      <c r="C139" s="113" t="n">
        <v>2050</v>
      </c>
      <c r="D139" s="109" t="n">
        <v>1288966</v>
      </c>
      <c r="E139" s="109" t="n">
        <v>0</v>
      </c>
      <c r="F139" s="109" t="n">
        <v>0</v>
      </c>
      <c r="G139" s="109" t="n">
        <v>0</v>
      </c>
      <c r="H139" s="109" t="n">
        <v>2032</v>
      </c>
      <c r="I139" s="109" t="n">
        <v>2751</v>
      </c>
      <c r="J139" s="109" t="n">
        <v>3588</v>
      </c>
      <c r="K139" s="109" t="n">
        <v>4199</v>
      </c>
      <c r="L139" s="109" t="n">
        <v>12255</v>
      </c>
      <c r="M139" s="109" t="n">
        <v>16400</v>
      </c>
      <c r="N139" s="109" t="n">
        <v>19611</v>
      </c>
      <c r="O139" s="109" t="n">
        <v>21935</v>
      </c>
      <c r="P139" s="109" t="n">
        <v>23584</v>
      </c>
      <c r="Q139" s="109" t="n">
        <v>24923</v>
      </c>
      <c r="R139" s="109" t="n">
        <v>26046</v>
      </c>
      <c r="S139" s="109" t="n">
        <v>26892</v>
      </c>
      <c r="T139" s="109" t="n">
        <v>27463</v>
      </c>
      <c r="U139" s="109" t="n">
        <v>27975</v>
      </c>
      <c r="V139" s="109" t="n">
        <v>28482</v>
      </c>
      <c r="W139" s="109" t="n">
        <v>29062</v>
      </c>
      <c r="X139" s="109" t="n">
        <v>29727</v>
      </c>
      <c r="Y139" s="109" t="n">
        <v>30458</v>
      </c>
      <c r="Z139" s="109" t="n">
        <v>31142</v>
      </c>
      <c r="AA139" s="109" t="n">
        <v>31987</v>
      </c>
      <c r="AB139" s="109" t="n">
        <v>32771</v>
      </c>
      <c r="AC139" s="109" t="n">
        <v>33558</v>
      </c>
      <c r="AD139" s="109" t="n">
        <v>34218</v>
      </c>
      <c r="AE139" s="109" t="n">
        <v>34512</v>
      </c>
      <c r="AF139" s="109" t="n">
        <v>34852</v>
      </c>
      <c r="AG139" s="109" t="n">
        <v>35272</v>
      </c>
      <c r="AH139" s="109" t="n">
        <v>35759</v>
      </c>
      <c r="AI139" s="109" t="n">
        <v>35864</v>
      </c>
      <c r="AJ139" s="109" t="n">
        <v>36422</v>
      </c>
      <c r="AK139" s="109" t="n">
        <v>37075</v>
      </c>
      <c r="AL139" s="109" t="n">
        <v>37541</v>
      </c>
      <c r="AM139" s="109" t="n">
        <v>38214</v>
      </c>
      <c r="AN139" s="109" t="n">
        <v>38837</v>
      </c>
      <c r="AO139" s="109" t="n">
        <v>39520</v>
      </c>
      <c r="AP139" s="109" t="n">
        <v>40154</v>
      </c>
      <c r="AQ139" s="109" t="n">
        <v>40770</v>
      </c>
      <c r="AR139" s="109" t="n">
        <v>41106</v>
      </c>
      <c r="AS139" s="109" t="n">
        <v>41333</v>
      </c>
      <c r="AT139" s="109" t="n">
        <v>39604</v>
      </c>
      <c r="AU139" s="109" t="n">
        <v>40478</v>
      </c>
      <c r="AV139" s="109" t="n">
        <v>39323</v>
      </c>
      <c r="AW139" s="109" t="n">
        <v>37034</v>
      </c>
      <c r="AX139" s="109" t="n">
        <v>25780</v>
      </c>
      <c r="AY139" s="109" t="n">
        <v>5582</v>
      </c>
      <c r="AZ139" s="109" t="n">
        <v>4186</v>
      </c>
      <c r="BA139" s="109" t="n">
        <v>3400</v>
      </c>
      <c r="BB139" s="109" t="n">
        <v>1855</v>
      </c>
      <c r="BC139" s="109" t="n">
        <v>1477</v>
      </c>
      <c r="BD139" s="109" t="n">
        <v>701</v>
      </c>
      <c r="BE139" s="109" t="n">
        <v>552</v>
      </c>
      <c r="BF139" s="109" t="n">
        <v>403</v>
      </c>
      <c r="BG139" s="109" t="n">
        <v>301</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4" t="s">
        <v>34</v>
      </c>
      <c r="B140" s="113" t="n">
        <v>1</v>
      </c>
      <c r="C140" s="113" t="n">
        <v>2051</v>
      </c>
      <c r="D140" s="109" t="n">
        <v>1275528</v>
      </c>
      <c r="E140" s="109" t="n">
        <v>0</v>
      </c>
      <c r="F140" s="109" t="n">
        <v>0</v>
      </c>
      <c r="G140" s="109" t="n">
        <v>0</v>
      </c>
      <c r="H140" s="109" t="n">
        <v>1919</v>
      </c>
      <c r="I140" s="109" t="n">
        <v>2711</v>
      </c>
      <c r="J140" s="109" t="n">
        <v>3551</v>
      </c>
      <c r="K140" s="109" t="n">
        <v>4201</v>
      </c>
      <c r="L140" s="109" t="n">
        <v>11845</v>
      </c>
      <c r="M140" s="109" t="n">
        <v>16250</v>
      </c>
      <c r="N140" s="109" t="n">
        <v>19503</v>
      </c>
      <c r="O140" s="109" t="n">
        <v>21986</v>
      </c>
      <c r="P140" s="109" t="n">
        <v>23676</v>
      </c>
      <c r="Q140" s="109" t="n">
        <v>25030</v>
      </c>
      <c r="R140" s="109" t="n">
        <v>26033</v>
      </c>
      <c r="S140" s="109" t="n">
        <v>26882</v>
      </c>
      <c r="T140" s="109" t="n">
        <v>27388</v>
      </c>
      <c r="U140" s="109" t="n">
        <v>27752</v>
      </c>
      <c r="V140" s="109" t="n">
        <v>28165</v>
      </c>
      <c r="W140" s="109" t="n">
        <v>28608</v>
      </c>
      <c r="X140" s="109" t="n">
        <v>29177</v>
      </c>
      <c r="Y140" s="109" t="n">
        <v>29810</v>
      </c>
      <c r="Z140" s="109" t="n">
        <v>30432</v>
      </c>
      <c r="AA140" s="109" t="n">
        <v>31090</v>
      </c>
      <c r="AB140" s="109" t="n">
        <v>31865</v>
      </c>
      <c r="AC140" s="109" t="n">
        <v>32625</v>
      </c>
      <c r="AD140" s="109" t="n">
        <v>33393</v>
      </c>
      <c r="AE140" s="109" t="n">
        <v>34028</v>
      </c>
      <c r="AF140" s="109" t="n">
        <v>34284</v>
      </c>
      <c r="AG140" s="109" t="n">
        <v>34615</v>
      </c>
      <c r="AH140" s="109" t="n">
        <v>35039</v>
      </c>
      <c r="AI140" s="109" t="n">
        <v>35533</v>
      </c>
      <c r="AJ140" s="109" t="n">
        <v>35565</v>
      </c>
      <c r="AK140" s="109" t="n">
        <v>36122</v>
      </c>
      <c r="AL140" s="109" t="n">
        <v>36769</v>
      </c>
      <c r="AM140" s="109" t="n">
        <v>37222</v>
      </c>
      <c r="AN140" s="109" t="n">
        <v>37860</v>
      </c>
      <c r="AO140" s="109" t="n">
        <v>38451</v>
      </c>
      <c r="AP140" s="109" t="n">
        <v>39114</v>
      </c>
      <c r="AQ140" s="109" t="n">
        <v>39711</v>
      </c>
      <c r="AR140" s="109" t="n">
        <v>40249</v>
      </c>
      <c r="AS140" s="109" t="n">
        <v>40463</v>
      </c>
      <c r="AT140" s="109" t="n">
        <v>40541</v>
      </c>
      <c r="AU140" s="109" t="n">
        <v>38658</v>
      </c>
      <c r="AV140" s="109" t="n">
        <v>39175</v>
      </c>
      <c r="AW140" s="109" t="n">
        <v>37149</v>
      </c>
      <c r="AX140" s="109" t="n">
        <v>33016</v>
      </c>
      <c r="AY140" s="109" t="n">
        <v>4909</v>
      </c>
      <c r="AZ140" s="109" t="n">
        <v>4275</v>
      </c>
      <c r="BA140" s="109" t="n">
        <v>3412</v>
      </c>
      <c r="BB140" s="109" t="n">
        <v>1945</v>
      </c>
      <c r="BC140" s="109" t="n">
        <v>1528</v>
      </c>
      <c r="BD140" s="109" t="n">
        <v>735</v>
      </c>
      <c r="BE140" s="109" t="n">
        <v>550</v>
      </c>
      <c r="BF140" s="109" t="n">
        <v>416</v>
      </c>
      <c r="BG140" s="109" t="n">
        <v>304</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4" t="s">
        <v>34</v>
      </c>
      <c r="B141" s="113" t="n">
        <v>1</v>
      </c>
      <c r="C141" s="113" t="n">
        <v>2052</v>
      </c>
      <c r="D141" s="109" t="n">
        <v>1260683</v>
      </c>
      <c r="E141" s="109" t="n">
        <v>0</v>
      </c>
      <c r="F141" s="109" t="n">
        <v>0</v>
      </c>
      <c r="G141" s="109" t="n">
        <v>0</v>
      </c>
      <c r="H141" s="109" t="n">
        <v>2149</v>
      </c>
      <c r="I141" s="109" t="n">
        <v>2711</v>
      </c>
      <c r="J141" s="109" t="n">
        <v>3620</v>
      </c>
      <c r="K141" s="109" t="n">
        <v>4247</v>
      </c>
      <c r="L141" s="109" t="n">
        <v>12777</v>
      </c>
      <c r="M141" s="109" t="n">
        <v>16363</v>
      </c>
      <c r="N141" s="109" t="n">
        <v>19767</v>
      </c>
      <c r="O141" s="109" t="n">
        <v>22201</v>
      </c>
      <c r="P141" s="109" t="n">
        <v>23973</v>
      </c>
      <c r="Q141" s="109" t="n">
        <v>25335</v>
      </c>
      <c r="R141" s="109" t="n">
        <v>26316</v>
      </c>
      <c r="S141" s="109" t="n">
        <v>27019</v>
      </c>
      <c r="T141" s="109" t="n">
        <v>27489</v>
      </c>
      <c r="U141" s="109" t="n">
        <v>27764</v>
      </c>
      <c r="V141" s="109" t="n">
        <v>28020</v>
      </c>
      <c r="W141" s="109" t="n">
        <v>28362</v>
      </c>
      <c r="X141" s="109" t="n">
        <v>28791</v>
      </c>
      <c r="Y141" s="109" t="n">
        <v>29320</v>
      </c>
      <c r="Z141" s="109" t="n">
        <v>29828</v>
      </c>
      <c r="AA141" s="109" t="n">
        <v>30420</v>
      </c>
      <c r="AB141" s="109" t="n">
        <v>31002</v>
      </c>
      <c r="AC141" s="109" t="n">
        <v>31748</v>
      </c>
      <c r="AD141" s="109" t="n">
        <v>32485</v>
      </c>
      <c r="AE141" s="109" t="n">
        <v>33222</v>
      </c>
      <c r="AF141" s="109" t="n">
        <v>33813</v>
      </c>
      <c r="AG141" s="109" t="n">
        <v>34060</v>
      </c>
      <c r="AH141" s="109" t="n">
        <v>34396</v>
      </c>
      <c r="AI141" s="109" t="n">
        <v>34827</v>
      </c>
      <c r="AJ141" s="109" t="n">
        <v>35237</v>
      </c>
      <c r="AK141" s="109" t="n">
        <v>35272</v>
      </c>
      <c r="AL141" s="109" t="n">
        <v>35824</v>
      </c>
      <c r="AM141" s="109" t="n">
        <v>36457</v>
      </c>
      <c r="AN141" s="109" t="n">
        <v>36877</v>
      </c>
      <c r="AO141" s="109" t="n">
        <v>37484</v>
      </c>
      <c r="AP141" s="109" t="n">
        <v>38056</v>
      </c>
      <c r="AQ141" s="109" t="n">
        <v>38683</v>
      </c>
      <c r="AR141" s="109" t="n">
        <v>39203</v>
      </c>
      <c r="AS141" s="109" t="n">
        <v>39619</v>
      </c>
      <c r="AT141" s="109" t="n">
        <v>39688</v>
      </c>
      <c r="AU141" s="109" t="n">
        <v>39573</v>
      </c>
      <c r="AV141" s="109" t="n">
        <v>37413</v>
      </c>
      <c r="AW141" s="109" t="n">
        <v>37010</v>
      </c>
      <c r="AX141" s="109" t="n">
        <v>33118</v>
      </c>
      <c r="AY141" s="109" t="n">
        <v>6286</v>
      </c>
      <c r="AZ141" s="109" t="n">
        <v>3759</v>
      </c>
      <c r="BA141" s="109" t="n">
        <v>3484</v>
      </c>
      <c r="BB141" s="109" t="n">
        <v>1952</v>
      </c>
      <c r="BC141" s="109" t="n">
        <v>1602</v>
      </c>
      <c r="BD141" s="109" t="n">
        <v>760</v>
      </c>
      <c r="BE141" s="109" t="n">
        <v>577</v>
      </c>
      <c r="BF141" s="109" t="n">
        <v>415</v>
      </c>
      <c r="BG141" s="109" t="n">
        <v>313</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4" t="s">
        <v>34</v>
      </c>
      <c r="B142" s="113" t="n">
        <v>1</v>
      </c>
      <c r="C142" s="113" t="n">
        <v>2053</v>
      </c>
      <c r="D142" s="109" t="n">
        <v>1245910</v>
      </c>
      <c r="E142" s="109" t="n">
        <v>0</v>
      </c>
      <c r="F142" s="109" t="n">
        <v>0</v>
      </c>
      <c r="G142" s="109" t="n">
        <v>0</v>
      </c>
      <c r="H142" s="109" t="n">
        <v>2164</v>
      </c>
      <c r="I142" s="109" t="n">
        <v>2927</v>
      </c>
      <c r="J142" s="109" t="n">
        <v>3626</v>
      </c>
      <c r="K142" s="109" t="n">
        <v>4320</v>
      </c>
      <c r="L142" s="109" t="n">
        <v>12880</v>
      </c>
      <c r="M142" s="109" t="n">
        <v>17305</v>
      </c>
      <c r="N142" s="109" t="n">
        <v>19904</v>
      </c>
      <c r="O142" s="109" t="n">
        <v>22481</v>
      </c>
      <c r="P142" s="109" t="n">
        <v>24200</v>
      </c>
      <c r="Q142" s="109" t="n">
        <v>25641</v>
      </c>
      <c r="R142" s="109" t="n">
        <v>26627</v>
      </c>
      <c r="S142" s="109" t="n">
        <v>27306</v>
      </c>
      <c r="T142" s="109" t="n">
        <v>27630</v>
      </c>
      <c r="U142" s="109" t="n">
        <v>27869</v>
      </c>
      <c r="V142" s="109" t="n">
        <v>28036</v>
      </c>
      <c r="W142" s="109" t="n">
        <v>28223</v>
      </c>
      <c r="X142" s="109" t="n">
        <v>28552</v>
      </c>
      <c r="Y142" s="109" t="n">
        <v>28943</v>
      </c>
      <c r="Z142" s="109" t="n">
        <v>29346</v>
      </c>
      <c r="AA142" s="109" t="n">
        <v>29824</v>
      </c>
      <c r="AB142" s="109" t="n">
        <v>30341</v>
      </c>
      <c r="AC142" s="109" t="n">
        <v>30895</v>
      </c>
      <c r="AD142" s="109" t="n">
        <v>31617</v>
      </c>
      <c r="AE142" s="109" t="n">
        <v>32322</v>
      </c>
      <c r="AF142" s="109" t="n">
        <v>33014</v>
      </c>
      <c r="AG142" s="109" t="n">
        <v>33593</v>
      </c>
      <c r="AH142" s="109" t="n">
        <v>33846</v>
      </c>
      <c r="AI142" s="109" t="n">
        <v>34189</v>
      </c>
      <c r="AJ142" s="109" t="n">
        <v>34536</v>
      </c>
      <c r="AK142" s="109" t="n">
        <v>34947</v>
      </c>
      <c r="AL142" s="109" t="n">
        <v>34981</v>
      </c>
      <c r="AM142" s="109" t="n">
        <v>35520</v>
      </c>
      <c r="AN142" s="109" t="n">
        <v>36119</v>
      </c>
      <c r="AO142" s="109" t="n">
        <v>36510</v>
      </c>
      <c r="AP142" s="109" t="n">
        <v>37099</v>
      </c>
      <c r="AQ142" s="109" t="n">
        <v>37636</v>
      </c>
      <c r="AR142" s="109" t="n">
        <v>38188</v>
      </c>
      <c r="AS142" s="109" t="n">
        <v>38590</v>
      </c>
      <c r="AT142" s="109" t="n">
        <v>38861</v>
      </c>
      <c r="AU142" s="109" t="n">
        <v>38740</v>
      </c>
      <c r="AV142" s="109" t="n">
        <v>38298</v>
      </c>
      <c r="AW142" s="109" t="n">
        <v>35345</v>
      </c>
      <c r="AX142" s="109" t="n">
        <v>32993</v>
      </c>
      <c r="AY142" s="109" t="n">
        <v>6306</v>
      </c>
      <c r="AZ142" s="109" t="n">
        <v>4814</v>
      </c>
      <c r="BA142" s="109" t="n">
        <v>3064</v>
      </c>
      <c r="BB142" s="109" t="n">
        <v>1993</v>
      </c>
      <c r="BC142" s="109" t="n">
        <v>1608</v>
      </c>
      <c r="BD142" s="109" t="n">
        <v>797</v>
      </c>
      <c r="BE142" s="109" t="n">
        <v>596</v>
      </c>
      <c r="BF142" s="109" t="n">
        <v>435</v>
      </c>
      <c r="BG142" s="109" t="n">
        <v>312</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4" t="s">
        <v>34</v>
      </c>
      <c r="B143" s="113" t="n">
        <v>1</v>
      </c>
      <c r="C143" s="113" t="n">
        <v>2054</v>
      </c>
      <c r="D143" s="109" t="n">
        <v>1231184</v>
      </c>
      <c r="E143" s="109" t="n">
        <v>0</v>
      </c>
      <c r="F143" s="109" t="n">
        <v>0</v>
      </c>
      <c r="G143" s="109" t="n">
        <v>0</v>
      </c>
      <c r="H143" s="109" t="n">
        <v>2147</v>
      </c>
      <c r="I143" s="109" t="n">
        <v>2933</v>
      </c>
      <c r="J143" s="109" t="n">
        <v>3827</v>
      </c>
      <c r="K143" s="109" t="n">
        <v>4320</v>
      </c>
      <c r="L143" s="109" t="n">
        <v>12884</v>
      </c>
      <c r="M143" s="109" t="n">
        <v>17369</v>
      </c>
      <c r="N143" s="109" t="n">
        <v>20798</v>
      </c>
      <c r="O143" s="109" t="n">
        <v>22593</v>
      </c>
      <c r="P143" s="109" t="n">
        <v>24458</v>
      </c>
      <c r="Q143" s="109" t="n">
        <v>25850</v>
      </c>
      <c r="R143" s="109" t="n">
        <v>26916</v>
      </c>
      <c r="S143" s="109" t="n">
        <v>27602</v>
      </c>
      <c r="T143" s="109" t="n">
        <v>27904</v>
      </c>
      <c r="U143" s="109" t="n">
        <v>28002</v>
      </c>
      <c r="V143" s="109" t="n">
        <v>28135</v>
      </c>
      <c r="W143" s="109" t="n">
        <v>28234</v>
      </c>
      <c r="X143" s="109" t="n">
        <v>28411</v>
      </c>
      <c r="Y143" s="109" t="n">
        <v>28703</v>
      </c>
      <c r="Z143" s="109" t="n">
        <v>28970</v>
      </c>
      <c r="AA143" s="109" t="n">
        <v>29345</v>
      </c>
      <c r="AB143" s="109" t="n">
        <v>29749</v>
      </c>
      <c r="AC143" s="109" t="n">
        <v>30239</v>
      </c>
      <c r="AD143" s="109" t="n">
        <v>30770</v>
      </c>
      <c r="AE143" s="109" t="n">
        <v>31461</v>
      </c>
      <c r="AF143" s="109" t="n">
        <v>32122</v>
      </c>
      <c r="AG143" s="109" t="n">
        <v>32801</v>
      </c>
      <c r="AH143" s="109" t="n">
        <v>33383</v>
      </c>
      <c r="AI143" s="109" t="n">
        <v>33644</v>
      </c>
      <c r="AJ143" s="109" t="n">
        <v>33904</v>
      </c>
      <c r="AK143" s="109" t="n">
        <v>34252</v>
      </c>
      <c r="AL143" s="109" t="n">
        <v>34658</v>
      </c>
      <c r="AM143" s="109" t="n">
        <v>34684</v>
      </c>
      <c r="AN143" s="109" t="n">
        <v>35190</v>
      </c>
      <c r="AO143" s="109" t="n">
        <v>35760</v>
      </c>
      <c r="AP143" s="109" t="n">
        <v>36135</v>
      </c>
      <c r="AQ143" s="109" t="n">
        <v>36689</v>
      </c>
      <c r="AR143" s="109" t="n">
        <v>37155</v>
      </c>
      <c r="AS143" s="109" t="n">
        <v>37591</v>
      </c>
      <c r="AT143" s="109" t="n">
        <v>37851</v>
      </c>
      <c r="AU143" s="109" t="n">
        <v>37932</v>
      </c>
      <c r="AV143" s="109" t="n">
        <v>37492</v>
      </c>
      <c r="AW143" s="109" t="n">
        <v>36181</v>
      </c>
      <c r="AX143" s="109" t="n">
        <v>31510</v>
      </c>
      <c r="AY143" s="109" t="n">
        <v>6282</v>
      </c>
      <c r="AZ143" s="109" t="n">
        <v>4829</v>
      </c>
      <c r="BA143" s="109" t="n">
        <v>3924</v>
      </c>
      <c r="BB143" s="109" t="n">
        <v>1752</v>
      </c>
      <c r="BC143" s="109" t="n">
        <v>1642</v>
      </c>
      <c r="BD143" s="109" t="n">
        <v>800</v>
      </c>
      <c r="BE143" s="109" t="n">
        <v>625</v>
      </c>
      <c r="BF143" s="109" t="n">
        <v>450</v>
      </c>
      <c r="BG143" s="109" t="n">
        <v>327</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4" t="s">
        <v>34</v>
      </c>
      <c r="B144" s="113" t="n">
        <v>1</v>
      </c>
      <c r="C144" s="113" t="n">
        <v>2055</v>
      </c>
      <c r="D144" s="109" t="n">
        <v>1216700</v>
      </c>
      <c r="E144" s="109" t="n">
        <v>0</v>
      </c>
      <c r="F144" s="109" t="n">
        <v>0</v>
      </c>
      <c r="G144" s="109" t="n">
        <v>0</v>
      </c>
      <c r="H144" s="109" t="n">
        <v>2107</v>
      </c>
      <c r="I144" s="109" t="n">
        <v>2900</v>
      </c>
      <c r="J144" s="109" t="n">
        <v>3814</v>
      </c>
      <c r="K144" s="109" t="n">
        <v>4503</v>
      </c>
      <c r="L144" s="109" t="n">
        <v>12722</v>
      </c>
      <c r="M144" s="109" t="n">
        <v>17283</v>
      </c>
      <c r="N144" s="109" t="n">
        <v>20789</v>
      </c>
      <c r="O144" s="109" t="n">
        <v>23417</v>
      </c>
      <c r="P144" s="109" t="n">
        <v>24525</v>
      </c>
      <c r="Q144" s="109" t="n">
        <v>26067</v>
      </c>
      <c r="R144" s="109" t="n">
        <v>27091</v>
      </c>
      <c r="S144" s="109" t="n">
        <v>27861</v>
      </c>
      <c r="T144" s="109" t="n">
        <v>28176</v>
      </c>
      <c r="U144" s="109" t="n">
        <v>28257</v>
      </c>
      <c r="V144" s="109" t="n">
        <v>28252</v>
      </c>
      <c r="W144" s="109" t="n">
        <v>28320</v>
      </c>
      <c r="X144" s="109" t="n">
        <v>28411</v>
      </c>
      <c r="Y144" s="109" t="n">
        <v>28554</v>
      </c>
      <c r="Z144" s="109" t="n">
        <v>28726</v>
      </c>
      <c r="AA144" s="109" t="n">
        <v>28967</v>
      </c>
      <c r="AB144" s="109" t="n">
        <v>29271</v>
      </c>
      <c r="AC144" s="109" t="n">
        <v>29650</v>
      </c>
      <c r="AD144" s="109" t="n">
        <v>30116</v>
      </c>
      <c r="AE144" s="109" t="n">
        <v>30620</v>
      </c>
      <c r="AF144" s="109" t="n">
        <v>31266</v>
      </c>
      <c r="AG144" s="109" t="n">
        <v>31915</v>
      </c>
      <c r="AH144" s="109" t="n">
        <v>32596</v>
      </c>
      <c r="AI144" s="109" t="n">
        <v>33183</v>
      </c>
      <c r="AJ144" s="109" t="n">
        <v>33363</v>
      </c>
      <c r="AK144" s="109" t="n">
        <v>33625</v>
      </c>
      <c r="AL144" s="109" t="n">
        <v>33969</v>
      </c>
      <c r="AM144" s="109" t="n">
        <v>34364</v>
      </c>
      <c r="AN144" s="109" t="n">
        <v>34362</v>
      </c>
      <c r="AO144" s="109" t="n">
        <v>34841</v>
      </c>
      <c r="AP144" s="109" t="n">
        <v>35393</v>
      </c>
      <c r="AQ144" s="109" t="n">
        <v>35737</v>
      </c>
      <c r="AR144" s="109" t="n">
        <v>36220</v>
      </c>
      <c r="AS144" s="109" t="n">
        <v>36573</v>
      </c>
      <c r="AT144" s="109" t="n">
        <v>36871</v>
      </c>
      <c r="AU144" s="109" t="n">
        <v>36946</v>
      </c>
      <c r="AV144" s="109" t="n">
        <v>36711</v>
      </c>
      <c r="AW144" s="109" t="n">
        <v>35420</v>
      </c>
      <c r="AX144" s="109" t="n">
        <v>32255</v>
      </c>
      <c r="AY144" s="109" t="n">
        <v>6000</v>
      </c>
      <c r="AZ144" s="109" t="n">
        <v>4810</v>
      </c>
      <c r="BA144" s="109" t="n">
        <v>3936</v>
      </c>
      <c r="BB144" s="109" t="n">
        <v>2244</v>
      </c>
      <c r="BC144" s="109" t="n">
        <v>1443</v>
      </c>
      <c r="BD144" s="109" t="n">
        <v>817</v>
      </c>
      <c r="BE144" s="109" t="n">
        <v>628</v>
      </c>
      <c r="BF144" s="109" t="n">
        <v>471</v>
      </c>
      <c r="BG144" s="109" t="n">
        <v>338</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4" t="s">
        <v>34</v>
      </c>
      <c r="B145" s="113" t="n">
        <v>1</v>
      </c>
      <c r="C145" s="113" t="n">
        <v>2056</v>
      </c>
      <c r="D145" s="109" t="n">
        <v>1201824</v>
      </c>
      <c r="E145" s="109" t="n">
        <v>0</v>
      </c>
      <c r="F145" s="109" t="n">
        <v>0</v>
      </c>
      <c r="G145" s="109" t="n">
        <v>0</v>
      </c>
      <c r="H145" s="109" t="n">
        <v>2099</v>
      </c>
      <c r="I145" s="109" t="n">
        <v>2860</v>
      </c>
      <c r="J145" s="109" t="n">
        <v>3779</v>
      </c>
      <c r="K145" s="109" t="n">
        <v>4488</v>
      </c>
      <c r="L145" s="109" t="n">
        <v>12869</v>
      </c>
      <c r="M145" s="109" t="n">
        <v>17108</v>
      </c>
      <c r="N145" s="109" t="n">
        <v>20690</v>
      </c>
      <c r="O145" s="109" t="n">
        <v>23397</v>
      </c>
      <c r="P145" s="109" t="n">
        <v>25330</v>
      </c>
      <c r="Q145" s="109" t="n">
        <v>26125</v>
      </c>
      <c r="R145" s="109" t="n">
        <v>27299</v>
      </c>
      <c r="S145" s="109" t="n">
        <v>28028</v>
      </c>
      <c r="T145" s="109" t="n">
        <v>28427</v>
      </c>
      <c r="U145" s="109" t="n">
        <v>28522</v>
      </c>
      <c r="V145" s="109" t="n">
        <v>28501</v>
      </c>
      <c r="W145" s="109" t="n">
        <v>28433</v>
      </c>
      <c r="X145" s="109" t="n">
        <v>28493</v>
      </c>
      <c r="Y145" s="109" t="n">
        <v>28553</v>
      </c>
      <c r="Z145" s="109" t="n">
        <v>28577</v>
      </c>
      <c r="AA145" s="109" t="n">
        <v>28725</v>
      </c>
      <c r="AB145" s="109" t="n">
        <v>28896</v>
      </c>
      <c r="AC145" s="109" t="n">
        <v>29175</v>
      </c>
      <c r="AD145" s="109" t="n">
        <v>29532</v>
      </c>
      <c r="AE145" s="109" t="n">
        <v>29971</v>
      </c>
      <c r="AF145" s="109" t="n">
        <v>30432</v>
      </c>
      <c r="AG145" s="109" t="n">
        <v>31067</v>
      </c>
      <c r="AH145" s="109" t="n">
        <v>31717</v>
      </c>
      <c r="AI145" s="109" t="n">
        <v>32402</v>
      </c>
      <c r="AJ145" s="109" t="n">
        <v>32906</v>
      </c>
      <c r="AK145" s="109" t="n">
        <v>33089</v>
      </c>
      <c r="AL145" s="109" t="n">
        <v>33348</v>
      </c>
      <c r="AM145" s="109" t="n">
        <v>33681</v>
      </c>
      <c r="AN145" s="109" t="n">
        <v>34045</v>
      </c>
      <c r="AO145" s="109" t="n">
        <v>34021</v>
      </c>
      <c r="AP145" s="109" t="n">
        <v>34483</v>
      </c>
      <c r="AQ145" s="109" t="n">
        <v>35002</v>
      </c>
      <c r="AR145" s="109" t="n">
        <v>35279</v>
      </c>
      <c r="AS145" s="109" t="n">
        <v>35654</v>
      </c>
      <c r="AT145" s="109" t="n">
        <v>35873</v>
      </c>
      <c r="AU145" s="109" t="n">
        <v>35990</v>
      </c>
      <c r="AV145" s="109" t="n">
        <v>35757</v>
      </c>
      <c r="AW145" s="109" t="n">
        <v>34682</v>
      </c>
      <c r="AX145" s="109" t="n">
        <v>31576</v>
      </c>
      <c r="AY145" s="109" t="n">
        <v>6141</v>
      </c>
      <c r="AZ145" s="109" t="n">
        <v>4594</v>
      </c>
      <c r="BA145" s="109" t="n">
        <v>3921</v>
      </c>
      <c r="BB145" s="109" t="n">
        <v>2251</v>
      </c>
      <c r="BC145" s="109" t="n">
        <v>1849</v>
      </c>
      <c r="BD145" s="109" t="n">
        <v>719</v>
      </c>
      <c r="BE145" s="109" t="n">
        <v>641</v>
      </c>
      <c r="BF145" s="109" t="n">
        <v>473</v>
      </c>
      <c r="BG145" s="109" t="n">
        <v>355</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4" t="s">
        <v>34</v>
      </c>
      <c r="B146" s="113" t="n">
        <v>1</v>
      </c>
      <c r="C146" s="113" t="n">
        <v>2057</v>
      </c>
      <c r="D146" s="109" t="n">
        <v>1186924</v>
      </c>
      <c r="E146" s="109" t="n">
        <v>0</v>
      </c>
      <c r="F146" s="109" t="n">
        <v>0</v>
      </c>
      <c r="G146" s="109" t="n">
        <v>0</v>
      </c>
      <c r="H146" s="109" t="n">
        <v>2061</v>
      </c>
      <c r="I146" s="109" t="n">
        <v>2836</v>
      </c>
      <c r="J146" s="109" t="n">
        <v>3722</v>
      </c>
      <c r="K146" s="109" t="n">
        <v>4439</v>
      </c>
      <c r="L146" s="109" t="n">
        <v>12700</v>
      </c>
      <c r="M146" s="109" t="n">
        <v>17166</v>
      </c>
      <c r="N146" s="109" t="n">
        <v>20451</v>
      </c>
      <c r="O146" s="109" t="n">
        <v>23247</v>
      </c>
      <c r="P146" s="109" t="n">
        <v>25269</v>
      </c>
      <c r="Q146" s="109" t="n">
        <v>26883</v>
      </c>
      <c r="R146" s="109" t="n">
        <v>27328</v>
      </c>
      <c r="S146" s="109" t="n">
        <v>28208</v>
      </c>
      <c r="T146" s="109" t="n">
        <v>28573</v>
      </c>
      <c r="U146" s="109" t="n">
        <v>28754</v>
      </c>
      <c r="V146" s="109" t="n">
        <v>28749</v>
      </c>
      <c r="W146" s="109" t="n">
        <v>28667</v>
      </c>
      <c r="X146" s="109" t="n">
        <v>28595</v>
      </c>
      <c r="Y146" s="109" t="n">
        <v>28625</v>
      </c>
      <c r="Z146" s="109" t="n">
        <v>28570</v>
      </c>
      <c r="AA146" s="109" t="n">
        <v>28572</v>
      </c>
      <c r="AB146" s="109" t="n">
        <v>28652</v>
      </c>
      <c r="AC146" s="109" t="n">
        <v>28800</v>
      </c>
      <c r="AD146" s="109" t="n">
        <v>29059</v>
      </c>
      <c r="AE146" s="109" t="n">
        <v>29390</v>
      </c>
      <c r="AF146" s="109" t="n">
        <v>29787</v>
      </c>
      <c r="AG146" s="109" t="n">
        <v>30238</v>
      </c>
      <c r="AH146" s="109" t="n">
        <v>30875</v>
      </c>
      <c r="AI146" s="109" t="n">
        <v>31529</v>
      </c>
      <c r="AJ146" s="109" t="n">
        <v>32132</v>
      </c>
      <c r="AK146" s="109" t="n">
        <v>32635</v>
      </c>
      <c r="AL146" s="109" t="n">
        <v>32816</v>
      </c>
      <c r="AM146" s="109" t="n">
        <v>33065</v>
      </c>
      <c r="AN146" s="109" t="n">
        <v>33369</v>
      </c>
      <c r="AO146" s="109" t="n">
        <v>33707</v>
      </c>
      <c r="AP146" s="109" t="n">
        <v>33672</v>
      </c>
      <c r="AQ146" s="109" t="n">
        <v>34102</v>
      </c>
      <c r="AR146" s="109" t="n">
        <v>34554</v>
      </c>
      <c r="AS146" s="109" t="n">
        <v>34728</v>
      </c>
      <c r="AT146" s="109" t="n">
        <v>34971</v>
      </c>
      <c r="AU146" s="109" t="n">
        <v>35016</v>
      </c>
      <c r="AV146" s="109" t="n">
        <v>34831</v>
      </c>
      <c r="AW146" s="109" t="n">
        <v>33780</v>
      </c>
      <c r="AX146" s="109" t="n">
        <v>30918</v>
      </c>
      <c r="AY146" s="109" t="n">
        <v>6012</v>
      </c>
      <c r="AZ146" s="109" t="n">
        <v>4703</v>
      </c>
      <c r="BA146" s="109" t="n">
        <v>3745</v>
      </c>
      <c r="BB146" s="109" t="n">
        <v>2243</v>
      </c>
      <c r="BC146" s="109" t="n">
        <v>1854</v>
      </c>
      <c r="BD146" s="109" t="n">
        <v>920</v>
      </c>
      <c r="BE146" s="109" t="n">
        <v>563</v>
      </c>
      <c r="BF146" s="109" t="n">
        <v>483</v>
      </c>
      <c r="BG146" s="109" t="n">
        <v>356</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4" t="s">
        <v>34</v>
      </c>
      <c r="B147" s="113" t="n">
        <v>1</v>
      </c>
      <c r="C147" s="113" t="n">
        <v>2058</v>
      </c>
      <c r="D147" s="109" t="n">
        <v>1172078</v>
      </c>
      <c r="E147" s="109" t="n">
        <v>0</v>
      </c>
      <c r="F147" s="109" t="n">
        <v>0</v>
      </c>
      <c r="G147" s="109" t="n">
        <v>0</v>
      </c>
      <c r="H147" s="109" t="n">
        <v>2014</v>
      </c>
      <c r="I147" s="109" t="n">
        <v>2780</v>
      </c>
      <c r="J147" s="109" t="n">
        <v>3677</v>
      </c>
      <c r="K147" s="109" t="n">
        <v>4367</v>
      </c>
      <c r="L147" s="109" t="n">
        <v>12462</v>
      </c>
      <c r="M147" s="109" t="n">
        <v>16896</v>
      </c>
      <c r="N147" s="109" t="n">
        <v>20423</v>
      </c>
      <c r="O147" s="109" t="n">
        <v>22945</v>
      </c>
      <c r="P147" s="109" t="n">
        <v>25071</v>
      </c>
      <c r="Q147" s="109" t="n">
        <v>26779</v>
      </c>
      <c r="R147" s="109" t="n">
        <v>28038</v>
      </c>
      <c r="S147" s="109" t="n">
        <v>28206</v>
      </c>
      <c r="T147" s="109" t="n">
        <v>28728</v>
      </c>
      <c r="U147" s="109" t="n">
        <v>28881</v>
      </c>
      <c r="V147" s="109" t="n">
        <v>28963</v>
      </c>
      <c r="W147" s="109" t="n">
        <v>28899</v>
      </c>
      <c r="X147" s="109" t="n">
        <v>28813</v>
      </c>
      <c r="Y147" s="109" t="n">
        <v>28714</v>
      </c>
      <c r="Z147" s="109" t="n">
        <v>28634</v>
      </c>
      <c r="AA147" s="109" t="n">
        <v>28558</v>
      </c>
      <c r="AB147" s="109" t="n">
        <v>28496</v>
      </c>
      <c r="AC147" s="109" t="n">
        <v>28554</v>
      </c>
      <c r="AD147" s="109" t="n">
        <v>28684</v>
      </c>
      <c r="AE147" s="109" t="n">
        <v>28918</v>
      </c>
      <c r="AF147" s="109" t="n">
        <v>29209</v>
      </c>
      <c r="AG147" s="109" t="n">
        <v>29598</v>
      </c>
      <c r="AH147" s="109" t="n">
        <v>30052</v>
      </c>
      <c r="AI147" s="109" t="n">
        <v>30692</v>
      </c>
      <c r="AJ147" s="109" t="n">
        <v>31266</v>
      </c>
      <c r="AK147" s="109" t="n">
        <v>31868</v>
      </c>
      <c r="AL147" s="109" t="n">
        <v>32366</v>
      </c>
      <c r="AM147" s="109" t="n">
        <v>32537</v>
      </c>
      <c r="AN147" s="109" t="n">
        <v>32758</v>
      </c>
      <c r="AO147" s="109" t="n">
        <v>33037</v>
      </c>
      <c r="AP147" s="109" t="n">
        <v>33361</v>
      </c>
      <c r="AQ147" s="109" t="n">
        <v>33300</v>
      </c>
      <c r="AR147" s="109" t="n">
        <v>33666</v>
      </c>
      <c r="AS147" s="109" t="n">
        <v>34014</v>
      </c>
      <c r="AT147" s="109" t="n">
        <v>34063</v>
      </c>
      <c r="AU147" s="109" t="n">
        <v>34135</v>
      </c>
      <c r="AV147" s="109" t="n">
        <v>33889</v>
      </c>
      <c r="AW147" s="109" t="n">
        <v>32906</v>
      </c>
      <c r="AX147" s="109" t="n">
        <v>30115</v>
      </c>
      <c r="AY147" s="109" t="n">
        <v>5887</v>
      </c>
      <c r="AZ147" s="109" t="n">
        <v>4604</v>
      </c>
      <c r="BA147" s="109" t="n">
        <v>3834</v>
      </c>
      <c r="BB147" s="109" t="n">
        <v>2142</v>
      </c>
      <c r="BC147" s="109" t="n">
        <v>1847</v>
      </c>
      <c r="BD147" s="109" t="n">
        <v>923</v>
      </c>
      <c r="BE147" s="109" t="n">
        <v>722</v>
      </c>
      <c r="BF147" s="109" t="n">
        <v>425</v>
      </c>
      <c r="BG147" s="109" t="n">
        <v>363</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4" t="s">
        <v>34</v>
      </c>
      <c r="B148" s="113" t="n">
        <v>1</v>
      </c>
      <c r="C148" s="113" t="n">
        <v>2059</v>
      </c>
      <c r="D148" s="109" t="n">
        <v>1157283</v>
      </c>
      <c r="E148" s="109" t="n">
        <v>0</v>
      </c>
      <c r="F148" s="109" t="n">
        <v>0</v>
      </c>
      <c r="G148" s="109" t="n">
        <v>0</v>
      </c>
      <c r="H148" s="109" t="n">
        <v>1963</v>
      </c>
      <c r="I148" s="109" t="n">
        <v>2714</v>
      </c>
      <c r="J148" s="109" t="n">
        <v>3599</v>
      </c>
      <c r="K148" s="109" t="n">
        <v>4304</v>
      </c>
      <c r="L148" s="109" t="n">
        <v>12186</v>
      </c>
      <c r="M148" s="109" t="n">
        <v>16549</v>
      </c>
      <c r="N148" s="109" t="n">
        <v>20067</v>
      </c>
      <c r="O148" s="109" t="n">
        <v>22847</v>
      </c>
      <c r="P148" s="109" t="n">
        <v>24718</v>
      </c>
      <c r="Q148" s="109" t="n">
        <v>26537</v>
      </c>
      <c r="R148" s="109" t="n">
        <v>27896</v>
      </c>
      <c r="S148" s="109" t="n">
        <v>28873</v>
      </c>
      <c r="T148" s="109" t="n">
        <v>28701</v>
      </c>
      <c r="U148" s="109" t="n">
        <v>29014</v>
      </c>
      <c r="V148" s="109" t="n">
        <v>29071</v>
      </c>
      <c r="W148" s="109" t="n">
        <v>29095</v>
      </c>
      <c r="X148" s="109" t="n">
        <v>29028</v>
      </c>
      <c r="Y148" s="109" t="n">
        <v>28918</v>
      </c>
      <c r="Z148" s="109" t="n">
        <v>28714</v>
      </c>
      <c r="AA148" s="109" t="n">
        <v>28614</v>
      </c>
      <c r="AB148" s="109" t="n">
        <v>28476</v>
      </c>
      <c r="AC148" s="109" t="n">
        <v>28395</v>
      </c>
      <c r="AD148" s="109" t="n">
        <v>28437</v>
      </c>
      <c r="AE148" s="109" t="n">
        <v>28544</v>
      </c>
      <c r="AF148" s="109" t="n">
        <v>28740</v>
      </c>
      <c r="AG148" s="109" t="n">
        <v>29023</v>
      </c>
      <c r="AH148" s="109" t="n">
        <v>29415</v>
      </c>
      <c r="AI148" s="109" t="n">
        <v>29874</v>
      </c>
      <c r="AJ148" s="109" t="n">
        <v>30436</v>
      </c>
      <c r="AK148" s="109" t="n">
        <v>31009</v>
      </c>
      <c r="AL148" s="109" t="n">
        <v>31605</v>
      </c>
      <c r="AM148" s="109" t="n">
        <v>32091</v>
      </c>
      <c r="AN148" s="109" t="n">
        <v>32235</v>
      </c>
      <c r="AO148" s="109" t="n">
        <v>32433</v>
      </c>
      <c r="AP148" s="109" t="n">
        <v>32698</v>
      </c>
      <c r="AQ148" s="109" t="n">
        <v>32993</v>
      </c>
      <c r="AR148" s="109" t="n">
        <v>32874</v>
      </c>
      <c r="AS148" s="109" t="n">
        <v>33139</v>
      </c>
      <c r="AT148" s="109" t="n">
        <v>33362</v>
      </c>
      <c r="AU148" s="109" t="n">
        <v>33249</v>
      </c>
      <c r="AV148" s="109" t="n">
        <v>33036</v>
      </c>
      <c r="AW148" s="109" t="n">
        <v>32015</v>
      </c>
      <c r="AX148" s="109" t="n">
        <v>29335</v>
      </c>
      <c r="AY148" s="109" t="n">
        <v>5734</v>
      </c>
      <c r="AZ148" s="109" t="n">
        <v>4508</v>
      </c>
      <c r="BA148" s="109" t="n">
        <v>3753</v>
      </c>
      <c r="BB148" s="109" t="n">
        <v>2193</v>
      </c>
      <c r="BC148" s="109" t="n">
        <v>1764</v>
      </c>
      <c r="BD148" s="109" t="n">
        <v>920</v>
      </c>
      <c r="BE148" s="109" t="n">
        <v>724</v>
      </c>
      <c r="BF148" s="109" t="n">
        <v>544</v>
      </c>
      <c r="BG148" s="109" t="n">
        <v>320</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4" t="s">
        <v>34</v>
      </c>
      <c r="B149" s="113" t="n">
        <v>1</v>
      </c>
      <c r="C149" s="113" t="n">
        <v>2060</v>
      </c>
      <c r="D149" s="109" t="n">
        <v>1142548</v>
      </c>
      <c r="E149" s="109" t="n">
        <v>0</v>
      </c>
      <c r="F149" s="109" t="n">
        <v>0</v>
      </c>
      <c r="G149" s="109" t="n">
        <v>0</v>
      </c>
      <c r="H149" s="109" t="n">
        <v>1906</v>
      </c>
      <c r="I149" s="109" t="n">
        <v>2642</v>
      </c>
      <c r="J149" s="109" t="n">
        <v>3509</v>
      </c>
      <c r="K149" s="109" t="n">
        <v>4208</v>
      </c>
      <c r="L149" s="109" t="n">
        <v>11894</v>
      </c>
      <c r="M149" s="109" t="n">
        <v>16152</v>
      </c>
      <c r="N149" s="109" t="n">
        <v>19626</v>
      </c>
      <c r="O149" s="109" t="n">
        <v>22417</v>
      </c>
      <c r="P149" s="109" t="n">
        <v>24561</v>
      </c>
      <c r="Q149" s="109" t="n">
        <v>26136</v>
      </c>
      <c r="R149" s="109" t="n">
        <v>27613</v>
      </c>
      <c r="S149" s="109" t="n">
        <v>28697</v>
      </c>
      <c r="T149" s="109" t="n">
        <v>29330</v>
      </c>
      <c r="U149" s="109" t="n">
        <v>28966</v>
      </c>
      <c r="V149" s="109" t="n">
        <v>29184</v>
      </c>
      <c r="W149" s="109" t="n">
        <v>29185</v>
      </c>
      <c r="X149" s="109" t="n">
        <v>29206</v>
      </c>
      <c r="Y149" s="109" t="n">
        <v>29117</v>
      </c>
      <c r="Z149" s="109" t="n">
        <v>28907</v>
      </c>
      <c r="AA149" s="109" t="n">
        <v>28686</v>
      </c>
      <c r="AB149" s="109" t="n">
        <v>28526</v>
      </c>
      <c r="AC149" s="109" t="n">
        <v>28371</v>
      </c>
      <c r="AD149" s="109" t="n">
        <v>28275</v>
      </c>
      <c r="AE149" s="109" t="n">
        <v>28296</v>
      </c>
      <c r="AF149" s="109" t="n">
        <v>28367</v>
      </c>
      <c r="AG149" s="109" t="n">
        <v>28556</v>
      </c>
      <c r="AH149" s="109" t="n">
        <v>28843</v>
      </c>
      <c r="AI149" s="109" t="n">
        <v>29240</v>
      </c>
      <c r="AJ149" s="109" t="n">
        <v>29625</v>
      </c>
      <c r="AK149" s="109" t="n">
        <v>30186</v>
      </c>
      <c r="AL149" s="109" t="n">
        <v>30753</v>
      </c>
      <c r="AM149" s="109" t="n">
        <v>31336</v>
      </c>
      <c r="AN149" s="109" t="n">
        <v>31794</v>
      </c>
      <c r="AO149" s="109" t="n">
        <v>31915</v>
      </c>
      <c r="AP149" s="109" t="n">
        <v>32100</v>
      </c>
      <c r="AQ149" s="109" t="n">
        <v>32337</v>
      </c>
      <c r="AR149" s="109" t="n">
        <v>32571</v>
      </c>
      <c r="AS149" s="109" t="n">
        <v>32360</v>
      </c>
      <c r="AT149" s="109" t="n">
        <v>32505</v>
      </c>
      <c r="AU149" s="109" t="n">
        <v>32565</v>
      </c>
      <c r="AV149" s="109" t="n">
        <v>32178</v>
      </c>
      <c r="AW149" s="109" t="n">
        <v>31210</v>
      </c>
      <c r="AX149" s="109" t="n">
        <v>28541</v>
      </c>
      <c r="AY149" s="109" t="n">
        <v>5585</v>
      </c>
      <c r="AZ149" s="109" t="n">
        <v>4391</v>
      </c>
      <c r="BA149" s="109" t="n">
        <v>3675</v>
      </c>
      <c r="BB149" s="109" t="n">
        <v>2146</v>
      </c>
      <c r="BC149" s="109" t="n">
        <v>1806</v>
      </c>
      <c r="BD149" s="109" t="n">
        <v>878</v>
      </c>
      <c r="BE149" s="109" t="n">
        <v>721</v>
      </c>
      <c r="BF149" s="109" t="n">
        <v>546</v>
      </c>
      <c r="BG149" s="109" t="n">
        <v>409</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4" t="s">
        <v>34</v>
      </c>
      <c r="B150" s="113" t="n">
        <v>1</v>
      </c>
      <c r="C150" s="113" t="n">
        <v>2061</v>
      </c>
      <c r="D150" s="109" t="n">
        <v>1127768</v>
      </c>
      <c r="E150" s="109" t="n">
        <v>0</v>
      </c>
      <c r="F150" s="109" t="n">
        <v>0</v>
      </c>
      <c r="G150" s="109" t="n">
        <v>0</v>
      </c>
      <c r="H150" s="109" t="n">
        <v>1850</v>
      </c>
      <c r="I150" s="109" t="n">
        <v>2565</v>
      </c>
      <c r="J150" s="109" t="n">
        <v>3414</v>
      </c>
      <c r="K150" s="109" t="n">
        <v>4099</v>
      </c>
      <c r="L150" s="109" t="n">
        <v>11577</v>
      </c>
      <c r="M150" s="109" t="n">
        <v>15744</v>
      </c>
      <c r="N150" s="109" t="n">
        <v>19138</v>
      </c>
      <c r="O150" s="109" t="n">
        <v>21905</v>
      </c>
      <c r="P150" s="109" t="n">
        <v>24078</v>
      </c>
      <c r="Q150" s="109" t="n">
        <v>25929</v>
      </c>
      <c r="R150" s="109" t="n">
        <v>27176</v>
      </c>
      <c r="S150" s="109" t="n">
        <v>28382</v>
      </c>
      <c r="T150" s="109" t="n">
        <v>29130</v>
      </c>
      <c r="U150" s="109" t="n">
        <v>29564</v>
      </c>
      <c r="V150" s="109" t="n">
        <v>29119</v>
      </c>
      <c r="W150" s="109" t="n">
        <v>29280</v>
      </c>
      <c r="X150" s="109" t="n">
        <v>29280</v>
      </c>
      <c r="Y150" s="109" t="n">
        <v>29280</v>
      </c>
      <c r="Z150" s="109" t="n">
        <v>29094</v>
      </c>
      <c r="AA150" s="109" t="n">
        <v>28868</v>
      </c>
      <c r="AB150" s="109" t="n">
        <v>28590</v>
      </c>
      <c r="AC150" s="109" t="n">
        <v>28415</v>
      </c>
      <c r="AD150" s="109" t="n">
        <v>28247</v>
      </c>
      <c r="AE150" s="109" t="n">
        <v>28132</v>
      </c>
      <c r="AF150" s="109" t="n">
        <v>28119</v>
      </c>
      <c r="AG150" s="109" t="n">
        <v>28184</v>
      </c>
      <c r="AH150" s="109" t="n">
        <v>28377</v>
      </c>
      <c r="AI150" s="109" t="n">
        <v>28671</v>
      </c>
      <c r="AJ150" s="109" t="n">
        <v>28997</v>
      </c>
      <c r="AK150" s="109" t="n">
        <v>29381</v>
      </c>
      <c r="AL150" s="109" t="n">
        <v>29937</v>
      </c>
      <c r="AM150" s="109" t="n">
        <v>30492</v>
      </c>
      <c r="AN150" s="109" t="n">
        <v>31045</v>
      </c>
      <c r="AO150" s="109" t="n">
        <v>31478</v>
      </c>
      <c r="AP150" s="109" t="n">
        <v>31587</v>
      </c>
      <c r="AQ150" s="109" t="n">
        <v>31745</v>
      </c>
      <c r="AR150" s="109" t="n">
        <v>31923</v>
      </c>
      <c r="AS150" s="109" t="n">
        <v>32061</v>
      </c>
      <c r="AT150" s="109" t="n">
        <v>31740</v>
      </c>
      <c r="AU150" s="109" t="n">
        <v>31728</v>
      </c>
      <c r="AV150" s="109" t="n">
        <v>31517</v>
      </c>
      <c r="AW150" s="109" t="n">
        <v>30400</v>
      </c>
      <c r="AX150" s="109" t="n">
        <v>27823</v>
      </c>
      <c r="AY150" s="109" t="n">
        <v>5434</v>
      </c>
      <c r="AZ150" s="109" t="n">
        <v>4277</v>
      </c>
      <c r="BA150" s="109" t="n">
        <v>3579</v>
      </c>
      <c r="BB150" s="109" t="n">
        <v>2102</v>
      </c>
      <c r="BC150" s="109" t="n">
        <v>1768</v>
      </c>
      <c r="BD150" s="109" t="n">
        <v>899</v>
      </c>
      <c r="BE150" s="109" t="n">
        <v>689</v>
      </c>
      <c r="BF150" s="109" t="n">
        <v>544</v>
      </c>
      <c r="BG150" s="109" t="n">
        <v>411</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4" t="s">
        <v>34</v>
      </c>
      <c r="B151" s="113" t="n">
        <v>1</v>
      </c>
      <c r="C151" s="113" t="n">
        <v>2062</v>
      </c>
      <c r="D151" s="109" t="n">
        <v>1112986</v>
      </c>
      <c r="E151" s="109" t="n">
        <v>0</v>
      </c>
      <c r="F151" s="109" t="n">
        <v>0</v>
      </c>
      <c r="G151" s="109" t="n">
        <v>0</v>
      </c>
      <c r="H151" s="109" t="n">
        <v>1794</v>
      </c>
      <c r="I151" s="109" t="n">
        <v>2489</v>
      </c>
      <c r="J151" s="109" t="n">
        <v>3313</v>
      </c>
      <c r="K151" s="109" t="n">
        <v>3986</v>
      </c>
      <c r="L151" s="109" t="n">
        <v>11242</v>
      </c>
      <c r="M151" s="109" t="n">
        <v>15307</v>
      </c>
      <c r="N151" s="109" t="n">
        <v>18636</v>
      </c>
      <c r="O151" s="109" t="n">
        <v>21346</v>
      </c>
      <c r="P151" s="109" t="n">
        <v>23512</v>
      </c>
      <c r="Q151" s="109" t="n">
        <v>25401</v>
      </c>
      <c r="R151" s="109" t="n">
        <v>26929</v>
      </c>
      <c r="S151" s="109" t="n">
        <v>27916</v>
      </c>
      <c r="T151" s="109" t="n">
        <v>28793</v>
      </c>
      <c r="U151" s="109" t="n">
        <v>29346</v>
      </c>
      <c r="V151" s="109" t="n">
        <v>29690</v>
      </c>
      <c r="W151" s="109" t="n">
        <v>29200</v>
      </c>
      <c r="X151" s="109" t="n">
        <v>29359</v>
      </c>
      <c r="Y151" s="109" t="n">
        <v>29340</v>
      </c>
      <c r="Z151" s="109" t="n">
        <v>29247</v>
      </c>
      <c r="AA151" s="109" t="n">
        <v>29045</v>
      </c>
      <c r="AB151" s="109" t="n">
        <v>28765</v>
      </c>
      <c r="AC151" s="109" t="n">
        <v>28474</v>
      </c>
      <c r="AD151" s="109" t="n">
        <v>28286</v>
      </c>
      <c r="AE151" s="109" t="n">
        <v>28101</v>
      </c>
      <c r="AF151" s="109" t="n">
        <v>27955</v>
      </c>
      <c r="AG151" s="109" t="n">
        <v>27936</v>
      </c>
      <c r="AH151" s="109" t="n">
        <v>28007</v>
      </c>
      <c r="AI151" s="109" t="n">
        <v>28208</v>
      </c>
      <c r="AJ151" s="109" t="n">
        <v>28432</v>
      </c>
      <c r="AK151" s="109" t="n">
        <v>28758</v>
      </c>
      <c r="AL151" s="109" t="n">
        <v>29139</v>
      </c>
      <c r="AM151" s="109" t="n">
        <v>29683</v>
      </c>
      <c r="AN151" s="109" t="n">
        <v>30209</v>
      </c>
      <c r="AO151" s="109" t="n">
        <v>30737</v>
      </c>
      <c r="AP151" s="109" t="n">
        <v>31155</v>
      </c>
      <c r="AQ151" s="109" t="n">
        <v>31239</v>
      </c>
      <c r="AR151" s="109" t="n">
        <v>31339</v>
      </c>
      <c r="AS151" s="109" t="n">
        <v>31424</v>
      </c>
      <c r="AT151" s="109" t="n">
        <v>31447</v>
      </c>
      <c r="AU151" s="109" t="n">
        <v>30982</v>
      </c>
      <c r="AV151" s="109" t="n">
        <v>30707</v>
      </c>
      <c r="AW151" s="109" t="n">
        <v>29775</v>
      </c>
      <c r="AX151" s="109" t="n">
        <v>27101</v>
      </c>
      <c r="AY151" s="109" t="n">
        <v>5298</v>
      </c>
      <c r="AZ151" s="109" t="n">
        <v>4161</v>
      </c>
      <c r="BA151" s="109" t="n">
        <v>3486</v>
      </c>
      <c r="BB151" s="109" t="n">
        <v>2047</v>
      </c>
      <c r="BC151" s="109" t="n">
        <v>1731</v>
      </c>
      <c r="BD151" s="109" t="n">
        <v>880</v>
      </c>
      <c r="BE151" s="109" t="n">
        <v>705</v>
      </c>
      <c r="BF151" s="109" t="n">
        <v>519</v>
      </c>
      <c r="BG151" s="109" t="n">
        <v>409</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4" t="s">
        <v>34</v>
      </c>
      <c r="B152" s="113" t="n">
        <v>1</v>
      </c>
      <c r="C152" s="113" t="n">
        <v>2063</v>
      </c>
      <c r="D152" s="109" t="n">
        <v>1098224</v>
      </c>
      <c r="E152" s="109" t="n">
        <v>0</v>
      </c>
      <c r="F152" s="109" t="n">
        <v>0</v>
      </c>
      <c r="G152" s="109" t="n">
        <v>0</v>
      </c>
      <c r="H152" s="109" t="n">
        <v>1738</v>
      </c>
      <c r="I152" s="109" t="n">
        <v>2413</v>
      </c>
      <c r="J152" s="109" t="n">
        <v>3214</v>
      </c>
      <c r="K152" s="109" t="n">
        <v>3868</v>
      </c>
      <c r="L152" s="109" t="n">
        <v>10908</v>
      </c>
      <c r="M152" s="109" t="n">
        <v>14858</v>
      </c>
      <c r="N152" s="109" t="n">
        <v>18110</v>
      </c>
      <c r="O152" s="109" t="n">
        <v>20775</v>
      </c>
      <c r="P152" s="109" t="n">
        <v>22902</v>
      </c>
      <c r="Q152" s="109" t="n">
        <v>24792</v>
      </c>
      <c r="R152" s="109" t="n">
        <v>26366</v>
      </c>
      <c r="S152" s="109" t="n">
        <v>27637</v>
      </c>
      <c r="T152" s="109" t="n">
        <v>28307</v>
      </c>
      <c r="U152" s="109" t="n">
        <v>28994</v>
      </c>
      <c r="V152" s="109" t="n">
        <v>29457</v>
      </c>
      <c r="W152" s="109" t="n">
        <v>29746</v>
      </c>
      <c r="X152" s="109" t="n">
        <v>29265</v>
      </c>
      <c r="Y152" s="109" t="n">
        <v>29405</v>
      </c>
      <c r="Z152" s="109" t="n">
        <v>29297</v>
      </c>
      <c r="AA152" s="109" t="n">
        <v>29188</v>
      </c>
      <c r="AB152" s="109" t="n">
        <v>28935</v>
      </c>
      <c r="AC152" s="109" t="n">
        <v>28642</v>
      </c>
      <c r="AD152" s="109" t="n">
        <v>28341</v>
      </c>
      <c r="AE152" s="109" t="n">
        <v>28137</v>
      </c>
      <c r="AF152" s="109" t="n">
        <v>27922</v>
      </c>
      <c r="AG152" s="109" t="n">
        <v>27772</v>
      </c>
      <c r="AH152" s="109" t="n">
        <v>27759</v>
      </c>
      <c r="AI152" s="109" t="n">
        <v>27838</v>
      </c>
      <c r="AJ152" s="109" t="n">
        <v>27972</v>
      </c>
      <c r="AK152" s="109" t="n">
        <v>28198</v>
      </c>
      <c r="AL152" s="109" t="n">
        <v>28521</v>
      </c>
      <c r="AM152" s="109" t="n">
        <v>28891</v>
      </c>
      <c r="AN152" s="109" t="n">
        <v>29407</v>
      </c>
      <c r="AO152" s="109" t="n">
        <v>29909</v>
      </c>
      <c r="AP152" s="109" t="n">
        <v>30422</v>
      </c>
      <c r="AQ152" s="109" t="n">
        <v>30811</v>
      </c>
      <c r="AR152" s="109" t="n">
        <v>30839</v>
      </c>
      <c r="AS152" s="109" t="n">
        <v>30849</v>
      </c>
      <c r="AT152" s="109" t="n">
        <v>30822</v>
      </c>
      <c r="AU152" s="109" t="n">
        <v>30696</v>
      </c>
      <c r="AV152" s="109" t="n">
        <v>29984</v>
      </c>
      <c r="AW152" s="109" t="n">
        <v>29009</v>
      </c>
      <c r="AX152" s="109" t="n">
        <v>26544</v>
      </c>
      <c r="AY152" s="109" t="n">
        <v>5160</v>
      </c>
      <c r="AZ152" s="109" t="n">
        <v>4057</v>
      </c>
      <c r="BA152" s="109" t="n">
        <v>3392</v>
      </c>
      <c r="BB152" s="109" t="n">
        <v>1994</v>
      </c>
      <c r="BC152" s="109" t="n">
        <v>1686</v>
      </c>
      <c r="BD152" s="109" t="n">
        <v>862</v>
      </c>
      <c r="BE152" s="109" t="n">
        <v>690</v>
      </c>
      <c r="BF152" s="109" t="n">
        <v>532</v>
      </c>
      <c r="BG152" s="109" t="n">
        <v>391</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4" t="s">
        <v>34</v>
      </c>
      <c r="B153" s="113" t="n">
        <v>1</v>
      </c>
      <c r="C153" s="113" t="n">
        <v>2064</v>
      </c>
      <c r="D153" s="109" t="n">
        <v>1083489</v>
      </c>
      <c r="E153" s="109" t="n">
        <v>0</v>
      </c>
      <c r="F153" s="109" t="n">
        <v>0</v>
      </c>
      <c r="G153" s="109" t="n">
        <v>0</v>
      </c>
      <c r="H153" s="109" t="n">
        <v>1689</v>
      </c>
      <c r="I153" s="109" t="n">
        <v>2341</v>
      </c>
      <c r="J153" s="109" t="n">
        <v>3118</v>
      </c>
      <c r="K153" s="109" t="n">
        <v>3753</v>
      </c>
      <c r="L153" s="109" t="n">
        <v>10595</v>
      </c>
      <c r="M153" s="109" t="n">
        <v>14422</v>
      </c>
      <c r="N153" s="109" t="n">
        <v>17581</v>
      </c>
      <c r="O153" s="109" t="n">
        <v>20188</v>
      </c>
      <c r="P153" s="109" t="n">
        <v>22287</v>
      </c>
      <c r="Q153" s="109" t="n">
        <v>24145</v>
      </c>
      <c r="R153" s="109" t="n">
        <v>25728</v>
      </c>
      <c r="S153" s="109" t="n">
        <v>27050</v>
      </c>
      <c r="T153" s="109" t="n">
        <v>28009</v>
      </c>
      <c r="U153" s="109" t="n">
        <v>28497</v>
      </c>
      <c r="V153" s="109" t="n">
        <v>29095</v>
      </c>
      <c r="W153" s="109" t="n">
        <v>29503</v>
      </c>
      <c r="X153" s="109" t="n">
        <v>29791</v>
      </c>
      <c r="Y153" s="109" t="n">
        <v>29301</v>
      </c>
      <c r="Z153" s="109" t="n">
        <v>29353</v>
      </c>
      <c r="AA153" s="109" t="n">
        <v>29231</v>
      </c>
      <c r="AB153" s="109" t="n">
        <v>29071</v>
      </c>
      <c r="AC153" s="109" t="n">
        <v>28805</v>
      </c>
      <c r="AD153" s="109" t="n">
        <v>28504</v>
      </c>
      <c r="AE153" s="109" t="n">
        <v>28189</v>
      </c>
      <c r="AF153" s="109" t="n">
        <v>27956</v>
      </c>
      <c r="AG153" s="109" t="n">
        <v>27738</v>
      </c>
      <c r="AH153" s="109" t="n">
        <v>27594</v>
      </c>
      <c r="AI153" s="109" t="n">
        <v>27591</v>
      </c>
      <c r="AJ153" s="109" t="n">
        <v>27606</v>
      </c>
      <c r="AK153" s="109" t="n">
        <v>27742</v>
      </c>
      <c r="AL153" s="109" t="n">
        <v>27966</v>
      </c>
      <c r="AM153" s="109" t="n">
        <v>28279</v>
      </c>
      <c r="AN153" s="109" t="n">
        <v>28623</v>
      </c>
      <c r="AO153" s="109" t="n">
        <v>29115</v>
      </c>
      <c r="AP153" s="109" t="n">
        <v>29602</v>
      </c>
      <c r="AQ153" s="109" t="n">
        <v>30086</v>
      </c>
      <c r="AR153" s="109" t="n">
        <v>30417</v>
      </c>
      <c r="AS153" s="109" t="n">
        <v>30357</v>
      </c>
      <c r="AT153" s="109" t="n">
        <v>30258</v>
      </c>
      <c r="AU153" s="109" t="n">
        <v>30086</v>
      </c>
      <c r="AV153" s="109" t="n">
        <v>29708</v>
      </c>
      <c r="AW153" s="109" t="n">
        <v>28327</v>
      </c>
      <c r="AX153" s="109" t="n">
        <v>25861</v>
      </c>
      <c r="AY153" s="109" t="n">
        <v>5054</v>
      </c>
      <c r="AZ153" s="109" t="n">
        <v>3951</v>
      </c>
      <c r="BA153" s="109" t="n">
        <v>3307</v>
      </c>
      <c r="BB153" s="109" t="n">
        <v>1940</v>
      </c>
      <c r="BC153" s="109" t="n">
        <v>1643</v>
      </c>
      <c r="BD153" s="109" t="n">
        <v>839</v>
      </c>
      <c r="BE153" s="109" t="n">
        <v>676</v>
      </c>
      <c r="BF153" s="109" t="n">
        <v>520</v>
      </c>
      <c r="BG153" s="109" t="n">
        <v>40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4" t="s">
        <v>34</v>
      </c>
      <c r="B154" s="113" t="n">
        <v>1</v>
      </c>
      <c r="C154" s="113" t="n">
        <v>2065</v>
      </c>
      <c r="D154" s="109" t="n">
        <v>1068810</v>
      </c>
      <c r="E154" s="109" t="n">
        <v>0</v>
      </c>
      <c r="F154" s="109" t="n">
        <v>0</v>
      </c>
      <c r="G154" s="109" t="n">
        <v>0</v>
      </c>
      <c r="H154" s="109" t="n">
        <v>1639</v>
      </c>
      <c r="I154" s="109" t="n">
        <v>2274</v>
      </c>
      <c r="J154" s="109" t="n">
        <v>3024</v>
      </c>
      <c r="K154" s="109" t="n">
        <v>3641</v>
      </c>
      <c r="L154" s="109" t="n">
        <v>10281</v>
      </c>
      <c r="M154" s="109" t="n">
        <v>14005</v>
      </c>
      <c r="N154" s="109" t="n">
        <v>17065</v>
      </c>
      <c r="O154" s="109" t="n">
        <v>19598</v>
      </c>
      <c r="P154" s="109" t="n">
        <v>21655</v>
      </c>
      <c r="Q154" s="109" t="n">
        <v>23492</v>
      </c>
      <c r="R154" s="109" t="n">
        <v>25052</v>
      </c>
      <c r="S154" s="109" t="n">
        <v>26390</v>
      </c>
      <c r="T154" s="109" t="n">
        <v>27408</v>
      </c>
      <c r="U154" s="109" t="n">
        <v>28185</v>
      </c>
      <c r="V154" s="109" t="n">
        <v>28590</v>
      </c>
      <c r="W154" s="109" t="n">
        <v>29132</v>
      </c>
      <c r="X154" s="109" t="n">
        <v>29538</v>
      </c>
      <c r="Y154" s="109" t="n">
        <v>29808</v>
      </c>
      <c r="Z154" s="109" t="n">
        <v>29242</v>
      </c>
      <c r="AA154" s="109" t="n">
        <v>29280</v>
      </c>
      <c r="AB154" s="109" t="n">
        <v>29108</v>
      </c>
      <c r="AC154" s="109" t="n">
        <v>28936</v>
      </c>
      <c r="AD154" s="109" t="n">
        <v>28663</v>
      </c>
      <c r="AE154" s="109" t="n">
        <v>28348</v>
      </c>
      <c r="AF154" s="109" t="n">
        <v>28006</v>
      </c>
      <c r="AG154" s="109" t="n">
        <v>27769</v>
      </c>
      <c r="AH154" s="109" t="n">
        <v>27559</v>
      </c>
      <c r="AI154" s="109" t="n">
        <v>27426</v>
      </c>
      <c r="AJ154" s="109" t="n">
        <v>27361</v>
      </c>
      <c r="AK154" s="109" t="n">
        <v>27379</v>
      </c>
      <c r="AL154" s="109" t="n">
        <v>27513</v>
      </c>
      <c r="AM154" s="109" t="n">
        <v>27728</v>
      </c>
      <c r="AN154" s="109" t="n">
        <v>28016</v>
      </c>
      <c r="AO154" s="109" t="n">
        <v>28339</v>
      </c>
      <c r="AP154" s="109" t="n">
        <v>28816</v>
      </c>
      <c r="AQ154" s="109" t="n">
        <v>29275</v>
      </c>
      <c r="AR154" s="109" t="n">
        <v>29701</v>
      </c>
      <c r="AS154" s="109" t="n">
        <v>29941</v>
      </c>
      <c r="AT154" s="109" t="n">
        <v>29776</v>
      </c>
      <c r="AU154" s="109" t="n">
        <v>29535</v>
      </c>
      <c r="AV154" s="109" t="n">
        <v>29117</v>
      </c>
      <c r="AW154" s="109" t="n">
        <v>28066</v>
      </c>
      <c r="AX154" s="109" t="n">
        <v>25253</v>
      </c>
      <c r="AY154" s="109" t="n">
        <v>4924</v>
      </c>
      <c r="AZ154" s="109" t="n">
        <v>3870</v>
      </c>
      <c r="BA154" s="109" t="n">
        <v>3221</v>
      </c>
      <c r="BB154" s="109" t="n">
        <v>1891</v>
      </c>
      <c r="BC154" s="109" t="n">
        <v>1598</v>
      </c>
      <c r="BD154" s="109" t="n">
        <v>818</v>
      </c>
      <c r="BE154" s="109" t="n">
        <v>658</v>
      </c>
      <c r="BF154" s="109" t="n">
        <v>509</v>
      </c>
      <c r="BG154" s="109" t="n">
        <v>391</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4" t="s">
        <v>34</v>
      </c>
      <c r="B155" s="113" t="n">
        <v>1</v>
      </c>
      <c r="C155" s="113" t="n">
        <v>2066</v>
      </c>
      <c r="D155" s="109" t="n">
        <v>1054193</v>
      </c>
      <c r="E155" s="109" t="n">
        <v>0</v>
      </c>
      <c r="F155" s="109" t="n">
        <v>0</v>
      </c>
      <c r="G155" s="109" t="n">
        <v>0</v>
      </c>
      <c r="H155" s="109" t="n">
        <v>1593</v>
      </c>
      <c r="I155" s="109" t="n">
        <v>2207</v>
      </c>
      <c r="J155" s="109" t="n">
        <v>2938</v>
      </c>
      <c r="K155" s="109" t="n">
        <v>3533</v>
      </c>
      <c r="L155" s="109" t="n">
        <v>9985</v>
      </c>
      <c r="M155" s="109" t="n">
        <v>13595</v>
      </c>
      <c r="N155" s="109" t="n">
        <v>16573</v>
      </c>
      <c r="O155" s="109" t="n">
        <v>19026</v>
      </c>
      <c r="P155" s="109" t="n">
        <v>21023</v>
      </c>
      <c r="Q155" s="109" t="n">
        <v>22826</v>
      </c>
      <c r="R155" s="109" t="n">
        <v>24373</v>
      </c>
      <c r="S155" s="109" t="n">
        <v>25694</v>
      </c>
      <c r="T155" s="109" t="n">
        <v>26736</v>
      </c>
      <c r="U155" s="109" t="n">
        <v>27576</v>
      </c>
      <c r="V155" s="109" t="n">
        <v>28267</v>
      </c>
      <c r="W155" s="109" t="n">
        <v>28621</v>
      </c>
      <c r="X155" s="109" t="n">
        <v>29159</v>
      </c>
      <c r="Y155" s="109" t="n">
        <v>29548</v>
      </c>
      <c r="Z155" s="109" t="n">
        <v>29737</v>
      </c>
      <c r="AA155" s="109" t="n">
        <v>29163</v>
      </c>
      <c r="AB155" s="109" t="n">
        <v>29151</v>
      </c>
      <c r="AC155" s="109" t="n">
        <v>28968</v>
      </c>
      <c r="AD155" s="109" t="n">
        <v>28789</v>
      </c>
      <c r="AE155" s="109" t="n">
        <v>28503</v>
      </c>
      <c r="AF155" s="109" t="n">
        <v>28161</v>
      </c>
      <c r="AG155" s="109" t="n">
        <v>27817</v>
      </c>
      <c r="AH155" s="109" t="n">
        <v>27589</v>
      </c>
      <c r="AI155" s="109" t="n">
        <v>27389</v>
      </c>
      <c r="AJ155" s="109" t="n">
        <v>27197</v>
      </c>
      <c r="AK155" s="109" t="n">
        <v>27136</v>
      </c>
      <c r="AL155" s="109" t="n">
        <v>27153</v>
      </c>
      <c r="AM155" s="109" t="n">
        <v>27280</v>
      </c>
      <c r="AN155" s="109" t="n">
        <v>27471</v>
      </c>
      <c r="AO155" s="109" t="n">
        <v>27738</v>
      </c>
      <c r="AP155" s="109" t="n">
        <v>28048</v>
      </c>
      <c r="AQ155" s="109" t="n">
        <v>28498</v>
      </c>
      <c r="AR155" s="109" t="n">
        <v>28901</v>
      </c>
      <c r="AS155" s="109" t="n">
        <v>29236</v>
      </c>
      <c r="AT155" s="109" t="n">
        <v>29368</v>
      </c>
      <c r="AU155" s="109" t="n">
        <v>29064</v>
      </c>
      <c r="AV155" s="109" t="n">
        <v>28585</v>
      </c>
      <c r="AW155" s="109" t="n">
        <v>27508</v>
      </c>
      <c r="AX155" s="109" t="n">
        <v>25020</v>
      </c>
      <c r="AY155" s="109" t="n">
        <v>4808</v>
      </c>
      <c r="AZ155" s="109" t="n">
        <v>3771</v>
      </c>
      <c r="BA155" s="109" t="n">
        <v>3155</v>
      </c>
      <c r="BB155" s="109" t="n">
        <v>1842</v>
      </c>
      <c r="BC155" s="109" t="n">
        <v>1558</v>
      </c>
      <c r="BD155" s="109" t="n">
        <v>796</v>
      </c>
      <c r="BE155" s="109" t="n">
        <v>641</v>
      </c>
      <c r="BF155" s="109" t="n">
        <v>496</v>
      </c>
      <c r="BG155" s="109" t="n">
        <v>383</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4" t="s">
        <v>34</v>
      </c>
      <c r="B156" s="113" t="n">
        <v>1</v>
      </c>
      <c r="C156" s="113" t="n">
        <v>2067</v>
      </c>
      <c r="D156" s="109" t="n">
        <v>1039621</v>
      </c>
      <c r="E156" s="109" t="n">
        <v>0</v>
      </c>
      <c r="F156" s="109" t="n">
        <v>0</v>
      </c>
      <c r="G156" s="109" t="n">
        <v>0</v>
      </c>
      <c r="H156" s="109" t="n">
        <v>1562</v>
      </c>
      <c r="I156" s="109" t="n">
        <v>2151</v>
      </c>
      <c r="J156" s="109" t="n">
        <v>2859</v>
      </c>
      <c r="K156" s="109" t="n">
        <v>3437</v>
      </c>
      <c r="L156" s="109" t="n">
        <v>9753</v>
      </c>
      <c r="M156" s="109" t="n">
        <v>13236</v>
      </c>
      <c r="N156" s="109" t="n">
        <v>16116</v>
      </c>
      <c r="O156" s="109" t="n">
        <v>18498</v>
      </c>
      <c r="P156" s="109" t="n">
        <v>20425</v>
      </c>
      <c r="Q156" s="109" t="n">
        <v>22175</v>
      </c>
      <c r="R156" s="109" t="n">
        <v>23693</v>
      </c>
      <c r="S156" s="109" t="n">
        <v>25006</v>
      </c>
      <c r="T156" s="109" t="n">
        <v>26037</v>
      </c>
      <c r="U156" s="109" t="n">
        <v>26903</v>
      </c>
      <c r="V156" s="109" t="n">
        <v>27657</v>
      </c>
      <c r="W156" s="109" t="n">
        <v>28295</v>
      </c>
      <c r="X156" s="109" t="n">
        <v>28647</v>
      </c>
      <c r="Y156" s="109" t="n">
        <v>29167</v>
      </c>
      <c r="Z156" s="109" t="n">
        <v>29474</v>
      </c>
      <c r="AA156" s="109" t="n">
        <v>29648</v>
      </c>
      <c r="AB156" s="109" t="n">
        <v>29032</v>
      </c>
      <c r="AC156" s="109" t="n">
        <v>29008</v>
      </c>
      <c r="AD156" s="109" t="n">
        <v>28818</v>
      </c>
      <c r="AE156" s="109" t="n">
        <v>28626</v>
      </c>
      <c r="AF156" s="109" t="n">
        <v>28314</v>
      </c>
      <c r="AG156" s="109" t="n">
        <v>27970</v>
      </c>
      <c r="AH156" s="109" t="n">
        <v>27635</v>
      </c>
      <c r="AI156" s="109" t="n">
        <v>27417</v>
      </c>
      <c r="AJ156" s="109" t="n">
        <v>27160</v>
      </c>
      <c r="AK156" s="109" t="n">
        <v>26973</v>
      </c>
      <c r="AL156" s="109" t="n">
        <v>26912</v>
      </c>
      <c r="AM156" s="109" t="n">
        <v>26922</v>
      </c>
      <c r="AN156" s="109" t="n">
        <v>27027</v>
      </c>
      <c r="AO156" s="109" t="n">
        <v>27198</v>
      </c>
      <c r="AP156" s="109" t="n">
        <v>27453</v>
      </c>
      <c r="AQ156" s="109" t="n">
        <v>27738</v>
      </c>
      <c r="AR156" s="109" t="n">
        <v>28133</v>
      </c>
      <c r="AS156" s="109" t="n">
        <v>28449</v>
      </c>
      <c r="AT156" s="109" t="n">
        <v>28677</v>
      </c>
      <c r="AU156" s="109" t="n">
        <v>28666</v>
      </c>
      <c r="AV156" s="109" t="n">
        <v>28128</v>
      </c>
      <c r="AW156" s="109" t="n">
        <v>27004</v>
      </c>
      <c r="AX156" s="109" t="n">
        <v>24523</v>
      </c>
      <c r="AY156" s="109" t="n">
        <v>4764</v>
      </c>
      <c r="AZ156" s="109" t="n">
        <v>3682</v>
      </c>
      <c r="BA156" s="109" t="n">
        <v>3074</v>
      </c>
      <c r="BB156" s="109" t="n">
        <v>1804</v>
      </c>
      <c r="BC156" s="109" t="n">
        <v>1517</v>
      </c>
      <c r="BD156" s="109" t="n">
        <v>776</v>
      </c>
      <c r="BE156" s="109" t="n">
        <v>624</v>
      </c>
      <c r="BF156" s="109" t="n">
        <v>483</v>
      </c>
      <c r="BG156" s="109" t="n">
        <v>373</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4" t="s">
        <v>34</v>
      </c>
      <c r="B157" s="113" t="n">
        <v>1</v>
      </c>
      <c r="C157" s="113" t="n">
        <v>2068</v>
      </c>
      <c r="D157" s="109" t="n">
        <v>1025169</v>
      </c>
      <c r="E157" s="109" t="n">
        <v>0</v>
      </c>
      <c r="F157" s="109" t="n">
        <v>0</v>
      </c>
      <c r="G157" s="109" t="n">
        <v>0</v>
      </c>
      <c r="H157" s="109" t="n">
        <v>1524</v>
      </c>
      <c r="I157" s="109" t="n">
        <v>2106</v>
      </c>
      <c r="J157" s="109" t="n">
        <v>2788</v>
      </c>
      <c r="K157" s="109" t="n">
        <v>3346</v>
      </c>
      <c r="L157" s="109" t="n">
        <v>9507</v>
      </c>
      <c r="M157" s="109" t="n">
        <v>12925</v>
      </c>
      <c r="N157" s="109" t="n">
        <v>15696</v>
      </c>
      <c r="O157" s="109" t="n">
        <v>17994</v>
      </c>
      <c r="P157" s="109" t="n">
        <v>19865</v>
      </c>
      <c r="Q157" s="109" t="n">
        <v>21550</v>
      </c>
      <c r="R157" s="109" t="n">
        <v>23022</v>
      </c>
      <c r="S157" s="109" t="n">
        <v>24312</v>
      </c>
      <c r="T157" s="109" t="n">
        <v>25341</v>
      </c>
      <c r="U157" s="109" t="n">
        <v>26200</v>
      </c>
      <c r="V157" s="109" t="n">
        <v>26983</v>
      </c>
      <c r="W157" s="109" t="n">
        <v>27683</v>
      </c>
      <c r="X157" s="109" t="n">
        <v>28315</v>
      </c>
      <c r="Y157" s="109" t="n">
        <v>28652</v>
      </c>
      <c r="Z157" s="109" t="n">
        <v>29091</v>
      </c>
      <c r="AA157" s="109" t="n">
        <v>29383</v>
      </c>
      <c r="AB157" s="109" t="n">
        <v>29508</v>
      </c>
      <c r="AC157" s="109" t="n">
        <v>28887</v>
      </c>
      <c r="AD157" s="109" t="n">
        <v>28855</v>
      </c>
      <c r="AE157" s="109" t="n">
        <v>28653</v>
      </c>
      <c r="AF157" s="109" t="n">
        <v>28435</v>
      </c>
      <c r="AG157" s="109" t="n">
        <v>28120</v>
      </c>
      <c r="AH157" s="109" t="n">
        <v>27785</v>
      </c>
      <c r="AI157" s="109" t="n">
        <v>27461</v>
      </c>
      <c r="AJ157" s="109" t="n">
        <v>27189</v>
      </c>
      <c r="AK157" s="109" t="n">
        <v>26937</v>
      </c>
      <c r="AL157" s="109" t="n">
        <v>26751</v>
      </c>
      <c r="AM157" s="109" t="n">
        <v>26683</v>
      </c>
      <c r="AN157" s="109" t="n">
        <v>26673</v>
      </c>
      <c r="AO157" s="109" t="n">
        <v>26758</v>
      </c>
      <c r="AP157" s="109" t="n">
        <v>26919</v>
      </c>
      <c r="AQ157" s="109" t="n">
        <v>27150</v>
      </c>
      <c r="AR157" s="109" t="n">
        <v>27384</v>
      </c>
      <c r="AS157" s="109" t="n">
        <v>27693</v>
      </c>
      <c r="AT157" s="109" t="n">
        <v>27904</v>
      </c>
      <c r="AU157" s="109" t="n">
        <v>27991</v>
      </c>
      <c r="AV157" s="109" t="n">
        <v>27743</v>
      </c>
      <c r="AW157" s="109" t="n">
        <v>26574</v>
      </c>
      <c r="AX157" s="109" t="n">
        <v>24074</v>
      </c>
      <c r="AY157" s="109" t="n">
        <v>4669</v>
      </c>
      <c r="AZ157" s="109" t="n">
        <v>3648</v>
      </c>
      <c r="BA157" s="109" t="n">
        <v>3001</v>
      </c>
      <c r="BB157" s="109" t="n">
        <v>1758</v>
      </c>
      <c r="BC157" s="109" t="n">
        <v>1486</v>
      </c>
      <c r="BD157" s="109" t="n">
        <v>755</v>
      </c>
      <c r="BE157" s="109" t="n">
        <v>608</v>
      </c>
      <c r="BF157" s="109" t="n">
        <v>470</v>
      </c>
      <c r="BG157" s="109" t="n">
        <v>364</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4" t="s">
        <v>34</v>
      </c>
      <c r="B158" s="113" t="n">
        <v>1</v>
      </c>
      <c r="C158" s="113" t="n">
        <v>2069</v>
      </c>
      <c r="D158" s="109" t="n">
        <v>1010856</v>
      </c>
      <c r="E158" s="109" t="n">
        <v>0</v>
      </c>
      <c r="F158" s="109" t="n">
        <v>0</v>
      </c>
      <c r="G158" s="109" t="n">
        <v>0</v>
      </c>
      <c r="H158" s="109" t="n">
        <v>1490</v>
      </c>
      <c r="I158" s="109" t="n">
        <v>2056</v>
      </c>
      <c r="J158" s="109" t="n">
        <v>2728</v>
      </c>
      <c r="K158" s="109" t="n">
        <v>3264</v>
      </c>
      <c r="L158" s="109" t="n">
        <v>9281</v>
      </c>
      <c r="M158" s="109" t="n">
        <v>12609</v>
      </c>
      <c r="N158" s="109" t="n">
        <v>15331</v>
      </c>
      <c r="O158" s="109" t="n">
        <v>17534</v>
      </c>
      <c r="P158" s="109" t="n">
        <v>19332</v>
      </c>
      <c r="Q158" s="109" t="n">
        <v>20965</v>
      </c>
      <c r="R158" s="109" t="n">
        <v>22380</v>
      </c>
      <c r="S158" s="109" t="n">
        <v>23629</v>
      </c>
      <c r="T158" s="109" t="n">
        <v>24641</v>
      </c>
      <c r="U158" s="109" t="n">
        <v>25502</v>
      </c>
      <c r="V158" s="109" t="n">
        <v>26279</v>
      </c>
      <c r="W158" s="109" t="n">
        <v>27008</v>
      </c>
      <c r="X158" s="109" t="n">
        <v>27702</v>
      </c>
      <c r="Y158" s="109" t="n">
        <v>28316</v>
      </c>
      <c r="Z158" s="109" t="n">
        <v>28576</v>
      </c>
      <c r="AA158" s="109" t="n">
        <v>28999</v>
      </c>
      <c r="AB158" s="109" t="n">
        <v>29242</v>
      </c>
      <c r="AC158" s="109" t="n">
        <v>29356</v>
      </c>
      <c r="AD158" s="109" t="n">
        <v>28733</v>
      </c>
      <c r="AE158" s="109" t="n">
        <v>28688</v>
      </c>
      <c r="AF158" s="109" t="n">
        <v>28461</v>
      </c>
      <c r="AG158" s="109" t="n">
        <v>28238</v>
      </c>
      <c r="AH158" s="109" t="n">
        <v>27932</v>
      </c>
      <c r="AI158" s="109" t="n">
        <v>27609</v>
      </c>
      <c r="AJ158" s="109" t="n">
        <v>27232</v>
      </c>
      <c r="AK158" s="109" t="n">
        <v>26965</v>
      </c>
      <c r="AL158" s="109" t="n">
        <v>26715</v>
      </c>
      <c r="AM158" s="109" t="n">
        <v>26523</v>
      </c>
      <c r="AN158" s="109" t="n">
        <v>26436</v>
      </c>
      <c r="AO158" s="109" t="n">
        <v>26408</v>
      </c>
      <c r="AP158" s="109" t="n">
        <v>26483</v>
      </c>
      <c r="AQ158" s="109" t="n">
        <v>26622</v>
      </c>
      <c r="AR158" s="109" t="n">
        <v>26803</v>
      </c>
      <c r="AS158" s="109" t="n">
        <v>26955</v>
      </c>
      <c r="AT158" s="109" t="n">
        <v>27163</v>
      </c>
      <c r="AU158" s="109" t="n">
        <v>27238</v>
      </c>
      <c r="AV158" s="109" t="n">
        <v>27090</v>
      </c>
      <c r="AW158" s="109" t="n">
        <v>26210</v>
      </c>
      <c r="AX158" s="109" t="n">
        <v>23690</v>
      </c>
      <c r="AY158" s="109" t="n">
        <v>4584</v>
      </c>
      <c r="AZ158" s="109" t="n">
        <v>3575</v>
      </c>
      <c r="BA158" s="109" t="n">
        <v>2974</v>
      </c>
      <c r="BB158" s="109" t="n">
        <v>1717</v>
      </c>
      <c r="BC158" s="109" t="n">
        <v>1448</v>
      </c>
      <c r="BD158" s="109" t="n">
        <v>740</v>
      </c>
      <c r="BE158" s="109" t="n">
        <v>592</v>
      </c>
      <c r="BF158" s="109" t="n">
        <v>458</v>
      </c>
      <c r="BG158" s="109" t="n">
        <v>354</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4" t="s">
        <v>34</v>
      </c>
      <c r="B159" s="113" t="n">
        <v>1</v>
      </c>
      <c r="C159" s="113" t="n">
        <v>2070</v>
      </c>
      <c r="D159" s="109" t="n">
        <v>996699</v>
      </c>
      <c r="E159" s="109" t="n">
        <v>0</v>
      </c>
      <c r="F159" s="109" t="n">
        <v>0</v>
      </c>
      <c r="G159" s="109" t="n">
        <v>0</v>
      </c>
      <c r="H159" s="109" t="n">
        <v>1460</v>
      </c>
      <c r="I159" s="109" t="n">
        <v>2012</v>
      </c>
      <c r="J159" s="109" t="n">
        <v>2666</v>
      </c>
      <c r="K159" s="109" t="n">
        <v>3195</v>
      </c>
      <c r="L159" s="109" t="n">
        <v>9080</v>
      </c>
      <c r="M159" s="109" t="n">
        <v>12321</v>
      </c>
      <c r="N159" s="109" t="n">
        <v>14967</v>
      </c>
      <c r="O159" s="109" t="n">
        <v>17132</v>
      </c>
      <c r="P159" s="109" t="n">
        <v>18846</v>
      </c>
      <c r="Q159" s="109" t="n">
        <v>20413</v>
      </c>
      <c r="R159" s="109" t="n">
        <v>21781</v>
      </c>
      <c r="S159" s="109" t="n">
        <v>22978</v>
      </c>
      <c r="T159" s="109" t="n">
        <v>23955</v>
      </c>
      <c r="U159" s="109" t="n">
        <v>24802</v>
      </c>
      <c r="V159" s="109" t="n">
        <v>25583</v>
      </c>
      <c r="W159" s="109" t="n">
        <v>26307</v>
      </c>
      <c r="X159" s="109" t="n">
        <v>27029</v>
      </c>
      <c r="Y159" s="109" t="n">
        <v>27704</v>
      </c>
      <c r="Z159" s="109" t="n">
        <v>28239</v>
      </c>
      <c r="AA159" s="109" t="n">
        <v>28485</v>
      </c>
      <c r="AB159" s="109" t="n">
        <v>28859</v>
      </c>
      <c r="AC159" s="109" t="n">
        <v>29089</v>
      </c>
      <c r="AD159" s="109" t="n">
        <v>29195</v>
      </c>
      <c r="AE159" s="109" t="n">
        <v>28565</v>
      </c>
      <c r="AF159" s="109" t="n">
        <v>28494</v>
      </c>
      <c r="AG159" s="109" t="n">
        <v>28263</v>
      </c>
      <c r="AH159" s="109" t="n">
        <v>28049</v>
      </c>
      <c r="AI159" s="109" t="n">
        <v>27754</v>
      </c>
      <c r="AJ159" s="109" t="n">
        <v>27379</v>
      </c>
      <c r="AK159" s="109" t="n">
        <v>27008</v>
      </c>
      <c r="AL159" s="109" t="n">
        <v>26742</v>
      </c>
      <c r="AM159" s="109" t="n">
        <v>26488</v>
      </c>
      <c r="AN159" s="109" t="n">
        <v>26277</v>
      </c>
      <c r="AO159" s="109" t="n">
        <v>26173</v>
      </c>
      <c r="AP159" s="109" t="n">
        <v>26137</v>
      </c>
      <c r="AQ159" s="109" t="n">
        <v>26191</v>
      </c>
      <c r="AR159" s="109" t="n">
        <v>26281</v>
      </c>
      <c r="AS159" s="109" t="n">
        <v>26384</v>
      </c>
      <c r="AT159" s="109" t="n">
        <v>26439</v>
      </c>
      <c r="AU159" s="109" t="n">
        <v>26514</v>
      </c>
      <c r="AV159" s="109" t="n">
        <v>26361</v>
      </c>
      <c r="AW159" s="109" t="n">
        <v>25593</v>
      </c>
      <c r="AX159" s="109" t="n">
        <v>23365</v>
      </c>
      <c r="AY159" s="109" t="n">
        <v>4511</v>
      </c>
      <c r="AZ159" s="109" t="n">
        <v>3510</v>
      </c>
      <c r="BA159" s="109" t="n">
        <v>2915</v>
      </c>
      <c r="BB159" s="109" t="n">
        <v>1701</v>
      </c>
      <c r="BC159" s="109" t="n">
        <v>1414</v>
      </c>
      <c r="BD159" s="109" t="n">
        <v>721</v>
      </c>
      <c r="BE159" s="109" t="n">
        <v>580</v>
      </c>
      <c r="BF159" s="109" t="n">
        <v>447</v>
      </c>
      <c r="BG159" s="109" t="n">
        <v>345</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4" t="s">
        <v>34</v>
      </c>
      <c r="B160" s="113" t="n">
        <v>1</v>
      </c>
      <c r="C160" s="113" t="n">
        <v>2071</v>
      </c>
      <c r="D160" s="109" t="n">
        <v>982718</v>
      </c>
      <c r="E160" s="109" t="n">
        <v>0</v>
      </c>
      <c r="F160" s="109" t="n">
        <v>0</v>
      </c>
      <c r="G160" s="109" t="n">
        <v>0</v>
      </c>
      <c r="H160" s="109" t="n">
        <v>1433</v>
      </c>
      <c r="I160" s="109" t="n">
        <v>1972</v>
      </c>
      <c r="J160" s="109" t="n">
        <v>2610</v>
      </c>
      <c r="K160" s="109" t="n">
        <v>3124</v>
      </c>
      <c r="L160" s="109" t="n">
        <v>8902</v>
      </c>
      <c r="M160" s="109" t="n">
        <v>12064</v>
      </c>
      <c r="N160" s="109" t="n">
        <v>14637</v>
      </c>
      <c r="O160" s="109" t="n">
        <v>16736</v>
      </c>
      <c r="P160" s="109" t="n">
        <v>18421</v>
      </c>
      <c r="Q160" s="109" t="n">
        <v>19908</v>
      </c>
      <c r="R160" s="109" t="n">
        <v>21216</v>
      </c>
      <c r="S160" s="109" t="n">
        <v>22371</v>
      </c>
      <c r="T160" s="109" t="n">
        <v>23301</v>
      </c>
      <c r="U160" s="109" t="n">
        <v>24117</v>
      </c>
      <c r="V160" s="109" t="n">
        <v>24885</v>
      </c>
      <c r="W160" s="109" t="n">
        <v>25613</v>
      </c>
      <c r="X160" s="109" t="n">
        <v>26330</v>
      </c>
      <c r="Y160" s="109" t="n">
        <v>27032</v>
      </c>
      <c r="Z160" s="109" t="n">
        <v>27630</v>
      </c>
      <c r="AA160" s="109" t="n">
        <v>28148</v>
      </c>
      <c r="AB160" s="109" t="n">
        <v>28347</v>
      </c>
      <c r="AC160" s="109" t="n">
        <v>28707</v>
      </c>
      <c r="AD160" s="109" t="n">
        <v>28929</v>
      </c>
      <c r="AE160" s="109" t="n">
        <v>29022</v>
      </c>
      <c r="AF160" s="109" t="n">
        <v>28372</v>
      </c>
      <c r="AG160" s="109" t="n">
        <v>28295</v>
      </c>
      <c r="AH160" s="109" t="n">
        <v>28073</v>
      </c>
      <c r="AI160" s="109" t="n">
        <v>27869</v>
      </c>
      <c r="AJ160" s="109" t="n">
        <v>27523</v>
      </c>
      <c r="AK160" s="109" t="n">
        <v>27154</v>
      </c>
      <c r="AL160" s="109" t="n">
        <v>26785</v>
      </c>
      <c r="AM160" s="109" t="n">
        <v>26515</v>
      </c>
      <c r="AN160" s="109" t="n">
        <v>26242</v>
      </c>
      <c r="AO160" s="109" t="n">
        <v>26016</v>
      </c>
      <c r="AP160" s="109" t="n">
        <v>25904</v>
      </c>
      <c r="AQ160" s="109" t="n">
        <v>25848</v>
      </c>
      <c r="AR160" s="109" t="n">
        <v>25856</v>
      </c>
      <c r="AS160" s="109" t="n">
        <v>25870</v>
      </c>
      <c r="AT160" s="109" t="n">
        <v>25878</v>
      </c>
      <c r="AU160" s="109" t="n">
        <v>25808</v>
      </c>
      <c r="AV160" s="109" t="n">
        <v>25661</v>
      </c>
      <c r="AW160" s="109" t="n">
        <v>24903</v>
      </c>
      <c r="AX160" s="109" t="n">
        <v>22816</v>
      </c>
      <c r="AY160" s="109" t="n">
        <v>4449</v>
      </c>
      <c r="AZ160" s="109" t="n">
        <v>3454</v>
      </c>
      <c r="BA160" s="109" t="n">
        <v>2861</v>
      </c>
      <c r="BB160" s="109" t="n">
        <v>1667</v>
      </c>
      <c r="BC160" s="109" t="n">
        <v>1401</v>
      </c>
      <c r="BD160" s="109" t="n">
        <v>704</v>
      </c>
      <c r="BE160" s="109" t="n">
        <v>565</v>
      </c>
      <c r="BF160" s="109" t="n">
        <v>437</v>
      </c>
      <c r="BG160" s="109" t="n">
        <v>336</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4" t="s">
        <v>34</v>
      </c>
      <c r="B161" s="113" t="n">
        <v>1</v>
      </c>
      <c r="C161" s="113" t="n">
        <v>2072</v>
      </c>
      <c r="D161" s="109" t="n">
        <v>968982</v>
      </c>
      <c r="E161" s="109" t="n">
        <v>0</v>
      </c>
      <c r="F161" s="109" t="n">
        <v>0</v>
      </c>
      <c r="G161" s="109" t="n">
        <v>0</v>
      </c>
      <c r="H161" s="109" t="n">
        <v>1400</v>
      </c>
      <c r="I161" s="109" t="n">
        <v>1933</v>
      </c>
      <c r="J161" s="109" t="n">
        <v>2557</v>
      </c>
      <c r="K161" s="109" t="n">
        <v>3058</v>
      </c>
      <c r="L161" s="109" t="n">
        <v>8702</v>
      </c>
      <c r="M161" s="109" t="n">
        <v>11818</v>
      </c>
      <c r="N161" s="109" t="n">
        <v>14327</v>
      </c>
      <c r="O161" s="109" t="n">
        <v>16365</v>
      </c>
      <c r="P161" s="109" t="n">
        <v>17996</v>
      </c>
      <c r="Q161" s="109" t="n">
        <v>19459</v>
      </c>
      <c r="R161" s="109" t="n">
        <v>20693</v>
      </c>
      <c r="S161" s="109" t="n">
        <v>21793</v>
      </c>
      <c r="T161" s="109" t="n">
        <v>22688</v>
      </c>
      <c r="U161" s="109" t="n">
        <v>23461</v>
      </c>
      <c r="V161" s="109" t="n">
        <v>24199</v>
      </c>
      <c r="W161" s="109" t="n">
        <v>24916</v>
      </c>
      <c r="X161" s="109" t="n">
        <v>25637</v>
      </c>
      <c r="Y161" s="109" t="n">
        <v>26334</v>
      </c>
      <c r="Z161" s="109" t="n">
        <v>26960</v>
      </c>
      <c r="AA161" s="109" t="n">
        <v>27540</v>
      </c>
      <c r="AB161" s="109" t="n">
        <v>28010</v>
      </c>
      <c r="AC161" s="109" t="n">
        <v>28198</v>
      </c>
      <c r="AD161" s="109" t="n">
        <v>28548</v>
      </c>
      <c r="AE161" s="109" t="n">
        <v>28757</v>
      </c>
      <c r="AF161" s="109" t="n">
        <v>28823</v>
      </c>
      <c r="AG161" s="109" t="n">
        <v>28172</v>
      </c>
      <c r="AH161" s="109" t="n">
        <v>28103</v>
      </c>
      <c r="AI161" s="109" t="n">
        <v>27891</v>
      </c>
      <c r="AJ161" s="109" t="n">
        <v>27636</v>
      </c>
      <c r="AK161" s="109" t="n">
        <v>27296</v>
      </c>
      <c r="AL161" s="109" t="n">
        <v>26930</v>
      </c>
      <c r="AM161" s="109" t="n">
        <v>26558</v>
      </c>
      <c r="AN161" s="109" t="n">
        <v>26269</v>
      </c>
      <c r="AO161" s="109" t="n">
        <v>25981</v>
      </c>
      <c r="AP161" s="109" t="n">
        <v>25749</v>
      </c>
      <c r="AQ161" s="109" t="n">
        <v>25618</v>
      </c>
      <c r="AR161" s="109" t="n">
        <v>25517</v>
      </c>
      <c r="AS161" s="109" t="n">
        <v>25452</v>
      </c>
      <c r="AT161" s="109" t="n">
        <v>25375</v>
      </c>
      <c r="AU161" s="109" t="n">
        <v>25260</v>
      </c>
      <c r="AV161" s="109" t="n">
        <v>24977</v>
      </c>
      <c r="AW161" s="109" t="n">
        <v>24242</v>
      </c>
      <c r="AX161" s="109" t="n">
        <v>22201</v>
      </c>
      <c r="AY161" s="109" t="n">
        <v>4344</v>
      </c>
      <c r="AZ161" s="109" t="n">
        <v>3407</v>
      </c>
      <c r="BA161" s="109" t="n">
        <v>2816</v>
      </c>
      <c r="BB161" s="109" t="n">
        <v>1636</v>
      </c>
      <c r="BC161" s="109" t="n">
        <v>1373</v>
      </c>
      <c r="BD161" s="109" t="n">
        <v>697</v>
      </c>
      <c r="BE161" s="109" t="n">
        <v>552</v>
      </c>
      <c r="BF161" s="109" t="n">
        <v>426</v>
      </c>
      <c r="BG161" s="109" t="n">
        <v>329</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4" t="s">
        <v>34</v>
      </c>
      <c r="B162" s="113" t="n">
        <v>1</v>
      </c>
      <c r="C162" s="113" t="n">
        <v>2073</v>
      </c>
      <c r="D162" s="109" t="n">
        <v>955511</v>
      </c>
      <c r="E162" s="109" t="n">
        <v>0</v>
      </c>
      <c r="F162" s="109" t="n">
        <v>0</v>
      </c>
      <c r="G162" s="109" t="n">
        <v>0</v>
      </c>
      <c r="H162" s="109" t="n">
        <v>1366</v>
      </c>
      <c r="I162" s="109" t="n">
        <v>1888</v>
      </c>
      <c r="J162" s="109" t="n">
        <v>2503</v>
      </c>
      <c r="K162" s="109" t="n">
        <v>2994</v>
      </c>
      <c r="L162" s="109" t="n">
        <v>8500</v>
      </c>
      <c r="M162" s="109" t="n">
        <v>11546</v>
      </c>
      <c r="N162" s="109" t="n">
        <v>14024</v>
      </c>
      <c r="O162" s="109" t="n">
        <v>16012</v>
      </c>
      <c r="P162" s="109" t="n">
        <v>17594</v>
      </c>
      <c r="Q162" s="109" t="n">
        <v>19008</v>
      </c>
      <c r="R162" s="109" t="n">
        <v>20225</v>
      </c>
      <c r="S162" s="109" t="n">
        <v>21257</v>
      </c>
      <c r="T162" s="109" t="n">
        <v>22103</v>
      </c>
      <c r="U162" s="109" t="n">
        <v>22845</v>
      </c>
      <c r="V162" s="109" t="n">
        <v>23543</v>
      </c>
      <c r="W162" s="109" t="n">
        <v>24231</v>
      </c>
      <c r="X162" s="109" t="n">
        <v>24940</v>
      </c>
      <c r="Y162" s="109" t="n">
        <v>25642</v>
      </c>
      <c r="Z162" s="109" t="n">
        <v>26264</v>
      </c>
      <c r="AA162" s="109" t="n">
        <v>26873</v>
      </c>
      <c r="AB162" s="109" t="n">
        <v>27405</v>
      </c>
      <c r="AC162" s="109" t="n">
        <v>27861</v>
      </c>
      <c r="AD162" s="109" t="n">
        <v>28041</v>
      </c>
      <c r="AE162" s="109" t="n">
        <v>28377</v>
      </c>
      <c r="AF162" s="109" t="n">
        <v>28559</v>
      </c>
      <c r="AG162" s="109" t="n">
        <v>28619</v>
      </c>
      <c r="AH162" s="109" t="n">
        <v>27980</v>
      </c>
      <c r="AI162" s="109" t="n">
        <v>27920</v>
      </c>
      <c r="AJ162" s="109" t="n">
        <v>27659</v>
      </c>
      <c r="AK162" s="109" t="n">
        <v>27409</v>
      </c>
      <c r="AL162" s="109" t="n">
        <v>27071</v>
      </c>
      <c r="AM162" s="109" t="n">
        <v>26701</v>
      </c>
      <c r="AN162" s="109" t="n">
        <v>26311</v>
      </c>
      <c r="AO162" s="109" t="n">
        <v>26009</v>
      </c>
      <c r="AP162" s="109" t="n">
        <v>25715</v>
      </c>
      <c r="AQ162" s="109" t="n">
        <v>25465</v>
      </c>
      <c r="AR162" s="109" t="n">
        <v>25291</v>
      </c>
      <c r="AS162" s="109" t="n">
        <v>25118</v>
      </c>
      <c r="AT162" s="109" t="n">
        <v>24964</v>
      </c>
      <c r="AU162" s="109" t="n">
        <v>24769</v>
      </c>
      <c r="AV162" s="109" t="n">
        <v>24447</v>
      </c>
      <c r="AW162" s="109" t="n">
        <v>23596</v>
      </c>
      <c r="AX162" s="109" t="n">
        <v>21611</v>
      </c>
      <c r="AY162" s="109" t="n">
        <v>4227</v>
      </c>
      <c r="AZ162" s="109" t="n">
        <v>3327</v>
      </c>
      <c r="BA162" s="109" t="n">
        <v>2777</v>
      </c>
      <c r="BB162" s="109" t="n">
        <v>1610</v>
      </c>
      <c r="BC162" s="109" t="n">
        <v>1348</v>
      </c>
      <c r="BD162" s="109" t="n">
        <v>684</v>
      </c>
      <c r="BE162" s="109" t="n">
        <v>547</v>
      </c>
      <c r="BF162" s="109" t="n">
        <v>416</v>
      </c>
      <c r="BG162" s="109" t="n">
        <v>321</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4" t="s">
        <v>34</v>
      </c>
      <c r="B163" s="113" t="n">
        <v>1</v>
      </c>
      <c r="C163" s="113" t="n">
        <v>2074</v>
      </c>
      <c r="D163" s="109" t="n">
        <v>942306</v>
      </c>
      <c r="E163" s="109" t="n">
        <v>0</v>
      </c>
      <c r="F163" s="109" t="n">
        <v>0</v>
      </c>
      <c r="G163" s="109" t="n">
        <v>0</v>
      </c>
      <c r="H163" s="109" t="n">
        <v>1334</v>
      </c>
      <c r="I163" s="109" t="n">
        <v>1842</v>
      </c>
      <c r="J163" s="109" t="n">
        <v>2445</v>
      </c>
      <c r="K163" s="109" t="n">
        <v>2929</v>
      </c>
      <c r="L163" s="109" t="n">
        <v>8307</v>
      </c>
      <c r="M163" s="109" t="n">
        <v>11278</v>
      </c>
      <c r="N163" s="109" t="n">
        <v>13701</v>
      </c>
      <c r="O163" s="109" t="n">
        <v>15670</v>
      </c>
      <c r="P163" s="109" t="n">
        <v>17212</v>
      </c>
      <c r="Q163" s="109" t="n">
        <v>18582</v>
      </c>
      <c r="R163" s="109" t="n">
        <v>19756</v>
      </c>
      <c r="S163" s="109" t="n">
        <v>20774</v>
      </c>
      <c r="T163" s="109" t="n">
        <v>21560</v>
      </c>
      <c r="U163" s="109" t="n">
        <v>22257</v>
      </c>
      <c r="V163" s="109" t="n">
        <v>22925</v>
      </c>
      <c r="W163" s="109" t="n">
        <v>23575</v>
      </c>
      <c r="X163" s="109" t="n">
        <v>24256</v>
      </c>
      <c r="Y163" s="109" t="n">
        <v>24946</v>
      </c>
      <c r="Z163" s="109" t="n">
        <v>25574</v>
      </c>
      <c r="AA163" s="109" t="n">
        <v>26180</v>
      </c>
      <c r="AB163" s="109" t="n">
        <v>26741</v>
      </c>
      <c r="AC163" s="109" t="n">
        <v>27258</v>
      </c>
      <c r="AD163" s="109" t="n">
        <v>27705</v>
      </c>
      <c r="AE163" s="109" t="n">
        <v>27873</v>
      </c>
      <c r="AF163" s="109" t="n">
        <v>28181</v>
      </c>
      <c r="AG163" s="109" t="n">
        <v>28356</v>
      </c>
      <c r="AH163" s="109" t="n">
        <v>28422</v>
      </c>
      <c r="AI163" s="109" t="n">
        <v>27797</v>
      </c>
      <c r="AJ163" s="109" t="n">
        <v>27688</v>
      </c>
      <c r="AK163" s="109" t="n">
        <v>27431</v>
      </c>
      <c r="AL163" s="109" t="n">
        <v>27183</v>
      </c>
      <c r="AM163" s="109" t="n">
        <v>26841</v>
      </c>
      <c r="AN163" s="109" t="n">
        <v>26453</v>
      </c>
      <c r="AO163" s="109" t="n">
        <v>26050</v>
      </c>
      <c r="AP163" s="109" t="n">
        <v>25741</v>
      </c>
      <c r="AQ163" s="109" t="n">
        <v>25431</v>
      </c>
      <c r="AR163" s="109" t="n">
        <v>25139</v>
      </c>
      <c r="AS163" s="109" t="n">
        <v>24895</v>
      </c>
      <c r="AT163" s="109" t="n">
        <v>24637</v>
      </c>
      <c r="AU163" s="109" t="n">
        <v>24368</v>
      </c>
      <c r="AV163" s="109" t="n">
        <v>23971</v>
      </c>
      <c r="AW163" s="109" t="n">
        <v>23096</v>
      </c>
      <c r="AX163" s="109" t="n">
        <v>21035</v>
      </c>
      <c r="AY163" s="109" t="n">
        <v>4115</v>
      </c>
      <c r="AZ163" s="109" t="n">
        <v>3237</v>
      </c>
      <c r="BA163" s="109" t="n">
        <v>2712</v>
      </c>
      <c r="BB163" s="109" t="n">
        <v>1588</v>
      </c>
      <c r="BC163" s="109" t="n">
        <v>1326</v>
      </c>
      <c r="BD163" s="109" t="n">
        <v>671</v>
      </c>
      <c r="BE163" s="109" t="n">
        <v>536</v>
      </c>
      <c r="BF163" s="109" t="n">
        <v>412</v>
      </c>
      <c r="BG163" s="109" t="n">
        <v>313</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4" t="s">
        <v>34</v>
      </c>
      <c r="B164" s="113" t="n">
        <v>1</v>
      </c>
      <c r="C164" s="113" t="n">
        <v>2075</v>
      </c>
      <c r="D164" s="109" t="n">
        <v>929365</v>
      </c>
      <c r="E164" s="109" t="n">
        <v>0</v>
      </c>
      <c r="F164" s="109" t="n">
        <v>0</v>
      </c>
      <c r="G164" s="109" t="n">
        <v>0</v>
      </c>
      <c r="H164" s="109" t="n">
        <v>1303</v>
      </c>
      <c r="I164" s="109" t="n">
        <v>1799</v>
      </c>
      <c r="J164" s="109" t="n">
        <v>2387</v>
      </c>
      <c r="K164" s="109" t="n">
        <v>2861</v>
      </c>
      <c r="L164" s="109" t="n">
        <v>8121</v>
      </c>
      <c r="M164" s="109" t="n">
        <v>11021</v>
      </c>
      <c r="N164" s="109" t="n">
        <v>13383</v>
      </c>
      <c r="O164" s="109" t="n">
        <v>15309</v>
      </c>
      <c r="P164" s="109" t="n">
        <v>16841</v>
      </c>
      <c r="Q164" s="109" t="n">
        <v>18177</v>
      </c>
      <c r="R164" s="109" t="n">
        <v>19312</v>
      </c>
      <c r="S164" s="109" t="n">
        <v>20293</v>
      </c>
      <c r="T164" s="109" t="n">
        <v>21070</v>
      </c>
      <c r="U164" s="109" t="n">
        <v>21711</v>
      </c>
      <c r="V164" s="109" t="n">
        <v>22336</v>
      </c>
      <c r="W164" s="109" t="n">
        <v>22958</v>
      </c>
      <c r="X164" s="109" t="n">
        <v>23601</v>
      </c>
      <c r="Y164" s="109" t="n">
        <v>24263</v>
      </c>
      <c r="Z164" s="109" t="n">
        <v>24881</v>
      </c>
      <c r="AA164" s="109" t="n">
        <v>25492</v>
      </c>
      <c r="AB164" s="109" t="n">
        <v>26052</v>
      </c>
      <c r="AC164" s="109" t="n">
        <v>26598</v>
      </c>
      <c r="AD164" s="109" t="n">
        <v>27106</v>
      </c>
      <c r="AE164" s="109" t="n">
        <v>27537</v>
      </c>
      <c r="AF164" s="109" t="n">
        <v>27680</v>
      </c>
      <c r="AG164" s="109" t="n">
        <v>27980</v>
      </c>
      <c r="AH164" s="109" t="n">
        <v>28160</v>
      </c>
      <c r="AI164" s="109" t="n">
        <v>28234</v>
      </c>
      <c r="AJ164" s="109" t="n">
        <v>27566</v>
      </c>
      <c r="AK164" s="109" t="n">
        <v>27460</v>
      </c>
      <c r="AL164" s="109" t="n">
        <v>27205</v>
      </c>
      <c r="AM164" s="109" t="n">
        <v>26952</v>
      </c>
      <c r="AN164" s="109" t="n">
        <v>26592</v>
      </c>
      <c r="AO164" s="109" t="n">
        <v>26191</v>
      </c>
      <c r="AP164" s="109" t="n">
        <v>25783</v>
      </c>
      <c r="AQ164" s="109" t="n">
        <v>25457</v>
      </c>
      <c r="AR164" s="109" t="n">
        <v>25105</v>
      </c>
      <c r="AS164" s="109" t="n">
        <v>24746</v>
      </c>
      <c r="AT164" s="109" t="n">
        <v>24418</v>
      </c>
      <c r="AU164" s="109" t="n">
        <v>24049</v>
      </c>
      <c r="AV164" s="109" t="n">
        <v>23583</v>
      </c>
      <c r="AW164" s="109" t="n">
        <v>22646</v>
      </c>
      <c r="AX164" s="109" t="n">
        <v>20589</v>
      </c>
      <c r="AY164" s="109" t="n">
        <v>4005</v>
      </c>
      <c r="AZ164" s="109" t="n">
        <v>3151</v>
      </c>
      <c r="BA164" s="109" t="n">
        <v>2639</v>
      </c>
      <c r="BB164" s="109" t="n">
        <v>1551</v>
      </c>
      <c r="BC164" s="109" t="n">
        <v>1308</v>
      </c>
      <c r="BD164" s="109" t="n">
        <v>660</v>
      </c>
      <c r="BE164" s="109" t="n">
        <v>526</v>
      </c>
      <c r="BF164" s="109" t="n">
        <v>404</v>
      </c>
      <c r="BG164" s="109" t="n">
        <v>31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4" t="s">
        <v>34</v>
      </c>
      <c r="B165" s="113" t="n">
        <v>1</v>
      </c>
      <c r="C165" s="113" t="n">
        <v>2076</v>
      </c>
      <c r="D165" s="109" t="n">
        <v>916669</v>
      </c>
      <c r="E165" s="109" t="n">
        <v>0</v>
      </c>
      <c r="F165" s="109" t="n">
        <v>0</v>
      </c>
      <c r="G165" s="109" t="n">
        <v>0</v>
      </c>
      <c r="H165" s="109" t="n">
        <v>1279</v>
      </c>
      <c r="I165" s="109" t="n">
        <v>1760</v>
      </c>
      <c r="J165" s="109" t="n">
        <v>2334</v>
      </c>
      <c r="K165" s="109" t="n">
        <v>2795</v>
      </c>
      <c r="L165" s="109" t="n">
        <v>7955</v>
      </c>
      <c r="M165" s="109" t="n">
        <v>10784</v>
      </c>
      <c r="N165" s="109" t="n">
        <v>13087</v>
      </c>
      <c r="O165" s="109" t="n">
        <v>14961</v>
      </c>
      <c r="P165" s="109" t="n">
        <v>16459</v>
      </c>
      <c r="Q165" s="109" t="n">
        <v>17789</v>
      </c>
      <c r="R165" s="109" t="n">
        <v>18894</v>
      </c>
      <c r="S165" s="109" t="n">
        <v>19840</v>
      </c>
      <c r="T165" s="109" t="n">
        <v>20585</v>
      </c>
      <c r="U165" s="109" t="n">
        <v>21220</v>
      </c>
      <c r="V165" s="109" t="n">
        <v>21791</v>
      </c>
      <c r="W165" s="109" t="n">
        <v>22371</v>
      </c>
      <c r="X165" s="109" t="n">
        <v>22985</v>
      </c>
      <c r="Y165" s="109" t="n">
        <v>23610</v>
      </c>
      <c r="Z165" s="109" t="n">
        <v>24202</v>
      </c>
      <c r="AA165" s="109" t="n">
        <v>24803</v>
      </c>
      <c r="AB165" s="109" t="n">
        <v>25369</v>
      </c>
      <c r="AC165" s="109" t="n">
        <v>25914</v>
      </c>
      <c r="AD165" s="109" t="n">
        <v>26450</v>
      </c>
      <c r="AE165" s="109" t="n">
        <v>26942</v>
      </c>
      <c r="AF165" s="109" t="n">
        <v>27347</v>
      </c>
      <c r="AG165" s="109" t="n">
        <v>27483</v>
      </c>
      <c r="AH165" s="109" t="n">
        <v>27787</v>
      </c>
      <c r="AI165" s="109" t="n">
        <v>27973</v>
      </c>
      <c r="AJ165" s="109" t="n">
        <v>27999</v>
      </c>
      <c r="AK165" s="109" t="n">
        <v>27339</v>
      </c>
      <c r="AL165" s="109" t="n">
        <v>27233</v>
      </c>
      <c r="AM165" s="109" t="n">
        <v>26974</v>
      </c>
      <c r="AN165" s="109" t="n">
        <v>26702</v>
      </c>
      <c r="AO165" s="109" t="n">
        <v>26328</v>
      </c>
      <c r="AP165" s="109" t="n">
        <v>25922</v>
      </c>
      <c r="AQ165" s="109" t="n">
        <v>25498</v>
      </c>
      <c r="AR165" s="109" t="n">
        <v>25132</v>
      </c>
      <c r="AS165" s="109" t="n">
        <v>24713</v>
      </c>
      <c r="AT165" s="109" t="n">
        <v>24272</v>
      </c>
      <c r="AU165" s="109" t="n">
        <v>23835</v>
      </c>
      <c r="AV165" s="109" t="n">
        <v>23274</v>
      </c>
      <c r="AW165" s="109" t="n">
        <v>22280</v>
      </c>
      <c r="AX165" s="109" t="n">
        <v>20189</v>
      </c>
      <c r="AY165" s="109" t="n">
        <v>3920</v>
      </c>
      <c r="AZ165" s="109" t="n">
        <v>3067</v>
      </c>
      <c r="BA165" s="109" t="n">
        <v>2569</v>
      </c>
      <c r="BB165" s="109" t="n">
        <v>1509</v>
      </c>
      <c r="BC165" s="109" t="n">
        <v>1277</v>
      </c>
      <c r="BD165" s="109" t="n">
        <v>651</v>
      </c>
      <c r="BE165" s="109" t="n">
        <v>518</v>
      </c>
      <c r="BF165" s="109" t="n">
        <v>397</v>
      </c>
      <c r="BG165" s="109" t="n">
        <v>304</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4" t="s">
        <v>34</v>
      </c>
      <c r="B166" s="113" t="n">
        <v>1</v>
      </c>
      <c r="C166" s="113" t="n">
        <v>2077</v>
      </c>
      <c r="D166" s="109" t="n">
        <v>904216</v>
      </c>
      <c r="E166" s="109" t="n">
        <v>0</v>
      </c>
      <c r="F166" s="109" t="n">
        <v>0</v>
      </c>
      <c r="G166" s="109" t="n">
        <v>0</v>
      </c>
      <c r="H166" s="109" t="n">
        <v>1257</v>
      </c>
      <c r="I166" s="109" t="n">
        <v>1728</v>
      </c>
      <c r="J166" s="109" t="n">
        <v>2286</v>
      </c>
      <c r="K166" s="109" t="n">
        <v>2736</v>
      </c>
      <c r="L166" s="109" t="n">
        <v>7803</v>
      </c>
      <c r="M166" s="109" t="n">
        <v>10574</v>
      </c>
      <c r="N166" s="109" t="n">
        <v>12816</v>
      </c>
      <c r="O166" s="109" t="n">
        <v>14640</v>
      </c>
      <c r="P166" s="109" t="n">
        <v>16093</v>
      </c>
      <c r="Q166" s="109" t="n">
        <v>17392</v>
      </c>
      <c r="R166" s="109" t="n">
        <v>18495</v>
      </c>
      <c r="S166" s="109" t="n">
        <v>19415</v>
      </c>
      <c r="T166" s="109" t="n">
        <v>20129</v>
      </c>
      <c r="U166" s="109" t="n">
        <v>20733</v>
      </c>
      <c r="V166" s="109" t="n">
        <v>21300</v>
      </c>
      <c r="W166" s="109" t="n">
        <v>21827</v>
      </c>
      <c r="X166" s="109" t="n">
        <v>22400</v>
      </c>
      <c r="Y166" s="109" t="n">
        <v>22997</v>
      </c>
      <c r="Z166" s="109" t="n">
        <v>23552</v>
      </c>
      <c r="AA166" s="109" t="n">
        <v>24128</v>
      </c>
      <c r="AB166" s="109" t="n">
        <v>24684</v>
      </c>
      <c r="AC166" s="109" t="n">
        <v>25235</v>
      </c>
      <c r="AD166" s="109" t="n">
        <v>25770</v>
      </c>
      <c r="AE166" s="109" t="n">
        <v>26291</v>
      </c>
      <c r="AF166" s="109" t="n">
        <v>26756</v>
      </c>
      <c r="AG166" s="109" t="n">
        <v>27152</v>
      </c>
      <c r="AH166" s="109" t="n">
        <v>27293</v>
      </c>
      <c r="AI166" s="109" t="n">
        <v>27603</v>
      </c>
      <c r="AJ166" s="109" t="n">
        <v>27740</v>
      </c>
      <c r="AK166" s="109" t="n">
        <v>27768</v>
      </c>
      <c r="AL166" s="109" t="n">
        <v>27113</v>
      </c>
      <c r="AM166" s="109" t="n">
        <v>27002</v>
      </c>
      <c r="AN166" s="109" t="n">
        <v>26723</v>
      </c>
      <c r="AO166" s="109" t="n">
        <v>26437</v>
      </c>
      <c r="AP166" s="109" t="n">
        <v>26058</v>
      </c>
      <c r="AQ166" s="109" t="n">
        <v>25636</v>
      </c>
      <c r="AR166" s="109" t="n">
        <v>25172</v>
      </c>
      <c r="AS166" s="109" t="n">
        <v>24739</v>
      </c>
      <c r="AT166" s="109" t="n">
        <v>24240</v>
      </c>
      <c r="AU166" s="109" t="n">
        <v>23692</v>
      </c>
      <c r="AV166" s="109" t="n">
        <v>23068</v>
      </c>
      <c r="AW166" s="109" t="n">
        <v>21988</v>
      </c>
      <c r="AX166" s="109" t="n">
        <v>19862</v>
      </c>
      <c r="AY166" s="109" t="n">
        <v>3844</v>
      </c>
      <c r="AZ166" s="109" t="n">
        <v>3002</v>
      </c>
      <c r="BA166" s="109" t="n">
        <v>2500</v>
      </c>
      <c r="BB166" s="109" t="n">
        <v>1469</v>
      </c>
      <c r="BC166" s="109" t="n">
        <v>1243</v>
      </c>
      <c r="BD166" s="109" t="n">
        <v>636</v>
      </c>
      <c r="BE166" s="109" t="n">
        <v>511</v>
      </c>
      <c r="BF166" s="109" t="n">
        <v>390</v>
      </c>
      <c r="BG166" s="109" t="n">
        <v>298</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4" t="s">
        <v>34</v>
      </c>
      <c r="B167" s="113" t="n">
        <v>1</v>
      </c>
      <c r="C167" s="113" t="n">
        <v>2078</v>
      </c>
      <c r="D167" s="109" t="n">
        <v>891987</v>
      </c>
      <c r="E167" s="109" t="n">
        <v>0</v>
      </c>
      <c r="F167" s="109" t="n">
        <v>0</v>
      </c>
      <c r="G167" s="109" t="n">
        <v>0</v>
      </c>
      <c r="H167" s="109" t="n">
        <v>1239</v>
      </c>
      <c r="I167" s="109" t="n">
        <v>1700</v>
      </c>
      <c r="J167" s="109" t="n">
        <v>2246</v>
      </c>
      <c r="K167" s="109" t="n">
        <v>2683</v>
      </c>
      <c r="L167" s="109" t="n">
        <v>7673</v>
      </c>
      <c r="M167" s="109" t="n">
        <v>10386</v>
      </c>
      <c r="N167" s="109" t="n">
        <v>12578</v>
      </c>
      <c r="O167" s="109" t="n">
        <v>14348</v>
      </c>
      <c r="P167" s="109" t="n">
        <v>15757</v>
      </c>
      <c r="Q167" s="109" t="n">
        <v>17014</v>
      </c>
      <c r="R167" s="109" t="n">
        <v>18090</v>
      </c>
      <c r="S167" s="109" t="n">
        <v>19010</v>
      </c>
      <c r="T167" s="109" t="n">
        <v>19702</v>
      </c>
      <c r="U167" s="109" t="n">
        <v>20278</v>
      </c>
      <c r="V167" s="109" t="n">
        <v>20816</v>
      </c>
      <c r="W167" s="109" t="n">
        <v>21339</v>
      </c>
      <c r="X167" s="109" t="n">
        <v>21859</v>
      </c>
      <c r="Y167" s="109" t="n">
        <v>22415</v>
      </c>
      <c r="Z167" s="109" t="n">
        <v>22944</v>
      </c>
      <c r="AA167" s="109" t="n">
        <v>23483</v>
      </c>
      <c r="AB167" s="109" t="n">
        <v>24014</v>
      </c>
      <c r="AC167" s="109" t="n">
        <v>24556</v>
      </c>
      <c r="AD167" s="109" t="n">
        <v>25096</v>
      </c>
      <c r="AE167" s="109" t="n">
        <v>25615</v>
      </c>
      <c r="AF167" s="109" t="n">
        <v>26109</v>
      </c>
      <c r="AG167" s="109" t="n">
        <v>26565</v>
      </c>
      <c r="AH167" s="109" t="n">
        <v>26964</v>
      </c>
      <c r="AI167" s="109" t="n">
        <v>27112</v>
      </c>
      <c r="AJ167" s="109" t="n">
        <v>27373</v>
      </c>
      <c r="AK167" s="109" t="n">
        <v>27512</v>
      </c>
      <c r="AL167" s="109" t="n">
        <v>27539</v>
      </c>
      <c r="AM167" s="109" t="n">
        <v>26883</v>
      </c>
      <c r="AN167" s="109" t="n">
        <v>26751</v>
      </c>
      <c r="AO167" s="109" t="n">
        <v>26458</v>
      </c>
      <c r="AP167" s="109" t="n">
        <v>26165</v>
      </c>
      <c r="AQ167" s="109" t="n">
        <v>25770</v>
      </c>
      <c r="AR167" s="109" t="n">
        <v>25308</v>
      </c>
      <c r="AS167" s="109" t="n">
        <v>24778</v>
      </c>
      <c r="AT167" s="109" t="n">
        <v>24265</v>
      </c>
      <c r="AU167" s="109" t="n">
        <v>23661</v>
      </c>
      <c r="AV167" s="109" t="n">
        <v>22930</v>
      </c>
      <c r="AW167" s="109" t="n">
        <v>21793</v>
      </c>
      <c r="AX167" s="109" t="n">
        <v>19602</v>
      </c>
      <c r="AY167" s="109" t="n">
        <v>3782</v>
      </c>
      <c r="AZ167" s="109" t="n">
        <v>2943</v>
      </c>
      <c r="BA167" s="109" t="n">
        <v>2447</v>
      </c>
      <c r="BB167" s="109" t="n">
        <v>1430</v>
      </c>
      <c r="BC167" s="109" t="n">
        <v>1210</v>
      </c>
      <c r="BD167" s="109" t="n">
        <v>619</v>
      </c>
      <c r="BE167" s="109" t="n">
        <v>499</v>
      </c>
      <c r="BF167" s="109" t="n">
        <v>385</v>
      </c>
      <c r="BG167" s="109" t="n">
        <v>294</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4" t="s">
        <v>34</v>
      </c>
      <c r="B168" s="113" t="n">
        <v>1</v>
      </c>
      <c r="C168" s="113" t="n">
        <v>2079</v>
      </c>
      <c r="D168" s="109" t="n">
        <v>879962</v>
      </c>
      <c r="E168" s="109" t="n">
        <v>0</v>
      </c>
      <c r="F168" s="109" t="n">
        <v>0</v>
      </c>
      <c r="G168" s="109" t="n">
        <v>0</v>
      </c>
      <c r="H168" s="109" t="n">
        <v>1225</v>
      </c>
      <c r="I168" s="109" t="n">
        <v>1678</v>
      </c>
      <c r="J168" s="109" t="n">
        <v>2213</v>
      </c>
      <c r="K168" s="109" t="n">
        <v>2639</v>
      </c>
      <c r="L168" s="109" t="n">
        <v>7564</v>
      </c>
      <c r="M168" s="109" t="n">
        <v>10226</v>
      </c>
      <c r="N168" s="109" t="n">
        <v>12368</v>
      </c>
      <c r="O168" s="109" t="n">
        <v>14093</v>
      </c>
      <c r="P168" s="109" t="n">
        <v>15454</v>
      </c>
      <c r="Q168" s="109" t="n">
        <v>16670</v>
      </c>
      <c r="R168" s="109" t="n">
        <v>17707</v>
      </c>
      <c r="S168" s="109" t="n">
        <v>18602</v>
      </c>
      <c r="T168" s="109" t="n">
        <v>19297</v>
      </c>
      <c r="U168" s="109" t="n">
        <v>19852</v>
      </c>
      <c r="V168" s="109" t="n">
        <v>20363</v>
      </c>
      <c r="W168" s="109" t="n">
        <v>20857</v>
      </c>
      <c r="X168" s="109" t="n">
        <v>21374</v>
      </c>
      <c r="Y168" s="109" t="n">
        <v>21878</v>
      </c>
      <c r="Z168" s="109" t="n">
        <v>22366</v>
      </c>
      <c r="AA168" s="109" t="n">
        <v>22878</v>
      </c>
      <c r="AB168" s="109" t="n">
        <v>23374</v>
      </c>
      <c r="AC168" s="109" t="n">
        <v>23891</v>
      </c>
      <c r="AD168" s="109" t="n">
        <v>24422</v>
      </c>
      <c r="AE168" s="109" t="n">
        <v>24947</v>
      </c>
      <c r="AF168" s="109" t="n">
        <v>25439</v>
      </c>
      <c r="AG168" s="109" t="n">
        <v>25924</v>
      </c>
      <c r="AH168" s="109" t="n">
        <v>26382</v>
      </c>
      <c r="AI168" s="109" t="n">
        <v>26785</v>
      </c>
      <c r="AJ168" s="109" t="n">
        <v>26886</v>
      </c>
      <c r="AK168" s="109" t="n">
        <v>27147</v>
      </c>
      <c r="AL168" s="109" t="n">
        <v>27285</v>
      </c>
      <c r="AM168" s="109" t="n">
        <v>27305</v>
      </c>
      <c r="AN168" s="109" t="n">
        <v>26634</v>
      </c>
      <c r="AO168" s="109" t="n">
        <v>26486</v>
      </c>
      <c r="AP168" s="109" t="n">
        <v>26186</v>
      </c>
      <c r="AQ168" s="109" t="n">
        <v>25877</v>
      </c>
      <c r="AR168" s="109" t="n">
        <v>25441</v>
      </c>
      <c r="AS168" s="109" t="n">
        <v>24912</v>
      </c>
      <c r="AT168" s="109" t="n">
        <v>24304</v>
      </c>
      <c r="AU168" s="109" t="n">
        <v>23685</v>
      </c>
      <c r="AV168" s="109" t="n">
        <v>22899</v>
      </c>
      <c r="AW168" s="109" t="n">
        <v>21662</v>
      </c>
      <c r="AX168" s="109" t="n">
        <v>19428</v>
      </c>
      <c r="AY168" s="109" t="n">
        <v>3732</v>
      </c>
      <c r="AZ168" s="109" t="n">
        <v>2896</v>
      </c>
      <c r="BA168" s="109" t="n">
        <v>2399</v>
      </c>
      <c r="BB168" s="109" t="n">
        <v>1400</v>
      </c>
      <c r="BC168" s="109" t="n">
        <v>1178</v>
      </c>
      <c r="BD168" s="109" t="n">
        <v>602</v>
      </c>
      <c r="BE168" s="109" t="n">
        <v>485</v>
      </c>
      <c r="BF168" s="109" t="n">
        <v>376</v>
      </c>
      <c r="BG168" s="109" t="n">
        <v>290</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4" t="s">
        <v>34</v>
      </c>
      <c r="B169" s="113" t="n">
        <v>1</v>
      </c>
      <c r="C169" s="113" t="n">
        <v>2080</v>
      </c>
      <c r="D169" s="109" t="n">
        <v>868112</v>
      </c>
      <c r="E169" s="109" t="n">
        <v>0</v>
      </c>
      <c r="F169" s="109" t="n">
        <v>0</v>
      </c>
      <c r="G169" s="109" t="n">
        <v>0</v>
      </c>
      <c r="H169" s="109" t="n">
        <v>1215</v>
      </c>
      <c r="I169" s="109" t="n">
        <v>1660</v>
      </c>
      <c r="J169" s="109" t="n">
        <v>2186</v>
      </c>
      <c r="K169" s="109" t="n">
        <v>2602</v>
      </c>
      <c r="L169" s="109" t="n">
        <v>7479</v>
      </c>
      <c r="M169" s="109" t="n">
        <v>10096</v>
      </c>
      <c r="N169" s="109" t="n">
        <v>12193</v>
      </c>
      <c r="O169" s="109" t="n">
        <v>13872</v>
      </c>
      <c r="P169" s="109" t="n">
        <v>15192</v>
      </c>
      <c r="Q169" s="109" t="n">
        <v>16362</v>
      </c>
      <c r="R169" s="109" t="n">
        <v>17360</v>
      </c>
      <c r="S169" s="109" t="n">
        <v>18218</v>
      </c>
      <c r="T169" s="109" t="n">
        <v>18890</v>
      </c>
      <c r="U169" s="109" t="n">
        <v>19450</v>
      </c>
      <c r="V169" s="109" t="n">
        <v>19940</v>
      </c>
      <c r="W169" s="109" t="n">
        <v>20408</v>
      </c>
      <c r="X169" s="109" t="n">
        <v>20896</v>
      </c>
      <c r="Y169" s="109" t="n">
        <v>21396</v>
      </c>
      <c r="Z169" s="109" t="n">
        <v>21832</v>
      </c>
      <c r="AA169" s="109" t="n">
        <v>22305</v>
      </c>
      <c r="AB169" s="109" t="n">
        <v>22774</v>
      </c>
      <c r="AC169" s="109" t="n">
        <v>23256</v>
      </c>
      <c r="AD169" s="109" t="n">
        <v>23762</v>
      </c>
      <c r="AE169" s="109" t="n">
        <v>24278</v>
      </c>
      <c r="AF169" s="109" t="n">
        <v>24776</v>
      </c>
      <c r="AG169" s="109" t="n">
        <v>25259</v>
      </c>
      <c r="AH169" s="109" t="n">
        <v>25746</v>
      </c>
      <c r="AI169" s="109" t="n">
        <v>26208</v>
      </c>
      <c r="AJ169" s="109" t="n">
        <v>26562</v>
      </c>
      <c r="AK169" s="109" t="n">
        <v>26665</v>
      </c>
      <c r="AL169" s="109" t="n">
        <v>26923</v>
      </c>
      <c r="AM169" s="109" t="n">
        <v>27053</v>
      </c>
      <c r="AN169" s="109" t="n">
        <v>27052</v>
      </c>
      <c r="AO169" s="109" t="n">
        <v>26369</v>
      </c>
      <c r="AP169" s="109" t="n">
        <v>26214</v>
      </c>
      <c r="AQ169" s="109" t="n">
        <v>25897</v>
      </c>
      <c r="AR169" s="109" t="n">
        <v>25546</v>
      </c>
      <c r="AS169" s="109" t="n">
        <v>25043</v>
      </c>
      <c r="AT169" s="109" t="n">
        <v>24435</v>
      </c>
      <c r="AU169" s="109" t="n">
        <v>23723</v>
      </c>
      <c r="AV169" s="109" t="n">
        <v>22923</v>
      </c>
      <c r="AW169" s="109" t="n">
        <v>21633</v>
      </c>
      <c r="AX169" s="109" t="n">
        <v>19311</v>
      </c>
      <c r="AY169" s="109" t="n">
        <v>3699</v>
      </c>
      <c r="AZ169" s="109" t="n">
        <v>2858</v>
      </c>
      <c r="BA169" s="109" t="n">
        <v>2361</v>
      </c>
      <c r="BB169" s="109" t="n">
        <v>1372</v>
      </c>
      <c r="BC169" s="109" t="n">
        <v>1153</v>
      </c>
      <c r="BD169" s="109" t="n">
        <v>586</v>
      </c>
      <c r="BE169" s="109" t="n">
        <v>472</v>
      </c>
      <c r="BF169" s="109" t="n">
        <v>366</v>
      </c>
      <c r="BG169" s="109" t="n">
        <v>283</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4" t="s">
        <v>34</v>
      </c>
      <c r="B170" s="113" t="n">
        <v>1</v>
      </c>
      <c r="C170" s="113" t="n">
        <v>2081</v>
      </c>
      <c r="D170" s="109" t="n">
        <v>856413</v>
      </c>
      <c r="E170" s="109" t="n">
        <v>0</v>
      </c>
      <c r="F170" s="109" t="n">
        <v>0</v>
      </c>
      <c r="G170" s="109" t="n">
        <v>0</v>
      </c>
      <c r="H170" s="109" t="n">
        <v>1207</v>
      </c>
      <c r="I170" s="109" t="n">
        <v>1647</v>
      </c>
      <c r="J170" s="109" t="n">
        <v>2166</v>
      </c>
      <c r="K170" s="109" t="n">
        <v>2573</v>
      </c>
      <c r="L170" s="109" t="n">
        <v>7413</v>
      </c>
      <c r="M170" s="109" t="n">
        <v>9997</v>
      </c>
      <c r="N170" s="109" t="n">
        <v>12053</v>
      </c>
      <c r="O170" s="109" t="n">
        <v>13690</v>
      </c>
      <c r="P170" s="109" t="n">
        <v>14966</v>
      </c>
      <c r="Q170" s="109" t="n">
        <v>16097</v>
      </c>
      <c r="R170" s="109" t="n">
        <v>17051</v>
      </c>
      <c r="S170" s="109" t="n">
        <v>17872</v>
      </c>
      <c r="T170" s="109" t="n">
        <v>18509</v>
      </c>
      <c r="U170" s="109" t="n">
        <v>19047</v>
      </c>
      <c r="V170" s="109" t="n">
        <v>19541</v>
      </c>
      <c r="W170" s="109" t="n">
        <v>19989</v>
      </c>
      <c r="X170" s="109" t="n">
        <v>20451</v>
      </c>
      <c r="Y170" s="109" t="n">
        <v>20922</v>
      </c>
      <c r="Z170" s="109" t="n">
        <v>21354</v>
      </c>
      <c r="AA170" s="109" t="n">
        <v>21776</v>
      </c>
      <c r="AB170" s="109" t="n">
        <v>22206</v>
      </c>
      <c r="AC170" s="109" t="n">
        <v>22662</v>
      </c>
      <c r="AD170" s="109" t="n">
        <v>23132</v>
      </c>
      <c r="AE170" s="109" t="n">
        <v>23623</v>
      </c>
      <c r="AF170" s="109" t="n">
        <v>24113</v>
      </c>
      <c r="AG170" s="109" t="n">
        <v>24602</v>
      </c>
      <c r="AH170" s="109" t="n">
        <v>25087</v>
      </c>
      <c r="AI170" s="109" t="n">
        <v>25577</v>
      </c>
      <c r="AJ170" s="109" t="n">
        <v>25989</v>
      </c>
      <c r="AK170" s="109" t="n">
        <v>26343</v>
      </c>
      <c r="AL170" s="109" t="n">
        <v>26445</v>
      </c>
      <c r="AM170" s="109" t="n">
        <v>26695</v>
      </c>
      <c r="AN170" s="109" t="n">
        <v>26802</v>
      </c>
      <c r="AO170" s="109" t="n">
        <v>26783</v>
      </c>
      <c r="AP170" s="109" t="n">
        <v>26098</v>
      </c>
      <c r="AQ170" s="109" t="n">
        <v>25924</v>
      </c>
      <c r="AR170" s="109" t="n">
        <v>25566</v>
      </c>
      <c r="AS170" s="109" t="n">
        <v>25146</v>
      </c>
      <c r="AT170" s="109" t="n">
        <v>24563</v>
      </c>
      <c r="AU170" s="109" t="n">
        <v>23851</v>
      </c>
      <c r="AV170" s="109" t="n">
        <v>22959</v>
      </c>
      <c r="AW170" s="109" t="n">
        <v>21656</v>
      </c>
      <c r="AX170" s="109" t="n">
        <v>19285</v>
      </c>
      <c r="AY170" s="109" t="n">
        <v>3677</v>
      </c>
      <c r="AZ170" s="109" t="n">
        <v>2833</v>
      </c>
      <c r="BA170" s="109" t="n">
        <v>2330</v>
      </c>
      <c r="BB170" s="109" t="n">
        <v>1350</v>
      </c>
      <c r="BC170" s="109" t="n">
        <v>1130</v>
      </c>
      <c r="BD170" s="109" t="n">
        <v>574</v>
      </c>
      <c r="BE170" s="109" t="n">
        <v>460</v>
      </c>
      <c r="BF170" s="109" t="n">
        <v>356</v>
      </c>
      <c r="BG170" s="109" t="n">
        <v>275</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4" t="s">
        <v>34</v>
      </c>
      <c r="B171" s="113" t="n">
        <v>1</v>
      </c>
      <c r="C171" s="113" t="n">
        <v>2082</v>
      </c>
      <c r="D171" s="109" t="n">
        <v>844839</v>
      </c>
      <c r="E171" s="109" t="n">
        <v>0</v>
      </c>
      <c r="F171" s="109" t="n">
        <v>0</v>
      </c>
      <c r="G171" s="109" t="n">
        <v>0</v>
      </c>
      <c r="H171" s="109" t="n">
        <v>1203</v>
      </c>
      <c r="I171" s="109" t="n">
        <v>1639</v>
      </c>
      <c r="J171" s="109" t="n">
        <v>2151</v>
      </c>
      <c r="K171" s="109" t="n">
        <v>2552</v>
      </c>
      <c r="L171" s="109" t="n">
        <v>7369</v>
      </c>
      <c r="M171" s="109" t="n">
        <v>9924</v>
      </c>
      <c r="N171" s="109" t="n">
        <v>11948</v>
      </c>
      <c r="O171" s="109" t="n">
        <v>13546</v>
      </c>
      <c r="P171" s="109" t="n">
        <v>14782</v>
      </c>
      <c r="Q171" s="109" t="n">
        <v>15870</v>
      </c>
      <c r="R171" s="109" t="n">
        <v>16786</v>
      </c>
      <c r="S171" s="109" t="n">
        <v>17564</v>
      </c>
      <c r="T171" s="109" t="n">
        <v>18166</v>
      </c>
      <c r="U171" s="109" t="n">
        <v>18670</v>
      </c>
      <c r="V171" s="109" t="n">
        <v>19143</v>
      </c>
      <c r="W171" s="109" t="n">
        <v>19595</v>
      </c>
      <c r="X171" s="109" t="n">
        <v>20037</v>
      </c>
      <c r="Y171" s="109" t="n">
        <v>20482</v>
      </c>
      <c r="Z171" s="109" t="n">
        <v>20886</v>
      </c>
      <c r="AA171" s="109" t="n">
        <v>21303</v>
      </c>
      <c r="AB171" s="109" t="n">
        <v>21682</v>
      </c>
      <c r="AC171" s="109" t="n">
        <v>22099</v>
      </c>
      <c r="AD171" s="109" t="n">
        <v>22543</v>
      </c>
      <c r="AE171" s="109" t="n">
        <v>22999</v>
      </c>
      <c r="AF171" s="109" t="n">
        <v>23464</v>
      </c>
      <c r="AG171" s="109" t="n">
        <v>23944</v>
      </c>
      <c r="AH171" s="109" t="n">
        <v>24435</v>
      </c>
      <c r="AI171" s="109" t="n">
        <v>24923</v>
      </c>
      <c r="AJ171" s="109" t="n">
        <v>25363</v>
      </c>
      <c r="AK171" s="109" t="n">
        <v>25775</v>
      </c>
      <c r="AL171" s="109" t="n">
        <v>26126</v>
      </c>
      <c r="AM171" s="109" t="n">
        <v>26220</v>
      </c>
      <c r="AN171" s="109" t="n">
        <v>26447</v>
      </c>
      <c r="AO171" s="109" t="n">
        <v>26536</v>
      </c>
      <c r="AP171" s="109" t="n">
        <v>26508</v>
      </c>
      <c r="AQ171" s="109" t="n">
        <v>25810</v>
      </c>
      <c r="AR171" s="109" t="n">
        <v>25593</v>
      </c>
      <c r="AS171" s="109" t="n">
        <v>25166</v>
      </c>
      <c r="AT171" s="109" t="n">
        <v>24664</v>
      </c>
      <c r="AU171" s="109" t="n">
        <v>23976</v>
      </c>
      <c r="AV171" s="109" t="n">
        <v>23083</v>
      </c>
      <c r="AW171" s="109" t="n">
        <v>21690</v>
      </c>
      <c r="AX171" s="109" t="n">
        <v>19306</v>
      </c>
      <c r="AY171" s="109" t="n">
        <v>3672</v>
      </c>
      <c r="AZ171" s="109" t="n">
        <v>2816</v>
      </c>
      <c r="BA171" s="109" t="n">
        <v>2309</v>
      </c>
      <c r="BB171" s="109" t="n">
        <v>1332</v>
      </c>
      <c r="BC171" s="109" t="n">
        <v>1112</v>
      </c>
      <c r="BD171" s="109" t="n">
        <v>563</v>
      </c>
      <c r="BE171" s="109" t="n">
        <v>450</v>
      </c>
      <c r="BF171" s="109" t="n">
        <v>347</v>
      </c>
      <c r="BG171" s="109" t="n">
        <v>268</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4" t="s">
        <v>34</v>
      </c>
      <c r="B172" s="113" t="n">
        <v>1</v>
      </c>
      <c r="C172" s="113" t="n">
        <v>2083</v>
      </c>
      <c r="D172" s="109" t="n">
        <v>833371</v>
      </c>
      <c r="E172" s="109" t="n">
        <v>0</v>
      </c>
      <c r="F172" s="109" t="n">
        <v>0</v>
      </c>
      <c r="G172" s="109" t="n">
        <v>0</v>
      </c>
      <c r="H172" s="109" t="n">
        <v>1202</v>
      </c>
      <c r="I172" s="109" t="n">
        <v>1635</v>
      </c>
      <c r="J172" s="109" t="n">
        <v>2142</v>
      </c>
      <c r="K172" s="109" t="n">
        <v>2538</v>
      </c>
      <c r="L172" s="109" t="n">
        <v>7342</v>
      </c>
      <c r="M172" s="109" t="n">
        <v>9878</v>
      </c>
      <c r="N172" s="109" t="n">
        <v>11874</v>
      </c>
      <c r="O172" s="109" t="n">
        <v>13441</v>
      </c>
      <c r="P172" s="109" t="n">
        <v>14639</v>
      </c>
      <c r="Q172" s="109" t="n">
        <v>15688</v>
      </c>
      <c r="R172" s="109" t="n">
        <v>16562</v>
      </c>
      <c r="S172" s="109" t="n">
        <v>17303</v>
      </c>
      <c r="T172" s="109" t="n">
        <v>17863</v>
      </c>
      <c r="U172" s="109" t="n">
        <v>18332</v>
      </c>
      <c r="V172" s="109" t="n">
        <v>18772</v>
      </c>
      <c r="W172" s="109" t="n">
        <v>19203</v>
      </c>
      <c r="X172" s="109" t="n">
        <v>19648</v>
      </c>
      <c r="Y172" s="109" t="n">
        <v>20072</v>
      </c>
      <c r="Z172" s="109" t="n">
        <v>20450</v>
      </c>
      <c r="AA172" s="109" t="n">
        <v>20838</v>
      </c>
      <c r="AB172" s="109" t="n">
        <v>21213</v>
      </c>
      <c r="AC172" s="109" t="n">
        <v>21580</v>
      </c>
      <c r="AD172" s="109" t="n">
        <v>21985</v>
      </c>
      <c r="AE172" s="109" t="n">
        <v>22415</v>
      </c>
      <c r="AF172" s="109" t="n">
        <v>22844</v>
      </c>
      <c r="AG172" s="109" t="n">
        <v>23300</v>
      </c>
      <c r="AH172" s="109" t="n">
        <v>23782</v>
      </c>
      <c r="AI172" s="109" t="n">
        <v>24276</v>
      </c>
      <c r="AJ172" s="109" t="n">
        <v>24715</v>
      </c>
      <c r="AK172" s="109" t="n">
        <v>25155</v>
      </c>
      <c r="AL172" s="109" t="n">
        <v>25563</v>
      </c>
      <c r="AM172" s="109" t="n">
        <v>25904</v>
      </c>
      <c r="AN172" s="109" t="n">
        <v>25977</v>
      </c>
      <c r="AO172" s="109" t="n">
        <v>26184</v>
      </c>
      <c r="AP172" s="109" t="n">
        <v>26263</v>
      </c>
      <c r="AQ172" s="109" t="n">
        <v>26216</v>
      </c>
      <c r="AR172" s="109" t="n">
        <v>25480</v>
      </c>
      <c r="AS172" s="109" t="n">
        <v>25193</v>
      </c>
      <c r="AT172" s="109" t="n">
        <v>24684</v>
      </c>
      <c r="AU172" s="109" t="n">
        <v>24075</v>
      </c>
      <c r="AV172" s="109" t="n">
        <v>23204</v>
      </c>
      <c r="AW172" s="109" t="n">
        <v>21807</v>
      </c>
      <c r="AX172" s="109" t="n">
        <v>19336</v>
      </c>
      <c r="AY172" s="109" t="n">
        <v>3676</v>
      </c>
      <c r="AZ172" s="109" t="n">
        <v>2812</v>
      </c>
      <c r="BA172" s="109" t="n">
        <v>2295</v>
      </c>
      <c r="BB172" s="109" t="n">
        <v>1321</v>
      </c>
      <c r="BC172" s="109" t="n">
        <v>1098</v>
      </c>
      <c r="BD172" s="109" t="n">
        <v>554</v>
      </c>
      <c r="BE172" s="109" t="n">
        <v>441</v>
      </c>
      <c r="BF172" s="109" t="n">
        <v>339</v>
      </c>
      <c r="BG172" s="109" t="n">
        <v>261</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4" t="s">
        <v>34</v>
      </c>
      <c r="B173" s="113" t="n">
        <v>1</v>
      </c>
      <c r="C173" s="113" t="n">
        <v>2084</v>
      </c>
      <c r="D173" s="109" t="n">
        <v>821994</v>
      </c>
      <c r="E173" s="109" t="n">
        <v>0</v>
      </c>
      <c r="F173" s="109" t="n">
        <v>0</v>
      </c>
      <c r="G173" s="109" t="n">
        <v>0</v>
      </c>
      <c r="H173" s="109" t="n">
        <v>1201</v>
      </c>
      <c r="I173" s="109" t="n">
        <v>1633</v>
      </c>
      <c r="J173" s="109" t="n">
        <v>2138</v>
      </c>
      <c r="K173" s="109" t="n">
        <v>2529</v>
      </c>
      <c r="L173" s="109" t="n">
        <v>7325</v>
      </c>
      <c r="M173" s="109" t="n">
        <v>9850</v>
      </c>
      <c r="N173" s="109" t="n">
        <v>11828</v>
      </c>
      <c r="O173" s="109" t="n">
        <v>13367</v>
      </c>
      <c r="P173" s="109" t="n">
        <v>14535</v>
      </c>
      <c r="Q173" s="109" t="n">
        <v>15546</v>
      </c>
      <c r="R173" s="109" t="n">
        <v>16382</v>
      </c>
      <c r="S173" s="109" t="n">
        <v>17082</v>
      </c>
      <c r="T173" s="109" t="n">
        <v>17606</v>
      </c>
      <c r="U173" s="109" t="n">
        <v>18033</v>
      </c>
      <c r="V173" s="109" t="n">
        <v>18439</v>
      </c>
      <c r="W173" s="109" t="n">
        <v>18837</v>
      </c>
      <c r="X173" s="109" t="n">
        <v>19261</v>
      </c>
      <c r="Y173" s="109" t="n">
        <v>19688</v>
      </c>
      <c r="Z173" s="109" t="n">
        <v>20045</v>
      </c>
      <c r="AA173" s="109" t="n">
        <v>20407</v>
      </c>
      <c r="AB173" s="109" t="n">
        <v>20754</v>
      </c>
      <c r="AC173" s="109" t="n">
        <v>21115</v>
      </c>
      <c r="AD173" s="109" t="n">
        <v>21471</v>
      </c>
      <c r="AE173" s="109" t="n">
        <v>21861</v>
      </c>
      <c r="AF173" s="109" t="n">
        <v>22265</v>
      </c>
      <c r="AG173" s="109" t="n">
        <v>22687</v>
      </c>
      <c r="AH173" s="109" t="n">
        <v>23144</v>
      </c>
      <c r="AI173" s="109" t="n">
        <v>23629</v>
      </c>
      <c r="AJ173" s="109" t="n">
        <v>24074</v>
      </c>
      <c r="AK173" s="109" t="n">
        <v>24512</v>
      </c>
      <c r="AL173" s="109" t="n">
        <v>24947</v>
      </c>
      <c r="AM173" s="109" t="n">
        <v>25346</v>
      </c>
      <c r="AN173" s="109" t="n">
        <v>25664</v>
      </c>
      <c r="AO173" s="109" t="n">
        <v>25719</v>
      </c>
      <c r="AP173" s="109" t="n">
        <v>25916</v>
      </c>
      <c r="AQ173" s="109" t="n">
        <v>25973</v>
      </c>
      <c r="AR173" s="109" t="n">
        <v>25880</v>
      </c>
      <c r="AS173" s="109" t="n">
        <v>25082</v>
      </c>
      <c r="AT173" s="109" t="n">
        <v>24710</v>
      </c>
      <c r="AU173" s="109" t="n">
        <v>24095</v>
      </c>
      <c r="AV173" s="109" t="n">
        <v>23300</v>
      </c>
      <c r="AW173" s="109" t="n">
        <v>21922</v>
      </c>
      <c r="AX173" s="109" t="n">
        <v>19441</v>
      </c>
      <c r="AY173" s="109" t="n">
        <v>3682</v>
      </c>
      <c r="AZ173" s="109" t="n">
        <v>2815</v>
      </c>
      <c r="BA173" s="109" t="n">
        <v>2292</v>
      </c>
      <c r="BB173" s="109" t="n">
        <v>1313</v>
      </c>
      <c r="BC173" s="109" t="n">
        <v>1088</v>
      </c>
      <c r="BD173" s="109" t="n">
        <v>546</v>
      </c>
      <c r="BE173" s="109" t="n">
        <v>434</v>
      </c>
      <c r="BF173" s="109" t="n">
        <v>333</v>
      </c>
      <c r="BG173" s="109" t="n">
        <v>255</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4" t="s">
        <v>34</v>
      </c>
      <c r="B174" s="113" t="n">
        <v>1</v>
      </c>
      <c r="C174" s="113" t="n">
        <v>2085</v>
      </c>
      <c r="D174" s="109" t="n">
        <v>810683</v>
      </c>
      <c r="E174" s="109" t="n">
        <v>0</v>
      </c>
      <c r="F174" s="109" t="n">
        <v>0</v>
      </c>
      <c r="G174" s="109" t="n">
        <v>0</v>
      </c>
      <c r="H174" s="109" t="n">
        <v>1203</v>
      </c>
      <c r="I174" s="109" t="n">
        <v>1633</v>
      </c>
      <c r="J174" s="109" t="n">
        <v>2138</v>
      </c>
      <c r="K174" s="109" t="n">
        <v>2525</v>
      </c>
      <c r="L174" s="109" t="n">
        <v>7324</v>
      </c>
      <c r="M174" s="109" t="n">
        <v>9838</v>
      </c>
      <c r="N174" s="109" t="n">
        <v>11804</v>
      </c>
      <c r="O174" s="109" t="n">
        <v>13325</v>
      </c>
      <c r="P174" s="109" t="n">
        <v>14464</v>
      </c>
      <c r="Q174" s="109" t="n">
        <v>15445</v>
      </c>
      <c r="R174" s="109" t="n">
        <v>16243</v>
      </c>
      <c r="S174" s="109" t="n">
        <v>16906</v>
      </c>
      <c r="T174" s="109" t="n">
        <v>17389</v>
      </c>
      <c r="U174" s="109" t="n">
        <v>17781</v>
      </c>
      <c r="V174" s="109" t="n">
        <v>18145</v>
      </c>
      <c r="W174" s="109" t="n">
        <v>18509</v>
      </c>
      <c r="X174" s="109" t="n">
        <v>18900</v>
      </c>
      <c r="Y174" s="109" t="n">
        <v>19306</v>
      </c>
      <c r="Z174" s="109" t="n">
        <v>19665</v>
      </c>
      <c r="AA174" s="109" t="n">
        <v>20006</v>
      </c>
      <c r="AB174" s="109" t="n">
        <v>20327</v>
      </c>
      <c r="AC174" s="109" t="n">
        <v>20660</v>
      </c>
      <c r="AD174" s="109" t="n">
        <v>21011</v>
      </c>
      <c r="AE174" s="109" t="n">
        <v>21351</v>
      </c>
      <c r="AF174" s="109" t="n">
        <v>21717</v>
      </c>
      <c r="AG174" s="109" t="n">
        <v>22113</v>
      </c>
      <c r="AH174" s="109" t="n">
        <v>22536</v>
      </c>
      <c r="AI174" s="109" t="n">
        <v>22996</v>
      </c>
      <c r="AJ174" s="109" t="n">
        <v>23432</v>
      </c>
      <c r="AK174" s="109" t="n">
        <v>23876</v>
      </c>
      <c r="AL174" s="109" t="n">
        <v>24309</v>
      </c>
      <c r="AM174" s="109" t="n">
        <v>24735</v>
      </c>
      <c r="AN174" s="109" t="n">
        <v>25111</v>
      </c>
      <c r="AO174" s="109" t="n">
        <v>25409</v>
      </c>
      <c r="AP174" s="109" t="n">
        <v>25455</v>
      </c>
      <c r="AQ174" s="109" t="n">
        <v>25629</v>
      </c>
      <c r="AR174" s="109" t="n">
        <v>25641</v>
      </c>
      <c r="AS174" s="109" t="n">
        <v>25476</v>
      </c>
      <c r="AT174" s="109" t="n">
        <v>24601</v>
      </c>
      <c r="AU174" s="109" t="n">
        <v>24120</v>
      </c>
      <c r="AV174" s="109" t="n">
        <v>23319</v>
      </c>
      <c r="AW174" s="109" t="n">
        <v>22012</v>
      </c>
      <c r="AX174" s="109" t="n">
        <v>19543</v>
      </c>
      <c r="AY174" s="109" t="n">
        <v>3702</v>
      </c>
      <c r="AZ174" s="109" t="n">
        <v>2819</v>
      </c>
      <c r="BA174" s="109" t="n">
        <v>2294</v>
      </c>
      <c r="BB174" s="109" t="n">
        <v>1311</v>
      </c>
      <c r="BC174" s="109" t="n">
        <v>1081</v>
      </c>
      <c r="BD174" s="109" t="n">
        <v>542</v>
      </c>
      <c r="BE174" s="109" t="n">
        <v>428</v>
      </c>
      <c r="BF174" s="109" t="n">
        <v>327</v>
      </c>
      <c r="BG174" s="109" t="n">
        <v>250</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4" t="s">
        <v>34</v>
      </c>
      <c r="B175" s="113" t="n">
        <v>1</v>
      </c>
      <c r="C175" s="113" t="n">
        <v>2086</v>
      </c>
      <c r="D175" s="109" t="n">
        <v>799435</v>
      </c>
      <c r="E175" s="109" t="n">
        <v>0</v>
      </c>
      <c r="F175" s="109" t="n">
        <v>0</v>
      </c>
      <c r="G175" s="109" t="n">
        <v>0</v>
      </c>
      <c r="H175" s="109" t="n">
        <v>1205</v>
      </c>
      <c r="I175" s="109" t="n">
        <v>1636</v>
      </c>
      <c r="J175" s="109" t="n">
        <v>2139</v>
      </c>
      <c r="K175" s="109" t="n">
        <v>2525</v>
      </c>
      <c r="L175" s="109" t="n">
        <v>7329</v>
      </c>
      <c r="M175" s="109" t="n">
        <v>9842</v>
      </c>
      <c r="N175" s="109" t="n">
        <v>11796</v>
      </c>
      <c r="O175" s="109" t="n">
        <v>13304</v>
      </c>
      <c r="P175" s="109" t="n">
        <v>14424</v>
      </c>
      <c r="Q175" s="109" t="n">
        <v>15377</v>
      </c>
      <c r="R175" s="109" t="n">
        <v>16145</v>
      </c>
      <c r="S175" s="109" t="n">
        <v>16770</v>
      </c>
      <c r="T175" s="109" t="n">
        <v>17216</v>
      </c>
      <c r="U175" s="109" t="n">
        <v>17568</v>
      </c>
      <c r="V175" s="109" t="n">
        <v>17897</v>
      </c>
      <c r="W175" s="109" t="n">
        <v>18221</v>
      </c>
      <c r="X175" s="109" t="n">
        <v>18578</v>
      </c>
      <c r="Y175" s="109" t="n">
        <v>18950</v>
      </c>
      <c r="Z175" s="109" t="n">
        <v>19287</v>
      </c>
      <c r="AA175" s="109" t="n">
        <v>19631</v>
      </c>
      <c r="AB175" s="109" t="n">
        <v>19931</v>
      </c>
      <c r="AC175" s="109" t="n">
        <v>20238</v>
      </c>
      <c r="AD175" s="109" t="n">
        <v>20560</v>
      </c>
      <c r="AE175" s="109" t="n">
        <v>20895</v>
      </c>
      <c r="AF175" s="109" t="n">
        <v>21211</v>
      </c>
      <c r="AG175" s="109" t="n">
        <v>21569</v>
      </c>
      <c r="AH175" s="109" t="n">
        <v>21967</v>
      </c>
      <c r="AI175" s="109" t="n">
        <v>22393</v>
      </c>
      <c r="AJ175" s="109" t="n">
        <v>22805</v>
      </c>
      <c r="AK175" s="109" t="n">
        <v>23239</v>
      </c>
      <c r="AL175" s="109" t="n">
        <v>23679</v>
      </c>
      <c r="AM175" s="109" t="n">
        <v>24103</v>
      </c>
      <c r="AN175" s="109" t="n">
        <v>24506</v>
      </c>
      <c r="AO175" s="109" t="n">
        <v>24861</v>
      </c>
      <c r="AP175" s="109" t="n">
        <v>25148</v>
      </c>
      <c r="AQ175" s="109" t="n">
        <v>25174</v>
      </c>
      <c r="AR175" s="109" t="n">
        <v>25302</v>
      </c>
      <c r="AS175" s="109" t="n">
        <v>25240</v>
      </c>
      <c r="AT175" s="109" t="n">
        <v>24988</v>
      </c>
      <c r="AU175" s="109" t="n">
        <v>24014</v>
      </c>
      <c r="AV175" s="109" t="n">
        <v>23343</v>
      </c>
      <c r="AW175" s="109" t="n">
        <v>22030</v>
      </c>
      <c r="AX175" s="109" t="n">
        <v>19623</v>
      </c>
      <c r="AY175" s="109" t="n">
        <v>3721</v>
      </c>
      <c r="AZ175" s="109" t="n">
        <v>2834</v>
      </c>
      <c r="BA175" s="109" t="n">
        <v>2298</v>
      </c>
      <c r="BB175" s="109" t="n">
        <v>1312</v>
      </c>
      <c r="BC175" s="109" t="n">
        <v>1080</v>
      </c>
      <c r="BD175" s="109" t="n">
        <v>538</v>
      </c>
      <c r="BE175" s="109" t="n">
        <v>425</v>
      </c>
      <c r="BF175" s="109" t="n">
        <v>323</v>
      </c>
      <c r="BG175" s="109" t="n">
        <v>246</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4" t="s">
        <v>34</v>
      </c>
      <c r="B176" s="113" t="n">
        <v>1</v>
      </c>
      <c r="C176" s="113" t="n">
        <v>2087</v>
      </c>
      <c r="D176" s="109" t="n">
        <v>788249</v>
      </c>
      <c r="E176" s="109" t="n">
        <v>0</v>
      </c>
      <c r="F176" s="109" t="n">
        <v>0</v>
      </c>
      <c r="G176" s="109" t="n">
        <v>0</v>
      </c>
      <c r="H176" s="109" t="n">
        <v>1206</v>
      </c>
      <c r="I176" s="109" t="n">
        <v>1638</v>
      </c>
      <c r="J176" s="109" t="n">
        <v>2142</v>
      </c>
      <c r="K176" s="109" t="n">
        <v>2526</v>
      </c>
      <c r="L176" s="109" t="n">
        <v>7333</v>
      </c>
      <c r="M176" s="109" t="n">
        <v>9848</v>
      </c>
      <c r="N176" s="109" t="n">
        <v>11801</v>
      </c>
      <c r="O176" s="109" t="n">
        <v>13297</v>
      </c>
      <c r="P176" s="109" t="n">
        <v>14405</v>
      </c>
      <c r="Q176" s="109" t="n">
        <v>15339</v>
      </c>
      <c r="R176" s="109" t="n">
        <v>16079</v>
      </c>
      <c r="S176" s="109" t="n">
        <v>16675</v>
      </c>
      <c r="T176" s="109" t="n">
        <v>17084</v>
      </c>
      <c r="U176" s="109" t="n">
        <v>17398</v>
      </c>
      <c r="V176" s="109" t="n">
        <v>17688</v>
      </c>
      <c r="W176" s="109" t="n">
        <v>17976</v>
      </c>
      <c r="X176" s="109" t="n">
        <v>18294</v>
      </c>
      <c r="Y176" s="109" t="n">
        <v>18632</v>
      </c>
      <c r="Z176" s="109" t="n">
        <v>18936</v>
      </c>
      <c r="AA176" s="109" t="n">
        <v>19257</v>
      </c>
      <c r="AB176" s="109" t="n">
        <v>19559</v>
      </c>
      <c r="AC176" s="109" t="n">
        <v>19846</v>
      </c>
      <c r="AD176" s="109" t="n">
        <v>20141</v>
      </c>
      <c r="AE176" s="109" t="n">
        <v>20449</v>
      </c>
      <c r="AF176" s="109" t="n">
        <v>20759</v>
      </c>
      <c r="AG176" s="109" t="n">
        <v>21068</v>
      </c>
      <c r="AH176" s="109" t="n">
        <v>21428</v>
      </c>
      <c r="AI176" s="109" t="n">
        <v>21829</v>
      </c>
      <c r="AJ176" s="109" t="n">
        <v>22206</v>
      </c>
      <c r="AK176" s="109" t="n">
        <v>22617</v>
      </c>
      <c r="AL176" s="109" t="n">
        <v>23048</v>
      </c>
      <c r="AM176" s="109" t="n">
        <v>23478</v>
      </c>
      <c r="AN176" s="109" t="n">
        <v>23879</v>
      </c>
      <c r="AO176" s="109" t="n">
        <v>24262</v>
      </c>
      <c r="AP176" s="109" t="n">
        <v>24606</v>
      </c>
      <c r="AQ176" s="109" t="n">
        <v>24870</v>
      </c>
      <c r="AR176" s="109" t="n">
        <v>24852</v>
      </c>
      <c r="AS176" s="109" t="n">
        <v>24906</v>
      </c>
      <c r="AT176" s="109" t="n">
        <v>24757</v>
      </c>
      <c r="AU176" s="109" t="n">
        <v>24391</v>
      </c>
      <c r="AV176" s="109" t="n">
        <v>23240</v>
      </c>
      <c r="AW176" s="109" t="n">
        <v>22053</v>
      </c>
      <c r="AX176" s="109" t="n">
        <v>19639</v>
      </c>
      <c r="AY176" s="109" t="n">
        <v>3736</v>
      </c>
      <c r="AZ176" s="109" t="n">
        <v>2849</v>
      </c>
      <c r="BA176" s="109" t="n">
        <v>2311</v>
      </c>
      <c r="BB176" s="109" t="n">
        <v>1314</v>
      </c>
      <c r="BC176" s="109" t="n">
        <v>1081</v>
      </c>
      <c r="BD176" s="109" t="n">
        <v>538</v>
      </c>
      <c r="BE176" s="109" t="n">
        <v>422</v>
      </c>
      <c r="BF176" s="109" t="n">
        <v>320</v>
      </c>
      <c r="BG176" s="109" t="n">
        <v>243</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4" t="s">
        <v>34</v>
      </c>
      <c r="B177" s="113" t="n">
        <v>1</v>
      </c>
      <c r="C177" s="113" t="n">
        <v>2088</v>
      </c>
      <c r="D177" s="109" t="n">
        <v>777125</v>
      </c>
      <c r="E177" s="109" t="n">
        <v>0</v>
      </c>
      <c r="F177" s="109" t="n">
        <v>0</v>
      </c>
      <c r="G177" s="109" t="n">
        <v>0</v>
      </c>
      <c r="H177" s="109" t="n">
        <v>1204</v>
      </c>
      <c r="I177" s="109" t="n">
        <v>1638</v>
      </c>
      <c r="J177" s="109" t="n">
        <v>2143</v>
      </c>
      <c r="K177" s="109" t="n">
        <v>2529</v>
      </c>
      <c r="L177" s="109" t="n">
        <v>7327</v>
      </c>
      <c r="M177" s="109" t="n">
        <v>9848</v>
      </c>
      <c r="N177" s="109" t="n">
        <v>11804</v>
      </c>
      <c r="O177" s="109" t="n">
        <v>13299</v>
      </c>
      <c r="P177" s="109" t="n">
        <v>14396</v>
      </c>
      <c r="Q177" s="109" t="n">
        <v>15318</v>
      </c>
      <c r="R177" s="109" t="n">
        <v>16040</v>
      </c>
      <c r="S177" s="109" t="n">
        <v>16608</v>
      </c>
      <c r="T177" s="109" t="n">
        <v>16989</v>
      </c>
      <c r="U177" s="109" t="n">
        <v>17267</v>
      </c>
      <c r="V177" s="109" t="n">
        <v>17520</v>
      </c>
      <c r="W177" s="109" t="n">
        <v>17770</v>
      </c>
      <c r="X177" s="109" t="n">
        <v>18052</v>
      </c>
      <c r="Y177" s="109" t="n">
        <v>18350</v>
      </c>
      <c r="Z177" s="109" t="n">
        <v>18620</v>
      </c>
      <c r="AA177" s="109" t="n">
        <v>18909</v>
      </c>
      <c r="AB177" s="109" t="n">
        <v>19189</v>
      </c>
      <c r="AC177" s="109" t="n">
        <v>19477</v>
      </c>
      <c r="AD177" s="109" t="n">
        <v>19753</v>
      </c>
      <c r="AE177" s="109" t="n">
        <v>20034</v>
      </c>
      <c r="AF177" s="109" t="n">
        <v>20316</v>
      </c>
      <c r="AG177" s="109" t="n">
        <v>20620</v>
      </c>
      <c r="AH177" s="109" t="n">
        <v>20931</v>
      </c>
      <c r="AI177" s="109" t="n">
        <v>21294</v>
      </c>
      <c r="AJ177" s="109" t="n">
        <v>21647</v>
      </c>
      <c r="AK177" s="109" t="n">
        <v>22024</v>
      </c>
      <c r="AL177" s="109" t="n">
        <v>22430</v>
      </c>
      <c r="AM177" s="109" t="n">
        <v>22852</v>
      </c>
      <c r="AN177" s="109" t="n">
        <v>23260</v>
      </c>
      <c r="AO177" s="109" t="n">
        <v>23642</v>
      </c>
      <c r="AP177" s="109" t="n">
        <v>24013</v>
      </c>
      <c r="AQ177" s="109" t="n">
        <v>24334</v>
      </c>
      <c r="AR177" s="109" t="n">
        <v>24552</v>
      </c>
      <c r="AS177" s="109" t="n">
        <v>24463</v>
      </c>
      <c r="AT177" s="109" t="n">
        <v>24429</v>
      </c>
      <c r="AU177" s="109" t="n">
        <v>24166</v>
      </c>
      <c r="AV177" s="109" t="n">
        <v>23605</v>
      </c>
      <c r="AW177" s="109" t="n">
        <v>21956</v>
      </c>
      <c r="AX177" s="109" t="n">
        <v>19660</v>
      </c>
      <c r="AY177" s="109" t="n">
        <v>3739</v>
      </c>
      <c r="AZ177" s="109" t="n">
        <v>2861</v>
      </c>
      <c r="BA177" s="109" t="n">
        <v>2323</v>
      </c>
      <c r="BB177" s="109" t="n">
        <v>1322</v>
      </c>
      <c r="BC177" s="109" t="n">
        <v>1083</v>
      </c>
      <c r="BD177" s="109" t="n">
        <v>538</v>
      </c>
      <c r="BE177" s="109" t="n">
        <v>422</v>
      </c>
      <c r="BF177" s="109" t="n">
        <v>318</v>
      </c>
      <c r="BG177" s="109" t="n">
        <v>241</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4" t="s">
        <v>34</v>
      </c>
      <c r="B178" s="113" t="n">
        <v>1</v>
      </c>
      <c r="C178" s="113" t="n">
        <v>2089</v>
      </c>
      <c r="D178" s="109" t="n">
        <v>766055</v>
      </c>
      <c r="E178" s="109" t="n">
        <v>0</v>
      </c>
      <c r="F178" s="109" t="n">
        <v>0</v>
      </c>
      <c r="G178" s="109" t="n">
        <v>0</v>
      </c>
      <c r="H178" s="109" t="n">
        <v>1202</v>
      </c>
      <c r="I178" s="109" t="n">
        <v>1636</v>
      </c>
      <c r="J178" s="109" t="n">
        <v>2142</v>
      </c>
      <c r="K178" s="109" t="n">
        <v>2529</v>
      </c>
      <c r="L178" s="109" t="n">
        <v>7320</v>
      </c>
      <c r="M178" s="109" t="n">
        <v>9837</v>
      </c>
      <c r="N178" s="109" t="n">
        <v>11800</v>
      </c>
      <c r="O178" s="109" t="n">
        <v>13299</v>
      </c>
      <c r="P178" s="109" t="n">
        <v>14396</v>
      </c>
      <c r="Q178" s="109" t="n">
        <v>15307</v>
      </c>
      <c r="R178" s="109" t="n">
        <v>16018</v>
      </c>
      <c r="S178" s="109" t="n">
        <v>16568</v>
      </c>
      <c r="T178" s="109" t="n">
        <v>16922</v>
      </c>
      <c r="U178" s="109" t="n">
        <v>17173</v>
      </c>
      <c r="V178" s="109" t="n">
        <v>17391</v>
      </c>
      <c r="W178" s="109" t="n">
        <v>17604</v>
      </c>
      <c r="X178" s="109" t="n">
        <v>17848</v>
      </c>
      <c r="Y178" s="109" t="n">
        <v>18111</v>
      </c>
      <c r="Z178" s="109" t="n">
        <v>18342</v>
      </c>
      <c r="AA178" s="109" t="n">
        <v>18597</v>
      </c>
      <c r="AB178" s="109" t="n">
        <v>18844</v>
      </c>
      <c r="AC178" s="109" t="n">
        <v>19111</v>
      </c>
      <c r="AD178" s="109" t="n">
        <v>19388</v>
      </c>
      <c r="AE178" s="109" t="n">
        <v>19648</v>
      </c>
      <c r="AF178" s="109" t="n">
        <v>19905</v>
      </c>
      <c r="AG178" s="109" t="n">
        <v>20181</v>
      </c>
      <c r="AH178" s="109" t="n">
        <v>20487</v>
      </c>
      <c r="AI178" s="109" t="n">
        <v>20801</v>
      </c>
      <c r="AJ178" s="109" t="n">
        <v>21117</v>
      </c>
      <c r="AK178" s="109" t="n">
        <v>21468</v>
      </c>
      <c r="AL178" s="109" t="n">
        <v>21842</v>
      </c>
      <c r="AM178" s="109" t="n">
        <v>22240</v>
      </c>
      <c r="AN178" s="109" t="n">
        <v>22640</v>
      </c>
      <c r="AO178" s="109" t="n">
        <v>23029</v>
      </c>
      <c r="AP178" s="109" t="n">
        <v>23399</v>
      </c>
      <c r="AQ178" s="109" t="n">
        <v>23748</v>
      </c>
      <c r="AR178" s="109" t="n">
        <v>24023</v>
      </c>
      <c r="AS178" s="109" t="n">
        <v>24168</v>
      </c>
      <c r="AT178" s="109" t="n">
        <v>23995</v>
      </c>
      <c r="AU178" s="109" t="n">
        <v>23845</v>
      </c>
      <c r="AV178" s="109" t="n">
        <v>23387</v>
      </c>
      <c r="AW178" s="109" t="n">
        <v>22301</v>
      </c>
      <c r="AX178" s="109" t="n">
        <v>19573</v>
      </c>
      <c r="AY178" s="109" t="n">
        <v>3743</v>
      </c>
      <c r="AZ178" s="109" t="n">
        <v>2863</v>
      </c>
      <c r="BA178" s="109" t="n">
        <v>2332</v>
      </c>
      <c r="BB178" s="109" t="n">
        <v>1328</v>
      </c>
      <c r="BC178" s="109" t="n">
        <v>1089</v>
      </c>
      <c r="BD178" s="109" t="n">
        <v>539</v>
      </c>
      <c r="BE178" s="109" t="n">
        <v>422</v>
      </c>
      <c r="BF178" s="109" t="n">
        <v>318</v>
      </c>
      <c r="BG178" s="109" t="n">
        <v>239</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4" t="s">
        <v>34</v>
      </c>
      <c r="B179" s="113" t="n">
        <v>1</v>
      </c>
      <c r="C179" s="113" t="n">
        <v>2090</v>
      </c>
      <c r="D179" s="109" t="n">
        <v>755036</v>
      </c>
      <c r="E179" s="109" t="n">
        <v>0</v>
      </c>
      <c r="F179" s="109" t="n">
        <v>0</v>
      </c>
      <c r="G179" s="109" t="n">
        <v>0</v>
      </c>
      <c r="H179" s="109" t="n">
        <v>1195</v>
      </c>
      <c r="I179" s="109" t="n">
        <v>1631</v>
      </c>
      <c r="J179" s="109" t="n">
        <v>2136</v>
      </c>
      <c r="K179" s="109" t="n">
        <v>2526</v>
      </c>
      <c r="L179" s="109" t="n">
        <v>7295</v>
      </c>
      <c r="M179" s="109" t="n">
        <v>9816</v>
      </c>
      <c r="N179" s="109" t="n">
        <v>11778</v>
      </c>
      <c r="O179" s="109" t="n">
        <v>13286</v>
      </c>
      <c r="P179" s="109" t="n">
        <v>14389</v>
      </c>
      <c r="Q179" s="109" t="n">
        <v>15301</v>
      </c>
      <c r="R179" s="109" t="n">
        <v>16002</v>
      </c>
      <c r="S179" s="109" t="n">
        <v>16542</v>
      </c>
      <c r="T179" s="109" t="n">
        <v>16880</v>
      </c>
      <c r="U179" s="109" t="n">
        <v>17105</v>
      </c>
      <c r="V179" s="109" t="n">
        <v>17295</v>
      </c>
      <c r="W179" s="109" t="n">
        <v>17474</v>
      </c>
      <c r="X179" s="109" t="n">
        <v>17683</v>
      </c>
      <c r="Y179" s="109" t="n">
        <v>17908</v>
      </c>
      <c r="Z179" s="109" t="n">
        <v>18104</v>
      </c>
      <c r="AA179" s="109" t="n">
        <v>18320</v>
      </c>
      <c r="AB179" s="109" t="n">
        <v>18535</v>
      </c>
      <c r="AC179" s="109" t="n">
        <v>18769</v>
      </c>
      <c r="AD179" s="109" t="n">
        <v>19024</v>
      </c>
      <c r="AE179" s="109" t="n">
        <v>19286</v>
      </c>
      <c r="AF179" s="109" t="n">
        <v>19522</v>
      </c>
      <c r="AG179" s="109" t="n">
        <v>19773</v>
      </c>
      <c r="AH179" s="109" t="n">
        <v>20051</v>
      </c>
      <c r="AI179" s="109" t="n">
        <v>20361</v>
      </c>
      <c r="AJ179" s="109" t="n">
        <v>20628</v>
      </c>
      <c r="AK179" s="109" t="n">
        <v>20943</v>
      </c>
      <c r="AL179" s="109" t="n">
        <v>21291</v>
      </c>
      <c r="AM179" s="109" t="n">
        <v>21656</v>
      </c>
      <c r="AN179" s="109" t="n">
        <v>22034</v>
      </c>
      <c r="AO179" s="109" t="n">
        <v>22415</v>
      </c>
      <c r="AP179" s="109" t="n">
        <v>22792</v>
      </c>
      <c r="AQ179" s="109" t="n">
        <v>23141</v>
      </c>
      <c r="AR179" s="109" t="n">
        <v>23444</v>
      </c>
      <c r="AS179" s="109" t="n">
        <v>23647</v>
      </c>
      <c r="AT179" s="109" t="n">
        <v>23705</v>
      </c>
      <c r="AU179" s="109" t="n">
        <v>23421</v>
      </c>
      <c r="AV179" s="109" t="n">
        <v>23078</v>
      </c>
      <c r="AW179" s="109" t="n">
        <v>22095</v>
      </c>
      <c r="AX179" s="109" t="n">
        <v>19881</v>
      </c>
      <c r="AY179" s="109" t="n">
        <v>3727</v>
      </c>
      <c r="AZ179" s="109" t="n">
        <v>2866</v>
      </c>
      <c r="BA179" s="109" t="n">
        <v>2334</v>
      </c>
      <c r="BB179" s="109" t="n">
        <v>1334</v>
      </c>
      <c r="BC179" s="109" t="n">
        <v>1094</v>
      </c>
      <c r="BD179" s="109" t="n">
        <v>542</v>
      </c>
      <c r="BE179" s="109" t="n">
        <v>423</v>
      </c>
      <c r="BF179" s="109" t="n">
        <v>318</v>
      </c>
      <c r="BG179" s="109" t="n">
        <v>239</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4" t="s">
        <v>34</v>
      </c>
      <c r="B180" s="113" t="n">
        <v>1</v>
      </c>
      <c r="C180" s="113" t="n">
        <v>2091</v>
      </c>
      <c r="D180" s="109" t="n">
        <v>744034</v>
      </c>
      <c r="E180" s="109" t="n">
        <v>0</v>
      </c>
      <c r="F180" s="109" t="n">
        <v>0</v>
      </c>
      <c r="G180" s="109" t="n">
        <v>0</v>
      </c>
      <c r="H180" s="109" t="n">
        <v>1201</v>
      </c>
      <c r="I180" s="109" t="n">
        <v>1627</v>
      </c>
      <c r="J180" s="109" t="n">
        <v>2134</v>
      </c>
      <c r="K180" s="109" t="n">
        <v>2523</v>
      </c>
      <c r="L180" s="109" t="n">
        <v>7314</v>
      </c>
      <c r="M180" s="109" t="n">
        <v>9804</v>
      </c>
      <c r="N180" s="109" t="n">
        <v>11767</v>
      </c>
      <c r="O180" s="109" t="n">
        <v>13272</v>
      </c>
      <c r="P180" s="109" t="n">
        <v>14382</v>
      </c>
      <c r="Q180" s="109" t="n">
        <v>15299</v>
      </c>
      <c r="R180" s="109" t="n">
        <v>16000</v>
      </c>
      <c r="S180" s="109" t="n">
        <v>16530</v>
      </c>
      <c r="T180" s="109" t="n">
        <v>16857</v>
      </c>
      <c r="U180" s="109" t="n">
        <v>17065</v>
      </c>
      <c r="V180" s="109" t="n">
        <v>17231</v>
      </c>
      <c r="W180" s="109" t="n">
        <v>17382</v>
      </c>
      <c r="X180" s="109" t="n">
        <v>17556</v>
      </c>
      <c r="Y180" s="109" t="n">
        <v>17746</v>
      </c>
      <c r="Z180" s="109" t="n">
        <v>17904</v>
      </c>
      <c r="AA180" s="109" t="n">
        <v>18086</v>
      </c>
      <c r="AB180" s="109" t="n">
        <v>18262</v>
      </c>
      <c r="AC180" s="109" t="n">
        <v>18463</v>
      </c>
      <c r="AD180" s="109" t="n">
        <v>18685</v>
      </c>
      <c r="AE180" s="109" t="n">
        <v>18925</v>
      </c>
      <c r="AF180" s="109" t="n">
        <v>19163</v>
      </c>
      <c r="AG180" s="109" t="n">
        <v>19394</v>
      </c>
      <c r="AH180" s="109" t="n">
        <v>19646</v>
      </c>
      <c r="AI180" s="109" t="n">
        <v>19929</v>
      </c>
      <c r="AJ180" s="109" t="n">
        <v>20191</v>
      </c>
      <c r="AK180" s="109" t="n">
        <v>20458</v>
      </c>
      <c r="AL180" s="109" t="n">
        <v>20770</v>
      </c>
      <c r="AM180" s="109" t="n">
        <v>21111</v>
      </c>
      <c r="AN180" s="109" t="n">
        <v>21455</v>
      </c>
      <c r="AO180" s="109" t="n">
        <v>21815</v>
      </c>
      <c r="AP180" s="109" t="n">
        <v>22185</v>
      </c>
      <c r="AQ180" s="109" t="n">
        <v>22541</v>
      </c>
      <c r="AR180" s="109" t="n">
        <v>22845</v>
      </c>
      <c r="AS180" s="109" t="n">
        <v>23078</v>
      </c>
      <c r="AT180" s="109" t="n">
        <v>23194</v>
      </c>
      <c r="AU180" s="109" t="n">
        <v>23139</v>
      </c>
      <c r="AV180" s="109" t="n">
        <v>22667</v>
      </c>
      <c r="AW180" s="109" t="n">
        <v>21802</v>
      </c>
      <c r="AX180" s="109" t="n">
        <v>19697</v>
      </c>
      <c r="AY180" s="109" t="n">
        <v>3785</v>
      </c>
      <c r="AZ180" s="109" t="n">
        <v>2854</v>
      </c>
      <c r="BA180" s="109" t="n">
        <v>2337</v>
      </c>
      <c r="BB180" s="109" t="n">
        <v>1335</v>
      </c>
      <c r="BC180" s="109" t="n">
        <v>1099</v>
      </c>
      <c r="BD180" s="109" t="n">
        <v>545</v>
      </c>
      <c r="BE180" s="109" t="n">
        <v>425</v>
      </c>
      <c r="BF180" s="109" t="n">
        <v>319</v>
      </c>
      <c r="BG180" s="109" t="n">
        <v>239</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4" t="s">
        <v>34</v>
      </c>
      <c r="B181" s="113" t="n">
        <v>1</v>
      </c>
      <c r="C181" s="113" t="n">
        <v>2092</v>
      </c>
      <c r="D181" s="109" t="n">
        <v>733141</v>
      </c>
      <c r="E181" s="109" t="n">
        <v>0</v>
      </c>
      <c r="F181" s="109" t="n">
        <v>0</v>
      </c>
      <c r="G181" s="109" t="n">
        <v>0</v>
      </c>
      <c r="H181" s="109" t="n">
        <v>1190</v>
      </c>
      <c r="I181" s="109" t="n">
        <v>1627</v>
      </c>
      <c r="J181" s="109" t="n">
        <v>2126</v>
      </c>
      <c r="K181" s="109" t="n">
        <v>2516</v>
      </c>
      <c r="L181" s="109" t="n">
        <v>7266</v>
      </c>
      <c r="M181" s="109" t="n">
        <v>9798</v>
      </c>
      <c r="N181" s="109" t="n">
        <v>11735</v>
      </c>
      <c r="O181" s="109" t="n">
        <v>13246</v>
      </c>
      <c r="P181" s="109" t="n">
        <v>14357</v>
      </c>
      <c r="Q181" s="109" t="n">
        <v>15282</v>
      </c>
      <c r="R181" s="109" t="n">
        <v>15990</v>
      </c>
      <c r="S181" s="109" t="n">
        <v>16522</v>
      </c>
      <c r="T181" s="109" t="n">
        <v>16840</v>
      </c>
      <c r="U181" s="109" t="n">
        <v>17039</v>
      </c>
      <c r="V181" s="109" t="n">
        <v>17188</v>
      </c>
      <c r="W181" s="109" t="n">
        <v>17315</v>
      </c>
      <c r="X181" s="109" t="n">
        <v>17463</v>
      </c>
      <c r="Y181" s="109" t="n">
        <v>17619</v>
      </c>
      <c r="Z181" s="109" t="n">
        <v>17742</v>
      </c>
      <c r="AA181" s="109" t="n">
        <v>17887</v>
      </c>
      <c r="AB181" s="109" t="n">
        <v>18029</v>
      </c>
      <c r="AC181" s="109" t="n">
        <v>18191</v>
      </c>
      <c r="AD181" s="109" t="n">
        <v>18381</v>
      </c>
      <c r="AE181" s="109" t="n">
        <v>18589</v>
      </c>
      <c r="AF181" s="109" t="n">
        <v>18805</v>
      </c>
      <c r="AG181" s="109" t="n">
        <v>19037</v>
      </c>
      <c r="AH181" s="109" t="n">
        <v>19270</v>
      </c>
      <c r="AI181" s="109" t="n">
        <v>19527</v>
      </c>
      <c r="AJ181" s="109" t="n">
        <v>19762</v>
      </c>
      <c r="AK181" s="109" t="n">
        <v>20025</v>
      </c>
      <c r="AL181" s="109" t="n">
        <v>20289</v>
      </c>
      <c r="AM181" s="109" t="n">
        <v>20594</v>
      </c>
      <c r="AN181" s="109" t="n">
        <v>20915</v>
      </c>
      <c r="AO181" s="109" t="n">
        <v>21242</v>
      </c>
      <c r="AP181" s="109" t="n">
        <v>21591</v>
      </c>
      <c r="AQ181" s="109" t="n">
        <v>21940</v>
      </c>
      <c r="AR181" s="109" t="n">
        <v>22252</v>
      </c>
      <c r="AS181" s="109" t="n">
        <v>22488</v>
      </c>
      <c r="AT181" s="109" t="n">
        <v>22636</v>
      </c>
      <c r="AU181" s="109" t="n">
        <v>22640</v>
      </c>
      <c r="AV181" s="109" t="n">
        <v>22394</v>
      </c>
      <c r="AW181" s="109" t="n">
        <v>21414</v>
      </c>
      <c r="AX181" s="109" t="n">
        <v>19436</v>
      </c>
      <c r="AY181" s="109" t="n">
        <v>3750</v>
      </c>
      <c r="AZ181" s="109" t="n">
        <v>2899</v>
      </c>
      <c r="BA181" s="109" t="n">
        <v>2326</v>
      </c>
      <c r="BB181" s="109" t="n">
        <v>1336</v>
      </c>
      <c r="BC181" s="109" t="n">
        <v>1100</v>
      </c>
      <c r="BD181" s="109" t="n">
        <v>547</v>
      </c>
      <c r="BE181" s="109" t="n">
        <v>427</v>
      </c>
      <c r="BF181" s="109" t="n">
        <v>320</v>
      </c>
      <c r="BG181" s="109" t="n">
        <v>240</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4" t="s">
        <v>34</v>
      </c>
      <c r="B182" s="113" t="n">
        <v>1</v>
      </c>
      <c r="C182" s="113" t="n">
        <v>2093</v>
      </c>
      <c r="D182" s="109" t="n">
        <v>722366</v>
      </c>
      <c r="E182" s="109" t="n">
        <v>0</v>
      </c>
      <c r="F182" s="109" t="n">
        <v>0</v>
      </c>
      <c r="G182" s="109" t="n">
        <v>0</v>
      </c>
      <c r="H182" s="109" t="n">
        <v>1174</v>
      </c>
      <c r="I182" s="109" t="n">
        <v>1610</v>
      </c>
      <c r="J182" s="109" t="n">
        <v>2119</v>
      </c>
      <c r="K182" s="109" t="n">
        <v>2503</v>
      </c>
      <c r="L182" s="109" t="n">
        <v>7197</v>
      </c>
      <c r="M182" s="109" t="n">
        <v>9716</v>
      </c>
      <c r="N182" s="109" t="n">
        <v>11701</v>
      </c>
      <c r="O182" s="109" t="n">
        <v>13193</v>
      </c>
      <c r="P182" s="109" t="n">
        <v>14314</v>
      </c>
      <c r="Q182" s="109" t="n">
        <v>15243</v>
      </c>
      <c r="R182" s="109" t="n">
        <v>15961</v>
      </c>
      <c r="S182" s="109" t="n">
        <v>16502</v>
      </c>
      <c r="T182" s="109" t="n">
        <v>16824</v>
      </c>
      <c r="U182" s="109" t="n">
        <v>17016</v>
      </c>
      <c r="V182" s="109" t="n">
        <v>17156</v>
      </c>
      <c r="W182" s="109" t="n">
        <v>17269</v>
      </c>
      <c r="X182" s="109" t="n">
        <v>17392</v>
      </c>
      <c r="Y182" s="109" t="n">
        <v>17522</v>
      </c>
      <c r="Z182" s="109" t="n">
        <v>17614</v>
      </c>
      <c r="AA182" s="109" t="n">
        <v>17724</v>
      </c>
      <c r="AB182" s="109" t="n">
        <v>17830</v>
      </c>
      <c r="AC182" s="109" t="n">
        <v>17959</v>
      </c>
      <c r="AD182" s="109" t="n">
        <v>18111</v>
      </c>
      <c r="AE182" s="109" t="n">
        <v>18287</v>
      </c>
      <c r="AF182" s="109" t="n">
        <v>18471</v>
      </c>
      <c r="AG182" s="109" t="n">
        <v>18682</v>
      </c>
      <c r="AH182" s="109" t="n">
        <v>18917</v>
      </c>
      <c r="AI182" s="109" t="n">
        <v>19153</v>
      </c>
      <c r="AJ182" s="109" t="n">
        <v>19364</v>
      </c>
      <c r="AK182" s="109" t="n">
        <v>19600</v>
      </c>
      <c r="AL182" s="109" t="n">
        <v>19859</v>
      </c>
      <c r="AM182" s="109" t="n">
        <v>20117</v>
      </c>
      <c r="AN182" s="109" t="n">
        <v>20402</v>
      </c>
      <c r="AO182" s="109" t="n">
        <v>20707</v>
      </c>
      <c r="AP182" s="109" t="n">
        <v>21024</v>
      </c>
      <c r="AQ182" s="109" t="n">
        <v>21352</v>
      </c>
      <c r="AR182" s="109" t="n">
        <v>21659</v>
      </c>
      <c r="AS182" s="109" t="n">
        <v>21904</v>
      </c>
      <c r="AT182" s="109" t="n">
        <v>22057</v>
      </c>
      <c r="AU182" s="109" t="n">
        <v>22095</v>
      </c>
      <c r="AV182" s="109" t="n">
        <v>21911</v>
      </c>
      <c r="AW182" s="109" t="n">
        <v>21156</v>
      </c>
      <c r="AX182" s="109" t="n">
        <v>19091</v>
      </c>
      <c r="AY182" s="109" t="n">
        <v>3701</v>
      </c>
      <c r="AZ182" s="109" t="n">
        <v>2872</v>
      </c>
      <c r="BA182" s="109" t="n">
        <v>2363</v>
      </c>
      <c r="BB182" s="109" t="n">
        <v>1331</v>
      </c>
      <c r="BC182" s="109" t="n">
        <v>1101</v>
      </c>
      <c r="BD182" s="109" t="n">
        <v>547</v>
      </c>
      <c r="BE182" s="109" t="n">
        <v>429</v>
      </c>
      <c r="BF182" s="109" t="n">
        <v>322</v>
      </c>
      <c r="BG182" s="109" t="n">
        <v>241</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4" t="s">
        <v>34</v>
      </c>
      <c r="B183" s="113" t="n">
        <v>1</v>
      </c>
      <c r="C183" s="113" t="n">
        <v>2094</v>
      </c>
      <c r="D183" s="109" t="n">
        <v>711718</v>
      </c>
      <c r="E183" s="109" t="n">
        <v>0</v>
      </c>
      <c r="F183" s="109" t="n">
        <v>0</v>
      </c>
      <c r="G183" s="109" t="n">
        <v>0</v>
      </c>
      <c r="H183" s="109" t="n">
        <v>1156</v>
      </c>
      <c r="I183" s="109" t="n">
        <v>1588</v>
      </c>
      <c r="J183" s="109" t="n">
        <v>2093</v>
      </c>
      <c r="K183" s="109" t="n">
        <v>2489</v>
      </c>
      <c r="L183" s="109" t="n">
        <v>7108</v>
      </c>
      <c r="M183" s="109" t="n">
        <v>9607</v>
      </c>
      <c r="N183" s="109" t="n">
        <v>11588</v>
      </c>
      <c r="O183" s="109" t="n">
        <v>13133</v>
      </c>
      <c r="P183" s="109" t="n">
        <v>14241</v>
      </c>
      <c r="Q183" s="109" t="n">
        <v>15183</v>
      </c>
      <c r="R183" s="109" t="n">
        <v>15908</v>
      </c>
      <c r="S183" s="109" t="n">
        <v>16461</v>
      </c>
      <c r="T183" s="109" t="n">
        <v>16795</v>
      </c>
      <c r="U183" s="109" t="n">
        <v>16993</v>
      </c>
      <c r="V183" s="109" t="n">
        <v>17128</v>
      </c>
      <c r="W183" s="109" t="n">
        <v>17232</v>
      </c>
      <c r="X183" s="109" t="n">
        <v>17341</v>
      </c>
      <c r="Y183" s="109" t="n">
        <v>17449</v>
      </c>
      <c r="Z183" s="109" t="n">
        <v>17516</v>
      </c>
      <c r="AA183" s="109" t="n">
        <v>17594</v>
      </c>
      <c r="AB183" s="109" t="n">
        <v>17667</v>
      </c>
      <c r="AC183" s="109" t="n">
        <v>17760</v>
      </c>
      <c r="AD183" s="109" t="n">
        <v>17880</v>
      </c>
      <c r="AE183" s="109" t="n">
        <v>18018</v>
      </c>
      <c r="AF183" s="109" t="n">
        <v>18171</v>
      </c>
      <c r="AG183" s="109" t="n">
        <v>18351</v>
      </c>
      <c r="AH183" s="109" t="n">
        <v>18564</v>
      </c>
      <c r="AI183" s="109" t="n">
        <v>18802</v>
      </c>
      <c r="AJ183" s="109" t="n">
        <v>18994</v>
      </c>
      <c r="AK183" s="109" t="n">
        <v>19205</v>
      </c>
      <c r="AL183" s="109" t="n">
        <v>19438</v>
      </c>
      <c r="AM183" s="109" t="n">
        <v>19691</v>
      </c>
      <c r="AN183" s="109" t="n">
        <v>19930</v>
      </c>
      <c r="AO183" s="109" t="n">
        <v>20200</v>
      </c>
      <c r="AP183" s="109" t="n">
        <v>20494</v>
      </c>
      <c r="AQ183" s="109" t="n">
        <v>20792</v>
      </c>
      <c r="AR183" s="109" t="n">
        <v>21079</v>
      </c>
      <c r="AS183" s="109" t="n">
        <v>21321</v>
      </c>
      <c r="AT183" s="109" t="n">
        <v>21485</v>
      </c>
      <c r="AU183" s="109" t="n">
        <v>21530</v>
      </c>
      <c r="AV183" s="109" t="n">
        <v>21384</v>
      </c>
      <c r="AW183" s="109" t="n">
        <v>20700</v>
      </c>
      <c r="AX183" s="109" t="n">
        <v>18860</v>
      </c>
      <c r="AY183" s="109" t="n">
        <v>3635</v>
      </c>
      <c r="AZ183" s="109" t="n">
        <v>2834</v>
      </c>
      <c r="BA183" s="109" t="n">
        <v>2341</v>
      </c>
      <c r="BB183" s="109" t="n">
        <v>1351</v>
      </c>
      <c r="BC183" s="109" t="n">
        <v>1096</v>
      </c>
      <c r="BD183" s="109" t="n">
        <v>548</v>
      </c>
      <c r="BE183" s="109" t="n">
        <v>429</v>
      </c>
      <c r="BF183" s="109" t="n">
        <v>323</v>
      </c>
      <c r="BG183" s="109" t="n">
        <v>242</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4" t="s">
        <v>34</v>
      </c>
      <c r="B184" s="113" t="n">
        <v>1</v>
      </c>
      <c r="C184" s="113" t="n">
        <v>2095</v>
      </c>
      <c r="D184" s="109" t="n">
        <v>701174</v>
      </c>
      <c r="E184" s="109" t="n">
        <v>0</v>
      </c>
      <c r="F184" s="109" t="n">
        <v>0</v>
      </c>
      <c r="G184" s="109" t="n">
        <v>0</v>
      </c>
      <c r="H184" s="109" t="n">
        <v>1138</v>
      </c>
      <c r="I184" s="109" t="n">
        <v>1563</v>
      </c>
      <c r="J184" s="109" t="n">
        <v>2063</v>
      </c>
      <c r="K184" s="109" t="n">
        <v>2458</v>
      </c>
      <c r="L184" s="109" t="n">
        <v>7023</v>
      </c>
      <c r="M184" s="109" t="n">
        <v>9480</v>
      </c>
      <c r="N184" s="109" t="n">
        <v>11449</v>
      </c>
      <c r="O184" s="109" t="n">
        <v>12997</v>
      </c>
      <c r="P184" s="109" t="n">
        <v>14164</v>
      </c>
      <c r="Q184" s="109" t="n">
        <v>15095</v>
      </c>
      <c r="R184" s="109" t="n">
        <v>15836</v>
      </c>
      <c r="S184" s="109" t="n">
        <v>16397</v>
      </c>
      <c r="T184" s="109" t="n">
        <v>16747</v>
      </c>
      <c r="U184" s="109" t="n">
        <v>16958</v>
      </c>
      <c r="V184" s="109" t="n">
        <v>17100</v>
      </c>
      <c r="W184" s="109" t="n">
        <v>17199</v>
      </c>
      <c r="X184" s="109" t="n">
        <v>17301</v>
      </c>
      <c r="Y184" s="109" t="n">
        <v>17394</v>
      </c>
      <c r="Z184" s="109" t="n">
        <v>17440</v>
      </c>
      <c r="AA184" s="109" t="n">
        <v>17495</v>
      </c>
      <c r="AB184" s="109" t="n">
        <v>17536</v>
      </c>
      <c r="AC184" s="109" t="n">
        <v>17597</v>
      </c>
      <c r="AD184" s="109" t="n">
        <v>17681</v>
      </c>
      <c r="AE184" s="109" t="n">
        <v>17788</v>
      </c>
      <c r="AF184" s="109" t="n">
        <v>17904</v>
      </c>
      <c r="AG184" s="109" t="n">
        <v>18052</v>
      </c>
      <c r="AH184" s="109" t="n">
        <v>18234</v>
      </c>
      <c r="AI184" s="109" t="n">
        <v>18452</v>
      </c>
      <c r="AJ184" s="109" t="n">
        <v>18645</v>
      </c>
      <c r="AK184" s="109" t="n">
        <v>18837</v>
      </c>
      <c r="AL184" s="109" t="n">
        <v>19046</v>
      </c>
      <c r="AM184" s="109" t="n">
        <v>19273</v>
      </c>
      <c r="AN184" s="109" t="n">
        <v>19508</v>
      </c>
      <c r="AO184" s="109" t="n">
        <v>19732</v>
      </c>
      <c r="AP184" s="109" t="n">
        <v>19992</v>
      </c>
      <c r="AQ184" s="109" t="n">
        <v>20268</v>
      </c>
      <c r="AR184" s="109" t="n">
        <v>20526</v>
      </c>
      <c r="AS184" s="109" t="n">
        <v>20750</v>
      </c>
      <c r="AT184" s="109" t="n">
        <v>20912</v>
      </c>
      <c r="AU184" s="109" t="n">
        <v>20972</v>
      </c>
      <c r="AV184" s="109" t="n">
        <v>20837</v>
      </c>
      <c r="AW184" s="109" t="n">
        <v>20202</v>
      </c>
      <c r="AX184" s="109" t="n">
        <v>18454</v>
      </c>
      <c r="AY184" s="109" t="n">
        <v>3591</v>
      </c>
      <c r="AZ184" s="109" t="n">
        <v>2783</v>
      </c>
      <c r="BA184" s="109" t="n">
        <v>2310</v>
      </c>
      <c r="BB184" s="109" t="n">
        <v>1339</v>
      </c>
      <c r="BC184" s="109" t="n">
        <v>1113</v>
      </c>
      <c r="BD184" s="109" t="n">
        <v>546</v>
      </c>
      <c r="BE184" s="109" t="n">
        <v>430</v>
      </c>
      <c r="BF184" s="109" t="n">
        <v>324</v>
      </c>
      <c r="BG184" s="109" t="n">
        <v>243</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4" t="s">
        <v>34</v>
      </c>
      <c r="B185" s="113" t="n">
        <v>1</v>
      </c>
      <c r="C185" s="113" t="n">
        <v>2096</v>
      </c>
      <c r="D185" s="109" t="n">
        <v>690783</v>
      </c>
      <c r="E185" s="109" t="n">
        <v>0</v>
      </c>
      <c r="F185" s="109" t="n">
        <v>0</v>
      </c>
      <c r="G185" s="109" t="n">
        <v>0</v>
      </c>
      <c r="H185" s="109" t="n">
        <v>1115</v>
      </c>
      <c r="I185" s="109" t="n">
        <v>1536</v>
      </c>
      <c r="J185" s="109" t="n">
        <v>2028</v>
      </c>
      <c r="K185" s="109" t="n">
        <v>2420</v>
      </c>
      <c r="L185" s="109" t="n">
        <v>6900</v>
      </c>
      <c r="M185" s="109" t="n">
        <v>9346</v>
      </c>
      <c r="N185" s="109" t="n">
        <v>11284</v>
      </c>
      <c r="O185" s="109" t="n">
        <v>12828</v>
      </c>
      <c r="P185" s="109" t="n">
        <v>14005</v>
      </c>
      <c r="Q185" s="109" t="n">
        <v>14998</v>
      </c>
      <c r="R185" s="109" t="n">
        <v>15732</v>
      </c>
      <c r="S185" s="109" t="n">
        <v>16311</v>
      </c>
      <c r="T185" s="109" t="n">
        <v>16673</v>
      </c>
      <c r="U185" s="109" t="n">
        <v>16902</v>
      </c>
      <c r="V185" s="109" t="n">
        <v>17058</v>
      </c>
      <c r="W185" s="109" t="n">
        <v>17165</v>
      </c>
      <c r="X185" s="109" t="n">
        <v>17262</v>
      </c>
      <c r="Y185" s="109" t="n">
        <v>17349</v>
      </c>
      <c r="Z185" s="109" t="n">
        <v>17382</v>
      </c>
      <c r="AA185" s="109" t="n">
        <v>17416</v>
      </c>
      <c r="AB185" s="109" t="n">
        <v>17435</v>
      </c>
      <c r="AC185" s="109" t="n">
        <v>17466</v>
      </c>
      <c r="AD185" s="109" t="n">
        <v>17518</v>
      </c>
      <c r="AE185" s="109" t="n">
        <v>17590</v>
      </c>
      <c r="AF185" s="109" t="n">
        <v>17675</v>
      </c>
      <c r="AG185" s="109" t="n">
        <v>17786</v>
      </c>
      <c r="AH185" s="109" t="n">
        <v>17938</v>
      </c>
      <c r="AI185" s="109" t="n">
        <v>18124</v>
      </c>
      <c r="AJ185" s="109" t="n">
        <v>18298</v>
      </c>
      <c r="AK185" s="109" t="n">
        <v>18492</v>
      </c>
      <c r="AL185" s="109" t="n">
        <v>18682</v>
      </c>
      <c r="AM185" s="109" t="n">
        <v>18885</v>
      </c>
      <c r="AN185" s="109" t="n">
        <v>19094</v>
      </c>
      <c r="AO185" s="109" t="n">
        <v>19314</v>
      </c>
      <c r="AP185" s="109" t="n">
        <v>19530</v>
      </c>
      <c r="AQ185" s="109" t="n">
        <v>19772</v>
      </c>
      <c r="AR185" s="109" t="n">
        <v>20009</v>
      </c>
      <c r="AS185" s="109" t="n">
        <v>20205</v>
      </c>
      <c r="AT185" s="109" t="n">
        <v>20352</v>
      </c>
      <c r="AU185" s="109" t="n">
        <v>20413</v>
      </c>
      <c r="AV185" s="109" t="n">
        <v>20296</v>
      </c>
      <c r="AW185" s="109" t="n">
        <v>19685</v>
      </c>
      <c r="AX185" s="109" t="n">
        <v>18009</v>
      </c>
      <c r="AY185" s="109" t="n">
        <v>3514</v>
      </c>
      <c r="AZ185" s="109" t="n">
        <v>2750</v>
      </c>
      <c r="BA185" s="109" t="n">
        <v>2269</v>
      </c>
      <c r="BB185" s="109" t="n">
        <v>1321</v>
      </c>
      <c r="BC185" s="109" t="n">
        <v>1103</v>
      </c>
      <c r="BD185" s="109" t="n">
        <v>554</v>
      </c>
      <c r="BE185" s="109" t="n">
        <v>428</v>
      </c>
      <c r="BF185" s="109" t="n">
        <v>324</v>
      </c>
      <c r="BG185" s="109" t="n">
        <v>243</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4" t="s">
        <v>34</v>
      </c>
      <c r="B186" s="113" t="n">
        <v>1</v>
      </c>
      <c r="C186" s="113" t="n">
        <v>2097</v>
      </c>
      <c r="D186" s="109" t="n">
        <v>680557</v>
      </c>
      <c r="E186" s="109" t="n">
        <v>0</v>
      </c>
      <c r="F186" s="109" t="n">
        <v>0</v>
      </c>
      <c r="G186" s="109" t="n">
        <v>0</v>
      </c>
      <c r="H186" s="109" t="n">
        <v>1089</v>
      </c>
      <c r="I186" s="109" t="n">
        <v>1504</v>
      </c>
      <c r="J186" s="109" t="n">
        <v>1991</v>
      </c>
      <c r="K186" s="109" t="n">
        <v>2377</v>
      </c>
      <c r="L186" s="109" t="n">
        <v>6760</v>
      </c>
      <c r="M186" s="109" t="n">
        <v>9169</v>
      </c>
      <c r="N186" s="109" t="n">
        <v>11107</v>
      </c>
      <c r="O186" s="109" t="n">
        <v>12630</v>
      </c>
      <c r="P186" s="109" t="n">
        <v>13811</v>
      </c>
      <c r="Q186" s="109" t="n">
        <v>14817</v>
      </c>
      <c r="R186" s="109" t="n">
        <v>15616</v>
      </c>
      <c r="S186" s="109" t="n">
        <v>16192</v>
      </c>
      <c r="T186" s="109" t="n">
        <v>16576</v>
      </c>
      <c r="U186" s="109" t="n">
        <v>16820</v>
      </c>
      <c r="V186" s="109" t="n">
        <v>16995</v>
      </c>
      <c r="W186" s="109" t="n">
        <v>17117</v>
      </c>
      <c r="X186" s="109" t="n">
        <v>17221</v>
      </c>
      <c r="Y186" s="109" t="n">
        <v>17305</v>
      </c>
      <c r="Z186" s="109" t="n">
        <v>17333</v>
      </c>
      <c r="AA186" s="109" t="n">
        <v>17356</v>
      </c>
      <c r="AB186" s="109" t="n">
        <v>17355</v>
      </c>
      <c r="AC186" s="109" t="n">
        <v>17364</v>
      </c>
      <c r="AD186" s="109" t="n">
        <v>17386</v>
      </c>
      <c r="AE186" s="109" t="n">
        <v>17427</v>
      </c>
      <c r="AF186" s="109" t="n">
        <v>17478</v>
      </c>
      <c r="AG186" s="109" t="n">
        <v>17558</v>
      </c>
      <c r="AH186" s="109" t="n">
        <v>17673</v>
      </c>
      <c r="AI186" s="109" t="n">
        <v>17829</v>
      </c>
      <c r="AJ186" s="109" t="n">
        <v>17973</v>
      </c>
      <c r="AK186" s="109" t="n">
        <v>18147</v>
      </c>
      <c r="AL186" s="109" t="n">
        <v>18339</v>
      </c>
      <c r="AM186" s="109" t="n">
        <v>18523</v>
      </c>
      <c r="AN186" s="109" t="n">
        <v>18709</v>
      </c>
      <c r="AO186" s="109" t="n">
        <v>18905</v>
      </c>
      <c r="AP186" s="109" t="n">
        <v>19116</v>
      </c>
      <c r="AQ186" s="109" t="n">
        <v>19314</v>
      </c>
      <c r="AR186" s="109" t="n">
        <v>19519</v>
      </c>
      <c r="AS186" s="109" t="n">
        <v>19696</v>
      </c>
      <c r="AT186" s="109" t="n">
        <v>19818</v>
      </c>
      <c r="AU186" s="109" t="n">
        <v>19866</v>
      </c>
      <c r="AV186" s="109" t="n">
        <v>19755</v>
      </c>
      <c r="AW186" s="109" t="n">
        <v>19174</v>
      </c>
      <c r="AX186" s="109" t="n">
        <v>17549</v>
      </c>
      <c r="AY186" s="109" t="n">
        <v>3429</v>
      </c>
      <c r="AZ186" s="109" t="n">
        <v>2691</v>
      </c>
      <c r="BA186" s="109" t="n">
        <v>2242</v>
      </c>
      <c r="BB186" s="109" t="n">
        <v>1298</v>
      </c>
      <c r="BC186" s="109" t="n">
        <v>1088</v>
      </c>
      <c r="BD186" s="109" t="n">
        <v>549</v>
      </c>
      <c r="BE186" s="109" t="n">
        <v>435</v>
      </c>
      <c r="BF186" s="109" t="n">
        <v>323</v>
      </c>
      <c r="BG186" s="109" t="n">
        <v>244</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4" t="s">
        <v>34</v>
      </c>
      <c r="B187" s="113" t="n">
        <v>1</v>
      </c>
      <c r="C187" s="113" t="n">
        <v>2098</v>
      </c>
      <c r="D187" s="109" t="n">
        <v>670502</v>
      </c>
      <c r="E187" s="109" t="n">
        <v>0</v>
      </c>
      <c r="F187" s="109" t="n">
        <v>0</v>
      </c>
      <c r="G187" s="109" t="n">
        <v>0</v>
      </c>
      <c r="H187" s="109" t="n">
        <v>1063</v>
      </c>
      <c r="I187" s="109" t="n">
        <v>1469</v>
      </c>
      <c r="J187" s="109" t="n">
        <v>1948</v>
      </c>
      <c r="K187" s="109" t="n">
        <v>2331</v>
      </c>
      <c r="L187" s="109" t="n">
        <v>6613</v>
      </c>
      <c r="M187" s="109" t="n">
        <v>8975</v>
      </c>
      <c r="N187" s="109" t="n">
        <v>10887</v>
      </c>
      <c r="O187" s="109" t="n">
        <v>12420</v>
      </c>
      <c r="P187" s="109" t="n">
        <v>13588</v>
      </c>
      <c r="Q187" s="109" t="n">
        <v>14602</v>
      </c>
      <c r="R187" s="109" t="n">
        <v>15418</v>
      </c>
      <c r="S187" s="109" t="n">
        <v>16062</v>
      </c>
      <c r="T187" s="109" t="n">
        <v>16446</v>
      </c>
      <c r="U187" s="109" t="n">
        <v>16715</v>
      </c>
      <c r="V187" s="109" t="n">
        <v>16905</v>
      </c>
      <c r="W187" s="109" t="n">
        <v>17047</v>
      </c>
      <c r="X187" s="109" t="n">
        <v>17167</v>
      </c>
      <c r="Y187" s="109" t="n">
        <v>17259</v>
      </c>
      <c r="Z187" s="109" t="n">
        <v>17286</v>
      </c>
      <c r="AA187" s="109" t="n">
        <v>17303</v>
      </c>
      <c r="AB187" s="109" t="n">
        <v>17292</v>
      </c>
      <c r="AC187" s="109" t="n">
        <v>17282</v>
      </c>
      <c r="AD187" s="109" t="n">
        <v>17283</v>
      </c>
      <c r="AE187" s="109" t="n">
        <v>17294</v>
      </c>
      <c r="AF187" s="109" t="n">
        <v>17315</v>
      </c>
      <c r="AG187" s="109" t="n">
        <v>17362</v>
      </c>
      <c r="AH187" s="109" t="n">
        <v>17446</v>
      </c>
      <c r="AI187" s="109" t="n">
        <v>17566</v>
      </c>
      <c r="AJ187" s="109" t="n">
        <v>17680</v>
      </c>
      <c r="AK187" s="109" t="n">
        <v>17825</v>
      </c>
      <c r="AL187" s="109" t="n">
        <v>17997</v>
      </c>
      <c r="AM187" s="109" t="n">
        <v>18183</v>
      </c>
      <c r="AN187" s="109" t="n">
        <v>18351</v>
      </c>
      <c r="AO187" s="109" t="n">
        <v>18524</v>
      </c>
      <c r="AP187" s="109" t="n">
        <v>18710</v>
      </c>
      <c r="AQ187" s="109" t="n">
        <v>18905</v>
      </c>
      <c r="AR187" s="109" t="n">
        <v>19067</v>
      </c>
      <c r="AS187" s="109" t="n">
        <v>19214</v>
      </c>
      <c r="AT187" s="109" t="n">
        <v>19319</v>
      </c>
      <c r="AU187" s="109" t="n">
        <v>19345</v>
      </c>
      <c r="AV187" s="109" t="n">
        <v>19226</v>
      </c>
      <c r="AW187" s="109" t="n">
        <v>18663</v>
      </c>
      <c r="AX187" s="109" t="n">
        <v>17094</v>
      </c>
      <c r="AY187" s="109" t="n">
        <v>3341</v>
      </c>
      <c r="AZ187" s="109" t="n">
        <v>2626</v>
      </c>
      <c r="BA187" s="109" t="n">
        <v>2193</v>
      </c>
      <c r="BB187" s="109" t="n">
        <v>1282</v>
      </c>
      <c r="BC187" s="109" t="n">
        <v>1069</v>
      </c>
      <c r="BD187" s="109" t="n">
        <v>542</v>
      </c>
      <c r="BE187" s="109" t="n">
        <v>431</v>
      </c>
      <c r="BF187" s="109" t="n">
        <v>328</v>
      </c>
      <c r="BG187" s="109" t="n">
        <v>243</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4" t="s">
        <v>34</v>
      </c>
      <c r="B188" s="113" t="n">
        <v>1</v>
      </c>
      <c r="C188" s="113" t="n">
        <v>2099</v>
      </c>
      <c r="D188" s="109" t="n">
        <v>660619</v>
      </c>
      <c r="E188" s="109" t="n">
        <v>0</v>
      </c>
      <c r="F188" s="109" t="n">
        <v>0</v>
      </c>
      <c r="G188" s="109" t="n">
        <v>0</v>
      </c>
      <c r="H188" s="109" t="n">
        <v>1037</v>
      </c>
      <c r="I188" s="109" t="n">
        <v>1434</v>
      </c>
      <c r="J188" s="109" t="n">
        <v>1902</v>
      </c>
      <c r="K188" s="109" t="n">
        <v>2279</v>
      </c>
      <c r="L188" s="109" t="n">
        <v>6462</v>
      </c>
      <c r="M188" s="109" t="n">
        <v>8773</v>
      </c>
      <c r="N188" s="109" t="n">
        <v>10650</v>
      </c>
      <c r="O188" s="109" t="n">
        <v>12167</v>
      </c>
      <c r="P188" s="109" t="n">
        <v>13353</v>
      </c>
      <c r="Q188" s="109" t="n">
        <v>14358</v>
      </c>
      <c r="R188" s="109" t="n">
        <v>15186</v>
      </c>
      <c r="S188" s="109" t="n">
        <v>15850</v>
      </c>
      <c r="T188" s="109" t="n">
        <v>16305</v>
      </c>
      <c r="U188" s="109" t="n">
        <v>16577</v>
      </c>
      <c r="V188" s="109" t="n">
        <v>16793</v>
      </c>
      <c r="W188" s="109" t="n">
        <v>16951</v>
      </c>
      <c r="X188" s="109" t="n">
        <v>17090</v>
      </c>
      <c r="Y188" s="109" t="n">
        <v>17198</v>
      </c>
      <c r="Z188" s="109" t="n">
        <v>17236</v>
      </c>
      <c r="AA188" s="109" t="n">
        <v>17253</v>
      </c>
      <c r="AB188" s="109" t="n">
        <v>17238</v>
      </c>
      <c r="AC188" s="109" t="n">
        <v>17217</v>
      </c>
      <c r="AD188" s="109" t="n">
        <v>17200</v>
      </c>
      <c r="AE188" s="109" t="n">
        <v>17191</v>
      </c>
      <c r="AF188" s="109" t="n">
        <v>17183</v>
      </c>
      <c r="AG188" s="109" t="n">
        <v>17200</v>
      </c>
      <c r="AH188" s="109" t="n">
        <v>17251</v>
      </c>
      <c r="AI188" s="109" t="n">
        <v>17340</v>
      </c>
      <c r="AJ188" s="109" t="n">
        <v>17419</v>
      </c>
      <c r="AK188" s="109" t="n">
        <v>17534</v>
      </c>
      <c r="AL188" s="109" t="n">
        <v>17678</v>
      </c>
      <c r="AM188" s="109" t="n">
        <v>17845</v>
      </c>
      <c r="AN188" s="109" t="n">
        <v>18015</v>
      </c>
      <c r="AO188" s="109" t="n">
        <v>18169</v>
      </c>
      <c r="AP188" s="109" t="n">
        <v>18333</v>
      </c>
      <c r="AQ188" s="109" t="n">
        <v>18504</v>
      </c>
      <c r="AR188" s="109" t="n">
        <v>18663</v>
      </c>
      <c r="AS188" s="109" t="n">
        <v>18769</v>
      </c>
      <c r="AT188" s="109" t="n">
        <v>18846</v>
      </c>
      <c r="AU188" s="109" t="n">
        <v>18857</v>
      </c>
      <c r="AV188" s="109" t="n">
        <v>18722</v>
      </c>
      <c r="AW188" s="109" t="n">
        <v>18164</v>
      </c>
      <c r="AX188" s="109" t="n">
        <v>16638</v>
      </c>
      <c r="AY188" s="109" t="n">
        <v>3255</v>
      </c>
      <c r="AZ188" s="109" t="n">
        <v>2559</v>
      </c>
      <c r="BA188" s="109" t="n">
        <v>2140</v>
      </c>
      <c r="BB188" s="109" t="n">
        <v>1254</v>
      </c>
      <c r="BC188" s="109" t="n">
        <v>1056</v>
      </c>
      <c r="BD188" s="109" t="n">
        <v>532</v>
      </c>
      <c r="BE188" s="109" t="n">
        <v>425</v>
      </c>
      <c r="BF188" s="109" t="n">
        <v>325</v>
      </c>
      <c r="BG188" s="109" t="n">
        <v>246</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4" t="s">
        <v>34</v>
      </c>
      <c r="B189" s="113" t="n">
        <v>1</v>
      </c>
      <c r="C189" s="113" t="n">
        <v>2100</v>
      </c>
      <c r="D189" s="109" t="n">
        <v>650910</v>
      </c>
      <c r="E189" s="109" t="n">
        <v>0</v>
      </c>
      <c r="F189" s="109" t="n">
        <v>0</v>
      </c>
      <c r="G189" s="109" t="n">
        <v>0</v>
      </c>
      <c r="H189" s="109" t="n">
        <v>1011</v>
      </c>
      <c r="I189" s="109" t="n">
        <v>1398</v>
      </c>
      <c r="J189" s="109" t="n">
        <v>1856</v>
      </c>
      <c r="K189" s="109" t="n">
        <v>2225</v>
      </c>
      <c r="L189" s="109" t="n">
        <v>6306</v>
      </c>
      <c r="M189" s="109" t="n">
        <v>8566</v>
      </c>
      <c r="N189" s="109" t="n">
        <v>10405</v>
      </c>
      <c r="O189" s="109" t="n">
        <v>11897</v>
      </c>
      <c r="P189" s="109" t="n">
        <v>13075</v>
      </c>
      <c r="Q189" s="109" t="n">
        <v>14101</v>
      </c>
      <c r="R189" s="109" t="n">
        <v>14925</v>
      </c>
      <c r="S189" s="109" t="n">
        <v>15605</v>
      </c>
      <c r="T189" s="109" t="n">
        <v>16084</v>
      </c>
      <c r="U189" s="109" t="n">
        <v>16428</v>
      </c>
      <c r="V189" s="109" t="n">
        <v>16650</v>
      </c>
      <c r="W189" s="109" t="n">
        <v>16833</v>
      </c>
      <c r="X189" s="109" t="n">
        <v>16989</v>
      </c>
      <c r="Y189" s="109" t="n">
        <v>17117</v>
      </c>
      <c r="Z189" s="109" t="n">
        <v>17172</v>
      </c>
      <c r="AA189" s="109" t="n">
        <v>17199</v>
      </c>
      <c r="AB189" s="109" t="n">
        <v>17184</v>
      </c>
      <c r="AC189" s="109" t="n">
        <v>17161</v>
      </c>
      <c r="AD189" s="109" t="n">
        <v>17134</v>
      </c>
      <c r="AE189" s="109" t="n">
        <v>17107</v>
      </c>
      <c r="AF189" s="109" t="n">
        <v>17079</v>
      </c>
      <c r="AG189" s="109" t="n">
        <v>17068</v>
      </c>
      <c r="AH189" s="109" t="n">
        <v>17089</v>
      </c>
      <c r="AI189" s="109" t="n">
        <v>17145</v>
      </c>
      <c r="AJ189" s="109" t="n">
        <v>17195</v>
      </c>
      <c r="AK189" s="109" t="n">
        <v>17276</v>
      </c>
      <c r="AL189" s="109" t="n">
        <v>17390</v>
      </c>
      <c r="AM189" s="109" t="n">
        <v>17528</v>
      </c>
      <c r="AN189" s="109" t="n">
        <v>17679</v>
      </c>
      <c r="AO189" s="109" t="n">
        <v>17836</v>
      </c>
      <c r="AP189" s="109" t="n">
        <v>17983</v>
      </c>
      <c r="AQ189" s="109" t="n">
        <v>18131</v>
      </c>
      <c r="AR189" s="109" t="n">
        <v>18267</v>
      </c>
      <c r="AS189" s="109" t="n">
        <v>18371</v>
      </c>
      <c r="AT189" s="109" t="n">
        <v>18410</v>
      </c>
      <c r="AU189" s="109" t="n">
        <v>18395</v>
      </c>
      <c r="AV189" s="109" t="n">
        <v>18250</v>
      </c>
      <c r="AW189" s="109" t="n">
        <v>17687</v>
      </c>
      <c r="AX189" s="109" t="n">
        <v>16193</v>
      </c>
      <c r="AY189" s="109" t="n">
        <v>3168</v>
      </c>
      <c r="AZ189" s="109" t="n">
        <v>2492</v>
      </c>
      <c r="BA189" s="109" t="n">
        <v>2086</v>
      </c>
      <c r="BB189" s="109" t="n">
        <v>1224</v>
      </c>
      <c r="BC189" s="109" t="n">
        <v>1033</v>
      </c>
      <c r="BD189" s="109" t="n">
        <v>526</v>
      </c>
      <c r="BE189" s="109" t="n">
        <v>417</v>
      </c>
      <c r="BF189" s="109" t="n">
        <v>320</v>
      </c>
      <c r="BG189" s="109" t="n">
        <v>244</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4" t="s">
        <v>34</v>
      </c>
      <c r="B190" s="113" t="n">
        <v>1</v>
      </c>
      <c r="C190" s="113" t="n">
        <v>2101</v>
      </c>
      <c r="D190" s="109" t="n">
        <v>641379</v>
      </c>
      <c r="E190" s="109" t="n">
        <v>0</v>
      </c>
      <c r="F190" s="109" t="n">
        <v>0</v>
      </c>
      <c r="G190" s="109" t="n">
        <v>0</v>
      </c>
      <c r="H190" s="109" t="n">
        <v>985</v>
      </c>
      <c r="I190" s="109" t="n">
        <v>1363</v>
      </c>
      <c r="J190" s="109" t="n">
        <v>1809</v>
      </c>
      <c r="K190" s="109" t="n">
        <v>2170</v>
      </c>
      <c r="L190" s="109" t="n">
        <v>6149</v>
      </c>
      <c r="M190" s="109" t="n">
        <v>8357</v>
      </c>
      <c r="N190" s="109" t="n">
        <v>10157</v>
      </c>
      <c r="O190" s="109" t="n">
        <v>11619</v>
      </c>
      <c r="P190" s="109" t="n">
        <v>12781</v>
      </c>
      <c r="Q190" s="109" t="n">
        <v>13804</v>
      </c>
      <c r="R190" s="109" t="n">
        <v>14653</v>
      </c>
      <c r="S190" s="109" t="n">
        <v>15331</v>
      </c>
      <c r="T190" s="109" t="n">
        <v>15830</v>
      </c>
      <c r="U190" s="109" t="n">
        <v>16201</v>
      </c>
      <c r="V190" s="109" t="n">
        <v>16495</v>
      </c>
      <c r="W190" s="109" t="n">
        <v>16684</v>
      </c>
      <c r="X190" s="109" t="n">
        <v>16866</v>
      </c>
      <c r="Y190" s="109" t="n">
        <v>17011</v>
      </c>
      <c r="Z190" s="109" t="n">
        <v>17087</v>
      </c>
      <c r="AA190" s="109" t="n">
        <v>17133</v>
      </c>
      <c r="AB190" s="109" t="n">
        <v>17129</v>
      </c>
      <c r="AC190" s="109" t="n">
        <v>17106</v>
      </c>
      <c r="AD190" s="109" t="n">
        <v>17077</v>
      </c>
      <c r="AE190" s="109" t="n">
        <v>17040</v>
      </c>
      <c r="AF190" s="109" t="n">
        <v>16995</v>
      </c>
      <c r="AG190" s="109" t="n">
        <v>16964</v>
      </c>
      <c r="AH190" s="109" t="n">
        <v>16958</v>
      </c>
      <c r="AI190" s="109" t="n">
        <v>16984</v>
      </c>
      <c r="AJ190" s="109" t="n">
        <v>17002</v>
      </c>
      <c r="AK190" s="109" t="n">
        <v>17053</v>
      </c>
      <c r="AL190" s="109" t="n">
        <v>17133</v>
      </c>
      <c r="AM190" s="109" t="n">
        <v>17242</v>
      </c>
      <c r="AN190" s="109" t="n">
        <v>17365</v>
      </c>
      <c r="AO190" s="109" t="n">
        <v>17503</v>
      </c>
      <c r="AP190" s="109" t="n">
        <v>17653</v>
      </c>
      <c r="AQ190" s="109" t="n">
        <v>17784</v>
      </c>
      <c r="AR190" s="109" t="n">
        <v>17899</v>
      </c>
      <c r="AS190" s="109" t="n">
        <v>17982</v>
      </c>
      <c r="AT190" s="109" t="n">
        <v>18019</v>
      </c>
      <c r="AU190" s="109" t="n">
        <v>17970</v>
      </c>
      <c r="AV190" s="109" t="n">
        <v>17803</v>
      </c>
      <c r="AW190" s="109" t="n">
        <v>17241</v>
      </c>
      <c r="AX190" s="109" t="n">
        <v>15768</v>
      </c>
      <c r="AY190" s="109" t="n">
        <v>3083</v>
      </c>
      <c r="AZ190" s="109" t="n">
        <v>2426</v>
      </c>
      <c r="BA190" s="109" t="n">
        <v>2032</v>
      </c>
      <c r="BB190" s="109" t="n">
        <v>1193</v>
      </c>
      <c r="BC190" s="109" t="n">
        <v>1008</v>
      </c>
      <c r="BD190" s="109" t="n">
        <v>514</v>
      </c>
      <c r="BE190" s="109" t="n">
        <v>412</v>
      </c>
      <c r="BF190" s="109" t="n">
        <v>315</v>
      </c>
      <c r="BG190" s="109" t="n">
        <v>241</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4" t="s">
        <v>34</v>
      </c>
      <c r="B191" s="113" t="n">
        <v>1</v>
      </c>
      <c r="C191" s="113" t="n">
        <v>2102</v>
      </c>
      <c r="D191" s="109" t="n">
        <v>632023</v>
      </c>
      <c r="E191" s="109" t="n">
        <v>0</v>
      </c>
      <c r="F191" s="109" t="n">
        <v>0</v>
      </c>
      <c r="G191" s="109" t="n">
        <v>0</v>
      </c>
      <c r="H191" s="109" t="n">
        <v>960</v>
      </c>
      <c r="I191" s="109" t="n">
        <v>1328</v>
      </c>
      <c r="J191" s="109" t="n">
        <v>1763</v>
      </c>
      <c r="K191" s="109" t="n">
        <v>2116</v>
      </c>
      <c r="L191" s="109" t="n">
        <v>5995</v>
      </c>
      <c r="M191" s="109" t="n">
        <v>8148</v>
      </c>
      <c r="N191" s="109" t="n">
        <v>9907</v>
      </c>
      <c r="O191" s="109" t="n">
        <v>11340</v>
      </c>
      <c r="P191" s="109" t="n">
        <v>12481</v>
      </c>
      <c r="Q191" s="109" t="n">
        <v>13491</v>
      </c>
      <c r="R191" s="109" t="n">
        <v>14340</v>
      </c>
      <c r="S191" s="109" t="n">
        <v>15047</v>
      </c>
      <c r="T191" s="109" t="n">
        <v>15549</v>
      </c>
      <c r="U191" s="109" t="n">
        <v>15942</v>
      </c>
      <c r="V191" s="109" t="n">
        <v>16263</v>
      </c>
      <c r="W191" s="109" t="n">
        <v>16525</v>
      </c>
      <c r="X191" s="109" t="n">
        <v>16713</v>
      </c>
      <c r="Y191" s="109" t="n">
        <v>16884</v>
      </c>
      <c r="Z191" s="109" t="n">
        <v>16978</v>
      </c>
      <c r="AA191" s="109" t="n">
        <v>17045</v>
      </c>
      <c r="AB191" s="109" t="n">
        <v>17060</v>
      </c>
      <c r="AC191" s="109" t="n">
        <v>17049</v>
      </c>
      <c r="AD191" s="109" t="n">
        <v>17020</v>
      </c>
      <c r="AE191" s="109" t="n">
        <v>16982</v>
      </c>
      <c r="AF191" s="109" t="n">
        <v>16928</v>
      </c>
      <c r="AG191" s="109" t="n">
        <v>16880</v>
      </c>
      <c r="AH191" s="109" t="n">
        <v>16854</v>
      </c>
      <c r="AI191" s="109" t="n">
        <v>16852</v>
      </c>
      <c r="AJ191" s="109" t="n">
        <v>16842</v>
      </c>
      <c r="AK191" s="109" t="n">
        <v>16862</v>
      </c>
      <c r="AL191" s="109" t="n">
        <v>16913</v>
      </c>
      <c r="AM191" s="109" t="n">
        <v>16988</v>
      </c>
      <c r="AN191" s="109" t="n">
        <v>17082</v>
      </c>
      <c r="AO191" s="109" t="n">
        <v>17193</v>
      </c>
      <c r="AP191" s="109" t="n">
        <v>17324</v>
      </c>
      <c r="AQ191" s="109" t="n">
        <v>17458</v>
      </c>
      <c r="AR191" s="109" t="n">
        <v>17557</v>
      </c>
      <c r="AS191" s="109" t="n">
        <v>17619</v>
      </c>
      <c r="AT191" s="109" t="n">
        <v>17637</v>
      </c>
      <c r="AU191" s="109" t="n">
        <v>17589</v>
      </c>
      <c r="AV191" s="109" t="n">
        <v>17391</v>
      </c>
      <c r="AW191" s="109" t="n">
        <v>16819</v>
      </c>
      <c r="AX191" s="109" t="n">
        <v>15370</v>
      </c>
      <c r="AY191" s="109" t="n">
        <v>3002</v>
      </c>
      <c r="AZ191" s="109" t="n">
        <v>2361</v>
      </c>
      <c r="BA191" s="109" t="n">
        <v>1977</v>
      </c>
      <c r="BB191" s="109" t="n">
        <v>1162</v>
      </c>
      <c r="BC191" s="109" t="n">
        <v>983</v>
      </c>
      <c r="BD191" s="109" t="n">
        <v>502</v>
      </c>
      <c r="BE191" s="109" t="n">
        <v>403</v>
      </c>
      <c r="BF191" s="109" t="n">
        <v>311</v>
      </c>
      <c r="BG191" s="109" t="n">
        <v>237</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4" t="s">
        <v>34</v>
      </c>
      <c r="B192" s="113" t="n">
        <v>1</v>
      </c>
      <c r="C192" s="113" t="n">
        <v>2103</v>
      </c>
      <c r="D192" s="109" t="n">
        <v>622838</v>
      </c>
      <c r="E192" s="109" t="n">
        <v>0</v>
      </c>
      <c r="F192" s="109" t="n">
        <v>0</v>
      </c>
      <c r="G192" s="109" t="n">
        <v>0</v>
      </c>
      <c r="H192" s="109" t="n">
        <v>937</v>
      </c>
      <c r="I192" s="109" t="n">
        <v>1295</v>
      </c>
      <c r="J192" s="109" t="n">
        <v>1719</v>
      </c>
      <c r="K192" s="109" t="n">
        <v>2063</v>
      </c>
      <c r="L192" s="109" t="n">
        <v>5847</v>
      </c>
      <c r="M192" s="109" t="n">
        <v>7945</v>
      </c>
      <c r="N192" s="109" t="n">
        <v>9660</v>
      </c>
      <c r="O192" s="109" t="n">
        <v>11062</v>
      </c>
      <c r="P192" s="109" t="n">
        <v>12181</v>
      </c>
      <c r="Q192" s="109" t="n">
        <v>13174</v>
      </c>
      <c r="R192" s="109" t="n">
        <v>14014</v>
      </c>
      <c r="S192" s="109" t="n">
        <v>14724</v>
      </c>
      <c r="T192" s="109" t="n">
        <v>15258</v>
      </c>
      <c r="U192" s="109" t="n">
        <v>15657</v>
      </c>
      <c r="V192" s="109" t="n">
        <v>16000</v>
      </c>
      <c r="W192" s="109" t="n">
        <v>16290</v>
      </c>
      <c r="X192" s="109" t="n">
        <v>16549</v>
      </c>
      <c r="Y192" s="109" t="n">
        <v>16727</v>
      </c>
      <c r="Z192" s="109" t="n">
        <v>16849</v>
      </c>
      <c r="AA192" s="109" t="n">
        <v>16934</v>
      </c>
      <c r="AB192" s="109" t="n">
        <v>16971</v>
      </c>
      <c r="AC192" s="109" t="n">
        <v>16979</v>
      </c>
      <c r="AD192" s="109" t="n">
        <v>16962</v>
      </c>
      <c r="AE192" s="109" t="n">
        <v>16925</v>
      </c>
      <c r="AF192" s="109" t="n">
        <v>16870</v>
      </c>
      <c r="AG192" s="109" t="n">
        <v>16813</v>
      </c>
      <c r="AH192" s="109" t="n">
        <v>16769</v>
      </c>
      <c r="AI192" s="109" t="n">
        <v>16748</v>
      </c>
      <c r="AJ192" s="109" t="n">
        <v>16712</v>
      </c>
      <c r="AK192" s="109" t="n">
        <v>16703</v>
      </c>
      <c r="AL192" s="109" t="n">
        <v>16723</v>
      </c>
      <c r="AM192" s="109" t="n">
        <v>16769</v>
      </c>
      <c r="AN192" s="109" t="n">
        <v>16830</v>
      </c>
      <c r="AO192" s="109" t="n">
        <v>16912</v>
      </c>
      <c r="AP192" s="109" t="n">
        <v>17016</v>
      </c>
      <c r="AQ192" s="109" t="n">
        <v>17132</v>
      </c>
      <c r="AR192" s="109" t="n">
        <v>17234</v>
      </c>
      <c r="AS192" s="109" t="n">
        <v>17282</v>
      </c>
      <c r="AT192" s="109" t="n">
        <v>17282</v>
      </c>
      <c r="AU192" s="109" t="n">
        <v>17216</v>
      </c>
      <c r="AV192" s="109" t="n">
        <v>17023</v>
      </c>
      <c r="AW192" s="109" t="n">
        <v>16430</v>
      </c>
      <c r="AX192" s="109" t="n">
        <v>14994</v>
      </c>
      <c r="AY192" s="109" t="n">
        <v>2927</v>
      </c>
      <c r="AZ192" s="109" t="n">
        <v>2299</v>
      </c>
      <c r="BA192" s="109" t="n">
        <v>1924</v>
      </c>
      <c r="BB192" s="109" t="n">
        <v>1131</v>
      </c>
      <c r="BC192" s="109" t="n">
        <v>957</v>
      </c>
      <c r="BD192" s="109" t="n">
        <v>489</v>
      </c>
      <c r="BE192" s="109" t="n">
        <v>394</v>
      </c>
      <c r="BF192" s="109" t="n">
        <v>304</v>
      </c>
      <c r="BG192" s="109" t="n">
        <v>234</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4" t="s">
        <v>34</v>
      </c>
      <c r="B193" s="113" t="n">
        <v>1</v>
      </c>
      <c r="C193" s="113" t="n">
        <v>2104</v>
      </c>
      <c r="D193" s="109" t="n">
        <v>613822</v>
      </c>
      <c r="E193" s="109" t="n">
        <v>0</v>
      </c>
      <c r="F193" s="109" t="n">
        <v>0</v>
      </c>
      <c r="G193" s="109" t="n">
        <v>0</v>
      </c>
      <c r="H193" s="109" t="n">
        <v>915</v>
      </c>
      <c r="I193" s="109" t="n">
        <v>1263</v>
      </c>
      <c r="J193" s="109" t="n">
        <v>1677</v>
      </c>
      <c r="K193" s="109" t="n">
        <v>2011</v>
      </c>
      <c r="L193" s="109" t="n">
        <v>5706</v>
      </c>
      <c r="M193" s="109" t="n">
        <v>7751</v>
      </c>
      <c r="N193" s="109" t="n">
        <v>9422</v>
      </c>
      <c r="O193" s="109" t="n">
        <v>10788</v>
      </c>
      <c r="P193" s="109" t="n">
        <v>11883</v>
      </c>
      <c r="Q193" s="109" t="n">
        <v>12857</v>
      </c>
      <c r="R193" s="109" t="n">
        <v>13684</v>
      </c>
      <c r="S193" s="109" t="n">
        <v>14389</v>
      </c>
      <c r="T193" s="109" t="n">
        <v>14930</v>
      </c>
      <c r="U193" s="109" t="n">
        <v>15362</v>
      </c>
      <c r="V193" s="109" t="n">
        <v>15712</v>
      </c>
      <c r="W193" s="109" t="n">
        <v>16024</v>
      </c>
      <c r="X193" s="109" t="n">
        <v>16311</v>
      </c>
      <c r="Y193" s="109" t="n">
        <v>16560</v>
      </c>
      <c r="Z193" s="109" t="n">
        <v>16690</v>
      </c>
      <c r="AA193" s="109" t="n">
        <v>16803</v>
      </c>
      <c r="AB193" s="109" t="n">
        <v>16859</v>
      </c>
      <c r="AC193" s="109" t="n">
        <v>16889</v>
      </c>
      <c r="AD193" s="109" t="n">
        <v>16891</v>
      </c>
      <c r="AE193" s="109" t="n">
        <v>16866</v>
      </c>
      <c r="AF193" s="109" t="n">
        <v>16812</v>
      </c>
      <c r="AG193" s="109" t="n">
        <v>16754</v>
      </c>
      <c r="AH193" s="109" t="n">
        <v>16702</v>
      </c>
      <c r="AI193" s="109" t="n">
        <v>16664</v>
      </c>
      <c r="AJ193" s="109" t="n">
        <v>16609</v>
      </c>
      <c r="AK193" s="109" t="n">
        <v>16574</v>
      </c>
      <c r="AL193" s="109" t="n">
        <v>16565</v>
      </c>
      <c r="AM193" s="109" t="n">
        <v>16581</v>
      </c>
      <c r="AN193" s="109" t="n">
        <v>16614</v>
      </c>
      <c r="AO193" s="109" t="n">
        <v>16663</v>
      </c>
      <c r="AP193" s="109" t="n">
        <v>16739</v>
      </c>
      <c r="AQ193" s="109" t="n">
        <v>16828</v>
      </c>
      <c r="AR193" s="109" t="n">
        <v>16913</v>
      </c>
      <c r="AS193" s="109" t="n">
        <v>16965</v>
      </c>
      <c r="AT193" s="109" t="n">
        <v>16951</v>
      </c>
      <c r="AU193" s="109" t="n">
        <v>16869</v>
      </c>
      <c r="AV193" s="109" t="n">
        <v>16662</v>
      </c>
      <c r="AW193" s="109" t="n">
        <v>16082</v>
      </c>
      <c r="AX193" s="109" t="n">
        <v>14647</v>
      </c>
      <c r="AY193" s="109" t="n">
        <v>2855</v>
      </c>
      <c r="AZ193" s="109" t="n">
        <v>2241</v>
      </c>
      <c r="BA193" s="109" t="n">
        <v>1874</v>
      </c>
      <c r="BB193" s="109" t="n">
        <v>1101</v>
      </c>
      <c r="BC193" s="109" t="n">
        <v>932</v>
      </c>
      <c r="BD193" s="109" t="n">
        <v>476</v>
      </c>
      <c r="BE193" s="109" t="n">
        <v>384</v>
      </c>
      <c r="BF193" s="109" t="n">
        <v>297</v>
      </c>
      <c r="BG193" s="109" t="n">
        <v>229</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4" t="s">
        <v>34</v>
      </c>
      <c r="B194" s="113" t="n">
        <v>1</v>
      </c>
      <c r="C194" s="113" t="n">
        <v>2105</v>
      </c>
      <c r="D194" s="109" t="n">
        <v>604969</v>
      </c>
      <c r="E194" s="109" t="n">
        <v>0</v>
      </c>
      <c r="F194" s="109" t="n">
        <v>0</v>
      </c>
      <c r="G194" s="109" t="n">
        <v>0</v>
      </c>
      <c r="H194" s="109" t="n">
        <v>894</v>
      </c>
      <c r="I194" s="109" t="n">
        <v>1234</v>
      </c>
      <c r="J194" s="109" t="n">
        <v>1637</v>
      </c>
      <c r="K194" s="109" t="n">
        <v>1962</v>
      </c>
      <c r="L194" s="109" t="n">
        <v>5572</v>
      </c>
      <c r="M194" s="109" t="n">
        <v>7567</v>
      </c>
      <c r="N194" s="109" t="n">
        <v>9195</v>
      </c>
      <c r="O194" s="109" t="n">
        <v>10524</v>
      </c>
      <c r="P194" s="109" t="n">
        <v>11590</v>
      </c>
      <c r="Q194" s="109" t="n">
        <v>12544</v>
      </c>
      <c r="R194" s="109" t="n">
        <v>13356</v>
      </c>
      <c r="S194" s="109" t="n">
        <v>14050</v>
      </c>
      <c r="T194" s="109" t="n">
        <v>14590</v>
      </c>
      <c r="U194" s="109" t="n">
        <v>15031</v>
      </c>
      <c r="V194" s="109" t="n">
        <v>15415</v>
      </c>
      <c r="W194" s="109" t="n">
        <v>15735</v>
      </c>
      <c r="X194" s="109" t="n">
        <v>16044</v>
      </c>
      <c r="Y194" s="109" t="n">
        <v>16320</v>
      </c>
      <c r="Z194" s="109" t="n">
        <v>16521</v>
      </c>
      <c r="AA194" s="109" t="n">
        <v>16643</v>
      </c>
      <c r="AB194" s="109" t="n">
        <v>16727</v>
      </c>
      <c r="AC194" s="109" t="n">
        <v>16776</v>
      </c>
      <c r="AD194" s="109" t="n">
        <v>16800</v>
      </c>
      <c r="AE194" s="109" t="n">
        <v>16794</v>
      </c>
      <c r="AF194" s="109" t="n">
        <v>16753</v>
      </c>
      <c r="AG194" s="109" t="n">
        <v>16697</v>
      </c>
      <c r="AH194" s="109" t="n">
        <v>16643</v>
      </c>
      <c r="AI194" s="109" t="n">
        <v>16596</v>
      </c>
      <c r="AJ194" s="109" t="n">
        <v>16525</v>
      </c>
      <c r="AK194" s="109" t="n">
        <v>16472</v>
      </c>
      <c r="AL194" s="109" t="n">
        <v>16437</v>
      </c>
      <c r="AM194" s="109" t="n">
        <v>16425</v>
      </c>
      <c r="AN194" s="109" t="n">
        <v>16427</v>
      </c>
      <c r="AO194" s="109" t="n">
        <v>16449</v>
      </c>
      <c r="AP194" s="109" t="n">
        <v>16492</v>
      </c>
      <c r="AQ194" s="109" t="n">
        <v>16554</v>
      </c>
      <c r="AR194" s="109" t="n">
        <v>16613</v>
      </c>
      <c r="AS194" s="109" t="n">
        <v>16649</v>
      </c>
      <c r="AT194" s="109" t="n">
        <v>16640</v>
      </c>
      <c r="AU194" s="109" t="n">
        <v>16546</v>
      </c>
      <c r="AV194" s="109" t="n">
        <v>16326</v>
      </c>
      <c r="AW194" s="109" t="n">
        <v>15741</v>
      </c>
      <c r="AX194" s="109" t="n">
        <v>14337</v>
      </c>
      <c r="AY194" s="109" t="n">
        <v>2789</v>
      </c>
      <c r="AZ194" s="109" t="n">
        <v>2186</v>
      </c>
      <c r="BA194" s="109" t="n">
        <v>1827</v>
      </c>
      <c r="BB194" s="109" t="n">
        <v>1072</v>
      </c>
      <c r="BC194" s="109" t="n">
        <v>907</v>
      </c>
      <c r="BD194" s="109" t="n">
        <v>464</v>
      </c>
      <c r="BE194" s="109" t="n">
        <v>374</v>
      </c>
      <c r="BF194" s="109" t="n">
        <v>289</v>
      </c>
      <c r="BG194" s="109" t="n">
        <v>223</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4" t="s">
        <v>34</v>
      </c>
      <c r="B195" s="113" t="n">
        <v>1</v>
      </c>
      <c r="C195" s="113" t="n">
        <v>2106</v>
      </c>
      <c r="D195" s="109" t="n">
        <v>596274</v>
      </c>
      <c r="E195" s="109" t="n">
        <v>0</v>
      </c>
      <c r="F195" s="109" t="n">
        <v>0</v>
      </c>
      <c r="G195" s="109" t="n">
        <v>0</v>
      </c>
      <c r="H195" s="109" t="n">
        <v>875</v>
      </c>
      <c r="I195" s="109" t="n">
        <v>1206</v>
      </c>
      <c r="J195" s="109" t="n">
        <v>1599</v>
      </c>
      <c r="K195" s="109" t="n">
        <v>1916</v>
      </c>
      <c r="L195" s="109" t="n">
        <v>5447</v>
      </c>
      <c r="M195" s="109" t="n">
        <v>7393</v>
      </c>
      <c r="N195" s="109" t="n">
        <v>8980</v>
      </c>
      <c r="O195" s="109" t="n">
        <v>10274</v>
      </c>
      <c r="P195" s="109" t="n">
        <v>11310</v>
      </c>
      <c r="Q195" s="109" t="n">
        <v>12238</v>
      </c>
      <c r="R195" s="109" t="n">
        <v>13033</v>
      </c>
      <c r="S195" s="109" t="n">
        <v>13715</v>
      </c>
      <c r="T195" s="109" t="n">
        <v>14248</v>
      </c>
      <c r="U195" s="109" t="n">
        <v>14689</v>
      </c>
      <c r="V195" s="109" t="n">
        <v>15083</v>
      </c>
      <c r="W195" s="109" t="n">
        <v>15436</v>
      </c>
      <c r="X195" s="109" t="n">
        <v>15753</v>
      </c>
      <c r="Y195" s="109" t="n">
        <v>16052</v>
      </c>
      <c r="Z195" s="109" t="n">
        <v>16281</v>
      </c>
      <c r="AA195" s="109" t="n">
        <v>16473</v>
      </c>
      <c r="AB195" s="109" t="n">
        <v>16566</v>
      </c>
      <c r="AC195" s="109" t="n">
        <v>16643</v>
      </c>
      <c r="AD195" s="109" t="n">
        <v>16687</v>
      </c>
      <c r="AE195" s="109" t="n">
        <v>16703</v>
      </c>
      <c r="AF195" s="109" t="n">
        <v>16681</v>
      </c>
      <c r="AG195" s="109" t="n">
        <v>16637</v>
      </c>
      <c r="AH195" s="109" t="n">
        <v>16585</v>
      </c>
      <c r="AI195" s="109" t="n">
        <v>16537</v>
      </c>
      <c r="AJ195" s="109" t="n">
        <v>16458</v>
      </c>
      <c r="AK195" s="109" t="n">
        <v>16389</v>
      </c>
      <c r="AL195" s="109" t="n">
        <v>16336</v>
      </c>
      <c r="AM195" s="109" t="n">
        <v>16298</v>
      </c>
      <c r="AN195" s="109" t="n">
        <v>16272</v>
      </c>
      <c r="AO195" s="109" t="n">
        <v>16264</v>
      </c>
      <c r="AP195" s="109" t="n">
        <v>16280</v>
      </c>
      <c r="AQ195" s="109" t="n">
        <v>16310</v>
      </c>
      <c r="AR195" s="109" t="n">
        <v>16342</v>
      </c>
      <c r="AS195" s="109" t="n">
        <v>16353</v>
      </c>
      <c r="AT195" s="109" t="n">
        <v>16330</v>
      </c>
      <c r="AU195" s="109" t="n">
        <v>16243</v>
      </c>
      <c r="AV195" s="109" t="n">
        <v>16013</v>
      </c>
      <c r="AW195" s="109" t="n">
        <v>15423</v>
      </c>
      <c r="AX195" s="109" t="n">
        <v>14032</v>
      </c>
      <c r="AY195" s="109" t="n">
        <v>2730</v>
      </c>
      <c r="AZ195" s="109" t="n">
        <v>2136</v>
      </c>
      <c r="BA195" s="109" t="n">
        <v>1782</v>
      </c>
      <c r="BB195" s="109" t="n">
        <v>1045</v>
      </c>
      <c r="BC195" s="109" t="n">
        <v>883</v>
      </c>
      <c r="BD195" s="109" t="n">
        <v>451</v>
      </c>
      <c r="BE195" s="109" t="n">
        <v>364</v>
      </c>
      <c r="BF195" s="109" t="n">
        <v>282</v>
      </c>
      <c r="BG195" s="109" t="n">
        <v>218</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4" t="s">
        <v>34</v>
      </c>
      <c r="B196" s="113" t="n">
        <v>1</v>
      </c>
      <c r="C196" s="113" t="n">
        <v>2107</v>
      </c>
      <c r="D196" s="109" t="n">
        <v>587735</v>
      </c>
      <c r="E196" s="109" t="n">
        <v>0</v>
      </c>
      <c r="F196" s="109" t="n">
        <v>0</v>
      </c>
      <c r="G196" s="109" t="n">
        <v>0</v>
      </c>
      <c r="H196" s="109" t="n">
        <v>857</v>
      </c>
      <c r="I196" s="109" t="n">
        <v>1181</v>
      </c>
      <c r="J196" s="109" t="n">
        <v>1564</v>
      </c>
      <c r="K196" s="109" t="n">
        <v>1873</v>
      </c>
      <c r="L196" s="109" t="n">
        <v>5329</v>
      </c>
      <c r="M196" s="109" t="n">
        <v>7231</v>
      </c>
      <c r="N196" s="109" t="n">
        <v>8777</v>
      </c>
      <c r="O196" s="109" t="n">
        <v>10037</v>
      </c>
      <c r="P196" s="109" t="n">
        <v>11044</v>
      </c>
      <c r="Q196" s="109" t="n">
        <v>11945</v>
      </c>
      <c r="R196" s="109" t="n">
        <v>12717</v>
      </c>
      <c r="S196" s="109" t="n">
        <v>13385</v>
      </c>
      <c r="T196" s="109" t="n">
        <v>13909</v>
      </c>
      <c r="U196" s="109" t="n">
        <v>14345</v>
      </c>
      <c r="V196" s="109" t="n">
        <v>14740</v>
      </c>
      <c r="W196" s="109" t="n">
        <v>15104</v>
      </c>
      <c r="X196" s="109" t="n">
        <v>15454</v>
      </c>
      <c r="Y196" s="109" t="n">
        <v>15760</v>
      </c>
      <c r="Z196" s="109" t="n">
        <v>16013</v>
      </c>
      <c r="AA196" s="109" t="n">
        <v>16233</v>
      </c>
      <c r="AB196" s="109" t="n">
        <v>16396</v>
      </c>
      <c r="AC196" s="109" t="n">
        <v>16482</v>
      </c>
      <c r="AD196" s="109" t="n">
        <v>16554</v>
      </c>
      <c r="AE196" s="109" t="n">
        <v>16590</v>
      </c>
      <c r="AF196" s="109" t="n">
        <v>16591</v>
      </c>
      <c r="AG196" s="109" t="n">
        <v>16566</v>
      </c>
      <c r="AH196" s="109" t="n">
        <v>16526</v>
      </c>
      <c r="AI196" s="109" t="n">
        <v>16479</v>
      </c>
      <c r="AJ196" s="109" t="n">
        <v>16399</v>
      </c>
      <c r="AK196" s="109" t="n">
        <v>16323</v>
      </c>
      <c r="AL196" s="109" t="n">
        <v>16254</v>
      </c>
      <c r="AM196" s="109" t="n">
        <v>16197</v>
      </c>
      <c r="AN196" s="109" t="n">
        <v>16147</v>
      </c>
      <c r="AO196" s="109" t="n">
        <v>16111</v>
      </c>
      <c r="AP196" s="109" t="n">
        <v>16097</v>
      </c>
      <c r="AQ196" s="109" t="n">
        <v>16100</v>
      </c>
      <c r="AR196" s="109" t="n">
        <v>16101</v>
      </c>
      <c r="AS196" s="109" t="n">
        <v>16087</v>
      </c>
      <c r="AT196" s="109" t="n">
        <v>16040</v>
      </c>
      <c r="AU196" s="109" t="n">
        <v>15940</v>
      </c>
      <c r="AV196" s="109" t="n">
        <v>15720</v>
      </c>
      <c r="AW196" s="109" t="n">
        <v>15128</v>
      </c>
      <c r="AX196" s="109" t="n">
        <v>13750</v>
      </c>
      <c r="AY196" s="109" t="n">
        <v>2672</v>
      </c>
      <c r="AZ196" s="109" t="n">
        <v>2090</v>
      </c>
      <c r="BA196" s="109" t="n">
        <v>1741</v>
      </c>
      <c r="BB196" s="109" t="n">
        <v>1019</v>
      </c>
      <c r="BC196" s="109" t="n">
        <v>861</v>
      </c>
      <c r="BD196" s="109" t="n">
        <v>440</v>
      </c>
      <c r="BE196" s="109" t="n">
        <v>354</v>
      </c>
      <c r="BF196" s="109" t="n">
        <v>274</v>
      </c>
      <c r="BG196" s="109" t="n">
        <v>212</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4" t="s">
        <v>34</v>
      </c>
      <c r="B197" s="113" t="n">
        <v>1</v>
      </c>
      <c r="C197" s="113" t="n">
        <v>2108</v>
      </c>
      <c r="D197" s="109" t="n">
        <v>579350</v>
      </c>
      <c r="E197" s="109" t="n">
        <v>0</v>
      </c>
      <c r="F197" s="109" t="n">
        <v>0</v>
      </c>
      <c r="G197" s="109" t="n">
        <v>0</v>
      </c>
      <c r="H197" s="109" t="n">
        <v>840</v>
      </c>
      <c r="I197" s="109" t="n">
        <v>1157</v>
      </c>
      <c r="J197" s="109" t="n">
        <v>1532</v>
      </c>
      <c r="K197" s="109" t="n">
        <v>1833</v>
      </c>
      <c r="L197" s="109" t="n">
        <v>5218</v>
      </c>
      <c r="M197" s="109" t="n">
        <v>7078</v>
      </c>
      <c r="N197" s="109" t="n">
        <v>8588</v>
      </c>
      <c r="O197" s="109" t="n">
        <v>9814</v>
      </c>
      <c r="P197" s="109" t="n">
        <v>10792</v>
      </c>
      <c r="Q197" s="109" t="n">
        <v>11667</v>
      </c>
      <c r="R197" s="109" t="n">
        <v>12416</v>
      </c>
      <c r="S197" s="109" t="n">
        <v>13064</v>
      </c>
      <c r="T197" s="109" t="n">
        <v>13576</v>
      </c>
      <c r="U197" s="109" t="n">
        <v>14006</v>
      </c>
      <c r="V197" s="109" t="n">
        <v>14397</v>
      </c>
      <c r="W197" s="109" t="n">
        <v>14762</v>
      </c>
      <c r="X197" s="109" t="n">
        <v>15122</v>
      </c>
      <c r="Y197" s="109" t="n">
        <v>15461</v>
      </c>
      <c r="Z197" s="109" t="n">
        <v>15722</v>
      </c>
      <c r="AA197" s="109" t="n">
        <v>15965</v>
      </c>
      <c r="AB197" s="109" t="n">
        <v>16157</v>
      </c>
      <c r="AC197" s="109" t="n">
        <v>16313</v>
      </c>
      <c r="AD197" s="109" t="n">
        <v>16394</v>
      </c>
      <c r="AE197" s="109" t="n">
        <v>16457</v>
      </c>
      <c r="AF197" s="109" t="n">
        <v>16478</v>
      </c>
      <c r="AG197" s="109" t="n">
        <v>16475</v>
      </c>
      <c r="AH197" s="109" t="n">
        <v>16454</v>
      </c>
      <c r="AI197" s="109" t="n">
        <v>16419</v>
      </c>
      <c r="AJ197" s="109" t="n">
        <v>16342</v>
      </c>
      <c r="AK197" s="109" t="n">
        <v>16264</v>
      </c>
      <c r="AL197" s="109" t="n">
        <v>16188</v>
      </c>
      <c r="AM197" s="109" t="n">
        <v>16116</v>
      </c>
      <c r="AN197" s="109" t="n">
        <v>16047</v>
      </c>
      <c r="AO197" s="109" t="n">
        <v>15986</v>
      </c>
      <c r="AP197" s="109" t="n">
        <v>15945</v>
      </c>
      <c r="AQ197" s="109" t="n">
        <v>15919</v>
      </c>
      <c r="AR197" s="109" t="n">
        <v>15894</v>
      </c>
      <c r="AS197" s="109" t="n">
        <v>15849</v>
      </c>
      <c r="AT197" s="109" t="n">
        <v>15779</v>
      </c>
      <c r="AU197" s="109" t="n">
        <v>15657</v>
      </c>
      <c r="AV197" s="109" t="n">
        <v>15427</v>
      </c>
      <c r="AW197" s="109" t="n">
        <v>14851</v>
      </c>
      <c r="AX197" s="109" t="n">
        <v>13487</v>
      </c>
      <c r="AY197" s="109" t="n">
        <v>2618</v>
      </c>
      <c r="AZ197" s="109" t="n">
        <v>2046</v>
      </c>
      <c r="BA197" s="109" t="n">
        <v>1704</v>
      </c>
      <c r="BB197" s="109" t="n">
        <v>996</v>
      </c>
      <c r="BC197" s="109" t="n">
        <v>840</v>
      </c>
      <c r="BD197" s="109" t="n">
        <v>428</v>
      </c>
      <c r="BE197" s="109" t="n">
        <v>345</v>
      </c>
      <c r="BF197" s="109" t="n">
        <v>267</v>
      </c>
      <c r="BG197" s="109" t="n">
        <v>206</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4" t="s">
        <v>34</v>
      </c>
      <c r="B198" s="113" t="n">
        <v>1</v>
      </c>
      <c r="C198" s="113" t="n">
        <v>2109</v>
      </c>
      <c r="D198" s="109" t="n">
        <v>571113</v>
      </c>
      <c r="E198" s="109" t="n">
        <v>0</v>
      </c>
      <c r="F198" s="109" t="n">
        <v>0</v>
      </c>
      <c r="G198" s="109" t="n">
        <v>0</v>
      </c>
      <c r="H198" s="109" t="n">
        <v>824</v>
      </c>
      <c r="I198" s="109" t="n">
        <v>1134</v>
      </c>
      <c r="J198" s="109" t="n">
        <v>1501</v>
      </c>
      <c r="K198" s="109" t="n">
        <v>1795</v>
      </c>
      <c r="L198" s="109" t="n">
        <v>5115</v>
      </c>
      <c r="M198" s="109" t="n">
        <v>6934</v>
      </c>
      <c r="N198" s="109" t="n">
        <v>8409</v>
      </c>
      <c r="O198" s="109" t="n">
        <v>9605</v>
      </c>
      <c r="P198" s="109" t="n">
        <v>10555</v>
      </c>
      <c r="Q198" s="109" t="n">
        <v>11404</v>
      </c>
      <c r="R198" s="109" t="n">
        <v>12129</v>
      </c>
      <c r="S198" s="109" t="n">
        <v>12756</v>
      </c>
      <c r="T198" s="109" t="n">
        <v>13252</v>
      </c>
      <c r="U198" s="109" t="n">
        <v>13672</v>
      </c>
      <c r="V198" s="109" t="n">
        <v>14057</v>
      </c>
      <c r="W198" s="109" t="n">
        <v>14419</v>
      </c>
      <c r="X198" s="109" t="n">
        <v>14780</v>
      </c>
      <c r="Y198" s="109" t="n">
        <v>15129</v>
      </c>
      <c r="Z198" s="109" t="n">
        <v>15423</v>
      </c>
      <c r="AA198" s="109" t="n">
        <v>15675</v>
      </c>
      <c r="AB198" s="109" t="n">
        <v>15890</v>
      </c>
      <c r="AC198" s="109" t="n">
        <v>16074</v>
      </c>
      <c r="AD198" s="109" t="n">
        <v>16224</v>
      </c>
      <c r="AE198" s="109" t="n">
        <v>16297</v>
      </c>
      <c r="AF198" s="109" t="n">
        <v>16346</v>
      </c>
      <c r="AG198" s="109" t="n">
        <v>16362</v>
      </c>
      <c r="AH198" s="109" t="n">
        <v>16364</v>
      </c>
      <c r="AI198" s="109" t="n">
        <v>16348</v>
      </c>
      <c r="AJ198" s="109" t="n">
        <v>16282</v>
      </c>
      <c r="AK198" s="109" t="n">
        <v>16207</v>
      </c>
      <c r="AL198" s="109" t="n">
        <v>16130</v>
      </c>
      <c r="AM198" s="109" t="n">
        <v>16050</v>
      </c>
      <c r="AN198" s="109" t="n">
        <v>15966</v>
      </c>
      <c r="AO198" s="109" t="n">
        <v>15888</v>
      </c>
      <c r="AP198" s="109" t="n">
        <v>15822</v>
      </c>
      <c r="AQ198" s="109" t="n">
        <v>15769</v>
      </c>
      <c r="AR198" s="109" t="n">
        <v>15715</v>
      </c>
      <c r="AS198" s="109" t="n">
        <v>15645</v>
      </c>
      <c r="AT198" s="109" t="n">
        <v>15546</v>
      </c>
      <c r="AU198" s="109" t="n">
        <v>15402</v>
      </c>
      <c r="AV198" s="109" t="n">
        <v>15153</v>
      </c>
      <c r="AW198" s="109" t="n">
        <v>14574</v>
      </c>
      <c r="AX198" s="109" t="n">
        <v>13239</v>
      </c>
      <c r="AY198" s="109" t="n">
        <v>2568</v>
      </c>
      <c r="AZ198" s="109" t="n">
        <v>2005</v>
      </c>
      <c r="BA198" s="109" t="n">
        <v>1668</v>
      </c>
      <c r="BB198" s="109" t="n">
        <v>975</v>
      </c>
      <c r="BC198" s="109" t="n">
        <v>820</v>
      </c>
      <c r="BD198" s="109" t="n">
        <v>418</v>
      </c>
      <c r="BE198" s="109" t="n">
        <v>336</v>
      </c>
      <c r="BF198" s="109" t="n">
        <v>260</v>
      </c>
      <c r="BG198" s="109" t="n">
        <v>201</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4" t="s">
        <v>34</v>
      </c>
      <c r="B199" s="113" t="n">
        <v>1</v>
      </c>
      <c r="C199" s="113" t="n">
        <v>2110</v>
      </c>
      <c r="D199" s="109" t="n">
        <v>562962</v>
      </c>
      <c r="E199" s="109" t="n">
        <v>0</v>
      </c>
      <c r="F199" s="109" t="n">
        <v>0</v>
      </c>
      <c r="G199" s="109" t="n">
        <v>0</v>
      </c>
      <c r="H199" s="109" t="n">
        <v>806</v>
      </c>
      <c r="I199" s="109" t="n">
        <v>1112</v>
      </c>
      <c r="J199" s="109" t="n">
        <v>1471</v>
      </c>
      <c r="K199" s="109" t="n">
        <v>1759</v>
      </c>
      <c r="L199" s="109" t="n">
        <v>5006</v>
      </c>
      <c r="M199" s="109" t="n">
        <v>6793</v>
      </c>
      <c r="N199" s="109" t="n">
        <v>8237</v>
      </c>
      <c r="O199" s="109" t="n">
        <v>9404</v>
      </c>
      <c r="P199" s="109" t="n">
        <v>10331</v>
      </c>
      <c r="Q199" s="109" t="n">
        <v>11154</v>
      </c>
      <c r="R199" s="109" t="n">
        <v>11856</v>
      </c>
      <c r="S199" s="109" t="n">
        <v>12463</v>
      </c>
      <c r="T199" s="109" t="n">
        <v>12941</v>
      </c>
      <c r="U199" s="109" t="n">
        <v>13346</v>
      </c>
      <c r="V199" s="109" t="n">
        <v>13722</v>
      </c>
      <c r="W199" s="109" t="n">
        <v>14079</v>
      </c>
      <c r="X199" s="109" t="n">
        <v>14437</v>
      </c>
      <c r="Y199" s="109" t="n">
        <v>14787</v>
      </c>
      <c r="Z199" s="109" t="n">
        <v>15092</v>
      </c>
      <c r="AA199" s="109" t="n">
        <v>15377</v>
      </c>
      <c r="AB199" s="109" t="n">
        <v>15601</v>
      </c>
      <c r="AC199" s="109" t="n">
        <v>15808</v>
      </c>
      <c r="AD199" s="109" t="n">
        <v>15987</v>
      </c>
      <c r="AE199" s="109" t="n">
        <v>16129</v>
      </c>
      <c r="AF199" s="109" t="n">
        <v>16186</v>
      </c>
      <c r="AG199" s="109" t="n">
        <v>16231</v>
      </c>
      <c r="AH199" s="109" t="n">
        <v>16251</v>
      </c>
      <c r="AI199" s="109" t="n">
        <v>16257</v>
      </c>
      <c r="AJ199" s="109" t="n">
        <v>16211</v>
      </c>
      <c r="AK199" s="109" t="n">
        <v>16148</v>
      </c>
      <c r="AL199" s="109" t="n">
        <v>16073</v>
      </c>
      <c r="AM199" s="109" t="n">
        <v>15993</v>
      </c>
      <c r="AN199" s="109" t="n">
        <v>15901</v>
      </c>
      <c r="AO199" s="109" t="n">
        <v>15808</v>
      </c>
      <c r="AP199" s="109" t="n">
        <v>15724</v>
      </c>
      <c r="AQ199" s="109" t="n">
        <v>15647</v>
      </c>
      <c r="AR199" s="109" t="n">
        <v>15568</v>
      </c>
      <c r="AS199" s="109" t="n">
        <v>15470</v>
      </c>
      <c r="AT199" s="109" t="n">
        <v>15346</v>
      </c>
      <c r="AU199" s="109" t="n">
        <v>15175</v>
      </c>
      <c r="AV199" s="109" t="n">
        <v>14906</v>
      </c>
      <c r="AW199" s="109" t="n">
        <v>14315</v>
      </c>
      <c r="AX199" s="109" t="n">
        <v>12992</v>
      </c>
      <c r="AY199" s="109" t="n">
        <v>2521</v>
      </c>
      <c r="AZ199" s="109" t="n">
        <v>1966</v>
      </c>
      <c r="BA199" s="109" t="n">
        <v>1634</v>
      </c>
      <c r="BB199" s="109" t="n">
        <v>954</v>
      </c>
      <c r="BC199" s="109" t="n">
        <v>803</v>
      </c>
      <c r="BD199" s="109" t="n">
        <v>408</v>
      </c>
      <c r="BE199" s="109" t="n">
        <v>328</v>
      </c>
      <c r="BF199" s="109" t="n">
        <v>253</v>
      </c>
      <c r="BG199" s="109" t="n">
        <v>195</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4" t="s">
        <v>34</v>
      </c>
      <c r="B200" s="113" t="n">
        <v>2</v>
      </c>
      <c r="C200" s="113" t="n">
        <v>2012</v>
      </c>
      <c r="D200" s="109" t="n">
        <v>1090856</v>
      </c>
      <c r="E200" s="109" t="n">
        <v>0</v>
      </c>
      <c r="F200" s="109" t="n">
        <v>0</v>
      </c>
      <c r="G200" s="109" t="n">
        <v>0</v>
      </c>
      <c r="H200" s="109" t="n">
        <v>0</v>
      </c>
      <c r="I200" s="109" t="n">
        <v>1077</v>
      </c>
      <c r="J200" s="109" t="n">
        <v>1467</v>
      </c>
      <c r="K200" s="109" t="n">
        <v>2986</v>
      </c>
      <c r="L200" s="109" t="n">
        <v>6034</v>
      </c>
      <c r="M200" s="109" t="n">
        <v>21090</v>
      </c>
      <c r="N200" s="109" t="n">
        <v>24171</v>
      </c>
      <c r="O200" s="109" t="n">
        <v>24725</v>
      </c>
      <c r="P200" s="109" t="n">
        <v>24929</v>
      </c>
      <c r="Q200" s="109" t="n">
        <v>25328</v>
      </c>
      <c r="R200" s="109" t="n">
        <v>25785</v>
      </c>
      <c r="S200" s="109" t="n">
        <v>26886</v>
      </c>
      <c r="T200" s="109" t="n">
        <v>26954</v>
      </c>
      <c r="U200" s="109" t="n">
        <v>26942</v>
      </c>
      <c r="V200" s="109" t="n">
        <v>27945</v>
      </c>
      <c r="W200" s="109" t="n">
        <v>27028</v>
      </c>
      <c r="X200" s="109" t="n">
        <v>26990</v>
      </c>
      <c r="Y200" s="109" t="n">
        <v>29196</v>
      </c>
      <c r="Z200" s="109" t="n">
        <v>28893</v>
      </c>
      <c r="AA200" s="109" t="n">
        <v>29721</v>
      </c>
      <c r="AB200" s="109" t="n">
        <v>32517</v>
      </c>
      <c r="AC200" s="109" t="n">
        <v>33819</v>
      </c>
      <c r="AD200" s="109" t="n">
        <v>34510</v>
      </c>
      <c r="AE200" s="109" t="n">
        <v>33324</v>
      </c>
      <c r="AF200" s="109" t="n">
        <v>30604</v>
      </c>
      <c r="AG200" s="109" t="n">
        <v>29929</v>
      </c>
      <c r="AH200" s="109" t="n">
        <v>30949</v>
      </c>
      <c r="AI200" s="109" t="n">
        <v>30719</v>
      </c>
      <c r="AJ200" s="109" t="n">
        <v>25616</v>
      </c>
      <c r="AK200" s="109" t="n">
        <v>27640</v>
      </c>
      <c r="AL200" s="109" t="n">
        <v>28960</v>
      </c>
      <c r="AM200" s="109" t="n">
        <v>28102</v>
      </c>
      <c r="AN200" s="109" t="n">
        <v>28233</v>
      </c>
      <c r="AO200" s="109" t="n">
        <v>27873</v>
      </c>
      <c r="AP200" s="109" t="n">
        <v>30389</v>
      </c>
      <c r="AQ200" s="109" t="n">
        <v>30542</v>
      </c>
      <c r="AR200" s="109" t="n">
        <v>31486</v>
      </c>
      <c r="AS200" s="109" t="n">
        <v>31400</v>
      </c>
      <c r="AT200" s="109" t="n">
        <v>30909</v>
      </c>
      <c r="AU200" s="109" t="n">
        <v>30372</v>
      </c>
      <c r="AV200" s="109" t="n">
        <v>27055</v>
      </c>
      <c r="AW200" s="109" t="n">
        <v>23895</v>
      </c>
      <c r="AX200" s="109" t="n">
        <v>19542</v>
      </c>
      <c r="AY200" s="109" t="n">
        <v>1558</v>
      </c>
      <c r="AZ200" s="109" t="n">
        <v>1142</v>
      </c>
      <c r="BA200" s="109" t="n">
        <v>930</v>
      </c>
      <c r="BB200" s="109" t="n">
        <v>275</v>
      </c>
      <c r="BC200" s="109" t="n">
        <v>419</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4" t="s">
        <v>34</v>
      </c>
      <c r="B201" s="113" t="n">
        <v>2</v>
      </c>
      <c r="C201" s="113" t="n">
        <v>2013</v>
      </c>
      <c r="D201" s="109" t="n">
        <v>1091372</v>
      </c>
      <c r="E201" s="109" t="n">
        <v>0</v>
      </c>
      <c r="F201" s="109" t="n">
        <v>0</v>
      </c>
      <c r="G201" s="109" t="n">
        <v>0</v>
      </c>
      <c r="H201" s="109" t="n">
        <v>1027</v>
      </c>
      <c r="I201" s="109" t="n">
        <v>487</v>
      </c>
      <c r="J201" s="109" t="n">
        <v>2834</v>
      </c>
      <c r="K201" s="109" t="n">
        <v>4882</v>
      </c>
      <c r="L201" s="109" t="n">
        <v>17968</v>
      </c>
      <c r="M201" s="109" t="n">
        <v>11796</v>
      </c>
      <c r="N201" s="109" t="n">
        <v>24811</v>
      </c>
      <c r="O201" s="109" t="n">
        <v>26429</v>
      </c>
      <c r="P201" s="109" t="n">
        <v>26355</v>
      </c>
      <c r="Q201" s="109" t="n">
        <v>26194</v>
      </c>
      <c r="R201" s="109" t="n">
        <v>26266</v>
      </c>
      <c r="S201" s="109" t="n">
        <v>26456</v>
      </c>
      <c r="T201" s="109" t="n">
        <v>27221</v>
      </c>
      <c r="U201" s="109" t="n">
        <v>27170</v>
      </c>
      <c r="V201" s="109" t="n">
        <v>27078</v>
      </c>
      <c r="W201" s="109" t="n">
        <v>27934</v>
      </c>
      <c r="X201" s="109" t="n">
        <v>27104</v>
      </c>
      <c r="Y201" s="109" t="n">
        <v>26930</v>
      </c>
      <c r="Z201" s="109" t="n">
        <v>29033</v>
      </c>
      <c r="AA201" s="109" t="n">
        <v>28734</v>
      </c>
      <c r="AB201" s="109" t="n">
        <v>29588</v>
      </c>
      <c r="AC201" s="109" t="n">
        <v>32318</v>
      </c>
      <c r="AD201" s="109" t="n">
        <v>33528</v>
      </c>
      <c r="AE201" s="109" t="n">
        <v>34196</v>
      </c>
      <c r="AF201" s="109" t="n">
        <v>33052</v>
      </c>
      <c r="AG201" s="109" t="n">
        <v>30346</v>
      </c>
      <c r="AH201" s="109" t="n">
        <v>29769</v>
      </c>
      <c r="AI201" s="109" t="n">
        <v>30702</v>
      </c>
      <c r="AJ201" s="109" t="n">
        <v>30334</v>
      </c>
      <c r="AK201" s="109" t="n">
        <v>25300</v>
      </c>
      <c r="AL201" s="109" t="n">
        <v>27276</v>
      </c>
      <c r="AM201" s="109" t="n">
        <v>28571</v>
      </c>
      <c r="AN201" s="109" t="n">
        <v>27663</v>
      </c>
      <c r="AO201" s="109" t="n">
        <v>27670</v>
      </c>
      <c r="AP201" s="109" t="n">
        <v>27224</v>
      </c>
      <c r="AQ201" s="109" t="n">
        <v>29599</v>
      </c>
      <c r="AR201" s="109" t="n">
        <v>29595</v>
      </c>
      <c r="AS201" s="109" t="n">
        <v>30188</v>
      </c>
      <c r="AT201" s="109" t="n">
        <v>29714</v>
      </c>
      <c r="AU201" s="109" t="n">
        <v>28911</v>
      </c>
      <c r="AV201" s="109" t="n">
        <v>27937</v>
      </c>
      <c r="AW201" s="109" t="n">
        <v>24218</v>
      </c>
      <c r="AX201" s="109" t="n">
        <v>20752</v>
      </c>
      <c r="AY201" s="109" t="n">
        <v>3569</v>
      </c>
      <c r="AZ201" s="109" t="n">
        <v>1155</v>
      </c>
      <c r="BA201" s="109" t="n">
        <v>901</v>
      </c>
      <c r="BB201" s="109" t="n">
        <v>297</v>
      </c>
      <c r="BC201" s="109" t="n">
        <v>233</v>
      </c>
      <c r="BD201" s="109" t="n">
        <v>57</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4" t="s">
        <v>34</v>
      </c>
      <c r="B202" s="113" t="n">
        <v>2</v>
      </c>
      <c r="C202" s="113" t="n">
        <v>2014</v>
      </c>
      <c r="D202" s="109" t="n">
        <v>1093884</v>
      </c>
      <c r="E202" s="109" t="n">
        <v>0</v>
      </c>
      <c r="F202" s="109" t="n">
        <v>0</v>
      </c>
      <c r="G202" s="109" t="n">
        <v>0</v>
      </c>
      <c r="H202" s="109" t="n">
        <v>1092</v>
      </c>
      <c r="I202" s="109" t="n">
        <v>1502</v>
      </c>
      <c r="J202" s="109" t="n">
        <v>2370</v>
      </c>
      <c r="K202" s="109" t="n">
        <v>6423</v>
      </c>
      <c r="L202" s="109" t="n">
        <v>20742</v>
      </c>
      <c r="M202" s="109" t="n">
        <v>23736</v>
      </c>
      <c r="N202" s="109" t="n">
        <v>16081</v>
      </c>
      <c r="O202" s="109" t="n">
        <v>27246</v>
      </c>
      <c r="P202" s="109" t="n">
        <v>28154</v>
      </c>
      <c r="Q202" s="109" t="n">
        <v>27706</v>
      </c>
      <c r="R202" s="109" t="n">
        <v>27224</v>
      </c>
      <c r="S202" s="109" t="n">
        <v>27028</v>
      </c>
      <c r="T202" s="109" t="n">
        <v>26896</v>
      </c>
      <c r="U202" s="109" t="n">
        <v>27502</v>
      </c>
      <c r="V202" s="109" t="n">
        <v>27363</v>
      </c>
      <c r="W202" s="109" t="n">
        <v>27149</v>
      </c>
      <c r="X202" s="109" t="n">
        <v>28038</v>
      </c>
      <c r="Y202" s="109" t="n">
        <v>27082</v>
      </c>
      <c r="Z202" s="109" t="n">
        <v>26856</v>
      </c>
      <c r="AA202" s="109" t="n">
        <v>28902</v>
      </c>
      <c r="AB202" s="109" t="n">
        <v>28652</v>
      </c>
      <c r="AC202" s="109" t="n">
        <v>29473</v>
      </c>
      <c r="AD202" s="109" t="n">
        <v>32075</v>
      </c>
      <c r="AE202" s="109" t="n">
        <v>33248</v>
      </c>
      <c r="AF202" s="109" t="n">
        <v>33927</v>
      </c>
      <c r="AG202" s="109" t="n">
        <v>32769</v>
      </c>
      <c r="AH202" s="109" t="n">
        <v>30197</v>
      </c>
      <c r="AI202" s="109" t="n">
        <v>29548</v>
      </c>
      <c r="AJ202" s="109" t="n">
        <v>30318</v>
      </c>
      <c r="AK202" s="109" t="n">
        <v>29960</v>
      </c>
      <c r="AL202" s="109" t="n">
        <v>24967</v>
      </c>
      <c r="AM202" s="109" t="n">
        <v>26910</v>
      </c>
      <c r="AN202" s="109" t="n">
        <v>28124</v>
      </c>
      <c r="AO202" s="109" t="n">
        <v>27111</v>
      </c>
      <c r="AP202" s="109" t="n">
        <v>27026</v>
      </c>
      <c r="AQ202" s="109" t="n">
        <v>26517</v>
      </c>
      <c r="AR202" s="109" t="n">
        <v>28681</v>
      </c>
      <c r="AS202" s="109" t="n">
        <v>28374</v>
      </c>
      <c r="AT202" s="109" t="n">
        <v>28567</v>
      </c>
      <c r="AU202" s="109" t="n">
        <v>27793</v>
      </c>
      <c r="AV202" s="109" t="n">
        <v>26593</v>
      </c>
      <c r="AW202" s="109" t="n">
        <v>25007</v>
      </c>
      <c r="AX202" s="109" t="n">
        <v>21033</v>
      </c>
      <c r="AY202" s="109" t="n">
        <v>3790</v>
      </c>
      <c r="AZ202" s="109" t="n">
        <v>2646</v>
      </c>
      <c r="BA202" s="109" t="n">
        <v>911</v>
      </c>
      <c r="BB202" s="109" t="n">
        <v>288</v>
      </c>
      <c r="BC202" s="109" t="n">
        <v>252</v>
      </c>
      <c r="BD202" s="109" t="n">
        <v>31</v>
      </c>
      <c r="BE202" s="109" t="n">
        <v>8</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4" t="s">
        <v>34</v>
      </c>
      <c r="B203" s="113" t="n">
        <v>2</v>
      </c>
      <c r="C203" s="113" t="n">
        <v>2015</v>
      </c>
      <c r="D203" s="109" t="n">
        <v>1096453</v>
      </c>
      <c r="E203" s="109" t="n">
        <v>0</v>
      </c>
      <c r="F203" s="109" t="n">
        <v>0</v>
      </c>
      <c r="G203" s="109" t="n">
        <v>0</v>
      </c>
      <c r="H203" s="109" t="n">
        <v>1102</v>
      </c>
      <c r="I203" s="109" t="n">
        <v>1568</v>
      </c>
      <c r="J203" s="109" t="n">
        <v>3378</v>
      </c>
      <c r="K203" s="109" t="n">
        <v>6009</v>
      </c>
      <c r="L203" s="109" t="n">
        <v>22385</v>
      </c>
      <c r="M203" s="109" t="n">
        <v>26487</v>
      </c>
      <c r="N203" s="109" t="n">
        <v>27693</v>
      </c>
      <c r="O203" s="109" t="n">
        <v>18906</v>
      </c>
      <c r="P203" s="109" t="n">
        <v>28960</v>
      </c>
      <c r="Q203" s="109" t="n">
        <v>29442</v>
      </c>
      <c r="R203" s="109" t="n">
        <v>28687</v>
      </c>
      <c r="S203" s="109" t="n">
        <v>27963</v>
      </c>
      <c r="T203" s="109" t="n">
        <v>27460</v>
      </c>
      <c r="U203" s="109" t="n">
        <v>27201</v>
      </c>
      <c r="V203" s="109" t="n">
        <v>27694</v>
      </c>
      <c r="W203" s="109" t="n">
        <v>27433</v>
      </c>
      <c r="X203" s="109" t="n">
        <v>27285</v>
      </c>
      <c r="Y203" s="109" t="n">
        <v>27998</v>
      </c>
      <c r="Z203" s="109" t="n">
        <v>27010</v>
      </c>
      <c r="AA203" s="109" t="n">
        <v>26777</v>
      </c>
      <c r="AB203" s="109" t="n">
        <v>28821</v>
      </c>
      <c r="AC203" s="109" t="n">
        <v>28560</v>
      </c>
      <c r="AD203" s="109" t="n">
        <v>29285</v>
      </c>
      <c r="AE203" s="109" t="n">
        <v>31822</v>
      </c>
      <c r="AF203" s="109" t="n">
        <v>32997</v>
      </c>
      <c r="AG203" s="109" t="n">
        <v>33632</v>
      </c>
      <c r="AH203" s="109" t="n">
        <v>32588</v>
      </c>
      <c r="AI203" s="109" t="n">
        <v>29972</v>
      </c>
      <c r="AJ203" s="109" t="n">
        <v>29178</v>
      </c>
      <c r="AK203" s="109" t="n">
        <v>29944</v>
      </c>
      <c r="AL203" s="109" t="n">
        <v>29566</v>
      </c>
      <c r="AM203" s="109" t="n">
        <v>24631</v>
      </c>
      <c r="AN203" s="109" t="n">
        <v>26489</v>
      </c>
      <c r="AO203" s="109" t="n">
        <v>27564</v>
      </c>
      <c r="AP203" s="109" t="n">
        <v>26480</v>
      </c>
      <c r="AQ203" s="109" t="n">
        <v>26324</v>
      </c>
      <c r="AR203" s="109" t="n">
        <v>25694</v>
      </c>
      <c r="AS203" s="109" t="n">
        <v>27499</v>
      </c>
      <c r="AT203" s="109" t="n">
        <v>26851</v>
      </c>
      <c r="AU203" s="109" t="n">
        <v>26720</v>
      </c>
      <c r="AV203" s="109" t="n">
        <v>25564</v>
      </c>
      <c r="AW203" s="109" t="n">
        <v>23804</v>
      </c>
      <c r="AX203" s="109" t="n">
        <v>21718</v>
      </c>
      <c r="AY203" s="109" t="n">
        <v>3841</v>
      </c>
      <c r="AZ203" s="109" t="n">
        <v>2810</v>
      </c>
      <c r="BA203" s="109" t="n">
        <v>2088</v>
      </c>
      <c r="BB203" s="109" t="n">
        <v>291</v>
      </c>
      <c r="BC203" s="109" t="n">
        <v>244</v>
      </c>
      <c r="BD203" s="109" t="n">
        <v>34</v>
      </c>
      <c r="BE203" s="109" t="n">
        <v>4</v>
      </c>
      <c r="BF203" s="109" t="n">
        <v>1</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4" t="s">
        <v>34</v>
      </c>
      <c r="B204" s="113" t="n">
        <v>2</v>
      </c>
      <c r="C204" s="113" t="n">
        <v>2016</v>
      </c>
      <c r="D204" s="109" t="n">
        <v>1098149</v>
      </c>
      <c r="E204" s="109" t="n">
        <v>0</v>
      </c>
      <c r="F204" s="109" t="n">
        <v>0</v>
      </c>
      <c r="G204" s="109" t="n">
        <v>0</v>
      </c>
      <c r="H204" s="109" t="n">
        <v>1107</v>
      </c>
      <c r="I204" s="109" t="n">
        <v>1581</v>
      </c>
      <c r="J204" s="109" t="n">
        <v>3451</v>
      </c>
      <c r="K204" s="109" t="n">
        <v>7002</v>
      </c>
      <c r="L204" s="109" t="n">
        <v>22057</v>
      </c>
      <c r="M204" s="109" t="n">
        <v>28107</v>
      </c>
      <c r="N204" s="109" t="n">
        <v>30379</v>
      </c>
      <c r="O204" s="109" t="n">
        <v>30060</v>
      </c>
      <c r="P204" s="109" t="n">
        <v>21032</v>
      </c>
      <c r="Q204" s="109" t="n">
        <v>30221</v>
      </c>
      <c r="R204" s="109" t="n">
        <v>30353</v>
      </c>
      <c r="S204" s="109" t="n">
        <v>29372</v>
      </c>
      <c r="T204" s="109" t="n">
        <v>28364</v>
      </c>
      <c r="U204" s="109" t="n">
        <v>27749</v>
      </c>
      <c r="V204" s="109" t="n">
        <v>27408</v>
      </c>
      <c r="W204" s="109" t="n">
        <v>27759</v>
      </c>
      <c r="X204" s="109" t="n">
        <v>27565</v>
      </c>
      <c r="Y204" s="109" t="n">
        <v>27267</v>
      </c>
      <c r="Z204" s="109" t="n">
        <v>27906</v>
      </c>
      <c r="AA204" s="109" t="n">
        <v>26930</v>
      </c>
      <c r="AB204" s="109" t="n">
        <v>26744</v>
      </c>
      <c r="AC204" s="109" t="n">
        <v>28728</v>
      </c>
      <c r="AD204" s="109" t="n">
        <v>28390</v>
      </c>
      <c r="AE204" s="109" t="n">
        <v>29080</v>
      </c>
      <c r="AF204" s="109" t="n">
        <v>31595</v>
      </c>
      <c r="AG204" s="109" t="n">
        <v>32718</v>
      </c>
      <c r="AH204" s="109" t="n">
        <v>33440</v>
      </c>
      <c r="AI204" s="109" t="n">
        <v>32333</v>
      </c>
      <c r="AJ204" s="109" t="n">
        <v>29597</v>
      </c>
      <c r="AK204" s="109" t="n">
        <v>28818</v>
      </c>
      <c r="AL204" s="109" t="n">
        <v>29550</v>
      </c>
      <c r="AM204" s="109" t="n">
        <v>29168</v>
      </c>
      <c r="AN204" s="109" t="n">
        <v>24246</v>
      </c>
      <c r="AO204" s="109" t="n">
        <v>25961</v>
      </c>
      <c r="AP204" s="109" t="n">
        <v>26922</v>
      </c>
      <c r="AQ204" s="109" t="n">
        <v>25792</v>
      </c>
      <c r="AR204" s="109" t="n">
        <v>25507</v>
      </c>
      <c r="AS204" s="109" t="n">
        <v>24635</v>
      </c>
      <c r="AT204" s="109" t="n">
        <v>26022</v>
      </c>
      <c r="AU204" s="109" t="n">
        <v>25115</v>
      </c>
      <c r="AV204" s="109" t="n">
        <v>24577</v>
      </c>
      <c r="AW204" s="109" t="n">
        <v>22883</v>
      </c>
      <c r="AX204" s="109" t="n">
        <v>20673</v>
      </c>
      <c r="AY204" s="109" t="n">
        <v>3967</v>
      </c>
      <c r="AZ204" s="109" t="n">
        <v>2848</v>
      </c>
      <c r="BA204" s="109" t="n">
        <v>2217</v>
      </c>
      <c r="BB204" s="109" t="n">
        <v>668</v>
      </c>
      <c r="BC204" s="109" t="n">
        <v>247</v>
      </c>
      <c r="BD204" s="109" t="n">
        <v>33</v>
      </c>
      <c r="BE204" s="109" t="n">
        <v>5</v>
      </c>
      <c r="BF204" s="109" t="n">
        <v>1</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4" t="s">
        <v>34</v>
      </c>
      <c r="B205" s="113" t="n">
        <v>2</v>
      </c>
      <c r="C205" s="113" t="n">
        <v>2017</v>
      </c>
      <c r="D205" s="109" t="n">
        <v>1098481</v>
      </c>
      <c r="E205" s="109" t="n">
        <v>0</v>
      </c>
      <c r="F205" s="109" t="n">
        <v>0</v>
      </c>
      <c r="G205" s="109" t="n">
        <v>0</v>
      </c>
      <c r="H205" s="109" t="n">
        <v>1066</v>
      </c>
      <c r="I205" s="109" t="n">
        <v>1566</v>
      </c>
      <c r="J205" s="109" t="n">
        <v>3392</v>
      </c>
      <c r="K205" s="109" t="n">
        <v>6935</v>
      </c>
      <c r="L205" s="109" t="n">
        <v>22414</v>
      </c>
      <c r="M205" s="109" t="n">
        <v>27553</v>
      </c>
      <c r="N205" s="109" t="n">
        <v>31774</v>
      </c>
      <c r="O205" s="109" t="n">
        <v>32506</v>
      </c>
      <c r="P205" s="109" t="n">
        <v>31541</v>
      </c>
      <c r="Q205" s="109" t="n">
        <v>22582</v>
      </c>
      <c r="R205" s="109" t="n">
        <v>31012</v>
      </c>
      <c r="S205" s="109" t="n">
        <v>30894</v>
      </c>
      <c r="T205" s="109" t="n">
        <v>29661</v>
      </c>
      <c r="U205" s="109" t="n">
        <v>28574</v>
      </c>
      <c r="V205" s="109" t="n">
        <v>27898</v>
      </c>
      <c r="W205" s="109" t="n">
        <v>27447</v>
      </c>
      <c r="X205" s="109" t="n">
        <v>27846</v>
      </c>
      <c r="Y205" s="109" t="n">
        <v>27514</v>
      </c>
      <c r="Z205" s="109" t="n">
        <v>27171</v>
      </c>
      <c r="AA205" s="109" t="n">
        <v>27787</v>
      </c>
      <c r="AB205" s="109" t="n">
        <v>26874</v>
      </c>
      <c r="AC205" s="109" t="n">
        <v>26673</v>
      </c>
      <c r="AD205" s="109" t="n">
        <v>28542</v>
      </c>
      <c r="AE205" s="109" t="n">
        <v>28189</v>
      </c>
      <c r="AF205" s="109" t="n">
        <v>28888</v>
      </c>
      <c r="AG205" s="109" t="n">
        <v>31330</v>
      </c>
      <c r="AH205" s="109" t="n">
        <v>32528</v>
      </c>
      <c r="AI205" s="109" t="n">
        <v>33167</v>
      </c>
      <c r="AJ205" s="109" t="n">
        <v>31928</v>
      </c>
      <c r="AK205" s="109" t="n">
        <v>29231</v>
      </c>
      <c r="AL205" s="109" t="n">
        <v>28439</v>
      </c>
      <c r="AM205" s="109" t="n">
        <v>29152</v>
      </c>
      <c r="AN205" s="109" t="n">
        <v>28712</v>
      </c>
      <c r="AO205" s="109" t="n">
        <v>23763</v>
      </c>
      <c r="AP205" s="109" t="n">
        <v>25357</v>
      </c>
      <c r="AQ205" s="109" t="n">
        <v>26222</v>
      </c>
      <c r="AR205" s="109" t="n">
        <v>24992</v>
      </c>
      <c r="AS205" s="109" t="n">
        <v>24456</v>
      </c>
      <c r="AT205" s="109" t="n">
        <v>23312</v>
      </c>
      <c r="AU205" s="109" t="n">
        <v>24340</v>
      </c>
      <c r="AV205" s="109" t="n">
        <v>23101</v>
      </c>
      <c r="AW205" s="109" t="n">
        <v>22000</v>
      </c>
      <c r="AX205" s="109" t="n">
        <v>19874</v>
      </c>
      <c r="AY205" s="109" t="n">
        <v>3776</v>
      </c>
      <c r="AZ205" s="109" t="n">
        <v>2940</v>
      </c>
      <c r="BA205" s="109" t="n">
        <v>2247</v>
      </c>
      <c r="BB205" s="109" t="n">
        <v>709</v>
      </c>
      <c r="BC205" s="109" t="n">
        <v>565</v>
      </c>
      <c r="BD205" s="109" t="n">
        <v>33</v>
      </c>
      <c r="BE205" s="109" t="n">
        <v>4</v>
      </c>
      <c r="BF205" s="109" t="n">
        <v>1</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4" t="s">
        <v>34</v>
      </c>
      <c r="B206" s="113" t="n">
        <v>2</v>
      </c>
      <c r="C206" s="113" t="n">
        <v>2018</v>
      </c>
      <c r="D206" s="109" t="n">
        <v>1097285</v>
      </c>
      <c r="E206" s="109" t="n">
        <v>0</v>
      </c>
      <c r="F206" s="109" t="n">
        <v>0</v>
      </c>
      <c r="G206" s="109" t="n">
        <v>0</v>
      </c>
      <c r="H206" s="109" t="n">
        <v>1028</v>
      </c>
      <c r="I206" s="109" t="n">
        <v>1509</v>
      </c>
      <c r="J206" s="109" t="n">
        <v>3311</v>
      </c>
      <c r="K206" s="109" t="n">
        <v>6748</v>
      </c>
      <c r="L206" s="109" t="n">
        <v>21786</v>
      </c>
      <c r="M206" s="109" t="n">
        <v>27677</v>
      </c>
      <c r="N206" s="109" t="n">
        <v>31073</v>
      </c>
      <c r="O206" s="109" t="n">
        <v>33724</v>
      </c>
      <c r="P206" s="109" t="n">
        <v>33766</v>
      </c>
      <c r="Q206" s="109" t="n">
        <v>32483</v>
      </c>
      <c r="R206" s="109" t="n">
        <v>23648</v>
      </c>
      <c r="S206" s="109" t="n">
        <v>31458</v>
      </c>
      <c r="T206" s="109" t="n">
        <v>31071</v>
      </c>
      <c r="U206" s="109" t="n">
        <v>29779</v>
      </c>
      <c r="V206" s="109" t="n">
        <v>28656</v>
      </c>
      <c r="W206" s="109" t="n">
        <v>27889</v>
      </c>
      <c r="X206" s="109" t="n">
        <v>27511</v>
      </c>
      <c r="Y206" s="109" t="n">
        <v>27764</v>
      </c>
      <c r="Z206" s="109" t="n">
        <v>27392</v>
      </c>
      <c r="AA206" s="109" t="n">
        <v>27051</v>
      </c>
      <c r="AB206" s="109" t="n">
        <v>27695</v>
      </c>
      <c r="AC206" s="109" t="n">
        <v>26785</v>
      </c>
      <c r="AD206" s="109" t="n">
        <v>26513</v>
      </c>
      <c r="AE206" s="109" t="n">
        <v>28329</v>
      </c>
      <c r="AF206" s="109" t="n">
        <v>28001</v>
      </c>
      <c r="AG206" s="109" t="n">
        <v>28656</v>
      </c>
      <c r="AH206" s="109" t="n">
        <v>31150</v>
      </c>
      <c r="AI206" s="109" t="n">
        <v>32261</v>
      </c>
      <c r="AJ206" s="109" t="n">
        <v>32752</v>
      </c>
      <c r="AK206" s="109" t="n">
        <v>31534</v>
      </c>
      <c r="AL206" s="109" t="n">
        <v>28846</v>
      </c>
      <c r="AM206" s="109" t="n">
        <v>28057</v>
      </c>
      <c r="AN206" s="109" t="n">
        <v>28697</v>
      </c>
      <c r="AO206" s="109" t="n">
        <v>28140</v>
      </c>
      <c r="AP206" s="109" t="n">
        <v>23210</v>
      </c>
      <c r="AQ206" s="109" t="n">
        <v>24698</v>
      </c>
      <c r="AR206" s="109" t="n">
        <v>25409</v>
      </c>
      <c r="AS206" s="109" t="n">
        <v>23962</v>
      </c>
      <c r="AT206" s="109" t="n">
        <v>23142</v>
      </c>
      <c r="AU206" s="109" t="n">
        <v>21805</v>
      </c>
      <c r="AV206" s="109" t="n">
        <v>22388</v>
      </c>
      <c r="AW206" s="109" t="n">
        <v>20678</v>
      </c>
      <c r="AX206" s="109" t="n">
        <v>19106</v>
      </c>
      <c r="AY206" s="109" t="n">
        <v>3630</v>
      </c>
      <c r="AZ206" s="109" t="n">
        <v>2799</v>
      </c>
      <c r="BA206" s="109" t="n">
        <v>2320</v>
      </c>
      <c r="BB206" s="109" t="n">
        <v>719</v>
      </c>
      <c r="BC206" s="109" t="n">
        <v>600</v>
      </c>
      <c r="BD206" s="109" t="n">
        <v>76</v>
      </c>
      <c r="BE206" s="109" t="n">
        <v>5</v>
      </c>
      <c r="BF206" s="109" t="n">
        <v>1</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4" t="s">
        <v>34</v>
      </c>
      <c r="B207" s="113" t="n">
        <v>2</v>
      </c>
      <c r="C207" s="113" t="n">
        <v>2019</v>
      </c>
      <c r="D207" s="109" t="n">
        <v>1096268</v>
      </c>
      <c r="E207" s="109" t="n">
        <v>0</v>
      </c>
      <c r="F207" s="109" t="n">
        <v>0</v>
      </c>
      <c r="G207" s="109" t="n">
        <v>0</v>
      </c>
      <c r="H207" s="109" t="n">
        <v>1017</v>
      </c>
      <c r="I207" s="109" t="n">
        <v>1467</v>
      </c>
      <c r="J207" s="109" t="n">
        <v>3237</v>
      </c>
      <c r="K207" s="109" t="n">
        <v>6635</v>
      </c>
      <c r="L207" s="109" t="n">
        <v>21452</v>
      </c>
      <c r="M207" s="109" t="n">
        <v>27007</v>
      </c>
      <c r="N207" s="109" t="n">
        <v>31149</v>
      </c>
      <c r="O207" s="109" t="n">
        <v>33018</v>
      </c>
      <c r="P207" s="109" t="n">
        <v>34896</v>
      </c>
      <c r="Q207" s="109" t="n">
        <v>34573</v>
      </c>
      <c r="R207" s="109" t="n">
        <v>33069</v>
      </c>
      <c r="S207" s="109" t="n">
        <v>24393</v>
      </c>
      <c r="T207" s="109" t="n">
        <v>31597</v>
      </c>
      <c r="U207" s="109" t="n">
        <v>31126</v>
      </c>
      <c r="V207" s="109" t="n">
        <v>29811</v>
      </c>
      <c r="W207" s="109" t="n">
        <v>28615</v>
      </c>
      <c r="X207" s="109" t="n">
        <v>27932</v>
      </c>
      <c r="Y207" s="109" t="n">
        <v>27431</v>
      </c>
      <c r="Z207" s="109" t="n">
        <v>27630</v>
      </c>
      <c r="AA207" s="109" t="n">
        <v>27262</v>
      </c>
      <c r="AB207" s="109" t="n">
        <v>26969</v>
      </c>
      <c r="AC207" s="109" t="n">
        <v>27586</v>
      </c>
      <c r="AD207" s="109" t="n">
        <v>26619</v>
      </c>
      <c r="AE207" s="109" t="n">
        <v>26331</v>
      </c>
      <c r="AF207" s="109" t="n">
        <v>28136</v>
      </c>
      <c r="AG207" s="109" t="n">
        <v>27781</v>
      </c>
      <c r="AH207" s="109" t="n">
        <v>28512</v>
      </c>
      <c r="AI207" s="109" t="n">
        <v>30899</v>
      </c>
      <c r="AJ207" s="109" t="n">
        <v>31857</v>
      </c>
      <c r="AK207" s="109" t="n">
        <v>32347</v>
      </c>
      <c r="AL207" s="109" t="n">
        <v>31119</v>
      </c>
      <c r="AM207" s="109" t="n">
        <v>28459</v>
      </c>
      <c r="AN207" s="109" t="n">
        <v>27618</v>
      </c>
      <c r="AO207" s="109" t="n">
        <v>28125</v>
      </c>
      <c r="AP207" s="109" t="n">
        <v>27485</v>
      </c>
      <c r="AQ207" s="109" t="n">
        <v>22607</v>
      </c>
      <c r="AR207" s="109" t="n">
        <v>23932</v>
      </c>
      <c r="AS207" s="109" t="n">
        <v>24361</v>
      </c>
      <c r="AT207" s="109" t="n">
        <v>22675</v>
      </c>
      <c r="AU207" s="109" t="n">
        <v>21646</v>
      </c>
      <c r="AV207" s="109" t="n">
        <v>20056</v>
      </c>
      <c r="AW207" s="109" t="n">
        <v>20040</v>
      </c>
      <c r="AX207" s="109" t="n">
        <v>17959</v>
      </c>
      <c r="AY207" s="109" t="n">
        <v>3490</v>
      </c>
      <c r="AZ207" s="109" t="n">
        <v>2691</v>
      </c>
      <c r="BA207" s="109" t="n">
        <v>2209</v>
      </c>
      <c r="BB207" s="109" t="n">
        <v>742</v>
      </c>
      <c r="BC207" s="109" t="n">
        <v>608</v>
      </c>
      <c r="BD207" s="109" t="n">
        <v>81</v>
      </c>
      <c r="BE207" s="109" t="n">
        <v>10</v>
      </c>
      <c r="BF207" s="109" t="n">
        <v>1</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4" t="s">
        <v>34</v>
      </c>
      <c r="B208" s="113" t="n">
        <v>2</v>
      </c>
      <c r="C208" s="113" t="n">
        <v>2020</v>
      </c>
      <c r="D208" s="109" t="n">
        <v>1094617</v>
      </c>
      <c r="E208" s="109" t="n">
        <v>0</v>
      </c>
      <c r="F208" s="109" t="n">
        <v>0</v>
      </c>
      <c r="G208" s="109" t="n">
        <v>0</v>
      </c>
      <c r="H208" s="109" t="n">
        <v>983</v>
      </c>
      <c r="I208" s="109" t="n">
        <v>1441</v>
      </c>
      <c r="J208" s="109" t="n">
        <v>3137</v>
      </c>
      <c r="K208" s="109" t="n">
        <v>6448</v>
      </c>
      <c r="L208" s="109" t="n">
        <v>20844</v>
      </c>
      <c r="M208" s="109" t="n">
        <v>26487</v>
      </c>
      <c r="N208" s="109" t="n">
        <v>30355</v>
      </c>
      <c r="O208" s="109" t="n">
        <v>32983</v>
      </c>
      <c r="P208" s="109" t="n">
        <v>34131</v>
      </c>
      <c r="Q208" s="109" t="n">
        <v>35566</v>
      </c>
      <c r="R208" s="109" t="n">
        <v>34993</v>
      </c>
      <c r="S208" s="109" t="n">
        <v>33349</v>
      </c>
      <c r="T208" s="109" t="n">
        <v>24768</v>
      </c>
      <c r="U208" s="109" t="n">
        <v>31594</v>
      </c>
      <c r="V208" s="109" t="n">
        <v>31080</v>
      </c>
      <c r="W208" s="109" t="n">
        <v>29705</v>
      </c>
      <c r="X208" s="109" t="n">
        <v>28608</v>
      </c>
      <c r="Y208" s="109" t="n">
        <v>27819</v>
      </c>
      <c r="Z208" s="109" t="n">
        <v>27288</v>
      </c>
      <c r="AA208" s="109" t="n">
        <v>27479</v>
      </c>
      <c r="AB208" s="109" t="n">
        <v>27159</v>
      </c>
      <c r="AC208" s="109" t="n">
        <v>26859</v>
      </c>
      <c r="AD208" s="109" t="n">
        <v>27394</v>
      </c>
      <c r="AE208" s="109" t="n">
        <v>26427</v>
      </c>
      <c r="AF208" s="109" t="n">
        <v>26162</v>
      </c>
      <c r="AG208" s="109" t="n">
        <v>27906</v>
      </c>
      <c r="AH208" s="109" t="n">
        <v>27641</v>
      </c>
      <c r="AI208" s="109" t="n">
        <v>28291</v>
      </c>
      <c r="AJ208" s="109" t="n">
        <v>30512</v>
      </c>
      <c r="AK208" s="109" t="n">
        <v>31464</v>
      </c>
      <c r="AL208" s="109" t="n">
        <v>31922</v>
      </c>
      <c r="AM208" s="109" t="n">
        <v>30700</v>
      </c>
      <c r="AN208" s="109" t="n">
        <v>28014</v>
      </c>
      <c r="AO208" s="109" t="n">
        <v>27068</v>
      </c>
      <c r="AP208" s="109" t="n">
        <v>27470</v>
      </c>
      <c r="AQ208" s="109" t="n">
        <v>26771</v>
      </c>
      <c r="AR208" s="109" t="n">
        <v>21905</v>
      </c>
      <c r="AS208" s="109" t="n">
        <v>22945</v>
      </c>
      <c r="AT208" s="109" t="n">
        <v>23053</v>
      </c>
      <c r="AU208" s="109" t="n">
        <v>21209</v>
      </c>
      <c r="AV208" s="109" t="n">
        <v>19911</v>
      </c>
      <c r="AW208" s="109" t="n">
        <v>17953</v>
      </c>
      <c r="AX208" s="109" t="n">
        <v>17404</v>
      </c>
      <c r="AY208" s="109" t="n">
        <v>3280</v>
      </c>
      <c r="AZ208" s="109" t="n">
        <v>2587</v>
      </c>
      <c r="BA208" s="109" t="n">
        <v>2123</v>
      </c>
      <c r="BB208" s="109" t="n">
        <v>706</v>
      </c>
      <c r="BC208" s="109" t="n">
        <v>628</v>
      </c>
      <c r="BD208" s="109" t="n">
        <v>82</v>
      </c>
      <c r="BE208" s="109" t="n">
        <v>11</v>
      </c>
      <c r="BF208" s="109" t="n">
        <v>1</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4" t="s">
        <v>34</v>
      </c>
      <c r="B209" s="113" t="n">
        <v>2</v>
      </c>
      <c r="C209" s="113" t="n">
        <v>2021</v>
      </c>
      <c r="D209" s="109" t="n">
        <v>1092586</v>
      </c>
      <c r="E209" s="109" t="n">
        <v>0</v>
      </c>
      <c r="F209" s="109" t="n">
        <v>0</v>
      </c>
      <c r="G209" s="109" t="n">
        <v>0</v>
      </c>
      <c r="H209" s="109" t="n">
        <v>962</v>
      </c>
      <c r="I209" s="109" t="n">
        <v>1398</v>
      </c>
      <c r="J209" s="109" t="n">
        <v>3075</v>
      </c>
      <c r="K209" s="109" t="n">
        <v>6280</v>
      </c>
      <c r="L209" s="109" t="n">
        <v>20351</v>
      </c>
      <c r="M209" s="109" t="n">
        <v>25774</v>
      </c>
      <c r="N209" s="109" t="n">
        <v>29761</v>
      </c>
      <c r="O209" s="109" t="n">
        <v>32155</v>
      </c>
      <c r="P209" s="109" t="n">
        <v>34040</v>
      </c>
      <c r="Q209" s="109" t="n">
        <v>34788</v>
      </c>
      <c r="R209" s="109" t="n">
        <v>35896</v>
      </c>
      <c r="S209" s="109" t="n">
        <v>35153</v>
      </c>
      <c r="T209" s="109" t="n">
        <v>33338</v>
      </c>
      <c r="U209" s="109" t="n">
        <v>24987</v>
      </c>
      <c r="V209" s="109" t="n">
        <v>31511</v>
      </c>
      <c r="W209" s="109" t="n">
        <v>30916</v>
      </c>
      <c r="X209" s="109" t="n">
        <v>29649</v>
      </c>
      <c r="Y209" s="109" t="n">
        <v>28464</v>
      </c>
      <c r="Z209" s="109" t="n">
        <v>27655</v>
      </c>
      <c r="AA209" s="109" t="n">
        <v>27134</v>
      </c>
      <c r="AB209" s="109" t="n">
        <v>27362</v>
      </c>
      <c r="AC209" s="109" t="n">
        <v>27037</v>
      </c>
      <c r="AD209" s="109" t="n">
        <v>26674</v>
      </c>
      <c r="AE209" s="109" t="n">
        <v>27183</v>
      </c>
      <c r="AF209" s="109" t="n">
        <v>26250</v>
      </c>
      <c r="AG209" s="109" t="n">
        <v>25958</v>
      </c>
      <c r="AH209" s="109" t="n">
        <v>27758</v>
      </c>
      <c r="AI209" s="109" t="n">
        <v>27427</v>
      </c>
      <c r="AJ209" s="109" t="n">
        <v>27936</v>
      </c>
      <c r="AK209" s="109" t="n">
        <v>30135</v>
      </c>
      <c r="AL209" s="109" t="n">
        <v>31050</v>
      </c>
      <c r="AM209" s="109" t="n">
        <v>31493</v>
      </c>
      <c r="AN209" s="109" t="n">
        <v>30221</v>
      </c>
      <c r="AO209" s="109" t="n">
        <v>27456</v>
      </c>
      <c r="AP209" s="109" t="n">
        <v>26438</v>
      </c>
      <c r="AQ209" s="109" t="n">
        <v>26756</v>
      </c>
      <c r="AR209" s="109" t="n">
        <v>25940</v>
      </c>
      <c r="AS209" s="109" t="n">
        <v>21002</v>
      </c>
      <c r="AT209" s="109" t="n">
        <v>21713</v>
      </c>
      <c r="AU209" s="109" t="n">
        <v>21563</v>
      </c>
      <c r="AV209" s="109" t="n">
        <v>19508</v>
      </c>
      <c r="AW209" s="109" t="n">
        <v>17822</v>
      </c>
      <c r="AX209" s="109" t="n">
        <v>15592</v>
      </c>
      <c r="AY209" s="109" t="n">
        <v>3179</v>
      </c>
      <c r="AZ209" s="109" t="n">
        <v>2432</v>
      </c>
      <c r="BA209" s="109" t="n">
        <v>2041</v>
      </c>
      <c r="BB209" s="109" t="n">
        <v>679</v>
      </c>
      <c r="BC209" s="109" t="n">
        <v>597</v>
      </c>
      <c r="BD209" s="109" t="n">
        <v>85</v>
      </c>
      <c r="BE209" s="109" t="n">
        <v>11</v>
      </c>
      <c r="BF209" s="109" t="n">
        <v>1</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4" t="s">
        <v>34</v>
      </c>
      <c r="B210" s="113" t="n">
        <v>2</v>
      </c>
      <c r="C210" s="113" t="n">
        <v>2022</v>
      </c>
      <c r="D210" s="109" t="n">
        <v>1090574</v>
      </c>
      <c r="E210" s="109" t="n">
        <v>0</v>
      </c>
      <c r="F210" s="109" t="n">
        <v>0</v>
      </c>
      <c r="G210" s="109" t="n">
        <v>0</v>
      </c>
      <c r="H210" s="109" t="n">
        <v>932</v>
      </c>
      <c r="I210" s="109" t="n">
        <v>1364</v>
      </c>
      <c r="J210" s="109" t="n">
        <v>2981</v>
      </c>
      <c r="K210" s="109" t="n">
        <v>6119</v>
      </c>
      <c r="L210" s="109" t="n">
        <v>19751</v>
      </c>
      <c r="M210" s="109" t="n">
        <v>25124</v>
      </c>
      <c r="N210" s="109" t="n">
        <v>28943</v>
      </c>
      <c r="O210" s="109" t="n">
        <v>31490</v>
      </c>
      <c r="P210" s="109" t="n">
        <v>33169</v>
      </c>
      <c r="Q210" s="109" t="n">
        <v>34628</v>
      </c>
      <c r="R210" s="109" t="n">
        <v>35093</v>
      </c>
      <c r="S210" s="109" t="n">
        <v>35966</v>
      </c>
      <c r="T210" s="109" t="n">
        <v>35029</v>
      </c>
      <c r="U210" s="109" t="n">
        <v>33213</v>
      </c>
      <c r="V210" s="109" t="n">
        <v>25092</v>
      </c>
      <c r="W210" s="109" t="n">
        <v>31309</v>
      </c>
      <c r="X210" s="109" t="n">
        <v>30799</v>
      </c>
      <c r="Y210" s="109" t="n">
        <v>29458</v>
      </c>
      <c r="Z210" s="109" t="n">
        <v>28269</v>
      </c>
      <c r="AA210" s="109" t="n">
        <v>27478</v>
      </c>
      <c r="AB210" s="109" t="n">
        <v>27010</v>
      </c>
      <c r="AC210" s="109" t="n">
        <v>27223</v>
      </c>
      <c r="AD210" s="109" t="n">
        <v>26840</v>
      </c>
      <c r="AE210" s="109" t="n">
        <v>26468</v>
      </c>
      <c r="AF210" s="109" t="n">
        <v>26987</v>
      </c>
      <c r="AG210" s="109" t="n">
        <v>26039</v>
      </c>
      <c r="AH210" s="109" t="n">
        <v>25831</v>
      </c>
      <c r="AI210" s="109" t="n">
        <v>27539</v>
      </c>
      <c r="AJ210" s="109" t="n">
        <v>27084</v>
      </c>
      <c r="AK210" s="109" t="n">
        <v>27591</v>
      </c>
      <c r="AL210" s="109" t="n">
        <v>29739</v>
      </c>
      <c r="AM210" s="109" t="n">
        <v>30632</v>
      </c>
      <c r="AN210" s="109" t="n">
        <v>31000</v>
      </c>
      <c r="AO210" s="109" t="n">
        <v>29618</v>
      </c>
      <c r="AP210" s="109" t="n">
        <v>26817</v>
      </c>
      <c r="AQ210" s="109" t="n">
        <v>25751</v>
      </c>
      <c r="AR210" s="109" t="n">
        <v>25926</v>
      </c>
      <c r="AS210" s="109" t="n">
        <v>24871</v>
      </c>
      <c r="AT210" s="109" t="n">
        <v>19874</v>
      </c>
      <c r="AU210" s="109" t="n">
        <v>20309</v>
      </c>
      <c r="AV210" s="109" t="n">
        <v>19834</v>
      </c>
      <c r="AW210" s="109" t="n">
        <v>17462</v>
      </c>
      <c r="AX210" s="109" t="n">
        <v>15478</v>
      </c>
      <c r="AY210" s="109" t="n">
        <v>2848</v>
      </c>
      <c r="AZ210" s="109" t="n">
        <v>2356</v>
      </c>
      <c r="BA210" s="109" t="n">
        <v>1919</v>
      </c>
      <c r="BB210" s="109" t="n">
        <v>653</v>
      </c>
      <c r="BC210" s="109" t="n">
        <v>574</v>
      </c>
      <c r="BD210" s="109" t="n">
        <v>81</v>
      </c>
      <c r="BE210" s="109" t="n">
        <v>11</v>
      </c>
      <c r="BF210" s="109" t="n">
        <v>2</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4" t="s">
        <v>34</v>
      </c>
      <c r="B211" s="113" t="n">
        <v>2</v>
      </c>
      <c r="C211" s="113" t="n">
        <v>2023</v>
      </c>
      <c r="D211" s="109" t="n">
        <v>1087382</v>
      </c>
      <c r="E211" s="109" t="n">
        <v>0</v>
      </c>
      <c r="F211" s="109" t="n">
        <v>0</v>
      </c>
      <c r="G211" s="109" t="n">
        <v>0</v>
      </c>
      <c r="H211" s="109" t="n">
        <v>903</v>
      </c>
      <c r="I211" s="109" t="n">
        <v>1321</v>
      </c>
      <c r="J211" s="109" t="n">
        <v>2898</v>
      </c>
      <c r="K211" s="109" t="n">
        <v>5932</v>
      </c>
      <c r="L211" s="109" t="n">
        <v>19174</v>
      </c>
      <c r="M211" s="109" t="n">
        <v>24376</v>
      </c>
      <c r="N211" s="109" t="n">
        <v>28191</v>
      </c>
      <c r="O211" s="109" t="n">
        <v>30615</v>
      </c>
      <c r="P211" s="109" t="n">
        <v>32458</v>
      </c>
      <c r="Q211" s="109" t="n">
        <v>33731</v>
      </c>
      <c r="R211" s="109" t="n">
        <v>34882</v>
      </c>
      <c r="S211" s="109" t="n">
        <v>35147</v>
      </c>
      <c r="T211" s="109" t="n">
        <v>35770</v>
      </c>
      <c r="U211" s="109" t="n">
        <v>34810</v>
      </c>
      <c r="V211" s="109" t="n">
        <v>33018</v>
      </c>
      <c r="W211" s="109" t="n">
        <v>25067</v>
      </c>
      <c r="X211" s="109" t="n">
        <v>31156</v>
      </c>
      <c r="Y211" s="109" t="n">
        <v>30560</v>
      </c>
      <c r="Z211" s="109" t="n">
        <v>29224</v>
      </c>
      <c r="AA211" s="109" t="n">
        <v>28065</v>
      </c>
      <c r="AB211" s="109" t="n">
        <v>27334</v>
      </c>
      <c r="AC211" s="109" t="n">
        <v>26866</v>
      </c>
      <c r="AD211" s="109" t="n">
        <v>27013</v>
      </c>
      <c r="AE211" s="109" t="n">
        <v>26623</v>
      </c>
      <c r="AF211" s="109" t="n">
        <v>26275</v>
      </c>
      <c r="AG211" s="109" t="n">
        <v>26758</v>
      </c>
      <c r="AH211" s="109" t="n">
        <v>25903</v>
      </c>
      <c r="AI211" s="109" t="n">
        <v>25632</v>
      </c>
      <c r="AJ211" s="109" t="n">
        <v>27194</v>
      </c>
      <c r="AK211" s="109" t="n">
        <v>26750</v>
      </c>
      <c r="AL211" s="109" t="n">
        <v>27228</v>
      </c>
      <c r="AM211" s="109" t="n">
        <v>29339</v>
      </c>
      <c r="AN211" s="109" t="n">
        <v>30153</v>
      </c>
      <c r="AO211" s="109" t="n">
        <v>30383</v>
      </c>
      <c r="AP211" s="109" t="n">
        <v>28929</v>
      </c>
      <c r="AQ211" s="109" t="n">
        <v>26120</v>
      </c>
      <c r="AR211" s="109" t="n">
        <v>24952</v>
      </c>
      <c r="AS211" s="109" t="n">
        <v>24857</v>
      </c>
      <c r="AT211" s="109" t="n">
        <v>23535</v>
      </c>
      <c r="AU211" s="109" t="n">
        <v>18590</v>
      </c>
      <c r="AV211" s="109" t="n">
        <v>18681</v>
      </c>
      <c r="AW211" s="109" t="n">
        <v>17754</v>
      </c>
      <c r="AX211" s="109" t="n">
        <v>15166</v>
      </c>
      <c r="AY211" s="109" t="n">
        <v>2827</v>
      </c>
      <c r="AZ211" s="109" t="n">
        <v>2111</v>
      </c>
      <c r="BA211" s="109" t="n">
        <v>1859</v>
      </c>
      <c r="BB211" s="109" t="n">
        <v>614</v>
      </c>
      <c r="BC211" s="109" t="n">
        <v>552</v>
      </c>
      <c r="BD211" s="109" t="n">
        <v>78</v>
      </c>
      <c r="BE211" s="109" t="n">
        <v>11</v>
      </c>
      <c r="BF211" s="109" t="n">
        <v>2</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4" t="s">
        <v>34</v>
      </c>
      <c r="B212" s="113" t="n">
        <v>2</v>
      </c>
      <c r="C212" s="113" t="n">
        <v>2024</v>
      </c>
      <c r="D212" s="109" t="n">
        <v>1082865</v>
      </c>
      <c r="E212" s="109" t="n">
        <v>0</v>
      </c>
      <c r="F212" s="109" t="n">
        <v>0</v>
      </c>
      <c r="G212" s="109" t="n">
        <v>0</v>
      </c>
      <c r="H212" s="109" t="n">
        <v>870</v>
      </c>
      <c r="I212" s="109" t="n">
        <v>1278</v>
      </c>
      <c r="J212" s="109" t="n">
        <v>2798</v>
      </c>
      <c r="K212" s="109" t="n">
        <v>5737</v>
      </c>
      <c r="L212" s="109" t="n">
        <v>18498</v>
      </c>
      <c r="M212" s="109" t="n">
        <v>23621</v>
      </c>
      <c r="N212" s="109" t="n">
        <v>27322</v>
      </c>
      <c r="O212" s="109" t="n">
        <v>29787</v>
      </c>
      <c r="P212" s="109" t="n">
        <v>31532</v>
      </c>
      <c r="Q212" s="109" t="n">
        <v>32973</v>
      </c>
      <c r="R212" s="109" t="n">
        <v>33957</v>
      </c>
      <c r="S212" s="109" t="n">
        <v>34886</v>
      </c>
      <c r="T212" s="109" t="n">
        <v>34937</v>
      </c>
      <c r="U212" s="109" t="n">
        <v>35485</v>
      </c>
      <c r="V212" s="109" t="n">
        <v>34528</v>
      </c>
      <c r="W212" s="109" t="n">
        <v>32715</v>
      </c>
      <c r="X212" s="109" t="n">
        <v>25068</v>
      </c>
      <c r="Y212" s="109" t="n">
        <v>30887</v>
      </c>
      <c r="Z212" s="109" t="n">
        <v>30282</v>
      </c>
      <c r="AA212" s="109" t="n">
        <v>28983</v>
      </c>
      <c r="AB212" s="109" t="n">
        <v>27892</v>
      </c>
      <c r="AC212" s="109" t="n">
        <v>27169</v>
      </c>
      <c r="AD212" s="109" t="n">
        <v>26652</v>
      </c>
      <c r="AE212" s="109" t="n">
        <v>26784</v>
      </c>
      <c r="AF212" s="109" t="n">
        <v>26418</v>
      </c>
      <c r="AG212" s="109" t="n">
        <v>26051</v>
      </c>
      <c r="AH212" s="109" t="n">
        <v>26602</v>
      </c>
      <c r="AI212" s="109" t="n">
        <v>25698</v>
      </c>
      <c r="AJ212" s="109" t="n">
        <v>25311</v>
      </c>
      <c r="AK212" s="109" t="n">
        <v>26858</v>
      </c>
      <c r="AL212" s="109" t="n">
        <v>26398</v>
      </c>
      <c r="AM212" s="109" t="n">
        <v>26862</v>
      </c>
      <c r="AN212" s="109" t="n">
        <v>28880</v>
      </c>
      <c r="AO212" s="109" t="n">
        <v>29552</v>
      </c>
      <c r="AP212" s="109" t="n">
        <v>29675</v>
      </c>
      <c r="AQ212" s="109" t="n">
        <v>28177</v>
      </c>
      <c r="AR212" s="109" t="n">
        <v>25309</v>
      </c>
      <c r="AS212" s="109" t="n">
        <v>23923</v>
      </c>
      <c r="AT212" s="109" t="n">
        <v>23522</v>
      </c>
      <c r="AU212" s="109" t="n">
        <v>22014</v>
      </c>
      <c r="AV212" s="109" t="n">
        <v>17099</v>
      </c>
      <c r="AW212" s="109" t="n">
        <v>16722</v>
      </c>
      <c r="AX212" s="109" t="n">
        <v>15419</v>
      </c>
      <c r="AY212" s="109" t="n">
        <v>2770</v>
      </c>
      <c r="AZ212" s="109" t="n">
        <v>2096</v>
      </c>
      <c r="BA212" s="109" t="n">
        <v>1666</v>
      </c>
      <c r="BB212" s="109" t="n">
        <v>595</v>
      </c>
      <c r="BC212" s="109" t="n">
        <v>519</v>
      </c>
      <c r="BD212" s="109" t="n">
        <v>75</v>
      </c>
      <c r="BE212" s="109" t="n">
        <v>11</v>
      </c>
      <c r="BF212" s="109" t="n">
        <v>1</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4" t="s">
        <v>34</v>
      </c>
      <c r="B213" s="113" t="n">
        <v>2</v>
      </c>
      <c r="C213" s="113" t="n">
        <v>2025</v>
      </c>
      <c r="D213" s="109" t="n">
        <v>1078218</v>
      </c>
      <c r="E213" s="109" t="n">
        <v>0</v>
      </c>
      <c r="F213" s="109" t="n">
        <v>0</v>
      </c>
      <c r="G213" s="109" t="n">
        <v>0</v>
      </c>
      <c r="H213" s="109" t="n">
        <v>864</v>
      </c>
      <c r="I213" s="109" t="n">
        <v>1243</v>
      </c>
      <c r="J213" s="109" t="n">
        <v>2746</v>
      </c>
      <c r="K213" s="109" t="n">
        <v>5622</v>
      </c>
      <c r="L213" s="109" t="n">
        <v>18227</v>
      </c>
      <c r="M213" s="109" t="n">
        <v>22933</v>
      </c>
      <c r="N213" s="109" t="n">
        <v>26567</v>
      </c>
      <c r="O213" s="109" t="n">
        <v>28936</v>
      </c>
      <c r="P213" s="109" t="n">
        <v>30729</v>
      </c>
      <c r="Q213" s="109" t="n">
        <v>32079</v>
      </c>
      <c r="R213" s="109" t="n">
        <v>33222</v>
      </c>
      <c r="S213" s="109" t="n">
        <v>33991</v>
      </c>
      <c r="T213" s="109" t="n">
        <v>34680</v>
      </c>
      <c r="U213" s="109" t="n">
        <v>34676</v>
      </c>
      <c r="V213" s="109" t="n">
        <v>35175</v>
      </c>
      <c r="W213" s="109" t="n">
        <v>34173</v>
      </c>
      <c r="X213" s="109" t="n">
        <v>32488</v>
      </c>
      <c r="Y213" s="109" t="n">
        <v>24955</v>
      </c>
      <c r="Z213" s="109" t="n">
        <v>30598</v>
      </c>
      <c r="AA213" s="109" t="n">
        <v>30014</v>
      </c>
      <c r="AB213" s="109" t="n">
        <v>28788</v>
      </c>
      <c r="AC213" s="109" t="n">
        <v>27714</v>
      </c>
      <c r="AD213" s="109" t="n">
        <v>26948</v>
      </c>
      <c r="AE213" s="109" t="n">
        <v>26427</v>
      </c>
      <c r="AF213" s="109" t="n">
        <v>26576</v>
      </c>
      <c r="AG213" s="109" t="n">
        <v>26191</v>
      </c>
      <c r="AH213" s="109" t="n">
        <v>25904</v>
      </c>
      <c r="AI213" s="109" t="n">
        <v>26388</v>
      </c>
      <c r="AJ213" s="109" t="n">
        <v>25376</v>
      </c>
      <c r="AK213" s="109" t="n">
        <v>24999</v>
      </c>
      <c r="AL213" s="109" t="n">
        <v>26505</v>
      </c>
      <c r="AM213" s="109" t="n">
        <v>26043</v>
      </c>
      <c r="AN213" s="109" t="n">
        <v>26443</v>
      </c>
      <c r="AO213" s="109" t="n">
        <v>28305</v>
      </c>
      <c r="AP213" s="109" t="n">
        <v>28865</v>
      </c>
      <c r="AQ213" s="109" t="n">
        <v>28904</v>
      </c>
      <c r="AR213" s="109" t="n">
        <v>27303</v>
      </c>
      <c r="AS213" s="109" t="n">
        <v>24266</v>
      </c>
      <c r="AT213" s="109" t="n">
        <v>22638</v>
      </c>
      <c r="AU213" s="109" t="n">
        <v>22002</v>
      </c>
      <c r="AV213" s="109" t="n">
        <v>20249</v>
      </c>
      <c r="AW213" s="109" t="n">
        <v>15306</v>
      </c>
      <c r="AX213" s="109" t="n">
        <v>14522</v>
      </c>
      <c r="AY213" s="109" t="n">
        <v>2816</v>
      </c>
      <c r="AZ213" s="109" t="n">
        <v>2053</v>
      </c>
      <c r="BA213" s="109" t="n">
        <v>1654</v>
      </c>
      <c r="BB213" s="109" t="n">
        <v>533</v>
      </c>
      <c r="BC213" s="109" t="n">
        <v>503</v>
      </c>
      <c r="BD213" s="109" t="n">
        <v>70</v>
      </c>
      <c r="BE213" s="109" t="n">
        <v>10</v>
      </c>
      <c r="BF213" s="109" t="n">
        <v>1</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4" t="s">
        <v>34</v>
      </c>
      <c r="B214" s="113" t="n">
        <v>2</v>
      </c>
      <c r="C214" s="113" t="n">
        <v>2026</v>
      </c>
      <c r="D214" s="109" t="n">
        <v>1072460</v>
      </c>
      <c r="E214" s="109" t="n">
        <v>0</v>
      </c>
      <c r="F214" s="109" t="n">
        <v>0</v>
      </c>
      <c r="G214" s="109" t="n">
        <v>0</v>
      </c>
      <c r="H214" s="109" t="n">
        <v>828</v>
      </c>
      <c r="I214" s="109" t="n">
        <v>1220</v>
      </c>
      <c r="J214" s="109" t="n">
        <v>2649</v>
      </c>
      <c r="K214" s="109" t="n">
        <v>5448</v>
      </c>
      <c r="L214" s="109" t="n">
        <v>17580</v>
      </c>
      <c r="M214" s="109" t="n">
        <v>22460</v>
      </c>
      <c r="N214" s="109" t="n">
        <v>25745</v>
      </c>
      <c r="O214" s="109" t="n">
        <v>28097</v>
      </c>
      <c r="P214" s="109" t="n">
        <v>29818</v>
      </c>
      <c r="Q214" s="109" t="n">
        <v>31226</v>
      </c>
      <c r="R214" s="109" t="n">
        <v>32294</v>
      </c>
      <c r="S214" s="109" t="n">
        <v>33225</v>
      </c>
      <c r="T214" s="109" t="n">
        <v>33770</v>
      </c>
      <c r="U214" s="109" t="n">
        <v>34385</v>
      </c>
      <c r="V214" s="109" t="n">
        <v>34356</v>
      </c>
      <c r="W214" s="109" t="n">
        <v>34770</v>
      </c>
      <c r="X214" s="109" t="n">
        <v>33873</v>
      </c>
      <c r="Y214" s="109" t="n">
        <v>32158</v>
      </c>
      <c r="Z214" s="109" t="n">
        <v>24789</v>
      </c>
      <c r="AA214" s="109" t="n">
        <v>30306</v>
      </c>
      <c r="AB214" s="109" t="n">
        <v>29781</v>
      </c>
      <c r="AC214" s="109" t="n">
        <v>28578</v>
      </c>
      <c r="AD214" s="109" t="n">
        <v>27472</v>
      </c>
      <c r="AE214" s="109" t="n">
        <v>26709</v>
      </c>
      <c r="AF214" s="109" t="n">
        <v>26215</v>
      </c>
      <c r="AG214" s="109" t="n">
        <v>26338</v>
      </c>
      <c r="AH214" s="109" t="n">
        <v>26032</v>
      </c>
      <c r="AI214" s="109" t="n">
        <v>25692</v>
      </c>
      <c r="AJ214" s="109" t="n">
        <v>26057</v>
      </c>
      <c r="AK214" s="109" t="n">
        <v>25063</v>
      </c>
      <c r="AL214" s="109" t="n">
        <v>24670</v>
      </c>
      <c r="AM214" s="109" t="n">
        <v>26149</v>
      </c>
      <c r="AN214" s="109" t="n">
        <v>25636</v>
      </c>
      <c r="AO214" s="109" t="n">
        <v>25916</v>
      </c>
      <c r="AP214" s="109" t="n">
        <v>27646</v>
      </c>
      <c r="AQ214" s="109" t="n">
        <v>28114</v>
      </c>
      <c r="AR214" s="109" t="n">
        <v>28008</v>
      </c>
      <c r="AS214" s="109" t="n">
        <v>26177</v>
      </c>
      <c r="AT214" s="109" t="n">
        <v>22963</v>
      </c>
      <c r="AU214" s="109" t="n">
        <v>21175</v>
      </c>
      <c r="AV214" s="109" t="n">
        <v>20238</v>
      </c>
      <c r="AW214" s="109" t="n">
        <v>18125</v>
      </c>
      <c r="AX214" s="109" t="n">
        <v>13293</v>
      </c>
      <c r="AY214" s="109" t="n">
        <v>2652</v>
      </c>
      <c r="AZ214" s="109" t="n">
        <v>2088</v>
      </c>
      <c r="BA214" s="109" t="n">
        <v>1620</v>
      </c>
      <c r="BB214" s="109" t="n">
        <v>529</v>
      </c>
      <c r="BC214" s="109" t="n">
        <v>451</v>
      </c>
      <c r="BD214" s="109" t="n">
        <v>68</v>
      </c>
      <c r="BE214" s="109" t="n">
        <v>10</v>
      </c>
      <c r="BF214" s="109" t="n">
        <v>1</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4" t="s">
        <v>34</v>
      </c>
      <c r="B215" s="113" t="n">
        <v>2</v>
      </c>
      <c r="C215" s="113" t="n">
        <v>2027</v>
      </c>
      <c r="D215" s="109" t="n">
        <v>1064987</v>
      </c>
      <c r="E215" s="109" t="n">
        <v>0</v>
      </c>
      <c r="F215" s="109" t="n">
        <v>0</v>
      </c>
      <c r="G215" s="109" t="n">
        <v>0</v>
      </c>
      <c r="H215" s="109" t="n">
        <v>776</v>
      </c>
      <c r="I215" s="109" t="n">
        <v>1161</v>
      </c>
      <c r="J215" s="109" t="n">
        <v>2537</v>
      </c>
      <c r="K215" s="109" t="n">
        <v>5180</v>
      </c>
      <c r="L215" s="109" t="n">
        <v>16656</v>
      </c>
      <c r="M215" s="109" t="n">
        <v>21534</v>
      </c>
      <c r="N215" s="109" t="n">
        <v>25066</v>
      </c>
      <c r="O215" s="109" t="n">
        <v>27146</v>
      </c>
      <c r="P215" s="109" t="n">
        <v>28878</v>
      </c>
      <c r="Q215" s="109" t="n">
        <v>30236</v>
      </c>
      <c r="R215" s="109" t="n">
        <v>31375</v>
      </c>
      <c r="S215" s="109" t="n">
        <v>32248</v>
      </c>
      <c r="T215" s="109" t="n">
        <v>32964</v>
      </c>
      <c r="U215" s="109" t="n">
        <v>33449</v>
      </c>
      <c r="V215" s="109" t="n">
        <v>34024</v>
      </c>
      <c r="W215" s="109" t="n">
        <v>33933</v>
      </c>
      <c r="X215" s="109" t="n">
        <v>34409</v>
      </c>
      <c r="Y215" s="109" t="n">
        <v>33474</v>
      </c>
      <c r="Z215" s="109" t="n">
        <v>31791</v>
      </c>
      <c r="AA215" s="109" t="n">
        <v>24603</v>
      </c>
      <c r="AB215" s="109" t="n">
        <v>30042</v>
      </c>
      <c r="AC215" s="109" t="n">
        <v>29529</v>
      </c>
      <c r="AD215" s="109" t="n">
        <v>28303</v>
      </c>
      <c r="AE215" s="109" t="n">
        <v>27210</v>
      </c>
      <c r="AF215" s="109" t="n">
        <v>26479</v>
      </c>
      <c r="AG215" s="109" t="n">
        <v>25972</v>
      </c>
      <c r="AH215" s="109" t="n">
        <v>26164</v>
      </c>
      <c r="AI215" s="109" t="n">
        <v>25811</v>
      </c>
      <c r="AJ215" s="109" t="n">
        <v>25370</v>
      </c>
      <c r="AK215" s="109" t="n">
        <v>25735</v>
      </c>
      <c r="AL215" s="109" t="n">
        <v>24733</v>
      </c>
      <c r="AM215" s="109" t="n">
        <v>24338</v>
      </c>
      <c r="AN215" s="109" t="n">
        <v>25740</v>
      </c>
      <c r="AO215" s="109" t="n">
        <v>25125</v>
      </c>
      <c r="AP215" s="109" t="n">
        <v>25312</v>
      </c>
      <c r="AQ215" s="109" t="n">
        <v>26928</v>
      </c>
      <c r="AR215" s="109" t="n">
        <v>27242</v>
      </c>
      <c r="AS215" s="109" t="n">
        <v>26853</v>
      </c>
      <c r="AT215" s="109" t="n">
        <v>24772</v>
      </c>
      <c r="AU215" s="109" t="n">
        <v>21478</v>
      </c>
      <c r="AV215" s="109" t="n">
        <v>19477</v>
      </c>
      <c r="AW215" s="109" t="n">
        <v>18115</v>
      </c>
      <c r="AX215" s="109" t="n">
        <v>15741</v>
      </c>
      <c r="AY215" s="109" t="n">
        <v>2428</v>
      </c>
      <c r="AZ215" s="109" t="n">
        <v>1966</v>
      </c>
      <c r="BA215" s="109" t="n">
        <v>1647</v>
      </c>
      <c r="BB215" s="109" t="n">
        <v>518</v>
      </c>
      <c r="BC215" s="109" t="n">
        <v>447</v>
      </c>
      <c r="BD215" s="109" t="n">
        <v>61</v>
      </c>
      <c r="BE215" s="109" t="n">
        <v>9</v>
      </c>
      <c r="BF215" s="109" t="n">
        <v>1</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4" t="s">
        <v>34</v>
      </c>
      <c r="B216" s="113" t="n">
        <v>2</v>
      </c>
      <c r="C216" s="113" t="n">
        <v>2028</v>
      </c>
      <c r="D216" s="109" t="n">
        <v>1057487</v>
      </c>
      <c r="E216" s="109" t="n">
        <v>0</v>
      </c>
      <c r="F216" s="109" t="n">
        <v>0</v>
      </c>
      <c r="G216" s="109" t="n">
        <v>0</v>
      </c>
      <c r="H216" s="109" t="n">
        <v>805</v>
      </c>
      <c r="I216" s="109" t="n">
        <v>1125</v>
      </c>
      <c r="J216" s="109" t="n">
        <v>2530</v>
      </c>
      <c r="K216" s="109" t="n">
        <v>5171</v>
      </c>
      <c r="L216" s="109" t="n">
        <v>16827</v>
      </c>
      <c r="M216" s="109" t="n">
        <v>20808</v>
      </c>
      <c r="N216" s="109" t="n">
        <v>24295</v>
      </c>
      <c r="O216" s="109" t="n">
        <v>26587</v>
      </c>
      <c r="P216" s="109" t="n">
        <v>28053</v>
      </c>
      <c r="Q216" s="109" t="n">
        <v>29412</v>
      </c>
      <c r="R216" s="109" t="n">
        <v>30491</v>
      </c>
      <c r="S216" s="109" t="n">
        <v>31420</v>
      </c>
      <c r="T216" s="109" t="n">
        <v>32066</v>
      </c>
      <c r="U216" s="109" t="n">
        <v>32706</v>
      </c>
      <c r="V216" s="109" t="n">
        <v>33148</v>
      </c>
      <c r="W216" s="109" t="n">
        <v>33636</v>
      </c>
      <c r="X216" s="109" t="n">
        <v>33621</v>
      </c>
      <c r="Y216" s="109" t="n">
        <v>34013</v>
      </c>
      <c r="Z216" s="109" t="n">
        <v>33091</v>
      </c>
      <c r="AA216" s="109" t="n">
        <v>31462</v>
      </c>
      <c r="AB216" s="109" t="n">
        <v>24472</v>
      </c>
      <c r="AC216" s="109" t="n">
        <v>29797</v>
      </c>
      <c r="AD216" s="109" t="n">
        <v>29246</v>
      </c>
      <c r="AE216" s="109" t="n">
        <v>28036</v>
      </c>
      <c r="AF216" s="109" t="n">
        <v>26980</v>
      </c>
      <c r="AG216" s="109" t="n">
        <v>26238</v>
      </c>
      <c r="AH216" s="109" t="n">
        <v>25811</v>
      </c>
      <c r="AI216" s="109" t="n">
        <v>25945</v>
      </c>
      <c r="AJ216" s="109" t="n">
        <v>25488</v>
      </c>
      <c r="AK216" s="109" t="n">
        <v>25057</v>
      </c>
      <c r="AL216" s="109" t="n">
        <v>25397</v>
      </c>
      <c r="AM216" s="109" t="n">
        <v>24400</v>
      </c>
      <c r="AN216" s="109" t="n">
        <v>23958</v>
      </c>
      <c r="AO216" s="109" t="n">
        <v>25227</v>
      </c>
      <c r="AP216" s="109" t="n">
        <v>24540</v>
      </c>
      <c r="AQ216" s="109" t="n">
        <v>24654</v>
      </c>
      <c r="AR216" s="109" t="n">
        <v>26092</v>
      </c>
      <c r="AS216" s="109" t="n">
        <v>26119</v>
      </c>
      <c r="AT216" s="109" t="n">
        <v>25411</v>
      </c>
      <c r="AU216" s="109" t="n">
        <v>23170</v>
      </c>
      <c r="AV216" s="109" t="n">
        <v>19756</v>
      </c>
      <c r="AW216" s="109" t="n">
        <v>17434</v>
      </c>
      <c r="AX216" s="109" t="n">
        <v>15733</v>
      </c>
      <c r="AY216" s="109" t="n">
        <v>2875</v>
      </c>
      <c r="AZ216" s="109" t="n">
        <v>1800</v>
      </c>
      <c r="BA216" s="109" t="n">
        <v>1552</v>
      </c>
      <c r="BB216" s="109" t="n">
        <v>527</v>
      </c>
      <c r="BC216" s="109" t="n">
        <v>438</v>
      </c>
      <c r="BD216" s="109" t="n">
        <v>61</v>
      </c>
      <c r="BE216" s="109" t="n">
        <v>8</v>
      </c>
      <c r="BF216" s="109" t="n">
        <v>1</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4" t="s">
        <v>34</v>
      </c>
      <c r="B217" s="113" t="n">
        <v>2</v>
      </c>
      <c r="C217" s="113" t="n">
        <v>2029</v>
      </c>
      <c r="D217" s="109" t="n">
        <v>1049080</v>
      </c>
      <c r="E217" s="109" t="n">
        <v>0</v>
      </c>
      <c r="F217" s="109" t="n">
        <v>0</v>
      </c>
      <c r="G217" s="109" t="n">
        <v>0</v>
      </c>
      <c r="H217" s="109" t="n">
        <v>782</v>
      </c>
      <c r="I217" s="109" t="n">
        <v>1142</v>
      </c>
      <c r="J217" s="109" t="n">
        <v>2455</v>
      </c>
      <c r="K217" s="109" t="n">
        <v>5086</v>
      </c>
      <c r="L217" s="109" t="n">
        <v>16478</v>
      </c>
      <c r="M217" s="109" t="n">
        <v>20839</v>
      </c>
      <c r="N217" s="109" t="n">
        <v>23492</v>
      </c>
      <c r="O217" s="109" t="n">
        <v>25774</v>
      </c>
      <c r="P217" s="109" t="n">
        <v>27457</v>
      </c>
      <c r="Q217" s="109" t="n">
        <v>28571</v>
      </c>
      <c r="R217" s="109" t="n">
        <v>29658</v>
      </c>
      <c r="S217" s="109" t="n">
        <v>30533</v>
      </c>
      <c r="T217" s="109" t="n">
        <v>31239</v>
      </c>
      <c r="U217" s="109" t="n">
        <v>31813</v>
      </c>
      <c r="V217" s="109" t="n">
        <v>32406</v>
      </c>
      <c r="W217" s="109" t="n">
        <v>32768</v>
      </c>
      <c r="X217" s="109" t="n">
        <v>33313</v>
      </c>
      <c r="Y217" s="109" t="n">
        <v>33232</v>
      </c>
      <c r="Z217" s="109" t="n">
        <v>33606</v>
      </c>
      <c r="AA217" s="109" t="n">
        <v>32722</v>
      </c>
      <c r="AB217" s="109" t="n">
        <v>31177</v>
      </c>
      <c r="AC217" s="109" t="n">
        <v>24326</v>
      </c>
      <c r="AD217" s="109" t="n">
        <v>29502</v>
      </c>
      <c r="AE217" s="109" t="n">
        <v>28957</v>
      </c>
      <c r="AF217" s="109" t="n">
        <v>27785</v>
      </c>
      <c r="AG217" s="109" t="n">
        <v>26726</v>
      </c>
      <c r="AH217" s="109" t="n">
        <v>26066</v>
      </c>
      <c r="AI217" s="109" t="n">
        <v>25593</v>
      </c>
      <c r="AJ217" s="109" t="n">
        <v>25620</v>
      </c>
      <c r="AK217" s="109" t="n">
        <v>25173</v>
      </c>
      <c r="AL217" s="109" t="n">
        <v>24727</v>
      </c>
      <c r="AM217" s="109" t="n">
        <v>25055</v>
      </c>
      <c r="AN217" s="109" t="n">
        <v>24019</v>
      </c>
      <c r="AO217" s="109" t="n">
        <v>23480</v>
      </c>
      <c r="AP217" s="109" t="n">
        <v>24640</v>
      </c>
      <c r="AQ217" s="109" t="n">
        <v>23902</v>
      </c>
      <c r="AR217" s="109" t="n">
        <v>23890</v>
      </c>
      <c r="AS217" s="109" t="n">
        <v>25016</v>
      </c>
      <c r="AT217" s="109" t="n">
        <v>24717</v>
      </c>
      <c r="AU217" s="109" t="n">
        <v>23768</v>
      </c>
      <c r="AV217" s="109" t="n">
        <v>21312</v>
      </c>
      <c r="AW217" s="109" t="n">
        <v>17684</v>
      </c>
      <c r="AX217" s="109" t="n">
        <v>15141</v>
      </c>
      <c r="AY217" s="109" t="n">
        <v>2873</v>
      </c>
      <c r="AZ217" s="109" t="n">
        <v>2131</v>
      </c>
      <c r="BA217" s="109" t="n">
        <v>1420</v>
      </c>
      <c r="BB217" s="109" t="n">
        <v>496</v>
      </c>
      <c r="BC217" s="109" t="n">
        <v>446</v>
      </c>
      <c r="BD217" s="109" t="n">
        <v>59</v>
      </c>
      <c r="BE217" s="109" t="n">
        <v>8</v>
      </c>
      <c r="BF217" s="109" t="n">
        <v>1</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4" t="s">
        <v>34</v>
      </c>
      <c r="B218" s="113" t="n">
        <v>2</v>
      </c>
      <c r="C218" s="113" t="n">
        <v>2030</v>
      </c>
      <c r="D218" s="109" t="n">
        <v>1040555</v>
      </c>
      <c r="E218" s="109" t="n">
        <v>0</v>
      </c>
      <c r="F218" s="109" t="n">
        <v>0</v>
      </c>
      <c r="G218" s="109" t="n">
        <v>0</v>
      </c>
      <c r="H218" s="109" t="n">
        <v>765</v>
      </c>
      <c r="I218" s="109" t="n">
        <v>1112</v>
      </c>
      <c r="J218" s="109" t="n">
        <v>2443</v>
      </c>
      <c r="K218" s="109" t="n">
        <v>4957</v>
      </c>
      <c r="L218" s="109" t="n">
        <v>16150</v>
      </c>
      <c r="M218" s="109" t="n">
        <v>20404</v>
      </c>
      <c r="N218" s="109" t="n">
        <v>23451</v>
      </c>
      <c r="O218" s="109" t="n">
        <v>24951</v>
      </c>
      <c r="P218" s="109" t="n">
        <v>26637</v>
      </c>
      <c r="Q218" s="109" t="n">
        <v>27965</v>
      </c>
      <c r="R218" s="109" t="n">
        <v>28822</v>
      </c>
      <c r="S218" s="109" t="n">
        <v>29707</v>
      </c>
      <c r="T218" s="109" t="n">
        <v>30365</v>
      </c>
      <c r="U218" s="109" t="n">
        <v>30997</v>
      </c>
      <c r="V218" s="109" t="n">
        <v>31526</v>
      </c>
      <c r="W218" s="109" t="n">
        <v>32035</v>
      </c>
      <c r="X218" s="109" t="n">
        <v>32456</v>
      </c>
      <c r="Y218" s="109" t="n">
        <v>32921</v>
      </c>
      <c r="Z218" s="109" t="n">
        <v>32834</v>
      </c>
      <c r="AA218" s="109" t="n">
        <v>33217</v>
      </c>
      <c r="AB218" s="109" t="n">
        <v>32403</v>
      </c>
      <c r="AC218" s="109" t="n">
        <v>30894</v>
      </c>
      <c r="AD218" s="109" t="n">
        <v>24125</v>
      </c>
      <c r="AE218" s="109" t="n">
        <v>29204</v>
      </c>
      <c r="AF218" s="109" t="n">
        <v>28687</v>
      </c>
      <c r="AG218" s="109" t="n">
        <v>27515</v>
      </c>
      <c r="AH218" s="109" t="n">
        <v>26543</v>
      </c>
      <c r="AI218" s="109" t="n">
        <v>25843</v>
      </c>
      <c r="AJ218" s="109" t="n">
        <v>25273</v>
      </c>
      <c r="AK218" s="109" t="n">
        <v>25304</v>
      </c>
      <c r="AL218" s="109" t="n">
        <v>24842</v>
      </c>
      <c r="AM218" s="109" t="n">
        <v>24395</v>
      </c>
      <c r="AN218" s="109" t="n">
        <v>24664</v>
      </c>
      <c r="AO218" s="109" t="n">
        <v>23540</v>
      </c>
      <c r="AP218" s="109" t="n">
        <v>22934</v>
      </c>
      <c r="AQ218" s="109" t="n">
        <v>23999</v>
      </c>
      <c r="AR218" s="109" t="n">
        <v>23161</v>
      </c>
      <c r="AS218" s="109" t="n">
        <v>22905</v>
      </c>
      <c r="AT218" s="109" t="n">
        <v>23673</v>
      </c>
      <c r="AU218" s="109" t="n">
        <v>23119</v>
      </c>
      <c r="AV218" s="109" t="n">
        <v>21862</v>
      </c>
      <c r="AW218" s="109" t="n">
        <v>19077</v>
      </c>
      <c r="AX218" s="109" t="n">
        <v>15358</v>
      </c>
      <c r="AY218" s="109" t="n">
        <v>2765</v>
      </c>
      <c r="AZ218" s="109" t="n">
        <v>2130</v>
      </c>
      <c r="BA218" s="109" t="n">
        <v>1682</v>
      </c>
      <c r="BB218" s="109" t="n">
        <v>454</v>
      </c>
      <c r="BC218" s="109" t="n">
        <v>420</v>
      </c>
      <c r="BD218" s="109" t="n">
        <v>60</v>
      </c>
      <c r="BE218" s="109" t="n">
        <v>8</v>
      </c>
      <c r="BF218" s="109" t="n">
        <v>1</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4" t="s">
        <v>34</v>
      </c>
      <c r="B219" s="113" t="n">
        <v>2</v>
      </c>
      <c r="C219" s="113" t="n">
        <v>2031</v>
      </c>
      <c r="D219" s="109" t="n">
        <v>1031973</v>
      </c>
      <c r="E219" s="109" t="n">
        <v>0</v>
      </c>
      <c r="F219" s="109" t="n">
        <v>0</v>
      </c>
      <c r="G219" s="109" t="n">
        <v>0</v>
      </c>
      <c r="H219" s="109" t="n">
        <v>764</v>
      </c>
      <c r="I219" s="109" t="n">
        <v>1095</v>
      </c>
      <c r="J219" s="109" t="n">
        <v>2411</v>
      </c>
      <c r="K219" s="109" t="n">
        <v>4940</v>
      </c>
      <c r="L219" s="109" t="n">
        <v>16003</v>
      </c>
      <c r="M219" s="109" t="n">
        <v>20077</v>
      </c>
      <c r="N219" s="109" t="n">
        <v>23023</v>
      </c>
      <c r="O219" s="109" t="n">
        <v>24907</v>
      </c>
      <c r="P219" s="109" t="n">
        <v>25849</v>
      </c>
      <c r="Q219" s="109" t="n">
        <v>27181</v>
      </c>
      <c r="R219" s="109" t="n">
        <v>28240</v>
      </c>
      <c r="S219" s="109" t="n">
        <v>28904</v>
      </c>
      <c r="T219" s="109" t="n">
        <v>29569</v>
      </c>
      <c r="U219" s="109" t="n">
        <v>30152</v>
      </c>
      <c r="V219" s="109" t="n">
        <v>30735</v>
      </c>
      <c r="W219" s="109" t="n">
        <v>31182</v>
      </c>
      <c r="X219" s="109" t="n">
        <v>31744</v>
      </c>
      <c r="Y219" s="109" t="n">
        <v>32086</v>
      </c>
      <c r="Z219" s="109" t="n">
        <v>32530</v>
      </c>
      <c r="AA219" s="109" t="n">
        <v>32462</v>
      </c>
      <c r="AB219" s="109" t="n">
        <v>32887</v>
      </c>
      <c r="AC219" s="109" t="n">
        <v>32095</v>
      </c>
      <c r="AD219" s="109" t="n">
        <v>30573</v>
      </c>
      <c r="AE219" s="109" t="n">
        <v>23917</v>
      </c>
      <c r="AF219" s="109" t="n">
        <v>28930</v>
      </c>
      <c r="AG219" s="109" t="n">
        <v>28403</v>
      </c>
      <c r="AH219" s="109" t="n">
        <v>27321</v>
      </c>
      <c r="AI219" s="109" t="n">
        <v>26313</v>
      </c>
      <c r="AJ219" s="109" t="n">
        <v>25519</v>
      </c>
      <c r="AK219" s="109" t="n">
        <v>24961</v>
      </c>
      <c r="AL219" s="109" t="n">
        <v>24971</v>
      </c>
      <c r="AM219" s="109" t="n">
        <v>24508</v>
      </c>
      <c r="AN219" s="109" t="n">
        <v>24014</v>
      </c>
      <c r="AO219" s="109" t="n">
        <v>24172</v>
      </c>
      <c r="AP219" s="109" t="n">
        <v>22992</v>
      </c>
      <c r="AQ219" s="109" t="n">
        <v>22338</v>
      </c>
      <c r="AR219" s="109" t="n">
        <v>23255</v>
      </c>
      <c r="AS219" s="109" t="n">
        <v>22206</v>
      </c>
      <c r="AT219" s="109" t="n">
        <v>21675</v>
      </c>
      <c r="AU219" s="109" t="n">
        <v>22143</v>
      </c>
      <c r="AV219" s="109" t="n">
        <v>21265</v>
      </c>
      <c r="AW219" s="109" t="n">
        <v>19569</v>
      </c>
      <c r="AX219" s="109" t="n">
        <v>16568</v>
      </c>
      <c r="AY219" s="109" t="n">
        <v>2805</v>
      </c>
      <c r="AZ219" s="109" t="n">
        <v>2050</v>
      </c>
      <c r="BA219" s="109" t="n">
        <v>1681</v>
      </c>
      <c r="BB219" s="109" t="n">
        <v>538</v>
      </c>
      <c r="BC219" s="109" t="n">
        <v>384</v>
      </c>
      <c r="BD219" s="109" t="n">
        <v>57</v>
      </c>
      <c r="BE219" s="109" t="n">
        <v>8</v>
      </c>
      <c r="BF219" s="109" t="n">
        <v>1</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4" t="s">
        <v>34</v>
      </c>
      <c r="B220" s="113" t="n">
        <v>2</v>
      </c>
      <c r="C220" s="113" t="n">
        <v>2032</v>
      </c>
      <c r="D220" s="109" t="n">
        <v>1023390</v>
      </c>
      <c r="E220" s="109" t="n">
        <v>0</v>
      </c>
      <c r="F220" s="109" t="n">
        <v>0</v>
      </c>
      <c r="G220" s="109" t="n">
        <v>0</v>
      </c>
      <c r="H220" s="109" t="n">
        <v>772</v>
      </c>
      <c r="I220" s="109" t="n">
        <v>1098</v>
      </c>
      <c r="J220" s="109" t="n">
        <v>2408</v>
      </c>
      <c r="K220" s="109" t="n">
        <v>4936</v>
      </c>
      <c r="L220" s="109" t="n">
        <v>16105</v>
      </c>
      <c r="M220" s="109" t="n">
        <v>19982</v>
      </c>
      <c r="N220" s="109" t="n">
        <v>22741</v>
      </c>
      <c r="O220" s="109" t="n">
        <v>24522</v>
      </c>
      <c r="P220" s="109" t="n">
        <v>25830</v>
      </c>
      <c r="Q220" s="109" t="n">
        <v>26451</v>
      </c>
      <c r="R220" s="109" t="n">
        <v>27509</v>
      </c>
      <c r="S220" s="109" t="n">
        <v>28361</v>
      </c>
      <c r="T220" s="109" t="n">
        <v>28809</v>
      </c>
      <c r="U220" s="109" t="n">
        <v>29395</v>
      </c>
      <c r="V220" s="109" t="n">
        <v>29927</v>
      </c>
      <c r="W220" s="109" t="n">
        <v>30422</v>
      </c>
      <c r="X220" s="109" t="n">
        <v>30922</v>
      </c>
      <c r="Y220" s="109" t="n">
        <v>31397</v>
      </c>
      <c r="Z220" s="109" t="n">
        <v>31719</v>
      </c>
      <c r="AA220" s="109" t="n">
        <v>32169</v>
      </c>
      <c r="AB220" s="109" t="n">
        <v>32151</v>
      </c>
      <c r="AC220" s="109" t="n">
        <v>32573</v>
      </c>
      <c r="AD220" s="109" t="n">
        <v>31755</v>
      </c>
      <c r="AE220" s="109" t="n">
        <v>30258</v>
      </c>
      <c r="AF220" s="109" t="n">
        <v>23731</v>
      </c>
      <c r="AG220" s="109" t="n">
        <v>28644</v>
      </c>
      <c r="AH220" s="109" t="n">
        <v>28198</v>
      </c>
      <c r="AI220" s="109" t="n">
        <v>27082</v>
      </c>
      <c r="AJ220" s="109" t="n">
        <v>25984</v>
      </c>
      <c r="AK220" s="109" t="n">
        <v>25204</v>
      </c>
      <c r="AL220" s="109" t="n">
        <v>24632</v>
      </c>
      <c r="AM220" s="109" t="n">
        <v>24635</v>
      </c>
      <c r="AN220" s="109" t="n">
        <v>24125</v>
      </c>
      <c r="AO220" s="109" t="n">
        <v>23535</v>
      </c>
      <c r="AP220" s="109" t="n">
        <v>23609</v>
      </c>
      <c r="AQ220" s="109" t="n">
        <v>22395</v>
      </c>
      <c r="AR220" s="109" t="n">
        <v>21645</v>
      </c>
      <c r="AS220" s="109" t="n">
        <v>22296</v>
      </c>
      <c r="AT220" s="109" t="n">
        <v>21013</v>
      </c>
      <c r="AU220" s="109" t="n">
        <v>20274</v>
      </c>
      <c r="AV220" s="109" t="n">
        <v>20367</v>
      </c>
      <c r="AW220" s="109" t="n">
        <v>19035</v>
      </c>
      <c r="AX220" s="109" t="n">
        <v>16996</v>
      </c>
      <c r="AY220" s="109" t="n">
        <v>3026</v>
      </c>
      <c r="AZ220" s="109" t="n">
        <v>2079</v>
      </c>
      <c r="BA220" s="109" t="n">
        <v>1618</v>
      </c>
      <c r="BB220" s="109" t="n">
        <v>538</v>
      </c>
      <c r="BC220" s="109" t="n">
        <v>455</v>
      </c>
      <c r="BD220" s="109" t="n">
        <v>52</v>
      </c>
      <c r="BE220" s="109" t="n">
        <v>8</v>
      </c>
      <c r="BF220" s="109" t="n">
        <v>1</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4" t="s">
        <v>34</v>
      </c>
      <c r="B221" s="113" t="n">
        <v>2</v>
      </c>
      <c r="C221" s="113" t="n">
        <v>2033</v>
      </c>
      <c r="D221" s="109" t="n">
        <v>1014473</v>
      </c>
      <c r="E221" s="109" t="n">
        <v>0</v>
      </c>
      <c r="F221" s="109" t="n">
        <v>0</v>
      </c>
      <c r="G221" s="109" t="n">
        <v>0</v>
      </c>
      <c r="H221" s="109" t="n">
        <v>762</v>
      </c>
      <c r="I221" s="109" t="n">
        <v>1101</v>
      </c>
      <c r="J221" s="109" t="n">
        <v>2393</v>
      </c>
      <c r="K221" s="109" t="n">
        <v>4900</v>
      </c>
      <c r="L221" s="109" t="n">
        <v>15953</v>
      </c>
      <c r="M221" s="109" t="n">
        <v>20022</v>
      </c>
      <c r="N221" s="109" t="n">
        <v>22605</v>
      </c>
      <c r="O221" s="109" t="n">
        <v>24219</v>
      </c>
      <c r="P221" s="109" t="n">
        <v>25435</v>
      </c>
      <c r="Q221" s="109" t="n">
        <v>26408</v>
      </c>
      <c r="R221" s="109" t="n">
        <v>26792</v>
      </c>
      <c r="S221" s="109" t="n">
        <v>27644</v>
      </c>
      <c r="T221" s="109" t="n">
        <v>28275</v>
      </c>
      <c r="U221" s="109" t="n">
        <v>28651</v>
      </c>
      <c r="V221" s="109" t="n">
        <v>29185</v>
      </c>
      <c r="W221" s="109" t="n">
        <v>29631</v>
      </c>
      <c r="X221" s="109" t="n">
        <v>30176</v>
      </c>
      <c r="Y221" s="109" t="n">
        <v>30591</v>
      </c>
      <c r="Z221" s="109" t="n">
        <v>31042</v>
      </c>
      <c r="AA221" s="109" t="n">
        <v>31371</v>
      </c>
      <c r="AB221" s="109" t="n">
        <v>31859</v>
      </c>
      <c r="AC221" s="109" t="n">
        <v>31848</v>
      </c>
      <c r="AD221" s="109" t="n">
        <v>32221</v>
      </c>
      <c r="AE221" s="109" t="n">
        <v>31418</v>
      </c>
      <c r="AF221" s="109" t="n">
        <v>29967</v>
      </c>
      <c r="AG221" s="109" t="n">
        <v>23524</v>
      </c>
      <c r="AH221" s="109" t="n">
        <v>28433</v>
      </c>
      <c r="AI221" s="109" t="n">
        <v>27946</v>
      </c>
      <c r="AJ221" s="109" t="n">
        <v>26743</v>
      </c>
      <c r="AK221" s="109" t="n">
        <v>25663</v>
      </c>
      <c r="AL221" s="109" t="n">
        <v>24872</v>
      </c>
      <c r="AM221" s="109" t="n">
        <v>24301</v>
      </c>
      <c r="AN221" s="109" t="n">
        <v>24250</v>
      </c>
      <c r="AO221" s="109" t="n">
        <v>23644</v>
      </c>
      <c r="AP221" s="109" t="n">
        <v>22987</v>
      </c>
      <c r="AQ221" s="109" t="n">
        <v>22996</v>
      </c>
      <c r="AR221" s="109" t="n">
        <v>21700</v>
      </c>
      <c r="AS221" s="109" t="n">
        <v>20752</v>
      </c>
      <c r="AT221" s="109" t="n">
        <v>21099</v>
      </c>
      <c r="AU221" s="109" t="n">
        <v>19655</v>
      </c>
      <c r="AV221" s="109" t="n">
        <v>18648</v>
      </c>
      <c r="AW221" s="109" t="n">
        <v>18231</v>
      </c>
      <c r="AX221" s="109" t="n">
        <v>16531</v>
      </c>
      <c r="AY221" s="109" t="n">
        <v>3104</v>
      </c>
      <c r="AZ221" s="109" t="n">
        <v>2243</v>
      </c>
      <c r="BA221" s="109" t="n">
        <v>1641</v>
      </c>
      <c r="BB221" s="109" t="n">
        <v>517</v>
      </c>
      <c r="BC221" s="109" t="n">
        <v>455</v>
      </c>
      <c r="BD221" s="109" t="n">
        <v>62</v>
      </c>
      <c r="BE221" s="109" t="n">
        <v>7</v>
      </c>
      <c r="BF221" s="109" t="n">
        <v>1</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4" t="s">
        <v>34</v>
      </c>
      <c r="B222" s="113" t="n">
        <v>2</v>
      </c>
      <c r="C222" s="113" t="n">
        <v>2034</v>
      </c>
      <c r="D222" s="109" t="n">
        <v>1005181</v>
      </c>
      <c r="E222" s="109" t="n">
        <v>0</v>
      </c>
      <c r="F222" s="109" t="n">
        <v>0</v>
      </c>
      <c r="G222" s="109" t="n">
        <v>0</v>
      </c>
      <c r="H222" s="109" t="n">
        <v>737</v>
      </c>
      <c r="I222" s="109" t="n">
        <v>1079</v>
      </c>
      <c r="J222" s="109" t="n">
        <v>2353</v>
      </c>
      <c r="K222" s="109" t="n">
        <v>4802</v>
      </c>
      <c r="L222" s="109" t="n">
        <v>15557</v>
      </c>
      <c r="M222" s="109" t="n">
        <v>19732</v>
      </c>
      <c r="N222" s="109" t="n">
        <v>22540</v>
      </c>
      <c r="O222" s="109" t="n">
        <v>24012</v>
      </c>
      <c r="P222" s="109" t="n">
        <v>25080</v>
      </c>
      <c r="Q222" s="109" t="n">
        <v>25974</v>
      </c>
      <c r="R222" s="109" t="n">
        <v>26701</v>
      </c>
      <c r="S222" s="109" t="n">
        <v>26916</v>
      </c>
      <c r="T222" s="109" t="n">
        <v>27552</v>
      </c>
      <c r="U222" s="109" t="n">
        <v>28107</v>
      </c>
      <c r="V222" s="109" t="n">
        <v>28440</v>
      </c>
      <c r="W222" s="109" t="n">
        <v>28891</v>
      </c>
      <c r="X222" s="109" t="n">
        <v>29387</v>
      </c>
      <c r="Y222" s="109" t="n">
        <v>29849</v>
      </c>
      <c r="Z222" s="109" t="n">
        <v>30242</v>
      </c>
      <c r="AA222" s="109" t="n">
        <v>30697</v>
      </c>
      <c r="AB222" s="109" t="n">
        <v>31067</v>
      </c>
      <c r="AC222" s="109" t="n">
        <v>31551</v>
      </c>
      <c r="AD222" s="109" t="n">
        <v>31501</v>
      </c>
      <c r="AE222" s="109" t="n">
        <v>31869</v>
      </c>
      <c r="AF222" s="109" t="n">
        <v>31100</v>
      </c>
      <c r="AG222" s="109" t="n">
        <v>29657</v>
      </c>
      <c r="AH222" s="109" t="n">
        <v>23380</v>
      </c>
      <c r="AI222" s="109" t="n">
        <v>28173</v>
      </c>
      <c r="AJ222" s="109" t="n">
        <v>27596</v>
      </c>
      <c r="AK222" s="109" t="n">
        <v>26413</v>
      </c>
      <c r="AL222" s="109" t="n">
        <v>25325</v>
      </c>
      <c r="AM222" s="109" t="n">
        <v>24538</v>
      </c>
      <c r="AN222" s="109" t="n">
        <v>23921</v>
      </c>
      <c r="AO222" s="109" t="n">
        <v>23767</v>
      </c>
      <c r="AP222" s="109" t="n">
        <v>23093</v>
      </c>
      <c r="AQ222" s="109" t="n">
        <v>22390</v>
      </c>
      <c r="AR222" s="109" t="n">
        <v>22283</v>
      </c>
      <c r="AS222" s="109" t="n">
        <v>20805</v>
      </c>
      <c r="AT222" s="109" t="n">
        <v>19638</v>
      </c>
      <c r="AU222" s="109" t="n">
        <v>19735</v>
      </c>
      <c r="AV222" s="109" t="n">
        <v>18079</v>
      </c>
      <c r="AW222" s="109" t="n">
        <v>16692</v>
      </c>
      <c r="AX222" s="109" t="n">
        <v>15833</v>
      </c>
      <c r="AY222" s="109" t="n">
        <v>3019</v>
      </c>
      <c r="AZ222" s="109" t="n">
        <v>2301</v>
      </c>
      <c r="BA222" s="109" t="n">
        <v>1770</v>
      </c>
      <c r="BB222" s="109" t="n">
        <v>525</v>
      </c>
      <c r="BC222" s="109" t="n">
        <v>438</v>
      </c>
      <c r="BD222" s="109" t="n">
        <v>62</v>
      </c>
      <c r="BE222" s="109" t="n">
        <v>8</v>
      </c>
      <c r="BF222" s="109" t="n">
        <v>1</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4" t="s">
        <v>34</v>
      </c>
      <c r="B223" s="113" t="n">
        <v>2</v>
      </c>
      <c r="C223" s="113" t="n">
        <v>2035</v>
      </c>
      <c r="D223" s="109" t="n">
        <v>995476</v>
      </c>
      <c r="E223" s="109" t="n">
        <v>0</v>
      </c>
      <c r="F223" s="109" t="n">
        <v>0</v>
      </c>
      <c r="G223" s="109" t="n">
        <v>0</v>
      </c>
      <c r="H223" s="109" t="n">
        <v>709</v>
      </c>
      <c r="I223" s="109" t="n">
        <v>1043</v>
      </c>
      <c r="J223" s="109" t="n">
        <v>2284</v>
      </c>
      <c r="K223" s="109" t="n">
        <v>4669</v>
      </c>
      <c r="L223" s="109" t="n">
        <v>15049</v>
      </c>
      <c r="M223" s="109" t="n">
        <v>19186</v>
      </c>
      <c r="N223" s="109" t="n">
        <v>22139</v>
      </c>
      <c r="O223" s="109" t="n">
        <v>23860</v>
      </c>
      <c r="P223" s="109" t="n">
        <v>24805</v>
      </c>
      <c r="Q223" s="109" t="n">
        <v>25567</v>
      </c>
      <c r="R223" s="109" t="n">
        <v>26228</v>
      </c>
      <c r="S223" s="109" t="n">
        <v>26779</v>
      </c>
      <c r="T223" s="109" t="n">
        <v>26815</v>
      </c>
      <c r="U223" s="109" t="n">
        <v>27378</v>
      </c>
      <c r="V223" s="109" t="n">
        <v>27886</v>
      </c>
      <c r="W223" s="109" t="n">
        <v>28146</v>
      </c>
      <c r="X223" s="109" t="n">
        <v>28645</v>
      </c>
      <c r="Y223" s="109" t="n">
        <v>29063</v>
      </c>
      <c r="Z223" s="109" t="n">
        <v>29503</v>
      </c>
      <c r="AA223" s="109" t="n">
        <v>29902</v>
      </c>
      <c r="AB223" s="109" t="n">
        <v>30394</v>
      </c>
      <c r="AC223" s="109" t="n">
        <v>30762</v>
      </c>
      <c r="AD223" s="109" t="n">
        <v>31201</v>
      </c>
      <c r="AE223" s="109" t="n">
        <v>31154</v>
      </c>
      <c r="AF223" s="109" t="n">
        <v>31538</v>
      </c>
      <c r="AG223" s="109" t="n">
        <v>30767</v>
      </c>
      <c r="AH223" s="109" t="n">
        <v>29418</v>
      </c>
      <c r="AI223" s="109" t="n">
        <v>23183</v>
      </c>
      <c r="AJ223" s="109" t="n">
        <v>27821</v>
      </c>
      <c r="AK223" s="109" t="n">
        <v>27255</v>
      </c>
      <c r="AL223" s="109" t="n">
        <v>26065</v>
      </c>
      <c r="AM223" s="109" t="n">
        <v>24985</v>
      </c>
      <c r="AN223" s="109" t="n">
        <v>24155</v>
      </c>
      <c r="AO223" s="109" t="n">
        <v>23445</v>
      </c>
      <c r="AP223" s="109" t="n">
        <v>23214</v>
      </c>
      <c r="AQ223" s="109" t="n">
        <v>22493</v>
      </c>
      <c r="AR223" s="109" t="n">
        <v>21695</v>
      </c>
      <c r="AS223" s="109" t="n">
        <v>21364</v>
      </c>
      <c r="AT223" s="109" t="n">
        <v>19688</v>
      </c>
      <c r="AU223" s="109" t="n">
        <v>18368</v>
      </c>
      <c r="AV223" s="109" t="n">
        <v>18152</v>
      </c>
      <c r="AW223" s="109" t="n">
        <v>16183</v>
      </c>
      <c r="AX223" s="109" t="n">
        <v>14497</v>
      </c>
      <c r="AY223" s="109" t="n">
        <v>2892</v>
      </c>
      <c r="AZ223" s="109" t="n">
        <v>2238</v>
      </c>
      <c r="BA223" s="109" t="n">
        <v>1816</v>
      </c>
      <c r="BB223" s="109" t="n">
        <v>566</v>
      </c>
      <c r="BC223" s="109" t="n">
        <v>444</v>
      </c>
      <c r="BD223" s="109" t="n">
        <v>59</v>
      </c>
      <c r="BE223" s="109" t="n">
        <v>8</v>
      </c>
      <c r="BF223" s="109" t="n">
        <v>1</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4" t="s">
        <v>34</v>
      </c>
      <c r="B224" s="113" t="n">
        <v>2</v>
      </c>
      <c r="C224" s="113" t="n">
        <v>2036</v>
      </c>
      <c r="D224" s="109" t="n">
        <v>985167</v>
      </c>
      <c r="E224" s="109" t="n">
        <v>0</v>
      </c>
      <c r="F224" s="109" t="n">
        <v>0</v>
      </c>
      <c r="G224" s="109" t="n">
        <v>0</v>
      </c>
      <c r="H224" s="109" t="n">
        <v>669</v>
      </c>
      <c r="I224" s="109" t="n">
        <v>997</v>
      </c>
      <c r="J224" s="109" t="n">
        <v>2178</v>
      </c>
      <c r="K224" s="109" t="n">
        <v>4466</v>
      </c>
      <c r="L224" s="109" t="n">
        <v>14330</v>
      </c>
      <c r="M224" s="109" t="n">
        <v>18460</v>
      </c>
      <c r="N224" s="109" t="n">
        <v>21438</v>
      </c>
      <c r="O224" s="109" t="n">
        <v>23348</v>
      </c>
      <c r="P224" s="109" t="n">
        <v>24550</v>
      </c>
      <c r="Q224" s="109" t="n">
        <v>25209</v>
      </c>
      <c r="R224" s="109" t="n">
        <v>25758</v>
      </c>
      <c r="S224" s="109" t="n">
        <v>26258</v>
      </c>
      <c r="T224" s="109" t="n">
        <v>26629</v>
      </c>
      <c r="U224" s="109" t="n">
        <v>26621</v>
      </c>
      <c r="V224" s="109" t="n">
        <v>27141</v>
      </c>
      <c r="W224" s="109" t="n">
        <v>27576</v>
      </c>
      <c r="X224" s="109" t="n">
        <v>27888</v>
      </c>
      <c r="Y224" s="109" t="n">
        <v>28315</v>
      </c>
      <c r="Z224" s="109" t="n">
        <v>28715</v>
      </c>
      <c r="AA224" s="109" t="n">
        <v>29161</v>
      </c>
      <c r="AB224" s="109" t="n">
        <v>29596</v>
      </c>
      <c r="AC224" s="109" t="n">
        <v>30085</v>
      </c>
      <c r="AD224" s="109" t="n">
        <v>30414</v>
      </c>
      <c r="AE224" s="109" t="n">
        <v>30849</v>
      </c>
      <c r="AF224" s="109" t="n">
        <v>30824</v>
      </c>
      <c r="AG224" s="109" t="n">
        <v>31189</v>
      </c>
      <c r="AH224" s="109" t="n">
        <v>30501</v>
      </c>
      <c r="AI224" s="109" t="n">
        <v>29135</v>
      </c>
      <c r="AJ224" s="109" t="n">
        <v>22893</v>
      </c>
      <c r="AK224" s="109" t="n">
        <v>27477</v>
      </c>
      <c r="AL224" s="109" t="n">
        <v>26896</v>
      </c>
      <c r="AM224" s="109" t="n">
        <v>25715</v>
      </c>
      <c r="AN224" s="109" t="n">
        <v>24594</v>
      </c>
      <c r="AO224" s="109" t="n">
        <v>23673</v>
      </c>
      <c r="AP224" s="109" t="n">
        <v>22899</v>
      </c>
      <c r="AQ224" s="109" t="n">
        <v>22610</v>
      </c>
      <c r="AR224" s="109" t="n">
        <v>21796</v>
      </c>
      <c r="AS224" s="109" t="n">
        <v>20801</v>
      </c>
      <c r="AT224" s="109" t="n">
        <v>20217</v>
      </c>
      <c r="AU224" s="109" t="n">
        <v>18415</v>
      </c>
      <c r="AV224" s="109" t="n">
        <v>16895</v>
      </c>
      <c r="AW224" s="109" t="n">
        <v>16249</v>
      </c>
      <c r="AX224" s="109" t="n">
        <v>14055</v>
      </c>
      <c r="AY224" s="109" t="n">
        <v>2648</v>
      </c>
      <c r="AZ224" s="109" t="n">
        <v>2144</v>
      </c>
      <c r="BA224" s="109" t="n">
        <v>1766</v>
      </c>
      <c r="BB224" s="109" t="n">
        <v>581</v>
      </c>
      <c r="BC224" s="109" t="n">
        <v>479</v>
      </c>
      <c r="BD224" s="109" t="n">
        <v>60</v>
      </c>
      <c r="BE224" s="109" t="n">
        <v>8</v>
      </c>
      <c r="BF224" s="109" t="n">
        <v>1</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4" t="s">
        <v>34</v>
      </c>
      <c r="B225" s="113" t="n">
        <v>2</v>
      </c>
      <c r="C225" s="113" t="n">
        <v>2037</v>
      </c>
      <c r="D225" s="109" t="n">
        <v>974507</v>
      </c>
      <c r="E225" s="109" t="n">
        <v>0</v>
      </c>
      <c r="F225" s="109" t="n">
        <v>0</v>
      </c>
      <c r="G225" s="109" t="n">
        <v>0</v>
      </c>
      <c r="H225" s="109" t="n">
        <v>646</v>
      </c>
      <c r="I225" s="109" t="n">
        <v>947</v>
      </c>
      <c r="J225" s="109" t="n">
        <v>2093</v>
      </c>
      <c r="K225" s="109" t="n">
        <v>4285</v>
      </c>
      <c r="L225" s="109" t="n">
        <v>13793</v>
      </c>
      <c r="M225" s="109" t="n">
        <v>17629</v>
      </c>
      <c r="N225" s="109" t="n">
        <v>20636</v>
      </c>
      <c r="O225" s="109" t="n">
        <v>22603</v>
      </c>
      <c r="P225" s="109" t="n">
        <v>24000</v>
      </c>
      <c r="Q225" s="109" t="n">
        <v>24910</v>
      </c>
      <c r="R225" s="109" t="n">
        <v>25369</v>
      </c>
      <c r="S225" s="109" t="n">
        <v>25768</v>
      </c>
      <c r="T225" s="109" t="n">
        <v>26096</v>
      </c>
      <c r="U225" s="109" t="n">
        <v>26414</v>
      </c>
      <c r="V225" s="109" t="n">
        <v>26386</v>
      </c>
      <c r="W225" s="109" t="n">
        <v>26835</v>
      </c>
      <c r="X225" s="109" t="n">
        <v>27315</v>
      </c>
      <c r="Y225" s="109" t="n">
        <v>27564</v>
      </c>
      <c r="Z225" s="109" t="n">
        <v>27973</v>
      </c>
      <c r="AA225" s="109" t="n">
        <v>28379</v>
      </c>
      <c r="AB225" s="109" t="n">
        <v>28859</v>
      </c>
      <c r="AC225" s="109" t="n">
        <v>29293</v>
      </c>
      <c r="AD225" s="109" t="n">
        <v>29742</v>
      </c>
      <c r="AE225" s="109" t="n">
        <v>30069</v>
      </c>
      <c r="AF225" s="109" t="n">
        <v>30517</v>
      </c>
      <c r="AG225" s="109" t="n">
        <v>30481</v>
      </c>
      <c r="AH225" s="109" t="n">
        <v>30911</v>
      </c>
      <c r="AI225" s="109" t="n">
        <v>30200</v>
      </c>
      <c r="AJ225" s="109" t="n">
        <v>28770</v>
      </c>
      <c r="AK225" s="109" t="n">
        <v>22610</v>
      </c>
      <c r="AL225" s="109" t="n">
        <v>27116</v>
      </c>
      <c r="AM225" s="109" t="n">
        <v>26535</v>
      </c>
      <c r="AN225" s="109" t="n">
        <v>25313</v>
      </c>
      <c r="AO225" s="109" t="n">
        <v>24104</v>
      </c>
      <c r="AP225" s="109" t="n">
        <v>23122</v>
      </c>
      <c r="AQ225" s="109" t="n">
        <v>22304</v>
      </c>
      <c r="AR225" s="109" t="n">
        <v>21909</v>
      </c>
      <c r="AS225" s="109" t="n">
        <v>20897</v>
      </c>
      <c r="AT225" s="109" t="n">
        <v>19684</v>
      </c>
      <c r="AU225" s="109" t="n">
        <v>18910</v>
      </c>
      <c r="AV225" s="109" t="n">
        <v>16939</v>
      </c>
      <c r="AW225" s="109" t="n">
        <v>15124</v>
      </c>
      <c r="AX225" s="109" t="n">
        <v>14112</v>
      </c>
      <c r="AY225" s="109" t="n">
        <v>2567</v>
      </c>
      <c r="AZ225" s="109" t="n">
        <v>1963</v>
      </c>
      <c r="BA225" s="109" t="n">
        <v>1692</v>
      </c>
      <c r="BB225" s="109" t="n">
        <v>565</v>
      </c>
      <c r="BC225" s="109" t="n">
        <v>491</v>
      </c>
      <c r="BD225" s="109" t="n">
        <v>65</v>
      </c>
      <c r="BE225" s="109" t="n">
        <v>8</v>
      </c>
      <c r="BF225" s="109" t="n">
        <v>1</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4" t="s">
        <v>34</v>
      </c>
      <c r="B226" s="113" t="n">
        <v>2</v>
      </c>
      <c r="C226" s="113" t="n">
        <v>2038</v>
      </c>
      <c r="D226" s="109" t="n">
        <v>963316</v>
      </c>
      <c r="E226" s="109" t="n">
        <v>0</v>
      </c>
      <c r="F226" s="109" t="n">
        <v>0</v>
      </c>
      <c r="G226" s="109" t="n">
        <v>0</v>
      </c>
      <c r="H226" s="109" t="n">
        <v>626</v>
      </c>
      <c r="I226" s="109" t="n">
        <v>915</v>
      </c>
      <c r="J226" s="109" t="n">
        <v>2010</v>
      </c>
      <c r="K226" s="109" t="n">
        <v>4135</v>
      </c>
      <c r="L226" s="109" t="n">
        <v>13326</v>
      </c>
      <c r="M226" s="109" t="n">
        <v>16993</v>
      </c>
      <c r="N226" s="109" t="n">
        <v>19746</v>
      </c>
      <c r="O226" s="109" t="n">
        <v>21771</v>
      </c>
      <c r="P226" s="109" t="n">
        <v>23235</v>
      </c>
      <c r="Q226" s="109" t="n">
        <v>24338</v>
      </c>
      <c r="R226" s="109" t="n">
        <v>25043</v>
      </c>
      <c r="S226" s="109" t="n">
        <v>25360</v>
      </c>
      <c r="T226" s="109" t="n">
        <v>25598</v>
      </c>
      <c r="U226" s="109" t="n">
        <v>25878</v>
      </c>
      <c r="V226" s="109" t="n">
        <v>26166</v>
      </c>
      <c r="W226" s="109" t="n">
        <v>26086</v>
      </c>
      <c r="X226" s="109" t="n">
        <v>26579</v>
      </c>
      <c r="Y226" s="109" t="n">
        <v>26992</v>
      </c>
      <c r="Z226" s="109" t="n">
        <v>27229</v>
      </c>
      <c r="AA226" s="109" t="n">
        <v>27644</v>
      </c>
      <c r="AB226" s="109" t="n">
        <v>28084</v>
      </c>
      <c r="AC226" s="109" t="n">
        <v>28562</v>
      </c>
      <c r="AD226" s="109" t="n">
        <v>28958</v>
      </c>
      <c r="AE226" s="109" t="n">
        <v>29403</v>
      </c>
      <c r="AF226" s="109" t="n">
        <v>29744</v>
      </c>
      <c r="AG226" s="109" t="n">
        <v>30175</v>
      </c>
      <c r="AH226" s="109" t="n">
        <v>30208</v>
      </c>
      <c r="AI226" s="109" t="n">
        <v>30601</v>
      </c>
      <c r="AJ226" s="109" t="n">
        <v>29822</v>
      </c>
      <c r="AK226" s="109" t="n">
        <v>28415</v>
      </c>
      <c r="AL226" s="109" t="n">
        <v>22312</v>
      </c>
      <c r="AM226" s="109" t="n">
        <v>26751</v>
      </c>
      <c r="AN226" s="109" t="n">
        <v>26120</v>
      </c>
      <c r="AO226" s="109" t="n">
        <v>24808</v>
      </c>
      <c r="AP226" s="109" t="n">
        <v>23543</v>
      </c>
      <c r="AQ226" s="109" t="n">
        <v>22521</v>
      </c>
      <c r="AR226" s="109" t="n">
        <v>21612</v>
      </c>
      <c r="AS226" s="109" t="n">
        <v>21006</v>
      </c>
      <c r="AT226" s="109" t="n">
        <v>19775</v>
      </c>
      <c r="AU226" s="109" t="n">
        <v>18411</v>
      </c>
      <c r="AV226" s="109" t="n">
        <v>17393</v>
      </c>
      <c r="AW226" s="109" t="n">
        <v>15162</v>
      </c>
      <c r="AX226" s="109" t="n">
        <v>13135</v>
      </c>
      <c r="AY226" s="109" t="n">
        <v>2577</v>
      </c>
      <c r="AZ226" s="109" t="n">
        <v>1903</v>
      </c>
      <c r="BA226" s="109" t="n">
        <v>1549</v>
      </c>
      <c r="BB226" s="109" t="n">
        <v>541</v>
      </c>
      <c r="BC226" s="109" t="n">
        <v>478</v>
      </c>
      <c r="BD226" s="109" t="n">
        <v>66</v>
      </c>
      <c r="BE226" s="109" t="n">
        <v>9</v>
      </c>
      <c r="BF226" s="109" t="n">
        <v>1</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4" t="s">
        <v>34</v>
      </c>
      <c r="B227" s="113" t="n">
        <v>2</v>
      </c>
      <c r="C227" s="113" t="n">
        <v>2039</v>
      </c>
      <c r="D227" s="109" t="n">
        <v>952468</v>
      </c>
      <c r="E227" s="109" t="n">
        <v>0</v>
      </c>
      <c r="F227" s="109" t="n">
        <v>0</v>
      </c>
      <c r="G227" s="109" t="n">
        <v>0</v>
      </c>
      <c r="H227" s="109" t="n">
        <v>609</v>
      </c>
      <c r="I227" s="109" t="n">
        <v>888</v>
      </c>
      <c r="J227" s="109" t="n">
        <v>1949</v>
      </c>
      <c r="K227" s="109" t="n">
        <v>3997</v>
      </c>
      <c r="L227" s="109" t="n">
        <v>12930</v>
      </c>
      <c r="M227" s="109" t="n">
        <v>16441</v>
      </c>
      <c r="N227" s="109" t="n">
        <v>19057</v>
      </c>
      <c r="O227" s="109" t="n">
        <v>20862</v>
      </c>
      <c r="P227" s="109" t="n">
        <v>22396</v>
      </c>
      <c r="Q227" s="109" t="n">
        <v>23570</v>
      </c>
      <c r="R227" s="109" t="n">
        <v>24462</v>
      </c>
      <c r="S227" s="109" t="n">
        <v>25019</v>
      </c>
      <c r="T227" s="109" t="n">
        <v>25183</v>
      </c>
      <c r="U227" s="109" t="n">
        <v>25378</v>
      </c>
      <c r="V227" s="109" t="n">
        <v>25630</v>
      </c>
      <c r="W227" s="109" t="n">
        <v>25859</v>
      </c>
      <c r="X227" s="109" t="n">
        <v>25837</v>
      </c>
      <c r="Y227" s="109" t="n">
        <v>26265</v>
      </c>
      <c r="Z227" s="109" t="n">
        <v>26663</v>
      </c>
      <c r="AA227" s="109" t="n">
        <v>26909</v>
      </c>
      <c r="AB227" s="109" t="n">
        <v>27356</v>
      </c>
      <c r="AC227" s="109" t="n">
        <v>27795</v>
      </c>
      <c r="AD227" s="109" t="n">
        <v>28234</v>
      </c>
      <c r="AE227" s="109" t="n">
        <v>28627</v>
      </c>
      <c r="AF227" s="109" t="n">
        <v>29084</v>
      </c>
      <c r="AG227" s="109" t="n">
        <v>29411</v>
      </c>
      <c r="AH227" s="109" t="n">
        <v>29902</v>
      </c>
      <c r="AI227" s="109" t="n">
        <v>29905</v>
      </c>
      <c r="AJ227" s="109" t="n">
        <v>30218</v>
      </c>
      <c r="AK227" s="109" t="n">
        <v>29454</v>
      </c>
      <c r="AL227" s="109" t="n">
        <v>28041</v>
      </c>
      <c r="AM227" s="109" t="n">
        <v>22012</v>
      </c>
      <c r="AN227" s="109" t="n">
        <v>26333</v>
      </c>
      <c r="AO227" s="109" t="n">
        <v>25600</v>
      </c>
      <c r="AP227" s="109" t="n">
        <v>24231</v>
      </c>
      <c r="AQ227" s="109" t="n">
        <v>22931</v>
      </c>
      <c r="AR227" s="109" t="n">
        <v>21823</v>
      </c>
      <c r="AS227" s="109" t="n">
        <v>20721</v>
      </c>
      <c r="AT227" s="109" t="n">
        <v>19878</v>
      </c>
      <c r="AU227" s="109" t="n">
        <v>18496</v>
      </c>
      <c r="AV227" s="109" t="n">
        <v>16935</v>
      </c>
      <c r="AW227" s="109" t="n">
        <v>15569</v>
      </c>
      <c r="AX227" s="109" t="n">
        <v>13168</v>
      </c>
      <c r="AY227" s="109" t="n">
        <v>2399</v>
      </c>
      <c r="AZ227" s="109" t="n">
        <v>1911</v>
      </c>
      <c r="BA227" s="109" t="n">
        <v>1502</v>
      </c>
      <c r="BB227" s="109" t="n">
        <v>495</v>
      </c>
      <c r="BC227" s="109" t="n">
        <v>458</v>
      </c>
      <c r="BD227" s="109" t="n">
        <v>65</v>
      </c>
      <c r="BE227" s="109" t="n">
        <v>9</v>
      </c>
      <c r="BF227" s="109" t="n">
        <v>1</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4" t="s">
        <v>34</v>
      </c>
      <c r="B228" s="113" t="n">
        <v>2</v>
      </c>
      <c r="C228" s="113" t="n">
        <v>2040</v>
      </c>
      <c r="D228" s="109" t="n">
        <v>941315</v>
      </c>
      <c r="E228" s="109" t="n">
        <v>0</v>
      </c>
      <c r="F228" s="109" t="n">
        <v>0</v>
      </c>
      <c r="G228" s="109" t="n">
        <v>0</v>
      </c>
      <c r="H228" s="109" t="n">
        <v>595</v>
      </c>
      <c r="I228" s="109" t="n">
        <v>865</v>
      </c>
      <c r="J228" s="109" t="n">
        <v>1899</v>
      </c>
      <c r="K228" s="109" t="n">
        <v>3892</v>
      </c>
      <c r="L228" s="109" t="n">
        <v>12595</v>
      </c>
      <c r="M228" s="109" t="n">
        <v>15977</v>
      </c>
      <c r="N228" s="109" t="n">
        <v>18464</v>
      </c>
      <c r="O228" s="109" t="n">
        <v>20158</v>
      </c>
      <c r="P228" s="109" t="n">
        <v>21494</v>
      </c>
      <c r="Q228" s="109" t="n">
        <v>22739</v>
      </c>
      <c r="R228" s="109" t="n">
        <v>23701</v>
      </c>
      <c r="S228" s="109" t="n">
        <v>24440</v>
      </c>
      <c r="T228" s="109" t="n">
        <v>24837</v>
      </c>
      <c r="U228" s="109" t="n">
        <v>24962</v>
      </c>
      <c r="V228" s="109" t="n">
        <v>25133</v>
      </c>
      <c r="W228" s="109" t="n">
        <v>25328</v>
      </c>
      <c r="X228" s="109" t="n">
        <v>25605</v>
      </c>
      <c r="Y228" s="109" t="n">
        <v>25534</v>
      </c>
      <c r="Z228" s="109" t="n">
        <v>25945</v>
      </c>
      <c r="AA228" s="109" t="n">
        <v>26348</v>
      </c>
      <c r="AB228" s="109" t="n">
        <v>26630</v>
      </c>
      <c r="AC228" s="109" t="n">
        <v>27075</v>
      </c>
      <c r="AD228" s="109" t="n">
        <v>27477</v>
      </c>
      <c r="AE228" s="109" t="n">
        <v>27913</v>
      </c>
      <c r="AF228" s="109" t="n">
        <v>28318</v>
      </c>
      <c r="AG228" s="109" t="n">
        <v>28758</v>
      </c>
      <c r="AH228" s="109" t="n">
        <v>29145</v>
      </c>
      <c r="AI228" s="109" t="n">
        <v>29601</v>
      </c>
      <c r="AJ228" s="109" t="n">
        <v>29531</v>
      </c>
      <c r="AK228" s="109" t="n">
        <v>29845</v>
      </c>
      <c r="AL228" s="109" t="n">
        <v>29066</v>
      </c>
      <c r="AM228" s="109" t="n">
        <v>27664</v>
      </c>
      <c r="AN228" s="109" t="n">
        <v>21668</v>
      </c>
      <c r="AO228" s="109" t="n">
        <v>25808</v>
      </c>
      <c r="AP228" s="109" t="n">
        <v>25004</v>
      </c>
      <c r="AQ228" s="109" t="n">
        <v>23601</v>
      </c>
      <c r="AR228" s="109" t="n">
        <v>22220</v>
      </c>
      <c r="AS228" s="109" t="n">
        <v>20923</v>
      </c>
      <c r="AT228" s="109" t="n">
        <v>19608</v>
      </c>
      <c r="AU228" s="109" t="n">
        <v>18593</v>
      </c>
      <c r="AV228" s="109" t="n">
        <v>17013</v>
      </c>
      <c r="AW228" s="109" t="n">
        <v>15159</v>
      </c>
      <c r="AX228" s="109" t="n">
        <v>13522</v>
      </c>
      <c r="AY228" s="109" t="n">
        <v>2405</v>
      </c>
      <c r="AZ228" s="109" t="n">
        <v>1778</v>
      </c>
      <c r="BA228" s="109" t="n">
        <v>1508</v>
      </c>
      <c r="BB228" s="109" t="n">
        <v>480</v>
      </c>
      <c r="BC228" s="109" t="n">
        <v>419</v>
      </c>
      <c r="BD228" s="109" t="n">
        <v>62</v>
      </c>
      <c r="BE228" s="109" t="n">
        <v>9</v>
      </c>
      <c r="BF228" s="109" t="n">
        <v>1</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4" t="s">
        <v>34</v>
      </c>
      <c r="B229" s="113" t="n">
        <v>2</v>
      </c>
      <c r="C229" s="113" t="n">
        <v>2041</v>
      </c>
      <c r="D229" s="109" t="n">
        <v>929705</v>
      </c>
      <c r="E229" s="109" t="n">
        <v>0</v>
      </c>
      <c r="F229" s="109" t="n">
        <v>0</v>
      </c>
      <c r="G229" s="109" t="n">
        <v>0</v>
      </c>
      <c r="H229" s="109" t="n">
        <v>583</v>
      </c>
      <c r="I229" s="109" t="n">
        <v>846</v>
      </c>
      <c r="J229" s="109" t="n">
        <v>1856</v>
      </c>
      <c r="K229" s="109" t="n">
        <v>3803</v>
      </c>
      <c r="L229" s="109" t="n">
        <v>12318</v>
      </c>
      <c r="M229" s="109" t="n">
        <v>15583</v>
      </c>
      <c r="N229" s="109" t="n">
        <v>17963</v>
      </c>
      <c r="O229" s="109" t="n">
        <v>19551</v>
      </c>
      <c r="P229" s="109" t="n">
        <v>20791</v>
      </c>
      <c r="Q229" s="109" t="n">
        <v>21851</v>
      </c>
      <c r="R229" s="109" t="n">
        <v>22884</v>
      </c>
      <c r="S229" s="109" t="n">
        <v>23690</v>
      </c>
      <c r="T229" s="109" t="n">
        <v>24264</v>
      </c>
      <c r="U229" s="109" t="n">
        <v>24615</v>
      </c>
      <c r="V229" s="109" t="n">
        <v>24719</v>
      </c>
      <c r="W229" s="109" t="n">
        <v>24837</v>
      </c>
      <c r="X229" s="109" t="n">
        <v>25080</v>
      </c>
      <c r="Y229" s="109" t="n">
        <v>25301</v>
      </c>
      <c r="Z229" s="109" t="n">
        <v>25226</v>
      </c>
      <c r="AA229" s="109" t="n">
        <v>25641</v>
      </c>
      <c r="AB229" s="109" t="n">
        <v>26076</v>
      </c>
      <c r="AC229" s="109" t="n">
        <v>26358</v>
      </c>
      <c r="AD229" s="109" t="n">
        <v>26767</v>
      </c>
      <c r="AE229" s="109" t="n">
        <v>27165</v>
      </c>
      <c r="AF229" s="109" t="n">
        <v>27612</v>
      </c>
      <c r="AG229" s="109" t="n">
        <v>28002</v>
      </c>
      <c r="AH229" s="109" t="n">
        <v>28499</v>
      </c>
      <c r="AI229" s="109" t="n">
        <v>28852</v>
      </c>
      <c r="AJ229" s="109" t="n">
        <v>29230</v>
      </c>
      <c r="AK229" s="109" t="n">
        <v>29166</v>
      </c>
      <c r="AL229" s="109" t="n">
        <v>29452</v>
      </c>
      <c r="AM229" s="109" t="n">
        <v>28676</v>
      </c>
      <c r="AN229" s="109" t="n">
        <v>27231</v>
      </c>
      <c r="AO229" s="109" t="n">
        <v>21237</v>
      </c>
      <c r="AP229" s="109" t="n">
        <v>25207</v>
      </c>
      <c r="AQ229" s="109" t="n">
        <v>24354</v>
      </c>
      <c r="AR229" s="109" t="n">
        <v>22869</v>
      </c>
      <c r="AS229" s="109" t="n">
        <v>21304</v>
      </c>
      <c r="AT229" s="109" t="n">
        <v>19799</v>
      </c>
      <c r="AU229" s="109" t="n">
        <v>18341</v>
      </c>
      <c r="AV229" s="109" t="n">
        <v>17102</v>
      </c>
      <c r="AW229" s="109" t="n">
        <v>15229</v>
      </c>
      <c r="AX229" s="109" t="n">
        <v>13165</v>
      </c>
      <c r="AY229" s="109" t="n">
        <v>2470</v>
      </c>
      <c r="AZ229" s="109" t="n">
        <v>1783</v>
      </c>
      <c r="BA229" s="109" t="n">
        <v>1403</v>
      </c>
      <c r="BB229" s="109" t="n">
        <v>482</v>
      </c>
      <c r="BC229" s="109" t="n">
        <v>406</v>
      </c>
      <c r="BD229" s="109" t="n">
        <v>57</v>
      </c>
      <c r="BE229" s="109" t="n">
        <v>8</v>
      </c>
      <c r="BF229" s="109" t="n">
        <v>1</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4" t="s">
        <v>34</v>
      </c>
      <c r="B230" s="113" t="n">
        <v>2</v>
      </c>
      <c r="C230" s="113" t="n">
        <v>2042</v>
      </c>
      <c r="D230" s="109" t="n">
        <v>918125</v>
      </c>
      <c r="E230" s="109" t="n">
        <v>0</v>
      </c>
      <c r="F230" s="109" t="n">
        <v>0</v>
      </c>
      <c r="G230" s="109" t="n">
        <v>0</v>
      </c>
      <c r="H230" s="109" t="n">
        <v>571</v>
      </c>
      <c r="I230" s="109" t="n">
        <v>829</v>
      </c>
      <c r="J230" s="109" t="n">
        <v>1816</v>
      </c>
      <c r="K230" s="109" t="n">
        <v>3720</v>
      </c>
      <c r="L230" s="109" t="n">
        <v>12052</v>
      </c>
      <c r="M230" s="109" t="n">
        <v>15244</v>
      </c>
      <c r="N230" s="109" t="n">
        <v>17530</v>
      </c>
      <c r="O230" s="109" t="n">
        <v>19033</v>
      </c>
      <c r="P230" s="109" t="n">
        <v>20179</v>
      </c>
      <c r="Q230" s="109" t="n">
        <v>21153</v>
      </c>
      <c r="R230" s="109" t="n">
        <v>22013</v>
      </c>
      <c r="S230" s="109" t="n">
        <v>22887</v>
      </c>
      <c r="T230" s="109" t="n">
        <v>23528</v>
      </c>
      <c r="U230" s="109" t="n">
        <v>24048</v>
      </c>
      <c r="V230" s="109" t="n">
        <v>24371</v>
      </c>
      <c r="W230" s="109" t="n">
        <v>24425</v>
      </c>
      <c r="X230" s="109" t="n">
        <v>24593</v>
      </c>
      <c r="Y230" s="109" t="n">
        <v>24781</v>
      </c>
      <c r="Z230" s="109" t="n">
        <v>24992</v>
      </c>
      <c r="AA230" s="109" t="n">
        <v>24932</v>
      </c>
      <c r="AB230" s="109" t="n">
        <v>25377</v>
      </c>
      <c r="AC230" s="109" t="n">
        <v>25809</v>
      </c>
      <c r="AD230" s="109" t="n">
        <v>26059</v>
      </c>
      <c r="AE230" s="109" t="n">
        <v>26464</v>
      </c>
      <c r="AF230" s="109" t="n">
        <v>26873</v>
      </c>
      <c r="AG230" s="109" t="n">
        <v>27304</v>
      </c>
      <c r="AH230" s="109" t="n">
        <v>27749</v>
      </c>
      <c r="AI230" s="109" t="n">
        <v>28212</v>
      </c>
      <c r="AJ230" s="109" t="n">
        <v>28491</v>
      </c>
      <c r="AK230" s="109" t="n">
        <v>28869</v>
      </c>
      <c r="AL230" s="109" t="n">
        <v>28782</v>
      </c>
      <c r="AM230" s="109" t="n">
        <v>29056</v>
      </c>
      <c r="AN230" s="109" t="n">
        <v>28227</v>
      </c>
      <c r="AO230" s="109" t="n">
        <v>26689</v>
      </c>
      <c r="AP230" s="109" t="n">
        <v>20742</v>
      </c>
      <c r="AQ230" s="109" t="n">
        <v>24552</v>
      </c>
      <c r="AR230" s="109" t="n">
        <v>23598</v>
      </c>
      <c r="AS230" s="109" t="n">
        <v>21926</v>
      </c>
      <c r="AT230" s="109" t="n">
        <v>20160</v>
      </c>
      <c r="AU230" s="109" t="n">
        <v>18519</v>
      </c>
      <c r="AV230" s="109" t="n">
        <v>16870</v>
      </c>
      <c r="AW230" s="109" t="n">
        <v>15308</v>
      </c>
      <c r="AX230" s="109" t="n">
        <v>13226</v>
      </c>
      <c r="AY230" s="109" t="n">
        <v>2404</v>
      </c>
      <c r="AZ230" s="109" t="n">
        <v>1831</v>
      </c>
      <c r="BA230" s="109" t="n">
        <v>1407</v>
      </c>
      <c r="BB230" s="109" t="n">
        <v>449</v>
      </c>
      <c r="BC230" s="109" t="n">
        <v>408</v>
      </c>
      <c r="BD230" s="109" t="n">
        <v>55</v>
      </c>
      <c r="BE230" s="109" t="n">
        <v>8</v>
      </c>
      <c r="BF230" s="109" t="n">
        <v>1</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4" t="s">
        <v>34</v>
      </c>
      <c r="B231" s="113" t="n">
        <v>2</v>
      </c>
      <c r="C231" s="113" t="n">
        <v>2043</v>
      </c>
      <c r="D231" s="109" t="n">
        <v>906646</v>
      </c>
      <c r="E231" s="109" t="n">
        <v>0</v>
      </c>
      <c r="F231" s="109" t="n">
        <v>0</v>
      </c>
      <c r="G231" s="109" t="n">
        <v>0</v>
      </c>
      <c r="H231" s="109" t="n">
        <v>568</v>
      </c>
      <c r="I231" s="109" t="n">
        <v>816</v>
      </c>
      <c r="J231" s="109" t="n">
        <v>1794</v>
      </c>
      <c r="K231" s="109" t="n">
        <v>3672</v>
      </c>
      <c r="L231" s="109" t="n">
        <v>11930</v>
      </c>
      <c r="M231" s="109" t="n">
        <v>14970</v>
      </c>
      <c r="N231" s="109" t="n">
        <v>17189</v>
      </c>
      <c r="O231" s="109" t="n">
        <v>18608</v>
      </c>
      <c r="P231" s="109" t="n">
        <v>19678</v>
      </c>
      <c r="Q231" s="109" t="n">
        <v>20565</v>
      </c>
      <c r="R231" s="109" t="n">
        <v>21341</v>
      </c>
      <c r="S231" s="109" t="n">
        <v>22048</v>
      </c>
      <c r="T231" s="109" t="n">
        <v>22753</v>
      </c>
      <c r="U231" s="109" t="n">
        <v>23336</v>
      </c>
      <c r="V231" s="109" t="n">
        <v>23821</v>
      </c>
      <c r="W231" s="109" t="n">
        <v>24085</v>
      </c>
      <c r="X231" s="109" t="n">
        <v>24191</v>
      </c>
      <c r="Y231" s="109" t="n">
        <v>24305</v>
      </c>
      <c r="Z231" s="109" t="n">
        <v>24483</v>
      </c>
      <c r="AA231" s="109" t="n">
        <v>24702</v>
      </c>
      <c r="AB231" s="109" t="n">
        <v>24682</v>
      </c>
      <c r="AC231" s="109" t="n">
        <v>25124</v>
      </c>
      <c r="AD231" s="109" t="n">
        <v>25519</v>
      </c>
      <c r="AE231" s="109" t="n">
        <v>25767</v>
      </c>
      <c r="AF231" s="109" t="n">
        <v>26183</v>
      </c>
      <c r="AG231" s="109" t="n">
        <v>26576</v>
      </c>
      <c r="AH231" s="109" t="n">
        <v>27061</v>
      </c>
      <c r="AI231" s="109" t="n">
        <v>27472</v>
      </c>
      <c r="AJ231" s="109" t="n">
        <v>27859</v>
      </c>
      <c r="AK231" s="109" t="n">
        <v>28139</v>
      </c>
      <c r="AL231" s="109" t="n">
        <v>28489</v>
      </c>
      <c r="AM231" s="109" t="n">
        <v>28395</v>
      </c>
      <c r="AN231" s="109" t="n">
        <v>28602</v>
      </c>
      <c r="AO231" s="109" t="n">
        <v>27665</v>
      </c>
      <c r="AP231" s="109" t="n">
        <v>26067</v>
      </c>
      <c r="AQ231" s="109" t="n">
        <v>20203</v>
      </c>
      <c r="AR231" s="109" t="n">
        <v>23791</v>
      </c>
      <c r="AS231" s="109" t="n">
        <v>22625</v>
      </c>
      <c r="AT231" s="109" t="n">
        <v>20749</v>
      </c>
      <c r="AU231" s="109" t="n">
        <v>18856</v>
      </c>
      <c r="AV231" s="109" t="n">
        <v>17034</v>
      </c>
      <c r="AW231" s="109" t="n">
        <v>15101</v>
      </c>
      <c r="AX231" s="109" t="n">
        <v>13295</v>
      </c>
      <c r="AY231" s="109" t="n">
        <v>2416</v>
      </c>
      <c r="AZ231" s="109" t="n">
        <v>1783</v>
      </c>
      <c r="BA231" s="109" t="n">
        <v>1445</v>
      </c>
      <c r="BB231" s="109" t="n">
        <v>450</v>
      </c>
      <c r="BC231" s="109" t="n">
        <v>380</v>
      </c>
      <c r="BD231" s="109" t="n">
        <v>55</v>
      </c>
      <c r="BE231" s="109" t="n">
        <v>7</v>
      </c>
      <c r="BF231" s="109" t="n">
        <v>1</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4" t="s">
        <v>34</v>
      </c>
      <c r="B232" s="113" t="n">
        <v>2</v>
      </c>
      <c r="C232" s="113" t="n">
        <v>2044</v>
      </c>
      <c r="D232" s="109" t="n">
        <v>895476</v>
      </c>
      <c r="E232" s="109" t="n">
        <v>0</v>
      </c>
      <c r="F232" s="109" t="n">
        <v>0</v>
      </c>
      <c r="G232" s="109" t="n">
        <v>0</v>
      </c>
      <c r="H232" s="109" t="n">
        <v>570</v>
      </c>
      <c r="I232" s="109" t="n">
        <v>814</v>
      </c>
      <c r="J232" s="109" t="n">
        <v>1785</v>
      </c>
      <c r="K232" s="109" t="n">
        <v>3657</v>
      </c>
      <c r="L232" s="109" t="n">
        <v>11911</v>
      </c>
      <c r="M232" s="109" t="n">
        <v>14862</v>
      </c>
      <c r="N232" s="109" t="n">
        <v>16931</v>
      </c>
      <c r="O232" s="109" t="n">
        <v>18287</v>
      </c>
      <c r="P232" s="109" t="n">
        <v>19278</v>
      </c>
      <c r="Q232" s="109" t="n">
        <v>20092</v>
      </c>
      <c r="R232" s="109" t="n">
        <v>20783</v>
      </c>
      <c r="S232" s="109" t="n">
        <v>21409</v>
      </c>
      <c r="T232" s="109" t="n">
        <v>21950</v>
      </c>
      <c r="U232" s="109" t="n">
        <v>22591</v>
      </c>
      <c r="V232" s="109" t="n">
        <v>23133</v>
      </c>
      <c r="W232" s="109" t="n">
        <v>23554</v>
      </c>
      <c r="X232" s="109" t="n">
        <v>23862</v>
      </c>
      <c r="Y232" s="109" t="n">
        <v>23915</v>
      </c>
      <c r="Z232" s="109" t="n">
        <v>24019</v>
      </c>
      <c r="AA232" s="109" t="n">
        <v>24206</v>
      </c>
      <c r="AB232" s="109" t="n">
        <v>24457</v>
      </c>
      <c r="AC232" s="109" t="n">
        <v>24442</v>
      </c>
      <c r="AD232" s="109" t="n">
        <v>24847</v>
      </c>
      <c r="AE232" s="109" t="n">
        <v>25237</v>
      </c>
      <c r="AF232" s="109" t="n">
        <v>25497</v>
      </c>
      <c r="AG232" s="109" t="n">
        <v>25897</v>
      </c>
      <c r="AH232" s="109" t="n">
        <v>26344</v>
      </c>
      <c r="AI232" s="109" t="n">
        <v>26793</v>
      </c>
      <c r="AJ232" s="109" t="n">
        <v>27128</v>
      </c>
      <c r="AK232" s="109" t="n">
        <v>27515</v>
      </c>
      <c r="AL232" s="109" t="n">
        <v>27768</v>
      </c>
      <c r="AM232" s="109" t="n">
        <v>28106</v>
      </c>
      <c r="AN232" s="109" t="n">
        <v>27952</v>
      </c>
      <c r="AO232" s="109" t="n">
        <v>28032</v>
      </c>
      <c r="AP232" s="109" t="n">
        <v>27021</v>
      </c>
      <c r="AQ232" s="109" t="n">
        <v>25390</v>
      </c>
      <c r="AR232" s="109" t="n">
        <v>19576</v>
      </c>
      <c r="AS232" s="109" t="n">
        <v>22810</v>
      </c>
      <c r="AT232" s="109" t="n">
        <v>21411</v>
      </c>
      <c r="AU232" s="109" t="n">
        <v>19407</v>
      </c>
      <c r="AV232" s="109" t="n">
        <v>17344</v>
      </c>
      <c r="AW232" s="109" t="n">
        <v>15248</v>
      </c>
      <c r="AX232" s="109" t="n">
        <v>13115</v>
      </c>
      <c r="AY232" s="109" t="n">
        <v>2428</v>
      </c>
      <c r="AZ232" s="109" t="n">
        <v>1791</v>
      </c>
      <c r="BA232" s="109" t="n">
        <v>1407</v>
      </c>
      <c r="BB232" s="109" t="n">
        <v>462</v>
      </c>
      <c r="BC232" s="109" t="n">
        <v>381</v>
      </c>
      <c r="BD232" s="109" t="n">
        <v>51</v>
      </c>
      <c r="BE232" s="109" t="n">
        <v>7</v>
      </c>
      <c r="BF232" s="109" t="n">
        <v>1</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4" t="s">
        <v>34</v>
      </c>
      <c r="B233" s="113" t="n">
        <v>2</v>
      </c>
      <c r="C233" s="113" t="n">
        <v>2045</v>
      </c>
      <c r="D233" s="109" t="n">
        <v>884458</v>
      </c>
      <c r="E233" s="109" t="n">
        <v>0</v>
      </c>
      <c r="F233" s="109" t="n">
        <v>0</v>
      </c>
      <c r="G233" s="109" t="n">
        <v>0</v>
      </c>
      <c r="H233" s="109" t="n">
        <v>565</v>
      </c>
      <c r="I233" s="109" t="n">
        <v>814</v>
      </c>
      <c r="J233" s="109" t="n">
        <v>1776</v>
      </c>
      <c r="K233" s="109" t="n">
        <v>3634</v>
      </c>
      <c r="L233" s="109" t="n">
        <v>11835</v>
      </c>
      <c r="M233" s="109" t="n">
        <v>14820</v>
      </c>
      <c r="N233" s="109" t="n">
        <v>16809</v>
      </c>
      <c r="O233" s="109" t="n">
        <v>18026</v>
      </c>
      <c r="P233" s="109" t="n">
        <v>18961</v>
      </c>
      <c r="Q233" s="109" t="n">
        <v>19702</v>
      </c>
      <c r="R233" s="109" t="n">
        <v>20324</v>
      </c>
      <c r="S233" s="109" t="n">
        <v>20868</v>
      </c>
      <c r="T233" s="109" t="n">
        <v>21330</v>
      </c>
      <c r="U233" s="109" t="n">
        <v>21812</v>
      </c>
      <c r="V233" s="109" t="n">
        <v>22409</v>
      </c>
      <c r="W233" s="109" t="n">
        <v>22885</v>
      </c>
      <c r="X233" s="109" t="n">
        <v>23343</v>
      </c>
      <c r="Y233" s="109" t="n">
        <v>23593</v>
      </c>
      <c r="Z233" s="109" t="n">
        <v>23637</v>
      </c>
      <c r="AA233" s="109" t="n">
        <v>23751</v>
      </c>
      <c r="AB233" s="109" t="n">
        <v>23969</v>
      </c>
      <c r="AC233" s="109" t="n">
        <v>24220</v>
      </c>
      <c r="AD233" s="109" t="n">
        <v>24176</v>
      </c>
      <c r="AE233" s="109" t="n">
        <v>24575</v>
      </c>
      <c r="AF233" s="109" t="n">
        <v>24975</v>
      </c>
      <c r="AG233" s="109" t="n">
        <v>25221</v>
      </c>
      <c r="AH233" s="109" t="n">
        <v>25673</v>
      </c>
      <c r="AI233" s="109" t="n">
        <v>26085</v>
      </c>
      <c r="AJ233" s="109" t="n">
        <v>26458</v>
      </c>
      <c r="AK233" s="109" t="n">
        <v>26793</v>
      </c>
      <c r="AL233" s="109" t="n">
        <v>27153</v>
      </c>
      <c r="AM233" s="109" t="n">
        <v>27395</v>
      </c>
      <c r="AN233" s="109" t="n">
        <v>27667</v>
      </c>
      <c r="AO233" s="109" t="n">
        <v>27394</v>
      </c>
      <c r="AP233" s="109" t="n">
        <v>27380</v>
      </c>
      <c r="AQ233" s="109" t="n">
        <v>26319</v>
      </c>
      <c r="AR233" s="109" t="n">
        <v>24602</v>
      </c>
      <c r="AS233" s="109" t="n">
        <v>18769</v>
      </c>
      <c r="AT233" s="109" t="n">
        <v>21585</v>
      </c>
      <c r="AU233" s="109" t="n">
        <v>20026</v>
      </c>
      <c r="AV233" s="109" t="n">
        <v>17851</v>
      </c>
      <c r="AW233" s="109" t="n">
        <v>15525</v>
      </c>
      <c r="AX233" s="109" t="n">
        <v>13243</v>
      </c>
      <c r="AY233" s="109" t="n">
        <v>2395</v>
      </c>
      <c r="AZ233" s="109" t="n">
        <v>1800</v>
      </c>
      <c r="BA233" s="109" t="n">
        <v>1413</v>
      </c>
      <c r="BB233" s="109" t="n">
        <v>450</v>
      </c>
      <c r="BC233" s="109" t="n">
        <v>391</v>
      </c>
      <c r="BD233" s="109" t="n">
        <v>51</v>
      </c>
      <c r="BE233" s="109" t="n">
        <v>7</v>
      </c>
      <c r="BF233" s="109" t="n">
        <v>1</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4" t="s">
        <v>34</v>
      </c>
      <c r="B234" s="113" t="n">
        <v>2</v>
      </c>
      <c r="C234" s="113" t="n">
        <v>2046</v>
      </c>
      <c r="D234" s="109" t="n">
        <v>873934</v>
      </c>
      <c r="E234" s="109" t="n">
        <v>0</v>
      </c>
      <c r="F234" s="109" t="n">
        <v>0</v>
      </c>
      <c r="G234" s="109" t="n">
        <v>0</v>
      </c>
      <c r="H234" s="109" t="n">
        <v>574</v>
      </c>
      <c r="I234" s="109" t="n">
        <v>814</v>
      </c>
      <c r="J234" s="109" t="n">
        <v>1789</v>
      </c>
      <c r="K234" s="109" t="n">
        <v>3653</v>
      </c>
      <c r="L234" s="109" t="n">
        <v>11932</v>
      </c>
      <c r="M234" s="109" t="n">
        <v>14793</v>
      </c>
      <c r="N234" s="109" t="n">
        <v>16802</v>
      </c>
      <c r="O234" s="109" t="n">
        <v>17935</v>
      </c>
      <c r="P234" s="109" t="n">
        <v>18735</v>
      </c>
      <c r="Q234" s="109" t="n">
        <v>19420</v>
      </c>
      <c r="R234" s="109" t="n">
        <v>19969</v>
      </c>
      <c r="S234" s="109" t="n">
        <v>20443</v>
      </c>
      <c r="T234" s="109" t="n">
        <v>20822</v>
      </c>
      <c r="U234" s="109" t="n">
        <v>21224</v>
      </c>
      <c r="V234" s="109" t="n">
        <v>21664</v>
      </c>
      <c r="W234" s="109" t="n">
        <v>22190</v>
      </c>
      <c r="X234" s="109" t="n">
        <v>22700</v>
      </c>
      <c r="Y234" s="109" t="n">
        <v>23092</v>
      </c>
      <c r="Z234" s="109" t="n">
        <v>23326</v>
      </c>
      <c r="AA234" s="109" t="n">
        <v>23380</v>
      </c>
      <c r="AB234" s="109" t="n">
        <v>23527</v>
      </c>
      <c r="AC234" s="109" t="n">
        <v>23745</v>
      </c>
      <c r="AD234" s="109" t="n">
        <v>23961</v>
      </c>
      <c r="AE234" s="109" t="n">
        <v>23918</v>
      </c>
      <c r="AF234" s="109" t="n">
        <v>24326</v>
      </c>
      <c r="AG234" s="109" t="n">
        <v>24709</v>
      </c>
      <c r="AH234" s="109" t="n">
        <v>25010</v>
      </c>
      <c r="AI234" s="109" t="n">
        <v>25425</v>
      </c>
      <c r="AJ234" s="109" t="n">
        <v>25759</v>
      </c>
      <c r="AK234" s="109" t="n">
        <v>26131</v>
      </c>
      <c r="AL234" s="109" t="n">
        <v>26441</v>
      </c>
      <c r="AM234" s="109" t="n">
        <v>26788</v>
      </c>
      <c r="AN234" s="109" t="n">
        <v>26967</v>
      </c>
      <c r="AO234" s="109" t="n">
        <v>27116</v>
      </c>
      <c r="AP234" s="109" t="n">
        <v>26757</v>
      </c>
      <c r="AQ234" s="109" t="n">
        <v>26668</v>
      </c>
      <c r="AR234" s="109" t="n">
        <v>25502</v>
      </c>
      <c r="AS234" s="109" t="n">
        <v>23588</v>
      </c>
      <c r="AT234" s="109" t="n">
        <v>17761</v>
      </c>
      <c r="AU234" s="109" t="n">
        <v>20190</v>
      </c>
      <c r="AV234" s="109" t="n">
        <v>18421</v>
      </c>
      <c r="AW234" s="109" t="n">
        <v>15979</v>
      </c>
      <c r="AX234" s="109" t="n">
        <v>13484</v>
      </c>
      <c r="AY234" s="109" t="n">
        <v>2419</v>
      </c>
      <c r="AZ234" s="109" t="n">
        <v>1776</v>
      </c>
      <c r="BA234" s="109" t="n">
        <v>1420</v>
      </c>
      <c r="BB234" s="109" t="n">
        <v>452</v>
      </c>
      <c r="BC234" s="109" t="n">
        <v>380</v>
      </c>
      <c r="BD234" s="109" t="n">
        <v>53</v>
      </c>
      <c r="BE234" s="109" t="n">
        <v>7</v>
      </c>
      <c r="BF234" s="109" t="n">
        <v>1</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4" t="s">
        <v>34</v>
      </c>
      <c r="B235" s="113" t="n">
        <v>2</v>
      </c>
      <c r="C235" s="113" t="n">
        <v>2047</v>
      </c>
      <c r="D235" s="109" t="n">
        <v>863756</v>
      </c>
      <c r="E235" s="109" t="n">
        <v>0</v>
      </c>
      <c r="F235" s="109" t="n">
        <v>0</v>
      </c>
      <c r="G235" s="109" t="n">
        <v>0</v>
      </c>
      <c r="H235" s="109" t="n">
        <v>581</v>
      </c>
      <c r="I235" s="109" t="n">
        <v>825</v>
      </c>
      <c r="J235" s="109" t="n">
        <v>1803</v>
      </c>
      <c r="K235" s="109" t="n">
        <v>3692</v>
      </c>
      <c r="L235" s="109" t="n">
        <v>12064</v>
      </c>
      <c r="M235" s="109" t="n">
        <v>14932</v>
      </c>
      <c r="N235" s="109" t="n">
        <v>16810</v>
      </c>
      <c r="O235" s="109" t="n">
        <v>17953</v>
      </c>
      <c r="P235" s="109" t="n">
        <v>18669</v>
      </c>
      <c r="Q235" s="109" t="n">
        <v>19224</v>
      </c>
      <c r="R235" s="109" t="n">
        <v>19716</v>
      </c>
      <c r="S235" s="109" t="n">
        <v>20116</v>
      </c>
      <c r="T235" s="109" t="n">
        <v>20425</v>
      </c>
      <c r="U235" s="109" t="n">
        <v>20743</v>
      </c>
      <c r="V235" s="109" t="n">
        <v>21103</v>
      </c>
      <c r="W235" s="109" t="n">
        <v>21475</v>
      </c>
      <c r="X235" s="109" t="n">
        <v>22032</v>
      </c>
      <c r="Y235" s="109" t="n">
        <v>22471</v>
      </c>
      <c r="Z235" s="109" t="n">
        <v>22842</v>
      </c>
      <c r="AA235" s="109" t="n">
        <v>23080</v>
      </c>
      <c r="AB235" s="109" t="n">
        <v>23168</v>
      </c>
      <c r="AC235" s="109" t="n">
        <v>23315</v>
      </c>
      <c r="AD235" s="109" t="n">
        <v>23497</v>
      </c>
      <c r="AE235" s="109" t="n">
        <v>23708</v>
      </c>
      <c r="AF235" s="109" t="n">
        <v>23682</v>
      </c>
      <c r="AG235" s="109" t="n">
        <v>24071</v>
      </c>
      <c r="AH235" s="109" t="n">
        <v>24506</v>
      </c>
      <c r="AI235" s="109" t="n">
        <v>24771</v>
      </c>
      <c r="AJ235" s="109" t="n">
        <v>25106</v>
      </c>
      <c r="AK235" s="109" t="n">
        <v>25441</v>
      </c>
      <c r="AL235" s="109" t="n">
        <v>25787</v>
      </c>
      <c r="AM235" s="109" t="n">
        <v>26085</v>
      </c>
      <c r="AN235" s="109" t="n">
        <v>26369</v>
      </c>
      <c r="AO235" s="109" t="n">
        <v>26430</v>
      </c>
      <c r="AP235" s="109" t="n">
        <v>26484</v>
      </c>
      <c r="AQ235" s="109" t="n">
        <v>26061</v>
      </c>
      <c r="AR235" s="109" t="n">
        <v>25841</v>
      </c>
      <c r="AS235" s="109" t="n">
        <v>24451</v>
      </c>
      <c r="AT235" s="109" t="n">
        <v>22321</v>
      </c>
      <c r="AU235" s="109" t="n">
        <v>16613</v>
      </c>
      <c r="AV235" s="109" t="n">
        <v>18571</v>
      </c>
      <c r="AW235" s="109" t="n">
        <v>16489</v>
      </c>
      <c r="AX235" s="109" t="n">
        <v>13878</v>
      </c>
      <c r="AY235" s="109" t="n">
        <v>2463</v>
      </c>
      <c r="AZ235" s="109" t="n">
        <v>1793</v>
      </c>
      <c r="BA235" s="109" t="n">
        <v>1401</v>
      </c>
      <c r="BB235" s="109" t="n">
        <v>454</v>
      </c>
      <c r="BC235" s="109" t="n">
        <v>382</v>
      </c>
      <c r="BD235" s="109" t="n">
        <v>51</v>
      </c>
      <c r="BE235" s="109" t="n">
        <v>7</v>
      </c>
      <c r="BF235" s="109" t="n">
        <v>1</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4" t="s">
        <v>34</v>
      </c>
      <c r="B236" s="113" t="n">
        <v>2</v>
      </c>
      <c r="C236" s="113" t="n">
        <v>2048</v>
      </c>
      <c r="D236" s="109" t="n">
        <v>853977</v>
      </c>
      <c r="E236" s="109" t="n">
        <v>0</v>
      </c>
      <c r="F236" s="109" t="n">
        <v>0</v>
      </c>
      <c r="G236" s="109" t="n">
        <v>0</v>
      </c>
      <c r="H236" s="109" t="n">
        <v>592</v>
      </c>
      <c r="I236" s="109" t="n">
        <v>838</v>
      </c>
      <c r="J236" s="109" t="n">
        <v>1833</v>
      </c>
      <c r="K236" s="109" t="n">
        <v>3743</v>
      </c>
      <c r="L236" s="109" t="n">
        <v>12265</v>
      </c>
      <c r="M236" s="109" t="n">
        <v>15125</v>
      </c>
      <c r="N236" s="109" t="n">
        <v>16991</v>
      </c>
      <c r="O236" s="109" t="n">
        <v>17995</v>
      </c>
      <c r="P236" s="109" t="n">
        <v>18716</v>
      </c>
      <c r="Q236" s="109" t="n">
        <v>19189</v>
      </c>
      <c r="R236" s="109" t="n">
        <v>19552</v>
      </c>
      <c r="S236" s="109" t="n">
        <v>19894</v>
      </c>
      <c r="T236" s="109" t="n">
        <v>20126</v>
      </c>
      <c r="U236" s="109" t="n">
        <v>20373</v>
      </c>
      <c r="V236" s="109" t="n">
        <v>20650</v>
      </c>
      <c r="W236" s="109" t="n">
        <v>20941</v>
      </c>
      <c r="X236" s="109" t="n">
        <v>21347</v>
      </c>
      <c r="Y236" s="109" t="n">
        <v>21827</v>
      </c>
      <c r="Z236" s="109" t="n">
        <v>22241</v>
      </c>
      <c r="AA236" s="109" t="n">
        <v>22612</v>
      </c>
      <c r="AB236" s="109" t="n">
        <v>22880</v>
      </c>
      <c r="AC236" s="109" t="n">
        <v>22968</v>
      </c>
      <c r="AD236" s="109" t="n">
        <v>23078</v>
      </c>
      <c r="AE236" s="109" t="n">
        <v>23255</v>
      </c>
      <c r="AF236" s="109" t="n">
        <v>23478</v>
      </c>
      <c r="AG236" s="109" t="n">
        <v>23439</v>
      </c>
      <c r="AH236" s="109" t="n">
        <v>23881</v>
      </c>
      <c r="AI236" s="109" t="n">
        <v>24276</v>
      </c>
      <c r="AJ236" s="109" t="n">
        <v>24461</v>
      </c>
      <c r="AK236" s="109" t="n">
        <v>24796</v>
      </c>
      <c r="AL236" s="109" t="n">
        <v>25106</v>
      </c>
      <c r="AM236" s="109" t="n">
        <v>25441</v>
      </c>
      <c r="AN236" s="109" t="n">
        <v>25678</v>
      </c>
      <c r="AO236" s="109" t="n">
        <v>25844</v>
      </c>
      <c r="AP236" s="109" t="n">
        <v>25814</v>
      </c>
      <c r="AQ236" s="109" t="n">
        <v>25796</v>
      </c>
      <c r="AR236" s="109" t="n">
        <v>25253</v>
      </c>
      <c r="AS236" s="109" t="n">
        <v>24775</v>
      </c>
      <c r="AT236" s="109" t="n">
        <v>23138</v>
      </c>
      <c r="AU236" s="109" t="n">
        <v>20878</v>
      </c>
      <c r="AV236" s="109" t="n">
        <v>15281</v>
      </c>
      <c r="AW236" s="109" t="n">
        <v>16623</v>
      </c>
      <c r="AX236" s="109" t="n">
        <v>14320</v>
      </c>
      <c r="AY236" s="109" t="n">
        <v>2535</v>
      </c>
      <c r="AZ236" s="109" t="n">
        <v>1826</v>
      </c>
      <c r="BA236" s="109" t="n">
        <v>1415</v>
      </c>
      <c r="BB236" s="109" t="n">
        <v>448</v>
      </c>
      <c r="BC236" s="109" t="n">
        <v>384</v>
      </c>
      <c r="BD236" s="109" t="n">
        <v>52</v>
      </c>
      <c r="BE236" s="109" t="n">
        <v>7</v>
      </c>
      <c r="BF236" s="109" t="n">
        <v>1</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4" t="s">
        <v>34</v>
      </c>
      <c r="B237" s="113" t="n">
        <v>2</v>
      </c>
      <c r="C237" s="113" t="n">
        <v>2049</v>
      </c>
      <c r="D237" s="109" t="n">
        <v>844161</v>
      </c>
      <c r="E237" s="109" t="n">
        <v>0</v>
      </c>
      <c r="F237" s="109" t="n">
        <v>0</v>
      </c>
      <c r="G237" s="109" t="n">
        <v>0</v>
      </c>
      <c r="H237" s="109" t="n">
        <v>596</v>
      </c>
      <c r="I237" s="109" t="n">
        <v>850</v>
      </c>
      <c r="J237" s="109" t="n">
        <v>1852</v>
      </c>
      <c r="K237" s="109" t="n">
        <v>3784</v>
      </c>
      <c r="L237" s="109" t="n">
        <v>12364</v>
      </c>
      <c r="M237" s="109" t="n">
        <v>15339</v>
      </c>
      <c r="N237" s="109" t="n">
        <v>17192</v>
      </c>
      <c r="O237" s="109" t="n">
        <v>18180</v>
      </c>
      <c r="P237" s="109" t="n">
        <v>18766</v>
      </c>
      <c r="Q237" s="109" t="n">
        <v>19242</v>
      </c>
      <c r="R237" s="109" t="n">
        <v>19525</v>
      </c>
      <c r="S237" s="109" t="n">
        <v>19742</v>
      </c>
      <c r="T237" s="109" t="n">
        <v>19917</v>
      </c>
      <c r="U237" s="109" t="n">
        <v>20089</v>
      </c>
      <c r="V237" s="109" t="n">
        <v>20295</v>
      </c>
      <c r="W237" s="109" t="n">
        <v>20504</v>
      </c>
      <c r="X237" s="109" t="n">
        <v>20832</v>
      </c>
      <c r="Y237" s="109" t="n">
        <v>21163</v>
      </c>
      <c r="Z237" s="109" t="n">
        <v>21615</v>
      </c>
      <c r="AA237" s="109" t="n">
        <v>22027</v>
      </c>
      <c r="AB237" s="109" t="n">
        <v>22423</v>
      </c>
      <c r="AC237" s="109" t="n">
        <v>22687</v>
      </c>
      <c r="AD237" s="109" t="n">
        <v>22738</v>
      </c>
      <c r="AE237" s="109" t="n">
        <v>22844</v>
      </c>
      <c r="AF237" s="109" t="n">
        <v>23033</v>
      </c>
      <c r="AG237" s="109" t="n">
        <v>23239</v>
      </c>
      <c r="AH237" s="109" t="n">
        <v>23259</v>
      </c>
      <c r="AI237" s="109" t="n">
        <v>23659</v>
      </c>
      <c r="AJ237" s="109" t="n">
        <v>23972</v>
      </c>
      <c r="AK237" s="109" t="n">
        <v>24159</v>
      </c>
      <c r="AL237" s="109" t="n">
        <v>24470</v>
      </c>
      <c r="AM237" s="109" t="n">
        <v>24768</v>
      </c>
      <c r="AN237" s="109" t="n">
        <v>25043</v>
      </c>
      <c r="AO237" s="109" t="n">
        <v>25166</v>
      </c>
      <c r="AP237" s="109" t="n">
        <v>25242</v>
      </c>
      <c r="AQ237" s="109" t="n">
        <v>25143</v>
      </c>
      <c r="AR237" s="109" t="n">
        <v>24996</v>
      </c>
      <c r="AS237" s="109" t="n">
        <v>24212</v>
      </c>
      <c r="AT237" s="109" t="n">
        <v>23445</v>
      </c>
      <c r="AU237" s="109" t="n">
        <v>21642</v>
      </c>
      <c r="AV237" s="109" t="n">
        <v>19204</v>
      </c>
      <c r="AW237" s="109" t="n">
        <v>13678</v>
      </c>
      <c r="AX237" s="109" t="n">
        <v>14437</v>
      </c>
      <c r="AY237" s="109" t="n">
        <v>2615</v>
      </c>
      <c r="AZ237" s="109" t="n">
        <v>1879</v>
      </c>
      <c r="BA237" s="109" t="n">
        <v>1441</v>
      </c>
      <c r="BB237" s="109" t="n">
        <v>452</v>
      </c>
      <c r="BC237" s="109" t="n">
        <v>379</v>
      </c>
      <c r="BD237" s="109" t="n">
        <v>52</v>
      </c>
      <c r="BE237" s="109" t="n">
        <v>7</v>
      </c>
      <c r="BF237" s="109" t="n">
        <v>1</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4" t="s">
        <v>34</v>
      </c>
      <c r="B238" s="113" t="n">
        <v>2</v>
      </c>
      <c r="C238" s="113" t="n">
        <v>2050</v>
      </c>
      <c r="D238" s="109" t="n">
        <v>834551</v>
      </c>
      <c r="E238" s="109" t="n">
        <v>0</v>
      </c>
      <c r="F238" s="109" t="n">
        <v>0</v>
      </c>
      <c r="G238" s="109" t="n">
        <v>0</v>
      </c>
      <c r="H238" s="109" t="n">
        <v>600</v>
      </c>
      <c r="I238" s="109" t="n">
        <v>855</v>
      </c>
      <c r="J238" s="109" t="n">
        <v>1870</v>
      </c>
      <c r="K238" s="109" t="n">
        <v>3814</v>
      </c>
      <c r="L238" s="109" t="n">
        <v>12457</v>
      </c>
      <c r="M238" s="109" t="n">
        <v>15456</v>
      </c>
      <c r="N238" s="109" t="n">
        <v>17416</v>
      </c>
      <c r="O238" s="109" t="n">
        <v>18385</v>
      </c>
      <c r="P238" s="109" t="n">
        <v>18952</v>
      </c>
      <c r="Q238" s="109" t="n">
        <v>19298</v>
      </c>
      <c r="R238" s="109" t="n">
        <v>19583</v>
      </c>
      <c r="S238" s="109" t="n">
        <v>19723</v>
      </c>
      <c r="T238" s="109" t="n">
        <v>19777</v>
      </c>
      <c r="U238" s="109" t="n">
        <v>19892</v>
      </c>
      <c r="V238" s="109" t="n">
        <v>20024</v>
      </c>
      <c r="W238" s="109" t="n">
        <v>20164</v>
      </c>
      <c r="X238" s="109" t="n">
        <v>20411</v>
      </c>
      <c r="Y238" s="109" t="n">
        <v>20663</v>
      </c>
      <c r="Z238" s="109" t="n">
        <v>20969</v>
      </c>
      <c r="AA238" s="109" t="n">
        <v>21416</v>
      </c>
      <c r="AB238" s="109" t="n">
        <v>21852</v>
      </c>
      <c r="AC238" s="109" t="n">
        <v>22240</v>
      </c>
      <c r="AD238" s="109" t="n">
        <v>22463</v>
      </c>
      <c r="AE238" s="109" t="n">
        <v>22511</v>
      </c>
      <c r="AF238" s="109" t="n">
        <v>22630</v>
      </c>
      <c r="AG238" s="109" t="n">
        <v>22802</v>
      </c>
      <c r="AH238" s="109" t="n">
        <v>23063</v>
      </c>
      <c r="AI238" s="109" t="n">
        <v>23046</v>
      </c>
      <c r="AJ238" s="109" t="n">
        <v>23363</v>
      </c>
      <c r="AK238" s="109" t="n">
        <v>23676</v>
      </c>
      <c r="AL238" s="109" t="n">
        <v>23841</v>
      </c>
      <c r="AM238" s="109" t="n">
        <v>24141</v>
      </c>
      <c r="AN238" s="109" t="n">
        <v>24381</v>
      </c>
      <c r="AO238" s="109" t="n">
        <v>24544</v>
      </c>
      <c r="AP238" s="109" t="n">
        <v>24580</v>
      </c>
      <c r="AQ238" s="109" t="n">
        <v>24586</v>
      </c>
      <c r="AR238" s="109" t="n">
        <v>24364</v>
      </c>
      <c r="AS238" s="109" t="n">
        <v>23965</v>
      </c>
      <c r="AT238" s="109" t="n">
        <v>22912</v>
      </c>
      <c r="AU238" s="109" t="n">
        <v>21929</v>
      </c>
      <c r="AV238" s="109" t="n">
        <v>19907</v>
      </c>
      <c r="AW238" s="109" t="n">
        <v>17190</v>
      </c>
      <c r="AX238" s="109" t="n">
        <v>11879</v>
      </c>
      <c r="AY238" s="109" t="n">
        <v>2637</v>
      </c>
      <c r="AZ238" s="109" t="n">
        <v>1939</v>
      </c>
      <c r="BA238" s="109" t="n">
        <v>1483</v>
      </c>
      <c r="BB238" s="109" t="n">
        <v>461</v>
      </c>
      <c r="BC238" s="109" t="n">
        <v>383</v>
      </c>
      <c r="BD238" s="109" t="n">
        <v>51</v>
      </c>
      <c r="BE238" s="109" t="n">
        <v>7</v>
      </c>
      <c r="BF238" s="109" t="n">
        <v>1</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4" t="s">
        <v>34</v>
      </c>
      <c r="B239" s="113" t="n">
        <v>2</v>
      </c>
      <c r="C239" s="113" t="n">
        <v>2051</v>
      </c>
      <c r="D239" s="109" t="n">
        <v>824921</v>
      </c>
      <c r="E239" s="109" t="n">
        <v>0</v>
      </c>
      <c r="F239" s="109" t="n">
        <v>0</v>
      </c>
      <c r="G239" s="109" t="n">
        <v>0</v>
      </c>
      <c r="H239" s="109" t="n">
        <v>566</v>
      </c>
      <c r="I239" s="109" t="n">
        <v>843</v>
      </c>
      <c r="J239" s="109" t="n">
        <v>1817</v>
      </c>
      <c r="K239" s="109" t="n">
        <v>3719</v>
      </c>
      <c r="L239" s="109" t="n">
        <v>11995</v>
      </c>
      <c r="M239" s="109" t="n">
        <v>15353</v>
      </c>
      <c r="N239" s="109" t="n">
        <v>17386</v>
      </c>
      <c r="O239" s="109" t="n">
        <v>18493</v>
      </c>
      <c r="P239" s="109" t="n">
        <v>19055</v>
      </c>
      <c r="Q239" s="109" t="n">
        <v>19394</v>
      </c>
      <c r="R239" s="109" t="n">
        <v>19568</v>
      </c>
      <c r="S239" s="109" t="n">
        <v>19721</v>
      </c>
      <c r="T239" s="109" t="n">
        <v>19712</v>
      </c>
      <c r="U239" s="109" t="n">
        <v>19718</v>
      </c>
      <c r="V239" s="109" t="n">
        <v>19800</v>
      </c>
      <c r="W239" s="109" t="n">
        <v>19873</v>
      </c>
      <c r="X239" s="109" t="n">
        <v>20052</v>
      </c>
      <c r="Y239" s="109" t="n">
        <v>20232</v>
      </c>
      <c r="Z239" s="109" t="n">
        <v>20463</v>
      </c>
      <c r="AA239" s="109" t="n">
        <v>20768</v>
      </c>
      <c r="AB239" s="109" t="n">
        <v>21238</v>
      </c>
      <c r="AC239" s="109" t="n">
        <v>21666</v>
      </c>
      <c r="AD239" s="109" t="n">
        <v>22014</v>
      </c>
      <c r="AE239" s="109" t="n">
        <v>22232</v>
      </c>
      <c r="AF239" s="109" t="n">
        <v>22294</v>
      </c>
      <c r="AG239" s="109" t="n">
        <v>22398</v>
      </c>
      <c r="AH239" s="109" t="n">
        <v>22624</v>
      </c>
      <c r="AI239" s="109" t="n">
        <v>22848</v>
      </c>
      <c r="AJ239" s="109" t="n">
        <v>22758</v>
      </c>
      <c r="AK239" s="109" t="n">
        <v>23075</v>
      </c>
      <c r="AL239" s="109" t="n">
        <v>23365</v>
      </c>
      <c r="AM239" s="109" t="n">
        <v>23520</v>
      </c>
      <c r="AN239" s="109" t="n">
        <v>23764</v>
      </c>
      <c r="AO239" s="109" t="n">
        <v>23895</v>
      </c>
      <c r="AP239" s="109" t="n">
        <v>23973</v>
      </c>
      <c r="AQ239" s="109" t="n">
        <v>23941</v>
      </c>
      <c r="AR239" s="109" t="n">
        <v>23824</v>
      </c>
      <c r="AS239" s="109" t="n">
        <v>23359</v>
      </c>
      <c r="AT239" s="109" t="n">
        <v>22678</v>
      </c>
      <c r="AU239" s="109" t="n">
        <v>21431</v>
      </c>
      <c r="AV239" s="109" t="n">
        <v>20171</v>
      </c>
      <c r="AW239" s="109" t="n">
        <v>17819</v>
      </c>
      <c r="AX239" s="109" t="n">
        <v>14929</v>
      </c>
      <c r="AY239" s="109" t="n">
        <v>2170</v>
      </c>
      <c r="AZ239" s="109" t="n">
        <v>1955</v>
      </c>
      <c r="BA239" s="109" t="n">
        <v>1530</v>
      </c>
      <c r="BB239" s="109" t="n">
        <v>474</v>
      </c>
      <c r="BC239" s="109" t="n">
        <v>390</v>
      </c>
      <c r="BD239" s="109" t="n">
        <v>52</v>
      </c>
      <c r="BE239" s="109" t="n">
        <v>7</v>
      </c>
      <c r="BF239" s="109" t="n">
        <v>1</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4" t="s">
        <v>34</v>
      </c>
      <c r="B240" s="113" t="n">
        <v>2</v>
      </c>
      <c r="C240" s="113" t="n">
        <v>2052</v>
      </c>
      <c r="D240" s="109" t="n">
        <v>816678</v>
      </c>
      <c r="E240" s="109" t="n">
        <v>0</v>
      </c>
      <c r="F240" s="109" t="n">
        <v>0</v>
      </c>
      <c r="G240" s="109" t="n">
        <v>0</v>
      </c>
      <c r="H240" s="109" t="n">
        <v>634</v>
      </c>
      <c r="I240" s="109" t="n">
        <v>843</v>
      </c>
      <c r="J240" s="109" t="n">
        <v>1923</v>
      </c>
      <c r="K240" s="109" t="n">
        <v>3896</v>
      </c>
      <c r="L240" s="109" t="n">
        <v>12901</v>
      </c>
      <c r="M240" s="109" t="n">
        <v>15298</v>
      </c>
      <c r="N240" s="109" t="n">
        <v>17576</v>
      </c>
      <c r="O240" s="109" t="n">
        <v>18679</v>
      </c>
      <c r="P240" s="109" t="n">
        <v>19345</v>
      </c>
      <c r="Q240" s="109" t="n">
        <v>19657</v>
      </c>
      <c r="R240" s="109" t="n">
        <v>19799</v>
      </c>
      <c r="S240" s="109" t="n">
        <v>19824</v>
      </c>
      <c r="T240" s="109" t="n">
        <v>19803</v>
      </c>
      <c r="U240" s="109" t="n">
        <v>19734</v>
      </c>
      <c r="V240" s="109" t="n">
        <v>19700</v>
      </c>
      <c r="W240" s="109" t="n">
        <v>19713</v>
      </c>
      <c r="X240" s="109" t="n">
        <v>19827</v>
      </c>
      <c r="Y240" s="109" t="n">
        <v>19926</v>
      </c>
      <c r="Z240" s="109" t="n">
        <v>20079</v>
      </c>
      <c r="AA240" s="109" t="n">
        <v>20306</v>
      </c>
      <c r="AB240" s="109" t="n">
        <v>20636</v>
      </c>
      <c r="AC240" s="109" t="n">
        <v>21092</v>
      </c>
      <c r="AD240" s="109" t="n">
        <v>21472</v>
      </c>
      <c r="AE240" s="109" t="n">
        <v>21808</v>
      </c>
      <c r="AF240" s="109" t="n">
        <v>22037</v>
      </c>
      <c r="AG240" s="109" t="n">
        <v>22081</v>
      </c>
      <c r="AH240" s="109" t="n">
        <v>22243</v>
      </c>
      <c r="AI240" s="109" t="n">
        <v>22425</v>
      </c>
      <c r="AJ240" s="109" t="n">
        <v>22562</v>
      </c>
      <c r="AK240" s="109" t="n">
        <v>22477</v>
      </c>
      <c r="AL240" s="109" t="n">
        <v>22771</v>
      </c>
      <c r="AM240" s="109" t="n">
        <v>23051</v>
      </c>
      <c r="AN240" s="109" t="n">
        <v>23153</v>
      </c>
      <c r="AO240" s="109" t="n">
        <v>23290</v>
      </c>
      <c r="AP240" s="109" t="n">
        <v>23339</v>
      </c>
      <c r="AQ240" s="109" t="n">
        <v>23350</v>
      </c>
      <c r="AR240" s="109" t="n">
        <v>23199</v>
      </c>
      <c r="AS240" s="109" t="n">
        <v>22841</v>
      </c>
      <c r="AT240" s="109" t="n">
        <v>22105</v>
      </c>
      <c r="AU240" s="109" t="n">
        <v>21212</v>
      </c>
      <c r="AV240" s="109" t="n">
        <v>19712</v>
      </c>
      <c r="AW240" s="109" t="n">
        <v>18056</v>
      </c>
      <c r="AX240" s="109" t="n">
        <v>15475</v>
      </c>
      <c r="AY240" s="109" t="n">
        <v>2727</v>
      </c>
      <c r="AZ240" s="109" t="n">
        <v>1608</v>
      </c>
      <c r="BA240" s="109" t="n">
        <v>1542</v>
      </c>
      <c r="BB240" s="109" t="n">
        <v>489</v>
      </c>
      <c r="BC240" s="109" t="n">
        <v>401</v>
      </c>
      <c r="BD240" s="109" t="n">
        <v>53</v>
      </c>
      <c r="BE240" s="109" t="n">
        <v>7</v>
      </c>
      <c r="BF240" s="109" t="n">
        <v>1</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4" t="s">
        <v>34</v>
      </c>
      <c r="B241" s="113" t="n">
        <v>2</v>
      </c>
      <c r="C241" s="113" t="n">
        <v>2053</v>
      </c>
      <c r="D241" s="109" t="n">
        <v>808331</v>
      </c>
      <c r="E241" s="109" t="n">
        <v>0</v>
      </c>
      <c r="F241" s="109" t="n">
        <v>0</v>
      </c>
      <c r="G241" s="109" t="n">
        <v>0</v>
      </c>
      <c r="H241" s="109" t="n">
        <v>638</v>
      </c>
      <c r="I241" s="109" t="n">
        <v>910</v>
      </c>
      <c r="J241" s="109" t="n">
        <v>1930</v>
      </c>
      <c r="K241" s="109" t="n">
        <v>4013</v>
      </c>
      <c r="L241" s="109" t="n">
        <v>13135</v>
      </c>
      <c r="M241" s="109" t="n">
        <v>16201</v>
      </c>
      <c r="N241" s="109" t="n">
        <v>17541</v>
      </c>
      <c r="O241" s="109" t="n">
        <v>18875</v>
      </c>
      <c r="P241" s="109" t="n">
        <v>19534</v>
      </c>
      <c r="Q241" s="109" t="n">
        <v>19942</v>
      </c>
      <c r="R241" s="109" t="n">
        <v>20058</v>
      </c>
      <c r="S241" s="109" t="n">
        <v>20053</v>
      </c>
      <c r="T241" s="109" t="n">
        <v>19908</v>
      </c>
      <c r="U241" s="109" t="n">
        <v>19827</v>
      </c>
      <c r="V241" s="109" t="n">
        <v>19720</v>
      </c>
      <c r="W241" s="109" t="n">
        <v>19620</v>
      </c>
      <c r="X241" s="109" t="n">
        <v>19676</v>
      </c>
      <c r="Y241" s="109" t="n">
        <v>19710</v>
      </c>
      <c r="Z241" s="109" t="n">
        <v>19782</v>
      </c>
      <c r="AA241" s="109" t="n">
        <v>19932</v>
      </c>
      <c r="AB241" s="109" t="n">
        <v>20186</v>
      </c>
      <c r="AC241" s="109" t="n">
        <v>20504</v>
      </c>
      <c r="AD241" s="109" t="n">
        <v>20910</v>
      </c>
      <c r="AE241" s="109" t="n">
        <v>21276</v>
      </c>
      <c r="AF241" s="109" t="n">
        <v>21621</v>
      </c>
      <c r="AG241" s="109" t="n">
        <v>21830</v>
      </c>
      <c r="AH241" s="109" t="n">
        <v>21932</v>
      </c>
      <c r="AI241" s="109" t="n">
        <v>22050</v>
      </c>
      <c r="AJ241" s="109" t="n">
        <v>22144</v>
      </c>
      <c r="AK241" s="109" t="n">
        <v>22283</v>
      </c>
      <c r="AL241" s="109" t="n">
        <v>22181</v>
      </c>
      <c r="AM241" s="109" t="n">
        <v>22465</v>
      </c>
      <c r="AN241" s="109" t="n">
        <v>22690</v>
      </c>
      <c r="AO241" s="109" t="n">
        <v>22691</v>
      </c>
      <c r="AP241" s="109" t="n">
        <v>22748</v>
      </c>
      <c r="AQ241" s="109" t="n">
        <v>22733</v>
      </c>
      <c r="AR241" s="109" t="n">
        <v>22625</v>
      </c>
      <c r="AS241" s="109" t="n">
        <v>22242</v>
      </c>
      <c r="AT241" s="109" t="n">
        <v>21615</v>
      </c>
      <c r="AU241" s="109" t="n">
        <v>20676</v>
      </c>
      <c r="AV241" s="109" t="n">
        <v>19511</v>
      </c>
      <c r="AW241" s="109" t="n">
        <v>17645</v>
      </c>
      <c r="AX241" s="109" t="n">
        <v>15681</v>
      </c>
      <c r="AY241" s="109" t="n">
        <v>2826</v>
      </c>
      <c r="AZ241" s="109" t="n">
        <v>2021</v>
      </c>
      <c r="BA241" s="109" t="n">
        <v>1269</v>
      </c>
      <c r="BB241" s="109" t="n">
        <v>493</v>
      </c>
      <c r="BC241" s="109" t="n">
        <v>414</v>
      </c>
      <c r="BD241" s="109" t="n">
        <v>54</v>
      </c>
      <c r="BE241" s="109" t="n">
        <v>7</v>
      </c>
      <c r="BF241" s="109" t="n">
        <v>1</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4" t="s">
        <v>34</v>
      </c>
      <c r="B242" s="113" t="n">
        <v>2</v>
      </c>
      <c r="C242" s="113" t="n">
        <v>2054</v>
      </c>
      <c r="D242" s="109" t="n">
        <v>799887</v>
      </c>
      <c r="E242" s="109" t="n">
        <v>0</v>
      </c>
      <c r="F242" s="109" t="n">
        <v>0</v>
      </c>
      <c r="G242" s="109" t="n">
        <v>0</v>
      </c>
      <c r="H242" s="109" t="n">
        <v>633</v>
      </c>
      <c r="I242" s="109" t="n">
        <v>912</v>
      </c>
      <c r="J242" s="109" t="n">
        <v>1987</v>
      </c>
      <c r="K242" s="109" t="n">
        <v>4004</v>
      </c>
      <c r="L242" s="109" t="n">
        <v>13175</v>
      </c>
      <c r="M242" s="109" t="n">
        <v>16399</v>
      </c>
      <c r="N242" s="109" t="n">
        <v>18395</v>
      </c>
      <c r="O242" s="109" t="n">
        <v>18826</v>
      </c>
      <c r="P242" s="109" t="n">
        <v>19707</v>
      </c>
      <c r="Q242" s="109" t="n">
        <v>20110</v>
      </c>
      <c r="R242" s="109" t="n">
        <v>20320</v>
      </c>
      <c r="S242" s="109" t="n">
        <v>20292</v>
      </c>
      <c r="T242" s="109" t="n">
        <v>20121</v>
      </c>
      <c r="U242" s="109" t="n">
        <v>19923</v>
      </c>
      <c r="V242" s="109" t="n">
        <v>19804</v>
      </c>
      <c r="W242" s="109" t="n">
        <v>19635</v>
      </c>
      <c r="X242" s="109" t="n">
        <v>19581</v>
      </c>
      <c r="Y242" s="109" t="n">
        <v>19559</v>
      </c>
      <c r="Z242" s="109" t="n">
        <v>19568</v>
      </c>
      <c r="AA242" s="109" t="n">
        <v>19640</v>
      </c>
      <c r="AB242" s="109" t="n">
        <v>19817</v>
      </c>
      <c r="AC242" s="109" t="n">
        <v>20060</v>
      </c>
      <c r="AD242" s="109" t="n">
        <v>20331</v>
      </c>
      <c r="AE242" s="109" t="n">
        <v>20723</v>
      </c>
      <c r="AF242" s="109" t="n">
        <v>21097</v>
      </c>
      <c r="AG242" s="109" t="n">
        <v>21419</v>
      </c>
      <c r="AH242" s="109" t="n">
        <v>21683</v>
      </c>
      <c r="AI242" s="109" t="n">
        <v>21742</v>
      </c>
      <c r="AJ242" s="109" t="n">
        <v>21774</v>
      </c>
      <c r="AK242" s="109" t="n">
        <v>21871</v>
      </c>
      <c r="AL242" s="109" t="n">
        <v>21990</v>
      </c>
      <c r="AM242" s="109" t="n">
        <v>21883</v>
      </c>
      <c r="AN242" s="109" t="n">
        <v>22114</v>
      </c>
      <c r="AO242" s="109" t="n">
        <v>22238</v>
      </c>
      <c r="AP242" s="109" t="n">
        <v>22163</v>
      </c>
      <c r="AQ242" s="109" t="n">
        <v>22157</v>
      </c>
      <c r="AR242" s="109" t="n">
        <v>22027</v>
      </c>
      <c r="AS242" s="109" t="n">
        <v>21692</v>
      </c>
      <c r="AT242" s="109" t="n">
        <v>21048</v>
      </c>
      <c r="AU242" s="109" t="n">
        <v>20217</v>
      </c>
      <c r="AV242" s="109" t="n">
        <v>19018</v>
      </c>
      <c r="AW242" s="109" t="n">
        <v>17465</v>
      </c>
      <c r="AX242" s="109" t="n">
        <v>15324</v>
      </c>
      <c r="AY242" s="109" t="n">
        <v>2864</v>
      </c>
      <c r="AZ242" s="109" t="n">
        <v>2095</v>
      </c>
      <c r="BA242" s="109" t="n">
        <v>1595</v>
      </c>
      <c r="BB242" s="109" t="n">
        <v>406</v>
      </c>
      <c r="BC242" s="109" t="n">
        <v>417</v>
      </c>
      <c r="BD242" s="109" t="n">
        <v>56</v>
      </c>
      <c r="BE242" s="109" t="n">
        <v>7</v>
      </c>
      <c r="BF242" s="109" t="n">
        <v>1</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4" t="s">
        <v>34</v>
      </c>
      <c r="B243" s="113" t="n">
        <v>2</v>
      </c>
      <c r="C243" s="113" t="n">
        <v>2055</v>
      </c>
      <c r="D243" s="109" t="n">
        <v>791136</v>
      </c>
      <c r="E243" s="109" t="n">
        <v>0</v>
      </c>
      <c r="F243" s="109" t="n">
        <v>0</v>
      </c>
      <c r="G243" s="109" t="n">
        <v>0</v>
      </c>
      <c r="H243" s="109" t="n">
        <v>622</v>
      </c>
      <c r="I243" s="109" t="n">
        <v>902</v>
      </c>
      <c r="J243" s="109" t="n">
        <v>1968</v>
      </c>
      <c r="K243" s="109" t="n">
        <v>4019</v>
      </c>
      <c r="L243" s="109" t="n">
        <v>12993</v>
      </c>
      <c r="M243" s="109" t="n">
        <v>16370</v>
      </c>
      <c r="N243" s="109" t="n">
        <v>18537</v>
      </c>
      <c r="O243" s="109" t="n">
        <v>19608</v>
      </c>
      <c r="P243" s="109" t="n">
        <v>19628</v>
      </c>
      <c r="Q243" s="109" t="n">
        <v>20246</v>
      </c>
      <c r="R243" s="109" t="n">
        <v>20456</v>
      </c>
      <c r="S243" s="109" t="n">
        <v>20523</v>
      </c>
      <c r="T243" s="109" t="n">
        <v>20335</v>
      </c>
      <c r="U243" s="109" t="n">
        <v>20114</v>
      </c>
      <c r="V243" s="109" t="n">
        <v>19885</v>
      </c>
      <c r="W243" s="109" t="n">
        <v>19707</v>
      </c>
      <c r="X243" s="109" t="n">
        <v>19586</v>
      </c>
      <c r="Y243" s="109" t="n">
        <v>19459</v>
      </c>
      <c r="Z243" s="109" t="n">
        <v>19415</v>
      </c>
      <c r="AA243" s="109" t="n">
        <v>19425</v>
      </c>
      <c r="AB243" s="109" t="n">
        <v>19525</v>
      </c>
      <c r="AC243" s="109" t="n">
        <v>19694</v>
      </c>
      <c r="AD243" s="109" t="n">
        <v>19892</v>
      </c>
      <c r="AE243" s="109" t="n">
        <v>20150</v>
      </c>
      <c r="AF243" s="109" t="n">
        <v>20549</v>
      </c>
      <c r="AG243" s="109" t="n">
        <v>20900</v>
      </c>
      <c r="AH243" s="109" t="n">
        <v>21275</v>
      </c>
      <c r="AI243" s="109" t="n">
        <v>21494</v>
      </c>
      <c r="AJ243" s="109" t="n">
        <v>21470</v>
      </c>
      <c r="AK243" s="109" t="n">
        <v>21505</v>
      </c>
      <c r="AL243" s="109" t="n">
        <v>21583</v>
      </c>
      <c r="AM243" s="109" t="n">
        <v>21695</v>
      </c>
      <c r="AN243" s="109" t="n">
        <v>21541</v>
      </c>
      <c r="AO243" s="109" t="n">
        <v>21673</v>
      </c>
      <c r="AP243" s="109" t="n">
        <v>21721</v>
      </c>
      <c r="AQ243" s="109" t="n">
        <v>21587</v>
      </c>
      <c r="AR243" s="109" t="n">
        <v>21470</v>
      </c>
      <c r="AS243" s="109" t="n">
        <v>21119</v>
      </c>
      <c r="AT243" s="109" t="n">
        <v>20528</v>
      </c>
      <c r="AU243" s="109" t="n">
        <v>19687</v>
      </c>
      <c r="AV243" s="109" t="n">
        <v>18596</v>
      </c>
      <c r="AW243" s="109" t="n">
        <v>17023</v>
      </c>
      <c r="AX243" s="109" t="n">
        <v>15168</v>
      </c>
      <c r="AY243" s="109" t="n">
        <v>2799</v>
      </c>
      <c r="AZ243" s="109" t="n">
        <v>2123</v>
      </c>
      <c r="BA243" s="109" t="n">
        <v>1653</v>
      </c>
      <c r="BB243" s="109" t="n">
        <v>510</v>
      </c>
      <c r="BC243" s="109" t="n">
        <v>343</v>
      </c>
      <c r="BD243" s="109" t="n">
        <v>56</v>
      </c>
      <c r="BE243" s="109" t="n">
        <v>8</v>
      </c>
      <c r="BF243" s="109" t="n">
        <v>1</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4" t="s">
        <v>34</v>
      </c>
      <c r="B244" s="113" t="n">
        <v>2</v>
      </c>
      <c r="C244" s="113" t="n">
        <v>2056</v>
      </c>
      <c r="D244" s="109" t="n">
        <v>782700</v>
      </c>
      <c r="E244" s="109" t="n">
        <v>0</v>
      </c>
      <c r="F244" s="109" t="n">
        <v>0</v>
      </c>
      <c r="G244" s="109" t="n">
        <v>0</v>
      </c>
      <c r="H244" s="109" t="n">
        <v>619</v>
      </c>
      <c r="I244" s="109" t="n">
        <v>889</v>
      </c>
      <c r="J244" s="109" t="n">
        <v>1954</v>
      </c>
      <c r="K244" s="109" t="n">
        <v>3993</v>
      </c>
      <c r="L244" s="109" t="n">
        <v>12973</v>
      </c>
      <c r="M244" s="109" t="n">
        <v>16180</v>
      </c>
      <c r="N244" s="109" t="n">
        <v>18499</v>
      </c>
      <c r="O244" s="109" t="n">
        <v>19736</v>
      </c>
      <c r="P244" s="109" t="n">
        <v>20366</v>
      </c>
      <c r="Q244" s="109" t="n">
        <v>20165</v>
      </c>
      <c r="R244" s="109" t="n">
        <v>20581</v>
      </c>
      <c r="S244" s="109" t="n">
        <v>20649</v>
      </c>
      <c r="T244" s="109" t="n">
        <v>20553</v>
      </c>
      <c r="U244" s="109" t="n">
        <v>20317</v>
      </c>
      <c r="V244" s="109" t="n">
        <v>20068</v>
      </c>
      <c r="W244" s="109" t="n">
        <v>19784</v>
      </c>
      <c r="X244" s="109" t="n">
        <v>19654</v>
      </c>
      <c r="Y244" s="109" t="n">
        <v>19462</v>
      </c>
      <c r="Z244" s="109" t="n">
        <v>19316</v>
      </c>
      <c r="AA244" s="109" t="n">
        <v>19274</v>
      </c>
      <c r="AB244" s="109" t="n">
        <v>19314</v>
      </c>
      <c r="AC244" s="109" t="n">
        <v>19406</v>
      </c>
      <c r="AD244" s="109" t="n">
        <v>19531</v>
      </c>
      <c r="AE244" s="109" t="n">
        <v>19718</v>
      </c>
      <c r="AF244" s="109" t="n">
        <v>19985</v>
      </c>
      <c r="AG244" s="109" t="n">
        <v>20361</v>
      </c>
      <c r="AH244" s="109" t="n">
        <v>20763</v>
      </c>
      <c r="AI244" s="109" t="n">
        <v>21092</v>
      </c>
      <c r="AJ244" s="109" t="n">
        <v>21225</v>
      </c>
      <c r="AK244" s="109" t="n">
        <v>21205</v>
      </c>
      <c r="AL244" s="109" t="n">
        <v>21222</v>
      </c>
      <c r="AM244" s="109" t="n">
        <v>21293</v>
      </c>
      <c r="AN244" s="109" t="n">
        <v>21355</v>
      </c>
      <c r="AO244" s="109" t="n">
        <v>21112</v>
      </c>
      <c r="AP244" s="109" t="n">
        <v>21169</v>
      </c>
      <c r="AQ244" s="109" t="n">
        <v>21156</v>
      </c>
      <c r="AR244" s="109" t="n">
        <v>20918</v>
      </c>
      <c r="AS244" s="109" t="n">
        <v>20584</v>
      </c>
      <c r="AT244" s="109" t="n">
        <v>19985</v>
      </c>
      <c r="AU244" s="109" t="n">
        <v>19201</v>
      </c>
      <c r="AV244" s="109" t="n">
        <v>18109</v>
      </c>
      <c r="AW244" s="109" t="n">
        <v>16646</v>
      </c>
      <c r="AX244" s="109" t="n">
        <v>14784</v>
      </c>
      <c r="AY244" s="109" t="n">
        <v>2770</v>
      </c>
      <c r="AZ244" s="109" t="n">
        <v>2075</v>
      </c>
      <c r="BA244" s="109" t="n">
        <v>1675</v>
      </c>
      <c r="BB244" s="109" t="n">
        <v>529</v>
      </c>
      <c r="BC244" s="109" t="n">
        <v>431</v>
      </c>
      <c r="BD244" s="109" t="n">
        <v>46</v>
      </c>
      <c r="BE244" s="109" t="n">
        <v>8</v>
      </c>
      <c r="BF244" s="109" t="n">
        <v>1</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4" t="s">
        <v>34</v>
      </c>
      <c r="B245" s="113" t="n">
        <v>2</v>
      </c>
      <c r="C245" s="113" t="n">
        <v>2057</v>
      </c>
      <c r="D245" s="109" t="n">
        <v>774203</v>
      </c>
      <c r="E245" s="109" t="n">
        <v>0</v>
      </c>
      <c r="F245" s="109" t="n">
        <v>0</v>
      </c>
      <c r="G245" s="109" t="n">
        <v>0</v>
      </c>
      <c r="H245" s="109" t="n">
        <v>608</v>
      </c>
      <c r="I245" s="109" t="n">
        <v>882</v>
      </c>
      <c r="J245" s="109" t="n">
        <v>1923</v>
      </c>
      <c r="K245" s="109" t="n">
        <v>3941</v>
      </c>
      <c r="L245" s="109" t="n">
        <v>12784</v>
      </c>
      <c r="M245" s="109" t="n">
        <v>16096</v>
      </c>
      <c r="N245" s="109" t="n">
        <v>18267</v>
      </c>
      <c r="O245" s="109" t="n">
        <v>19664</v>
      </c>
      <c r="P245" s="109" t="n">
        <v>20457</v>
      </c>
      <c r="Q245" s="109" t="n">
        <v>20840</v>
      </c>
      <c r="R245" s="109" t="n">
        <v>20481</v>
      </c>
      <c r="S245" s="109" t="n">
        <v>20748</v>
      </c>
      <c r="T245" s="109" t="n">
        <v>20658</v>
      </c>
      <c r="U245" s="109" t="n">
        <v>20514</v>
      </c>
      <c r="V245" s="109" t="n">
        <v>20253</v>
      </c>
      <c r="W245" s="109" t="n">
        <v>19951</v>
      </c>
      <c r="X245" s="109" t="n">
        <v>19718</v>
      </c>
      <c r="Y245" s="109" t="n">
        <v>19521</v>
      </c>
      <c r="Z245" s="109" t="n">
        <v>19314</v>
      </c>
      <c r="AA245" s="109" t="n">
        <v>19172</v>
      </c>
      <c r="AB245" s="109" t="n">
        <v>19160</v>
      </c>
      <c r="AC245" s="109" t="n">
        <v>19195</v>
      </c>
      <c r="AD245" s="109" t="n">
        <v>19245</v>
      </c>
      <c r="AE245" s="109" t="n">
        <v>19360</v>
      </c>
      <c r="AF245" s="109" t="n">
        <v>19557</v>
      </c>
      <c r="AG245" s="109" t="n">
        <v>19803</v>
      </c>
      <c r="AH245" s="109" t="n">
        <v>20228</v>
      </c>
      <c r="AI245" s="109" t="n">
        <v>20585</v>
      </c>
      <c r="AJ245" s="109" t="n">
        <v>20828</v>
      </c>
      <c r="AK245" s="109" t="n">
        <v>20963</v>
      </c>
      <c r="AL245" s="109" t="n">
        <v>20926</v>
      </c>
      <c r="AM245" s="109" t="n">
        <v>20937</v>
      </c>
      <c r="AN245" s="109" t="n">
        <v>20960</v>
      </c>
      <c r="AO245" s="109" t="n">
        <v>20930</v>
      </c>
      <c r="AP245" s="109" t="n">
        <v>20620</v>
      </c>
      <c r="AQ245" s="109" t="n">
        <v>20618</v>
      </c>
      <c r="AR245" s="109" t="n">
        <v>20500</v>
      </c>
      <c r="AS245" s="109" t="n">
        <v>20055</v>
      </c>
      <c r="AT245" s="109" t="n">
        <v>19479</v>
      </c>
      <c r="AU245" s="109" t="n">
        <v>18693</v>
      </c>
      <c r="AV245" s="109" t="n">
        <v>17661</v>
      </c>
      <c r="AW245" s="109" t="n">
        <v>16209</v>
      </c>
      <c r="AX245" s="109" t="n">
        <v>14457</v>
      </c>
      <c r="AY245" s="109" t="n">
        <v>2700</v>
      </c>
      <c r="AZ245" s="109" t="n">
        <v>2054</v>
      </c>
      <c r="BA245" s="109" t="n">
        <v>1637</v>
      </c>
      <c r="BB245" s="109" t="n">
        <v>536</v>
      </c>
      <c r="BC245" s="109" t="n">
        <v>447</v>
      </c>
      <c r="BD245" s="109" t="n">
        <v>58</v>
      </c>
      <c r="BE245" s="109" t="n">
        <v>6</v>
      </c>
      <c r="BF245" s="109" t="n">
        <v>1</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4" t="s">
        <v>34</v>
      </c>
      <c r="B246" s="113" t="n">
        <v>2</v>
      </c>
      <c r="C246" s="113" t="n">
        <v>2058</v>
      </c>
      <c r="D246" s="109" t="n">
        <v>765558</v>
      </c>
      <c r="E246" s="109" t="n">
        <v>0</v>
      </c>
      <c r="F246" s="109" t="n">
        <v>0</v>
      </c>
      <c r="G246" s="109" t="n">
        <v>0</v>
      </c>
      <c r="H246" s="109" t="n">
        <v>594</v>
      </c>
      <c r="I246" s="109" t="n">
        <v>864</v>
      </c>
      <c r="J246" s="109" t="n">
        <v>1891</v>
      </c>
      <c r="K246" s="109" t="n">
        <v>3864</v>
      </c>
      <c r="L246" s="109" t="n">
        <v>12529</v>
      </c>
      <c r="M246" s="109" t="n">
        <v>15831</v>
      </c>
      <c r="N246" s="109" t="n">
        <v>18125</v>
      </c>
      <c r="O246" s="109" t="n">
        <v>19398</v>
      </c>
      <c r="P246" s="109" t="n">
        <v>20351</v>
      </c>
      <c r="Q246" s="109" t="n">
        <v>20893</v>
      </c>
      <c r="R246" s="109" t="n">
        <v>21095</v>
      </c>
      <c r="S246" s="109" t="n">
        <v>20628</v>
      </c>
      <c r="T246" s="109" t="n">
        <v>20735</v>
      </c>
      <c r="U246" s="109" t="n">
        <v>20600</v>
      </c>
      <c r="V246" s="109" t="n">
        <v>20430</v>
      </c>
      <c r="W246" s="109" t="n">
        <v>20119</v>
      </c>
      <c r="X246" s="109" t="n">
        <v>19869</v>
      </c>
      <c r="Y246" s="109" t="n">
        <v>19575</v>
      </c>
      <c r="Z246" s="109" t="n">
        <v>19364</v>
      </c>
      <c r="AA246" s="109" t="n">
        <v>19163</v>
      </c>
      <c r="AB246" s="109" t="n">
        <v>19054</v>
      </c>
      <c r="AC246" s="109" t="n">
        <v>19039</v>
      </c>
      <c r="AD246" s="109" t="n">
        <v>19033</v>
      </c>
      <c r="AE246" s="109" t="n">
        <v>19076</v>
      </c>
      <c r="AF246" s="109" t="n">
        <v>19202</v>
      </c>
      <c r="AG246" s="109" t="n">
        <v>19379</v>
      </c>
      <c r="AH246" s="109" t="n">
        <v>19675</v>
      </c>
      <c r="AI246" s="109" t="n">
        <v>20055</v>
      </c>
      <c r="AJ246" s="109" t="n">
        <v>20327</v>
      </c>
      <c r="AK246" s="109" t="n">
        <v>20571</v>
      </c>
      <c r="AL246" s="109" t="n">
        <v>20687</v>
      </c>
      <c r="AM246" s="109" t="n">
        <v>20645</v>
      </c>
      <c r="AN246" s="109" t="n">
        <v>20610</v>
      </c>
      <c r="AO246" s="109" t="n">
        <v>20542</v>
      </c>
      <c r="AP246" s="109" t="n">
        <v>20443</v>
      </c>
      <c r="AQ246" s="109" t="n">
        <v>20084</v>
      </c>
      <c r="AR246" s="109" t="n">
        <v>19979</v>
      </c>
      <c r="AS246" s="109" t="n">
        <v>19655</v>
      </c>
      <c r="AT246" s="109" t="n">
        <v>18978</v>
      </c>
      <c r="AU246" s="109" t="n">
        <v>18220</v>
      </c>
      <c r="AV246" s="109" t="n">
        <v>17194</v>
      </c>
      <c r="AW246" s="109" t="n">
        <v>15809</v>
      </c>
      <c r="AX246" s="109" t="n">
        <v>14078</v>
      </c>
      <c r="AY246" s="109" t="n">
        <v>2640</v>
      </c>
      <c r="AZ246" s="109" t="n">
        <v>2002</v>
      </c>
      <c r="BA246" s="109" t="n">
        <v>1621</v>
      </c>
      <c r="BB246" s="109" t="n">
        <v>524</v>
      </c>
      <c r="BC246" s="109" t="n">
        <v>453</v>
      </c>
      <c r="BD246" s="109" t="n">
        <v>61</v>
      </c>
      <c r="BE246" s="109" t="n">
        <v>8</v>
      </c>
      <c r="BF246" s="109" t="n">
        <v>1</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4" t="s">
        <v>34</v>
      </c>
      <c r="B247" s="113" t="n">
        <v>2</v>
      </c>
      <c r="C247" s="113" t="n">
        <v>2059</v>
      </c>
      <c r="D247" s="109" t="n">
        <v>756773</v>
      </c>
      <c r="E247" s="109" t="n">
        <v>0</v>
      </c>
      <c r="F247" s="109" t="n">
        <v>0</v>
      </c>
      <c r="G247" s="109" t="n">
        <v>0</v>
      </c>
      <c r="H247" s="109" t="n">
        <v>579</v>
      </c>
      <c r="I247" s="109" t="n">
        <v>844</v>
      </c>
      <c r="J247" s="109" t="n">
        <v>1848</v>
      </c>
      <c r="K247" s="109" t="n">
        <v>3783</v>
      </c>
      <c r="L247" s="109" t="n">
        <v>12233</v>
      </c>
      <c r="M247" s="109" t="n">
        <v>15497</v>
      </c>
      <c r="N247" s="109" t="n">
        <v>17805</v>
      </c>
      <c r="O247" s="109" t="n">
        <v>19215</v>
      </c>
      <c r="P247" s="109" t="n">
        <v>20055</v>
      </c>
      <c r="Q247" s="109" t="n">
        <v>20755</v>
      </c>
      <c r="R247" s="109" t="n">
        <v>21115</v>
      </c>
      <c r="S247" s="109" t="n">
        <v>21190</v>
      </c>
      <c r="T247" s="109" t="n">
        <v>20599</v>
      </c>
      <c r="U247" s="109" t="n">
        <v>20656</v>
      </c>
      <c r="V247" s="109" t="n">
        <v>20498</v>
      </c>
      <c r="W247" s="109" t="n">
        <v>20277</v>
      </c>
      <c r="X247" s="109" t="n">
        <v>20019</v>
      </c>
      <c r="Y247" s="109" t="n">
        <v>19713</v>
      </c>
      <c r="Z247" s="109" t="n">
        <v>19409</v>
      </c>
      <c r="AA247" s="109" t="n">
        <v>19205</v>
      </c>
      <c r="AB247" s="109" t="n">
        <v>19038</v>
      </c>
      <c r="AC247" s="109" t="n">
        <v>18928</v>
      </c>
      <c r="AD247" s="109" t="n">
        <v>18875</v>
      </c>
      <c r="AE247" s="109" t="n">
        <v>18863</v>
      </c>
      <c r="AF247" s="109" t="n">
        <v>18918</v>
      </c>
      <c r="AG247" s="109" t="n">
        <v>19026</v>
      </c>
      <c r="AH247" s="109" t="n">
        <v>19252</v>
      </c>
      <c r="AI247" s="109" t="n">
        <v>19506</v>
      </c>
      <c r="AJ247" s="109" t="n">
        <v>19804</v>
      </c>
      <c r="AK247" s="109" t="n">
        <v>20076</v>
      </c>
      <c r="AL247" s="109" t="n">
        <v>20300</v>
      </c>
      <c r="AM247" s="109" t="n">
        <v>20409</v>
      </c>
      <c r="AN247" s="109" t="n">
        <v>20322</v>
      </c>
      <c r="AO247" s="109" t="n">
        <v>20199</v>
      </c>
      <c r="AP247" s="109" t="n">
        <v>20064</v>
      </c>
      <c r="AQ247" s="109" t="n">
        <v>19911</v>
      </c>
      <c r="AR247" s="109" t="n">
        <v>19461</v>
      </c>
      <c r="AS247" s="109" t="n">
        <v>19155</v>
      </c>
      <c r="AT247" s="109" t="n">
        <v>18599</v>
      </c>
      <c r="AU247" s="109" t="n">
        <v>17751</v>
      </c>
      <c r="AV247" s="109" t="n">
        <v>16759</v>
      </c>
      <c r="AW247" s="109" t="n">
        <v>15391</v>
      </c>
      <c r="AX247" s="109" t="n">
        <v>13730</v>
      </c>
      <c r="AY247" s="109" t="n">
        <v>2571</v>
      </c>
      <c r="AZ247" s="109" t="n">
        <v>1957</v>
      </c>
      <c r="BA247" s="109" t="n">
        <v>1580</v>
      </c>
      <c r="BB247" s="109" t="n">
        <v>518</v>
      </c>
      <c r="BC247" s="109" t="n">
        <v>443</v>
      </c>
      <c r="BD247" s="109" t="n">
        <v>61</v>
      </c>
      <c r="BE247" s="109" t="n">
        <v>8</v>
      </c>
      <c r="BF247" s="109" t="n">
        <v>1</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4" t="s">
        <v>34</v>
      </c>
      <c r="B248" s="113" t="n">
        <v>2</v>
      </c>
      <c r="C248" s="113" t="n">
        <v>2060</v>
      </c>
      <c r="D248" s="109" t="n">
        <v>747774</v>
      </c>
      <c r="E248" s="109" t="n">
        <v>0</v>
      </c>
      <c r="F248" s="109" t="n">
        <v>0</v>
      </c>
      <c r="G248" s="109" t="n">
        <v>0</v>
      </c>
      <c r="H248" s="109" t="n">
        <v>562</v>
      </c>
      <c r="I248" s="109" t="n">
        <v>821</v>
      </c>
      <c r="J248" s="109" t="n">
        <v>1799</v>
      </c>
      <c r="K248" s="109" t="n">
        <v>3684</v>
      </c>
      <c r="L248" s="109" t="n">
        <v>11907</v>
      </c>
      <c r="M248" s="109" t="n">
        <v>15113</v>
      </c>
      <c r="N248" s="109" t="n">
        <v>17409</v>
      </c>
      <c r="O248" s="109" t="n">
        <v>18854</v>
      </c>
      <c r="P248" s="109" t="n">
        <v>19835</v>
      </c>
      <c r="Q248" s="109" t="n">
        <v>20434</v>
      </c>
      <c r="R248" s="109" t="n">
        <v>20949</v>
      </c>
      <c r="S248" s="109" t="n">
        <v>21180</v>
      </c>
      <c r="T248" s="109" t="n">
        <v>21116</v>
      </c>
      <c r="U248" s="109" t="n">
        <v>20506</v>
      </c>
      <c r="V248" s="109" t="n">
        <v>20535</v>
      </c>
      <c r="W248" s="109" t="n">
        <v>20329</v>
      </c>
      <c r="X248" s="109" t="n">
        <v>20159</v>
      </c>
      <c r="Y248" s="109" t="n">
        <v>19849</v>
      </c>
      <c r="Z248" s="109" t="n">
        <v>19534</v>
      </c>
      <c r="AA248" s="109" t="n">
        <v>19241</v>
      </c>
      <c r="AB248" s="109" t="n">
        <v>19071</v>
      </c>
      <c r="AC248" s="109" t="n">
        <v>18905</v>
      </c>
      <c r="AD248" s="109" t="n">
        <v>18761</v>
      </c>
      <c r="AE248" s="109" t="n">
        <v>18703</v>
      </c>
      <c r="AF248" s="109" t="n">
        <v>18704</v>
      </c>
      <c r="AG248" s="109" t="n">
        <v>18743</v>
      </c>
      <c r="AH248" s="109" t="n">
        <v>18900</v>
      </c>
      <c r="AI248" s="109" t="n">
        <v>19087</v>
      </c>
      <c r="AJ248" s="109" t="n">
        <v>19262</v>
      </c>
      <c r="AK248" s="109" t="n">
        <v>19559</v>
      </c>
      <c r="AL248" s="109" t="n">
        <v>19812</v>
      </c>
      <c r="AM248" s="109" t="n">
        <v>20027</v>
      </c>
      <c r="AN248" s="109" t="n">
        <v>20090</v>
      </c>
      <c r="AO248" s="109" t="n">
        <v>19917</v>
      </c>
      <c r="AP248" s="109" t="n">
        <v>19729</v>
      </c>
      <c r="AQ248" s="109" t="n">
        <v>19543</v>
      </c>
      <c r="AR248" s="109" t="n">
        <v>19294</v>
      </c>
      <c r="AS248" s="109" t="n">
        <v>18659</v>
      </c>
      <c r="AT248" s="109" t="n">
        <v>18127</v>
      </c>
      <c r="AU248" s="109" t="n">
        <v>17397</v>
      </c>
      <c r="AV248" s="109" t="n">
        <v>16328</v>
      </c>
      <c r="AW248" s="109" t="n">
        <v>15001</v>
      </c>
      <c r="AX248" s="109" t="n">
        <v>13367</v>
      </c>
      <c r="AY248" s="109" t="n">
        <v>2508</v>
      </c>
      <c r="AZ248" s="109" t="n">
        <v>1906</v>
      </c>
      <c r="BA248" s="109" t="n">
        <v>1545</v>
      </c>
      <c r="BB248" s="109" t="n">
        <v>505</v>
      </c>
      <c r="BC248" s="109" t="n">
        <v>438</v>
      </c>
      <c r="BD248" s="109" t="n">
        <v>60</v>
      </c>
      <c r="BE248" s="109" t="n">
        <v>8</v>
      </c>
      <c r="BF248" s="109" t="n">
        <v>1</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4" t="s">
        <v>34</v>
      </c>
      <c r="B249" s="113" t="n">
        <v>2</v>
      </c>
      <c r="C249" s="113" t="n">
        <v>2061</v>
      </c>
      <c r="D249" s="109" t="n">
        <v>738605</v>
      </c>
      <c r="E249" s="109" t="n">
        <v>0</v>
      </c>
      <c r="F249" s="109" t="n">
        <v>0</v>
      </c>
      <c r="G249" s="109" t="n">
        <v>0</v>
      </c>
      <c r="H249" s="109" t="n">
        <v>546</v>
      </c>
      <c r="I249" s="109" t="n">
        <v>797</v>
      </c>
      <c r="J249" s="109" t="n">
        <v>1748</v>
      </c>
      <c r="K249" s="109" t="n">
        <v>3581</v>
      </c>
      <c r="L249" s="109" t="n">
        <v>11573</v>
      </c>
      <c r="M249" s="109" t="n">
        <v>14703</v>
      </c>
      <c r="N249" s="109" t="n">
        <v>16968</v>
      </c>
      <c r="O249" s="109" t="n">
        <v>18423</v>
      </c>
      <c r="P249" s="109" t="n">
        <v>19447</v>
      </c>
      <c r="Q249" s="109" t="n">
        <v>20185</v>
      </c>
      <c r="R249" s="109" t="n">
        <v>20609</v>
      </c>
      <c r="S249" s="109" t="n">
        <v>20993</v>
      </c>
      <c r="T249" s="109" t="n">
        <v>21084</v>
      </c>
      <c r="U249" s="109" t="n">
        <v>20985</v>
      </c>
      <c r="V249" s="109" t="n">
        <v>20374</v>
      </c>
      <c r="W249" s="109" t="n">
        <v>20352</v>
      </c>
      <c r="X249" s="109" t="n">
        <v>20195</v>
      </c>
      <c r="Y249" s="109" t="n">
        <v>19974</v>
      </c>
      <c r="Z249" s="109" t="n">
        <v>19658</v>
      </c>
      <c r="AA249" s="109" t="n">
        <v>19356</v>
      </c>
      <c r="AB249" s="109" t="n">
        <v>19099</v>
      </c>
      <c r="AC249" s="109" t="n">
        <v>18931</v>
      </c>
      <c r="AD249" s="109" t="n">
        <v>18734</v>
      </c>
      <c r="AE249" s="109" t="n">
        <v>18587</v>
      </c>
      <c r="AF249" s="109" t="n">
        <v>18543</v>
      </c>
      <c r="AG249" s="109" t="n">
        <v>18529</v>
      </c>
      <c r="AH249" s="109" t="n">
        <v>18617</v>
      </c>
      <c r="AI249" s="109" t="n">
        <v>18737</v>
      </c>
      <c r="AJ249" s="109" t="n">
        <v>18848</v>
      </c>
      <c r="AK249" s="109" t="n">
        <v>19024</v>
      </c>
      <c r="AL249" s="109" t="n">
        <v>19302</v>
      </c>
      <c r="AM249" s="109" t="n">
        <v>19545</v>
      </c>
      <c r="AN249" s="109" t="n">
        <v>19714</v>
      </c>
      <c r="AO249" s="109" t="n">
        <v>19690</v>
      </c>
      <c r="AP249" s="109" t="n">
        <v>19453</v>
      </c>
      <c r="AQ249" s="109" t="n">
        <v>19216</v>
      </c>
      <c r="AR249" s="109" t="n">
        <v>18937</v>
      </c>
      <c r="AS249" s="109" t="n">
        <v>18498</v>
      </c>
      <c r="AT249" s="109" t="n">
        <v>17657</v>
      </c>
      <c r="AU249" s="109" t="n">
        <v>16955</v>
      </c>
      <c r="AV249" s="109" t="n">
        <v>16002</v>
      </c>
      <c r="AW249" s="109" t="n">
        <v>14615</v>
      </c>
      <c r="AX249" s="109" t="n">
        <v>13028</v>
      </c>
      <c r="AY249" s="109" t="n">
        <v>2441</v>
      </c>
      <c r="AZ249" s="109" t="n">
        <v>1859</v>
      </c>
      <c r="BA249" s="109" t="n">
        <v>1504</v>
      </c>
      <c r="BB249" s="109" t="n">
        <v>494</v>
      </c>
      <c r="BC249" s="109" t="n">
        <v>427</v>
      </c>
      <c r="BD249" s="109" t="n">
        <v>59</v>
      </c>
      <c r="BE249" s="109" t="n">
        <v>8</v>
      </c>
      <c r="BF249" s="109" t="n">
        <v>1</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4" t="s">
        <v>34</v>
      </c>
      <c r="B250" s="113" t="n">
        <v>2</v>
      </c>
      <c r="C250" s="113" t="n">
        <v>2062</v>
      </c>
      <c r="D250" s="109" t="n">
        <v>729247</v>
      </c>
      <c r="E250" s="109" t="n">
        <v>0</v>
      </c>
      <c r="F250" s="109" t="n">
        <v>0</v>
      </c>
      <c r="G250" s="109" t="n">
        <v>0</v>
      </c>
      <c r="H250" s="109" t="n">
        <v>529</v>
      </c>
      <c r="I250" s="109" t="n">
        <v>774</v>
      </c>
      <c r="J250" s="109" t="n">
        <v>1696</v>
      </c>
      <c r="K250" s="109" t="n">
        <v>3477</v>
      </c>
      <c r="L250" s="109" t="n">
        <v>11228</v>
      </c>
      <c r="M250" s="109" t="n">
        <v>14281</v>
      </c>
      <c r="N250" s="109" t="n">
        <v>16499</v>
      </c>
      <c r="O250" s="109" t="n">
        <v>17947</v>
      </c>
      <c r="P250" s="109" t="n">
        <v>18991</v>
      </c>
      <c r="Q250" s="109" t="n">
        <v>19775</v>
      </c>
      <c r="R250" s="109" t="n">
        <v>20338</v>
      </c>
      <c r="S250" s="109" t="n">
        <v>20639</v>
      </c>
      <c r="T250" s="109" t="n">
        <v>20881</v>
      </c>
      <c r="U250" s="109" t="n">
        <v>20935</v>
      </c>
      <c r="V250" s="109" t="n">
        <v>20820</v>
      </c>
      <c r="W250" s="109" t="n">
        <v>20181</v>
      </c>
      <c r="X250" s="109" t="n">
        <v>20203</v>
      </c>
      <c r="Y250" s="109" t="n">
        <v>19999</v>
      </c>
      <c r="Z250" s="109" t="n">
        <v>19772</v>
      </c>
      <c r="AA250" s="109" t="n">
        <v>19469</v>
      </c>
      <c r="AB250" s="109" t="n">
        <v>19203</v>
      </c>
      <c r="AC250" s="109" t="n">
        <v>18951</v>
      </c>
      <c r="AD250" s="109" t="n">
        <v>18754</v>
      </c>
      <c r="AE250" s="109" t="n">
        <v>18556</v>
      </c>
      <c r="AF250" s="109" t="n">
        <v>18424</v>
      </c>
      <c r="AG250" s="109" t="n">
        <v>18366</v>
      </c>
      <c r="AH250" s="109" t="n">
        <v>18402</v>
      </c>
      <c r="AI250" s="109" t="n">
        <v>18455</v>
      </c>
      <c r="AJ250" s="109" t="n">
        <v>18502</v>
      </c>
      <c r="AK250" s="109" t="n">
        <v>18615</v>
      </c>
      <c r="AL250" s="109" t="n">
        <v>18774</v>
      </c>
      <c r="AM250" s="109" t="n">
        <v>19042</v>
      </c>
      <c r="AN250" s="109" t="n">
        <v>19240</v>
      </c>
      <c r="AO250" s="109" t="n">
        <v>19321</v>
      </c>
      <c r="AP250" s="109" t="n">
        <v>19231</v>
      </c>
      <c r="AQ250" s="109" t="n">
        <v>18948</v>
      </c>
      <c r="AR250" s="109" t="n">
        <v>18620</v>
      </c>
      <c r="AS250" s="109" t="n">
        <v>18156</v>
      </c>
      <c r="AT250" s="109" t="n">
        <v>17505</v>
      </c>
      <c r="AU250" s="109" t="n">
        <v>16515</v>
      </c>
      <c r="AV250" s="109" t="n">
        <v>15595</v>
      </c>
      <c r="AW250" s="109" t="n">
        <v>14324</v>
      </c>
      <c r="AX250" s="109" t="n">
        <v>12693</v>
      </c>
      <c r="AY250" s="109" t="n">
        <v>2379</v>
      </c>
      <c r="AZ250" s="109" t="n">
        <v>1810</v>
      </c>
      <c r="BA250" s="109" t="n">
        <v>1467</v>
      </c>
      <c r="BB250" s="109" t="n">
        <v>481</v>
      </c>
      <c r="BC250" s="109" t="n">
        <v>418</v>
      </c>
      <c r="BD250" s="109" t="n">
        <v>58</v>
      </c>
      <c r="BE250" s="109" t="n">
        <v>8</v>
      </c>
      <c r="BF250" s="109" t="n">
        <v>1</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4" t="s">
        <v>34</v>
      </c>
      <c r="B251" s="113" t="n">
        <v>2</v>
      </c>
      <c r="C251" s="113" t="n">
        <v>2063</v>
      </c>
      <c r="D251" s="109" t="n">
        <v>719724</v>
      </c>
      <c r="E251" s="109" t="n">
        <v>0</v>
      </c>
      <c r="F251" s="109" t="n">
        <v>0</v>
      </c>
      <c r="G251" s="109" t="n">
        <v>0</v>
      </c>
      <c r="H251" s="109" t="n">
        <v>513</v>
      </c>
      <c r="I251" s="109" t="n">
        <v>750</v>
      </c>
      <c r="J251" s="109" t="n">
        <v>1645</v>
      </c>
      <c r="K251" s="109" t="n">
        <v>3371</v>
      </c>
      <c r="L251" s="109" t="n">
        <v>10887</v>
      </c>
      <c r="M251" s="109" t="n">
        <v>13853</v>
      </c>
      <c r="N251" s="109" t="n">
        <v>16021</v>
      </c>
      <c r="O251" s="109" t="n">
        <v>17446</v>
      </c>
      <c r="P251" s="109" t="n">
        <v>18493</v>
      </c>
      <c r="Q251" s="109" t="n">
        <v>19302</v>
      </c>
      <c r="R251" s="109" t="n">
        <v>19913</v>
      </c>
      <c r="S251" s="109" t="n">
        <v>20350</v>
      </c>
      <c r="T251" s="109" t="n">
        <v>20519</v>
      </c>
      <c r="U251" s="109" t="n">
        <v>20721</v>
      </c>
      <c r="V251" s="109" t="n">
        <v>20755</v>
      </c>
      <c r="W251" s="109" t="n">
        <v>20600</v>
      </c>
      <c r="X251" s="109" t="n">
        <v>20024</v>
      </c>
      <c r="Y251" s="109" t="n">
        <v>19996</v>
      </c>
      <c r="Z251" s="109" t="n">
        <v>19787</v>
      </c>
      <c r="AA251" s="109" t="n">
        <v>19573</v>
      </c>
      <c r="AB251" s="109" t="n">
        <v>19306</v>
      </c>
      <c r="AC251" s="109" t="n">
        <v>19046</v>
      </c>
      <c r="AD251" s="109" t="n">
        <v>18768</v>
      </c>
      <c r="AE251" s="109" t="n">
        <v>18571</v>
      </c>
      <c r="AF251" s="109" t="n">
        <v>18389</v>
      </c>
      <c r="AG251" s="109" t="n">
        <v>18246</v>
      </c>
      <c r="AH251" s="109" t="n">
        <v>18237</v>
      </c>
      <c r="AI251" s="109" t="n">
        <v>18240</v>
      </c>
      <c r="AJ251" s="109" t="n">
        <v>18224</v>
      </c>
      <c r="AK251" s="109" t="n">
        <v>18274</v>
      </c>
      <c r="AL251" s="109" t="n">
        <v>18370</v>
      </c>
      <c r="AM251" s="109" t="n">
        <v>18522</v>
      </c>
      <c r="AN251" s="109" t="n">
        <v>18745</v>
      </c>
      <c r="AO251" s="109" t="n">
        <v>18856</v>
      </c>
      <c r="AP251" s="109" t="n">
        <v>18871</v>
      </c>
      <c r="AQ251" s="109" t="n">
        <v>18732</v>
      </c>
      <c r="AR251" s="109" t="n">
        <v>18360</v>
      </c>
      <c r="AS251" s="109" t="n">
        <v>17852</v>
      </c>
      <c r="AT251" s="109" t="n">
        <v>17181</v>
      </c>
      <c r="AU251" s="109" t="n">
        <v>16373</v>
      </c>
      <c r="AV251" s="109" t="n">
        <v>15191</v>
      </c>
      <c r="AW251" s="109" t="n">
        <v>13960</v>
      </c>
      <c r="AX251" s="109" t="n">
        <v>12440</v>
      </c>
      <c r="AY251" s="109" t="n">
        <v>2318</v>
      </c>
      <c r="AZ251" s="109" t="n">
        <v>1764</v>
      </c>
      <c r="BA251" s="109" t="n">
        <v>1428</v>
      </c>
      <c r="BB251" s="109" t="n">
        <v>469</v>
      </c>
      <c r="BC251" s="109" t="n">
        <v>407</v>
      </c>
      <c r="BD251" s="109" t="n">
        <v>57</v>
      </c>
      <c r="BE251" s="109" t="n">
        <v>8</v>
      </c>
      <c r="BF251" s="109" t="n">
        <v>1</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4" t="s">
        <v>34</v>
      </c>
      <c r="B252" s="113" t="n">
        <v>2</v>
      </c>
      <c r="C252" s="113" t="n">
        <v>2064</v>
      </c>
      <c r="D252" s="109" t="n">
        <v>710085</v>
      </c>
      <c r="E252" s="109" t="n">
        <v>0</v>
      </c>
      <c r="F252" s="109" t="n">
        <v>0</v>
      </c>
      <c r="G252" s="109" t="n">
        <v>0</v>
      </c>
      <c r="H252" s="109" t="n">
        <v>498</v>
      </c>
      <c r="I252" s="109" t="n">
        <v>728</v>
      </c>
      <c r="J252" s="109" t="n">
        <v>1597</v>
      </c>
      <c r="K252" s="109" t="n">
        <v>3273</v>
      </c>
      <c r="L252" s="109" t="n">
        <v>10573</v>
      </c>
      <c r="M252" s="109" t="n">
        <v>13439</v>
      </c>
      <c r="N252" s="109" t="n">
        <v>15545</v>
      </c>
      <c r="O252" s="109" t="n">
        <v>16942</v>
      </c>
      <c r="P252" s="109" t="n">
        <v>17976</v>
      </c>
      <c r="Q252" s="109" t="n">
        <v>18793</v>
      </c>
      <c r="R252" s="109" t="n">
        <v>19432</v>
      </c>
      <c r="S252" s="109" t="n">
        <v>19919</v>
      </c>
      <c r="T252" s="109" t="n">
        <v>20222</v>
      </c>
      <c r="U252" s="109" t="n">
        <v>20355</v>
      </c>
      <c r="V252" s="109" t="n">
        <v>20534</v>
      </c>
      <c r="W252" s="109" t="n">
        <v>20525</v>
      </c>
      <c r="X252" s="109" t="n">
        <v>20418</v>
      </c>
      <c r="Y252" s="109" t="n">
        <v>19812</v>
      </c>
      <c r="Z252" s="109" t="n">
        <v>19777</v>
      </c>
      <c r="AA252" s="109" t="n">
        <v>19581</v>
      </c>
      <c r="AB252" s="109" t="n">
        <v>19401</v>
      </c>
      <c r="AC252" s="109" t="n">
        <v>19141</v>
      </c>
      <c r="AD252" s="109" t="n">
        <v>18857</v>
      </c>
      <c r="AE252" s="109" t="n">
        <v>18581</v>
      </c>
      <c r="AF252" s="109" t="n">
        <v>18400</v>
      </c>
      <c r="AG252" s="109" t="n">
        <v>18208</v>
      </c>
      <c r="AH252" s="109" t="n">
        <v>18115</v>
      </c>
      <c r="AI252" s="109" t="n">
        <v>18075</v>
      </c>
      <c r="AJ252" s="109" t="n">
        <v>18012</v>
      </c>
      <c r="AK252" s="109" t="n">
        <v>17999</v>
      </c>
      <c r="AL252" s="109" t="n">
        <v>18033</v>
      </c>
      <c r="AM252" s="109" t="n">
        <v>18123</v>
      </c>
      <c r="AN252" s="109" t="n">
        <v>18232</v>
      </c>
      <c r="AO252" s="109" t="n">
        <v>18371</v>
      </c>
      <c r="AP252" s="109" t="n">
        <v>18417</v>
      </c>
      <c r="AQ252" s="109" t="n">
        <v>18381</v>
      </c>
      <c r="AR252" s="109" t="n">
        <v>18151</v>
      </c>
      <c r="AS252" s="109" t="n">
        <v>17603</v>
      </c>
      <c r="AT252" s="109" t="n">
        <v>16894</v>
      </c>
      <c r="AU252" s="109" t="n">
        <v>16070</v>
      </c>
      <c r="AV252" s="109" t="n">
        <v>15060</v>
      </c>
      <c r="AW252" s="109" t="n">
        <v>13598</v>
      </c>
      <c r="AX252" s="109" t="n">
        <v>12124</v>
      </c>
      <c r="AY252" s="109" t="n">
        <v>2272</v>
      </c>
      <c r="AZ252" s="109" t="n">
        <v>1719</v>
      </c>
      <c r="BA252" s="109" t="n">
        <v>1392</v>
      </c>
      <c r="BB252" s="109" t="n">
        <v>457</v>
      </c>
      <c r="BC252" s="109" t="n">
        <v>397</v>
      </c>
      <c r="BD252" s="109" t="n">
        <v>55</v>
      </c>
      <c r="BE252" s="109" t="n">
        <v>8</v>
      </c>
      <c r="BF252" s="109" t="n">
        <v>1</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4" t="s">
        <v>34</v>
      </c>
      <c r="B253" s="113" t="n">
        <v>2</v>
      </c>
      <c r="C253" s="113" t="n">
        <v>2065</v>
      </c>
      <c r="D253" s="109" t="n">
        <v>700357</v>
      </c>
      <c r="E253" s="109" t="n">
        <v>0</v>
      </c>
      <c r="F253" s="109" t="n">
        <v>0</v>
      </c>
      <c r="G253" s="109" t="n">
        <v>0</v>
      </c>
      <c r="H253" s="109" t="n">
        <v>484</v>
      </c>
      <c r="I253" s="109" t="n">
        <v>707</v>
      </c>
      <c r="J253" s="109" t="n">
        <v>1549</v>
      </c>
      <c r="K253" s="109" t="n">
        <v>3176</v>
      </c>
      <c r="L253" s="109" t="n">
        <v>10261</v>
      </c>
      <c r="M253" s="109" t="n">
        <v>13049</v>
      </c>
      <c r="N253" s="109" t="n">
        <v>15081</v>
      </c>
      <c r="O253" s="109" t="n">
        <v>16438</v>
      </c>
      <c r="P253" s="109" t="n">
        <v>17456</v>
      </c>
      <c r="Q253" s="109" t="n">
        <v>18266</v>
      </c>
      <c r="R253" s="109" t="n">
        <v>18917</v>
      </c>
      <c r="S253" s="109" t="n">
        <v>19433</v>
      </c>
      <c r="T253" s="109" t="n">
        <v>19788</v>
      </c>
      <c r="U253" s="109" t="n">
        <v>20051</v>
      </c>
      <c r="V253" s="109" t="n">
        <v>20165</v>
      </c>
      <c r="W253" s="109" t="n">
        <v>20298</v>
      </c>
      <c r="X253" s="109" t="n">
        <v>20333</v>
      </c>
      <c r="Y253" s="109" t="n">
        <v>20187</v>
      </c>
      <c r="Z253" s="109" t="n">
        <v>19590</v>
      </c>
      <c r="AA253" s="109" t="n">
        <v>19564</v>
      </c>
      <c r="AB253" s="109" t="n">
        <v>19402</v>
      </c>
      <c r="AC253" s="109" t="n">
        <v>19228</v>
      </c>
      <c r="AD253" s="109" t="n">
        <v>18946</v>
      </c>
      <c r="AE253" s="109" t="n">
        <v>18665</v>
      </c>
      <c r="AF253" s="109" t="n">
        <v>18406</v>
      </c>
      <c r="AG253" s="109" t="n">
        <v>18216</v>
      </c>
      <c r="AH253" s="109" t="n">
        <v>18074</v>
      </c>
      <c r="AI253" s="109" t="n">
        <v>17952</v>
      </c>
      <c r="AJ253" s="109" t="n">
        <v>17849</v>
      </c>
      <c r="AK253" s="109" t="n">
        <v>17789</v>
      </c>
      <c r="AL253" s="109" t="n">
        <v>17762</v>
      </c>
      <c r="AM253" s="109" t="n">
        <v>17791</v>
      </c>
      <c r="AN253" s="109" t="n">
        <v>17840</v>
      </c>
      <c r="AO253" s="109" t="n">
        <v>17869</v>
      </c>
      <c r="AP253" s="109" t="n">
        <v>17944</v>
      </c>
      <c r="AQ253" s="109" t="n">
        <v>17939</v>
      </c>
      <c r="AR253" s="109" t="n">
        <v>17811</v>
      </c>
      <c r="AS253" s="109" t="n">
        <v>17402</v>
      </c>
      <c r="AT253" s="109" t="n">
        <v>16658</v>
      </c>
      <c r="AU253" s="109" t="n">
        <v>15802</v>
      </c>
      <c r="AV253" s="109" t="n">
        <v>14782</v>
      </c>
      <c r="AW253" s="109" t="n">
        <v>13481</v>
      </c>
      <c r="AX253" s="109" t="n">
        <v>11810</v>
      </c>
      <c r="AY253" s="109" t="n">
        <v>2214</v>
      </c>
      <c r="AZ253" s="109" t="n">
        <v>1684</v>
      </c>
      <c r="BA253" s="109" t="n">
        <v>1356</v>
      </c>
      <c r="BB253" s="109" t="n">
        <v>445</v>
      </c>
      <c r="BC253" s="109" t="n">
        <v>386</v>
      </c>
      <c r="BD253" s="109" t="n">
        <v>54</v>
      </c>
      <c r="BE253" s="109" t="n">
        <v>7</v>
      </c>
      <c r="BF253" s="109" t="n">
        <v>1</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4" t="s">
        <v>34</v>
      </c>
      <c r="B254" s="113" t="n">
        <v>2</v>
      </c>
      <c r="C254" s="113" t="n">
        <v>2066</v>
      </c>
      <c r="D254" s="109" t="n">
        <v>690594</v>
      </c>
      <c r="E254" s="109" t="n">
        <v>0</v>
      </c>
      <c r="F254" s="109" t="n">
        <v>0</v>
      </c>
      <c r="G254" s="109" t="n">
        <v>0</v>
      </c>
      <c r="H254" s="109" t="n">
        <v>470</v>
      </c>
      <c r="I254" s="109" t="n">
        <v>686</v>
      </c>
      <c r="J254" s="109" t="n">
        <v>1505</v>
      </c>
      <c r="K254" s="109" t="n">
        <v>3084</v>
      </c>
      <c r="L254" s="109" t="n">
        <v>9968</v>
      </c>
      <c r="M254" s="109" t="n">
        <v>12668</v>
      </c>
      <c r="N254" s="109" t="n">
        <v>14645</v>
      </c>
      <c r="O254" s="109" t="n">
        <v>15950</v>
      </c>
      <c r="P254" s="109" t="n">
        <v>16939</v>
      </c>
      <c r="Q254" s="109" t="n">
        <v>17738</v>
      </c>
      <c r="R254" s="109" t="n">
        <v>18386</v>
      </c>
      <c r="S254" s="109" t="n">
        <v>18917</v>
      </c>
      <c r="T254" s="109" t="n">
        <v>19303</v>
      </c>
      <c r="U254" s="109" t="n">
        <v>19617</v>
      </c>
      <c r="V254" s="109" t="n">
        <v>19858</v>
      </c>
      <c r="W254" s="109" t="n">
        <v>19929</v>
      </c>
      <c r="X254" s="109" t="n">
        <v>20101</v>
      </c>
      <c r="Y254" s="109" t="n">
        <v>20096</v>
      </c>
      <c r="Z254" s="109" t="n">
        <v>19948</v>
      </c>
      <c r="AA254" s="109" t="n">
        <v>19375</v>
      </c>
      <c r="AB254" s="109" t="n">
        <v>19379</v>
      </c>
      <c r="AC254" s="109" t="n">
        <v>19223</v>
      </c>
      <c r="AD254" s="109" t="n">
        <v>19026</v>
      </c>
      <c r="AE254" s="109" t="n">
        <v>18748</v>
      </c>
      <c r="AF254" s="109" t="n">
        <v>18485</v>
      </c>
      <c r="AG254" s="109" t="n">
        <v>18220</v>
      </c>
      <c r="AH254" s="109" t="n">
        <v>18078</v>
      </c>
      <c r="AI254" s="109" t="n">
        <v>17910</v>
      </c>
      <c r="AJ254" s="109" t="n">
        <v>17727</v>
      </c>
      <c r="AK254" s="109" t="n">
        <v>17629</v>
      </c>
      <c r="AL254" s="109" t="n">
        <v>17555</v>
      </c>
      <c r="AM254" s="109" t="n">
        <v>17523</v>
      </c>
      <c r="AN254" s="109" t="n">
        <v>17513</v>
      </c>
      <c r="AO254" s="109" t="n">
        <v>17485</v>
      </c>
      <c r="AP254" s="109" t="n">
        <v>17453</v>
      </c>
      <c r="AQ254" s="109" t="n">
        <v>17477</v>
      </c>
      <c r="AR254" s="109" t="n">
        <v>17382</v>
      </c>
      <c r="AS254" s="109" t="n">
        <v>17076</v>
      </c>
      <c r="AT254" s="109" t="n">
        <v>16468</v>
      </c>
      <c r="AU254" s="109" t="n">
        <v>15581</v>
      </c>
      <c r="AV254" s="109" t="n">
        <v>14535</v>
      </c>
      <c r="AW254" s="109" t="n">
        <v>13231</v>
      </c>
      <c r="AX254" s="109" t="n">
        <v>11708</v>
      </c>
      <c r="AY254" s="109" t="n">
        <v>2157</v>
      </c>
      <c r="AZ254" s="109" t="n">
        <v>1641</v>
      </c>
      <c r="BA254" s="109" t="n">
        <v>1329</v>
      </c>
      <c r="BB254" s="109" t="n">
        <v>434</v>
      </c>
      <c r="BC254" s="109" t="n">
        <v>376</v>
      </c>
      <c r="BD254" s="109" t="n">
        <v>52</v>
      </c>
      <c r="BE254" s="109" t="n">
        <v>7</v>
      </c>
      <c r="BF254" s="109" t="n">
        <v>1</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4" t="s">
        <v>34</v>
      </c>
      <c r="B255" s="113" t="n">
        <v>2</v>
      </c>
      <c r="C255" s="113" t="n">
        <v>2067</v>
      </c>
      <c r="D255" s="109" t="n">
        <v>680872</v>
      </c>
      <c r="E255" s="109" t="n">
        <v>0</v>
      </c>
      <c r="F255" s="109" t="n">
        <v>0</v>
      </c>
      <c r="G255" s="109" t="n">
        <v>0</v>
      </c>
      <c r="H255" s="109" t="n">
        <v>461</v>
      </c>
      <c r="I255" s="109" t="n">
        <v>669</v>
      </c>
      <c r="J255" s="109" t="n">
        <v>1469</v>
      </c>
      <c r="K255" s="109" t="n">
        <v>3010</v>
      </c>
      <c r="L255" s="109" t="n">
        <v>9744</v>
      </c>
      <c r="M255" s="109" t="n">
        <v>12330</v>
      </c>
      <c r="N255" s="109" t="n">
        <v>14236</v>
      </c>
      <c r="O255" s="109" t="n">
        <v>15503</v>
      </c>
      <c r="P255" s="109" t="n">
        <v>16449</v>
      </c>
      <c r="Q255" s="109" t="n">
        <v>17224</v>
      </c>
      <c r="R255" s="109" t="n">
        <v>17864</v>
      </c>
      <c r="S255" s="109" t="n">
        <v>18393</v>
      </c>
      <c r="T255" s="109" t="n">
        <v>18794</v>
      </c>
      <c r="U255" s="109" t="n">
        <v>19139</v>
      </c>
      <c r="V255" s="109" t="n">
        <v>19429</v>
      </c>
      <c r="W255" s="109" t="n">
        <v>19624</v>
      </c>
      <c r="X255" s="109" t="n">
        <v>19735</v>
      </c>
      <c r="Y255" s="109" t="n">
        <v>19864</v>
      </c>
      <c r="Z255" s="109" t="n">
        <v>19854</v>
      </c>
      <c r="AA255" s="109" t="n">
        <v>19721</v>
      </c>
      <c r="AB255" s="109" t="n">
        <v>19189</v>
      </c>
      <c r="AC255" s="109" t="n">
        <v>19197</v>
      </c>
      <c r="AD255" s="109" t="n">
        <v>19019</v>
      </c>
      <c r="AE255" s="109" t="n">
        <v>18825</v>
      </c>
      <c r="AF255" s="109" t="n">
        <v>18565</v>
      </c>
      <c r="AG255" s="109" t="n">
        <v>18295</v>
      </c>
      <c r="AH255" s="109" t="n">
        <v>18079</v>
      </c>
      <c r="AI255" s="109" t="n">
        <v>17912</v>
      </c>
      <c r="AJ255" s="109" t="n">
        <v>17685</v>
      </c>
      <c r="AK255" s="109" t="n">
        <v>17509</v>
      </c>
      <c r="AL255" s="109" t="n">
        <v>17397</v>
      </c>
      <c r="AM255" s="109" t="n">
        <v>17319</v>
      </c>
      <c r="AN255" s="109" t="n">
        <v>17249</v>
      </c>
      <c r="AO255" s="109" t="n">
        <v>17164</v>
      </c>
      <c r="AP255" s="109" t="n">
        <v>17078</v>
      </c>
      <c r="AQ255" s="109" t="n">
        <v>16999</v>
      </c>
      <c r="AR255" s="109" t="n">
        <v>16935</v>
      </c>
      <c r="AS255" s="109" t="n">
        <v>16666</v>
      </c>
      <c r="AT255" s="109" t="n">
        <v>16159</v>
      </c>
      <c r="AU255" s="109" t="n">
        <v>15403</v>
      </c>
      <c r="AV255" s="109" t="n">
        <v>14332</v>
      </c>
      <c r="AW255" s="109" t="n">
        <v>13010</v>
      </c>
      <c r="AX255" s="109" t="n">
        <v>11491</v>
      </c>
      <c r="AY255" s="109" t="n">
        <v>2138</v>
      </c>
      <c r="AZ255" s="109" t="n">
        <v>1599</v>
      </c>
      <c r="BA255" s="109" t="n">
        <v>1295</v>
      </c>
      <c r="BB255" s="109" t="n">
        <v>425</v>
      </c>
      <c r="BC255" s="109" t="n">
        <v>367</v>
      </c>
      <c r="BD255" s="109" t="n">
        <v>51</v>
      </c>
      <c r="BE255" s="109" t="n">
        <v>7</v>
      </c>
      <c r="BF255" s="109" t="n">
        <v>1</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4" t="s">
        <v>34</v>
      </c>
      <c r="B256" s="113" t="n">
        <v>2</v>
      </c>
      <c r="C256" s="113" t="n">
        <v>2068</v>
      </c>
      <c r="D256" s="109" t="n">
        <v>671177</v>
      </c>
      <c r="E256" s="109" t="n">
        <v>0</v>
      </c>
      <c r="F256" s="109" t="n">
        <v>0</v>
      </c>
      <c r="G256" s="109" t="n">
        <v>0</v>
      </c>
      <c r="H256" s="109" t="n">
        <v>450</v>
      </c>
      <c r="I256" s="109" t="n">
        <v>655</v>
      </c>
      <c r="J256" s="109" t="n">
        <v>1433</v>
      </c>
      <c r="K256" s="109" t="n">
        <v>2938</v>
      </c>
      <c r="L256" s="109" t="n">
        <v>9509</v>
      </c>
      <c r="M256" s="109" t="n">
        <v>12048</v>
      </c>
      <c r="N256" s="109" t="n">
        <v>13862</v>
      </c>
      <c r="O256" s="109" t="n">
        <v>15076</v>
      </c>
      <c r="P256" s="109" t="n">
        <v>15993</v>
      </c>
      <c r="Q256" s="109" t="n">
        <v>16731</v>
      </c>
      <c r="R256" s="109" t="n">
        <v>17351</v>
      </c>
      <c r="S256" s="109" t="n">
        <v>17874</v>
      </c>
      <c r="T256" s="109" t="n">
        <v>18276</v>
      </c>
      <c r="U256" s="109" t="n">
        <v>18635</v>
      </c>
      <c r="V256" s="109" t="n">
        <v>18956</v>
      </c>
      <c r="W256" s="109" t="n">
        <v>19199</v>
      </c>
      <c r="X256" s="109" t="n">
        <v>19430</v>
      </c>
      <c r="Y256" s="109" t="n">
        <v>19501</v>
      </c>
      <c r="Z256" s="109" t="n">
        <v>19622</v>
      </c>
      <c r="AA256" s="109" t="n">
        <v>19623</v>
      </c>
      <c r="AB256" s="109" t="n">
        <v>19523</v>
      </c>
      <c r="AC256" s="109" t="n">
        <v>19006</v>
      </c>
      <c r="AD256" s="109" t="n">
        <v>18990</v>
      </c>
      <c r="AE256" s="109" t="n">
        <v>18815</v>
      </c>
      <c r="AF256" s="109" t="n">
        <v>18637</v>
      </c>
      <c r="AG256" s="109" t="n">
        <v>18371</v>
      </c>
      <c r="AH256" s="109" t="n">
        <v>18151</v>
      </c>
      <c r="AI256" s="109" t="n">
        <v>17911</v>
      </c>
      <c r="AJ256" s="109" t="n">
        <v>17688</v>
      </c>
      <c r="AK256" s="109" t="n">
        <v>17467</v>
      </c>
      <c r="AL256" s="109" t="n">
        <v>17278</v>
      </c>
      <c r="AM256" s="109" t="n">
        <v>17163</v>
      </c>
      <c r="AN256" s="109" t="n">
        <v>17048</v>
      </c>
      <c r="AO256" s="109" t="n">
        <v>16905</v>
      </c>
      <c r="AP256" s="109" t="n">
        <v>16764</v>
      </c>
      <c r="AQ256" s="109" t="n">
        <v>16634</v>
      </c>
      <c r="AR256" s="109" t="n">
        <v>16472</v>
      </c>
      <c r="AS256" s="109" t="n">
        <v>16237</v>
      </c>
      <c r="AT256" s="109" t="n">
        <v>15771</v>
      </c>
      <c r="AU256" s="109" t="n">
        <v>15115</v>
      </c>
      <c r="AV256" s="109" t="n">
        <v>14168</v>
      </c>
      <c r="AW256" s="109" t="n">
        <v>12828</v>
      </c>
      <c r="AX256" s="109" t="n">
        <v>11299</v>
      </c>
      <c r="AY256" s="109" t="n">
        <v>2099</v>
      </c>
      <c r="AZ256" s="109" t="n">
        <v>1585</v>
      </c>
      <c r="BA256" s="109" t="n">
        <v>1262</v>
      </c>
      <c r="BB256" s="109" t="n">
        <v>414</v>
      </c>
      <c r="BC256" s="109" t="n">
        <v>359</v>
      </c>
      <c r="BD256" s="109" t="n">
        <v>50</v>
      </c>
      <c r="BE256" s="109" t="n">
        <v>7</v>
      </c>
      <c r="BF256" s="109" t="n">
        <v>1</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4" t="s">
        <v>34</v>
      </c>
      <c r="B257" s="113" t="n">
        <v>2</v>
      </c>
      <c r="C257" s="113" t="n">
        <v>2069</v>
      </c>
      <c r="D257" s="109" t="n">
        <v>661543</v>
      </c>
      <c r="E257" s="109" t="n">
        <v>0</v>
      </c>
      <c r="F257" s="109" t="n">
        <v>0</v>
      </c>
      <c r="G257" s="109" t="n">
        <v>0</v>
      </c>
      <c r="H257" s="109" t="n">
        <v>440</v>
      </c>
      <c r="I257" s="109" t="n">
        <v>639</v>
      </c>
      <c r="J257" s="109" t="n">
        <v>1401</v>
      </c>
      <c r="K257" s="109" t="n">
        <v>2869</v>
      </c>
      <c r="L257" s="109" t="n">
        <v>9290</v>
      </c>
      <c r="M257" s="109" t="n">
        <v>11762</v>
      </c>
      <c r="N257" s="109" t="n">
        <v>13545</v>
      </c>
      <c r="O257" s="109" t="n">
        <v>14684</v>
      </c>
      <c r="P257" s="109" t="n">
        <v>15558</v>
      </c>
      <c r="Q257" s="109" t="n">
        <v>16273</v>
      </c>
      <c r="R257" s="109" t="n">
        <v>16860</v>
      </c>
      <c r="S257" s="109" t="n">
        <v>17365</v>
      </c>
      <c r="T257" s="109" t="n">
        <v>17763</v>
      </c>
      <c r="U257" s="109" t="n">
        <v>18124</v>
      </c>
      <c r="V257" s="109" t="n">
        <v>18459</v>
      </c>
      <c r="W257" s="109" t="n">
        <v>18732</v>
      </c>
      <c r="X257" s="109" t="n">
        <v>19009</v>
      </c>
      <c r="Y257" s="109" t="n">
        <v>19197</v>
      </c>
      <c r="Z257" s="109" t="n">
        <v>19262</v>
      </c>
      <c r="AA257" s="109" t="n">
        <v>19392</v>
      </c>
      <c r="AB257" s="109" t="n">
        <v>19423</v>
      </c>
      <c r="AC257" s="109" t="n">
        <v>19329</v>
      </c>
      <c r="AD257" s="109" t="n">
        <v>18799</v>
      </c>
      <c r="AE257" s="109" t="n">
        <v>18784</v>
      </c>
      <c r="AF257" s="109" t="n">
        <v>18625</v>
      </c>
      <c r="AG257" s="109" t="n">
        <v>18441</v>
      </c>
      <c r="AH257" s="109" t="n">
        <v>18223</v>
      </c>
      <c r="AI257" s="109" t="n">
        <v>17980</v>
      </c>
      <c r="AJ257" s="109" t="n">
        <v>17687</v>
      </c>
      <c r="AK257" s="109" t="n">
        <v>17470</v>
      </c>
      <c r="AL257" s="109" t="n">
        <v>17237</v>
      </c>
      <c r="AM257" s="109" t="n">
        <v>17046</v>
      </c>
      <c r="AN257" s="109" t="n">
        <v>16894</v>
      </c>
      <c r="AO257" s="109" t="n">
        <v>16709</v>
      </c>
      <c r="AP257" s="109" t="n">
        <v>16512</v>
      </c>
      <c r="AQ257" s="109" t="n">
        <v>16329</v>
      </c>
      <c r="AR257" s="109" t="n">
        <v>16118</v>
      </c>
      <c r="AS257" s="109" t="n">
        <v>15793</v>
      </c>
      <c r="AT257" s="109" t="n">
        <v>15365</v>
      </c>
      <c r="AU257" s="109" t="n">
        <v>14751</v>
      </c>
      <c r="AV257" s="109" t="n">
        <v>13903</v>
      </c>
      <c r="AW257" s="109" t="n">
        <v>12682</v>
      </c>
      <c r="AX257" s="109" t="n">
        <v>11141</v>
      </c>
      <c r="AY257" s="109" t="n">
        <v>2064</v>
      </c>
      <c r="AZ257" s="109" t="n">
        <v>1556</v>
      </c>
      <c r="BA257" s="109" t="n">
        <v>1251</v>
      </c>
      <c r="BB257" s="109" t="n">
        <v>403</v>
      </c>
      <c r="BC257" s="109" t="n">
        <v>350</v>
      </c>
      <c r="BD257" s="109" t="n">
        <v>49</v>
      </c>
      <c r="BE257" s="109" t="n">
        <v>7</v>
      </c>
      <c r="BF257" s="109" t="n">
        <v>1</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4" t="s">
        <v>34</v>
      </c>
      <c r="B258" s="113" t="n">
        <v>2</v>
      </c>
      <c r="C258" s="113" t="n">
        <v>2070</v>
      </c>
      <c r="D258" s="109" t="n">
        <v>652006</v>
      </c>
      <c r="E258" s="109" t="n">
        <v>0</v>
      </c>
      <c r="F258" s="109" t="n">
        <v>0</v>
      </c>
      <c r="G258" s="109" t="n">
        <v>0</v>
      </c>
      <c r="H258" s="109" t="n">
        <v>431</v>
      </c>
      <c r="I258" s="109" t="n">
        <v>625</v>
      </c>
      <c r="J258" s="109" t="n">
        <v>1371</v>
      </c>
      <c r="K258" s="109" t="n">
        <v>2809</v>
      </c>
      <c r="L258" s="109" t="n">
        <v>9095</v>
      </c>
      <c r="M258" s="109" t="n">
        <v>11499</v>
      </c>
      <c r="N258" s="109" t="n">
        <v>13231</v>
      </c>
      <c r="O258" s="109" t="n">
        <v>14353</v>
      </c>
      <c r="P258" s="109" t="n">
        <v>15162</v>
      </c>
      <c r="Q258" s="109" t="n">
        <v>15838</v>
      </c>
      <c r="R258" s="109" t="n">
        <v>16405</v>
      </c>
      <c r="S258" s="109" t="n">
        <v>16880</v>
      </c>
      <c r="T258" s="109" t="n">
        <v>17263</v>
      </c>
      <c r="U258" s="109" t="n">
        <v>17620</v>
      </c>
      <c r="V258" s="109" t="n">
        <v>17956</v>
      </c>
      <c r="W258" s="109" t="n">
        <v>18243</v>
      </c>
      <c r="X258" s="109" t="n">
        <v>18548</v>
      </c>
      <c r="Y258" s="109" t="n">
        <v>18782</v>
      </c>
      <c r="Z258" s="109" t="n">
        <v>18961</v>
      </c>
      <c r="AA258" s="109" t="n">
        <v>19036</v>
      </c>
      <c r="AB258" s="109" t="n">
        <v>19192</v>
      </c>
      <c r="AC258" s="109" t="n">
        <v>19227</v>
      </c>
      <c r="AD258" s="109" t="n">
        <v>19113</v>
      </c>
      <c r="AE258" s="109" t="n">
        <v>18594</v>
      </c>
      <c r="AF258" s="109" t="n">
        <v>18591</v>
      </c>
      <c r="AG258" s="109" t="n">
        <v>18426</v>
      </c>
      <c r="AH258" s="109" t="n">
        <v>18289</v>
      </c>
      <c r="AI258" s="109" t="n">
        <v>18050</v>
      </c>
      <c r="AJ258" s="109" t="n">
        <v>17755</v>
      </c>
      <c r="AK258" s="109" t="n">
        <v>17469</v>
      </c>
      <c r="AL258" s="109" t="n">
        <v>17240</v>
      </c>
      <c r="AM258" s="109" t="n">
        <v>17005</v>
      </c>
      <c r="AN258" s="109" t="n">
        <v>16779</v>
      </c>
      <c r="AO258" s="109" t="n">
        <v>16558</v>
      </c>
      <c r="AP258" s="109" t="n">
        <v>16320</v>
      </c>
      <c r="AQ258" s="109" t="n">
        <v>16083</v>
      </c>
      <c r="AR258" s="109" t="n">
        <v>15822</v>
      </c>
      <c r="AS258" s="109" t="n">
        <v>15453</v>
      </c>
      <c r="AT258" s="109" t="n">
        <v>14945</v>
      </c>
      <c r="AU258" s="109" t="n">
        <v>14372</v>
      </c>
      <c r="AV258" s="109" t="n">
        <v>13568</v>
      </c>
      <c r="AW258" s="109" t="n">
        <v>12445</v>
      </c>
      <c r="AX258" s="109" t="n">
        <v>11014</v>
      </c>
      <c r="AY258" s="109" t="n">
        <v>2035</v>
      </c>
      <c r="AZ258" s="109" t="n">
        <v>1530</v>
      </c>
      <c r="BA258" s="109" t="n">
        <v>1228</v>
      </c>
      <c r="BB258" s="109" t="n">
        <v>400</v>
      </c>
      <c r="BC258" s="109" t="n">
        <v>341</v>
      </c>
      <c r="BD258" s="109" t="n">
        <v>47</v>
      </c>
      <c r="BE258" s="109" t="n">
        <v>7</v>
      </c>
      <c r="BF258" s="109" t="n">
        <v>1</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4" t="s">
        <v>34</v>
      </c>
      <c r="B259" s="113" t="n">
        <v>2</v>
      </c>
      <c r="C259" s="113" t="n">
        <v>2071</v>
      </c>
      <c r="D259" s="109" t="n">
        <v>642588</v>
      </c>
      <c r="E259" s="109" t="n">
        <v>0</v>
      </c>
      <c r="F259" s="109" t="n">
        <v>0</v>
      </c>
      <c r="G259" s="109" t="n">
        <v>0</v>
      </c>
      <c r="H259" s="109" t="n">
        <v>423</v>
      </c>
      <c r="I259" s="109" t="n">
        <v>613</v>
      </c>
      <c r="J259" s="109" t="n">
        <v>1344</v>
      </c>
      <c r="K259" s="109" t="n">
        <v>2752</v>
      </c>
      <c r="L259" s="109" t="n">
        <v>8918</v>
      </c>
      <c r="M259" s="109" t="n">
        <v>11263</v>
      </c>
      <c r="N259" s="109" t="n">
        <v>12942</v>
      </c>
      <c r="O259" s="109" t="n">
        <v>14026</v>
      </c>
      <c r="P259" s="109" t="n">
        <v>14824</v>
      </c>
      <c r="Q259" s="109" t="n">
        <v>15442</v>
      </c>
      <c r="R259" s="109" t="n">
        <v>15974</v>
      </c>
      <c r="S259" s="109" t="n">
        <v>16431</v>
      </c>
      <c r="T259" s="109" t="n">
        <v>16786</v>
      </c>
      <c r="U259" s="109" t="n">
        <v>17129</v>
      </c>
      <c r="V259" s="109" t="n">
        <v>17460</v>
      </c>
      <c r="W259" s="109" t="n">
        <v>17749</v>
      </c>
      <c r="X259" s="109" t="n">
        <v>18067</v>
      </c>
      <c r="Y259" s="109" t="n">
        <v>18328</v>
      </c>
      <c r="Z259" s="109" t="n">
        <v>18552</v>
      </c>
      <c r="AA259" s="109" t="n">
        <v>18738</v>
      </c>
      <c r="AB259" s="109" t="n">
        <v>18839</v>
      </c>
      <c r="AC259" s="109" t="n">
        <v>18997</v>
      </c>
      <c r="AD259" s="109" t="n">
        <v>19011</v>
      </c>
      <c r="AE259" s="109" t="n">
        <v>18901</v>
      </c>
      <c r="AF259" s="109" t="n">
        <v>18402</v>
      </c>
      <c r="AG259" s="109" t="n">
        <v>18392</v>
      </c>
      <c r="AH259" s="109" t="n">
        <v>18273</v>
      </c>
      <c r="AI259" s="109" t="n">
        <v>18114</v>
      </c>
      <c r="AJ259" s="109" t="n">
        <v>17824</v>
      </c>
      <c r="AK259" s="109" t="n">
        <v>17536</v>
      </c>
      <c r="AL259" s="109" t="n">
        <v>17239</v>
      </c>
      <c r="AM259" s="109" t="n">
        <v>17008</v>
      </c>
      <c r="AN259" s="109" t="n">
        <v>16740</v>
      </c>
      <c r="AO259" s="109" t="n">
        <v>16445</v>
      </c>
      <c r="AP259" s="109" t="n">
        <v>16172</v>
      </c>
      <c r="AQ259" s="109" t="n">
        <v>15896</v>
      </c>
      <c r="AR259" s="109" t="n">
        <v>15584</v>
      </c>
      <c r="AS259" s="109" t="n">
        <v>15170</v>
      </c>
      <c r="AT259" s="109" t="n">
        <v>14623</v>
      </c>
      <c r="AU259" s="109" t="n">
        <v>13979</v>
      </c>
      <c r="AV259" s="109" t="n">
        <v>13219</v>
      </c>
      <c r="AW259" s="109" t="n">
        <v>12145</v>
      </c>
      <c r="AX259" s="109" t="n">
        <v>10808</v>
      </c>
      <c r="AY259" s="109" t="n">
        <v>2012</v>
      </c>
      <c r="AZ259" s="109" t="n">
        <v>1508</v>
      </c>
      <c r="BA259" s="109" t="n">
        <v>1207</v>
      </c>
      <c r="BB259" s="109" t="n">
        <v>393</v>
      </c>
      <c r="BC259" s="109" t="n">
        <v>338</v>
      </c>
      <c r="BD259" s="109" t="n">
        <v>46</v>
      </c>
      <c r="BE259" s="109" t="n">
        <v>6</v>
      </c>
      <c r="BF259" s="109" t="n">
        <v>1</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4" t="s">
        <v>34</v>
      </c>
      <c r="B260" s="113" t="n">
        <v>2</v>
      </c>
      <c r="C260" s="113" t="n">
        <v>2072</v>
      </c>
      <c r="D260" s="109" t="n">
        <v>633255</v>
      </c>
      <c r="E260" s="109" t="n">
        <v>0</v>
      </c>
      <c r="F260" s="109" t="n">
        <v>0</v>
      </c>
      <c r="G260" s="109" t="n">
        <v>0</v>
      </c>
      <c r="H260" s="109" t="n">
        <v>413</v>
      </c>
      <c r="I260" s="109" t="n">
        <v>601</v>
      </c>
      <c r="J260" s="109" t="n">
        <v>1315</v>
      </c>
      <c r="K260" s="109" t="n">
        <v>2693</v>
      </c>
      <c r="L260" s="109" t="n">
        <v>8723</v>
      </c>
      <c r="M260" s="109" t="n">
        <v>11037</v>
      </c>
      <c r="N260" s="109" t="n">
        <v>12672</v>
      </c>
      <c r="O260" s="109" t="n">
        <v>13719</v>
      </c>
      <c r="P260" s="109" t="n">
        <v>14486</v>
      </c>
      <c r="Q260" s="109" t="n">
        <v>15098</v>
      </c>
      <c r="R260" s="109" t="n">
        <v>15576</v>
      </c>
      <c r="S260" s="109" t="n">
        <v>16002</v>
      </c>
      <c r="T260" s="109" t="n">
        <v>16342</v>
      </c>
      <c r="U260" s="109" t="n">
        <v>16658</v>
      </c>
      <c r="V260" s="109" t="n">
        <v>16975</v>
      </c>
      <c r="W260" s="109" t="n">
        <v>17261</v>
      </c>
      <c r="X260" s="109" t="n">
        <v>17579</v>
      </c>
      <c r="Y260" s="109" t="n">
        <v>17853</v>
      </c>
      <c r="Z260" s="109" t="n">
        <v>18103</v>
      </c>
      <c r="AA260" s="109" t="n">
        <v>18333</v>
      </c>
      <c r="AB260" s="109" t="n">
        <v>18543</v>
      </c>
      <c r="AC260" s="109" t="n">
        <v>18648</v>
      </c>
      <c r="AD260" s="109" t="n">
        <v>18782</v>
      </c>
      <c r="AE260" s="109" t="n">
        <v>18797</v>
      </c>
      <c r="AF260" s="109" t="n">
        <v>18702</v>
      </c>
      <c r="AG260" s="109" t="n">
        <v>18204</v>
      </c>
      <c r="AH260" s="109" t="n">
        <v>18236</v>
      </c>
      <c r="AI260" s="109" t="n">
        <v>18097</v>
      </c>
      <c r="AJ260" s="109" t="n">
        <v>17887</v>
      </c>
      <c r="AK260" s="109" t="n">
        <v>17604</v>
      </c>
      <c r="AL260" s="109" t="n">
        <v>17305</v>
      </c>
      <c r="AM260" s="109" t="n">
        <v>17007</v>
      </c>
      <c r="AN260" s="109" t="n">
        <v>16742</v>
      </c>
      <c r="AO260" s="109" t="n">
        <v>16406</v>
      </c>
      <c r="AP260" s="109" t="n">
        <v>16062</v>
      </c>
      <c r="AQ260" s="109" t="n">
        <v>15752</v>
      </c>
      <c r="AR260" s="109" t="n">
        <v>15403</v>
      </c>
      <c r="AS260" s="109" t="n">
        <v>14941</v>
      </c>
      <c r="AT260" s="109" t="n">
        <v>14355</v>
      </c>
      <c r="AU260" s="109" t="n">
        <v>13678</v>
      </c>
      <c r="AV260" s="109" t="n">
        <v>12858</v>
      </c>
      <c r="AW260" s="109" t="n">
        <v>11833</v>
      </c>
      <c r="AX260" s="109" t="n">
        <v>10548</v>
      </c>
      <c r="AY260" s="109" t="n">
        <v>1974</v>
      </c>
      <c r="AZ260" s="109" t="n">
        <v>1491</v>
      </c>
      <c r="BA260" s="109" t="n">
        <v>1190</v>
      </c>
      <c r="BB260" s="109" t="n">
        <v>386</v>
      </c>
      <c r="BC260" s="109" t="n">
        <v>332</v>
      </c>
      <c r="BD260" s="109" t="n">
        <v>46</v>
      </c>
      <c r="BE260" s="109" t="n">
        <v>6</v>
      </c>
      <c r="BF260" s="109" t="n">
        <v>1</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4" t="s">
        <v>34</v>
      </c>
      <c r="B261" s="113" t="n">
        <v>2</v>
      </c>
      <c r="C261" s="113" t="n">
        <v>2073</v>
      </c>
      <c r="D261" s="109" t="n">
        <v>624013</v>
      </c>
      <c r="E261" s="109" t="n">
        <v>0</v>
      </c>
      <c r="F261" s="109" t="n">
        <v>0</v>
      </c>
      <c r="G261" s="109" t="n">
        <v>0</v>
      </c>
      <c r="H261" s="109" t="n">
        <v>403</v>
      </c>
      <c r="I261" s="109" t="n">
        <v>587</v>
      </c>
      <c r="J261" s="109" t="n">
        <v>1286</v>
      </c>
      <c r="K261" s="109" t="n">
        <v>2632</v>
      </c>
      <c r="L261" s="109" t="n">
        <v>8519</v>
      </c>
      <c r="M261" s="109" t="n">
        <v>10789</v>
      </c>
      <c r="N261" s="109" t="n">
        <v>12410</v>
      </c>
      <c r="O261" s="109" t="n">
        <v>13428</v>
      </c>
      <c r="P261" s="109" t="n">
        <v>14166</v>
      </c>
      <c r="Q261" s="109" t="n">
        <v>14752</v>
      </c>
      <c r="R261" s="109" t="n">
        <v>15227</v>
      </c>
      <c r="S261" s="109" t="n">
        <v>15603</v>
      </c>
      <c r="T261" s="109" t="n">
        <v>15916</v>
      </c>
      <c r="U261" s="109" t="n">
        <v>16218</v>
      </c>
      <c r="V261" s="109" t="n">
        <v>16510</v>
      </c>
      <c r="W261" s="109" t="n">
        <v>16783</v>
      </c>
      <c r="X261" s="109" t="n">
        <v>17097</v>
      </c>
      <c r="Y261" s="109" t="n">
        <v>17372</v>
      </c>
      <c r="Z261" s="109" t="n">
        <v>17635</v>
      </c>
      <c r="AA261" s="109" t="n">
        <v>17890</v>
      </c>
      <c r="AB261" s="109" t="n">
        <v>18142</v>
      </c>
      <c r="AC261" s="109" t="n">
        <v>18353</v>
      </c>
      <c r="AD261" s="109" t="n">
        <v>18436</v>
      </c>
      <c r="AE261" s="109" t="n">
        <v>18570</v>
      </c>
      <c r="AF261" s="109" t="n">
        <v>18597</v>
      </c>
      <c r="AG261" s="109" t="n">
        <v>18497</v>
      </c>
      <c r="AH261" s="109" t="n">
        <v>18048</v>
      </c>
      <c r="AI261" s="109" t="n">
        <v>18059</v>
      </c>
      <c r="AJ261" s="109" t="n">
        <v>17870</v>
      </c>
      <c r="AK261" s="109" t="n">
        <v>17667</v>
      </c>
      <c r="AL261" s="109" t="n">
        <v>17373</v>
      </c>
      <c r="AM261" s="109" t="n">
        <v>17073</v>
      </c>
      <c r="AN261" s="109" t="n">
        <v>16741</v>
      </c>
      <c r="AO261" s="109" t="n">
        <v>16408</v>
      </c>
      <c r="AP261" s="109" t="n">
        <v>16024</v>
      </c>
      <c r="AQ261" s="109" t="n">
        <v>15645</v>
      </c>
      <c r="AR261" s="109" t="n">
        <v>15263</v>
      </c>
      <c r="AS261" s="109" t="n">
        <v>14767</v>
      </c>
      <c r="AT261" s="109" t="n">
        <v>14139</v>
      </c>
      <c r="AU261" s="109" t="n">
        <v>13427</v>
      </c>
      <c r="AV261" s="109" t="n">
        <v>12581</v>
      </c>
      <c r="AW261" s="109" t="n">
        <v>11509</v>
      </c>
      <c r="AX261" s="109" t="n">
        <v>10277</v>
      </c>
      <c r="AY261" s="109" t="n">
        <v>1926</v>
      </c>
      <c r="AZ261" s="109" t="n">
        <v>1463</v>
      </c>
      <c r="BA261" s="109" t="n">
        <v>1177</v>
      </c>
      <c r="BB261" s="109" t="n">
        <v>381</v>
      </c>
      <c r="BC261" s="109" t="n">
        <v>327</v>
      </c>
      <c r="BD261" s="109" t="n">
        <v>45</v>
      </c>
      <c r="BE261" s="109" t="n">
        <v>6</v>
      </c>
      <c r="BF261" s="109" t="n">
        <v>1</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4" t="s">
        <v>34</v>
      </c>
      <c r="B262" s="113" t="n">
        <v>2</v>
      </c>
      <c r="C262" s="113" t="n">
        <v>2074</v>
      </c>
      <c r="D262" s="109" t="n">
        <v>614880</v>
      </c>
      <c r="E262" s="109" t="n">
        <v>0</v>
      </c>
      <c r="F262" s="109" t="n">
        <v>0</v>
      </c>
      <c r="G262" s="109" t="n">
        <v>0</v>
      </c>
      <c r="H262" s="109" t="n">
        <v>394</v>
      </c>
      <c r="I262" s="109" t="n">
        <v>573</v>
      </c>
      <c r="J262" s="109" t="n">
        <v>1255</v>
      </c>
      <c r="K262" s="109" t="n">
        <v>2571</v>
      </c>
      <c r="L262" s="109" t="n">
        <v>8320</v>
      </c>
      <c r="M262" s="109" t="n">
        <v>10536</v>
      </c>
      <c r="N262" s="109" t="n">
        <v>12130</v>
      </c>
      <c r="O262" s="109" t="n">
        <v>13147</v>
      </c>
      <c r="P262" s="109" t="n">
        <v>13864</v>
      </c>
      <c r="Q262" s="109" t="n">
        <v>14425</v>
      </c>
      <c r="R262" s="109" t="n">
        <v>14878</v>
      </c>
      <c r="S262" s="109" t="n">
        <v>15253</v>
      </c>
      <c r="T262" s="109" t="n">
        <v>15521</v>
      </c>
      <c r="U262" s="109" t="n">
        <v>15797</v>
      </c>
      <c r="V262" s="109" t="n">
        <v>16075</v>
      </c>
      <c r="W262" s="109" t="n">
        <v>16324</v>
      </c>
      <c r="X262" s="109" t="n">
        <v>16625</v>
      </c>
      <c r="Y262" s="109" t="n">
        <v>16896</v>
      </c>
      <c r="Z262" s="109" t="n">
        <v>17160</v>
      </c>
      <c r="AA262" s="109" t="n">
        <v>17427</v>
      </c>
      <c r="AB262" s="109" t="n">
        <v>17703</v>
      </c>
      <c r="AC262" s="109" t="n">
        <v>17955</v>
      </c>
      <c r="AD262" s="109" t="n">
        <v>18143</v>
      </c>
      <c r="AE262" s="109" t="n">
        <v>18227</v>
      </c>
      <c r="AF262" s="109" t="n">
        <v>18371</v>
      </c>
      <c r="AG262" s="109" t="n">
        <v>18392</v>
      </c>
      <c r="AH262" s="109" t="n">
        <v>18334</v>
      </c>
      <c r="AI262" s="109" t="n">
        <v>17872</v>
      </c>
      <c r="AJ262" s="109" t="n">
        <v>17833</v>
      </c>
      <c r="AK262" s="109" t="n">
        <v>17649</v>
      </c>
      <c r="AL262" s="109" t="n">
        <v>17434</v>
      </c>
      <c r="AM262" s="109" t="n">
        <v>17139</v>
      </c>
      <c r="AN262" s="109" t="n">
        <v>16806</v>
      </c>
      <c r="AO262" s="109" t="n">
        <v>16408</v>
      </c>
      <c r="AP262" s="109" t="n">
        <v>16026</v>
      </c>
      <c r="AQ262" s="109" t="n">
        <v>15608</v>
      </c>
      <c r="AR262" s="109" t="n">
        <v>15160</v>
      </c>
      <c r="AS262" s="109" t="n">
        <v>14634</v>
      </c>
      <c r="AT262" s="109" t="n">
        <v>13974</v>
      </c>
      <c r="AU262" s="109" t="n">
        <v>13225</v>
      </c>
      <c r="AV262" s="109" t="n">
        <v>12350</v>
      </c>
      <c r="AW262" s="109" t="n">
        <v>11262</v>
      </c>
      <c r="AX262" s="109" t="n">
        <v>9996</v>
      </c>
      <c r="AY262" s="109" t="n">
        <v>1877</v>
      </c>
      <c r="AZ262" s="109" t="n">
        <v>1428</v>
      </c>
      <c r="BA262" s="109" t="n">
        <v>1155</v>
      </c>
      <c r="BB262" s="109" t="n">
        <v>376</v>
      </c>
      <c r="BC262" s="109" t="n">
        <v>322</v>
      </c>
      <c r="BD262" s="109" t="n">
        <v>44</v>
      </c>
      <c r="BE262" s="109" t="n">
        <v>6</v>
      </c>
      <c r="BF262" s="109" t="n">
        <v>1</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4" t="s">
        <v>34</v>
      </c>
      <c r="B263" s="113" t="n">
        <v>2</v>
      </c>
      <c r="C263" s="113" t="n">
        <v>2075</v>
      </c>
      <c r="D263" s="109" t="n">
        <v>605868</v>
      </c>
      <c r="E263" s="109" t="n">
        <v>0</v>
      </c>
      <c r="F263" s="109" t="n">
        <v>0</v>
      </c>
      <c r="G263" s="109" t="n">
        <v>0</v>
      </c>
      <c r="H263" s="109" t="n">
        <v>385</v>
      </c>
      <c r="I263" s="109" t="n">
        <v>559</v>
      </c>
      <c r="J263" s="109" t="n">
        <v>1226</v>
      </c>
      <c r="K263" s="109" t="n">
        <v>2512</v>
      </c>
      <c r="L263" s="109" t="n">
        <v>8129</v>
      </c>
      <c r="M263" s="109" t="n">
        <v>10291</v>
      </c>
      <c r="N263" s="109" t="n">
        <v>11846</v>
      </c>
      <c r="O263" s="109" t="n">
        <v>12849</v>
      </c>
      <c r="P263" s="109" t="n">
        <v>13571</v>
      </c>
      <c r="Q263" s="109" t="n">
        <v>14115</v>
      </c>
      <c r="R263" s="109" t="n">
        <v>14547</v>
      </c>
      <c r="S263" s="109" t="n">
        <v>14903</v>
      </c>
      <c r="T263" s="109" t="n">
        <v>15172</v>
      </c>
      <c r="U263" s="109" t="n">
        <v>15405</v>
      </c>
      <c r="V263" s="109" t="n">
        <v>15659</v>
      </c>
      <c r="W263" s="109" t="n">
        <v>15895</v>
      </c>
      <c r="X263" s="109" t="n">
        <v>16172</v>
      </c>
      <c r="Y263" s="109" t="n">
        <v>16431</v>
      </c>
      <c r="Z263" s="109" t="n">
        <v>16692</v>
      </c>
      <c r="AA263" s="109" t="n">
        <v>16959</v>
      </c>
      <c r="AB263" s="109" t="n">
        <v>17246</v>
      </c>
      <c r="AC263" s="109" t="n">
        <v>17522</v>
      </c>
      <c r="AD263" s="109" t="n">
        <v>17750</v>
      </c>
      <c r="AE263" s="109" t="n">
        <v>17937</v>
      </c>
      <c r="AF263" s="109" t="n">
        <v>18032</v>
      </c>
      <c r="AG263" s="109" t="n">
        <v>18167</v>
      </c>
      <c r="AH263" s="109" t="n">
        <v>18229</v>
      </c>
      <c r="AI263" s="109" t="n">
        <v>18153</v>
      </c>
      <c r="AJ263" s="109" t="n">
        <v>17648</v>
      </c>
      <c r="AK263" s="109" t="n">
        <v>17613</v>
      </c>
      <c r="AL263" s="109" t="n">
        <v>17417</v>
      </c>
      <c r="AM263" s="109" t="n">
        <v>17200</v>
      </c>
      <c r="AN263" s="109" t="n">
        <v>16871</v>
      </c>
      <c r="AO263" s="109" t="n">
        <v>16471</v>
      </c>
      <c r="AP263" s="109" t="n">
        <v>16026</v>
      </c>
      <c r="AQ263" s="109" t="n">
        <v>15610</v>
      </c>
      <c r="AR263" s="109" t="n">
        <v>15124</v>
      </c>
      <c r="AS263" s="109" t="n">
        <v>14534</v>
      </c>
      <c r="AT263" s="109" t="n">
        <v>13848</v>
      </c>
      <c r="AU263" s="109" t="n">
        <v>13071</v>
      </c>
      <c r="AV263" s="109" t="n">
        <v>12164</v>
      </c>
      <c r="AW263" s="109" t="n">
        <v>11055</v>
      </c>
      <c r="AX263" s="109" t="n">
        <v>9781</v>
      </c>
      <c r="AY263" s="109" t="n">
        <v>1826</v>
      </c>
      <c r="AZ263" s="109" t="n">
        <v>1391</v>
      </c>
      <c r="BA263" s="109" t="n">
        <v>1127</v>
      </c>
      <c r="BB263" s="109" t="n">
        <v>369</v>
      </c>
      <c r="BC263" s="109" t="n">
        <v>318</v>
      </c>
      <c r="BD263" s="109" t="n">
        <v>44</v>
      </c>
      <c r="BE263" s="109" t="n">
        <v>6</v>
      </c>
      <c r="BF263" s="109" t="n">
        <v>1</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4" t="s">
        <v>34</v>
      </c>
      <c r="B264" s="113" t="n">
        <v>2</v>
      </c>
      <c r="C264" s="113" t="n">
        <v>2076</v>
      </c>
      <c r="D264" s="109" t="n">
        <v>596994</v>
      </c>
      <c r="E264" s="109" t="n">
        <v>0</v>
      </c>
      <c r="F264" s="109" t="n">
        <v>0</v>
      </c>
      <c r="G264" s="109" t="n">
        <v>0</v>
      </c>
      <c r="H264" s="109" t="n">
        <v>377</v>
      </c>
      <c r="I264" s="109" t="n">
        <v>547</v>
      </c>
      <c r="J264" s="109" t="n">
        <v>1200</v>
      </c>
      <c r="K264" s="109" t="n">
        <v>2459</v>
      </c>
      <c r="L264" s="109" t="n">
        <v>7965</v>
      </c>
      <c r="M264" s="109" t="n">
        <v>10064</v>
      </c>
      <c r="N264" s="109" t="n">
        <v>11578</v>
      </c>
      <c r="O264" s="109" t="n">
        <v>12554</v>
      </c>
      <c r="P264" s="109" t="n">
        <v>13268</v>
      </c>
      <c r="Q264" s="109" t="n">
        <v>13819</v>
      </c>
      <c r="R264" s="109" t="n">
        <v>14237</v>
      </c>
      <c r="S264" s="109" t="n">
        <v>14574</v>
      </c>
      <c r="T264" s="109" t="n">
        <v>14826</v>
      </c>
      <c r="U264" s="109" t="n">
        <v>15061</v>
      </c>
      <c r="V264" s="109" t="n">
        <v>15273</v>
      </c>
      <c r="W264" s="109" t="n">
        <v>15486</v>
      </c>
      <c r="X264" s="109" t="n">
        <v>15749</v>
      </c>
      <c r="Y264" s="109" t="n">
        <v>15985</v>
      </c>
      <c r="Z264" s="109" t="n">
        <v>16233</v>
      </c>
      <c r="AA264" s="109" t="n">
        <v>16497</v>
      </c>
      <c r="AB264" s="109" t="n">
        <v>16784</v>
      </c>
      <c r="AC264" s="109" t="n">
        <v>17070</v>
      </c>
      <c r="AD264" s="109" t="n">
        <v>17322</v>
      </c>
      <c r="AE264" s="109" t="n">
        <v>17548</v>
      </c>
      <c r="AF264" s="109" t="n">
        <v>17744</v>
      </c>
      <c r="AG264" s="109" t="n">
        <v>17831</v>
      </c>
      <c r="AH264" s="109" t="n">
        <v>18005</v>
      </c>
      <c r="AI264" s="109" t="n">
        <v>18048</v>
      </c>
      <c r="AJ264" s="109" t="n">
        <v>17926</v>
      </c>
      <c r="AK264" s="109" t="n">
        <v>17430</v>
      </c>
      <c r="AL264" s="109" t="n">
        <v>17381</v>
      </c>
      <c r="AM264" s="109" t="n">
        <v>17183</v>
      </c>
      <c r="AN264" s="109" t="n">
        <v>16931</v>
      </c>
      <c r="AO264" s="109" t="n">
        <v>16535</v>
      </c>
      <c r="AP264" s="109" t="n">
        <v>16087</v>
      </c>
      <c r="AQ264" s="109" t="n">
        <v>15609</v>
      </c>
      <c r="AR264" s="109" t="n">
        <v>15126</v>
      </c>
      <c r="AS264" s="109" t="n">
        <v>14500</v>
      </c>
      <c r="AT264" s="109" t="n">
        <v>13754</v>
      </c>
      <c r="AU264" s="109" t="n">
        <v>12953</v>
      </c>
      <c r="AV264" s="109" t="n">
        <v>12023</v>
      </c>
      <c r="AW264" s="109" t="n">
        <v>10889</v>
      </c>
      <c r="AX264" s="109" t="n">
        <v>9601</v>
      </c>
      <c r="AY264" s="109" t="n">
        <v>1786</v>
      </c>
      <c r="AZ264" s="109" t="n">
        <v>1353</v>
      </c>
      <c r="BA264" s="109" t="n">
        <v>1098</v>
      </c>
      <c r="BB264" s="109" t="n">
        <v>360</v>
      </c>
      <c r="BC264" s="109" t="n">
        <v>312</v>
      </c>
      <c r="BD264" s="109" t="n">
        <v>43</v>
      </c>
      <c r="BE264" s="109" t="n">
        <v>6</v>
      </c>
      <c r="BF264" s="109" t="n">
        <v>1</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4" t="s">
        <v>34</v>
      </c>
      <c r="B265" s="113" t="n">
        <v>2</v>
      </c>
      <c r="C265" s="113" t="n">
        <v>2077</v>
      </c>
      <c r="D265" s="109" t="n">
        <v>588255</v>
      </c>
      <c r="E265" s="109" t="n">
        <v>0</v>
      </c>
      <c r="F265" s="109" t="n">
        <v>0</v>
      </c>
      <c r="G265" s="109" t="n">
        <v>0</v>
      </c>
      <c r="H265" s="109" t="n">
        <v>371</v>
      </c>
      <c r="I265" s="109" t="n">
        <v>537</v>
      </c>
      <c r="J265" s="109" t="n">
        <v>1177</v>
      </c>
      <c r="K265" s="109" t="n">
        <v>2412</v>
      </c>
      <c r="L265" s="109" t="n">
        <v>7820</v>
      </c>
      <c r="M265" s="109" t="n">
        <v>9868</v>
      </c>
      <c r="N265" s="109" t="n">
        <v>11331</v>
      </c>
      <c r="O265" s="109" t="n">
        <v>12277</v>
      </c>
      <c r="P265" s="109" t="n">
        <v>12969</v>
      </c>
      <c r="Q265" s="109" t="n">
        <v>13515</v>
      </c>
      <c r="R265" s="109" t="n">
        <v>13941</v>
      </c>
      <c r="S265" s="109" t="n">
        <v>14266</v>
      </c>
      <c r="T265" s="109" t="n">
        <v>14502</v>
      </c>
      <c r="U265" s="109" t="n">
        <v>14720</v>
      </c>
      <c r="V265" s="109" t="n">
        <v>14933</v>
      </c>
      <c r="W265" s="109" t="n">
        <v>15107</v>
      </c>
      <c r="X265" s="109" t="n">
        <v>15346</v>
      </c>
      <c r="Y265" s="109" t="n">
        <v>15570</v>
      </c>
      <c r="Z265" s="109" t="n">
        <v>15795</v>
      </c>
      <c r="AA265" s="109" t="n">
        <v>16046</v>
      </c>
      <c r="AB265" s="109" t="n">
        <v>16329</v>
      </c>
      <c r="AC265" s="109" t="n">
        <v>16614</v>
      </c>
      <c r="AD265" s="109" t="n">
        <v>16877</v>
      </c>
      <c r="AE265" s="109" t="n">
        <v>17126</v>
      </c>
      <c r="AF265" s="109" t="n">
        <v>17361</v>
      </c>
      <c r="AG265" s="109" t="n">
        <v>17547</v>
      </c>
      <c r="AH265" s="109" t="n">
        <v>17673</v>
      </c>
      <c r="AI265" s="109" t="n">
        <v>17826</v>
      </c>
      <c r="AJ265" s="109" t="n">
        <v>17822</v>
      </c>
      <c r="AK265" s="109" t="n">
        <v>17704</v>
      </c>
      <c r="AL265" s="109" t="n">
        <v>17201</v>
      </c>
      <c r="AM265" s="109" t="n">
        <v>17147</v>
      </c>
      <c r="AN265" s="109" t="n">
        <v>16915</v>
      </c>
      <c r="AO265" s="109" t="n">
        <v>16594</v>
      </c>
      <c r="AP265" s="109" t="n">
        <v>16150</v>
      </c>
      <c r="AQ265" s="109" t="n">
        <v>15669</v>
      </c>
      <c r="AR265" s="109" t="n">
        <v>15125</v>
      </c>
      <c r="AS265" s="109" t="n">
        <v>14502</v>
      </c>
      <c r="AT265" s="109" t="n">
        <v>13721</v>
      </c>
      <c r="AU265" s="109" t="n">
        <v>12865</v>
      </c>
      <c r="AV265" s="109" t="n">
        <v>11914</v>
      </c>
      <c r="AW265" s="109" t="n">
        <v>10762</v>
      </c>
      <c r="AX265" s="109" t="n">
        <v>9457</v>
      </c>
      <c r="AY265" s="109" t="n">
        <v>1754</v>
      </c>
      <c r="AZ265" s="109" t="n">
        <v>1324</v>
      </c>
      <c r="BA265" s="109" t="n">
        <v>1068</v>
      </c>
      <c r="BB265" s="109" t="n">
        <v>351</v>
      </c>
      <c r="BC265" s="109" t="n">
        <v>305</v>
      </c>
      <c r="BD265" s="109" t="n">
        <v>42</v>
      </c>
      <c r="BE265" s="109" t="n">
        <v>6</v>
      </c>
      <c r="BF265" s="109" t="n">
        <v>1</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4" t="s">
        <v>34</v>
      </c>
      <c r="B266" s="113" t="n">
        <v>2</v>
      </c>
      <c r="C266" s="113" t="n">
        <v>2078</v>
      </c>
      <c r="D266" s="109" t="n">
        <v>579657</v>
      </c>
      <c r="E266" s="109" t="n">
        <v>0</v>
      </c>
      <c r="F266" s="109" t="n">
        <v>0</v>
      </c>
      <c r="G266" s="109" t="n">
        <v>0</v>
      </c>
      <c r="H266" s="109" t="n">
        <v>366</v>
      </c>
      <c r="I266" s="109" t="n">
        <v>529</v>
      </c>
      <c r="J266" s="109" t="n">
        <v>1159</v>
      </c>
      <c r="K266" s="109" t="n">
        <v>2372</v>
      </c>
      <c r="L266" s="109" t="n">
        <v>7697</v>
      </c>
      <c r="M266" s="109" t="n">
        <v>9696</v>
      </c>
      <c r="N266" s="109" t="n">
        <v>11118</v>
      </c>
      <c r="O266" s="109" t="n">
        <v>12023</v>
      </c>
      <c r="P266" s="109" t="n">
        <v>12691</v>
      </c>
      <c r="Q266" s="109" t="n">
        <v>13219</v>
      </c>
      <c r="R266" s="109" t="n">
        <v>13641</v>
      </c>
      <c r="S266" s="109" t="n">
        <v>13975</v>
      </c>
      <c r="T266" s="109" t="n">
        <v>14199</v>
      </c>
      <c r="U266" s="109" t="n">
        <v>14401</v>
      </c>
      <c r="V266" s="109" t="n">
        <v>14599</v>
      </c>
      <c r="W266" s="109" t="n">
        <v>14773</v>
      </c>
      <c r="X266" s="109" t="n">
        <v>14974</v>
      </c>
      <c r="Y266" s="109" t="n">
        <v>15174</v>
      </c>
      <c r="Z266" s="109" t="n">
        <v>15387</v>
      </c>
      <c r="AA266" s="109" t="n">
        <v>15616</v>
      </c>
      <c r="AB266" s="109" t="n">
        <v>15885</v>
      </c>
      <c r="AC266" s="109" t="n">
        <v>16166</v>
      </c>
      <c r="AD266" s="109" t="n">
        <v>16428</v>
      </c>
      <c r="AE266" s="109" t="n">
        <v>16687</v>
      </c>
      <c r="AF266" s="109" t="n">
        <v>16944</v>
      </c>
      <c r="AG266" s="109" t="n">
        <v>17168</v>
      </c>
      <c r="AH266" s="109" t="n">
        <v>17391</v>
      </c>
      <c r="AI266" s="109" t="n">
        <v>17497</v>
      </c>
      <c r="AJ266" s="109" t="n">
        <v>17603</v>
      </c>
      <c r="AK266" s="109" t="n">
        <v>17601</v>
      </c>
      <c r="AL266" s="109" t="n">
        <v>17471</v>
      </c>
      <c r="AM266" s="109" t="n">
        <v>16970</v>
      </c>
      <c r="AN266" s="109" t="n">
        <v>16879</v>
      </c>
      <c r="AO266" s="109" t="n">
        <v>16577</v>
      </c>
      <c r="AP266" s="109" t="n">
        <v>16207</v>
      </c>
      <c r="AQ266" s="109" t="n">
        <v>15730</v>
      </c>
      <c r="AR266" s="109" t="n">
        <v>15183</v>
      </c>
      <c r="AS266" s="109" t="n">
        <v>14501</v>
      </c>
      <c r="AT266" s="109" t="n">
        <v>13723</v>
      </c>
      <c r="AU266" s="109" t="n">
        <v>12834</v>
      </c>
      <c r="AV266" s="109" t="n">
        <v>11833</v>
      </c>
      <c r="AW266" s="109" t="n">
        <v>10665</v>
      </c>
      <c r="AX266" s="109" t="n">
        <v>9347</v>
      </c>
      <c r="AY266" s="109" t="n">
        <v>1727</v>
      </c>
      <c r="AZ266" s="109" t="n">
        <v>1300</v>
      </c>
      <c r="BA266" s="109" t="n">
        <v>1045</v>
      </c>
      <c r="BB266" s="109" t="n">
        <v>342</v>
      </c>
      <c r="BC266" s="109" t="n">
        <v>297</v>
      </c>
      <c r="BD266" s="109" t="n">
        <v>41</v>
      </c>
      <c r="BE266" s="109" t="n">
        <v>6</v>
      </c>
      <c r="BF266" s="109" t="n">
        <v>1</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4" t="s">
        <v>34</v>
      </c>
      <c r="B267" s="113" t="n">
        <v>2</v>
      </c>
      <c r="C267" s="113" t="n">
        <v>2079</v>
      </c>
      <c r="D267" s="109" t="n">
        <v>571201</v>
      </c>
      <c r="E267" s="109" t="n">
        <v>0</v>
      </c>
      <c r="F267" s="109" t="n">
        <v>0</v>
      </c>
      <c r="G267" s="109" t="n">
        <v>0</v>
      </c>
      <c r="H267" s="109" t="n">
        <v>361</v>
      </c>
      <c r="I267" s="109" t="n">
        <v>522</v>
      </c>
      <c r="J267" s="109" t="n">
        <v>1143</v>
      </c>
      <c r="K267" s="109" t="n">
        <v>2340</v>
      </c>
      <c r="L267" s="109" t="n">
        <v>7597</v>
      </c>
      <c r="M267" s="109" t="n">
        <v>9554</v>
      </c>
      <c r="N267" s="109" t="n">
        <v>10934</v>
      </c>
      <c r="O267" s="109" t="n">
        <v>11806</v>
      </c>
      <c r="P267" s="109" t="n">
        <v>12437</v>
      </c>
      <c r="Q267" s="109" t="n">
        <v>12944</v>
      </c>
      <c r="R267" s="109" t="n">
        <v>13349</v>
      </c>
      <c r="S267" s="109" t="n">
        <v>13680</v>
      </c>
      <c r="T267" s="109" t="n">
        <v>13913</v>
      </c>
      <c r="U267" s="109" t="n">
        <v>14104</v>
      </c>
      <c r="V267" s="109" t="n">
        <v>14286</v>
      </c>
      <c r="W267" s="109" t="n">
        <v>14445</v>
      </c>
      <c r="X267" s="109" t="n">
        <v>14646</v>
      </c>
      <c r="Y267" s="109" t="n">
        <v>14809</v>
      </c>
      <c r="Z267" s="109" t="n">
        <v>14999</v>
      </c>
      <c r="AA267" s="109" t="n">
        <v>15214</v>
      </c>
      <c r="AB267" s="109" t="n">
        <v>15461</v>
      </c>
      <c r="AC267" s="109" t="n">
        <v>15729</v>
      </c>
      <c r="AD267" s="109" t="n">
        <v>15986</v>
      </c>
      <c r="AE267" s="109" t="n">
        <v>16244</v>
      </c>
      <c r="AF267" s="109" t="n">
        <v>16511</v>
      </c>
      <c r="AG267" s="109" t="n">
        <v>16757</v>
      </c>
      <c r="AH267" s="109" t="n">
        <v>17017</v>
      </c>
      <c r="AI267" s="109" t="n">
        <v>17219</v>
      </c>
      <c r="AJ267" s="109" t="n">
        <v>17278</v>
      </c>
      <c r="AK267" s="109" t="n">
        <v>17386</v>
      </c>
      <c r="AL267" s="109" t="n">
        <v>17370</v>
      </c>
      <c r="AM267" s="109" t="n">
        <v>17236</v>
      </c>
      <c r="AN267" s="109" t="n">
        <v>16705</v>
      </c>
      <c r="AO267" s="109" t="n">
        <v>16543</v>
      </c>
      <c r="AP267" s="109" t="n">
        <v>16192</v>
      </c>
      <c r="AQ267" s="109" t="n">
        <v>15786</v>
      </c>
      <c r="AR267" s="109" t="n">
        <v>15242</v>
      </c>
      <c r="AS267" s="109" t="n">
        <v>14557</v>
      </c>
      <c r="AT267" s="109" t="n">
        <v>13723</v>
      </c>
      <c r="AU267" s="109" t="n">
        <v>12836</v>
      </c>
      <c r="AV267" s="109" t="n">
        <v>11805</v>
      </c>
      <c r="AW267" s="109" t="n">
        <v>10592</v>
      </c>
      <c r="AX267" s="109" t="n">
        <v>9262</v>
      </c>
      <c r="AY267" s="109" t="n">
        <v>1707</v>
      </c>
      <c r="AZ267" s="109" t="n">
        <v>1280</v>
      </c>
      <c r="BA267" s="109" t="n">
        <v>1026</v>
      </c>
      <c r="BB267" s="109" t="n">
        <v>334</v>
      </c>
      <c r="BC267" s="109" t="n">
        <v>289</v>
      </c>
      <c r="BD267" s="109" t="n">
        <v>40</v>
      </c>
      <c r="BE267" s="109" t="n">
        <v>6</v>
      </c>
      <c r="BF267" s="109" t="n">
        <v>1</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4" t="s">
        <v>34</v>
      </c>
      <c r="B268" s="113" t="n">
        <v>2</v>
      </c>
      <c r="C268" s="113" t="n">
        <v>2080</v>
      </c>
      <c r="D268" s="109" t="n">
        <v>562901</v>
      </c>
      <c r="E268" s="109" t="n">
        <v>0</v>
      </c>
      <c r="F268" s="109" t="n">
        <v>0</v>
      </c>
      <c r="G268" s="109" t="n">
        <v>0</v>
      </c>
      <c r="H268" s="109" t="n">
        <v>358</v>
      </c>
      <c r="I268" s="109" t="n">
        <v>516</v>
      </c>
      <c r="J268" s="109" t="n">
        <v>1131</v>
      </c>
      <c r="K268" s="109" t="n">
        <v>2314</v>
      </c>
      <c r="L268" s="109" t="n">
        <v>7520</v>
      </c>
      <c r="M268" s="109" t="n">
        <v>9439</v>
      </c>
      <c r="N268" s="109" t="n">
        <v>10783</v>
      </c>
      <c r="O268" s="109" t="n">
        <v>11620</v>
      </c>
      <c r="P268" s="109" t="n">
        <v>12222</v>
      </c>
      <c r="Q268" s="109" t="n">
        <v>12695</v>
      </c>
      <c r="R268" s="109" t="n">
        <v>13081</v>
      </c>
      <c r="S268" s="109" t="n">
        <v>13395</v>
      </c>
      <c r="T268" s="109" t="n">
        <v>13625</v>
      </c>
      <c r="U268" s="109" t="n">
        <v>13825</v>
      </c>
      <c r="V268" s="109" t="n">
        <v>13996</v>
      </c>
      <c r="W268" s="109" t="n">
        <v>14140</v>
      </c>
      <c r="X268" s="109" t="n">
        <v>14326</v>
      </c>
      <c r="Y268" s="109" t="n">
        <v>14488</v>
      </c>
      <c r="Z268" s="109" t="n">
        <v>14640</v>
      </c>
      <c r="AA268" s="109" t="n">
        <v>14833</v>
      </c>
      <c r="AB268" s="109" t="n">
        <v>15067</v>
      </c>
      <c r="AC268" s="109" t="n">
        <v>15312</v>
      </c>
      <c r="AD268" s="109" t="n">
        <v>15556</v>
      </c>
      <c r="AE268" s="109" t="n">
        <v>15810</v>
      </c>
      <c r="AF268" s="109" t="n">
        <v>16074</v>
      </c>
      <c r="AG268" s="109" t="n">
        <v>16330</v>
      </c>
      <c r="AH268" s="109" t="n">
        <v>16610</v>
      </c>
      <c r="AI268" s="109" t="n">
        <v>16848</v>
      </c>
      <c r="AJ268" s="109" t="n">
        <v>17003</v>
      </c>
      <c r="AK268" s="109" t="n">
        <v>17064</v>
      </c>
      <c r="AL268" s="109" t="n">
        <v>17157</v>
      </c>
      <c r="AM268" s="109" t="n">
        <v>17136</v>
      </c>
      <c r="AN268" s="109" t="n">
        <v>16967</v>
      </c>
      <c r="AO268" s="109" t="n">
        <v>16372</v>
      </c>
      <c r="AP268" s="109" t="n">
        <v>16158</v>
      </c>
      <c r="AQ268" s="109" t="n">
        <v>15771</v>
      </c>
      <c r="AR268" s="109" t="n">
        <v>15296</v>
      </c>
      <c r="AS268" s="109" t="n">
        <v>14614</v>
      </c>
      <c r="AT268" s="109" t="n">
        <v>13776</v>
      </c>
      <c r="AU268" s="109" t="n">
        <v>12835</v>
      </c>
      <c r="AV268" s="109" t="n">
        <v>11807</v>
      </c>
      <c r="AW268" s="109" t="n">
        <v>10567</v>
      </c>
      <c r="AX268" s="109" t="n">
        <v>9199</v>
      </c>
      <c r="AY268" s="109" t="n">
        <v>1692</v>
      </c>
      <c r="AZ268" s="109" t="n">
        <v>1265</v>
      </c>
      <c r="BA268" s="109" t="n">
        <v>1010</v>
      </c>
      <c r="BB268" s="109" t="n">
        <v>328</v>
      </c>
      <c r="BC268" s="109" t="n">
        <v>283</v>
      </c>
      <c r="BD268" s="109" t="n">
        <v>39</v>
      </c>
      <c r="BE268" s="109" t="n">
        <v>5</v>
      </c>
      <c r="BF268" s="109" t="n">
        <v>1</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4" t="s">
        <v>34</v>
      </c>
      <c r="B269" s="113" t="n">
        <v>2</v>
      </c>
      <c r="C269" s="113" t="n">
        <v>2081</v>
      </c>
      <c r="D269" s="109" t="n">
        <v>554757</v>
      </c>
      <c r="E269" s="109" t="n">
        <v>0</v>
      </c>
      <c r="F269" s="109" t="n">
        <v>0</v>
      </c>
      <c r="G269" s="109" t="n">
        <v>0</v>
      </c>
      <c r="H269" s="109" t="n">
        <v>356</v>
      </c>
      <c r="I269" s="109" t="n">
        <v>512</v>
      </c>
      <c r="J269" s="109" t="n">
        <v>1121</v>
      </c>
      <c r="K269" s="109" t="n">
        <v>2295</v>
      </c>
      <c r="L269" s="109" t="n">
        <v>7463</v>
      </c>
      <c r="M269" s="109" t="n">
        <v>9351</v>
      </c>
      <c r="N269" s="109" t="n">
        <v>10662</v>
      </c>
      <c r="O269" s="109" t="n">
        <v>11467</v>
      </c>
      <c r="P269" s="109" t="n">
        <v>12039</v>
      </c>
      <c r="Q269" s="109" t="n">
        <v>12485</v>
      </c>
      <c r="R269" s="109" t="n">
        <v>12839</v>
      </c>
      <c r="S269" s="109" t="n">
        <v>13134</v>
      </c>
      <c r="T269" s="109" t="n">
        <v>13349</v>
      </c>
      <c r="U269" s="109" t="n">
        <v>13545</v>
      </c>
      <c r="V269" s="109" t="n">
        <v>13724</v>
      </c>
      <c r="W269" s="109" t="n">
        <v>13857</v>
      </c>
      <c r="X269" s="109" t="n">
        <v>14027</v>
      </c>
      <c r="Y269" s="109" t="n">
        <v>14174</v>
      </c>
      <c r="Z269" s="109" t="n">
        <v>14326</v>
      </c>
      <c r="AA269" s="109" t="n">
        <v>14482</v>
      </c>
      <c r="AB269" s="109" t="n">
        <v>14693</v>
      </c>
      <c r="AC269" s="109" t="n">
        <v>14924</v>
      </c>
      <c r="AD269" s="109" t="n">
        <v>15146</v>
      </c>
      <c r="AE269" s="109" t="n">
        <v>15386</v>
      </c>
      <c r="AF269" s="109" t="n">
        <v>15646</v>
      </c>
      <c r="AG269" s="109" t="n">
        <v>15900</v>
      </c>
      <c r="AH269" s="109" t="n">
        <v>16189</v>
      </c>
      <c r="AI269" s="109" t="n">
        <v>16447</v>
      </c>
      <c r="AJ269" s="109" t="n">
        <v>16637</v>
      </c>
      <c r="AK269" s="109" t="n">
        <v>16793</v>
      </c>
      <c r="AL269" s="109" t="n">
        <v>16840</v>
      </c>
      <c r="AM269" s="109" t="n">
        <v>16926</v>
      </c>
      <c r="AN269" s="109" t="n">
        <v>16869</v>
      </c>
      <c r="AO269" s="109" t="n">
        <v>16629</v>
      </c>
      <c r="AP269" s="109" t="n">
        <v>15991</v>
      </c>
      <c r="AQ269" s="109" t="n">
        <v>15738</v>
      </c>
      <c r="AR269" s="109" t="n">
        <v>15282</v>
      </c>
      <c r="AS269" s="109" t="n">
        <v>14666</v>
      </c>
      <c r="AT269" s="109" t="n">
        <v>13829</v>
      </c>
      <c r="AU269" s="109" t="n">
        <v>12885</v>
      </c>
      <c r="AV269" s="109" t="n">
        <v>11806</v>
      </c>
      <c r="AW269" s="109" t="n">
        <v>10569</v>
      </c>
      <c r="AX269" s="109" t="n">
        <v>9177</v>
      </c>
      <c r="AY269" s="109" t="n">
        <v>1680</v>
      </c>
      <c r="AZ269" s="109" t="n">
        <v>1254</v>
      </c>
      <c r="BA269" s="109" t="n">
        <v>999</v>
      </c>
      <c r="BB269" s="109" t="n">
        <v>323</v>
      </c>
      <c r="BC269" s="109" t="n">
        <v>277</v>
      </c>
      <c r="BD269" s="109" t="n">
        <v>38</v>
      </c>
      <c r="BE269" s="109" t="n">
        <v>5</v>
      </c>
      <c r="BF269" s="109" t="n">
        <v>1</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4" t="s">
        <v>34</v>
      </c>
      <c r="B270" s="113" t="n">
        <v>2</v>
      </c>
      <c r="C270" s="113" t="n">
        <v>2082</v>
      </c>
      <c r="D270" s="109" t="n">
        <v>546774</v>
      </c>
      <c r="E270" s="109" t="n">
        <v>0</v>
      </c>
      <c r="F270" s="109" t="n">
        <v>0</v>
      </c>
      <c r="G270" s="109" t="n">
        <v>0</v>
      </c>
      <c r="H270" s="109" t="n">
        <v>355</v>
      </c>
      <c r="I270" s="109" t="n">
        <v>509</v>
      </c>
      <c r="J270" s="109" t="n">
        <v>1116</v>
      </c>
      <c r="K270" s="109" t="n">
        <v>2282</v>
      </c>
      <c r="L270" s="109" t="n">
        <v>7428</v>
      </c>
      <c r="M270" s="109" t="n">
        <v>9290</v>
      </c>
      <c r="N270" s="109" t="n">
        <v>10573</v>
      </c>
      <c r="O270" s="109" t="n">
        <v>11348</v>
      </c>
      <c r="P270" s="109" t="n">
        <v>11891</v>
      </c>
      <c r="Q270" s="109" t="n">
        <v>12308</v>
      </c>
      <c r="R270" s="109" t="n">
        <v>12637</v>
      </c>
      <c r="S270" s="109" t="n">
        <v>12902</v>
      </c>
      <c r="T270" s="109" t="n">
        <v>13097</v>
      </c>
      <c r="U270" s="109" t="n">
        <v>13278</v>
      </c>
      <c r="V270" s="109" t="n">
        <v>13452</v>
      </c>
      <c r="W270" s="109" t="n">
        <v>13593</v>
      </c>
      <c r="X270" s="109" t="n">
        <v>13752</v>
      </c>
      <c r="Y270" s="109" t="n">
        <v>13883</v>
      </c>
      <c r="Z270" s="109" t="n">
        <v>14020</v>
      </c>
      <c r="AA270" s="109" t="n">
        <v>14174</v>
      </c>
      <c r="AB270" s="109" t="n">
        <v>14348</v>
      </c>
      <c r="AC270" s="109" t="n">
        <v>14557</v>
      </c>
      <c r="AD270" s="109" t="n">
        <v>14765</v>
      </c>
      <c r="AE270" s="109" t="n">
        <v>14983</v>
      </c>
      <c r="AF270" s="109" t="n">
        <v>15229</v>
      </c>
      <c r="AG270" s="109" t="n">
        <v>15478</v>
      </c>
      <c r="AH270" s="109" t="n">
        <v>15765</v>
      </c>
      <c r="AI270" s="109" t="n">
        <v>16031</v>
      </c>
      <c r="AJ270" s="109" t="n">
        <v>16241</v>
      </c>
      <c r="AK270" s="109" t="n">
        <v>16432</v>
      </c>
      <c r="AL270" s="109" t="n">
        <v>16572</v>
      </c>
      <c r="AM270" s="109" t="n">
        <v>16614</v>
      </c>
      <c r="AN270" s="109" t="n">
        <v>16662</v>
      </c>
      <c r="AO270" s="109" t="n">
        <v>16532</v>
      </c>
      <c r="AP270" s="109" t="n">
        <v>16242</v>
      </c>
      <c r="AQ270" s="109" t="n">
        <v>15575</v>
      </c>
      <c r="AR270" s="109" t="n">
        <v>15250</v>
      </c>
      <c r="AS270" s="109" t="n">
        <v>14651</v>
      </c>
      <c r="AT270" s="109" t="n">
        <v>13878</v>
      </c>
      <c r="AU270" s="109" t="n">
        <v>12935</v>
      </c>
      <c r="AV270" s="109" t="n">
        <v>11852</v>
      </c>
      <c r="AW270" s="109" t="n">
        <v>10568</v>
      </c>
      <c r="AX270" s="109" t="n">
        <v>9179</v>
      </c>
      <c r="AY270" s="109" t="n">
        <v>1676</v>
      </c>
      <c r="AZ270" s="109" t="n">
        <v>1246</v>
      </c>
      <c r="BA270" s="109" t="n">
        <v>990</v>
      </c>
      <c r="BB270" s="109" t="n">
        <v>319</v>
      </c>
      <c r="BC270" s="109" t="n">
        <v>273</v>
      </c>
      <c r="BD270" s="109" t="n">
        <v>38</v>
      </c>
      <c r="BE270" s="109" t="n">
        <v>5</v>
      </c>
      <c r="BF270" s="109" t="n">
        <v>1</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4" t="s">
        <v>34</v>
      </c>
      <c r="B271" s="113" t="n">
        <v>2</v>
      </c>
      <c r="C271" s="113" t="n">
        <v>2083</v>
      </c>
      <c r="D271" s="109" t="n">
        <v>538951</v>
      </c>
      <c r="E271" s="109" t="n">
        <v>0</v>
      </c>
      <c r="F271" s="109" t="n">
        <v>0</v>
      </c>
      <c r="G271" s="109" t="n">
        <v>0</v>
      </c>
      <c r="H271" s="109" t="n">
        <v>355</v>
      </c>
      <c r="I271" s="109" t="n">
        <v>508</v>
      </c>
      <c r="J271" s="109" t="n">
        <v>1112</v>
      </c>
      <c r="K271" s="109" t="n">
        <v>2275</v>
      </c>
      <c r="L271" s="109" t="n">
        <v>7410</v>
      </c>
      <c r="M271" s="109" t="n">
        <v>9253</v>
      </c>
      <c r="N271" s="109" t="n">
        <v>10511</v>
      </c>
      <c r="O271" s="109" t="n">
        <v>11261</v>
      </c>
      <c r="P271" s="109" t="n">
        <v>11776</v>
      </c>
      <c r="Q271" s="109" t="n">
        <v>12166</v>
      </c>
      <c r="R271" s="109" t="n">
        <v>12467</v>
      </c>
      <c r="S271" s="109" t="n">
        <v>12707</v>
      </c>
      <c r="T271" s="109" t="n">
        <v>12873</v>
      </c>
      <c r="U271" s="109" t="n">
        <v>13035</v>
      </c>
      <c r="V271" s="109" t="n">
        <v>13193</v>
      </c>
      <c r="W271" s="109" t="n">
        <v>13329</v>
      </c>
      <c r="X271" s="109" t="n">
        <v>13495</v>
      </c>
      <c r="Y271" s="109" t="n">
        <v>13614</v>
      </c>
      <c r="Z271" s="109" t="n">
        <v>13735</v>
      </c>
      <c r="AA271" s="109" t="n">
        <v>13874</v>
      </c>
      <c r="AB271" s="109" t="n">
        <v>14047</v>
      </c>
      <c r="AC271" s="109" t="n">
        <v>14219</v>
      </c>
      <c r="AD271" s="109" t="n">
        <v>14404</v>
      </c>
      <c r="AE271" s="109" t="n">
        <v>14608</v>
      </c>
      <c r="AF271" s="109" t="n">
        <v>14832</v>
      </c>
      <c r="AG271" s="109" t="n">
        <v>15068</v>
      </c>
      <c r="AH271" s="109" t="n">
        <v>15349</v>
      </c>
      <c r="AI271" s="109" t="n">
        <v>15613</v>
      </c>
      <c r="AJ271" s="109" t="n">
        <v>15831</v>
      </c>
      <c r="AK271" s="109" t="n">
        <v>16041</v>
      </c>
      <c r="AL271" s="109" t="n">
        <v>16216</v>
      </c>
      <c r="AM271" s="109" t="n">
        <v>16349</v>
      </c>
      <c r="AN271" s="109" t="n">
        <v>16354</v>
      </c>
      <c r="AO271" s="109" t="n">
        <v>16330</v>
      </c>
      <c r="AP271" s="109" t="n">
        <v>16148</v>
      </c>
      <c r="AQ271" s="109" t="n">
        <v>15820</v>
      </c>
      <c r="AR271" s="109" t="n">
        <v>15092</v>
      </c>
      <c r="AS271" s="109" t="n">
        <v>14621</v>
      </c>
      <c r="AT271" s="109" t="n">
        <v>13865</v>
      </c>
      <c r="AU271" s="109" t="n">
        <v>12981</v>
      </c>
      <c r="AV271" s="109" t="n">
        <v>11898</v>
      </c>
      <c r="AW271" s="109" t="n">
        <v>10609</v>
      </c>
      <c r="AX271" s="109" t="n">
        <v>9178</v>
      </c>
      <c r="AY271" s="109" t="n">
        <v>1676</v>
      </c>
      <c r="AZ271" s="109" t="n">
        <v>1243</v>
      </c>
      <c r="BA271" s="109" t="n">
        <v>983</v>
      </c>
      <c r="BB271" s="109" t="n">
        <v>316</v>
      </c>
      <c r="BC271" s="109" t="n">
        <v>270</v>
      </c>
      <c r="BD271" s="109" t="n">
        <v>37</v>
      </c>
      <c r="BE271" s="109" t="n">
        <v>5</v>
      </c>
      <c r="BF271" s="109" t="n">
        <v>1</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4" t="s">
        <v>34</v>
      </c>
      <c r="B272" s="113" t="n">
        <v>2</v>
      </c>
      <c r="C272" s="113" t="n">
        <v>2084</v>
      </c>
      <c r="D272" s="109" t="n">
        <v>531288</v>
      </c>
      <c r="E272" s="109" t="n">
        <v>0</v>
      </c>
      <c r="F272" s="109" t="n">
        <v>0</v>
      </c>
      <c r="G272" s="109" t="n">
        <v>0</v>
      </c>
      <c r="H272" s="109" t="n">
        <v>354</v>
      </c>
      <c r="I272" s="109" t="n">
        <v>508</v>
      </c>
      <c r="J272" s="109" t="n">
        <v>1111</v>
      </c>
      <c r="K272" s="109" t="n">
        <v>2271</v>
      </c>
      <c r="L272" s="109" t="n">
        <v>7400</v>
      </c>
      <c r="M272" s="109" t="n">
        <v>9234</v>
      </c>
      <c r="N272" s="109" t="n">
        <v>10475</v>
      </c>
      <c r="O272" s="109" t="n">
        <v>11201</v>
      </c>
      <c r="P272" s="109" t="n">
        <v>11693</v>
      </c>
      <c r="Q272" s="109" t="n">
        <v>12057</v>
      </c>
      <c r="R272" s="109" t="n">
        <v>12331</v>
      </c>
      <c r="S272" s="109" t="n">
        <v>12544</v>
      </c>
      <c r="T272" s="109" t="n">
        <v>12686</v>
      </c>
      <c r="U272" s="109" t="n">
        <v>12818</v>
      </c>
      <c r="V272" s="109" t="n">
        <v>12958</v>
      </c>
      <c r="W272" s="109" t="n">
        <v>13078</v>
      </c>
      <c r="X272" s="109" t="n">
        <v>13239</v>
      </c>
      <c r="Y272" s="109" t="n">
        <v>13364</v>
      </c>
      <c r="Z272" s="109" t="n">
        <v>13473</v>
      </c>
      <c r="AA272" s="109" t="n">
        <v>13596</v>
      </c>
      <c r="AB272" s="109" t="n">
        <v>13753</v>
      </c>
      <c r="AC272" s="109" t="n">
        <v>13923</v>
      </c>
      <c r="AD272" s="109" t="n">
        <v>14072</v>
      </c>
      <c r="AE272" s="109" t="n">
        <v>14253</v>
      </c>
      <c r="AF272" s="109" t="n">
        <v>14464</v>
      </c>
      <c r="AG272" s="109" t="n">
        <v>14677</v>
      </c>
      <c r="AH272" s="109" t="n">
        <v>14944</v>
      </c>
      <c r="AI272" s="109" t="n">
        <v>15202</v>
      </c>
      <c r="AJ272" s="109" t="n">
        <v>15417</v>
      </c>
      <c r="AK272" s="109" t="n">
        <v>15635</v>
      </c>
      <c r="AL272" s="109" t="n">
        <v>15830</v>
      </c>
      <c r="AM272" s="109" t="n">
        <v>15998</v>
      </c>
      <c r="AN272" s="109" t="n">
        <v>16094</v>
      </c>
      <c r="AO272" s="109" t="n">
        <v>16028</v>
      </c>
      <c r="AP272" s="109" t="n">
        <v>15950</v>
      </c>
      <c r="AQ272" s="109" t="n">
        <v>15728</v>
      </c>
      <c r="AR272" s="109" t="n">
        <v>15329</v>
      </c>
      <c r="AS272" s="109" t="n">
        <v>14470</v>
      </c>
      <c r="AT272" s="109" t="n">
        <v>13836</v>
      </c>
      <c r="AU272" s="109" t="n">
        <v>12968</v>
      </c>
      <c r="AV272" s="109" t="n">
        <v>11940</v>
      </c>
      <c r="AW272" s="109" t="n">
        <v>10650</v>
      </c>
      <c r="AX272" s="109" t="n">
        <v>9214</v>
      </c>
      <c r="AY272" s="109" t="n">
        <v>1676</v>
      </c>
      <c r="AZ272" s="109" t="n">
        <v>1243</v>
      </c>
      <c r="BA272" s="109" t="n">
        <v>980</v>
      </c>
      <c r="BB272" s="109" t="n">
        <v>314</v>
      </c>
      <c r="BC272" s="109" t="n">
        <v>268</v>
      </c>
      <c r="BD272" s="109" t="n">
        <v>37</v>
      </c>
      <c r="BE272" s="109" t="n">
        <v>5</v>
      </c>
      <c r="BF272" s="109" t="n">
        <v>1</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4" t="s">
        <v>34</v>
      </c>
      <c r="B273" s="113" t="n">
        <v>2</v>
      </c>
      <c r="C273" s="113" t="n">
        <v>2085</v>
      </c>
      <c r="D273" s="109" t="n">
        <v>523788</v>
      </c>
      <c r="E273" s="109" t="n">
        <v>0</v>
      </c>
      <c r="F273" s="109" t="n">
        <v>0</v>
      </c>
      <c r="G273" s="109" t="n">
        <v>0</v>
      </c>
      <c r="H273" s="109" t="n">
        <v>355</v>
      </c>
      <c r="I273" s="109" t="n">
        <v>508</v>
      </c>
      <c r="J273" s="109" t="n">
        <v>1111</v>
      </c>
      <c r="K273" s="109" t="n">
        <v>2272</v>
      </c>
      <c r="L273" s="109" t="n">
        <v>7404</v>
      </c>
      <c r="M273" s="109" t="n">
        <v>9228</v>
      </c>
      <c r="N273" s="109" t="n">
        <v>10459</v>
      </c>
      <c r="O273" s="109" t="n">
        <v>11168</v>
      </c>
      <c r="P273" s="109" t="n">
        <v>11637</v>
      </c>
      <c r="Q273" s="109" t="n">
        <v>11979</v>
      </c>
      <c r="R273" s="109" t="n">
        <v>12228</v>
      </c>
      <c r="S273" s="109" t="n">
        <v>12415</v>
      </c>
      <c r="T273" s="109" t="n">
        <v>12530</v>
      </c>
      <c r="U273" s="109" t="n">
        <v>12638</v>
      </c>
      <c r="V273" s="109" t="n">
        <v>12749</v>
      </c>
      <c r="W273" s="109" t="n">
        <v>12851</v>
      </c>
      <c r="X273" s="109" t="n">
        <v>12996</v>
      </c>
      <c r="Y273" s="109" t="n">
        <v>13115</v>
      </c>
      <c r="Z273" s="109" t="n">
        <v>13229</v>
      </c>
      <c r="AA273" s="109" t="n">
        <v>13340</v>
      </c>
      <c r="AB273" s="109" t="n">
        <v>13481</v>
      </c>
      <c r="AC273" s="109" t="n">
        <v>13635</v>
      </c>
      <c r="AD273" s="109" t="n">
        <v>13782</v>
      </c>
      <c r="AE273" s="109" t="n">
        <v>13927</v>
      </c>
      <c r="AF273" s="109" t="n">
        <v>14115</v>
      </c>
      <c r="AG273" s="109" t="n">
        <v>14314</v>
      </c>
      <c r="AH273" s="109" t="n">
        <v>14559</v>
      </c>
      <c r="AI273" s="109" t="n">
        <v>14803</v>
      </c>
      <c r="AJ273" s="109" t="n">
        <v>15012</v>
      </c>
      <c r="AK273" s="109" t="n">
        <v>15227</v>
      </c>
      <c r="AL273" s="109" t="n">
        <v>15429</v>
      </c>
      <c r="AM273" s="109" t="n">
        <v>15617</v>
      </c>
      <c r="AN273" s="109" t="n">
        <v>15748</v>
      </c>
      <c r="AO273" s="109" t="n">
        <v>15773</v>
      </c>
      <c r="AP273" s="109" t="n">
        <v>15655</v>
      </c>
      <c r="AQ273" s="109" t="n">
        <v>15535</v>
      </c>
      <c r="AR273" s="109" t="n">
        <v>15240</v>
      </c>
      <c r="AS273" s="109" t="n">
        <v>14697</v>
      </c>
      <c r="AT273" s="109" t="n">
        <v>13693</v>
      </c>
      <c r="AU273" s="109" t="n">
        <v>12941</v>
      </c>
      <c r="AV273" s="109" t="n">
        <v>11929</v>
      </c>
      <c r="AW273" s="109" t="n">
        <v>10688</v>
      </c>
      <c r="AX273" s="109" t="n">
        <v>9249</v>
      </c>
      <c r="AY273" s="109" t="n">
        <v>1683</v>
      </c>
      <c r="AZ273" s="109" t="n">
        <v>1243</v>
      </c>
      <c r="BA273" s="109" t="n">
        <v>981</v>
      </c>
      <c r="BB273" s="109" t="n">
        <v>314</v>
      </c>
      <c r="BC273" s="109" t="n">
        <v>266</v>
      </c>
      <c r="BD273" s="109" t="n">
        <v>36</v>
      </c>
      <c r="BE273" s="109" t="n">
        <v>5</v>
      </c>
      <c r="BF273" s="109" t="n">
        <v>1</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4" t="s">
        <v>34</v>
      </c>
      <c r="B274" s="113" t="n">
        <v>2</v>
      </c>
      <c r="C274" s="113" t="n">
        <v>2086</v>
      </c>
      <c r="D274" s="109" t="n">
        <v>516444</v>
      </c>
      <c r="E274" s="109" t="n">
        <v>0</v>
      </c>
      <c r="F274" s="109" t="n">
        <v>0</v>
      </c>
      <c r="G274" s="109" t="n">
        <v>0</v>
      </c>
      <c r="H274" s="109" t="n">
        <v>355</v>
      </c>
      <c r="I274" s="109" t="n">
        <v>509</v>
      </c>
      <c r="J274" s="109" t="n">
        <v>1112</v>
      </c>
      <c r="K274" s="109" t="n">
        <v>2274</v>
      </c>
      <c r="L274" s="109" t="n">
        <v>7413</v>
      </c>
      <c r="M274" s="109" t="n">
        <v>9235</v>
      </c>
      <c r="N274" s="109" t="n">
        <v>10455</v>
      </c>
      <c r="O274" s="109" t="n">
        <v>11155</v>
      </c>
      <c r="P274" s="109" t="n">
        <v>11608</v>
      </c>
      <c r="Q274" s="109" t="n">
        <v>11927</v>
      </c>
      <c r="R274" s="109" t="n">
        <v>12155</v>
      </c>
      <c r="S274" s="109" t="n">
        <v>12317</v>
      </c>
      <c r="T274" s="109" t="n">
        <v>12407</v>
      </c>
      <c r="U274" s="109" t="n">
        <v>12489</v>
      </c>
      <c r="V274" s="109" t="n">
        <v>12576</v>
      </c>
      <c r="W274" s="109" t="n">
        <v>12649</v>
      </c>
      <c r="X274" s="109" t="n">
        <v>12775</v>
      </c>
      <c r="Y274" s="109" t="n">
        <v>12879</v>
      </c>
      <c r="Z274" s="109" t="n">
        <v>12986</v>
      </c>
      <c r="AA274" s="109" t="n">
        <v>13101</v>
      </c>
      <c r="AB274" s="109" t="n">
        <v>13230</v>
      </c>
      <c r="AC274" s="109" t="n">
        <v>13369</v>
      </c>
      <c r="AD274" s="109" t="n">
        <v>13500</v>
      </c>
      <c r="AE274" s="109" t="n">
        <v>13642</v>
      </c>
      <c r="AF274" s="109" t="n">
        <v>13794</v>
      </c>
      <c r="AG274" s="109" t="n">
        <v>13971</v>
      </c>
      <c r="AH274" s="109" t="n">
        <v>14202</v>
      </c>
      <c r="AI274" s="109" t="n">
        <v>14423</v>
      </c>
      <c r="AJ274" s="109" t="n">
        <v>14618</v>
      </c>
      <c r="AK274" s="109" t="n">
        <v>14826</v>
      </c>
      <c r="AL274" s="109" t="n">
        <v>15027</v>
      </c>
      <c r="AM274" s="109" t="n">
        <v>15222</v>
      </c>
      <c r="AN274" s="109" t="n">
        <v>15373</v>
      </c>
      <c r="AO274" s="109" t="n">
        <v>15434</v>
      </c>
      <c r="AP274" s="109" t="n">
        <v>15406</v>
      </c>
      <c r="AQ274" s="109" t="n">
        <v>15248</v>
      </c>
      <c r="AR274" s="109" t="n">
        <v>15053</v>
      </c>
      <c r="AS274" s="109" t="n">
        <v>14612</v>
      </c>
      <c r="AT274" s="109" t="n">
        <v>13908</v>
      </c>
      <c r="AU274" s="109" t="n">
        <v>12808</v>
      </c>
      <c r="AV274" s="109" t="n">
        <v>11904</v>
      </c>
      <c r="AW274" s="109" t="n">
        <v>10677</v>
      </c>
      <c r="AX274" s="109" t="n">
        <v>9282</v>
      </c>
      <c r="AY274" s="109" t="n">
        <v>1689</v>
      </c>
      <c r="AZ274" s="109" t="n">
        <v>1247</v>
      </c>
      <c r="BA274" s="109" t="n">
        <v>981</v>
      </c>
      <c r="BB274" s="109" t="n">
        <v>314</v>
      </c>
      <c r="BC274" s="109" t="n">
        <v>265</v>
      </c>
      <c r="BD274" s="109" t="n">
        <v>36</v>
      </c>
      <c r="BE274" s="109" t="n">
        <v>5</v>
      </c>
      <c r="BF274" s="109" t="n">
        <v>1</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4" t="s">
        <v>34</v>
      </c>
      <c r="B275" s="113" t="n">
        <v>2</v>
      </c>
      <c r="C275" s="113" t="n">
        <v>2087</v>
      </c>
      <c r="D275" s="109" t="n">
        <v>509243</v>
      </c>
      <c r="E275" s="109" t="n">
        <v>0</v>
      </c>
      <c r="F275" s="109" t="n">
        <v>0</v>
      </c>
      <c r="G275" s="109" t="n">
        <v>0</v>
      </c>
      <c r="H275" s="109" t="n">
        <v>356</v>
      </c>
      <c r="I275" s="109" t="n">
        <v>509</v>
      </c>
      <c r="J275" s="109" t="n">
        <v>1114</v>
      </c>
      <c r="K275" s="109" t="n">
        <v>2276</v>
      </c>
      <c r="L275" s="109" t="n">
        <v>7420</v>
      </c>
      <c r="M275" s="109" t="n">
        <v>9246</v>
      </c>
      <c r="N275" s="109" t="n">
        <v>10464</v>
      </c>
      <c r="O275" s="109" t="n">
        <v>11152</v>
      </c>
      <c r="P275" s="109" t="n">
        <v>11595</v>
      </c>
      <c r="Q275" s="109" t="n">
        <v>11900</v>
      </c>
      <c r="R275" s="109" t="n">
        <v>12106</v>
      </c>
      <c r="S275" s="109" t="n">
        <v>12248</v>
      </c>
      <c r="T275" s="109" t="n">
        <v>12314</v>
      </c>
      <c r="U275" s="109" t="n">
        <v>12371</v>
      </c>
      <c r="V275" s="109" t="n">
        <v>12432</v>
      </c>
      <c r="W275" s="109" t="n">
        <v>12481</v>
      </c>
      <c r="X275" s="109" t="n">
        <v>12579</v>
      </c>
      <c r="Y275" s="109" t="n">
        <v>12664</v>
      </c>
      <c r="Z275" s="109" t="n">
        <v>12756</v>
      </c>
      <c r="AA275" s="109" t="n">
        <v>12865</v>
      </c>
      <c r="AB275" s="109" t="n">
        <v>12997</v>
      </c>
      <c r="AC275" s="109" t="n">
        <v>13123</v>
      </c>
      <c r="AD275" s="109" t="n">
        <v>13238</v>
      </c>
      <c r="AE275" s="109" t="n">
        <v>13364</v>
      </c>
      <c r="AF275" s="109" t="n">
        <v>13514</v>
      </c>
      <c r="AG275" s="109" t="n">
        <v>13655</v>
      </c>
      <c r="AH275" s="109" t="n">
        <v>13864</v>
      </c>
      <c r="AI275" s="109" t="n">
        <v>14070</v>
      </c>
      <c r="AJ275" s="109" t="n">
        <v>14243</v>
      </c>
      <c r="AK275" s="109" t="n">
        <v>14437</v>
      </c>
      <c r="AL275" s="109" t="n">
        <v>14631</v>
      </c>
      <c r="AM275" s="109" t="n">
        <v>14825</v>
      </c>
      <c r="AN275" s="109" t="n">
        <v>14984</v>
      </c>
      <c r="AO275" s="109" t="n">
        <v>15066</v>
      </c>
      <c r="AP275" s="109" t="n">
        <v>15075</v>
      </c>
      <c r="AQ275" s="109" t="n">
        <v>15006</v>
      </c>
      <c r="AR275" s="109" t="n">
        <v>14775</v>
      </c>
      <c r="AS275" s="109" t="n">
        <v>14432</v>
      </c>
      <c r="AT275" s="109" t="n">
        <v>13827</v>
      </c>
      <c r="AU275" s="109" t="n">
        <v>13009</v>
      </c>
      <c r="AV275" s="109" t="n">
        <v>11781</v>
      </c>
      <c r="AW275" s="109" t="n">
        <v>10655</v>
      </c>
      <c r="AX275" s="109" t="n">
        <v>9273</v>
      </c>
      <c r="AY275" s="109" t="n">
        <v>1695</v>
      </c>
      <c r="AZ275" s="109" t="n">
        <v>1252</v>
      </c>
      <c r="BA275" s="109" t="n">
        <v>984</v>
      </c>
      <c r="BB275" s="109" t="n">
        <v>314</v>
      </c>
      <c r="BC275" s="109" t="n">
        <v>265</v>
      </c>
      <c r="BD275" s="109" t="n">
        <v>36</v>
      </c>
      <c r="BE275" s="109" t="n">
        <v>5</v>
      </c>
      <c r="BF275" s="109" t="n">
        <v>1</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4" t="s">
        <v>34</v>
      </c>
      <c r="B276" s="113" t="n">
        <v>2</v>
      </c>
      <c r="C276" s="113" t="n">
        <v>2088</v>
      </c>
      <c r="D276" s="109" t="n">
        <v>502176</v>
      </c>
      <c r="E276" s="109" t="n">
        <v>0</v>
      </c>
      <c r="F276" s="109" t="n">
        <v>0</v>
      </c>
      <c r="G276" s="109" t="n">
        <v>0</v>
      </c>
      <c r="H276" s="109" t="n">
        <v>355</v>
      </c>
      <c r="I276" s="109" t="n">
        <v>509</v>
      </c>
      <c r="J276" s="109" t="n">
        <v>1113</v>
      </c>
      <c r="K276" s="109" t="n">
        <v>2276</v>
      </c>
      <c r="L276" s="109" t="n">
        <v>7414</v>
      </c>
      <c r="M276" s="109" t="n">
        <v>9249</v>
      </c>
      <c r="N276" s="109" t="n">
        <v>10471</v>
      </c>
      <c r="O276" s="109" t="n">
        <v>11159</v>
      </c>
      <c r="P276" s="109" t="n">
        <v>11591</v>
      </c>
      <c r="Q276" s="109" t="n">
        <v>11887</v>
      </c>
      <c r="R276" s="109" t="n">
        <v>12079</v>
      </c>
      <c r="S276" s="109" t="n">
        <v>12201</v>
      </c>
      <c r="T276" s="109" t="n">
        <v>12246</v>
      </c>
      <c r="U276" s="109" t="n">
        <v>12280</v>
      </c>
      <c r="V276" s="109" t="n">
        <v>12317</v>
      </c>
      <c r="W276" s="109" t="n">
        <v>12342</v>
      </c>
      <c r="X276" s="109" t="n">
        <v>12416</v>
      </c>
      <c r="Y276" s="109" t="n">
        <v>12473</v>
      </c>
      <c r="Z276" s="109" t="n">
        <v>12546</v>
      </c>
      <c r="AA276" s="109" t="n">
        <v>12639</v>
      </c>
      <c r="AB276" s="109" t="n">
        <v>12765</v>
      </c>
      <c r="AC276" s="109" t="n">
        <v>12894</v>
      </c>
      <c r="AD276" s="109" t="n">
        <v>12997</v>
      </c>
      <c r="AE276" s="109" t="n">
        <v>13107</v>
      </c>
      <c r="AF276" s="109" t="n">
        <v>13241</v>
      </c>
      <c r="AG276" s="109" t="n">
        <v>13379</v>
      </c>
      <c r="AH276" s="109" t="n">
        <v>13552</v>
      </c>
      <c r="AI276" s="109" t="n">
        <v>13736</v>
      </c>
      <c r="AJ276" s="109" t="n">
        <v>13894</v>
      </c>
      <c r="AK276" s="109" t="n">
        <v>14067</v>
      </c>
      <c r="AL276" s="109" t="n">
        <v>14247</v>
      </c>
      <c r="AM276" s="109" t="n">
        <v>14435</v>
      </c>
      <c r="AN276" s="109" t="n">
        <v>14593</v>
      </c>
      <c r="AO276" s="109" t="n">
        <v>14685</v>
      </c>
      <c r="AP276" s="109" t="n">
        <v>14716</v>
      </c>
      <c r="AQ276" s="109" t="n">
        <v>14683</v>
      </c>
      <c r="AR276" s="109" t="n">
        <v>14540</v>
      </c>
      <c r="AS276" s="109" t="n">
        <v>14166</v>
      </c>
      <c r="AT276" s="109" t="n">
        <v>13657</v>
      </c>
      <c r="AU276" s="109" t="n">
        <v>12933</v>
      </c>
      <c r="AV276" s="109" t="n">
        <v>11966</v>
      </c>
      <c r="AW276" s="109" t="n">
        <v>10545</v>
      </c>
      <c r="AX276" s="109" t="n">
        <v>9254</v>
      </c>
      <c r="AY276" s="109" t="n">
        <v>1694</v>
      </c>
      <c r="AZ276" s="109" t="n">
        <v>1257</v>
      </c>
      <c r="BA276" s="109" t="n">
        <v>988</v>
      </c>
      <c r="BB276" s="109" t="n">
        <v>315</v>
      </c>
      <c r="BC276" s="109" t="n">
        <v>265</v>
      </c>
      <c r="BD276" s="109" t="n">
        <v>36</v>
      </c>
      <c r="BE276" s="109" t="n">
        <v>5</v>
      </c>
      <c r="BF276" s="109" t="n">
        <v>1</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4" t="s">
        <v>34</v>
      </c>
      <c r="B277" s="113" t="n">
        <v>2</v>
      </c>
      <c r="C277" s="113" t="n">
        <v>2089</v>
      </c>
      <c r="D277" s="109" t="n">
        <v>495246</v>
      </c>
      <c r="E277" s="109" t="n">
        <v>0</v>
      </c>
      <c r="F277" s="109" t="n">
        <v>0</v>
      </c>
      <c r="G277" s="109" t="n">
        <v>0</v>
      </c>
      <c r="H277" s="109" t="n">
        <v>355</v>
      </c>
      <c r="I277" s="109" t="n">
        <v>508</v>
      </c>
      <c r="J277" s="109" t="n">
        <v>1112</v>
      </c>
      <c r="K277" s="109" t="n">
        <v>2273</v>
      </c>
      <c r="L277" s="109" t="n">
        <v>7403</v>
      </c>
      <c r="M277" s="109" t="n">
        <v>9240</v>
      </c>
      <c r="N277" s="109" t="n">
        <v>10472</v>
      </c>
      <c r="O277" s="109" t="n">
        <v>11164</v>
      </c>
      <c r="P277" s="109" t="n">
        <v>11596</v>
      </c>
      <c r="Q277" s="109" t="n">
        <v>11882</v>
      </c>
      <c r="R277" s="109" t="n">
        <v>12065</v>
      </c>
      <c r="S277" s="109" t="n">
        <v>12173</v>
      </c>
      <c r="T277" s="109" t="n">
        <v>12200</v>
      </c>
      <c r="U277" s="109" t="n">
        <v>12215</v>
      </c>
      <c r="V277" s="109" t="n">
        <v>12229</v>
      </c>
      <c r="W277" s="109" t="n">
        <v>12230</v>
      </c>
      <c r="X277" s="109" t="n">
        <v>12280</v>
      </c>
      <c r="Y277" s="109" t="n">
        <v>12314</v>
      </c>
      <c r="Z277" s="109" t="n">
        <v>12360</v>
      </c>
      <c r="AA277" s="109" t="n">
        <v>12434</v>
      </c>
      <c r="AB277" s="109" t="n">
        <v>12544</v>
      </c>
      <c r="AC277" s="109" t="n">
        <v>12666</v>
      </c>
      <c r="AD277" s="109" t="n">
        <v>12772</v>
      </c>
      <c r="AE277" s="109" t="n">
        <v>12870</v>
      </c>
      <c r="AF277" s="109" t="n">
        <v>12987</v>
      </c>
      <c r="AG277" s="109" t="n">
        <v>13110</v>
      </c>
      <c r="AH277" s="109" t="n">
        <v>13280</v>
      </c>
      <c r="AI277" s="109" t="n">
        <v>13429</v>
      </c>
      <c r="AJ277" s="109" t="n">
        <v>13565</v>
      </c>
      <c r="AK277" s="109" t="n">
        <v>13723</v>
      </c>
      <c r="AL277" s="109" t="n">
        <v>13882</v>
      </c>
      <c r="AM277" s="109" t="n">
        <v>14056</v>
      </c>
      <c r="AN277" s="109" t="n">
        <v>14209</v>
      </c>
      <c r="AO277" s="109" t="n">
        <v>14302</v>
      </c>
      <c r="AP277" s="109" t="n">
        <v>14344</v>
      </c>
      <c r="AQ277" s="109" t="n">
        <v>14333</v>
      </c>
      <c r="AR277" s="109" t="n">
        <v>14227</v>
      </c>
      <c r="AS277" s="109" t="n">
        <v>13941</v>
      </c>
      <c r="AT277" s="109" t="n">
        <v>13405</v>
      </c>
      <c r="AU277" s="109" t="n">
        <v>12775</v>
      </c>
      <c r="AV277" s="109" t="n">
        <v>11896</v>
      </c>
      <c r="AW277" s="109" t="n">
        <v>10711</v>
      </c>
      <c r="AX277" s="109" t="n">
        <v>9158</v>
      </c>
      <c r="AY277" s="109" t="n">
        <v>1690</v>
      </c>
      <c r="AZ277" s="109" t="n">
        <v>1256</v>
      </c>
      <c r="BA277" s="109" t="n">
        <v>992</v>
      </c>
      <c r="BB277" s="109" t="n">
        <v>316</v>
      </c>
      <c r="BC277" s="109" t="n">
        <v>266</v>
      </c>
      <c r="BD277" s="109" t="n">
        <v>36</v>
      </c>
      <c r="BE277" s="109" t="n">
        <v>5</v>
      </c>
      <c r="BF277" s="109" t="n">
        <v>1</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4" t="s">
        <v>34</v>
      </c>
      <c r="B278" s="113" t="n">
        <v>2</v>
      </c>
      <c r="C278" s="113" t="n">
        <v>2090</v>
      </c>
      <c r="D278" s="109" t="n">
        <v>488449</v>
      </c>
      <c r="E278" s="109" t="n">
        <v>0</v>
      </c>
      <c r="F278" s="109" t="n">
        <v>0</v>
      </c>
      <c r="G278" s="109" t="n">
        <v>0</v>
      </c>
      <c r="H278" s="109" t="n">
        <v>353</v>
      </c>
      <c r="I278" s="109" t="n">
        <v>507</v>
      </c>
      <c r="J278" s="109" t="n">
        <v>1108</v>
      </c>
      <c r="K278" s="109" t="n">
        <v>2266</v>
      </c>
      <c r="L278" s="109" t="n">
        <v>7373</v>
      </c>
      <c r="M278" s="109" t="n">
        <v>9218</v>
      </c>
      <c r="N278" s="109" t="n">
        <v>10454</v>
      </c>
      <c r="O278" s="109" t="n">
        <v>11158</v>
      </c>
      <c r="P278" s="109" t="n">
        <v>11596</v>
      </c>
      <c r="Q278" s="109" t="n">
        <v>11881</v>
      </c>
      <c r="R278" s="109" t="n">
        <v>12056</v>
      </c>
      <c r="S278" s="109" t="n">
        <v>12157</v>
      </c>
      <c r="T278" s="109" t="n">
        <v>12171</v>
      </c>
      <c r="U278" s="109" t="n">
        <v>12168</v>
      </c>
      <c r="V278" s="109" t="n">
        <v>12163</v>
      </c>
      <c r="W278" s="109" t="n">
        <v>12142</v>
      </c>
      <c r="X278" s="109" t="n">
        <v>12170</v>
      </c>
      <c r="Y278" s="109" t="n">
        <v>12180</v>
      </c>
      <c r="Z278" s="109" t="n">
        <v>12203</v>
      </c>
      <c r="AA278" s="109" t="n">
        <v>12250</v>
      </c>
      <c r="AB278" s="109" t="n">
        <v>12341</v>
      </c>
      <c r="AC278" s="109" t="n">
        <v>12448</v>
      </c>
      <c r="AD278" s="109" t="n">
        <v>12547</v>
      </c>
      <c r="AE278" s="109" t="n">
        <v>12648</v>
      </c>
      <c r="AF278" s="109" t="n">
        <v>12753</v>
      </c>
      <c r="AG278" s="109" t="n">
        <v>12860</v>
      </c>
      <c r="AH278" s="109" t="n">
        <v>13014</v>
      </c>
      <c r="AI278" s="109" t="n">
        <v>13160</v>
      </c>
      <c r="AJ278" s="109" t="n">
        <v>13261</v>
      </c>
      <c r="AK278" s="109" t="n">
        <v>13397</v>
      </c>
      <c r="AL278" s="109" t="n">
        <v>13542</v>
      </c>
      <c r="AM278" s="109" t="n">
        <v>13695</v>
      </c>
      <c r="AN278" s="109" t="n">
        <v>13836</v>
      </c>
      <c r="AO278" s="109" t="n">
        <v>13926</v>
      </c>
      <c r="AP278" s="109" t="n">
        <v>13969</v>
      </c>
      <c r="AQ278" s="109" t="n">
        <v>13971</v>
      </c>
      <c r="AR278" s="109" t="n">
        <v>13889</v>
      </c>
      <c r="AS278" s="109" t="n">
        <v>13641</v>
      </c>
      <c r="AT278" s="109" t="n">
        <v>13192</v>
      </c>
      <c r="AU278" s="109" t="n">
        <v>12539</v>
      </c>
      <c r="AV278" s="109" t="n">
        <v>11750</v>
      </c>
      <c r="AW278" s="109" t="n">
        <v>10648</v>
      </c>
      <c r="AX278" s="109" t="n">
        <v>9302</v>
      </c>
      <c r="AY278" s="109" t="n">
        <v>1673</v>
      </c>
      <c r="AZ278" s="109" t="n">
        <v>1253</v>
      </c>
      <c r="BA278" s="109" t="n">
        <v>991</v>
      </c>
      <c r="BB278" s="109" t="n">
        <v>317</v>
      </c>
      <c r="BC278" s="109" t="n">
        <v>267</v>
      </c>
      <c r="BD278" s="109" t="n">
        <v>36</v>
      </c>
      <c r="BE278" s="109" t="n">
        <v>5</v>
      </c>
      <c r="BF278" s="109" t="n">
        <v>1</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4" t="s">
        <v>34</v>
      </c>
      <c r="B279" s="113" t="n">
        <v>2</v>
      </c>
      <c r="C279" s="113" t="n">
        <v>2091</v>
      </c>
      <c r="D279" s="109" t="n">
        <v>481820</v>
      </c>
      <c r="E279" s="109" t="n">
        <v>0</v>
      </c>
      <c r="F279" s="109" t="n">
        <v>0</v>
      </c>
      <c r="G279" s="109" t="n">
        <v>0</v>
      </c>
      <c r="H279" s="109" t="n">
        <v>354</v>
      </c>
      <c r="I279" s="109" t="n">
        <v>506</v>
      </c>
      <c r="J279" s="109" t="n">
        <v>1109</v>
      </c>
      <c r="K279" s="109" t="n">
        <v>2267</v>
      </c>
      <c r="L279" s="109" t="n">
        <v>7390</v>
      </c>
      <c r="M279" s="109" t="n">
        <v>9199</v>
      </c>
      <c r="N279" s="109" t="n">
        <v>10441</v>
      </c>
      <c r="O279" s="109" t="n">
        <v>11147</v>
      </c>
      <c r="P279" s="109" t="n">
        <v>11595</v>
      </c>
      <c r="Q279" s="109" t="n">
        <v>11885</v>
      </c>
      <c r="R279" s="109" t="n">
        <v>12059</v>
      </c>
      <c r="S279" s="109" t="n">
        <v>12151</v>
      </c>
      <c r="T279" s="109" t="n">
        <v>12158</v>
      </c>
      <c r="U279" s="109" t="n">
        <v>12142</v>
      </c>
      <c r="V279" s="109" t="n">
        <v>12120</v>
      </c>
      <c r="W279" s="109" t="n">
        <v>12080</v>
      </c>
      <c r="X279" s="109" t="n">
        <v>12086</v>
      </c>
      <c r="Y279" s="109" t="n">
        <v>12074</v>
      </c>
      <c r="Z279" s="109" t="n">
        <v>12073</v>
      </c>
      <c r="AA279" s="109" t="n">
        <v>12098</v>
      </c>
      <c r="AB279" s="109" t="n">
        <v>12163</v>
      </c>
      <c r="AC279" s="109" t="n">
        <v>12251</v>
      </c>
      <c r="AD279" s="109" t="n">
        <v>12334</v>
      </c>
      <c r="AE279" s="109" t="n">
        <v>12428</v>
      </c>
      <c r="AF279" s="109" t="n">
        <v>12535</v>
      </c>
      <c r="AG279" s="109" t="n">
        <v>12630</v>
      </c>
      <c r="AH279" s="109" t="n">
        <v>12768</v>
      </c>
      <c r="AI279" s="109" t="n">
        <v>12898</v>
      </c>
      <c r="AJ279" s="109" t="n">
        <v>12996</v>
      </c>
      <c r="AK279" s="109" t="n">
        <v>13097</v>
      </c>
      <c r="AL279" s="109" t="n">
        <v>13221</v>
      </c>
      <c r="AM279" s="109" t="n">
        <v>13360</v>
      </c>
      <c r="AN279" s="109" t="n">
        <v>13481</v>
      </c>
      <c r="AO279" s="109" t="n">
        <v>13560</v>
      </c>
      <c r="AP279" s="109" t="n">
        <v>13602</v>
      </c>
      <c r="AQ279" s="109" t="n">
        <v>13606</v>
      </c>
      <c r="AR279" s="109" t="n">
        <v>13537</v>
      </c>
      <c r="AS279" s="109" t="n">
        <v>13316</v>
      </c>
      <c r="AT279" s="109" t="n">
        <v>12908</v>
      </c>
      <c r="AU279" s="109" t="n">
        <v>12339</v>
      </c>
      <c r="AV279" s="109" t="n">
        <v>11533</v>
      </c>
      <c r="AW279" s="109" t="n">
        <v>10518</v>
      </c>
      <c r="AX279" s="109" t="n">
        <v>9248</v>
      </c>
      <c r="AY279" s="109" t="n">
        <v>1699</v>
      </c>
      <c r="AZ279" s="109" t="n">
        <v>1240</v>
      </c>
      <c r="BA279" s="109" t="n">
        <v>989</v>
      </c>
      <c r="BB279" s="109" t="n">
        <v>317</v>
      </c>
      <c r="BC279" s="109" t="n">
        <v>268</v>
      </c>
      <c r="BD279" s="109" t="n">
        <v>36</v>
      </c>
      <c r="BE279" s="109" t="n">
        <v>5</v>
      </c>
      <c r="BF279" s="109" t="n">
        <v>1</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4" t="s">
        <v>34</v>
      </c>
      <c r="B280" s="113" t="n">
        <v>2</v>
      </c>
      <c r="C280" s="113" t="n">
        <v>2092</v>
      </c>
      <c r="D280" s="109" t="n">
        <v>475263</v>
      </c>
      <c r="E280" s="109" t="n">
        <v>0</v>
      </c>
      <c r="F280" s="109" t="n">
        <v>0</v>
      </c>
      <c r="G280" s="109" t="n">
        <v>0</v>
      </c>
      <c r="H280" s="109" t="n">
        <v>351</v>
      </c>
      <c r="I280" s="109" t="n">
        <v>506</v>
      </c>
      <c r="J280" s="109" t="n">
        <v>1103</v>
      </c>
      <c r="K280" s="109" t="n">
        <v>2257</v>
      </c>
      <c r="L280" s="109" t="n">
        <v>7344</v>
      </c>
      <c r="M280" s="109" t="n">
        <v>9196</v>
      </c>
      <c r="N280" s="109" t="n">
        <v>10408</v>
      </c>
      <c r="O280" s="109" t="n">
        <v>11124</v>
      </c>
      <c r="P280" s="109" t="n">
        <v>11575</v>
      </c>
      <c r="Q280" s="109" t="n">
        <v>11876</v>
      </c>
      <c r="R280" s="109" t="n">
        <v>12056</v>
      </c>
      <c r="S280" s="109" t="n">
        <v>12148</v>
      </c>
      <c r="T280" s="109" t="n">
        <v>12148</v>
      </c>
      <c r="U280" s="109" t="n">
        <v>12125</v>
      </c>
      <c r="V280" s="109" t="n">
        <v>12091</v>
      </c>
      <c r="W280" s="109" t="n">
        <v>12035</v>
      </c>
      <c r="X280" s="109" t="n">
        <v>12024</v>
      </c>
      <c r="Y280" s="109" t="n">
        <v>11991</v>
      </c>
      <c r="Z280" s="109" t="n">
        <v>11968</v>
      </c>
      <c r="AA280" s="109" t="n">
        <v>11970</v>
      </c>
      <c r="AB280" s="109" t="n">
        <v>12012</v>
      </c>
      <c r="AC280" s="109" t="n">
        <v>12075</v>
      </c>
      <c r="AD280" s="109" t="n">
        <v>12139</v>
      </c>
      <c r="AE280" s="109" t="n">
        <v>12217</v>
      </c>
      <c r="AF280" s="109" t="n">
        <v>12318</v>
      </c>
      <c r="AG280" s="109" t="n">
        <v>12415</v>
      </c>
      <c r="AH280" s="109" t="n">
        <v>12541</v>
      </c>
      <c r="AI280" s="109" t="n">
        <v>12655</v>
      </c>
      <c r="AJ280" s="109" t="n">
        <v>12737</v>
      </c>
      <c r="AK280" s="109" t="n">
        <v>12835</v>
      </c>
      <c r="AL280" s="109" t="n">
        <v>12925</v>
      </c>
      <c r="AM280" s="109" t="n">
        <v>13043</v>
      </c>
      <c r="AN280" s="109" t="n">
        <v>13151</v>
      </c>
      <c r="AO280" s="109" t="n">
        <v>13212</v>
      </c>
      <c r="AP280" s="109" t="n">
        <v>13244</v>
      </c>
      <c r="AQ280" s="109" t="n">
        <v>13248</v>
      </c>
      <c r="AR280" s="109" t="n">
        <v>13184</v>
      </c>
      <c r="AS280" s="109" t="n">
        <v>12979</v>
      </c>
      <c r="AT280" s="109" t="n">
        <v>12601</v>
      </c>
      <c r="AU280" s="109" t="n">
        <v>12074</v>
      </c>
      <c r="AV280" s="109" t="n">
        <v>11350</v>
      </c>
      <c r="AW280" s="109" t="n">
        <v>10324</v>
      </c>
      <c r="AX280" s="109" t="n">
        <v>9135</v>
      </c>
      <c r="AY280" s="109" t="n">
        <v>1689</v>
      </c>
      <c r="AZ280" s="109" t="n">
        <v>1259</v>
      </c>
      <c r="BA280" s="109" t="n">
        <v>978</v>
      </c>
      <c r="BB280" s="109" t="n">
        <v>316</v>
      </c>
      <c r="BC280" s="109" t="n">
        <v>268</v>
      </c>
      <c r="BD280" s="109" t="n">
        <v>36</v>
      </c>
      <c r="BE280" s="109" t="n">
        <v>5</v>
      </c>
      <c r="BF280" s="109" t="n">
        <v>1</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4" t="s">
        <v>34</v>
      </c>
      <c r="B281" s="113" t="n">
        <v>2</v>
      </c>
      <c r="C281" s="113" t="n">
        <v>2093</v>
      </c>
      <c r="D281" s="109" t="n">
        <v>468774</v>
      </c>
      <c r="E281" s="109" t="n">
        <v>0</v>
      </c>
      <c r="F281" s="109" t="n">
        <v>0</v>
      </c>
      <c r="G281" s="109" t="n">
        <v>0</v>
      </c>
      <c r="H281" s="109" t="n">
        <v>346</v>
      </c>
      <c r="I281" s="109" t="n">
        <v>501</v>
      </c>
      <c r="J281" s="109" t="n">
        <v>1095</v>
      </c>
      <c r="K281" s="109" t="n">
        <v>2235</v>
      </c>
      <c r="L281" s="109" t="n">
        <v>7267</v>
      </c>
      <c r="M281" s="109" t="n">
        <v>9124</v>
      </c>
      <c r="N281" s="109" t="n">
        <v>10386</v>
      </c>
      <c r="O281" s="109" t="n">
        <v>11077</v>
      </c>
      <c r="P281" s="109" t="n">
        <v>11540</v>
      </c>
      <c r="Q281" s="109" t="n">
        <v>11847</v>
      </c>
      <c r="R281" s="109" t="n">
        <v>12038</v>
      </c>
      <c r="S281" s="109" t="n">
        <v>12137</v>
      </c>
      <c r="T281" s="109" t="n">
        <v>12139</v>
      </c>
      <c r="U281" s="109" t="n">
        <v>12110</v>
      </c>
      <c r="V281" s="109" t="n">
        <v>12070</v>
      </c>
      <c r="W281" s="109" t="n">
        <v>12004</v>
      </c>
      <c r="X281" s="109" t="n">
        <v>11976</v>
      </c>
      <c r="Y281" s="109" t="n">
        <v>11926</v>
      </c>
      <c r="Z281" s="109" t="n">
        <v>11884</v>
      </c>
      <c r="AA281" s="109" t="n">
        <v>11865</v>
      </c>
      <c r="AB281" s="109" t="n">
        <v>11884</v>
      </c>
      <c r="AC281" s="109" t="n">
        <v>11925</v>
      </c>
      <c r="AD281" s="109" t="n">
        <v>11964</v>
      </c>
      <c r="AE281" s="109" t="n">
        <v>12025</v>
      </c>
      <c r="AF281" s="109" t="n">
        <v>12110</v>
      </c>
      <c r="AG281" s="109" t="n">
        <v>12200</v>
      </c>
      <c r="AH281" s="109" t="n">
        <v>12328</v>
      </c>
      <c r="AI281" s="109" t="n">
        <v>12430</v>
      </c>
      <c r="AJ281" s="109" t="n">
        <v>12497</v>
      </c>
      <c r="AK281" s="109" t="n">
        <v>12579</v>
      </c>
      <c r="AL281" s="109" t="n">
        <v>12666</v>
      </c>
      <c r="AM281" s="109" t="n">
        <v>12751</v>
      </c>
      <c r="AN281" s="109" t="n">
        <v>12839</v>
      </c>
      <c r="AO281" s="109" t="n">
        <v>12889</v>
      </c>
      <c r="AP281" s="109" t="n">
        <v>12905</v>
      </c>
      <c r="AQ281" s="109" t="n">
        <v>12900</v>
      </c>
      <c r="AR281" s="109" t="n">
        <v>12837</v>
      </c>
      <c r="AS281" s="109" t="n">
        <v>12640</v>
      </c>
      <c r="AT281" s="109" t="n">
        <v>12282</v>
      </c>
      <c r="AU281" s="109" t="n">
        <v>11786</v>
      </c>
      <c r="AV281" s="109" t="n">
        <v>11106</v>
      </c>
      <c r="AW281" s="109" t="n">
        <v>10159</v>
      </c>
      <c r="AX281" s="109" t="n">
        <v>8966</v>
      </c>
      <c r="AY281" s="109" t="n">
        <v>1668</v>
      </c>
      <c r="AZ281" s="109" t="n">
        <v>1252</v>
      </c>
      <c r="BA281" s="109" t="n">
        <v>994</v>
      </c>
      <c r="BB281" s="109" t="n">
        <v>313</v>
      </c>
      <c r="BC281" s="109" t="n">
        <v>267</v>
      </c>
      <c r="BD281" s="109" t="n">
        <v>36</v>
      </c>
      <c r="BE281" s="109" t="n">
        <v>5</v>
      </c>
      <c r="BF281" s="109" t="n">
        <v>1</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4" t="s">
        <v>34</v>
      </c>
      <c r="B282" s="113" t="n">
        <v>2</v>
      </c>
      <c r="C282" s="113" t="n">
        <v>2094</v>
      </c>
      <c r="D282" s="109" t="n">
        <v>462347</v>
      </c>
      <c r="E282" s="109" t="n">
        <v>0</v>
      </c>
      <c r="F282" s="109" t="n">
        <v>0</v>
      </c>
      <c r="G282" s="109" t="n">
        <v>0</v>
      </c>
      <c r="H282" s="109" t="n">
        <v>341</v>
      </c>
      <c r="I282" s="109" t="n">
        <v>494</v>
      </c>
      <c r="J282" s="109" t="n">
        <v>1080</v>
      </c>
      <c r="K282" s="109" t="n">
        <v>2209</v>
      </c>
      <c r="L282" s="109" t="n">
        <v>7164</v>
      </c>
      <c r="M282" s="109" t="n">
        <v>9017</v>
      </c>
      <c r="N282" s="109" t="n">
        <v>10293</v>
      </c>
      <c r="O282" s="109" t="n">
        <v>11039</v>
      </c>
      <c r="P282" s="109" t="n">
        <v>11481</v>
      </c>
      <c r="Q282" s="109" t="n">
        <v>11800</v>
      </c>
      <c r="R282" s="109" t="n">
        <v>11999</v>
      </c>
      <c r="S282" s="109" t="n">
        <v>12111</v>
      </c>
      <c r="T282" s="109" t="n">
        <v>12121</v>
      </c>
      <c r="U282" s="109" t="n">
        <v>12095</v>
      </c>
      <c r="V282" s="109" t="n">
        <v>12050</v>
      </c>
      <c r="W282" s="109" t="n">
        <v>11979</v>
      </c>
      <c r="X282" s="109" t="n">
        <v>11941</v>
      </c>
      <c r="Y282" s="109" t="n">
        <v>11877</v>
      </c>
      <c r="Z282" s="109" t="n">
        <v>11819</v>
      </c>
      <c r="AA282" s="109" t="n">
        <v>11780</v>
      </c>
      <c r="AB282" s="109" t="n">
        <v>11779</v>
      </c>
      <c r="AC282" s="109" t="n">
        <v>11797</v>
      </c>
      <c r="AD282" s="109" t="n">
        <v>11816</v>
      </c>
      <c r="AE282" s="109" t="n">
        <v>11851</v>
      </c>
      <c r="AF282" s="109" t="n">
        <v>11919</v>
      </c>
      <c r="AG282" s="109" t="n">
        <v>11994</v>
      </c>
      <c r="AH282" s="109" t="n">
        <v>12114</v>
      </c>
      <c r="AI282" s="109" t="n">
        <v>12219</v>
      </c>
      <c r="AJ282" s="109" t="n">
        <v>12274</v>
      </c>
      <c r="AK282" s="109" t="n">
        <v>12342</v>
      </c>
      <c r="AL282" s="109" t="n">
        <v>12414</v>
      </c>
      <c r="AM282" s="109" t="n">
        <v>12496</v>
      </c>
      <c r="AN282" s="109" t="n">
        <v>12552</v>
      </c>
      <c r="AO282" s="109" t="n">
        <v>12583</v>
      </c>
      <c r="AP282" s="109" t="n">
        <v>12589</v>
      </c>
      <c r="AQ282" s="109" t="n">
        <v>12569</v>
      </c>
      <c r="AR282" s="109" t="n">
        <v>12500</v>
      </c>
      <c r="AS282" s="109" t="n">
        <v>12308</v>
      </c>
      <c r="AT282" s="109" t="n">
        <v>11962</v>
      </c>
      <c r="AU282" s="109" t="n">
        <v>11488</v>
      </c>
      <c r="AV282" s="109" t="n">
        <v>10841</v>
      </c>
      <c r="AW282" s="109" t="n">
        <v>9941</v>
      </c>
      <c r="AX282" s="109" t="n">
        <v>8823</v>
      </c>
      <c r="AY282" s="109" t="n">
        <v>1638</v>
      </c>
      <c r="AZ282" s="109" t="n">
        <v>1237</v>
      </c>
      <c r="BA282" s="109" t="n">
        <v>988</v>
      </c>
      <c r="BB282" s="109" t="n">
        <v>318</v>
      </c>
      <c r="BC282" s="109" t="n">
        <v>265</v>
      </c>
      <c r="BD282" s="109" t="n">
        <v>36</v>
      </c>
      <c r="BE282" s="109" t="n">
        <v>5</v>
      </c>
      <c r="BF282" s="109" t="n">
        <v>1</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4" t="s">
        <v>34</v>
      </c>
      <c r="B283" s="113" t="n">
        <v>2</v>
      </c>
      <c r="C283" s="113" t="n">
        <v>2095</v>
      </c>
      <c r="D283" s="109" t="n">
        <v>456006</v>
      </c>
      <c r="E283" s="109" t="n">
        <v>0</v>
      </c>
      <c r="F283" s="109" t="n">
        <v>0</v>
      </c>
      <c r="G283" s="109" t="n">
        <v>0</v>
      </c>
      <c r="H283" s="109" t="n">
        <v>336</v>
      </c>
      <c r="I283" s="109" t="n">
        <v>486</v>
      </c>
      <c r="J283" s="109" t="n">
        <v>1064</v>
      </c>
      <c r="K283" s="109" t="n">
        <v>2177</v>
      </c>
      <c r="L283" s="109" t="n">
        <v>7062</v>
      </c>
      <c r="M283" s="109" t="n">
        <v>8888</v>
      </c>
      <c r="N283" s="109" t="n">
        <v>10167</v>
      </c>
      <c r="O283" s="109" t="n">
        <v>10933</v>
      </c>
      <c r="P283" s="109" t="n">
        <v>11430</v>
      </c>
      <c r="Q283" s="109" t="n">
        <v>11731</v>
      </c>
      <c r="R283" s="109" t="n">
        <v>11943</v>
      </c>
      <c r="S283" s="109" t="n">
        <v>12064</v>
      </c>
      <c r="T283" s="109" t="n">
        <v>12088</v>
      </c>
      <c r="U283" s="109" t="n">
        <v>12072</v>
      </c>
      <c r="V283" s="109" t="n">
        <v>12031</v>
      </c>
      <c r="W283" s="109" t="n">
        <v>11955</v>
      </c>
      <c r="X283" s="109" t="n">
        <v>11912</v>
      </c>
      <c r="Y283" s="109" t="n">
        <v>11839</v>
      </c>
      <c r="Z283" s="109" t="n">
        <v>11767</v>
      </c>
      <c r="AA283" s="109" t="n">
        <v>11713</v>
      </c>
      <c r="AB283" s="109" t="n">
        <v>11694</v>
      </c>
      <c r="AC283" s="109" t="n">
        <v>11691</v>
      </c>
      <c r="AD283" s="109" t="n">
        <v>11689</v>
      </c>
      <c r="AE283" s="109" t="n">
        <v>11704</v>
      </c>
      <c r="AF283" s="109" t="n">
        <v>11747</v>
      </c>
      <c r="AG283" s="109" t="n">
        <v>11804</v>
      </c>
      <c r="AH283" s="109" t="n">
        <v>11910</v>
      </c>
      <c r="AI283" s="109" t="n">
        <v>12007</v>
      </c>
      <c r="AJ283" s="109" t="n">
        <v>12066</v>
      </c>
      <c r="AK283" s="109" t="n">
        <v>12123</v>
      </c>
      <c r="AL283" s="109" t="n">
        <v>12180</v>
      </c>
      <c r="AM283" s="109" t="n">
        <v>12247</v>
      </c>
      <c r="AN283" s="109" t="n">
        <v>12301</v>
      </c>
      <c r="AO283" s="109" t="n">
        <v>12302</v>
      </c>
      <c r="AP283" s="109" t="n">
        <v>12290</v>
      </c>
      <c r="AQ283" s="109" t="n">
        <v>12262</v>
      </c>
      <c r="AR283" s="109" t="n">
        <v>12179</v>
      </c>
      <c r="AS283" s="109" t="n">
        <v>11985</v>
      </c>
      <c r="AT283" s="109" t="n">
        <v>11647</v>
      </c>
      <c r="AU283" s="109" t="n">
        <v>11188</v>
      </c>
      <c r="AV283" s="109" t="n">
        <v>10567</v>
      </c>
      <c r="AW283" s="109" t="n">
        <v>9704</v>
      </c>
      <c r="AX283" s="109" t="n">
        <v>8634</v>
      </c>
      <c r="AY283" s="109" t="n">
        <v>1611</v>
      </c>
      <c r="AZ283" s="109" t="n">
        <v>1214</v>
      </c>
      <c r="BA283" s="109" t="n">
        <v>976</v>
      </c>
      <c r="BB283" s="109" t="n">
        <v>316</v>
      </c>
      <c r="BC283" s="109" t="n">
        <v>269</v>
      </c>
      <c r="BD283" s="109" t="n">
        <v>36</v>
      </c>
      <c r="BE283" s="109" t="n">
        <v>5</v>
      </c>
      <c r="BF283" s="109" t="n">
        <v>1</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4" t="s">
        <v>34</v>
      </c>
      <c r="B284" s="113" t="n">
        <v>2</v>
      </c>
      <c r="C284" s="113" t="n">
        <v>2096</v>
      </c>
      <c r="D284" s="109" t="n">
        <v>449712</v>
      </c>
      <c r="E284" s="109" t="n">
        <v>0</v>
      </c>
      <c r="F284" s="109" t="n">
        <v>0</v>
      </c>
      <c r="G284" s="109" t="n">
        <v>0</v>
      </c>
      <c r="H284" s="109" t="n">
        <v>329</v>
      </c>
      <c r="I284" s="109" t="n">
        <v>478</v>
      </c>
      <c r="J284" s="109" t="n">
        <v>1045</v>
      </c>
      <c r="K284" s="109" t="n">
        <v>2139</v>
      </c>
      <c r="L284" s="109" t="n">
        <v>6932</v>
      </c>
      <c r="M284" s="109" t="n">
        <v>8750</v>
      </c>
      <c r="N284" s="109" t="n">
        <v>10012</v>
      </c>
      <c r="O284" s="109" t="n">
        <v>10791</v>
      </c>
      <c r="P284" s="109" t="n">
        <v>11311</v>
      </c>
      <c r="Q284" s="109" t="n">
        <v>11666</v>
      </c>
      <c r="R284" s="109" t="n">
        <v>11864</v>
      </c>
      <c r="S284" s="109" t="n">
        <v>11999</v>
      </c>
      <c r="T284" s="109" t="n">
        <v>12033</v>
      </c>
      <c r="U284" s="109" t="n">
        <v>12032</v>
      </c>
      <c r="V284" s="109" t="n">
        <v>12001</v>
      </c>
      <c r="W284" s="109" t="n">
        <v>11931</v>
      </c>
      <c r="X284" s="109" t="n">
        <v>11884</v>
      </c>
      <c r="Y284" s="109" t="n">
        <v>11807</v>
      </c>
      <c r="Z284" s="109" t="n">
        <v>11727</v>
      </c>
      <c r="AA284" s="109" t="n">
        <v>11660</v>
      </c>
      <c r="AB284" s="109" t="n">
        <v>11625</v>
      </c>
      <c r="AC284" s="109" t="n">
        <v>11605</v>
      </c>
      <c r="AD284" s="109" t="n">
        <v>11583</v>
      </c>
      <c r="AE284" s="109" t="n">
        <v>11577</v>
      </c>
      <c r="AF284" s="109" t="n">
        <v>11600</v>
      </c>
      <c r="AG284" s="109" t="n">
        <v>11634</v>
      </c>
      <c r="AH284" s="109" t="n">
        <v>11721</v>
      </c>
      <c r="AI284" s="109" t="n">
        <v>11804</v>
      </c>
      <c r="AJ284" s="109" t="n">
        <v>11857</v>
      </c>
      <c r="AK284" s="109" t="n">
        <v>11917</v>
      </c>
      <c r="AL284" s="109" t="n">
        <v>11963</v>
      </c>
      <c r="AM284" s="109" t="n">
        <v>12016</v>
      </c>
      <c r="AN284" s="109" t="n">
        <v>12056</v>
      </c>
      <c r="AO284" s="109" t="n">
        <v>12056</v>
      </c>
      <c r="AP284" s="109" t="n">
        <v>12015</v>
      </c>
      <c r="AQ284" s="109" t="n">
        <v>11971</v>
      </c>
      <c r="AR284" s="109" t="n">
        <v>11882</v>
      </c>
      <c r="AS284" s="109" t="n">
        <v>11677</v>
      </c>
      <c r="AT284" s="109" t="n">
        <v>11341</v>
      </c>
      <c r="AU284" s="109" t="n">
        <v>10894</v>
      </c>
      <c r="AV284" s="109" t="n">
        <v>10291</v>
      </c>
      <c r="AW284" s="109" t="n">
        <v>9459</v>
      </c>
      <c r="AX284" s="109" t="n">
        <v>8428</v>
      </c>
      <c r="AY284" s="109" t="n">
        <v>1577</v>
      </c>
      <c r="AZ284" s="109" t="n">
        <v>1195</v>
      </c>
      <c r="BA284" s="109" t="n">
        <v>958</v>
      </c>
      <c r="BB284" s="109" t="n">
        <v>312</v>
      </c>
      <c r="BC284" s="109" t="n">
        <v>267</v>
      </c>
      <c r="BD284" s="109" t="n">
        <v>36</v>
      </c>
      <c r="BE284" s="109" t="n">
        <v>5</v>
      </c>
      <c r="BF284" s="109" t="n">
        <v>1</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4" t="s">
        <v>34</v>
      </c>
      <c r="B285" s="113" t="n">
        <v>2</v>
      </c>
      <c r="C285" s="113" t="n">
        <v>2097</v>
      </c>
      <c r="D285" s="109" t="n">
        <v>443454</v>
      </c>
      <c r="E285" s="109" t="n">
        <v>0</v>
      </c>
      <c r="F285" s="109" t="n">
        <v>0</v>
      </c>
      <c r="G285" s="109" t="n">
        <v>0</v>
      </c>
      <c r="H285" s="109" t="n">
        <v>321</v>
      </c>
      <c r="I285" s="109" t="n">
        <v>467</v>
      </c>
      <c r="J285" s="109" t="n">
        <v>1024</v>
      </c>
      <c r="K285" s="109" t="n">
        <v>2095</v>
      </c>
      <c r="L285" s="109" t="n">
        <v>6785</v>
      </c>
      <c r="M285" s="109" t="n">
        <v>8580</v>
      </c>
      <c r="N285" s="109" t="n">
        <v>9847</v>
      </c>
      <c r="O285" s="109" t="n">
        <v>10619</v>
      </c>
      <c r="P285" s="109" t="n">
        <v>11155</v>
      </c>
      <c r="Q285" s="109" t="n">
        <v>11534</v>
      </c>
      <c r="R285" s="109" t="n">
        <v>11786</v>
      </c>
      <c r="S285" s="109" t="n">
        <v>11910</v>
      </c>
      <c r="T285" s="109" t="n">
        <v>11961</v>
      </c>
      <c r="U285" s="109" t="n">
        <v>11971</v>
      </c>
      <c r="V285" s="109" t="n">
        <v>11955</v>
      </c>
      <c r="W285" s="109" t="n">
        <v>11896</v>
      </c>
      <c r="X285" s="109" t="n">
        <v>11853</v>
      </c>
      <c r="Y285" s="109" t="n">
        <v>11774</v>
      </c>
      <c r="Z285" s="109" t="n">
        <v>11692</v>
      </c>
      <c r="AA285" s="109" t="n">
        <v>11617</v>
      </c>
      <c r="AB285" s="109" t="n">
        <v>11569</v>
      </c>
      <c r="AC285" s="109" t="n">
        <v>11535</v>
      </c>
      <c r="AD285" s="109" t="n">
        <v>11495</v>
      </c>
      <c r="AE285" s="109" t="n">
        <v>11471</v>
      </c>
      <c r="AF285" s="109" t="n">
        <v>11473</v>
      </c>
      <c r="AG285" s="109" t="n">
        <v>11488</v>
      </c>
      <c r="AH285" s="109" t="n">
        <v>11551</v>
      </c>
      <c r="AI285" s="109" t="n">
        <v>11617</v>
      </c>
      <c r="AJ285" s="109" t="n">
        <v>11657</v>
      </c>
      <c r="AK285" s="109" t="n">
        <v>11711</v>
      </c>
      <c r="AL285" s="109" t="n">
        <v>11760</v>
      </c>
      <c r="AM285" s="109" t="n">
        <v>11802</v>
      </c>
      <c r="AN285" s="109" t="n">
        <v>11829</v>
      </c>
      <c r="AO285" s="109" t="n">
        <v>11815</v>
      </c>
      <c r="AP285" s="109" t="n">
        <v>11775</v>
      </c>
      <c r="AQ285" s="109" t="n">
        <v>11703</v>
      </c>
      <c r="AR285" s="109" t="n">
        <v>11600</v>
      </c>
      <c r="AS285" s="109" t="n">
        <v>11392</v>
      </c>
      <c r="AT285" s="109" t="n">
        <v>11050</v>
      </c>
      <c r="AU285" s="109" t="n">
        <v>10608</v>
      </c>
      <c r="AV285" s="109" t="n">
        <v>10021</v>
      </c>
      <c r="AW285" s="109" t="n">
        <v>9212</v>
      </c>
      <c r="AX285" s="109" t="n">
        <v>8215</v>
      </c>
      <c r="AY285" s="109" t="n">
        <v>1539</v>
      </c>
      <c r="AZ285" s="109" t="n">
        <v>1169</v>
      </c>
      <c r="BA285" s="109" t="n">
        <v>943</v>
      </c>
      <c r="BB285" s="109" t="n">
        <v>306</v>
      </c>
      <c r="BC285" s="109" t="n">
        <v>264</v>
      </c>
      <c r="BD285" s="109" t="n">
        <v>36</v>
      </c>
      <c r="BE285" s="109" t="n">
        <v>5</v>
      </c>
      <c r="BF285" s="109" t="n">
        <v>1</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4" t="s">
        <v>34</v>
      </c>
      <c r="B286" s="113" t="n">
        <v>2</v>
      </c>
      <c r="C286" s="113" t="n">
        <v>2098</v>
      </c>
      <c r="D286" s="109" t="n">
        <v>437235</v>
      </c>
      <c r="E286" s="109" t="n">
        <v>0</v>
      </c>
      <c r="F286" s="109" t="n">
        <v>0</v>
      </c>
      <c r="G286" s="109" t="n">
        <v>0</v>
      </c>
      <c r="H286" s="109" t="n">
        <v>314</v>
      </c>
      <c r="I286" s="109" t="n">
        <v>457</v>
      </c>
      <c r="J286" s="109" t="n">
        <v>1001</v>
      </c>
      <c r="K286" s="109" t="n">
        <v>2049</v>
      </c>
      <c r="L286" s="109" t="n">
        <v>6630</v>
      </c>
      <c r="M286" s="109" t="n">
        <v>8393</v>
      </c>
      <c r="N286" s="109" t="n">
        <v>9649</v>
      </c>
      <c r="O286" s="109" t="n">
        <v>10436</v>
      </c>
      <c r="P286" s="109" t="n">
        <v>10970</v>
      </c>
      <c r="Q286" s="109" t="n">
        <v>11368</v>
      </c>
      <c r="R286" s="109" t="n">
        <v>11645</v>
      </c>
      <c r="S286" s="109" t="n">
        <v>11822</v>
      </c>
      <c r="T286" s="109" t="n">
        <v>11865</v>
      </c>
      <c r="U286" s="109" t="n">
        <v>11892</v>
      </c>
      <c r="V286" s="109" t="n">
        <v>11889</v>
      </c>
      <c r="W286" s="109" t="n">
        <v>11845</v>
      </c>
      <c r="X286" s="109" t="n">
        <v>11813</v>
      </c>
      <c r="Y286" s="109" t="n">
        <v>11740</v>
      </c>
      <c r="Z286" s="109" t="n">
        <v>11656</v>
      </c>
      <c r="AA286" s="109" t="n">
        <v>11579</v>
      </c>
      <c r="AB286" s="109" t="n">
        <v>11524</v>
      </c>
      <c r="AC286" s="109" t="n">
        <v>11477</v>
      </c>
      <c r="AD286" s="109" t="n">
        <v>11424</v>
      </c>
      <c r="AE286" s="109" t="n">
        <v>11383</v>
      </c>
      <c r="AF286" s="109" t="n">
        <v>11367</v>
      </c>
      <c r="AG286" s="109" t="n">
        <v>11361</v>
      </c>
      <c r="AH286" s="109" t="n">
        <v>11405</v>
      </c>
      <c r="AI286" s="109" t="n">
        <v>11448</v>
      </c>
      <c r="AJ286" s="109" t="n">
        <v>11472</v>
      </c>
      <c r="AK286" s="109" t="n">
        <v>11513</v>
      </c>
      <c r="AL286" s="109" t="n">
        <v>11556</v>
      </c>
      <c r="AM286" s="109" t="n">
        <v>11602</v>
      </c>
      <c r="AN286" s="109" t="n">
        <v>11618</v>
      </c>
      <c r="AO286" s="109" t="n">
        <v>11593</v>
      </c>
      <c r="AP286" s="109" t="n">
        <v>11540</v>
      </c>
      <c r="AQ286" s="109" t="n">
        <v>11469</v>
      </c>
      <c r="AR286" s="109" t="n">
        <v>11340</v>
      </c>
      <c r="AS286" s="109" t="n">
        <v>11121</v>
      </c>
      <c r="AT286" s="109" t="n">
        <v>10780</v>
      </c>
      <c r="AU286" s="109" t="n">
        <v>10336</v>
      </c>
      <c r="AV286" s="109" t="n">
        <v>9757</v>
      </c>
      <c r="AW286" s="109" t="n">
        <v>8970</v>
      </c>
      <c r="AX286" s="109" t="n">
        <v>8000</v>
      </c>
      <c r="AY286" s="109" t="n">
        <v>1500</v>
      </c>
      <c r="AZ286" s="109" t="n">
        <v>1141</v>
      </c>
      <c r="BA286" s="109" t="n">
        <v>922</v>
      </c>
      <c r="BB286" s="109" t="n">
        <v>301</v>
      </c>
      <c r="BC286" s="109" t="n">
        <v>259</v>
      </c>
      <c r="BD286" s="109" t="n">
        <v>36</v>
      </c>
      <c r="BE286" s="109" t="n">
        <v>5</v>
      </c>
      <c r="BF286" s="109" t="n">
        <v>1</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4" t="s">
        <v>34</v>
      </c>
      <c r="B287" s="113" t="n">
        <v>2</v>
      </c>
      <c r="C287" s="113" t="n">
        <v>2099</v>
      </c>
      <c r="D287" s="109" t="n">
        <v>431055</v>
      </c>
      <c r="E287" s="109" t="n">
        <v>0</v>
      </c>
      <c r="F287" s="109" t="n">
        <v>0</v>
      </c>
      <c r="G287" s="109" t="n">
        <v>0</v>
      </c>
      <c r="H287" s="109" t="n">
        <v>306</v>
      </c>
      <c r="I287" s="109" t="n">
        <v>446</v>
      </c>
      <c r="J287" s="109" t="n">
        <v>976</v>
      </c>
      <c r="K287" s="109" t="n">
        <v>2000</v>
      </c>
      <c r="L287" s="109" t="n">
        <v>6471</v>
      </c>
      <c r="M287" s="109" t="n">
        <v>8198</v>
      </c>
      <c r="N287" s="109" t="n">
        <v>9435</v>
      </c>
      <c r="O287" s="109" t="n">
        <v>10222</v>
      </c>
      <c r="P287" s="109" t="n">
        <v>10775</v>
      </c>
      <c r="Q287" s="109" t="n">
        <v>11173</v>
      </c>
      <c r="R287" s="109" t="n">
        <v>11470</v>
      </c>
      <c r="S287" s="109" t="n">
        <v>11674</v>
      </c>
      <c r="T287" s="109" t="n">
        <v>11770</v>
      </c>
      <c r="U287" s="109" t="n">
        <v>11791</v>
      </c>
      <c r="V287" s="109" t="n">
        <v>11805</v>
      </c>
      <c r="W287" s="109" t="n">
        <v>11774</v>
      </c>
      <c r="X287" s="109" t="n">
        <v>11757</v>
      </c>
      <c r="Y287" s="109" t="n">
        <v>11696</v>
      </c>
      <c r="Z287" s="109" t="n">
        <v>11618</v>
      </c>
      <c r="AA287" s="109" t="n">
        <v>11540</v>
      </c>
      <c r="AB287" s="109" t="n">
        <v>11483</v>
      </c>
      <c r="AC287" s="109" t="n">
        <v>11429</v>
      </c>
      <c r="AD287" s="109" t="n">
        <v>11365</v>
      </c>
      <c r="AE287" s="109" t="n">
        <v>11311</v>
      </c>
      <c r="AF287" s="109" t="n">
        <v>11278</v>
      </c>
      <c r="AG287" s="109" t="n">
        <v>11255</v>
      </c>
      <c r="AH287" s="109" t="n">
        <v>11279</v>
      </c>
      <c r="AI287" s="109" t="n">
        <v>11303</v>
      </c>
      <c r="AJ287" s="109" t="n">
        <v>11305</v>
      </c>
      <c r="AK287" s="109" t="n">
        <v>11330</v>
      </c>
      <c r="AL287" s="109" t="n">
        <v>11361</v>
      </c>
      <c r="AM287" s="109" t="n">
        <v>11401</v>
      </c>
      <c r="AN287" s="109" t="n">
        <v>11420</v>
      </c>
      <c r="AO287" s="109" t="n">
        <v>11386</v>
      </c>
      <c r="AP287" s="109" t="n">
        <v>11323</v>
      </c>
      <c r="AQ287" s="109" t="n">
        <v>11240</v>
      </c>
      <c r="AR287" s="109" t="n">
        <v>11113</v>
      </c>
      <c r="AS287" s="109" t="n">
        <v>10873</v>
      </c>
      <c r="AT287" s="109" t="n">
        <v>10524</v>
      </c>
      <c r="AU287" s="109" t="n">
        <v>10083</v>
      </c>
      <c r="AV287" s="109" t="n">
        <v>9507</v>
      </c>
      <c r="AW287" s="109" t="n">
        <v>8734</v>
      </c>
      <c r="AX287" s="109" t="n">
        <v>7790</v>
      </c>
      <c r="AY287" s="109" t="n">
        <v>1461</v>
      </c>
      <c r="AZ287" s="109" t="n">
        <v>1112</v>
      </c>
      <c r="BA287" s="109" t="n">
        <v>900</v>
      </c>
      <c r="BB287" s="109" t="n">
        <v>295</v>
      </c>
      <c r="BC287" s="109" t="n">
        <v>255</v>
      </c>
      <c r="BD287" s="109" t="n">
        <v>35</v>
      </c>
      <c r="BE287" s="109" t="n">
        <v>5</v>
      </c>
      <c r="BF287" s="109" t="n">
        <v>1</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4" t="s">
        <v>34</v>
      </c>
      <c r="B288" s="113" t="n">
        <v>2</v>
      </c>
      <c r="C288" s="113" t="n">
        <v>2100</v>
      </c>
      <c r="D288" s="109" t="n">
        <v>424918</v>
      </c>
      <c r="E288" s="109" t="n">
        <v>0</v>
      </c>
      <c r="F288" s="109" t="n">
        <v>0</v>
      </c>
      <c r="G288" s="109" t="n">
        <v>0</v>
      </c>
      <c r="H288" s="109" t="n">
        <v>298</v>
      </c>
      <c r="I288" s="109" t="n">
        <v>435</v>
      </c>
      <c r="J288" s="109" t="n">
        <v>952</v>
      </c>
      <c r="K288" s="109" t="n">
        <v>1951</v>
      </c>
      <c r="L288" s="109" t="n">
        <v>6311</v>
      </c>
      <c r="M288" s="109" t="n">
        <v>7999</v>
      </c>
      <c r="N288" s="109" t="n">
        <v>9213</v>
      </c>
      <c r="O288" s="109" t="n">
        <v>9992</v>
      </c>
      <c r="P288" s="109" t="n">
        <v>10550</v>
      </c>
      <c r="Q288" s="109" t="n">
        <v>10969</v>
      </c>
      <c r="R288" s="109" t="n">
        <v>11269</v>
      </c>
      <c r="S288" s="109" t="n">
        <v>11493</v>
      </c>
      <c r="T288" s="109" t="n">
        <v>11617</v>
      </c>
      <c r="U288" s="109" t="n">
        <v>11691</v>
      </c>
      <c r="V288" s="109" t="n">
        <v>11699</v>
      </c>
      <c r="W288" s="109" t="n">
        <v>11686</v>
      </c>
      <c r="X288" s="109" t="n">
        <v>11681</v>
      </c>
      <c r="Y288" s="109" t="n">
        <v>11637</v>
      </c>
      <c r="Z288" s="109" t="n">
        <v>11571</v>
      </c>
      <c r="AA288" s="109" t="n">
        <v>11500</v>
      </c>
      <c r="AB288" s="109" t="n">
        <v>11441</v>
      </c>
      <c r="AC288" s="109" t="n">
        <v>11385</v>
      </c>
      <c r="AD288" s="109" t="n">
        <v>11315</v>
      </c>
      <c r="AE288" s="109" t="n">
        <v>11251</v>
      </c>
      <c r="AF288" s="109" t="n">
        <v>11205</v>
      </c>
      <c r="AG288" s="109" t="n">
        <v>11166</v>
      </c>
      <c r="AH288" s="109" t="n">
        <v>11172</v>
      </c>
      <c r="AI288" s="109" t="n">
        <v>11177</v>
      </c>
      <c r="AJ288" s="109" t="n">
        <v>11161</v>
      </c>
      <c r="AK288" s="109" t="n">
        <v>11165</v>
      </c>
      <c r="AL288" s="109" t="n">
        <v>11181</v>
      </c>
      <c r="AM288" s="109" t="n">
        <v>11208</v>
      </c>
      <c r="AN288" s="109" t="n">
        <v>11223</v>
      </c>
      <c r="AO288" s="109" t="n">
        <v>11193</v>
      </c>
      <c r="AP288" s="109" t="n">
        <v>11121</v>
      </c>
      <c r="AQ288" s="109" t="n">
        <v>11029</v>
      </c>
      <c r="AR288" s="109" t="n">
        <v>10892</v>
      </c>
      <c r="AS288" s="109" t="n">
        <v>10655</v>
      </c>
      <c r="AT288" s="109" t="n">
        <v>10289</v>
      </c>
      <c r="AU288" s="109" t="n">
        <v>9844</v>
      </c>
      <c r="AV288" s="109" t="n">
        <v>9275</v>
      </c>
      <c r="AW288" s="109" t="n">
        <v>8510</v>
      </c>
      <c r="AX288" s="109" t="n">
        <v>7585</v>
      </c>
      <c r="AY288" s="109" t="n">
        <v>1423</v>
      </c>
      <c r="AZ288" s="109" t="n">
        <v>1083</v>
      </c>
      <c r="BA288" s="109" t="n">
        <v>878</v>
      </c>
      <c r="BB288" s="109" t="n">
        <v>288</v>
      </c>
      <c r="BC288" s="109" t="n">
        <v>249</v>
      </c>
      <c r="BD288" s="109" t="n">
        <v>35</v>
      </c>
      <c r="BE288" s="109" t="n">
        <v>5</v>
      </c>
      <c r="BF288" s="109" t="n">
        <v>1</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4" t="s">
        <v>34</v>
      </c>
      <c r="B289" s="113" t="n">
        <v>2</v>
      </c>
      <c r="C289" s="113" t="n">
        <v>2101</v>
      </c>
      <c r="D289" s="109" t="n">
        <v>418823</v>
      </c>
      <c r="E289" s="109" t="n">
        <v>0</v>
      </c>
      <c r="F289" s="109" t="n">
        <v>0</v>
      </c>
      <c r="G289" s="109" t="n">
        <v>0</v>
      </c>
      <c r="H289" s="109" t="n">
        <v>291</v>
      </c>
      <c r="I289" s="109" t="n">
        <v>424</v>
      </c>
      <c r="J289" s="109" t="n">
        <v>928</v>
      </c>
      <c r="K289" s="109" t="n">
        <v>1902</v>
      </c>
      <c r="L289" s="109" t="n">
        <v>6151</v>
      </c>
      <c r="M289" s="109" t="n">
        <v>7800</v>
      </c>
      <c r="N289" s="109" t="n">
        <v>8988</v>
      </c>
      <c r="O289" s="109" t="n">
        <v>9755</v>
      </c>
      <c r="P289" s="109" t="n">
        <v>10310</v>
      </c>
      <c r="Q289" s="109" t="n">
        <v>10736</v>
      </c>
      <c r="R289" s="109" t="n">
        <v>11058</v>
      </c>
      <c r="S289" s="109" t="n">
        <v>11287</v>
      </c>
      <c r="T289" s="109" t="n">
        <v>11433</v>
      </c>
      <c r="U289" s="109" t="n">
        <v>11534</v>
      </c>
      <c r="V289" s="109" t="n">
        <v>11594</v>
      </c>
      <c r="W289" s="109" t="n">
        <v>11577</v>
      </c>
      <c r="X289" s="109" t="n">
        <v>11590</v>
      </c>
      <c r="Y289" s="109" t="n">
        <v>11558</v>
      </c>
      <c r="Z289" s="109" t="n">
        <v>11509</v>
      </c>
      <c r="AA289" s="109" t="n">
        <v>11450</v>
      </c>
      <c r="AB289" s="109" t="n">
        <v>11398</v>
      </c>
      <c r="AC289" s="109" t="n">
        <v>11341</v>
      </c>
      <c r="AD289" s="109" t="n">
        <v>11270</v>
      </c>
      <c r="AE289" s="109" t="n">
        <v>11200</v>
      </c>
      <c r="AF289" s="109" t="n">
        <v>11144</v>
      </c>
      <c r="AG289" s="109" t="n">
        <v>11093</v>
      </c>
      <c r="AH289" s="109" t="n">
        <v>11082</v>
      </c>
      <c r="AI289" s="109" t="n">
        <v>11070</v>
      </c>
      <c r="AJ289" s="109" t="n">
        <v>11037</v>
      </c>
      <c r="AK289" s="109" t="n">
        <v>11024</v>
      </c>
      <c r="AL289" s="109" t="n">
        <v>11018</v>
      </c>
      <c r="AM289" s="109" t="n">
        <v>11031</v>
      </c>
      <c r="AN289" s="109" t="n">
        <v>11033</v>
      </c>
      <c r="AO289" s="109" t="n">
        <v>10999</v>
      </c>
      <c r="AP289" s="109" t="n">
        <v>10932</v>
      </c>
      <c r="AQ289" s="109" t="n">
        <v>10832</v>
      </c>
      <c r="AR289" s="109" t="n">
        <v>10687</v>
      </c>
      <c r="AS289" s="109" t="n">
        <v>10443</v>
      </c>
      <c r="AT289" s="109" t="n">
        <v>10083</v>
      </c>
      <c r="AU289" s="109" t="n">
        <v>9624</v>
      </c>
      <c r="AV289" s="109" t="n">
        <v>9054</v>
      </c>
      <c r="AW289" s="109" t="n">
        <v>8302</v>
      </c>
      <c r="AX289" s="109" t="n">
        <v>7391</v>
      </c>
      <c r="AY289" s="109" t="n">
        <v>1385</v>
      </c>
      <c r="AZ289" s="109" t="n">
        <v>1055</v>
      </c>
      <c r="BA289" s="109" t="n">
        <v>855</v>
      </c>
      <c r="BB289" s="109" t="n">
        <v>281</v>
      </c>
      <c r="BC289" s="109" t="n">
        <v>244</v>
      </c>
      <c r="BD289" s="109" t="n">
        <v>34</v>
      </c>
      <c r="BE289" s="109" t="n">
        <v>5</v>
      </c>
      <c r="BF289" s="109" t="n">
        <v>1</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4" t="s">
        <v>34</v>
      </c>
      <c r="B290" s="113" t="n">
        <v>2</v>
      </c>
      <c r="C290" s="113" t="n">
        <v>2102</v>
      </c>
      <c r="D290" s="109" t="n">
        <v>412777</v>
      </c>
      <c r="E290" s="109" t="n">
        <v>0</v>
      </c>
      <c r="F290" s="109" t="n">
        <v>0</v>
      </c>
      <c r="G290" s="109" t="n">
        <v>0</v>
      </c>
      <c r="H290" s="109" t="n">
        <v>283</v>
      </c>
      <c r="I290" s="109" t="n">
        <v>413</v>
      </c>
      <c r="J290" s="109" t="n">
        <v>905</v>
      </c>
      <c r="K290" s="109" t="n">
        <v>1854</v>
      </c>
      <c r="L290" s="109" t="n">
        <v>5997</v>
      </c>
      <c r="M290" s="109" t="n">
        <v>7603</v>
      </c>
      <c r="N290" s="109" t="n">
        <v>8764</v>
      </c>
      <c r="O290" s="109" t="n">
        <v>9516</v>
      </c>
      <c r="P290" s="109" t="n">
        <v>10065</v>
      </c>
      <c r="Q290" s="109" t="n">
        <v>10491</v>
      </c>
      <c r="R290" s="109" t="n">
        <v>10822</v>
      </c>
      <c r="S290" s="109" t="n">
        <v>11073</v>
      </c>
      <c r="T290" s="109" t="n">
        <v>11226</v>
      </c>
      <c r="U290" s="109" t="n">
        <v>11348</v>
      </c>
      <c r="V290" s="109" t="n">
        <v>11436</v>
      </c>
      <c r="W290" s="109" t="n">
        <v>11470</v>
      </c>
      <c r="X290" s="109" t="n">
        <v>11478</v>
      </c>
      <c r="Y290" s="109" t="n">
        <v>11464</v>
      </c>
      <c r="Z290" s="109" t="n">
        <v>11429</v>
      </c>
      <c r="AA290" s="109" t="n">
        <v>11386</v>
      </c>
      <c r="AB290" s="109" t="n">
        <v>11346</v>
      </c>
      <c r="AC290" s="109" t="n">
        <v>11296</v>
      </c>
      <c r="AD290" s="109" t="n">
        <v>11224</v>
      </c>
      <c r="AE290" s="109" t="n">
        <v>11154</v>
      </c>
      <c r="AF290" s="109" t="n">
        <v>11092</v>
      </c>
      <c r="AG290" s="109" t="n">
        <v>11031</v>
      </c>
      <c r="AH290" s="109" t="n">
        <v>11008</v>
      </c>
      <c r="AI290" s="109" t="n">
        <v>10981</v>
      </c>
      <c r="AJ290" s="109" t="n">
        <v>10931</v>
      </c>
      <c r="AK290" s="109" t="n">
        <v>10901</v>
      </c>
      <c r="AL290" s="109" t="n">
        <v>10878</v>
      </c>
      <c r="AM290" s="109" t="n">
        <v>10870</v>
      </c>
      <c r="AN290" s="109" t="n">
        <v>10858</v>
      </c>
      <c r="AO290" s="109" t="n">
        <v>10813</v>
      </c>
      <c r="AP290" s="109" t="n">
        <v>10743</v>
      </c>
      <c r="AQ290" s="109" t="n">
        <v>10648</v>
      </c>
      <c r="AR290" s="109" t="n">
        <v>10496</v>
      </c>
      <c r="AS290" s="109" t="n">
        <v>10246</v>
      </c>
      <c r="AT290" s="109" t="n">
        <v>9882</v>
      </c>
      <c r="AU290" s="109" t="n">
        <v>9431</v>
      </c>
      <c r="AV290" s="109" t="n">
        <v>8852</v>
      </c>
      <c r="AW290" s="109" t="n">
        <v>8105</v>
      </c>
      <c r="AX290" s="109" t="n">
        <v>7210</v>
      </c>
      <c r="AY290" s="109" t="n">
        <v>1350</v>
      </c>
      <c r="AZ290" s="109" t="n">
        <v>1027</v>
      </c>
      <c r="BA290" s="109" t="n">
        <v>832</v>
      </c>
      <c r="BB290" s="109" t="n">
        <v>273</v>
      </c>
      <c r="BC290" s="109" t="n">
        <v>237</v>
      </c>
      <c r="BD290" s="109" t="n">
        <v>33</v>
      </c>
      <c r="BE290" s="109" t="n">
        <v>5</v>
      </c>
      <c r="BF290" s="109" t="n">
        <v>1</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4" t="s">
        <v>34</v>
      </c>
      <c r="B291" s="113" t="n">
        <v>2</v>
      </c>
      <c r="C291" s="113" t="n">
        <v>2103</v>
      </c>
      <c r="D291" s="109" t="n">
        <v>406785</v>
      </c>
      <c r="E291" s="109" t="n">
        <v>0</v>
      </c>
      <c r="F291" s="109" t="n">
        <v>0</v>
      </c>
      <c r="G291" s="109" t="n">
        <v>0</v>
      </c>
      <c r="H291" s="109" t="n">
        <v>276</v>
      </c>
      <c r="I291" s="109" t="n">
        <v>402</v>
      </c>
      <c r="J291" s="109" t="n">
        <v>882</v>
      </c>
      <c r="K291" s="109" t="n">
        <v>1808</v>
      </c>
      <c r="L291" s="109" t="n">
        <v>5849</v>
      </c>
      <c r="M291" s="109" t="n">
        <v>7413</v>
      </c>
      <c r="N291" s="109" t="n">
        <v>8544</v>
      </c>
      <c r="O291" s="109" t="n">
        <v>9280</v>
      </c>
      <c r="P291" s="109" t="n">
        <v>9818</v>
      </c>
      <c r="Q291" s="109" t="n">
        <v>10240</v>
      </c>
      <c r="R291" s="109" t="n">
        <v>10573</v>
      </c>
      <c r="S291" s="109" t="n">
        <v>10835</v>
      </c>
      <c r="T291" s="109" t="n">
        <v>11010</v>
      </c>
      <c r="U291" s="109" t="n">
        <v>11140</v>
      </c>
      <c r="V291" s="109" t="n">
        <v>11249</v>
      </c>
      <c r="W291" s="109" t="n">
        <v>11310</v>
      </c>
      <c r="X291" s="109" t="n">
        <v>11368</v>
      </c>
      <c r="Y291" s="109" t="n">
        <v>11351</v>
      </c>
      <c r="Z291" s="109" t="n">
        <v>11334</v>
      </c>
      <c r="AA291" s="109" t="n">
        <v>11304</v>
      </c>
      <c r="AB291" s="109" t="n">
        <v>11280</v>
      </c>
      <c r="AC291" s="109" t="n">
        <v>11242</v>
      </c>
      <c r="AD291" s="109" t="n">
        <v>11178</v>
      </c>
      <c r="AE291" s="109" t="n">
        <v>11107</v>
      </c>
      <c r="AF291" s="109" t="n">
        <v>11045</v>
      </c>
      <c r="AG291" s="109" t="n">
        <v>10978</v>
      </c>
      <c r="AH291" s="109" t="n">
        <v>10945</v>
      </c>
      <c r="AI291" s="109" t="n">
        <v>10906</v>
      </c>
      <c r="AJ291" s="109" t="n">
        <v>10843</v>
      </c>
      <c r="AK291" s="109" t="n">
        <v>10796</v>
      </c>
      <c r="AL291" s="109" t="n">
        <v>10757</v>
      </c>
      <c r="AM291" s="109" t="n">
        <v>10732</v>
      </c>
      <c r="AN291" s="109" t="n">
        <v>10700</v>
      </c>
      <c r="AO291" s="109" t="n">
        <v>10642</v>
      </c>
      <c r="AP291" s="109" t="n">
        <v>10562</v>
      </c>
      <c r="AQ291" s="109" t="n">
        <v>10464</v>
      </c>
      <c r="AR291" s="109" t="n">
        <v>10318</v>
      </c>
      <c r="AS291" s="109" t="n">
        <v>10064</v>
      </c>
      <c r="AT291" s="109" t="n">
        <v>9696</v>
      </c>
      <c r="AU291" s="109" t="n">
        <v>9243</v>
      </c>
      <c r="AV291" s="109" t="n">
        <v>8675</v>
      </c>
      <c r="AW291" s="109" t="n">
        <v>7924</v>
      </c>
      <c r="AX291" s="109" t="n">
        <v>7039</v>
      </c>
      <c r="AY291" s="109" t="n">
        <v>1317</v>
      </c>
      <c r="AZ291" s="109" t="n">
        <v>1001</v>
      </c>
      <c r="BA291" s="109" t="n">
        <v>810</v>
      </c>
      <c r="BB291" s="109" t="n">
        <v>266</v>
      </c>
      <c r="BC291" s="109" t="n">
        <v>231</v>
      </c>
      <c r="BD291" s="109" t="n">
        <v>32</v>
      </c>
      <c r="BE291" s="109" t="n">
        <v>4</v>
      </c>
      <c r="BF291" s="109" t="n">
        <v>1</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4" t="s">
        <v>34</v>
      </c>
      <c r="B292" s="113" t="n">
        <v>2</v>
      </c>
      <c r="C292" s="113" t="n">
        <v>2104</v>
      </c>
      <c r="D292" s="109" t="n">
        <v>400853</v>
      </c>
      <c r="E292" s="109" t="n">
        <v>0</v>
      </c>
      <c r="F292" s="109" t="n">
        <v>0</v>
      </c>
      <c r="G292" s="109" t="n">
        <v>0</v>
      </c>
      <c r="H292" s="109" t="n">
        <v>270</v>
      </c>
      <c r="I292" s="109" t="n">
        <v>393</v>
      </c>
      <c r="J292" s="109" t="n">
        <v>861</v>
      </c>
      <c r="K292" s="109" t="n">
        <v>1764</v>
      </c>
      <c r="L292" s="109" t="n">
        <v>5708</v>
      </c>
      <c r="M292" s="109" t="n">
        <v>7231</v>
      </c>
      <c r="N292" s="109" t="n">
        <v>8332</v>
      </c>
      <c r="O292" s="109" t="n">
        <v>9048</v>
      </c>
      <c r="P292" s="109" t="n">
        <v>9575</v>
      </c>
      <c r="Q292" s="109" t="n">
        <v>9990</v>
      </c>
      <c r="R292" s="109" t="n">
        <v>10321</v>
      </c>
      <c r="S292" s="109" t="n">
        <v>10585</v>
      </c>
      <c r="T292" s="109" t="n">
        <v>10772</v>
      </c>
      <c r="U292" s="109" t="n">
        <v>10925</v>
      </c>
      <c r="V292" s="109" t="n">
        <v>11042</v>
      </c>
      <c r="W292" s="109" t="n">
        <v>11124</v>
      </c>
      <c r="X292" s="109" t="n">
        <v>11207</v>
      </c>
      <c r="Y292" s="109" t="n">
        <v>11240</v>
      </c>
      <c r="Z292" s="109" t="n">
        <v>11220</v>
      </c>
      <c r="AA292" s="109" t="n">
        <v>11208</v>
      </c>
      <c r="AB292" s="109" t="n">
        <v>11196</v>
      </c>
      <c r="AC292" s="109" t="n">
        <v>11174</v>
      </c>
      <c r="AD292" s="109" t="n">
        <v>11122</v>
      </c>
      <c r="AE292" s="109" t="n">
        <v>11059</v>
      </c>
      <c r="AF292" s="109" t="n">
        <v>10997</v>
      </c>
      <c r="AG292" s="109" t="n">
        <v>10930</v>
      </c>
      <c r="AH292" s="109" t="n">
        <v>10892</v>
      </c>
      <c r="AI292" s="109" t="n">
        <v>10843</v>
      </c>
      <c r="AJ292" s="109" t="n">
        <v>10770</v>
      </c>
      <c r="AK292" s="109" t="n">
        <v>10709</v>
      </c>
      <c r="AL292" s="109" t="n">
        <v>10654</v>
      </c>
      <c r="AM292" s="109" t="n">
        <v>10613</v>
      </c>
      <c r="AN292" s="109" t="n">
        <v>10564</v>
      </c>
      <c r="AO292" s="109" t="n">
        <v>10487</v>
      </c>
      <c r="AP292" s="109" t="n">
        <v>10394</v>
      </c>
      <c r="AQ292" s="109" t="n">
        <v>10287</v>
      </c>
      <c r="AR292" s="109" t="n">
        <v>10139</v>
      </c>
      <c r="AS292" s="109" t="n">
        <v>9892</v>
      </c>
      <c r="AT292" s="109" t="n">
        <v>9523</v>
      </c>
      <c r="AU292" s="109" t="n">
        <v>9069</v>
      </c>
      <c r="AV292" s="109" t="n">
        <v>8502</v>
      </c>
      <c r="AW292" s="109" t="n">
        <v>7765</v>
      </c>
      <c r="AX292" s="109" t="n">
        <v>6882</v>
      </c>
      <c r="AY292" s="109" t="n">
        <v>1286</v>
      </c>
      <c r="AZ292" s="109" t="n">
        <v>976</v>
      </c>
      <c r="BA292" s="109" t="n">
        <v>790</v>
      </c>
      <c r="BB292" s="109" t="n">
        <v>259</v>
      </c>
      <c r="BC292" s="109" t="n">
        <v>225</v>
      </c>
      <c r="BD292" s="109" t="n">
        <v>31</v>
      </c>
      <c r="BE292" s="109" t="n">
        <v>4</v>
      </c>
      <c r="BF292" s="109" t="n">
        <v>1</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4" t="s">
        <v>34</v>
      </c>
      <c r="B293" s="113" t="n">
        <v>2</v>
      </c>
      <c r="C293" s="113" t="n">
        <v>2105</v>
      </c>
      <c r="D293" s="109" t="n">
        <v>394987</v>
      </c>
      <c r="E293" s="109" t="n">
        <v>0</v>
      </c>
      <c r="F293" s="109" t="n">
        <v>0</v>
      </c>
      <c r="G293" s="109" t="n">
        <v>0</v>
      </c>
      <c r="H293" s="109" t="n">
        <v>264</v>
      </c>
      <c r="I293" s="109" t="n">
        <v>384</v>
      </c>
      <c r="J293" s="109" t="n">
        <v>841</v>
      </c>
      <c r="K293" s="109" t="n">
        <v>1722</v>
      </c>
      <c r="L293" s="109" t="n">
        <v>5575</v>
      </c>
      <c r="M293" s="109" t="n">
        <v>7060</v>
      </c>
      <c r="N293" s="109" t="n">
        <v>8130</v>
      </c>
      <c r="O293" s="109" t="n">
        <v>8825</v>
      </c>
      <c r="P293" s="109" t="n">
        <v>9337</v>
      </c>
      <c r="Q293" s="109" t="n">
        <v>9744</v>
      </c>
      <c r="R293" s="109" t="n">
        <v>10070</v>
      </c>
      <c r="S293" s="109" t="n">
        <v>10333</v>
      </c>
      <c r="T293" s="109" t="n">
        <v>10525</v>
      </c>
      <c r="U293" s="109" t="n">
        <v>10689</v>
      </c>
      <c r="V293" s="109" t="n">
        <v>10827</v>
      </c>
      <c r="W293" s="109" t="n">
        <v>10918</v>
      </c>
      <c r="X293" s="109" t="n">
        <v>11021</v>
      </c>
      <c r="Y293" s="109" t="n">
        <v>11080</v>
      </c>
      <c r="Z293" s="109" t="n">
        <v>11108</v>
      </c>
      <c r="AA293" s="109" t="n">
        <v>11094</v>
      </c>
      <c r="AB293" s="109" t="n">
        <v>11100</v>
      </c>
      <c r="AC293" s="109" t="n">
        <v>11090</v>
      </c>
      <c r="AD293" s="109" t="n">
        <v>11054</v>
      </c>
      <c r="AE293" s="109" t="n">
        <v>11003</v>
      </c>
      <c r="AF293" s="109" t="n">
        <v>10949</v>
      </c>
      <c r="AG293" s="109" t="n">
        <v>10882</v>
      </c>
      <c r="AH293" s="109" t="n">
        <v>10843</v>
      </c>
      <c r="AI293" s="109" t="n">
        <v>10789</v>
      </c>
      <c r="AJ293" s="109" t="n">
        <v>10707</v>
      </c>
      <c r="AK293" s="109" t="n">
        <v>10637</v>
      </c>
      <c r="AL293" s="109" t="n">
        <v>10568</v>
      </c>
      <c r="AM293" s="109" t="n">
        <v>10511</v>
      </c>
      <c r="AN293" s="109" t="n">
        <v>10447</v>
      </c>
      <c r="AO293" s="109" t="n">
        <v>10354</v>
      </c>
      <c r="AP293" s="109" t="n">
        <v>10243</v>
      </c>
      <c r="AQ293" s="109" t="n">
        <v>10124</v>
      </c>
      <c r="AR293" s="109" t="n">
        <v>9968</v>
      </c>
      <c r="AS293" s="109" t="n">
        <v>9721</v>
      </c>
      <c r="AT293" s="109" t="n">
        <v>9361</v>
      </c>
      <c r="AU293" s="109" t="n">
        <v>8908</v>
      </c>
      <c r="AV293" s="109" t="n">
        <v>8342</v>
      </c>
      <c r="AW293" s="109" t="n">
        <v>7610</v>
      </c>
      <c r="AX293" s="109" t="n">
        <v>6744</v>
      </c>
      <c r="AY293" s="109" t="n">
        <v>1257</v>
      </c>
      <c r="AZ293" s="109" t="n">
        <v>953</v>
      </c>
      <c r="BA293" s="109" t="n">
        <v>770</v>
      </c>
      <c r="BB293" s="109" t="n">
        <v>253</v>
      </c>
      <c r="BC293" s="109" t="n">
        <v>219</v>
      </c>
      <c r="BD293" s="109" t="n">
        <v>30</v>
      </c>
      <c r="BE293" s="109" t="n">
        <v>4</v>
      </c>
      <c r="BF293" s="109" t="n">
        <v>1</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4" t="s">
        <v>34</v>
      </c>
      <c r="B294" s="113" t="n">
        <v>2</v>
      </c>
      <c r="C294" s="113" t="n">
        <v>2106</v>
      </c>
      <c r="D294" s="109" t="n">
        <v>389193</v>
      </c>
      <c r="E294" s="109" t="n">
        <v>0</v>
      </c>
      <c r="F294" s="109" t="n">
        <v>0</v>
      </c>
      <c r="G294" s="109" t="n">
        <v>0</v>
      </c>
      <c r="H294" s="109" t="n">
        <v>258</v>
      </c>
      <c r="I294" s="109" t="n">
        <v>375</v>
      </c>
      <c r="J294" s="109" t="n">
        <v>822</v>
      </c>
      <c r="K294" s="109" t="n">
        <v>1684</v>
      </c>
      <c r="L294" s="109" t="n">
        <v>5453</v>
      </c>
      <c r="M294" s="109" t="n">
        <v>6899</v>
      </c>
      <c r="N294" s="109" t="n">
        <v>7939</v>
      </c>
      <c r="O294" s="109" t="n">
        <v>8613</v>
      </c>
      <c r="P294" s="109" t="n">
        <v>9109</v>
      </c>
      <c r="Q294" s="109" t="n">
        <v>9504</v>
      </c>
      <c r="R294" s="109" t="n">
        <v>9823</v>
      </c>
      <c r="S294" s="109" t="n">
        <v>10083</v>
      </c>
      <c r="T294" s="109" t="n">
        <v>10275</v>
      </c>
      <c r="U294" s="109" t="n">
        <v>10443</v>
      </c>
      <c r="V294" s="109" t="n">
        <v>10593</v>
      </c>
      <c r="W294" s="109" t="n">
        <v>10705</v>
      </c>
      <c r="X294" s="109" t="n">
        <v>10816</v>
      </c>
      <c r="Y294" s="109" t="n">
        <v>10895</v>
      </c>
      <c r="Z294" s="109" t="n">
        <v>10948</v>
      </c>
      <c r="AA294" s="109" t="n">
        <v>10982</v>
      </c>
      <c r="AB294" s="109" t="n">
        <v>10985</v>
      </c>
      <c r="AC294" s="109" t="n">
        <v>10993</v>
      </c>
      <c r="AD294" s="109" t="n">
        <v>10970</v>
      </c>
      <c r="AE294" s="109" t="n">
        <v>10935</v>
      </c>
      <c r="AF294" s="109" t="n">
        <v>10892</v>
      </c>
      <c r="AG294" s="109" t="n">
        <v>10833</v>
      </c>
      <c r="AH294" s="109" t="n">
        <v>10794</v>
      </c>
      <c r="AI294" s="109" t="n">
        <v>10740</v>
      </c>
      <c r="AJ294" s="109" t="n">
        <v>10654</v>
      </c>
      <c r="AK294" s="109" t="n">
        <v>10575</v>
      </c>
      <c r="AL294" s="109" t="n">
        <v>10497</v>
      </c>
      <c r="AM294" s="109" t="n">
        <v>10426</v>
      </c>
      <c r="AN294" s="109" t="n">
        <v>10347</v>
      </c>
      <c r="AO294" s="109" t="n">
        <v>10238</v>
      </c>
      <c r="AP294" s="109" t="n">
        <v>10113</v>
      </c>
      <c r="AQ294" s="109" t="n">
        <v>9977</v>
      </c>
      <c r="AR294" s="109" t="n">
        <v>9810</v>
      </c>
      <c r="AS294" s="109" t="n">
        <v>9557</v>
      </c>
      <c r="AT294" s="109" t="n">
        <v>9199</v>
      </c>
      <c r="AU294" s="109" t="n">
        <v>8756</v>
      </c>
      <c r="AV294" s="109" t="n">
        <v>8193</v>
      </c>
      <c r="AW294" s="109" t="n">
        <v>7467</v>
      </c>
      <c r="AX294" s="109" t="n">
        <v>6609</v>
      </c>
      <c r="AY294" s="109" t="n">
        <v>1232</v>
      </c>
      <c r="AZ294" s="109" t="n">
        <v>932</v>
      </c>
      <c r="BA294" s="109" t="n">
        <v>752</v>
      </c>
      <c r="BB294" s="109" t="n">
        <v>246</v>
      </c>
      <c r="BC294" s="109" t="n">
        <v>214</v>
      </c>
      <c r="BD294" s="109" t="n">
        <v>30</v>
      </c>
      <c r="BE294" s="109" t="n">
        <v>4</v>
      </c>
      <c r="BF294" s="109" t="n">
        <v>1</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4" t="s">
        <v>34</v>
      </c>
      <c r="B295" s="113" t="n">
        <v>2</v>
      </c>
      <c r="C295" s="113" t="n">
        <v>2107</v>
      </c>
      <c r="D295" s="109" t="n">
        <v>383472</v>
      </c>
      <c r="E295" s="109" t="n">
        <v>0</v>
      </c>
      <c r="F295" s="109" t="n">
        <v>0</v>
      </c>
      <c r="G295" s="109" t="n">
        <v>0</v>
      </c>
      <c r="H295" s="109" t="n">
        <v>253</v>
      </c>
      <c r="I295" s="109" t="n">
        <v>367</v>
      </c>
      <c r="J295" s="109" t="n">
        <v>804</v>
      </c>
      <c r="K295" s="109" t="n">
        <v>1648</v>
      </c>
      <c r="L295" s="109" t="n">
        <v>5337</v>
      </c>
      <c r="M295" s="109" t="n">
        <v>6749</v>
      </c>
      <c r="N295" s="109" t="n">
        <v>7761</v>
      </c>
      <c r="O295" s="109" t="n">
        <v>8414</v>
      </c>
      <c r="P295" s="109" t="n">
        <v>8893</v>
      </c>
      <c r="Q295" s="109" t="n">
        <v>9275</v>
      </c>
      <c r="R295" s="109" t="n">
        <v>9584</v>
      </c>
      <c r="S295" s="109" t="n">
        <v>9838</v>
      </c>
      <c r="T295" s="109" t="n">
        <v>10028</v>
      </c>
      <c r="U295" s="109" t="n">
        <v>10197</v>
      </c>
      <c r="V295" s="109" t="n">
        <v>10351</v>
      </c>
      <c r="W295" s="109" t="n">
        <v>10474</v>
      </c>
      <c r="X295" s="109" t="n">
        <v>10606</v>
      </c>
      <c r="Y295" s="109" t="n">
        <v>10692</v>
      </c>
      <c r="Z295" s="109" t="n">
        <v>10765</v>
      </c>
      <c r="AA295" s="109" t="n">
        <v>10824</v>
      </c>
      <c r="AB295" s="109" t="n">
        <v>10873</v>
      </c>
      <c r="AC295" s="109" t="n">
        <v>10878</v>
      </c>
      <c r="AD295" s="109" t="n">
        <v>10873</v>
      </c>
      <c r="AE295" s="109" t="n">
        <v>10851</v>
      </c>
      <c r="AF295" s="109" t="n">
        <v>10824</v>
      </c>
      <c r="AG295" s="109" t="n">
        <v>10777</v>
      </c>
      <c r="AH295" s="109" t="n">
        <v>10744</v>
      </c>
      <c r="AI295" s="109" t="n">
        <v>10691</v>
      </c>
      <c r="AJ295" s="109" t="n">
        <v>10606</v>
      </c>
      <c r="AK295" s="109" t="n">
        <v>10523</v>
      </c>
      <c r="AL295" s="109" t="n">
        <v>10436</v>
      </c>
      <c r="AM295" s="109" t="n">
        <v>10356</v>
      </c>
      <c r="AN295" s="109" t="n">
        <v>10263</v>
      </c>
      <c r="AO295" s="109" t="n">
        <v>10141</v>
      </c>
      <c r="AP295" s="109" t="n">
        <v>10000</v>
      </c>
      <c r="AQ295" s="109" t="n">
        <v>9850</v>
      </c>
      <c r="AR295" s="109" t="n">
        <v>9667</v>
      </c>
      <c r="AS295" s="109" t="n">
        <v>9406</v>
      </c>
      <c r="AT295" s="109" t="n">
        <v>9044</v>
      </c>
      <c r="AU295" s="109" t="n">
        <v>8605</v>
      </c>
      <c r="AV295" s="109" t="n">
        <v>8054</v>
      </c>
      <c r="AW295" s="109" t="n">
        <v>7334</v>
      </c>
      <c r="AX295" s="109" t="n">
        <v>6485</v>
      </c>
      <c r="AY295" s="109" t="n">
        <v>1207</v>
      </c>
      <c r="AZ295" s="109" t="n">
        <v>913</v>
      </c>
      <c r="BA295" s="109" t="n">
        <v>735</v>
      </c>
      <c r="BB295" s="109" t="n">
        <v>240</v>
      </c>
      <c r="BC295" s="109" t="n">
        <v>208</v>
      </c>
      <c r="BD295" s="109" t="n">
        <v>29</v>
      </c>
      <c r="BE295" s="109" t="n">
        <v>4</v>
      </c>
      <c r="BF295" s="109" t="n">
        <v>1</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4" t="s">
        <v>34</v>
      </c>
      <c r="B296" s="113" t="n">
        <v>2</v>
      </c>
      <c r="C296" s="113" t="n">
        <v>2108</v>
      </c>
      <c r="D296" s="109" t="n">
        <v>377829</v>
      </c>
      <c r="E296" s="109" t="n">
        <v>0</v>
      </c>
      <c r="F296" s="109" t="n">
        <v>0</v>
      </c>
      <c r="G296" s="109" t="n">
        <v>0</v>
      </c>
      <c r="H296" s="109" t="n">
        <v>248</v>
      </c>
      <c r="I296" s="109" t="n">
        <v>360</v>
      </c>
      <c r="J296" s="109" t="n">
        <v>788</v>
      </c>
      <c r="K296" s="109" t="n">
        <v>1614</v>
      </c>
      <c r="L296" s="109" t="n">
        <v>5229</v>
      </c>
      <c r="M296" s="109" t="n">
        <v>6608</v>
      </c>
      <c r="N296" s="109" t="n">
        <v>7594</v>
      </c>
      <c r="O296" s="109" t="n">
        <v>8226</v>
      </c>
      <c r="P296" s="109" t="n">
        <v>8690</v>
      </c>
      <c r="Q296" s="109" t="n">
        <v>9057</v>
      </c>
      <c r="R296" s="109" t="n">
        <v>9354</v>
      </c>
      <c r="S296" s="109" t="n">
        <v>9600</v>
      </c>
      <c r="T296" s="109" t="n">
        <v>9785</v>
      </c>
      <c r="U296" s="109" t="n">
        <v>9952</v>
      </c>
      <c r="V296" s="109" t="n">
        <v>10107</v>
      </c>
      <c r="W296" s="109" t="n">
        <v>10235</v>
      </c>
      <c r="X296" s="109" t="n">
        <v>10377</v>
      </c>
      <c r="Y296" s="109" t="n">
        <v>10484</v>
      </c>
      <c r="Z296" s="109" t="n">
        <v>10565</v>
      </c>
      <c r="AA296" s="109" t="n">
        <v>10642</v>
      </c>
      <c r="AB296" s="109" t="n">
        <v>10715</v>
      </c>
      <c r="AC296" s="109" t="n">
        <v>10766</v>
      </c>
      <c r="AD296" s="109" t="n">
        <v>10758</v>
      </c>
      <c r="AE296" s="109" t="n">
        <v>10754</v>
      </c>
      <c r="AF296" s="109" t="n">
        <v>10739</v>
      </c>
      <c r="AG296" s="109" t="n">
        <v>10708</v>
      </c>
      <c r="AH296" s="109" t="n">
        <v>10687</v>
      </c>
      <c r="AI296" s="109" t="n">
        <v>10641</v>
      </c>
      <c r="AJ296" s="109" t="n">
        <v>10557</v>
      </c>
      <c r="AK296" s="109" t="n">
        <v>10475</v>
      </c>
      <c r="AL296" s="109" t="n">
        <v>10384</v>
      </c>
      <c r="AM296" s="109" t="n">
        <v>10296</v>
      </c>
      <c r="AN296" s="109" t="n">
        <v>10194</v>
      </c>
      <c r="AO296" s="109" t="n">
        <v>10059</v>
      </c>
      <c r="AP296" s="109" t="n">
        <v>9905</v>
      </c>
      <c r="AQ296" s="109" t="n">
        <v>9740</v>
      </c>
      <c r="AR296" s="109" t="n">
        <v>9545</v>
      </c>
      <c r="AS296" s="109" t="n">
        <v>9269</v>
      </c>
      <c r="AT296" s="109" t="n">
        <v>8901</v>
      </c>
      <c r="AU296" s="109" t="n">
        <v>8459</v>
      </c>
      <c r="AV296" s="109" t="n">
        <v>7915</v>
      </c>
      <c r="AW296" s="109" t="n">
        <v>7209</v>
      </c>
      <c r="AX296" s="109" t="n">
        <v>6369</v>
      </c>
      <c r="AY296" s="109" t="n">
        <v>1184</v>
      </c>
      <c r="AZ296" s="109" t="n">
        <v>895</v>
      </c>
      <c r="BA296" s="109" t="n">
        <v>720</v>
      </c>
      <c r="BB296" s="109" t="n">
        <v>235</v>
      </c>
      <c r="BC296" s="109" t="n">
        <v>203</v>
      </c>
      <c r="BD296" s="109" t="n">
        <v>28</v>
      </c>
      <c r="BE296" s="109" t="n">
        <v>4</v>
      </c>
      <c r="BF296" s="109" t="n">
        <v>1</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4" t="s">
        <v>34</v>
      </c>
      <c r="B297" s="113" t="n">
        <v>2</v>
      </c>
      <c r="C297" s="113" t="n">
        <v>2109</v>
      </c>
      <c r="D297" s="109" t="n">
        <v>372265</v>
      </c>
      <c r="E297" s="109" t="n">
        <v>0</v>
      </c>
      <c r="F297" s="109" t="n">
        <v>0</v>
      </c>
      <c r="G297" s="109" t="n">
        <v>0</v>
      </c>
      <c r="H297" s="109" t="n">
        <v>243</v>
      </c>
      <c r="I297" s="109" t="n">
        <v>353</v>
      </c>
      <c r="J297" s="109" t="n">
        <v>773</v>
      </c>
      <c r="K297" s="109" t="n">
        <v>1582</v>
      </c>
      <c r="L297" s="109" t="n">
        <v>5128</v>
      </c>
      <c r="M297" s="109" t="n">
        <v>6476</v>
      </c>
      <c r="N297" s="109" t="n">
        <v>7437</v>
      </c>
      <c r="O297" s="109" t="n">
        <v>8052</v>
      </c>
      <c r="P297" s="109" t="n">
        <v>8499</v>
      </c>
      <c r="Q297" s="109" t="n">
        <v>8852</v>
      </c>
      <c r="R297" s="109" t="n">
        <v>9137</v>
      </c>
      <c r="S297" s="109" t="n">
        <v>9373</v>
      </c>
      <c r="T297" s="109" t="n">
        <v>9551</v>
      </c>
      <c r="U297" s="109" t="n">
        <v>9713</v>
      </c>
      <c r="V297" s="109" t="n">
        <v>9866</v>
      </c>
      <c r="W297" s="109" t="n">
        <v>9995</v>
      </c>
      <c r="X297" s="109" t="n">
        <v>10141</v>
      </c>
      <c r="Y297" s="109" t="n">
        <v>10258</v>
      </c>
      <c r="Z297" s="109" t="n">
        <v>10359</v>
      </c>
      <c r="AA297" s="109" t="n">
        <v>10444</v>
      </c>
      <c r="AB297" s="109" t="n">
        <v>10536</v>
      </c>
      <c r="AC297" s="109" t="n">
        <v>10610</v>
      </c>
      <c r="AD297" s="109" t="n">
        <v>10647</v>
      </c>
      <c r="AE297" s="109" t="n">
        <v>10640</v>
      </c>
      <c r="AF297" s="109" t="n">
        <v>10643</v>
      </c>
      <c r="AG297" s="109" t="n">
        <v>10624</v>
      </c>
      <c r="AH297" s="109" t="n">
        <v>10618</v>
      </c>
      <c r="AI297" s="109" t="n">
        <v>10584</v>
      </c>
      <c r="AJ297" s="109" t="n">
        <v>10508</v>
      </c>
      <c r="AK297" s="109" t="n">
        <v>10427</v>
      </c>
      <c r="AL297" s="109" t="n">
        <v>10337</v>
      </c>
      <c r="AM297" s="109" t="n">
        <v>10245</v>
      </c>
      <c r="AN297" s="109" t="n">
        <v>10135</v>
      </c>
      <c r="AO297" s="109" t="n">
        <v>9991</v>
      </c>
      <c r="AP297" s="109" t="n">
        <v>9825</v>
      </c>
      <c r="AQ297" s="109" t="n">
        <v>9647</v>
      </c>
      <c r="AR297" s="109" t="n">
        <v>9438</v>
      </c>
      <c r="AS297" s="109" t="n">
        <v>9151</v>
      </c>
      <c r="AT297" s="109" t="n">
        <v>8771</v>
      </c>
      <c r="AU297" s="109" t="n">
        <v>8325</v>
      </c>
      <c r="AV297" s="109" t="n">
        <v>7781</v>
      </c>
      <c r="AW297" s="109" t="n">
        <v>7085</v>
      </c>
      <c r="AX297" s="109" t="n">
        <v>6261</v>
      </c>
      <c r="AY297" s="109" t="n">
        <v>1163</v>
      </c>
      <c r="AZ297" s="109" t="n">
        <v>878</v>
      </c>
      <c r="BA297" s="109" t="n">
        <v>706</v>
      </c>
      <c r="BB297" s="109" t="n">
        <v>230</v>
      </c>
      <c r="BC297" s="109" t="n">
        <v>199</v>
      </c>
      <c r="BD297" s="109" t="n">
        <v>28</v>
      </c>
      <c r="BE297" s="109" t="n">
        <v>4</v>
      </c>
      <c r="BF297" s="109" t="n">
        <v>1</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4" t="s">
        <v>34</v>
      </c>
      <c r="B298" s="113" t="n">
        <v>2</v>
      </c>
      <c r="C298" s="113" t="n">
        <v>2110</v>
      </c>
      <c r="D298" s="109" t="n">
        <v>366731</v>
      </c>
      <c r="E298" s="109" t="n">
        <v>0</v>
      </c>
      <c r="F298" s="109" t="n">
        <v>0</v>
      </c>
      <c r="G298" s="109" t="n">
        <v>0</v>
      </c>
      <c r="H298" s="109" t="n">
        <v>238</v>
      </c>
      <c r="I298" s="109" t="n">
        <v>346</v>
      </c>
      <c r="J298" s="109" t="n">
        <v>757</v>
      </c>
      <c r="K298" s="109" t="n">
        <v>1549</v>
      </c>
      <c r="L298" s="109" t="n">
        <v>5019</v>
      </c>
      <c r="M298" s="109" t="n">
        <v>6347</v>
      </c>
      <c r="N298" s="109" t="n">
        <v>7287</v>
      </c>
      <c r="O298" s="109" t="n">
        <v>7885</v>
      </c>
      <c r="P298" s="109" t="n">
        <v>8318</v>
      </c>
      <c r="Q298" s="109" t="n">
        <v>8658</v>
      </c>
      <c r="R298" s="109" t="n">
        <v>8931</v>
      </c>
      <c r="S298" s="109" t="n">
        <v>9156</v>
      </c>
      <c r="T298" s="109" t="n">
        <v>9325</v>
      </c>
      <c r="U298" s="109" t="n">
        <v>9481</v>
      </c>
      <c r="V298" s="109" t="n">
        <v>9630</v>
      </c>
      <c r="W298" s="109" t="n">
        <v>9757</v>
      </c>
      <c r="X298" s="109" t="n">
        <v>9904</v>
      </c>
      <c r="Y298" s="109" t="n">
        <v>10025</v>
      </c>
      <c r="Z298" s="109" t="n">
        <v>10136</v>
      </c>
      <c r="AA298" s="109" t="n">
        <v>10240</v>
      </c>
      <c r="AB298" s="109" t="n">
        <v>10339</v>
      </c>
      <c r="AC298" s="109" t="n">
        <v>10431</v>
      </c>
      <c r="AD298" s="109" t="n">
        <v>10492</v>
      </c>
      <c r="AE298" s="109" t="n">
        <v>10529</v>
      </c>
      <c r="AF298" s="109" t="n">
        <v>10529</v>
      </c>
      <c r="AG298" s="109" t="n">
        <v>10528</v>
      </c>
      <c r="AH298" s="109" t="n">
        <v>10534</v>
      </c>
      <c r="AI298" s="109" t="n">
        <v>10515</v>
      </c>
      <c r="AJ298" s="109" t="n">
        <v>10452</v>
      </c>
      <c r="AK298" s="109" t="n">
        <v>10378</v>
      </c>
      <c r="AL298" s="109" t="n">
        <v>10290</v>
      </c>
      <c r="AM298" s="109" t="n">
        <v>10198</v>
      </c>
      <c r="AN298" s="109" t="n">
        <v>10085</v>
      </c>
      <c r="AO298" s="109" t="n">
        <v>9933</v>
      </c>
      <c r="AP298" s="109" t="n">
        <v>9758</v>
      </c>
      <c r="AQ298" s="109" t="n">
        <v>9569</v>
      </c>
      <c r="AR298" s="109" t="n">
        <v>9348</v>
      </c>
      <c r="AS298" s="109" t="n">
        <v>9049</v>
      </c>
      <c r="AT298" s="109" t="n">
        <v>8660</v>
      </c>
      <c r="AU298" s="109" t="n">
        <v>8204</v>
      </c>
      <c r="AV298" s="109" t="n">
        <v>7658</v>
      </c>
      <c r="AW298" s="109" t="n">
        <v>6965</v>
      </c>
      <c r="AX298" s="109" t="n">
        <v>6153</v>
      </c>
      <c r="AY298" s="109" t="n">
        <v>1144</v>
      </c>
      <c r="AZ298" s="109" t="n">
        <v>862</v>
      </c>
      <c r="BA298" s="109" t="n">
        <v>693</v>
      </c>
      <c r="BB298" s="109" t="n">
        <v>226</v>
      </c>
      <c r="BC298" s="109" t="n">
        <v>195</v>
      </c>
      <c r="BD298" s="109" t="n">
        <v>27</v>
      </c>
      <c r="BE298" s="109" t="n">
        <v>4</v>
      </c>
      <c r="BF298" s="109" t="n">
        <v>1</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5" width="8.99"/>
  </cols>
  <sheetData>
    <row r="1" customFormat="false" ht="13.5" hidden="false" customHeight="false" outlineLevel="0" collapsed="false">
      <c r="A1" s="116" t="s">
        <v>2</v>
      </c>
      <c r="B1" s="116" t="s">
        <v>3</v>
      </c>
      <c r="C1" s="116" t="s">
        <v>4</v>
      </c>
      <c r="D1" s="116" t="s">
        <v>5</v>
      </c>
      <c r="E1" s="115" t="n">
        <v>15</v>
      </c>
      <c r="F1" s="115" t="n">
        <v>16</v>
      </c>
      <c r="G1" s="115" t="n">
        <v>17</v>
      </c>
      <c r="H1" s="115" t="n">
        <v>18</v>
      </c>
      <c r="I1" s="115" t="n">
        <v>19</v>
      </c>
      <c r="J1" s="115" t="n">
        <v>20</v>
      </c>
      <c r="K1" s="115" t="n">
        <v>21</v>
      </c>
      <c r="L1" s="115" t="n">
        <v>22</v>
      </c>
      <c r="M1" s="115" t="n">
        <v>23</v>
      </c>
      <c r="N1" s="115" t="n">
        <v>24</v>
      </c>
      <c r="O1" s="115" t="n">
        <v>25</v>
      </c>
      <c r="P1" s="115" t="n">
        <v>26</v>
      </c>
      <c r="Q1" s="115" t="n">
        <v>27</v>
      </c>
      <c r="R1" s="115" t="n">
        <v>28</v>
      </c>
      <c r="S1" s="115" t="n">
        <v>29</v>
      </c>
      <c r="T1" s="115" t="n">
        <v>30</v>
      </c>
      <c r="U1" s="115" t="n">
        <v>31</v>
      </c>
      <c r="V1" s="115" t="n">
        <v>32</v>
      </c>
      <c r="W1" s="115" t="n">
        <v>33</v>
      </c>
      <c r="X1" s="115" t="n">
        <v>34</v>
      </c>
      <c r="Y1" s="115" t="n">
        <v>35</v>
      </c>
      <c r="Z1" s="115" t="n">
        <v>36</v>
      </c>
      <c r="AA1" s="115" t="n">
        <v>37</v>
      </c>
      <c r="AB1" s="115" t="n">
        <v>38</v>
      </c>
      <c r="AC1" s="115" t="n">
        <v>39</v>
      </c>
      <c r="AD1" s="115" t="n">
        <v>40</v>
      </c>
      <c r="AE1" s="115" t="n">
        <v>41</v>
      </c>
      <c r="AF1" s="115" t="n">
        <v>42</v>
      </c>
      <c r="AG1" s="115" t="n">
        <v>43</v>
      </c>
      <c r="AH1" s="115" t="n">
        <v>44</v>
      </c>
      <c r="AI1" s="115" t="n">
        <v>45</v>
      </c>
      <c r="AJ1" s="115" t="n">
        <v>46</v>
      </c>
      <c r="AK1" s="115" t="n">
        <v>47</v>
      </c>
      <c r="AL1" s="115" t="n">
        <v>48</v>
      </c>
      <c r="AM1" s="115" t="n">
        <v>49</v>
      </c>
      <c r="AN1" s="115" t="n">
        <v>50</v>
      </c>
      <c r="AO1" s="115" t="n">
        <v>51</v>
      </c>
      <c r="AP1" s="115" t="n">
        <v>52</v>
      </c>
      <c r="AQ1" s="115" t="n">
        <v>53</v>
      </c>
      <c r="AR1" s="115" t="n">
        <v>54</v>
      </c>
      <c r="AS1" s="115" t="n">
        <v>55</v>
      </c>
      <c r="AT1" s="115" t="n">
        <v>56</v>
      </c>
      <c r="AU1" s="115" t="n">
        <v>57</v>
      </c>
      <c r="AV1" s="115" t="n">
        <v>58</v>
      </c>
      <c r="AW1" s="115" t="n">
        <v>59</v>
      </c>
      <c r="AX1" s="115" t="n">
        <v>60</v>
      </c>
      <c r="AY1" s="115" t="n">
        <v>61</v>
      </c>
      <c r="AZ1" s="115" t="n">
        <v>62</v>
      </c>
      <c r="BA1" s="115" t="n">
        <v>63</v>
      </c>
      <c r="BB1" s="115" t="n">
        <v>64</v>
      </c>
      <c r="BC1" s="115" t="n">
        <v>65</v>
      </c>
      <c r="BD1" s="115" t="n">
        <v>66</v>
      </c>
      <c r="BE1" s="115" t="n">
        <v>67</v>
      </c>
      <c r="BF1" s="115" t="n">
        <v>68</v>
      </c>
      <c r="BG1" s="115" t="n">
        <v>69</v>
      </c>
      <c r="BH1" s="115" t="n">
        <v>70</v>
      </c>
      <c r="BI1" s="115" t="n">
        <v>71</v>
      </c>
      <c r="BJ1" s="115" t="n">
        <v>72</v>
      </c>
      <c r="BK1" s="115" t="n">
        <v>73</v>
      </c>
      <c r="BL1" s="115" t="n">
        <v>74</v>
      </c>
      <c r="BM1" s="115" t="n">
        <v>75</v>
      </c>
      <c r="BN1" s="115" t="n">
        <v>76</v>
      </c>
      <c r="BO1" s="115" t="n">
        <v>77</v>
      </c>
      <c r="BP1" s="115" t="n">
        <v>78</v>
      </c>
      <c r="BQ1" s="115" t="n">
        <v>79</v>
      </c>
      <c r="BR1" s="115" t="n">
        <v>80</v>
      </c>
      <c r="BS1" s="115" t="n">
        <v>81</v>
      </c>
      <c r="BT1" s="115" t="n">
        <v>82</v>
      </c>
      <c r="BU1" s="115" t="n">
        <v>83</v>
      </c>
      <c r="BV1" s="115" t="n">
        <v>84</v>
      </c>
      <c r="BW1" s="115" t="n">
        <v>85</v>
      </c>
      <c r="BX1" s="115" t="n">
        <v>86</v>
      </c>
      <c r="BY1" s="115" t="n">
        <v>87</v>
      </c>
      <c r="BZ1" s="115" t="n">
        <v>88</v>
      </c>
      <c r="CA1" s="115" t="n">
        <v>89</v>
      </c>
      <c r="CB1" s="115" t="n">
        <v>90</v>
      </c>
      <c r="CC1" s="115" t="n">
        <v>91</v>
      </c>
      <c r="CD1" s="115" t="n">
        <v>92</v>
      </c>
      <c r="CE1" s="115" t="n">
        <v>93</v>
      </c>
      <c r="CF1" s="115" t="n">
        <v>94</v>
      </c>
      <c r="CG1" s="115" t="n">
        <v>95</v>
      </c>
      <c r="CH1" s="115" t="n">
        <v>96</v>
      </c>
      <c r="CI1" s="115" t="n">
        <v>97</v>
      </c>
      <c r="CJ1" s="115" t="n">
        <v>98</v>
      </c>
      <c r="CK1" s="115" t="n">
        <v>99</v>
      </c>
      <c r="CL1" s="115" t="n">
        <v>100</v>
      </c>
    </row>
    <row r="2" customFormat="false" ht="13.5" hidden="false" customHeight="false" outlineLevel="0" collapsed="false">
      <c r="A2" s="116" t="s">
        <v>35</v>
      </c>
      <c r="B2" s="115" t="n">
        <v>0</v>
      </c>
      <c r="C2" s="115" t="n">
        <v>2012</v>
      </c>
      <c r="D2" s="109" t="n">
        <v>498771</v>
      </c>
      <c r="E2" s="109" t="n">
        <v>0</v>
      </c>
      <c r="F2" s="109" t="n">
        <v>0</v>
      </c>
      <c r="G2" s="109" t="n">
        <v>0</v>
      </c>
      <c r="H2" s="109" t="n">
        <v>70</v>
      </c>
      <c r="I2" s="109" t="n">
        <v>128</v>
      </c>
      <c r="J2" s="109" t="n">
        <v>3670</v>
      </c>
      <c r="K2" s="109" t="n">
        <v>7089</v>
      </c>
      <c r="L2" s="109" t="n">
        <v>9877</v>
      </c>
      <c r="M2" s="109" t="n">
        <v>12324</v>
      </c>
      <c r="N2" s="109" t="n">
        <v>14383</v>
      </c>
      <c r="O2" s="109" t="n">
        <v>14856</v>
      </c>
      <c r="P2" s="109" t="n">
        <v>14796</v>
      </c>
      <c r="Q2" s="109" t="n">
        <v>14613</v>
      </c>
      <c r="R2" s="109" t="n">
        <v>14367</v>
      </c>
      <c r="S2" s="109" t="n">
        <v>14228</v>
      </c>
      <c r="T2" s="109" t="n">
        <v>13292</v>
      </c>
      <c r="U2" s="109" t="n">
        <v>12685</v>
      </c>
      <c r="V2" s="109" t="n">
        <v>12372</v>
      </c>
      <c r="W2" s="109" t="n">
        <v>12224</v>
      </c>
      <c r="X2" s="109" t="n">
        <v>12239</v>
      </c>
      <c r="Y2" s="109" t="n">
        <v>11897</v>
      </c>
      <c r="Z2" s="109" t="n">
        <v>11684</v>
      </c>
      <c r="AA2" s="109" t="n">
        <v>11671</v>
      </c>
      <c r="AB2" s="109" t="n">
        <v>11675</v>
      </c>
      <c r="AC2" s="109" t="n">
        <v>11737</v>
      </c>
      <c r="AD2" s="109" t="n">
        <v>11496</v>
      </c>
      <c r="AE2" s="109" t="n">
        <v>11272</v>
      </c>
      <c r="AF2" s="109" t="n">
        <v>11028</v>
      </c>
      <c r="AG2" s="109" t="n">
        <v>10779</v>
      </c>
      <c r="AH2" s="109" t="n">
        <v>10571</v>
      </c>
      <c r="AI2" s="109" t="n">
        <v>10288</v>
      </c>
      <c r="AJ2" s="109" t="n">
        <v>10126</v>
      </c>
      <c r="AK2" s="109" t="n">
        <v>10118</v>
      </c>
      <c r="AL2" s="109" t="n">
        <v>10181</v>
      </c>
      <c r="AM2" s="109" t="n">
        <v>10198</v>
      </c>
      <c r="AN2" s="109" t="n">
        <v>10102</v>
      </c>
      <c r="AO2" s="109" t="n">
        <v>9976</v>
      </c>
      <c r="AP2" s="109" t="n">
        <v>9854</v>
      </c>
      <c r="AQ2" s="109" t="n">
        <v>9691</v>
      </c>
      <c r="AR2" s="109" t="n">
        <v>9559</v>
      </c>
      <c r="AS2" s="109" t="n">
        <v>9287</v>
      </c>
      <c r="AT2" s="109" t="n">
        <v>9030</v>
      </c>
      <c r="AU2" s="109" t="n">
        <v>8783</v>
      </c>
      <c r="AV2" s="109" t="n">
        <v>8586</v>
      </c>
      <c r="AW2" s="109" t="n">
        <v>8150</v>
      </c>
      <c r="AX2" s="109" t="n">
        <v>7921</v>
      </c>
      <c r="AY2" s="109" t="n">
        <v>7606</v>
      </c>
      <c r="AZ2" s="109" t="n">
        <v>7229</v>
      </c>
      <c r="BA2" s="109" t="n">
        <v>6803</v>
      </c>
      <c r="BB2" s="109" t="n">
        <v>6345</v>
      </c>
      <c r="BC2" s="109" t="n">
        <v>5716</v>
      </c>
      <c r="BD2" s="109" t="n">
        <v>5108</v>
      </c>
      <c r="BE2" s="109" t="n">
        <v>4417</v>
      </c>
      <c r="BF2" s="109" t="n">
        <v>3569</v>
      </c>
      <c r="BG2" s="109" t="n">
        <v>3105</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6" t="s">
        <v>35</v>
      </c>
      <c r="B3" s="115" t="n">
        <v>0</v>
      </c>
      <c r="C3" s="115" t="n">
        <v>2013</v>
      </c>
      <c r="D3" s="109" t="n">
        <v>506532</v>
      </c>
      <c r="E3" s="109" t="n">
        <v>0</v>
      </c>
      <c r="F3" s="109" t="n">
        <v>0</v>
      </c>
      <c r="G3" s="109" t="n">
        <v>0</v>
      </c>
      <c r="H3" s="109" t="n">
        <v>73</v>
      </c>
      <c r="I3" s="109" t="n">
        <v>139</v>
      </c>
      <c r="J3" s="109" t="n">
        <v>3809</v>
      </c>
      <c r="K3" s="109" t="n">
        <v>7006</v>
      </c>
      <c r="L3" s="109" t="n">
        <v>9936</v>
      </c>
      <c r="M3" s="109" t="n">
        <v>12318</v>
      </c>
      <c r="N3" s="109" t="n">
        <v>14360</v>
      </c>
      <c r="O3" s="109" t="n">
        <v>14712</v>
      </c>
      <c r="P3" s="109" t="n">
        <v>14830</v>
      </c>
      <c r="Q3" s="109" t="n">
        <v>14695</v>
      </c>
      <c r="R3" s="109" t="n">
        <v>14526</v>
      </c>
      <c r="S3" s="109" t="n">
        <v>14381</v>
      </c>
      <c r="T3" s="109" t="n">
        <v>13481</v>
      </c>
      <c r="U3" s="109" t="n">
        <v>12912</v>
      </c>
      <c r="V3" s="109" t="n">
        <v>12581</v>
      </c>
      <c r="W3" s="109" t="n">
        <v>12444</v>
      </c>
      <c r="X3" s="109" t="n">
        <v>12428</v>
      </c>
      <c r="Y3" s="109" t="n">
        <v>12092</v>
      </c>
      <c r="Z3" s="109" t="n">
        <v>11915</v>
      </c>
      <c r="AA3" s="109" t="n">
        <v>11821</v>
      </c>
      <c r="AB3" s="109" t="n">
        <v>11879</v>
      </c>
      <c r="AC3" s="109" t="n">
        <v>11953</v>
      </c>
      <c r="AD3" s="109" t="n">
        <v>11757</v>
      </c>
      <c r="AE3" s="109" t="n">
        <v>11591</v>
      </c>
      <c r="AF3" s="109" t="n">
        <v>11433</v>
      </c>
      <c r="AG3" s="109" t="n">
        <v>11232</v>
      </c>
      <c r="AH3" s="109" t="n">
        <v>11030</v>
      </c>
      <c r="AI3" s="109" t="n">
        <v>10680</v>
      </c>
      <c r="AJ3" s="109" t="n">
        <v>10422</v>
      </c>
      <c r="AK3" s="109" t="n">
        <v>10289</v>
      </c>
      <c r="AL3" s="109" t="n">
        <v>10303</v>
      </c>
      <c r="AM3" s="109" t="n">
        <v>10377</v>
      </c>
      <c r="AN3" s="109" t="n">
        <v>10265</v>
      </c>
      <c r="AO3" s="109" t="n">
        <v>10164</v>
      </c>
      <c r="AP3" s="109" t="n">
        <v>10023</v>
      </c>
      <c r="AQ3" s="109" t="n">
        <v>9914</v>
      </c>
      <c r="AR3" s="109" t="n">
        <v>9752</v>
      </c>
      <c r="AS3" s="109" t="n">
        <v>9493</v>
      </c>
      <c r="AT3" s="109" t="n">
        <v>9237</v>
      </c>
      <c r="AU3" s="109" t="n">
        <v>8959</v>
      </c>
      <c r="AV3" s="109" t="n">
        <v>8684</v>
      </c>
      <c r="AW3" s="109" t="n">
        <v>8288</v>
      </c>
      <c r="AX3" s="109" t="n">
        <v>7890</v>
      </c>
      <c r="AY3" s="109" t="n">
        <v>7604</v>
      </c>
      <c r="AZ3" s="109" t="n">
        <v>7232</v>
      </c>
      <c r="BA3" s="109" t="n">
        <v>6768</v>
      </c>
      <c r="BB3" s="109" t="n">
        <v>6245</v>
      </c>
      <c r="BC3" s="109" t="n">
        <v>5752</v>
      </c>
      <c r="BD3" s="109" t="n">
        <v>5266</v>
      </c>
      <c r="BE3" s="109" t="n">
        <v>4653</v>
      </c>
      <c r="BF3" s="109" t="n">
        <v>3753</v>
      </c>
      <c r="BG3" s="109" t="n">
        <v>3185</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6" t="s">
        <v>35</v>
      </c>
      <c r="B4" s="115" t="n">
        <v>0</v>
      </c>
      <c r="C4" s="115" t="n">
        <v>2014</v>
      </c>
      <c r="D4" s="109" t="n">
        <v>514331</v>
      </c>
      <c r="E4" s="109" t="n">
        <v>0</v>
      </c>
      <c r="F4" s="109" t="n">
        <v>0</v>
      </c>
      <c r="G4" s="109" t="n">
        <v>0</v>
      </c>
      <c r="H4" s="109" t="n">
        <v>74</v>
      </c>
      <c r="I4" s="109" t="n">
        <v>144</v>
      </c>
      <c r="J4" s="109" t="n">
        <v>3883</v>
      </c>
      <c r="K4" s="109" t="n">
        <v>7199</v>
      </c>
      <c r="L4" s="109" t="n">
        <v>9983</v>
      </c>
      <c r="M4" s="109" t="n">
        <v>12497</v>
      </c>
      <c r="N4" s="109" t="n">
        <v>14493</v>
      </c>
      <c r="O4" s="109" t="n">
        <v>14764</v>
      </c>
      <c r="P4" s="109" t="n">
        <v>14763</v>
      </c>
      <c r="Q4" s="109" t="n">
        <v>14738</v>
      </c>
      <c r="R4" s="109" t="n">
        <v>14604</v>
      </c>
      <c r="S4" s="109" t="n">
        <v>14524</v>
      </c>
      <c r="T4" s="109" t="n">
        <v>13639</v>
      </c>
      <c r="U4" s="109" t="n">
        <v>13101</v>
      </c>
      <c r="V4" s="109" t="n">
        <v>12805</v>
      </c>
      <c r="W4" s="109" t="n">
        <v>12658</v>
      </c>
      <c r="X4" s="109" t="n">
        <v>12667</v>
      </c>
      <c r="Y4" s="109" t="n">
        <v>12278</v>
      </c>
      <c r="Z4" s="109" t="n">
        <v>12099</v>
      </c>
      <c r="AA4" s="109" t="n">
        <v>12037</v>
      </c>
      <c r="AB4" s="109" t="n">
        <v>12042</v>
      </c>
      <c r="AC4" s="109" t="n">
        <v>12166</v>
      </c>
      <c r="AD4" s="109" t="n">
        <v>11975</v>
      </c>
      <c r="AE4" s="109" t="n">
        <v>11860</v>
      </c>
      <c r="AF4" s="109" t="n">
        <v>11740</v>
      </c>
      <c r="AG4" s="109" t="n">
        <v>11641</v>
      </c>
      <c r="AH4" s="109" t="n">
        <v>11468</v>
      </c>
      <c r="AI4" s="109" t="n">
        <v>11117</v>
      </c>
      <c r="AJ4" s="109" t="n">
        <v>10815</v>
      </c>
      <c r="AK4" s="109" t="n">
        <v>10592</v>
      </c>
      <c r="AL4" s="109" t="n">
        <v>10472</v>
      </c>
      <c r="AM4" s="109" t="n">
        <v>10482</v>
      </c>
      <c r="AN4" s="109" t="n">
        <v>10437</v>
      </c>
      <c r="AO4" s="109" t="n">
        <v>10320</v>
      </c>
      <c r="AP4" s="109" t="n">
        <v>10221</v>
      </c>
      <c r="AQ4" s="109" t="n">
        <v>10097</v>
      </c>
      <c r="AR4" s="109" t="n">
        <v>9972</v>
      </c>
      <c r="AS4" s="109" t="n">
        <v>9684</v>
      </c>
      <c r="AT4" s="109" t="n">
        <v>9420</v>
      </c>
      <c r="AU4" s="109" t="n">
        <v>9157</v>
      </c>
      <c r="AV4" s="109" t="n">
        <v>8864</v>
      </c>
      <c r="AW4" s="109" t="n">
        <v>8374</v>
      </c>
      <c r="AX4" s="109" t="n">
        <v>8022</v>
      </c>
      <c r="AY4" s="109" t="n">
        <v>7581</v>
      </c>
      <c r="AZ4" s="109" t="n">
        <v>7246</v>
      </c>
      <c r="BA4" s="109" t="n">
        <v>6752</v>
      </c>
      <c r="BB4" s="109" t="n">
        <v>6215</v>
      </c>
      <c r="BC4" s="109" t="n">
        <v>5662</v>
      </c>
      <c r="BD4" s="109" t="n">
        <v>5272</v>
      </c>
      <c r="BE4" s="109" t="n">
        <v>4727</v>
      </c>
      <c r="BF4" s="109" t="n">
        <v>3774</v>
      </c>
      <c r="BG4" s="109" t="n">
        <v>3214</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6" t="s">
        <v>35</v>
      </c>
      <c r="B5" s="115" t="n">
        <v>0</v>
      </c>
      <c r="C5" s="115" t="n">
        <v>2015</v>
      </c>
      <c r="D5" s="109" t="n">
        <v>522336</v>
      </c>
      <c r="E5" s="109" t="n">
        <v>0</v>
      </c>
      <c r="F5" s="109" t="n">
        <v>0</v>
      </c>
      <c r="G5" s="109" t="n">
        <v>0</v>
      </c>
      <c r="H5" s="109" t="n">
        <v>76</v>
      </c>
      <c r="I5" s="109" t="n">
        <v>146</v>
      </c>
      <c r="J5" s="109" t="n">
        <v>3965</v>
      </c>
      <c r="K5" s="109" t="n">
        <v>7342</v>
      </c>
      <c r="L5" s="109" t="n">
        <v>10232</v>
      </c>
      <c r="M5" s="109" t="n">
        <v>12619</v>
      </c>
      <c r="N5" s="109" t="n">
        <v>14729</v>
      </c>
      <c r="O5" s="109" t="n">
        <v>14932</v>
      </c>
      <c r="P5" s="109" t="n">
        <v>14857</v>
      </c>
      <c r="Q5" s="109" t="n">
        <v>14733</v>
      </c>
      <c r="R5" s="109" t="n">
        <v>14694</v>
      </c>
      <c r="S5" s="109" t="n">
        <v>14639</v>
      </c>
      <c r="T5" s="109" t="n">
        <v>13795</v>
      </c>
      <c r="U5" s="109" t="n">
        <v>13266</v>
      </c>
      <c r="V5" s="109" t="n">
        <v>12999</v>
      </c>
      <c r="W5" s="109" t="n">
        <v>12882</v>
      </c>
      <c r="X5" s="109" t="n">
        <v>12881</v>
      </c>
      <c r="Y5" s="109" t="n">
        <v>12515</v>
      </c>
      <c r="Z5" s="109" t="n">
        <v>12294</v>
      </c>
      <c r="AA5" s="109" t="n">
        <v>12226</v>
      </c>
      <c r="AB5" s="109" t="n">
        <v>12255</v>
      </c>
      <c r="AC5" s="109" t="n">
        <v>12340</v>
      </c>
      <c r="AD5" s="109" t="n">
        <v>12189</v>
      </c>
      <c r="AE5" s="109" t="n">
        <v>12075</v>
      </c>
      <c r="AF5" s="109" t="n">
        <v>12009</v>
      </c>
      <c r="AG5" s="109" t="n">
        <v>11931</v>
      </c>
      <c r="AH5" s="109" t="n">
        <v>11868</v>
      </c>
      <c r="AI5" s="109" t="n">
        <v>11552</v>
      </c>
      <c r="AJ5" s="109" t="n">
        <v>11247</v>
      </c>
      <c r="AK5" s="109" t="n">
        <v>10969</v>
      </c>
      <c r="AL5" s="109" t="n">
        <v>10768</v>
      </c>
      <c r="AM5" s="109" t="n">
        <v>10663</v>
      </c>
      <c r="AN5" s="109" t="n">
        <v>10553</v>
      </c>
      <c r="AO5" s="109" t="n">
        <v>10496</v>
      </c>
      <c r="AP5" s="109" t="n">
        <v>10372</v>
      </c>
      <c r="AQ5" s="109" t="n">
        <v>10292</v>
      </c>
      <c r="AR5" s="109" t="n">
        <v>10143</v>
      </c>
      <c r="AS5" s="109" t="n">
        <v>9898</v>
      </c>
      <c r="AT5" s="109" t="n">
        <v>9606</v>
      </c>
      <c r="AU5" s="109" t="n">
        <v>9351</v>
      </c>
      <c r="AV5" s="109" t="n">
        <v>9056</v>
      </c>
      <c r="AW5" s="109" t="n">
        <v>8539</v>
      </c>
      <c r="AX5" s="109" t="n">
        <v>8098</v>
      </c>
      <c r="AY5" s="109" t="n">
        <v>7695</v>
      </c>
      <c r="AZ5" s="109" t="n">
        <v>7238</v>
      </c>
      <c r="BA5" s="109" t="n">
        <v>6774</v>
      </c>
      <c r="BB5" s="109" t="n">
        <v>6202</v>
      </c>
      <c r="BC5" s="109" t="n">
        <v>5606</v>
      </c>
      <c r="BD5" s="109" t="n">
        <v>5173</v>
      </c>
      <c r="BE5" s="109" t="n">
        <v>4666</v>
      </c>
      <c r="BF5" s="109" t="n">
        <v>3744</v>
      </c>
      <c r="BG5" s="109" t="n">
        <v>3146</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6" t="s">
        <v>35</v>
      </c>
      <c r="B6" s="115" t="n">
        <v>0</v>
      </c>
      <c r="C6" s="115" t="n">
        <v>2016</v>
      </c>
      <c r="D6" s="109" t="n">
        <v>533611</v>
      </c>
      <c r="E6" s="109" t="n">
        <v>0</v>
      </c>
      <c r="F6" s="109" t="n">
        <v>0</v>
      </c>
      <c r="G6" s="109" t="n">
        <v>0</v>
      </c>
      <c r="H6" s="109" t="n">
        <v>80</v>
      </c>
      <c r="I6" s="109" t="n">
        <v>152</v>
      </c>
      <c r="J6" s="109" t="n">
        <v>4189</v>
      </c>
      <c r="K6" s="109" t="n">
        <v>7639</v>
      </c>
      <c r="L6" s="109" t="n">
        <v>10583</v>
      </c>
      <c r="M6" s="109" t="n">
        <v>13062</v>
      </c>
      <c r="N6" s="109" t="n">
        <v>15061</v>
      </c>
      <c r="O6" s="109" t="n">
        <v>15270</v>
      </c>
      <c r="P6" s="109" t="n">
        <v>15133</v>
      </c>
      <c r="Q6" s="109" t="n">
        <v>14947</v>
      </c>
      <c r="R6" s="109" t="n">
        <v>14823</v>
      </c>
      <c r="S6" s="109" t="n">
        <v>14850</v>
      </c>
      <c r="T6" s="109" t="n">
        <v>13987</v>
      </c>
      <c r="U6" s="109" t="n">
        <v>13484</v>
      </c>
      <c r="V6" s="109" t="n">
        <v>13230</v>
      </c>
      <c r="W6" s="109" t="n">
        <v>13150</v>
      </c>
      <c r="X6" s="109" t="n">
        <v>13161</v>
      </c>
      <c r="Y6" s="109" t="n">
        <v>12774</v>
      </c>
      <c r="Z6" s="109" t="n">
        <v>12560</v>
      </c>
      <c r="AA6" s="109" t="n">
        <v>12464</v>
      </c>
      <c r="AB6" s="109" t="n">
        <v>12502</v>
      </c>
      <c r="AC6" s="109" t="n">
        <v>12595</v>
      </c>
      <c r="AD6" s="109" t="n">
        <v>12392</v>
      </c>
      <c r="AE6" s="109" t="n">
        <v>12314</v>
      </c>
      <c r="AF6" s="109" t="n">
        <v>12251</v>
      </c>
      <c r="AG6" s="109" t="n">
        <v>12239</v>
      </c>
      <c r="AH6" s="109" t="n">
        <v>12195</v>
      </c>
      <c r="AI6" s="109" t="n">
        <v>11961</v>
      </c>
      <c r="AJ6" s="109" t="n">
        <v>11692</v>
      </c>
      <c r="AK6" s="109" t="n">
        <v>11402</v>
      </c>
      <c r="AL6" s="109" t="n">
        <v>11161</v>
      </c>
      <c r="AM6" s="109" t="n">
        <v>10977</v>
      </c>
      <c r="AN6" s="109" t="n">
        <v>10739</v>
      </c>
      <c r="AO6" s="109" t="n">
        <v>10621</v>
      </c>
      <c r="AP6" s="109" t="n">
        <v>10570</v>
      </c>
      <c r="AQ6" s="109" t="n">
        <v>10451</v>
      </c>
      <c r="AR6" s="109" t="n">
        <v>10357</v>
      </c>
      <c r="AS6" s="109" t="n">
        <v>10086</v>
      </c>
      <c r="AT6" s="109" t="n">
        <v>9837</v>
      </c>
      <c r="AU6" s="109" t="n">
        <v>9542</v>
      </c>
      <c r="AV6" s="109" t="n">
        <v>9249</v>
      </c>
      <c r="AW6" s="109" t="n">
        <v>8746</v>
      </c>
      <c r="AX6" s="109" t="n">
        <v>8270</v>
      </c>
      <c r="AY6" s="109" t="n">
        <v>7792</v>
      </c>
      <c r="AZ6" s="109" t="n">
        <v>7356</v>
      </c>
      <c r="BA6" s="109" t="n">
        <v>6780</v>
      </c>
      <c r="BB6" s="109" t="n">
        <v>6225</v>
      </c>
      <c r="BC6" s="109" t="n">
        <v>5639</v>
      </c>
      <c r="BD6" s="109" t="n">
        <v>5163</v>
      </c>
      <c r="BE6" s="109" t="n">
        <v>4695</v>
      </c>
      <c r="BF6" s="109" t="n">
        <v>3903</v>
      </c>
      <c r="BG6" s="109" t="n">
        <v>331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6" t="s">
        <v>35</v>
      </c>
      <c r="B7" s="115" t="n">
        <v>0</v>
      </c>
      <c r="C7" s="115" t="n">
        <v>2017</v>
      </c>
      <c r="D7" s="109" t="n">
        <v>542102</v>
      </c>
      <c r="E7" s="109" t="n">
        <v>0</v>
      </c>
      <c r="F7" s="109" t="n">
        <v>0</v>
      </c>
      <c r="G7" s="109" t="n">
        <v>0</v>
      </c>
      <c r="H7" s="109" t="n">
        <v>78</v>
      </c>
      <c r="I7" s="109" t="n">
        <v>155</v>
      </c>
      <c r="J7" s="109" t="n">
        <v>4107</v>
      </c>
      <c r="K7" s="109" t="n">
        <v>7754</v>
      </c>
      <c r="L7" s="109" t="n">
        <v>10761</v>
      </c>
      <c r="M7" s="109" t="n">
        <v>13286</v>
      </c>
      <c r="N7" s="109" t="n">
        <v>15357</v>
      </c>
      <c r="O7" s="109" t="n">
        <v>15489</v>
      </c>
      <c r="P7" s="109" t="n">
        <v>15342</v>
      </c>
      <c r="Q7" s="109" t="n">
        <v>15099</v>
      </c>
      <c r="R7" s="109" t="n">
        <v>14923</v>
      </c>
      <c r="S7" s="109" t="n">
        <v>14876</v>
      </c>
      <c r="T7" s="109" t="n">
        <v>14108</v>
      </c>
      <c r="U7" s="109" t="n">
        <v>13606</v>
      </c>
      <c r="V7" s="109" t="n">
        <v>13376</v>
      </c>
      <c r="W7" s="109" t="n">
        <v>13298</v>
      </c>
      <c r="X7" s="109" t="n">
        <v>13340</v>
      </c>
      <c r="Y7" s="109" t="n">
        <v>12988</v>
      </c>
      <c r="Z7" s="109" t="n">
        <v>12766</v>
      </c>
      <c r="AA7" s="109" t="n">
        <v>12676</v>
      </c>
      <c r="AB7" s="109" t="n">
        <v>12681</v>
      </c>
      <c r="AC7" s="109" t="n">
        <v>12776</v>
      </c>
      <c r="AD7" s="109" t="n">
        <v>12602</v>
      </c>
      <c r="AE7" s="109" t="n">
        <v>12486</v>
      </c>
      <c r="AF7" s="109" t="n">
        <v>12471</v>
      </c>
      <c r="AG7" s="109" t="n">
        <v>12446</v>
      </c>
      <c r="AH7" s="109" t="n">
        <v>12444</v>
      </c>
      <c r="AI7" s="109" t="n">
        <v>12257</v>
      </c>
      <c r="AJ7" s="109" t="n">
        <v>12069</v>
      </c>
      <c r="AK7" s="109" t="n">
        <v>11831</v>
      </c>
      <c r="AL7" s="109" t="n">
        <v>11573</v>
      </c>
      <c r="AM7" s="109" t="n">
        <v>11337</v>
      </c>
      <c r="AN7" s="109" t="n">
        <v>11024</v>
      </c>
      <c r="AO7" s="109" t="n">
        <v>10787</v>
      </c>
      <c r="AP7" s="109" t="n">
        <v>10679</v>
      </c>
      <c r="AQ7" s="109" t="n">
        <v>10621</v>
      </c>
      <c r="AR7" s="109" t="n">
        <v>10494</v>
      </c>
      <c r="AS7" s="109" t="n">
        <v>10269</v>
      </c>
      <c r="AT7" s="109" t="n">
        <v>10001</v>
      </c>
      <c r="AU7" s="109" t="n">
        <v>9750</v>
      </c>
      <c r="AV7" s="109" t="n">
        <v>9428</v>
      </c>
      <c r="AW7" s="109" t="n">
        <v>8911</v>
      </c>
      <c r="AX7" s="109" t="n">
        <v>8444</v>
      </c>
      <c r="AY7" s="109" t="n">
        <v>7941</v>
      </c>
      <c r="AZ7" s="109" t="n">
        <v>7416</v>
      </c>
      <c r="BA7" s="109" t="n">
        <v>6853</v>
      </c>
      <c r="BB7" s="109" t="n">
        <v>6249</v>
      </c>
      <c r="BC7" s="109" t="n">
        <v>5678</v>
      </c>
      <c r="BD7" s="109" t="n">
        <v>5200</v>
      </c>
      <c r="BE7" s="109" t="n">
        <v>4717</v>
      </c>
      <c r="BF7" s="109" t="n">
        <v>3887</v>
      </c>
      <c r="BG7" s="109" t="n">
        <v>3395</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6" t="s">
        <v>35</v>
      </c>
      <c r="B8" s="115" t="n">
        <v>0</v>
      </c>
      <c r="C8" s="115" t="n">
        <v>2018</v>
      </c>
      <c r="D8" s="109" t="n">
        <v>550817</v>
      </c>
      <c r="E8" s="109" t="n">
        <v>0</v>
      </c>
      <c r="F8" s="109" t="n">
        <v>0</v>
      </c>
      <c r="G8" s="109" t="n">
        <v>0</v>
      </c>
      <c r="H8" s="109" t="n">
        <v>80</v>
      </c>
      <c r="I8" s="109" t="n">
        <v>154</v>
      </c>
      <c r="J8" s="109" t="n">
        <v>4185</v>
      </c>
      <c r="K8" s="109" t="n">
        <v>7756</v>
      </c>
      <c r="L8" s="109" t="n">
        <v>10935</v>
      </c>
      <c r="M8" s="109" t="n">
        <v>13514</v>
      </c>
      <c r="N8" s="109" t="n">
        <v>15629</v>
      </c>
      <c r="O8" s="109" t="n">
        <v>15777</v>
      </c>
      <c r="P8" s="109" t="n">
        <v>15566</v>
      </c>
      <c r="Q8" s="109" t="n">
        <v>15313</v>
      </c>
      <c r="R8" s="109" t="n">
        <v>15086</v>
      </c>
      <c r="S8" s="109" t="n">
        <v>15006</v>
      </c>
      <c r="T8" s="109" t="n">
        <v>14154</v>
      </c>
      <c r="U8" s="109" t="n">
        <v>13726</v>
      </c>
      <c r="V8" s="109" t="n">
        <v>13511</v>
      </c>
      <c r="W8" s="109" t="n">
        <v>13450</v>
      </c>
      <c r="X8" s="109" t="n">
        <v>13510</v>
      </c>
      <c r="Y8" s="109" t="n">
        <v>13172</v>
      </c>
      <c r="Z8" s="109" t="n">
        <v>12977</v>
      </c>
      <c r="AA8" s="109" t="n">
        <v>12880</v>
      </c>
      <c r="AB8" s="109" t="n">
        <v>12894</v>
      </c>
      <c r="AC8" s="109" t="n">
        <v>12962</v>
      </c>
      <c r="AD8" s="109" t="n">
        <v>12791</v>
      </c>
      <c r="AE8" s="109" t="n">
        <v>12696</v>
      </c>
      <c r="AF8" s="109" t="n">
        <v>12626</v>
      </c>
      <c r="AG8" s="109" t="n">
        <v>12652</v>
      </c>
      <c r="AH8" s="109" t="n">
        <v>12670</v>
      </c>
      <c r="AI8" s="109" t="n">
        <v>12512</v>
      </c>
      <c r="AJ8" s="109" t="n">
        <v>12367</v>
      </c>
      <c r="AK8" s="109" t="n">
        <v>12204</v>
      </c>
      <c r="AL8" s="109" t="n">
        <v>11978</v>
      </c>
      <c r="AM8" s="109" t="n">
        <v>11743</v>
      </c>
      <c r="AN8" s="109" t="n">
        <v>11373</v>
      </c>
      <c r="AO8" s="109" t="n">
        <v>11065</v>
      </c>
      <c r="AP8" s="109" t="n">
        <v>10846</v>
      </c>
      <c r="AQ8" s="109" t="n">
        <v>10736</v>
      </c>
      <c r="AR8" s="109" t="n">
        <v>10664</v>
      </c>
      <c r="AS8" s="109" t="n">
        <v>10405</v>
      </c>
      <c r="AT8" s="109" t="n">
        <v>10175</v>
      </c>
      <c r="AU8" s="109" t="n">
        <v>9903</v>
      </c>
      <c r="AV8" s="109" t="n">
        <v>9619</v>
      </c>
      <c r="AW8" s="109" t="n">
        <v>9085</v>
      </c>
      <c r="AX8" s="109" t="n">
        <v>8601</v>
      </c>
      <c r="AY8" s="109" t="n">
        <v>8090</v>
      </c>
      <c r="AZ8" s="109" t="n">
        <v>7556</v>
      </c>
      <c r="BA8" s="109" t="n">
        <v>6922</v>
      </c>
      <c r="BB8" s="109" t="n">
        <v>6333</v>
      </c>
      <c r="BC8" s="109" t="n">
        <v>5707</v>
      </c>
      <c r="BD8" s="109" t="n">
        <v>5233</v>
      </c>
      <c r="BE8" s="109" t="n">
        <v>4744</v>
      </c>
      <c r="BF8" s="109" t="n">
        <v>3895</v>
      </c>
      <c r="BG8" s="109" t="n">
        <v>3389</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6" t="s">
        <v>35</v>
      </c>
      <c r="B9" s="115" t="n">
        <v>0</v>
      </c>
      <c r="C9" s="115" t="n">
        <v>2019</v>
      </c>
      <c r="D9" s="109" t="n">
        <v>555743</v>
      </c>
      <c r="E9" s="109" t="n">
        <v>0</v>
      </c>
      <c r="F9" s="109" t="n">
        <v>0</v>
      </c>
      <c r="G9" s="109" t="n">
        <v>0</v>
      </c>
      <c r="H9" s="109" t="n">
        <v>75</v>
      </c>
      <c r="I9" s="109" t="n">
        <v>151</v>
      </c>
      <c r="J9" s="109" t="n">
        <v>3960</v>
      </c>
      <c r="K9" s="109" t="n">
        <v>7603</v>
      </c>
      <c r="L9" s="109" t="n">
        <v>10715</v>
      </c>
      <c r="M9" s="109" t="n">
        <v>13441</v>
      </c>
      <c r="N9" s="109" t="n">
        <v>15600</v>
      </c>
      <c r="O9" s="109" t="n">
        <v>15897</v>
      </c>
      <c r="P9" s="109" t="n">
        <v>15699</v>
      </c>
      <c r="Q9" s="109" t="n">
        <v>15402</v>
      </c>
      <c r="R9" s="109" t="n">
        <v>15159</v>
      </c>
      <c r="S9" s="109" t="n">
        <v>15039</v>
      </c>
      <c r="T9" s="109" t="n">
        <v>14191</v>
      </c>
      <c r="U9" s="109" t="n">
        <v>13704</v>
      </c>
      <c r="V9" s="109" t="n">
        <v>13541</v>
      </c>
      <c r="W9" s="109" t="n">
        <v>13505</v>
      </c>
      <c r="X9" s="109" t="n">
        <v>13583</v>
      </c>
      <c r="Y9" s="109" t="n">
        <v>13267</v>
      </c>
      <c r="Z9" s="109" t="n">
        <v>13095</v>
      </c>
      <c r="AA9" s="109" t="n">
        <v>13026</v>
      </c>
      <c r="AB9" s="109" t="n">
        <v>13038</v>
      </c>
      <c r="AC9" s="109" t="n">
        <v>13121</v>
      </c>
      <c r="AD9" s="109" t="n">
        <v>12932</v>
      </c>
      <c r="AE9" s="109" t="n">
        <v>12836</v>
      </c>
      <c r="AF9" s="109" t="n">
        <v>12793</v>
      </c>
      <c r="AG9" s="109" t="n">
        <v>12782</v>
      </c>
      <c r="AH9" s="109" t="n">
        <v>12826</v>
      </c>
      <c r="AI9" s="109" t="n">
        <v>12690</v>
      </c>
      <c r="AJ9" s="109" t="n">
        <v>12584</v>
      </c>
      <c r="AK9" s="109" t="n">
        <v>12455</v>
      </c>
      <c r="AL9" s="109" t="n">
        <v>12304</v>
      </c>
      <c r="AM9" s="109" t="n">
        <v>12106</v>
      </c>
      <c r="AN9" s="109" t="n">
        <v>11743</v>
      </c>
      <c r="AO9" s="109" t="n">
        <v>11392</v>
      </c>
      <c r="AP9" s="109" t="n">
        <v>11087</v>
      </c>
      <c r="AQ9" s="109" t="n">
        <v>10863</v>
      </c>
      <c r="AR9" s="109" t="n">
        <v>10747</v>
      </c>
      <c r="AS9" s="109" t="n">
        <v>10547</v>
      </c>
      <c r="AT9" s="109" t="n">
        <v>10296</v>
      </c>
      <c r="AU9" s="109" t="n">
        <v>10064</v>
      </c>
      <c r="AV9" s="109" t="n">
        <v>9759</v>
      </c>
      <c r="AW9" s="109" t="n">
        <v>9244</v>
      </c>
      <c r="AX9" s="109" t="n">
        <v>8736</v>
      </c>
      <c r="AY9" s="109" t="n">
        <v>8234</v>
      </c>
      <c r="AZ9" s="109" t="n">
        <v>7674</v>
      </c>
      <c r="BA9" s="109" t="n">
        <v>7020</v>
      </c>
      <c r="BB9" s="109" t="n">
        <v>6347</v>
      </c>
      <c r="BC9" s="109" t="n">
        <v>5740</v>
      </c>
      <c r="BD9" s="109" t="n">
        <v>5234</v>
      </c>
      <c r="BE9" s="109" t="n">
        <v>4728</v>
      </c>
      <c r="BF9" s="109" t="n">
        <v>3859</v>
      </c>
      <c r="BG9" s="109" t="n">
        <v>3309</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6" t="s">
        <v>35</v>
      </c>
      <c r="B10" s="115" t="n">
        <v>0</v>
      </c>
      <c r="C10" s="115" t="n">
        <v>2020</v>
      </c>
      <c r="D10" s="109" t="n">
        <v>559744</v>
      </c>
      <c r="E10" s="109" t="n">
        <v>0</v>
      </c>
      <c r="F10" s="109" t="n">
        <v>0</v>
      </c>
      <c r="G10" s="109" t="n">
        <v>0</v>
      </c>
      <c r="H10" s="109" t="n">
        <v>75</v>
      </c>
      <c r="I10" s="109" t="n">
        <v>146</v>
      </c>
      <c r="J10" s="109" t="n">
        <v>3918</v>
      </c>
      <c r="K10" s="109" t="n">
        <v>7358</v>
      </c>
      <c r="L10" s="109" t="n">
        <v>10533</v>
      </c>
      <c r="M10" s="109" t="n">
        <v>13201</v>
      </c>
      <c r="N10" s="109" t="n">
        <v>15485</v>
      </c>
      <c r="O10" s="109" t="n">
        <v>15840</v>
      </c>
      <c r="P10" s="109" t="n">
        <v>15781</v>
      </c>
      <c r="Q10" s="109" t="n">
        <v>15476</v>
      </c>
      <c r="R10" s="109" t="n">
        <v>15202</v>
      </c>
      <c r="S10" s="109" t="n">
        <v>15065</v>
      </c>
      <c r="T10" s="109" t="n">
        <v>14202</v>
      </c>
      <c r="U10" s="109" t="n">
        <v>13727</v>
      </c>
      <c r="V10" s="109" t="n">
        <v>13510</v>
      </c>
      <c r="W10" s="109" t="n">
        <v>13518</v>
      </c>
      <c r="X10" s="109" t="n">
        <v>13622</v>
      </c>
      <c r="Y10" s="109" t="n">
        <v>13332</v>
      </c>
      <c r="Z10" s="109" t="n">
        <v>13172</v>
      </c>
      <c r="AA10" s="109" t="n">
        <v>13132</v>
      </c>
      <c r="AB10" s="109" t="n">
        <v>13161</v>
      </c>
      <c r="AC10" s="109" t="n">
        <v>13239</v>
      </c>
      <c r="AD10" s="109" t="n">
        <v>13063</v>
      </c>
      <c r="AE10" s="109" t="n">
        <v>12955</v>
      </c>
      <c r="AF10" s="109" t="n">
        <v>12921</v>
      </c>
      <c r="AG10" s="109" t="n">
        <v>12934</v>
      </c>
      <c r="AH10" s="109" t="n">
        <v>12943</v>
      </c>
      <c r="AI10" s="109" t="n">
        <v>12845</v>
      </c>
      <c r="AJ10" s="109" t="n">
        <v>12733</v>
      </c>
      <c r="AK10" s="109" t="n">
        <v>12650</v>
      </c>
      <c r="AL10" s="109" t="n">
        <v>12542</v>
      </c>
      <c r="AM10" s="109" t="n">
        <v>12417</v>
      </c>
      <c r="AN10" s="109" t="n">
        <v>12094</v>
      </c>
      <c r="AO10" s="109" t="n">
        <v>11732</v>
      </c>
      <c r="AP10" s="109" t="n">
        <v>11394</v>
      </c>
      <c r="AQ10" s="109" t="n">
        <v>11092</v>
      </c>
      <c r="AR10" s="109" t="n">
        <v>10862</v>
      </c>
      <c r="AS10" s="109" t="n">
        <v>10632</v>
      </c>
      <c r="AT10" s="109" t="n">
        <v>10430</v>
      </c>
      <c r="AU10" s="109" t="n">
        <v>10174</v>
      </c>
      <c r="AV10" s="109" t="n">
        <v>9905</v>
      </c>
      <c r="AW10" s="109" t="n">
        <v>9348</v>
      </c>
      <c r="AX10" s="109" t="n">
        <v>8875</v>
      </c>
      <c r="AY10" s="109" t="n">
        <v>8340</v>
      </c>
      <c r="AZ10" s="109" t="n">
        <v>7790</v>
      </c>
      <c r="BA10" s="109" t="n">
        <v>7131</v>
      </c>
      <c r="BB10" s="109" t="n">
        <v>6434</v>
      </c>
      <c r="BC10" s="109" t="n">
        <v>5754</v>
      </c>
      <c r="BD10" s="109" t="n">
        <v>5250</v>
      </c>
      <c r="BE10" s="109" t="n">
        <v>4699</v>
      </c>
      <c r="BF10" s="109" t="n">
        <v>3823</v>
      </c>
      <c r="BG10" s="109" t="n">
        <v>3287</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6" t="s">
        <v>35</v>
      </c>
      <c r="B11" s="115" t="n">
        <v>0</v>
      </c>
      <c r="C11" s="115" t="n">
        <v>2021</v>
      </c>
      <c r="D11" s="109" t="n">
        <v>562746</v>
      </c>
      <c r="E11" s="109" t="n">
        <v>0</v>
      </c>
      <c r="F11" s="109" t="n">
        <v>0</v>
      </c>
      <c r="G11" s="109" t="n">
        <v>0</v>
      </c>
      <c r="H11" s="109" t="n">
        <v>74</v>
      </c>
      <c r="I11" s="109" t="n">
        <v>144</v>
      </c>
      <c r="J11" s="109" t="n">
        <v>3848</v>
      </c>
      <c r="K11" s="109" t="n">
        <v>7254</v>
      </c>
      <c r="L11" s="109" t="n">
        <v>10254</v>
      </c>
      <c r="M11" s="109" t="n">
        <v>12975</v>
      </c>
      <c r="N11" s="109" t="n">
        <v>15206</v>
      </c>
      <c r="O11" s="109" t="n">
        <v>15691</v>
      </c>
      <c r="P11" s="109" t="n">
        <v>15683</v>
      </c>
      <c r="Q11" s="109" t="n">
        <v>15506</v>
      </c>
      <c r="R11" s="109" t="n">
        <v>15229</v>
      </c>
      <c r="S11" s="109" t="n">
        <v>15060</v>
      </c>
      <c r="T11" s="109" t="n">
        <v>14209</v>
      </c>
      <c r="U11" s="109" t="n">
        <v>13708</v>
      </c>
      <c r="V11" s="109" t="n">
        <v>13502</v>
      </c>
      <c r="W11" s="109" t="n">
        <v>13467</v>
      </c>
      <c r="X11" s="109" t="n">
        <v>13612</v>
      </c>
      <c r="Y11" s="109" t="n">
        <v>13353</v>
      </c>
      <c r="Z11" s="109" t="n">
        <v>13217</v>
      </c>
      <c r="AA11" s="109" t="n">
        <v>13185</v>
      </c>
      <c r="AB11" s="109" t="n">
        <v>13229</v>
      </c>
      <c r="AC11" s="109" t="n">
        <v>13338</v>
      </c>
      <c r="AD11" s="109" t="n">
        <v>13173</v>
      </c>
      <c r="AE11" s="109" t="n">
        <v>13081</v>
      </c>
      <c r="AF11" s="109" t="n">
        <v>13020</v>
      </c>
      <c r="AG11" s="109" t="n">
        <v>13041</v>
      </c>
      <c r="AH11" s="109" t="n">
        <v>13065</v>
      </c>
      <c r="AI11" s="109" t="n">
        <v>12939</v>
      </c>
      <c r="AJ11" s="109" t="n">
        <v>12875</v>
      </c>
      <c r="AK11" s="109" t="n">
        <v>12788</v>
      </c>
      <c r="AL11" s="109" t="n">
        <v>12717</v>
      </c>
      <c r="AM11" s="109" t="n">
        <v>12643</v>
      </c>
      <c r="AN11" s="109" t="n">
        <v>12380</v>
      </c>
      <c r="AO11" s="109" t="n">
        <v>12067</v>
      </c>
      <c r="AP11" s="109" t="n">
        <v>11722</v>
      </c>
      <c r="AQ11" s="109" t="n">
        <v>11376</v>
      </c>
      <c r="AR11" s="109" t="n">
        <v>11086</v>
      </c>
      <c r="AS11" s="109" t="n">
        <v>10741</v>
      </c>
      <c r="AT11" s="109" t="n">
        <v>10497</v>
      </c>
      <c r="AU11" s="109" t="n">
        <v>10289</v>
      </c>
      <c r="AV11" s="109" t="n">
        <v>10003</v>
      </c>
      <c r="AW11" s="109" t="n">
        <v>9486</v>
      </c>
      <c r="AX11" s="109" t="n">
        <v>8964</v>
      </c>
      <c r="AY11" s="109" t="n">
        <v>8450</v>
      </c>
      <c r="AZ11" s="109" t="n">
        <v>7871</v>
      </c>
      <c r="BA11" s="109" t="n">
        <v>7215</v>
      </c>
      <c r="BB11" s="109" t="n">
        <v>6523</v>
      </c>
      <c r="BC11" s="109" t="n">
        <v>5818</v>
      </c>
      <c r="BD11" s="109" t="n">
        <v>5280</v>
      </c>
      <c r="BE11" s="109" t="n">
        <v>4730</v>
      </c>
      <c r="BF11" s="109" t="n">
        <v>3855</v>
      </c>
      <c r="BG11" s="109" t="n">
        <v>3307</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6" t="s">
        <v>35</v>
      </c>
      <c r="B12" s="115" t="n">
        <v>0</v>
      </c>
      <c r="C12" s="115" t="n">
        <v>2022</v>
      </c>
      <c r="D12" s="109" t="n">
        <v>564695</v>
      </c>
      <c r="E12" s="109" t="n">
        <v>0</v>
      </c>
      <c r="F12" s="109" t="n">
        <v>0</v>
      </c>
      <c r="G12" s="109" t="n">
        <v>0</v>
      </c>
      <c r="H12" s="109" t="n">
        <v>72</v>
      </c>
      <c r="I12" s="109" t="n">
        <v>142</v>
      </c>
      <c r="J12" s="109" t="n">
        <v>3776</v>
      </c>
      <c r="K12" s="109" t="n">
        <v>7123</v>
      </c>
      <c r="L12" s="109" t="n">
        <v>10092</v>
      </c>
      <c r="M12" s="109" t="n">
        <v>12665</v>
      </c>
      <c r="N12" s="109" t="n">
        <v>14941</v>
      </c>
      <c r="O12" s="109" t="n">
        <v>15416</v>
      </c>
      <c r="P12" s="109" t="n">
        <v>15517</v>
      </c>
      <c r="Q12" s="109" t="n">
        <v>15379</v>
      </c>
      <c r="R12" s="109" t="n">
        <v>15217</v>
      </c>
      <c r="S12" s="109" t="n">
        <v>15048</v>
      </c>
      <c r="T12" s="109" t="n">
        <v>14178</v>
      </c>
      <c r="U12" s="109" t="n">
        <v>13696</v>
      </c>
      <c r="V12" s="109" t="n">
        <v>13470</v>
      </c>
      <c r="W12" s="109" t="n">
        <v>13433</v>
      </c>
      <c r="X12" s="109" t="n">
        <v>13544</v>
      </c>
      <c r="Y12" s="109" t="n">
        <v>13321</v>
      </c>
      <c r="Z12" s="109" t="n">
        <v>13232</v>
      </c>
      <c r="AA12" s="109" t="n">
        <v>13213</v>
      </c>
      <c r="AB12" s="109" t="n">
        <v>13268</v>
      </c>
      <c r="AC12" s="109" t="n">
        <v>13387</v>
      </c>
      <c r="AD12" s="109" t="n">
        <v>13250</v>
      </c>
      <c r="AE12" s="109" t="n">
        <v>13166</v>
      </c>
      <c r="AF12" s="109" t="n">
        <v>13133</v>
      </c>
      <c r="AG12" s="109" t="n">
        <v>13119</v>
      </c>
      <c r="AH12" s="109" t="n">
        <v>13153</v>
      </c>
      <c r="AI12" s="109" t="n">
        <v>13051</v>
      </c>
      <c r="AJ12" s="109" t="n">
        <v>12956</v>
      </c>
      <c r="AK12" s="109" t="n">
        <v>12914</v>
      </c>
      <c r="AL12" s="109" t="n">
        <v>12845</v>
      </c>
      <c r="AM12" s="109" t="n">
        <v>12800</v>
      </c>
      <c r="AN12" s="109" t="n">
        <v>12586</v>
      </c>
      <c r="AO12" s="109" t="n">
        <v>12338</v>
      </c>
      <c r="AP12" s="109" t="n">
        <v>12021</v>
      </c>
      <c r="AQ12" s="109" t="n">
        <v>11684</v>
      </c>
      <c r="AR12" s="109" t="n">
        <v>11355</v>
      </c>
      <c r="AS12" s="109" t="n">
        <v>10938</v>
      </c>
      <c r="AT12" s="109" t="n">
        <v>10592</v>
      </c>
      <c r="AU12" s="109" t="n">
        <v>10348</v>
      </c>
      <c r="AV12" s="109" t="n">
        <v>10109</v>
      </c>
      <c r="AW12" s="109" t="n">
        <v>9580</v>
      </c>
      <c r="AX12" s="109" t="n">
        <v>9097</v>
      </c>
      <c r="AY12" s="109" t="n">
        <v>8534</v>
      </c>
      <c r="AZ12" s="109" t="n">
        <v>7962</v>
      </c>
      <c r="BA12" s="109" t="n">
        <v>7291</v>
      </c>
      <c r="BB12" s="109" t="n">
        <v>6605</v>
      </c>
      <c r="BC12" s="109" t="n">
        <v>5905</v>
      </c>
      <c r="BD12" s="109" t="n">
        <v>5326</v>
      </c>
      <c r="BE12" s="109" t="n">
        <v>4728</v>
      </c>
      <c r="BF12" s="109" t="n">
        <v>3865</v>
      </c>
      <c r="BG12" s="109" t="n">
        <v>3314</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6" t="s">
        <v>35</v>
      </c>
      <c r="B13" s="115" t="n">
        <v>0</v>
      </c>
      <c r="C13" s="115" t="n">
        <v>2023</v>
      </c>
      <c r="D13" s="109" t="n">
        <v>565557</v>
      </c>
      <c r="E13" s="109" t="n">
        <v>0</v>
      </c>
      <c r="F13" s="109" t="n">
        <v>0</v>
      </c>
      <c r="G13" s="109" t="n">
        <v>0</v>
      </c>
      <c r="H13" s="109" t="n">
        <v>71</v>
      </c>
      <c r="I13" s="109" t="n">
        <v>138</v>
      </c>
      <c r="J13" s="109" t="n">
        <v>3692</v>
      </c>
      <c r="K13" s="109" t="n">
        <v>6976</v>
      </c>
      <c r="L13" s="109" t="n">
        <v>9893</v>
      </c>
      <c r="M13" s="109" t="n">
        <v>12439</v>
      </c>
      <c r="N13" s="109" t="n">
        <v>14592</v>
      </c>
      <c r="O13" s="109" t="n">
        <v>15145</v>
      </c>
      <c r="P13" s="109" t="n">
        <v>15250</v>
      </c>
      <c r="Q13" s="109" t="n">
        <v>15207</v>
      </c>
      <c r="R13" s="109" t="n">
        <v>15076</v>
      </c>
      <c r="S13" s="109" t="n">
        <v>14991</v>
      </c>
      <c r="T13" s="109" t="n">
        <v>14143</v>
      </c>
      <c r="U13" s="109" t="n">
        <v>13644</v>
      </c>
      <c r="V13" s="109" t="n">
        <v>13437</v>
      </c>
      <c r="W13" s="109" t="n">
        <v>13395</v>
      </c>
      <c r="X13" s="109" t="n">
        <v>13479</v>
      </c>
      <c r="Y13" s="109" t="n">
        <v>13244</v>
      </c>
      <c r="Z13" s="109" t="n">
        <v>13174</v>
      </c>
      <c r="AA13" s="109" t="n">
        <v>13205</v>
      </c>
      <c r="AB13" s="109" t="n">
        <v>13286</v>
      </c>
      <c r="AC13" s="109" t="n">
        <v>13406</v>
      </c>
      <c r="AD13" s="109" t="n">
        <v>13297</v>
      </c>
      <c r="AE13" s="109" t="n">
        <v>13231</v>
      </c>
      <c r="AF13" s="109" t="n">
        <v>13201</v>
      </c>
      <c r="AG13" s="109" t="n">
        <v>13203</v>
      </c>
      <c r="AH13" s="109" t="n">
        <v>13223</v>
      </c>
      <c r="AI13" s="109" t="n">
        <v>13120</v>
      </c>
      <c r="AJ13" s="109" t="n">
        <v>13050</v>
      </c>
      <c r="AK13" s="109" t="n">
        <v>12988</v>
      </c>
      <c r="AL13" s="109" t="n">
        <v>12962</v>
      </c>
      <c r="AM13" s="109" t="n">
        <v>12908</v>
      </c>
      <c r="AN13" s="109" t="n">
        <v>12731</v>
      </c>
      <c r="AO13" s="109" t="n">
        <v>12518</v>
      </c>
      <c r="AP13" s="109" t="n">
        <v>12280</v>
      </c>
      <c r="AQ13" s="109" t="n">
        <v>11965</v>
      </c>
      <c r="AR13" s="109" t="n">
        <v>11636</v>
      </c>
      <c r="AS13" s="109" t="n">
        <v>11191</v>
      </c>
      <c r="AT13" s="109" t="n">
        <v>10781</v>
      </c>
      <c r="AU13" s="109" t="n">
        <v>10441</v>
      </c>
      <c r="AV13" s="109" t="n">
        <v>10157</v>
      </c>
      <c r="AW13" s="109" t="n">
        <v>9668</v>
      </c>
      <c r="AX13" s="109" t="n">
        <v>9170</v>
      </c>
      <c r="AY13" s="109" t="n">
        <v>8642</v>
      </c>
      <c r="AZ13" s="109" t="n">
        <v>8045</v>
      </c>
      <c r="BA13" s="109" t="n">
        <v>7371</v>
      </c>
      <c r="BB13" s="109" t="n">
        <v>6661</v>
      </c>
      <c r="BC13" s="109" t="n">
        <v>5958</v>
      </c>
      <c r="BD13" s="109" t="n">
        <v>5374</v>
      </c>
      <c r="BE13" s="109" t="n">
        <v>4762</v>
      </c>
      <c r="BF13" s="109" t="n">
        <v>3839</v>
      </c>
      <c r="BG13" s="109" t="n">
        <v>3301</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6" t="s">
        <v>35</v>
      </c>
      <c r="B14" s="115" t="n">
        <v>0</v>
      </c>
      <c r="C14" s="115" t="n">
        <v>2024</v>
      </c>
      <c r="D14" s="109" t="n">
        <v>565311</v>
      </c>
      <c r="E14" s="109" t="n">
        <v>0</v>
      </c>
      <c r="F14" s="109" t="n">
        <v>0</v>
      </c>
      <c r="G14" s="109" t="n">
        <v>0</v>
      </c>
      <c r="H14" s="109" t="n">
        <v>69</v>
      </c>
      <c r="I14" s="109" t="n">
        <v>136</v>
      </c>
      <c r="J14" s="109" t="n">
        <v>3597</v>
      </c>
      <c r="K14" s="109" t="n">
        <v>6808</v>
      </c>
      <c r="L14" s="109" t="n">
        <v>9671</v>
      </c>
      <c r="M14" s="109" t="n">
        <v>12171</v>
      </c>
      <c r="N14" s="109" t="n">
        <v>14304</v>
      </c>
      <c r="O14" s="109" t="n">
        <v>14799</v>
      </c>
      <c r="P14" s="109" t="n">
        <v>14972</v>
      </c>
      <c r="Q14" s="109" t="n">
        <v>14933</v>
      </c>
      <c r="R14" s="109" t="n">
        <v>14883</v>
      </c>
      <c r="S14" s="109" t="n">
        <v>14821</v>
      </c>
      <c r="T14" s="109" t="n">
        <v>14069</v>
      </c>
      <c r="U14" s="109" t="n">
        <v>13586</v>
      </c>
      <c r="V14" s="109" t="n">
        <v>13358</v>
      </c>
      <c r="W14" s="109" t="n">
        <v>13336</v>
      </c>
      <c r="X14" s="109" t="n">
        <v>13423</v>
      </c>
      <c r="Y14" s="109" t="n">
        <v>13175</v>
      </c>
      <c r="Z14" s="109" t="n">
        <v>13083</v>
      </c>
      <c r="AA14" s="109" t="n">
        <v>13133</v>
      </c>
      <c r="AB14" s="109" t="n">
        <v>13254</v>
      </c>
      <c r="AC14" s="109" t="n">
        <v>13404</v>
      </c>
      <c r="AD14" s="109" t="n">
        <v>13297</v>
      </c>
      <c r="AE14" s="109" t="n">
        <v>13247</v>
      </c>
      <c r="AF14" s="109" t="n">
        <v>13245</v>
      </c>
      <c r="AG14" s="109" t="n">
        <v>13256</v>
      </c>
      <c r="AH14" s="109" t="n">
        <v>13294</v>
      </c>
      <c r="AI14" s="109" t="n">
        <v>13176</v>
      </c>
      <c r="AJ14" s="109" t="n">
        <v>13113</v>
      </c>
      <c r="AK14" s="109" t="n">
        <v>13066</v>
      </c>
      <c r="AL14" s="109" t="n">
        <v>13011</v>
      </c>
      <c r="AM14" s="109" t="n">
        <v>13001</v>
      </c>
      <c r="AN14" s="109" t="n">
        <v>12835</v>
      </c>
      <c r="AO14" s="109" t="n">
        <v>12654</v>
      </c>
      <c r="AP14" s="109" t="n">
        <v>12447</v>
      </c>
      <c r="AQ14" s="109" t="n">
        <v>12208</v>
      </c>
      <c r="AR14" s="109" t="n">
        <v>11908</v>
      </c>
      <c r="AS14" s="109" t="n">
        <v>11455</v>
      </c>
      <c r="AT14" s="109" t="n">
        <v>11020</v>
      </c>
      <c r="AU14" s="109" t="n">
        <v>10610</v>
      </c>
      <c r="AV14" s="109" t="n">
        <v>10236</v>
      </c>
      <c r="AW14" s="109" t="n">
        <v>9699</v>
      </c>
      <c r="AX14" s="109" t="n">
        <v>9238</v>
      </c>
      <c r="AY14" s="109" t="n">
        <v>8702</v>
      </c>
      <c r="AZ14" s="109" t="n">
        <v>8133</v>
      </c>
      <c r="BA14" s="109" t="n">
        <v>7418</v>
      </c>
      <c r="BB14" s="109" t="n">
        <v>6717</v>
      </c>
      <c r="BC14" s="109" t="n">
        <v>5988</v>
      </c>
      <c r="BD14" s="109" t="n">
        <v>5422</v>
      </c>
      <c r="BE14" s="109" t="n">
        <v>4806</v>
      </c>
      <c r="BF14" s="109" t="n">
        <v>3854</v>
      </c>
      <c r="BG14" s="109" t="n">
        <v>327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6" t="s">
        <v>35</v>
      </c>
      <c r="B15" s="115" t="n">
        <v>0</v>
      </c>
      <c r="C15" s="115" t="n">
        <v>2025</v>
      </c>
      <c r="D15" s="109" t="n">
        <v>558656</v>
      </c>
      <c r="E15" s="109" t="n">
        <v>0</v>
      </c>
      <c r="F15" s="109" t="n">
        <v>0</v>
      </c>
      <c r="G15" s="109" t="n">
        <v>0</v>
      </c>
      <c r="H15" s="109" t="n">
        <v>61</v>
      </c>
      <c r="I15" s="109" t="n">
        <v>127</v>
      </c>
      <c r="J15" s="109" t="n">
        <v>3151</v>
      </c>
      <c r="K15" s="109" t="n">
        <v>6546</v>
      </c>
      <c r="L15" s="109" t="n">
        <v>9113</v>
      </c>
      <c r="M15" s="109" t="n">
        <v>11913</v>
      </c>
      <c r="N15" s="109" t="n">
        <v>13702</v>
      </c>
      <c r="O15" s="109" t="n">
        <v>14264</v>
      </c>
      <c r="P15" s="109" t="n">
        <v>14045</v>
      </c>
      <c r="Q15" s="109" t="n">
        <v>14320</v>
      </c>
      <c r="R15" s="109" t="n">
        <v>14236</v>
      </c>
      <c r="S15" s="109" t="n">
        <v>14360</v>
      </c>
      <c r="T15" s="109" t="n">
        <v>13850</v>
      </c>
      <c r="U15" s="109" t="n">
        <v>13364</v>
      </c>
      <c r="V15" s="109" t="n">
        <v>13188</v>
      </c>
      <c r="W15" s="109" t="n">
        <v>13094</v>
      </c>
      <c r="X15" s="109" t="n">
        <v>13228</v>
      </c>
      <c r="Y15" s="109" t="n">
        <v>13034</v>
      </c>
      <c r="Z15" s="109" t="n">
        <v>12903</v>
      </c>
      <c r="AA15" s="109" t="n">
        <v>12967</v>
      </c>
      <c r="AB15" s="109" t="n">
        <v>13087</v>
      </c>
      <c r="AC15" s="109" t="n">
        <v>13264</v>
      </c>
      <c r="AD15" s="109" t="n">
        <v>13235</v>
      </c>
      <c r="AE15" s="109" t="n">
        <v>13181</v>
      </c>
      <c r="AF15" s="109" t="n">
        <v>13197</v>
      </c>
      <c r="AG15" s="109" t="n">
        <v>13218</v>
      </c>
      <c r="AH15" s="109" t="n">
        <v>13271</v>
      </c>
      <c r="AI15" s="109" t="n">
        <v>13212</v>
      </c>
      <c r="AJ15" s="109" t="n">
        <v>13069</v>
      </c>
      <c r="AK15" s="109" t="n">
        <v>13056</v>
      </c>
      <c r="AL15" s="109" t="n">
        <v>13039</v>
      </c>
      <c r="AM15" s="109" t="n">
        <v>13010</v>
      </c>
      <c r="AN15" s="109" t="n">
        <v>12881</v>
      </c>
      <c r="AO15" s="109" t="n">
        <v>12706</v>
      </c>
      <c r="AP15" s="109" t="n">
        <v>12530</v>
      </c>
      <c r="AQ15" s="109" t="n">
        <v>12318</v>
      </c>
      <c r="AR15" s="109" t="n">
        <v>12089</v>
      </c>
      <c r="AS15" s="109" t="n">
        <v>11701</v>
      </c>
      <c r="AT15" s="109" t="n">
        <v>11227</v>
      </c>
      <c r="AU15" s="109" t="n">
        <v>10818</v>
      </c>
      <c r="AV15" s="109" t="n">
        <v>10394</v>
      </c>
      <c r="AW15" s="109" t="n">
        <v>10024</v>
      </c>
      <c r="AX15" s="109" t="n">
        <v>9714</v>
      </c>
      <c r="AY15" s="109" t="n">
        <v>8147</v>
      </c>
      <c r="AZ15" s="109" t="n">
        <v>8681</v>
      </c>
      <c r="BA15" s="109" t="n">
        <v>7993</v>
      </c>
      <c r="BB15" s="109" t="n">
        <v>7125</v>
      </c>
      <c r="BC15" s="109" t="n">
        <v>5954</v>
      </c>
      <c r="BD15" s="109" t="n">
        <v>3673</v>
      </c>
      <c r="BE15" s="109" t="n">
        <v>4383</v>
      </c>
      <c r="BF15" s="109" t="n">
        <v>3835</v>
      </c>
      <c r="BG15" s="109" t="n">
        <v>3158</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6" t="s">
        <v>35</v>
      </c>
      <c r="B16" s="115" t="n">
        <v>0</v>
      </c>
      <c r="C16" s="115" t="n">
        <v>2026</v>
      </c>
      <c r="D16" s="109" t="n">
        <v>553865</v>
      </c>
      <c r="E16" s="109" t="n">
        <v>0</v>
      </c>
      <c r="F16" s="109" t="n">
        <v>0</v>
      </c>
      <c r="G16" s="109" t="n">
        <v>0</v>
      </c>
      <c r="H16" s="109" t="n">
        <v>62</v>
      </c>
      <c r="I16" s="109" t="n">
        <v>120</v>
      </c>
      <c r="J16" s="109" t="n">
        <v>3193</v>
      </c>
      <c r="K16" s="109" t="n">
        <v>6159</v>
      </c>
      <c r="L16" s="109" t="n">
        <v>8927</v>
      </c>
      <c r="M16" s="109" t="n">
        <v>11450</v>
      </c>
      <c r="N16" s="109" t="n">
        <v>13525</v>
      </c>
      <c r="O16" s="109" t="n">
        <v>13775</v>
      </c>
      <c r="P16" s="109" t="n">
        <v>13637</v>
      </c>
      <c r="Q16" s="109" t="n">
        <v>13581</v>
      </c>
      <c r="R16" s="109" t="n">
        <v>13760</v>
      </c>
      <c r="S16" s="109" t="n">
        <v>13848</v>
      </c>
      <c r="T16" s="109" t="n">
        <v>13475</v>
      </c>
      <c r="U16" s="109" t="n">
        <v>13192</v>
      </c>
      <c r="V16" s="109" t="n">
        <v>13010</v>
      </c>
      <c r="W16" s="109" t="n">
        <v>12959</v>
      </c>
      <c r="X16" s="109" t="n">
        <v>13027</v>
      </c>
      <c r="Y16" s="109" t="n">
        <v>12870</v>
      </c>
      <c r="Z16" s="109" t="n">
        <v>12786</v>
      </c>
      <c r="AA16" s="109" t="n">
        <v>12812</v>
      </c>
      <c r="AB16" s="109" t="n">
        <v>12945</v>
      </c>
      <c r="AC16" s="109" t="n">
        <v>13120</v>
      </c>
      <c r="AD16" s="109" t="n">
        <v>13113</v>
      </c>
      <c r="AE16" s="109" t="n">
        <v>13132</v>
      </c>
      <c r="AF16" s="109" t="n">
        <v>13143</v>
      </c>
      <c r="AG16" s="109" t="n">
        <v>13181</v>
      </c>
      <c r="AH16" s="109" t="n">
        <v>13243</v>
      </c>
      <c r="AI16" s="109" t="n">
        <v>13197</v>
      </c>
      <c r="AJ16" s="109" t="n">
        <v>13110</v>
      </c>
      <c r="AK16" s="109" t="n">
        <v>13020</v>
      </c>
      <c r="AL16" s="109" t="n">
        <v>13035</v>
      </c>
      <c r="AM16" s="109" t="n">
        <v>13043</v>
      </c>
      <c r="AN16" s="109" t="n">
        <v>12895</v>
      </c>
      <c r="AO16" s="109" t="n">
        <v>12755</v>
      </c>
      <c r="AP16" s="109" t="n">
        <v>12585</v>
      </c>
      <c r="AQ16" s="109" t="n">
        <v>12402</v>
      </c>
      <c r="AR16" s="109" t="n">
        <v>12199</v>
      </c>
      <c r="AS16" s="109" t="n">
        <v>11878</v>
      </c>
      <c r="AT16" s="109" t="n">
        <v>11465</v>
      </c>
      <c r="AU16" s="109" t="n">
        <v>11019</v>
      </c>
      <c r="AV16" s="109" t="n">
        <v>10594</v>
      </c>
      <c r="AW16" s="109" t="n">
        <v>10177</v>
      </c>
      <c r="AX16" s="109" t="n">
        <v>10022</v>
      </c>
      <c r="AY16" s="109" t="n">
        <v>8538</v>
      </c>
      <c r="AZ16" s="109" t="n">
        <v>8178</v>
      </c>
      <c r="BA16" s="109" t="n">
        <v>8496</v>
      </c>
      <c r="BB16" s="109" t="n">
        <v>7635</v>
      </c>
      <c r="BC16" s="109" t="n">
        <v>6316</v>
      </c>
      <c r="BD16" s="109" t="n">
        <v>3650</v>
      </c>
      <c r="BE16" s="109" t="n">
        <v>2969</v>
      </c>
      <c r="BF16" s="109" t="n">
        <v>3499</v>
      </c>
      <c r="BG16" s="109" t="n">
        <v>3144</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6" t="s">
        <v>35</v>
      </c>
      <c r="B17" s="115" t="n">
        <v>0</v>
      </c>
      <c r="C17" s="115" t="n">
        <v>2027</v>
      </c>
      <c r="D17" s="109" t="n">
        <v>548922</v>
      </c>
      <c r="E17" s="109" t="n">
        <v>0</v>
      </c>
      <c r="F17" s="109" t="n">
        <v>0</v>
      </c>
      <c r="G17" s="109" t="n">
        <v>0</v>
      </c>
      <c r="H17" s="109" t="n">
        <v>61</v>
      </c>
      <c r="I17" s="109" t="n">
        <v>120</v>
      </c>
      <c r="J17" s="109" t="n">
        <v>3140</v>
      </c>
      <c r="K17" s="109" t="n">
        <v>6153</v>
      </c>
      <c r="L17" s="109" t="n">
        <v>8534</v>
      </c>
      <c r="M17" s="109" t="n">
        <v>11233</v>
      </c>
      <c r="N17" s="109" t="n">
        <v>13072</v>
      </c>
      <c r="O17" s="109" t="n">
        <v>13582</v>
      </c>
      <c r="P17" s="109" t="n">
        <v>13197</v>
      </c>
      <c r="Q17" s="109" t="n">
        <v>13206</v>
      </c>
      <c r="R17" s="109" t="n">
        <v>13112</v>
      </c>
      <c r="S17" s="109" t="n">
        <v>13412</v>
      </c>
      <c r="T17" s="109" t="n">
        <v>13013</v>
      </c>
      <c r="U17" s="109" t="n">
        <v>12843</v>
      </c>
      <c r="V17" s="109" t="n">
        <v>12831</v>
      </c>
      <c r="W17" s="109" t="n">
        <v>12773</v>
      </c>
      <c r="X17" s="109" t="n">
        <v>12878</v>
      </c>
      <c r="Y17" s="109" t="n">
        <v>12669</v>
      </c>
      <c r="Z17" s="109" t="n">
        <v>12618</v>
      </c>
      <c r="AA17" s="109" t="n">
        <v>12686</v>
      </c>
      <c r="AB17" s="109" t="n">
        <v>12783</v>
      </c>
      <c r="AC17" s="109" t="n">
        <v>12969</v>
      </c>
      <c r="AD17" s="109" t="n">
        <v>12966</v>
      </c>
      <c r="AE17" s="109" t="n">
        <v>13005</v>
      </c>
      <c r="AF17" s="109" t="n">
        <v>13085</v>
      </c>
      <c r="AG17" s="109" t="n">
        <v>13118</v>
      </c>
      <c r="AH17" s="109" t="n">
        <v>13196</v>
      </c>
      <c r="AI17" s="109" t="n">
        <v>13162</v>
      </c>
      <c r="AJ17" s="109" t="n">
        <v>13086</v>
      </c>
      <c r="AK17" s="109" t="n">
        <v>13051</v>
      </c>
      <c r="AL17" s="109" t="n">
        <v>12992</v>
      </c>
      <c r="AM17" s="109" t="n">
        <v>13030</v>
      </c>
      <c r="AN17" s="109" t="n">
        <v>12918</v>
      </c>
      <c r="AO17" s="109" t="n">
        <v>12761</v>
      </c>
      <c r="AP17" s="109" t="n">
        <v>12624</v>
      </c>
      <c r="AQ17" s="109" t="n">
        <v>12447</v>
      </c>
      <c r="AR17" s="109" t="n">
        <v>12272</v>
      </c>
      <c r="AS17" s="109" t="n">
        <v>11978</v>
      </c>
      <c r="AT17" s="109" t="n">
        <v>11628</v>
      </c>
      <c r="AU17" s="109" t="n">
        <v>11240</v>
      </c>
      <c r="AV17" s="109" t="n">
        <v>10780</v>
      </c>
      <c r="AW17" s="109" t="n">
        <v>10360</v>
      </c>
      <c r="AX17" s="109" t="n">
        <v>10146</v>
      </c>
      <c r="AY17" s="109" t="n">
        <v>8762</v>
      </c>
      <c r="AZ17" s="109" t="n">
        <v>8520</v>
      </c>
      <c r="BA17" s="109" t="n">
        <v>8025</v>
      </c>
      <c r="BB17" s="109" t="n">
        <v>8057</v>
      </c>
      <c r="BC17" s="109" t="n">
        <v>6767</v>
      </c>
      <c r="BD17" s="109" t="n">
        <v>3872</v>
      </c>
      <c r="BE17" s="109" t="n">
        <v>2952</v>
      </c>
      <c r="BF17" s="109" t="n">
        <v>2371</v>
      </c>
      <c r="BG17" s="109" t="n">
        <v>287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6" t="s">
        <v>35</v>
      </c>
      <c r="B18" s="115" t="n">
        <v>0</v>
      </c>
      <c r="C18" s="115" t="n">
        <v>2028</v>
      </c>
      <c r="D18" s="109" t="n">
        <v>543280</v>
      </c>
      <c r="E18" s="109" t="n">
        <v>0</v>
      </c>
      <c r="F18" s="109" t="n">
        <v>0</v>
      </c>
      <c r="G18" s="109" t="n">
        <v>0</v>
      </c>
      <c r="H18" s="109" t="n">
        <v>59</v>
      </c>
      <c r="I18" s="109" t="n">
        <v>117</v>
      </c>
      <c r="J18" s="109" t="n">
        <v>3057</v>
      </c>
      <c r="K18" s="109" t="n">
        <v>6020</v>
      </c>
      <c r="L18" s="109" t="n">
        <v>8447</v>
      </c>
      <c r="M18" s="109" t="n">
        <v>10790</v>
      </c>
      <c r="N18" s="109" t="n">
        <v>12799</v>
      </c>
      <c r="O18" s="109" t="n">
        <v>13120</v>
      </c>
      <c r="P18" s="109" t="n">
        <v>12970</v>
      </c>
      <c r="Q18" s="109" t="n">
        <v>12775</v>
      </c>
      <c r="R18" s="109" t="n">
        <v>12736</v>
      </c>
      <c r="S18" s="109" t="n">
        <v>12803</v>
      </c>
      <c r="T18" s="109" t="n">
        <v>12598</v>
      </c>
      <c r="U18" s="109" t="n">
        <v>12401</v>
      </c>
      <c r="V18" s="109" t="n">
        <v>12479</v>
      </c>
      <c r="W18" s="109" t="n">
        <v>12570</v>
      </c>
      <c r="X18" s="109" t="n">
        <v>12665</v>
      </c>
      <c r="Y18" s="109" t="n">
        <v>12503</v>
      </c>
      <c r="Z18" s="109" t="n">
        <v>12404</v>
      </c>
      <c r="AA18" s="109" t="n">
        <v>12501</v>
      </c>
      <c r="AB18" s="109" t="n">
        <v>12636</v>
      </c>
      <c r="AC18" s="109" t="n">
        <v>12788</v>
      </c>
      <c r="AD18" s="109" t="n">
        <v>12803</v>
      </c>
      <c r="AE18" s="109" t="n">
        <v>12846</v>
      </c>
      <c r="AF18" s="109" t="n">
        <v>12944</v>
      </c>
      <c r="AG18" s="109" t="n">
        <v>13043</v>
      </c>
      <c r="AH18" s="109" t="n">
        <v>13116</v>
      </c>
      <c r="AI18" s="109" t="n">
        <v>13102</v>
      </c>
      <c r="AJ18" s="109" t="n">
        <v>13038</v>
      </c>
      <c r="AK18" s="109" t="n">
        <v>13013</v>
      </c>
      <c r="AL18" s="109" t="n">
        <v>13007</v>
      </c>
      <c r="AM18" s="109" t="n">
        <v>12974</v>
      </c>
      <c r="AN18" s="109" t="n">
        <v>12893</v>
      </c>
      <c r="AO18" s="109" t="n">
        <v>12771</v>
      </c>
      <c r="AP18" s="109" t="n">
        <v>12617</v>
      </c>
      <c r="AQ18" s="109" t="n">
        <v>12472</v>
      </c>
      <c r="AR18" s="109" t="n">
        <v>12302</v>
      </c>
      <c r="AS18" s="109" t="n">
        <v>12037</v>
      </c>
      <c r="AT18" s="109" t="n">
        <v>11713</v>
      </c>
      <c r="AU18" s="109" t="n">
        <v>11386</v>
      </c>
      <c r="AV18" s="109" t="n">
        <v>10981</v>
      </c>
      <c r="AW18" s="109" t="n">
        <v>10527</v>
      </c>
      <c r="AX18" s="109" t="n">
        <v>10288</v>
      </c>
      <c r="AY18" s="109" t="n">
        <v>8829</v>
      </c>
      <c r="AZ18" s="109" t="n">
        <v>8696</v>
      </c>
      <c r="BA18" s="109" t="n">
        <v>8305</v>
      </c>
      <c r="BB18" s="109" t="n">
        <v>7617</v>
      </c>
      <c r="BC18" s="109" t="n">
        <v>7139</v>
      </c>
      <c r="BD18" s="109" t="n">
        <v>4147</v>
      </c>
      <c r="BE18" s="109" t="n">
        <v>3131</v>
      </c>
      <c r="BF18" s="109" t="n">
        <v>2358</v>
      </c>
      <c r="BG18" s="109" t="n">
        <v>1945</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6" t="s">
        <v>35</v>
      </c>
      <c r="B19" s="115" t="n">
        <v>0</v>
      </c>
      <c r="C19" s="115" t="n">
        <v>2029</v>
      </c>
      <c r="D19" s="109" t="n">
        <v>538307</v>
      </c>
      <c r="E19" s="109" t="n">
        <v>0</v>
      </c>
      <c r="F19" s="109" t="n">
        <v>0</v>
      </c>
      <c r="G19" s="109" t="n">
        <v>0</v>
      </c>
      <c r="H19" s="109" t="n">
        <v>58</v>
      </c>
      <c r="I19" s="109" t="n">
        <v>115</v>
      </c>
      <c r="J19" s="109" t="n">
        <v>3032</v>
      </c>
      <c r="K19" s="109" t="n">
        <v>5916</v>
      </c>
      <c r="L19" s="109" t="n">
        <v>8307</v>
      </c>
      <c r="M19" s="109" t="n">
        <v>10687</v>
      </c>
      <c r="N19" s="109" t="n">
        <v>12387</v>
      </c>
      <c r="O19" s="109" t="n">
        <v>12851</v>
      </c>
      <c r="P19" s="109" t="n">
        <v>12557</v>
      </c>
      <c r="Q19" s="109" t="n">
        <v>12553</v>
      </c>
      <c r="R19" s="109" t="n">
        <v>12350</v>
      </c>
      <c r="S19" s="109" t="n">
        <v>12458</v>
      </c>
      <c r="T19" s="109" t="n">
        <v>12058</v>
      </c>
      <c r="U19" s="109" t="n">
        <v>12021</v>
      </c>
      <c r="V19" s="109" t="n">
        <v>12068</v>
      </c>
      <c r="W19" s="109" t="n">
        <v>12235</v>
      </c>
      <c r="X19" s="109" t="n">
        <v>12459</v>
      </c>
      <c r="Y19" s="109" t="n">
        <v>12294</v>
      </c>
      <c r="Z19" s="109" t="n">
        <v>12236</v>
      </c>
      <c r="AA19" s="109" t="n">
        <v>12288</v>
      </c>
      <c r="AB19" s="109" t="n">
        <v>12448</v>
      </c>
      <c r="AC19" s="109" t="n">
        <v>12636</v>
      </c>
      <c r="AD19" s="109" t="n">
        <v>12623</v>
      </c>
      <c r="AE19" s="109" t="n">
        <v>12683</v>
      </c>
      <c r="AF19" s="109" t="n">
        <v>12784</v>
      </c>
      <c r="AG19" s="109" t="n">
        <v>12900</v>
      </c>
      <c r="AH19" s="109" t="n">
        <v>13036</v>
      </c>
      <c r="AI19" s="109" t="n">
        <v>13020</v>
      </c>
      <c r="AJ19" s="109" t="n">
        <v>12975</v>
      </c>
      <c r="AK19" s="109" t="n">
        <v>12961</v>
      </c>
      <c r="AL19" s="109" t="n">
        <v>12964</v>
      </c>
      <c r="AM19" s="109" t="n">
        <v>12981</v>
      </c>
      <c r="AN19" s="109" t="n">
        <v>12833</v>
      </c>
      <c r="AO19" s="109" t="n">
        <v>12740</v>
      </c>
      <c r="AP19" s="109" t="n">
        <v>12620</v>
      </c>
      <c r="AQ19" s="109" t="n">
        <v>12459</v>
      </c>
      <c r="AR19" s="109" t="n">
        <v>12320</v>
      </c>
      <c r="AS19" s="109" t="n">
        <v>12060</v>
      </c>
      <c r="AT19" s="109" t="n">
        <v>11763</v>
      </c>
      <c r="AU19" s="109" t="n">
        <v>11462</v>
      </c>
      <c r="AV19" s="109" t="n">
        <v>11114</v>
      </c>
      <c r="AW19" s="109" t="n">
        <v>10713</v>
      </c>
      <c r="AX19" s="109" t="n">
        <v>10425</v>
      </c>
      <c r="AY19" s="109" t="n">
        <v>8919</v>
      </c>
      <c r="AZ19" s="109" t="n">
        <v>8738</v>
      </c>
      <c r="BA19" s="109" t="n">
        <v>8443</v>
      </c>
      <c r="BB19" s="109" t="n">
        <v>7842</v>
      </c>
      <c r="BC19" s="109" t="n">
        <v>6752</v>
      </c>
      <c r="BD19" s="109" t="n">
        <v>4374</v>
      </c>
      <c r="BE19" s="109" t="n">
        <v>3354</v>
      </c>
      <c r="BF19" s="109" t="n">
        <v>2501</v>
      </c>
      <c r="BG19" s="109" t="n">
        <v>1935</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6" t="s">
        <v>35</v>
      </c>
      <c r="B20" s="115" t="n">
        <v>0</v>
      </c>
      <c r="C20" s="115" t="n">
        <v>2030</v>
      </c>
      <c r="D20" s="109" t="n">
        <v>530468</v>
      </c>
      <c r="E20" s="109" t="n">
        <v>0</v>
      </c>
      <c r="F20" s="109" t="n">
        <v>0</v>
      </c>
      <c r="G20" s="109" t="n">
        <v>0</v>
      </c>
      <c r="H20" s="109" t="n">
        <v>54</v>
      </c>
      <c r="I20" s="109" t="n">
        <v>111</v>
      </c>
      <c r="J20" s="109" t="n">
        <v>2820</v>
      </c>
      <c r="K20" s="109" t="n">
        <v>5682</v>
      </c>
      <c r="L20" s="109" t="n">
        <v>8007</v>
      </c>
      <c r="M20" s="109" t="n">
        <v>10348</v>
      </c>
      <c r="N20" s="109" t="n">
        <v>12086</v>
      </c>
      <c r="O20" s="109" t="n">
        <v>12346</v>
      </c>
      <c r="P20" s="109" t="n">
        <v>12187</v>
      </c>
      <c r="Q20" s="109" t="n">
        <v>12060</v>
      </c>
      <c r="R20" s="109" t="n">
        <v>12016</v>
      </c>
      <c r="S20" s="109" t="n">
        <v>11987</v>
      </c>
      <c r="T20" s="109" t="n">
        <v>11669</v>
      </c>
      <c r="U20" s="109" t="n">
        <v>11460</v>
      </c>
      <c r="V20" s="109" t="n">
        <v>11639</v>
      </c>
      <c r="W20" s="109" t="n">
        <v>11774</v>
      </c>
      <c r="X20" s="109" t="n">
        <v>12063</v>
      </c>
      <c r="Y20" s="109" t="n">
        <v>12042</v>
      </c>
      <c r="Z20" s="109" t="n">
        <v>11980</v>
      </c>
      <c r="AA20" s="109" t="n">
        <v>12067</v>
      </c>
      <c r="AB20" s="109" t="n">
        <v>12184</v>
      </c>
      <c r="AC20" s="109" t="n">
        <v>12395</v>
      </c>
      <c r="AD20" s="109" t="n">
        <v>12435</v>
      </c>
      <c r="AE20" s="109" t="n">
        <v>12468</v>
      </c>
      <c r="AF20" s="109" t="n">
        <v>12585</v>
      </c>
      <c r="AG20" s="109" t="n">
        <v>12703</v>
      </c>
      <c r="AH20" s="109" t="n">
        <v>12855</v>
      </c>
      <c r="AI20" s="109" t="n">
        <v>12909</v>
      </c>
      <c r="AJ20" s="109" t="n">
        <v>12863</v>
      </c>
      <c r="AK20" s="109" t="n">
        <v>12867</v>
      </c>
      <c r="AL20" s="109" t="n">
        <v>12880</v>
      </c>
      <c r="AM20" s="109" t="n">
        <v>12906</v>
      </c>
      <c r="AN20" s="109" t="n">
        <v>12814</v>
      </c>
      <c r="AO20" s="109" t="n">
        <v>12656</v>
      </c>
      <c r="AP20" s="109" t="n">
        <v>12564</v>
      </c>
      <c r="AQ20" s="109" t="n">
        <v>12435</v>
      </c>
      <c r="AR20" s="109" t="n">
        <v>12281</v>
      </c>
      <c r="AS20" s="109" t="n">
        <v>12057</v>
      </c>
      <c r="AT20" s="109" t="n">
        <v>11764</v>
      </c>
      <c r="AU20" s="109" t="n">
        <v>11490</v>
      </c>
      <c r="AV20" s="109" t="n">
        <v>11166</v>
      </c>
      <c r="AW20" s="109" t="n">
        <v>10819</v>
      </c>
      <c r="AX20" s="109" t="n">
        <v>10544</v>
      </c>
      <c r="AY20" s="109" t="n">
        <v>8974</v>
      </c>
      <c r="AZ20" s="109" t="n">
        <v>8766</v>
      </c>
      <c r="BA20" s="109" t="n">
        <v>8426</v>
      </c>
      <c r="BB20" s="109" t="n">
        <v>7908</v>
      </c>
      <c r="BC20" s="109" t="n">
        <v>6950</v>
      </c>
      <c r="BD20" s="109" t="n">
        <v>4139</v>
      </c>
      <c r="BE20" s="109" t="n">
        <v>3538</v>
      </c>
      <c r="BF20" s="109" t="n">
        <v>2680</v>
      </c>
      <c r="BG20" s="109" t="n">
        <v>2053</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6" t="s">
        <v>35</v>
      </c>
      <c r="B21" s="115" t="n">
        <v>0</v>
      </c>
      <c r="C21" s="115" t="n">
        <v>2031</v>
      </c>
      <c r="D21" s="109" t="n">
        <v>522548</v>
      </c>
      <c r="E21" s="109" t="n">
        <v>0</v>
      </c>
      <c r="F21" s="109" t="n">
        <v>0</v>
      </c>
      <c r="G21" s="109" t="n">
        <v>0</v>
      </c>
      <c r="H21" s="109" t="n">
        <v>53</v>
      </c>
      <c r="I21" s="109" t="n">
        <v>106</v>
      </c>
      <c r="J21" s="109" t="n">
        <v>2776</v>
      </c>
      <c r="K21" s="109" t="n">
        <v>5435</v>
      </c>
      <c r="L21" s="109" t="n">
        <v>7760</v>
      </c>
      <c r="M21" s="109" t="n">
        <v>10033</v>
      </c>
      <c r="N21" s="109" t="n">
        <v>11749</v>
      </c>
      <c r="O21" s="109" t="n">
        <v>12054</v>
      </c>
      <c r="P21" s="109" t="n">
        <v>11742</v>
      </c>
      <c r="Q21" s="109" t="n">
        <v>11721</v>
      </c>
      <c r="R21" s="109" t="n">
        <v>11575</v>
      </c>
      <c r="S21" s="109" t="n">
        <v>11675</v>
      </c>
      <c r="T21" s="109" t="n">
        <v>11248</v>
      </c>
      <c r="U21" s="109" t="n">
        <v>11105</v>
      </c>
      <c r="V21" s="109" t="n">
        <v>11125</v>
      </c>
      <c r="W21" s="109" t="n">
        <v>11373</v>
      </c>
      <c r="X21" s="109" t="n">
        <v>11629</v>
      </c>
      <c r="Y21" s="109" t="n">
        <v>11668</v>
      </c>
      <c r="Z21" s="109" t="n">
        <v>11735</v>
      </c>
      <c r="AA21" s="109" t="n">
        <v>11815</v>
      </c>
      <c r="AB21" s="109" t="n">
        <v>11964</v>
      </c>
      <c r="AC21" s="109" t="n">
        <v>12134</v>
      </c>
      <c r="AD21" s="109" t="n">
        <v>12199</v>
      </c>
      <c r="AE21" s="109" t="n">
        <v>12281</v>
      </c>
      <c r="AF21" s="109" t="n">
        <v>12372</v>
      </c>
      <c r="AG21" s="109" t="n">
        <v>12504</v>
      </c>
      <c r="AH21" s="109" t="n">
        <v>12658</v>
      </c>
      <c r="AI21" s="109" t="n">
        <v>12730</v>
      </c>
      <c r="AJ21" s="109" t="n">
        <v>12751</v>
      </c>
      <c r="AK21" s="109" t="n">
        <v>12753</v>
      </c>
      <c r="AL21" s="109" t="n">
        <v>12784</v>
      </c>
      <c r="AM21" s="109" t="n">
        <v>12819</v>
      </c>
      <c r="AN21" s="109" t="n">
        <v>12735</v>
      </c>
      <c r="AO21" s="109" t="n">
        <v>12632</v>
      </c>
      <c r="AP21" s="109" t="n">
        <v>12477</v>
      </c>
      <c r="AQ21" s="109" t="n">
        <v>12375</v>
      </c>
      <c r="AR21" s="109" t="n">
        <v>12251</v>
      </c>
      <c r="AS21" s="109" t="n">
        <v>12015</v>
      </c>
      <c r="AT21" s="109" t="n">
        <v>11757</v>
      </c>
      <c r="AU21" s="109" t="n">
        <v>11486</v>
      </c>
      <c r="AV21" s="109" t="n">
        <v>11187</v>
      </c>
      <c r="AW21" s="109" t="n">
        <v>10865</v>
      </c>
      <c r="AX21" s="109" t="n">
        <v>10631</v>
      </c>
      <c r="AY21" s="109" t="n">
        <v>9053</v>
      </c>
      <c r="AZ21" s="109" t="n">
        <v>8803</v>
      </c>
      <c r="BA21" s="109" t="n">
        <v>8437</v>
      </c>
      <c r="BB21" s="109" t="n">
        <v>7879</v>
      </c>
      <c r="BC21" s="109" t="n">
        <v>7006</v>
      </c>
      <c r="BD21" s="109" t="n">
        <v>4259</v>
      </c>
      <c r="BE21" s="109" t="n">
        <v>3347</v>
      </c>
      <c r="BF21" s="109" t="n">
        <v>2828</v>
      </c>
      <c r="BG21" s="109" t="n">
        <v>2200</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6" t="s">
        <v>35</v>
      </c>
      <c r="B22" s="115" t="n">
        <v>0</v>
      </c>
      <c r="C22" s="115" t="n">
        <v>2032</v>
      </c>
      <c r="D22" s="109" t="n">
        <v>513788</v>
      </c>
      <c r="E22" s="109" t="n">
        <v>0</v>
      </c>
      <c r="F22" s="109" t="n">
        <v>0</v>
      </c>
      <c r="G22" s="109" t="n">
        <v>0</v>
      </c>
      <c r="H22" s="109" t="n">
        <v>52</v>
      </c>
      <c r="I22" s="109" t="n">
        <v>103</v>
      </c>
      <c r="J22" s="109" t="n">
        <v>2681</v>
      </c>
      <c r="K22" s="109" t="n">
        <v>5302</v>
      </c>
      <c r="L22" s="109" t="n">
        <v>7451</v>
      </c>
      <c r="M22" s="109" t="n">
        <v>9717</v>
      </c>
      <c r="N22" s="109" t="n">
        <v>11382</v>
      </c>
      <c r="O22" s="109" t="n">
        <v>11700</v>
      </c>
      <c r="P22" s="109" t="n">
        <v>11441</v>
      </c>
      <c r="Q22" s="109" t="n">
        <v>11289</v>
      </c>
      <c r="R22" s="109" t="n">
        <v>11232</v>
      </c>
      <c r="S22" s="109" t="n">
        <v>11242</v>
      </c>
      <c r="T22" s="109" t="n">
        <v>10940</v>
      </c>
      <c r="U22" s="109" t="n">
        <v>10701</v>
      </c>
      <c r="V22" s="109" t="n">
        <v>10773</v>
      </c>
      <c r="W22" s="109" t="n">
        <v>10878</v>
      </c>
      <c r="X22" s="109" t="n">
        <v>11228</v>
      </c>
      <c r="Y22" s="109" t="n">
        <v>11246</v>
      </c>
      <c r="Z22" s="109" t="n">
        <v>11365</v>
      </c>
      <c r="AA22" s="109" t="n">
        <v>11561</v>
      </c>
      <c r="AB22" s="109" t="n">
        <v>11702</v>
      </c>
      <c r="AC22" s="109" t="n">
        <v>11900</v>
      </c>
      <c r="AD22" s="109" t="n">
        <v>11934</v>
      </c>
      <c r="AE22" s="109" t="n">
        <v>12038</v>
      </c>
      <c r="AF22" s="109" t="n">
        <v>12175</v>
      </c>
      <c r="AG22" s="109" t="n">
        <v>12283</v>
      </c>
      <c r="AH22" s="109" t="n">
        <v>12449</v>
      </c>
      <c r="AI22" s="109" t="n">
        <v>12526</v>
      </c>
      <c r="AJ22" s="109" t="n">
        <v>12565</v>
      </c>
      <c r="AK22" s="109" t="n">
        <v>12632</v>
      </c>
      <c r="AL22" s="109" t="n">
        <v>12659</v>
      </c>
      <c r="AM22" s="109" t="n">
        <v>12712</v>
      </c>
      <c r="AN22" s="109" t="n">
        <v>12641</v>
      </c>
      <c r="AO22" s="109" t="n">
        <v>12545</v>
      </c>
      <c r="AP22" s="109" t="n">
        <v>12443</v>
      </c>
      <c r="AQ22" s="109" t="n">
        <v>12281</v>
      </c>
      <c r="AR22" s="109" t="n">
        <v>12182</v>
      </c>
      <c r="AS22" s="109" t="n">
        <v>11978</v>
      </c>
      <c r="AT22" s="109" t="n">
        <v>11708</v>
      </c>
      <c r="AU22" s="109" t="n">
        <v>11470</v>
      </c>
      <c r="AV22" s="109" t="n">
        <v>11175</v>
      </c>
      <c r="AW22" s="109" t="n">
        <v>10876</v>
      </c>
      <c r="AX22" s="109" t="n">
        <v>10652</v>
      </c>
      <c r="AY22" s="109" t="n">
        <v>9100</v>
      </c>
      <c r="AZ22" s="109" t="n">
        <v>8854</v>
      </c>
      <c r="BA22" s="109" t="n">
        <v>8448</v>
      </c>
      <c r="BB22" s="109" t="n">
        <v>7866</v>
      </c>
      <c r="BC22" s="109" t="n">
        <v>6979</v>
      </c>
      <c r="BD22" s="109" t="n">
        <v>4292</v>
      </c>
      <c r="BE22" s="109" t="n">
        <v>3445</v>
      </c>
      <c r="BF22" s="109" t="n">
        <v>2674</v>
      </c>
      <c r="BG22" s="109" t="n">
        <v>2322</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6" t="s">
        <v>35</v>
      </c>
      <c r="B23" s="115" t="n">
        <v>0</v>
      </c>
      <c r="C23" s="115" t="n">
        <v>2033</v>
      </c>
      <c r="D23" s="109" t="n">
        <v>502506</v>
      </c>
      <c r="E23" s="109" t="n">
        <v>0</v>
      </c>
      <c r="F23" s="109" t="n">
        <v>0</v>
      </c>
      <c r="G23" s="109" t="n">
        <v>0</v>
      </c>
      <c r="H23" s="109" t="n">
        <v>48</v>
      </c>
      <c r="I23" s="109" t="n">
        <v>97</v>
      </c>
      <c r="J23" s="109" t="n">
        <v>2480</v>
      </c>
      <c r="K23" s="109" t="n">
        <v>5011</v>
      </c>
      <c r="L23" s="109" t="n">
        <v>7134</v>
      </c>
      <c r="M23" s="109" t="n">
        <v>9235</v>
      </c>
      <c r="N23" s="109" t="n">
        <v>10905</v>
      </c>
      <c r="O23" s="109" t="n">
        <v>11244</v>
      </c>
      <c r="P23" s="109" t="n">
        <v>11013</v>
      </c>
      <c r="Q23" s="109" t="n">
        <v>10901</v>
      </c>
      <c r="R23" s="109" t="n">
        <v>10738</v>
      </c>
      <c r="S23" s="109" t="n">
        <v>10815</v>
      </c>
      <c r="T23" s="109" t="n">
        <v>10481</v>
      </c>
      <c r="U23" s="109" t="n">
        <v>10346</v>
      </c>
      <c r="V23" s="109" t="n">
        <v>10330</v>
      </c>
      <c r="W23" s="109" t="n">
        <v>10477</v>
      </c>
      <c r="X23" s="109" t="n">
        <v>10694</v>
      </c>
      <c r="Y23" s="109" t="n">
        <v>10822</v>
      </c>
      <c r="Z23" s="109" t="n">
        <v>10919</v>
      </c>
      <c r="AA23" s="109" t="n">
        <v>11158</v>
      </c>
      <c r="AB23" s="109" t="n">
        <v>11405</v>
      </c>
      <c r="AC23" s="109" t="n">
        <v>11594</v>
      </c>
      <c r="AD23" s="109" t="n">
        <v>11671</v>
      </c>
      <c r="AE23" s="109" t="n">
        <v>11746</v>
      </c>
      <c r="AF23" s="109" t="n">
        <v>11902</v>
      </c>
      <c r="AG23" s="109" t="n">
        <v>12053</v>
      </c>
      <c r="AH23" s="109" t="n">
        <v>12196</v>
      </c>
      <c r="AI23" s="109" t="n">
        <v>12294</v>
      </c>
      <c r="AJ23" s="109" t="n">
        <v>12340</v>
      </c>
      <c r="AK23" s="109" t="n">
        <v>12422</v>
      </c>
      <c r="AL23" s="109" t="n">
        <v>12512</v>
      </c>
      <c r="AM23" s="109" t="n">
        <v>12561</v>
      </c>
      <c r="AN23" s="109" t="n">
        <v>12514</v>
      </c>
      <c r="AO23" s="109" t="n">
        <v>12430</v>
      </c>
      <c r="AP23" s="109" t="n">
        <v>12335</v>
      </c>
      <c r="AQ23" s="109" t="n">
        <v>12223</v>
      </c>
      <c r="AR23" s="109" t="n">
        <v>12067</v>
      </c>
      <c r="AS23" s="109" t="n">
        <v>11893</v>
      </c>
      <c r="AT23" s="109" t="n">
        <v>11654</v>
      </c>
      <c r="AU23" s="109" t="n">
        <v>11405</v>
      </c>
      <c r="AV23" s="109" t="n">
        <v>11141</v>
      </c>
      <c r="AW23" s="109" t="n">
        <v>10845</v>
      </c>
      <c r="AX23" s="109" t="n">
        <v>10613</v>
      </c>
      <c r="AY23" s="109" t="n">
        <v>9066</v>
      </c>
      <c r="AZ23" s="109" t="n">
        <v>8848</v>
      </c>
      <c r="BA23" s="109" t="n">
        <v>8444</v>
      </c>
      <c r="BB23" s="109" t="n">
        <v>7826</v>
      </c>
      <c r="BC23" s="109" t="n">
        <v>6966</v>
      </c>
      <c r="BD23" s="109" t="n">
        <v>4274</v>
      </c>
      <c r="BE23" s="109" t="n">
        <v>3472</v>
      </c>
      <c r="BF23" s="109" t="n">
        <v>2753</v>
      </c>
      <c r="BG23" s="109" t="n">
        <v>2195</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6" t="s">
        <v>35</v>
      </c>
      <c r="B24" s="115" t="n">
        <v>0</v>
      </c>
      <c r="C24" s="115" t="n">
        <v>2034</v>
      </c>
      <c r="D24" s="109" t="n">
        <v>491830</v>
      </c>
      <c r="E24" s="109" t="n">
        <v>0</v>
      </c>
      <c r="F24" s="109" t="n">
        <v>0</v>
      </c>
      <c r="G24" s="109" t="n">
        <v>0</v>
      </c>
      <c r="H24" s="109" t="n">
        <v>47</v>
      </c>
      <c r="I24" s="109" t="n">
        <v>93</v>
      </c>
      <c r="J24" s="109" t="n">
        <v>2438</v>
      </c>
      <c r="K24" s="109" t="n">
        <v>4777</v>
      </c>
      <c r="L24" s="109" t="n">
        <v>6838</v>
      </c>
      <c r="M24" s="109" t="n">
        <v>8906</v>
      </c>
      <c r="N24" s="109" t="n">
        <v>10444</v>
      </c>
      <c r="O24" s="109" t="n">
        <v>10809</v>
      </c>
      <c r="P24" s="109" t="n">
        <v>10616</v>
      </c>
      <c r="Q24" s="109" t="n">
        <v>10521</v>
      </c>
      <c r="R24" s="109" t="n">
        <v>10392</v>
      </c>
      <c r="S24" s="109" t="n">
        <v>10377</v>
      </c>
      <c r="T24" s="109" t="n">
        <v>10101</v>
      </c>
      <c r="U24" s="109" t="n">
        <v>9932</v>
      </c>
      <c r="V24" s="109" t="n">
        <v>10001</v>
      </c>
      <c r="W24" s="109" t="n">
        <v>10068</v>
      </c>
      <c r="X24" s="109" t="n">
        <v>10318</v>
      </c>
      <c r="Y24" s="109" t="n">
        <v>10327</v>
      </c>
      <c r="Z24" s="109" t="n">
        <v>10521</v>
      </c>
      <c r="AA24" s="109" t="n">
        <v>10735</v>
      </c>
      <c r="AB24" s="109" t="n">
        <v>11019</v>
      </c>
      <c r="AC24" s="109" t="n">
        <v>11305</v>
      </c>
      <c r="AD24" s="109" t="n">
        <v>11374</v>
      </c>
      <c r="AE24" s="109" t="n">
        <v>11489</v>
      </c>
      <c r="AF24" s="109" t="n">
        <v>11616</v>
      </c>
      <c r="AG24" s="109" t="n">
        <v>11787</v>
      </c>
      <c r="AH24" s="109" t="n">
        <v>11970</v>
      </c>
      <c r="AI24" s="109" t="n">
        <v>12046</v>
      </c>
      <c r="AJ24" s="109" t="n">
        <v>12112</v>
      </c>
      <c r="AK24" s="109" t="n">
        <v>12200</v>
      </c>
      <c r="AL24" s="109" t="n">
        <v>12305</v>
      </c>
      <c r="AM24" s="109" t="n">
        <v>12414</v>
      </c>
      <c r="AN24" s="109" t="n">
        <v>12364</v>
      </c>
      <c r="AO24" s="109" t="n">
        <v>12304</v>
      </c>
      <c r="AP24" s="109" t="n">
        <v>12220</v>
      </c>
      <c r="AQ24" s="109" t="n">
        <v>12114</v>
      </c>
      <c r="AR24" s="109" t="n">
        <v>12007</v>
      </c>
      <c r="AS24" s="109" t="n">
        <v>11779</v>
      </c>
      <c r="AT24" s="109" t="n">
        <v>11568</v>
      </c>
      <c r="AU24" s="109" t="n">
        <v>11350</v>
      </c>
      <c r="AV24" s="109" t="n">
        <v>11076</v>
      </c>
      <c r="AW24" s="109" t="n">
        <v>10810</v>
      </c>
      <c r="AX24" s="109" t="n">
        <v>10577</v>
      </c>
      <c r="AY24" s="109" t="n">
        <v>9024</v>
      </c>
      <c r="AZ24" s="109" t="n">
        <v>8808</v>
      </c>
      <c r="BA24" s="109" t="n">
        <v>8431</v>
      </c>
      <c r="BB24" s="109" t="n">
        <v>7814</v>
      </c>
      <c r="BC24" s="109" t="n">
        <v>6929</v>
      </c>
      <c r="BD24" s="109" t="n">
        <v>4264</v>
      </c>
      <c r="BE24" s="109" t="n">
        <v>3458</v>
      </c>
      <c r="BF24" s="109" t="n">
        <v>2776</v>
      </c>
      <c r="BG24" s="109" t="n">
        <v>2260</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6" t="s">
        <v>35</v>
      </c>
      <c r="B25" s="115" t="n">
        <v>0</v>
      </c>
      <c r="C25" s="115" t="n">
        <v>2035</v>
      </c>
      <c r="D25" s="109" t="n">
        <v>480895</v>
      </c>
      <c r="E25" s="109" t="n">
        <v>0</v>
      </c>
      <c r="F25" s="109" t="n">
        <v>0</v>
      </c>
      <c r="G25" s="109" t="n">
        <v>0</v>
      </c>
      <c r="H25" s="109" t="n">
        <v>45</v>
      </c>
      <c r="I25" s="109" t="n">
        <v>90</v>
      </c>
      <c r="J25" s="109" t="n">
        <v>2356</v>
      </c>
      <c r="K25" s="109" t="n">
        <v>4659</v>
      </c>
      <c r="L25" s="109" t="n">
        <v>6553</v>
      </c>
      <c r="M25" s="109" t="n">
        <v>8557</v>
      </c>
      <c r="N25" s="109" t="n">
        <v>10079</v>
      </c>
      <c r="O25" s="109" t="n">
        <v>10362</v>
      </c>
      <c r="P25" s="109" t="n">
        <v>10210</v>
      </c>
      <c r="Q25" s="109" t="n">
        <v>10142</v>
      </c>
      <c r="R25" s="109" t="n">
        <v>10028</v>
      </c>
      <c r="S25" s="109" t="n">
        <v>10037</v>
      </c>
      <c r="T25" s="109" t="n">
        <v>9694</v>
      </c>
      <c r="U25" s="109" t="n">
        <v>9571</v>
      </c>
      <c r="V25" s="109" t="n">
        <v>9603</v>
      </c>
      <c r="W25" s="109" t="n">
        <v>9742</v>
      </c>
      <c r="X25" s="109" t="n">
        <v>9919</v>
      </c>
      <c r="Y25" s="109" t="n">
        <v>9964</v>
      </c>
      <c r="Z25" s="109" t="n">
        <v>10046</v>
      </c>
      <c r="AA25" s="109" t="n">
        <v>10344</v>
      </c>
      <c r="AB25" s="109" t="n">
        <v>10602</v>
      </c>
      <c r="AC25" s="109" t="n">
        <v>10921</v>
      </c>
      <c r="AD25" s="109" t="n">
        <v>11086</v>
      </c>
      <c r="AE25" s="109" t="n">
        <v>11193</v>
      </c>
      <c r="AF25" s="109" t="n">
        <v>11357</v>
      </c>
      <c r="AG25" s="109" t="n">
        <v>11499</v>
      </c>
      <c r="AH25" s="109" t="n">
        <v>11699</v>
      </c>
      <c r="AI25" s="109" t="n">
        <v>11817</v>
      </c>
      <c r="AJ25" s="109" t="n">
        <v>11863</v>
      </c>
      <c r="AK25" s="109" t="n">
        <v>11970</v>
      </c>
      <c r="AL25" s="109" t="n">
        <v>12079</v>
      </c>
      <c r="AM25" s="109" t="n">
        <v>12203</v>
      </c>
      <c r="AN25" s="109" t="n">
        <v>12214</v>
      </c>
      <c r="AO25" s="109" t="n">
        <v>12151</v>
      </c>
      <c r="AP25" s="109" t="n">
        <v>12090</v>
      </c>
      <c r="AQ25" s="109" t="n">
        <v>11995</v>
      </c>
      <c r="AR25" s="109" t="n">
        <v>11893</v>
      </c>
      <c r="AS25" s="109" t="n">
        <v>11715</v>
      </c>
      <c r="AT25" s="109" t="n">
        <v>11453</v>
      </c>
      <c r="AU25" s="109" t="n">
        <v>11261</v>
      </c>
      <c r="AV25" s="109" t="n">
        <v>11016</v>
      </c>
      <c r="AW25" s="109" t="n">
        <v>10741</v>
      </c>
      <c r="AX25" s="109" t="n">
        <v>10528</v>
      </c>
      <c r="AY25" s="109" t="n">
        <v>8976</v>
      </c>
      <c r="AZ25" s="109" t="n">
        <v>8752</v>
      </c>
      <c r="BA25" s="109" t="n">
        <v>8379</v>
      </c>
      <c r="BB25" s="109" t="n">
        <v>7786</v>
      </c>
      <c r="BC25" s="109" t="n">
        <v>6918</v>
      </c>
      <c r="BD25" s="109" t="n">
        <v>4241</v>
      </c>
      <c r="BE25" s="109" t="n">
        <v>3451</v>
      </c>
      <c r="BF25" s="109" t="n">
        <v>2765</v>
      </c>
      <c r="BG25" s="109" t="n">
        <v>2279</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6" t="s">
        <v>35</v>
      </c>
      <c r="B26" s="115" t="n">
        <v>0</v>
      </c>
      <c r="C26" s="115" t="n">
        <v>2036</v>
      </c>
      <c r="D26" s="109" t="n">
        <v>470188</v>
      </c>
      <c r="E26" s="109" t="n">
        <v>0</v>
      </c>
      <c r="F26" s="109" t="n">
        <v>0</v>
      </c>
      <c r="G26" s="109" t="n">
        <v>0</v>
      </c>
      <c r="H26" s="109" t="n">
        <v>44</v>
      </c>
      <c r="I26" s="109" t="n">
        <v>88</v>
      </c>
      <c r="J26" s="109" t="n">
        <v>2304</v>
      </c>
      <c r="K26" s="109" t="n">
        <v>4529</v>
      </c>
      <c r="L26" s="109" t="n">
        <v>6397</v>
      </c>
      <c r="M26" s="109" t="n">
        <v>8245</v>
      </c>
      <c r="N26" s="109" t="n">
        <v>9722</v>
      </c>
      <c r="O26" s="109" t="n">
        <v>10017</v>
      </c>
      <c r="P26" s="109" t="n">
        <v>9814</v>
      </c>
      <c r="Q26" s="109" t="n">
        <v>9776</v>
      </c>
      <c r="R26" s="109" t="n">
        <v>9684</v>
      </c>
      <c r="S26" s="109" t="n">
        <v>9701</v>
      </c>
      <c r="T26" s="109" t="n">
        <v>9384</v>
      </c>
      <c r="U26" s="109" t="n">
        <v>9200</v>
      </c>
      <c r="V26" s="109" t="n">
        <v>9264</v>
      </c>
      <c r="W26" s="109" t="n">
        <v>9368</v>
      </c>
      <c r="X26" s="109" t="n">
        <v>9605</v>
      </c>
      <c r="Y26" s="109" t="n">
        <v>9587</v>
      </c>
      <c r="Z26" s="109" t="n">
        <v>9700</v>
      </c>
      <c r="AA26" s="109" t="n">
        <v>9890</v>
      </c>
      <c r="AB26" s="109" t="n">
        <v>10225</v>
      </c>
      <c r="AC26" s="109" t="n">
        <v>10518</v>
      </c>
      <c r="AD26" s="109" t="n">
        <v>10714</v>
      </c>
      <c r="AE26" s="109" t="n">
        <v>10910</v>
      </c>
      <c r="AF26" s="109" t="n">
        <v>11065</v>
      </c>
      <c r="AG26" s="109" t="n">
        <v>11241</v>
      </c>
      <c r="AH26" s="109" t="n">
        <v>11414</v>
      </c>
      <c r="AI26" s="109" t="n">
        <v>11550</v>
      </c>
      <c r="AJ26" s="109" t="n">
        <v>11636</v>
      </c>
      <c r="AK26" s="109" t="n">
        <v>11723</v>
      </c>
      <c r="AL26" s="109" t="n">
        <v>11851</v>
      </c>
      <c r="AM26" s="109" t="n">
        <v>11978</v>
      </c>
      <c r="AN26" s="109" t="n">
        <v>12006</v>
      </c>
      <c r="AO26" s="109" t="n">
        <v>12002</v>
      </c>
      <c r="AP26" s="109" t="n">
        <v>11938</v>
      </c>
      <c r="AQ26" s="109" t="n">
        <v>11865</v>
      </c>
      <c r="AR26" s="109" t="n">
        <v>11774</v>
      </c>
      <c r="AS26" s="109" t="n">
        <v>11602</v>
      </c>
      <c r="AT26" s="109" t="n">
        <v>11387</v>
      </c>
      <c r="AU26" s="109" t="n">
        <v>11147</v>
      </c>
      <c r="AV26" s="109" t="n">
        <v>10927</v>
      </c>
      <c r="AW26" s="109" t="n">
        <v>10680</v>
      </c>
      <c r="AX26" s="109" t="n">
        <v>10455</v>
      </c>
      <c r="AY26" s="109" t="n">
        <v>8925</v>
      </c>
      <c r="AZ26" s="109" t="n">
        <v>8699</v>
      </c>
      <c r="BA26" s="109" t="n">
        <v>8318</v>
      </c>
      <c r="BB26" s="109" t="n">
        <v>7731</v>
      </c>
      <c r="BC26" s="109" t="n">
        <v>6892</v>
      </c>
      <c r="BD26" s="109" t="n">
        <v>4232</v>
      </c>
      <c r="BE26" s="109" t="n">
        <v>3432</v>
      </c>
      <c r="BF26" s="109" t="n">
        <v>2760</v>
      </c>
      <c r="BG26" s="109" t="n">
        <v>2271</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6" t="s">
        <v>35</v>
      </c>
      <c r="B27" s="115" t="n">
        <v>0</v>
      </c>
      <c r="C27" s="115" t="n">
        <v>2037</v>
      </c>
      <c r="D27" s="109" t="n">
        <v>460191</v>
      </c>
      <c r="E27" s="109" t="n">
        <v>0</v>
      </c>
      <c r="F27" s="109" t="n">
        <v>0</v>
      </c>
      <c r="G27" s="109" t="n">
        <v>0</v>
      </c>
      <c r="H27" s="109" t="n">
        <v>44</v>
      </c>
      <c r="I27" s="109" t="n">
        <v>87</v>
      </c>
      <c r="J27" s="109" t="n">
        <v>2280</v>
      </c>
      <c r="K27" s="109" t="n">
        <v>4456</v>
      </c>
      <c r="L27" s="109" t="n">
        <v>6259</v>
      </c>
      <c r="M27" s="109" t="n">
        <v>8080</v>
      </c>
      <c r="N27" s="109" t="n">
        <v>9427</v>
      </c>
      <c r="O27" s="109" t="n">
        <v>9700</v>
      </c>
      <c r="P27" s="109" t="n">
        <v>9523</v>
      </c>
      <c r="Q27" s="109" t="n">
        <v>9439</v>
      </c>
      <c r="R27" s="109" t="n">
        <v>9373</v>
      </c>
      <c r="S27" s="109" t="n">
        <v>9404</v>
      </c>
      <c r="T27" s="109" t="n">
        <v>9091</v>
      </c>
      <c r="U27" s="109" t="n">
        <v>8926</v>
      </c>
      <c r="V27" s="109" t="n">
        <v>8932</v>
      </c>
      <c r="W27" s="109" t="n">
        <v>9061</v>
      </c>
      <c r="X27" s="109" t="n">
        <v>9262</v>
      </c>
      <c r="Y27" s="109" t="n">
        <v>9298</v>
      </c>
      <c r="Z27" s="109" t="n">
        <v>9351</v>
      </c>
      <c r="AA27" s="109" t="n">
        <v>9566</v>
      </c>
      <c r="AB27" s="109" t="n">
        <v>9798</v>
      </c>
      <c r="AC27" s="109" t="n">
        <v>10160</v>
      </c>
      <c r="AD27" s="109" t="n">
        <v>10330</v>
      </c>
      <c r="AE27" s="109" t="n">
        <v>10555</v>
      </c>
      <c r="AF27" s="109" t="n">
        <v>10792</v>
      </c>
      <c r="AG27" s="109" t="n">
        <v>10959</v>
      </c>
      <c r="AH27" s="109" t="n">
        <v>11164</v>
      </c>
      <c r="AI27" s="109" t="n">
        <v>11274</v>
      </c>
      <c r="AJ27" s="109" t="n">
        <v>11378</v>
      </c>
      <c r="AK27" s="109" t="n">
        <v>11503</v>
      </c>
      <c r="AL27" s="109" t="n">
        <v>11611</v>
      </c>
      <c r="AM27" s="109" t="n">
        <v>11755</v>
      </c>
      <c r="AN27" s="109" t="n">
        <v>11788</v>
      </c>
      <c r="AO27" s="109" t="n">
        <v>11800</v>
      </c>
      <c r="AP27" s="109" t="n">
        <v>11793</v>
      </c>
      <c r="AQ27" s="109" t="n">
        <v>11718</v>
      </c>
      <c r="AR27" s="109" t="n">
        <v>11647</v>
      </c>
      <c r="AS27" s="109" t="n">
        <v>11487</v>
      </c>
      <c r="AT27" s="109" t="n">
        <v>11278</v>
      </c>
      <c r="AU27" s="109" t="n">
        <v>11083</v>
      </c>
      <c r="AV27" s="109" t="n">
        <v>10816</v>
      </c>
      <c r="AW27" s="109" t="n">
        <v>10593</v>
      </c>
      <c r="AX27" s="109" t="n">
        <v>10396</v>
      </c>
      <c r="AY27" s="109" t="n">
        <v>8864</v>
      </c>
      <c r="AZ27" s="109" t="n">
        <v>8650</v>
      </c>
      <c r="BA27" s="109" t="n">
        <v>8268</v>
      </c>
      <c r="BB27" s="109" t="n">
        <v>7676</v>
      </c>
      <c r="BC27" s="109" t="n">
        <v>6842</v>
      </c>
      <c r="BD27" s="109" t="n">
        <v>4216</v>
      </c>
      <c r="BE27" s="109" t="n">
        <v>3426</v>
      </c>
      <c r="BF27" s="109" t="n">
        <v>2746</v>
      </c>
      <c r="BG27" s="109" t="n">
        <v>2267</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6" t="s">
        <v>35</v>
      </c>
      <c r="B28" s="115" t="n">
        <v>0</v>
      </c>
      <c r="C28" s="115" t="n">
        <v>2038</v>
      </c>
      <c r="D28" s="109" t="n">
        <v>451067</v>
      </c>
      <c r="E28" s="109" t="n">
        <v>0</v>
      </c>
      <c r="F28" s="109" t="n">
        <v>0</v>
      </c>
      <c r="G28" s="109" t="n">
        <v>0</v>
      </c>
      <c r="H28" s="109" t="n">
        <v>44</v>
      </c>
      <c r="I28" s="109" t="n">
        <v>86</v>
      </c>
      <c r="J28" s="109" t="n">
        <v>2273</v>
      </c>
      <c r="K28" s="109" t="n">
        <v>4427</v>
      </c>
      <c r="L28" s="109" t="n">
        <v>6188</v>
      </c>
      <c r="M28" s="109" t="n">
        <v>7947</v>
      </c>
      <c r="N28" s="109" t="n">
        <v>9276</v>
      </c>
      <c r="O28" s="109" t="n">
        <v>9448</v>
      </c>
      <c r="P28" s="109" t="n">
        <v>9267</v>
      </c>
      <c r="Q28" s="109" t="n">
        <v>9201</v>
      </c>
      <c r="R28" s="109" t="n">
        <v>9099</v>
      </c>
      <c r="S28" s="109" t="n">
        <v>9147</v>
      </c>
      <c r="T28" s="109" t="n">
        <v>8839</v>
      </c>
      <c r="U28" s="109" t="n">
        <v>8674</v>
      </c>
      <c r="V28" s="109" t="n">
        <v>8691</v>
      </c>
      <c r="W28" s="109" t="n">
        <v>8766</v>
      </c>
      <c r="X28" s="109" t="n">
        <v>8986</v>
      </c>
      <c r="Y28" s="109" t="n">
        <v>8986</v>
      </c>
      <c r="Z28" s="109" t="n">
        <v>9086</v>
      </c>
      <c r="AA28" s="109" t="n">
        <v>9243</v>
      </c>
      <c r="AB28" s="109" t="n">
        <v>9496</v>
      </c>
      <c r="AC28" s="109" t="n">
        <v>9760</v>
      </c>
      <c r="AD28" s="109" t="n">
        <v>9993</v>
      </c>
      <c r="AE28" s="109" t="n">
        <v>10191</v>
      </c>
      <c r="AF28" s="109" t="n">
        <v>10454</v>
      </c>
      <c r="AG28" s="109" t="n">
        <v>10699</v>
      </c>
      <c r="AH28" s="109" t="n">
        <v>10894</v>
      </c>
      <c r="AI28" s="109" t="n">
        <v>11033</v>
      </c>
      <c r="AJ28" s="109" t="n">
        <v>11112</v>
      </c>
      <c r="AK28" s="109" t="n">
        <v>11254</v>
      </c>
      <c r="AL28" s="109" t="n">
        <v>11398</v>
      </c>
      <c r="AM28" s="109" t="n">
        <v>11523</v>
      </c>
      <c r="AN28" s="109" t="n">
        <v>11573</v>
      </c>
      <c r="AO28" s="109" t="n">
        <v>11590</v>
      </c>
      <c r="AP28" s="109" t="n">
        <v>11599</v>
      </c>
      <c r="AQ28" s="109" t="n">
        <v>11579</v>
      </c>
      <c r="AR28" s="109" t="n">
        <v>11507</v>
      </c>
      <c r="AS28" s="109" t="n">
        <v>11366</v>
      </c>
      <c r="AT28" s="109" t="n">
        <v>11168</v>
      </c>
      <c r="AU28" s="109" t="n">
        <v>10978</v>
      </c>
      <c r="AV28" s="109" t="n">
        <v>10755</v>
      </c>
      <c r="AW28" s="109" t="n">
        <v>10489</v>
      </c>
      <c r="AX28" s="109" t="n">
        <v>10317</v>
      </c>
      <c r="AY28" s="109" t="n">
        <v>8817</v>
      </c>
      <c r="AZ28" s="109" t="n">
        <v>8596</v>
      </c>
      <c r="BA28" s="109" t="n">
        <v>8227</v>
      </c>
      <c r="BB28" s="109" t="n">
        <v>7635</v>
      </c>
      <c r="BC28" s="109" t="n">
        <v>6793</v>
      </c>
      <c r="BD28" s="109" t="n">
        <v>4185</v>
      </c>
      <c r="BE28" s="109" t="n">
        <v>3413</v>
      </c>
      <c r="BF28" s="109" t="n">
        <v>2741</v>
      </c>
      <c r="BG28" s="109" t="n">
        <v>2256</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6" t="s">
        <v>35</v>
      </c>
      <c r="B29" s="115" t="n">
        <v>0</v>
      </c>
      <c r="C29" s="115" t="n">
        <v>2039</v>
      </c>
      <c r="D29" s="109" t="n">
        <v>442883</v>
      </c>
      <c r="E29" s="109" t="n">
        <v>0</v>
      </c>
      <c r="F29" s="109" t="n">
        <v>0</v>
      </c>
      <c r="G29" s="109" t="n">
        <v>0</v>
      </c>
      <c r="H29" s="109" t="n">
        <v>44</v>
      </c>
      <c r="I29" s="109" t="n">
        <v>86</v>
      </c>
      <c r="J29" s="109" t="n">
        <v>2276</v>
      </c>
      <c r="K29" s="109" t="n">
        <v>4423</v>
      </c>
      <c r="L29" s="109" t="n">
        <v>6164</v>
      </c>
      <c r="M29" s="109" t="n">
        <v>7885</v>
      </c>
      <c r="N29" s="109" t="n">
        <v>9164</v>
      </c>
      <c r="O29" s="109" t="n">
        <v>9328</v>
      </c>
      <c r="P29" s="109" t="n">
        <v>9070</v>
      </c>
      <c r="Q29" s="109" t="n">
        <v>8999</v>
      </c>
      <c r="R29" s="109" t="n">
        <v>8912</v>
      </c>
      <c r="S29" s="109" t="n">
        <v>8928</v>
      </c>
      <c r="T29" s="109" t="n">
        <v>8627</v>
      </c>
      <c r="U29" s="109" t="n">
        <v>8462</v>
      </c>
      <c r="V29" s="109" t="n">
        <v>8474</v>
      </c>
      <c r="W29" s="109" t="n">
        <v>8557</v>
      </c>
      <c r="X29" s="109" t="n">
        <v>8726</v>
      </c>
      <c r="Y29" s="109" t="n">
        <v>8738</v>
      </c>
      <c r="Z29" s="109" t="n">
        <v>8804</v>
      </c>
      <c r="AA29" s="109" t="n">
        <v>9001</v>
      </c>
      <c r="AB29" s="109" t="n">
        <v>9199</v>
      </c>
      <c r="AC29" s="109" t="n">
        <v>9481</v>
      </c>
      <c r="AD29" s="109" t="n">
        <v>9618</v>
      </c>
      <c r="AE29" s="109" t="n">
        <v>9874</v>
      </c>
      <c r="AF29" s="109" t="n">
        <v>10110</v>
      </c>
      <c r="AG29" s="109" t="n">
        <v>10379</v>
      </c>
      <c r="AH29" s="109" t="n">
        <v>10648</v>
      </c>
      <c r="AI29" s="109" t="n">
        <v>10775</v>
      </c>
      <c r="AJ29" s="109" t="n">
        <v>10883</v>
      </c>
      <c r="AK29" s="109" t="n">
        <v>11000</v>
      </c>
      <c r="AL29" s="109" t="n">
        <v>11160</v>
      </c>
      <c r="AM29" s="109" t="n">
        <v>11320</v>
      </c>
      <c r="AN29" s="109" t="n">
        <v>11351</v>
      </c>
      <c r="AO29" s="109" t="n">
        <v>11385</v>
      </c>
      <c r="AP29" s="109" t="n">
        <v>11399</v>
      </c>
      <c r="AQ29" s="109" t="n">
        <v>11395</v>
      </c>
      <c r="AR29" s="109" t="n">
        <v>11375</v>
      </c>
      <c r="AS29" s="109" t="n">
        <v>11232</v>
      </c>
      <c r="AT29" s="109" t="n">
        <v>11054</v>
      </c>
      <c r="AU29" s="109" t="n">
        <v>10875</v>
      </c>
      <c r="AV29" s="109" t="n">
        <v>10657</v>
      </c>
      <c r="AW29" s="109" t="n">
        <v>10432</v>
      </c>
      <c r="AX29" s="109" t="n">
        <v>10225</v>
      </c>
      <c r="AY29" s="109" t="n">
        <v>8757</v>
      </c>
      <c r="AZ29" s="109" t="n">
        <v>8558</v>
      </c>
      <c r="BA29" s="109" t="n">
        <v>8184</v>
      </c>
      <c r="BB29" s="109" t="n">
        <v>7604</v>
      </c>
      <c r="BC29" s="109" t="n">
        <v>6756</v>
      </c>
      <c r="BD29" s="109" t="n">
        <v>4154</v>
      </c>
      <c r="BE29" s="109" t="n">
        <v>3388</v>
      </c>
      <c r="BF29" s="109" t="n">
        <v>2731</v>
      </c>
      <c r="BG29" s="109" t="n">
        <v>2253</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6" t="s">
        <v>35</v>
      </c>
      <c r="B30" s="115" t="n">
        <v>0</v>
      </c>
      <c r="C30" s="115" t="n">
        <v>2040</v>
      </c>
      <c r="D30" s="109" t="n">
        <v>435619</v>
      </c>
      <c r="E30" s="109" t="n">
        <v>0</v>
      </c>
      <c r="F30" s="109" t="n">
        <v>0</v>
      </c>
      <c r="G30" s="109" t="n">
        <v>0</v>
      </c>
      <c r="H30" s="109" t="n">
        <v>44</v>
      </c>
      <c r="I30" s="109" t="n">
        <v>86</v>
      </c>
      <c r="J30" s="109" t="n">
        <v>2286</v>
      </c>
      <c r="K30" s="109" t="n">
        <v>4436</v>
      </c>
      <c r="L30" s="109" t="n">
        <v>6170</v>
      </c>
      <c r="M30" s="109" t="n">
        <v>7874</v>
      </c>
      <c r="N30" s="109" t="n">
        <v>9120</v>
      </c>
      <c r="O30" s="109" t="n">
        <v>9246</v>
      </c>
      <c r="P30" s="109" t="n">
        <v>8986</v>
      </c>
      <c r="Q30" s="109" t="n">
        <v>8851</v>
      </c>
      <c r="R30" s="109" t="n">
        <v>8761</v>
      </c>
      <c r="S30" s="109" t="n">
        <v>8787</v>
      </c>
      <c r="T30" s="109" t="n">
        <v>8450</v>
      </c>
      <c r="U30" s="109" t="n">
        <v>8289</v>
      </c>
      <c r="V30" s="109" t="n">
        <v>8297</v>
      </c>
      <c r="W30" s="109" t="n">
        <v>8374</v>
      </c>
      <c r="X30" s="109" t="n">
        <v>8547</v>
      </c>
      <c r="Y30" s="109" t="n">
        <v>8508</v>
      </c>
      <c r="Z30" s="109" t="n">
        <v>8583</v>
      </c>
      <c r="AA30" s="109" t="n">
        <v>8745</v>
      </c>
      <c r="AB30" s="109" t="n">
        <v>8979</v>
      </c>
      <c r="AC30" s="109" t="n">
        <v>9208</v>
      </c>
      <c r="AD30" s="109" t="n">
        <v>9358</v>
      </c>
      <c r="AE30" s="109" t="n">
        <v>9523</v>
      </c>
      <c r="AF30" s="109" t="n">
        <v>9812</v>
      </c>
      <c r="AG30" s="109" t="n">
        <v>10055</v>
      </c>
      <c r="AH30" s="109" t="n">
        <v>10345</v>
      </c>
      <c r="AI30" s="109" t="n">
        <v>10541</v>
      </c>
      <c r="AJ30" s="109" t="n">
        <v>10638</v>
      </c>
      <c r="AK30" s="109" t="n">
        <v>10782</v>
      </c>
      <c r="AL30" s="109" t="n">
        <v>10918</v>
      </c>
      <c r="AM30" s="109" t="n">
        <v>11092</v>
      </c>
      <c r="AN30" s="109" t="n">
        <v>11157</v>
      </c>
      <c r="AO30" s="109" t="n">
        <v>11174</v>
      </c>
      <c r="AP30" s="109" t="n">
        <v>11204</v>
      </c>
      <c r="AQ30" s="109" t="n">
        <v>11205</v>
      </c>
      <c r="AR30" s="109" t="n">
        <v>11200</v>
      </c>
      <c r="AS30" s="109" t="n">
        <v>11108</v>
      </c>
      <c r="AT30" s="109" t="n">
        <v>10929</v>
      </c>
      <c r="AU30" s="109" t="n">
        <v>10768</v>
      </c>
      <c r="AV30" s="109" t="n">
        <v>10560</v>
      </c>
      <c r="AW30" s="109" t="n">
        <v>10339</v>
      </c>
      <c r="AX30" s="109" t="n">
        <v>10178</v>
      </c>
      <c r="AY30" s="109" t="n">
        <v>8690</v>
      </c>
      <c r="AZ30" s="109" t="n">
        <v>8510</v>
      </c>
      <c r="BA30" s="109" t="n">
        <v>8156</v>
      </c>
      <c r="BB30" s="109" t="n">
        <v>7573</v>
      </c>
      <c r="BC30" s="109" t="n">
        <v>6729</v>
      </c>
      <c r="BD30" s="109" t="n">
        <v>4131</v>
      </c>
      <c r="BE30" s="109" t="n">
        <v>3363</v>
      </c>
      <c r="BF30" s="109" t="n">
        <v>2712</v>
      </c>
      <c r="BG30" s="109" t="n">
        <v>2245</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6" t="s">
        <v>35</v>
      </c>
      <c r="B31" s="115" t="n">
        <v>0</v>
      </c>
      <c r="C31" s="115" t="n">
        <v>2041</v>
      </c>
      <c r="D31" s="109" t="n">
        <v>429201</v>
      </c>
      <c r="E31" s="109" t="n">
        <v>0</v>
      </c>
      <c r="F31" s="109" t="n">
        <v>0</v>
      </c>
      <c r="G31" s="109" t="n">
        <v>0</v>
      </c>
      <c r="H31" s="109" t="n">
        <v>44</v>
      </c>
      <c r="I31" s="109" t="n">
        <v>87</v>
      </c>
      <c r="J31" s="109" t="n">
        <v>2299</v>
      </c>
      <c r="K31" s="109" t="n">
        <v>4459</v>
      </c>
      <c r="L31" s="109" t="n">
        <v>6193</v>
      </c>
      <c r="M31" s="109" t="n">
        <v>7892</v>
      </c>
      <c r="N31" s="109" t="n">
        <v>9123</v>
      </c>
      <c r="O31" s="109" t="n">
        <v>9224</v>
      </c>
      <c r="P31" s="109" t="n">
        <v>8934</v>
      </c>
      <c r="Q31" s="109" t="n">
        <v>8798</v>
      </c>
      <c r="R31" s="109" t="n">
        <v>8656</v>
      </c>
      <c r="S31" s="109" t="n">
        <v>8678</v>
      </c>
      <c r="T31" s="109" t="n">
        <v>8342</v>
      </c>
      <c r="U31" s="109" t="n">
        <v>8148</v>
      </c>
      <c r="V31" s="109" t="n">
        <v>8155</v>
      </c>
      <c r="W31" s="109" t="n">
        <v>8226</v>
      </c>
      <c r="X31" s="109" t="n">
        <v>8392</v>
      </c>
      <c r="Y31" s="109" t="n">
        <v>8352</v>
      </c>
      <c r="Z31" s="109" t="n">
        <v>8378</v>
      </c>
      <c r="AA31" s="109" t="n">
        <v>8546</v>
      </c>
      <c r="AB31" s="109" t="n">
        <v>8746</v>
      </c>
      <c r="AC31" s="109" t="n">
        <v>9008</v>
      </c>
      <c r="AD31" s="109" t="n">
        <v>9105</v>
      </c>
      <c r="AE31" s="109" t="n">
        <v>9281</v>
      </c>
      <c r="AF31" s="109" t="n">
        <v>9481</v>
      </c>
      <c r="AG31" s="109" t="n">
        <v>9774</v>
      </c>
      <c r="AH31" s="109" t="n">
        <v>10038</v>
      </c>
      <c r="AI31" s="109" t="n">
        <v>10252</v>
      </c>
      <c r="AJ31" s="109" t="n">
        <v>10416</v>
      </c>
      <c r="AK31" s="109" t="n">
        <v>10549</v>
      </c>
      <c r="AL31" s="109" t="n">
        <v>10710</v>
      </c>
      <c r="AM31" s="109" t="n">
        <v>10861</v>
      </c>
      <c r="AN31" s="109" t="n">
        <v>10940</v>
      </c>
      <c r="AO31" s="109" t="n">
        <v>10989</v>
      </c>
      <c r="AP31" s="109" t="n">
        <v>11003</v>
      </c>
      <c r="AQ31" s="109" t="n">
        <v>11019</v>
      </c>
      <c r="AR31" s="109" t="n">
        <v>11020</v>
      </c>
      <c r="AS31" s="109" t="n">
        <v>10943</v>
      </c>
      <c r="AT31" s="109" t="n">
        <v>10813</v>
      </c>
      <c r="AU31" s="109" t="n">
        <v>10650</v>
      </c>
      <c r="AV31" s="109" t="n">
        <v>10461</v>
      </c>
      <c r="AW31" s="109" t="n">
        <v>10250</v>
      </c>
      <c r="AX31" s="109" t="n">
        <v>10099</v>
      </c>
      <c r="AY31" s="109" t="n">
        <v>8659</v>
      </c>
      <c r="AZ31" s="109" t="n">
        <v>8455</v>
      </c>
      <c r="BA31" s="109" t="n">
        <v>8119</v>
      </c>
      <c r="BB31" s="109" t="n">
        <v>7556</v>
      </c>
      <c r="BC31" s="109" t="n">
        <v>6701</v>
      </c>
      <c r="BD31" s="109" t="n">
        <v>4114</v>
      </c>
      <c r="BE31" s="109" t="n">
        <v>3344</v>
      </c>
      <c r="BF31" s="109" t="n">
        <v>2692</v>
      </c>
      <c r="BG31" s="109" t="n">
        <v>2229</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6" t="s">
        <v>35</v>
      </c>
      <c r="B32" s="115" t="n">
        <v>0</v>
      </c>
      <c r="C32" s="115" t="n">
        <v>2042</v>
      </c>
      <c r="D32" s="109" t="n">
        <v>423519</v>
      </c>
      <c r="E32" s="109" t="n">
        <v>0</v>
      </c>
      <c r="F32" s="109" t="n">
        <v>0</v>
      </c>
      <c r="G32" s="109" t="n">
        <v>0</v>
      </c>
      <c r="H32" s="109" t="n">
        <v>45</v>
      </c>
      <c r="I32" s="109" t="n">
        <v>87</v>
      </c>
      <c r="J32" s="109" t="n">
        <v>2311</v>
      </c>
      <c r="K32" s="109" t="n">
        <v>4483</v>
      </c>
      <c r="L32" s="109" t="n">
        <v>6224</v>
      </c>
      <c r="M32" s="109" t="n">
        <v>7925</v>
      </c>
      <c r="N32" s="109" t="n">
        <v>9151</v>
      </c>
      <c r="O32" s="109" t="n">
        <v>9241</v>
      </c>
      <c r="P32" s="109" t="n">
        <v>8930</v>
      </c>
      <c r="Q32" s="109" t="n">
        <v>8770</v>
      </c>
      <c r="R32" s="109" t="n">
        <v>8627</v>
      </c>
      <c r="S32" s="109" t="n">
        <v>8606</v>
      </c>
      <c r="T32" s="109" t="n">
        <v>8259</v>
      </c>
      <c r="U32" s="109" t="n">
        <v>8064</v>
      </c>
      <c r="V32" s="109" t="n">
        <v>8041</v>
      </c>
      <c r="W32" s="109" t="n">
        <v>8110</v>
      </c>
      <c r="X32" s="109" t="n">
        <v>8268</v>
      </c>
      <c r="Y32" s="109" t="n">
        <v>8217</v>
      </c>
      <c r="Z32" s="109" t="n">
        <v>8241</v>
      </c>
      <c r="AA32" s="109" t="n">
        <v>8363</v>
      </c>
      <c r="AB32" s="109" t="n">
        <v>8566</v>
      </c>
      <c r="AC32" s="109" t="n">
        <v>8795</v>
      </c>
      <c r="AD32" s="109" t="n">
        <v>8919</v>
      </c>
      <c r="AE32" s="109" t="n">
        <v>9044</v>
      </c>
      <c r="AF32" s="109" t="n">
        <v>9255</v>
      </c>
      <c r="AG32" s="109" t="n">
        <v>9463</v>
      </c>
      <c r="AH32" s="109" t="n">
        <v>9774</v>
      </c>
      <c r="AI32" s="109" t="n">
        <v>9961</v>
      </c>
      <c r="AJ32" s="109" t="n">
        <v>10142</v>
      </c>
      <c r="AK32" s="109" t="n">
        <v>10337</v>
      </c>
      <c r="AL32" s="109" t="n">
        <v>10487</v>
      </c>
      <c r="AM32" s="109" t="n">
        <v>10662</v>
      </c>
      <c r="AN32" s="109" t="n">
        <v>10719</v>
      </c>
      <c r="AO32" s="109" t="n">
        <v>10782</v>
      </c>
      <c r="AP32" s="109" t="n">
        <v>10827</v>
      </c>
      <c r="AQ32" s="109" t="n">
        <v>10829</v>
      </c>
      <c r="AR32" s="109" t="n">
        <v>10845</v>
      </c>
      <c r="AS32" s="109" t="n">
        <v>10772</v>
      </c>
      <c r="AT32" s="109" t="n">
        <v>10657</v>
      </c>
      <c r="AU32" s="109" t="n">
        <v>10541</v>
      </c>
      <c r="AV32" s="109" t="n">
        <v>10351</v>
      </c>
      <c r="AW32" s="109" t="n">
        <v>10157</v>
      </c>
      <c r="AX32" s="109" t="n">
        <v>10023</v>
      </c>
      <c r="AY32" s="109" t="n">
        <v>8602</v>
      </c>
      <c r="AZ32" s="109" t="n">
        <v>8433</v>
      </c>
      <c r="BA32" s="109" t="n">
        <v>8077</v>
      </c>
      <c r="BB32" s="109" t="n">
        <v>7531</v>
      </c>
      <c r="BC32" s="109" t="n">
        <v>6686</v>
      </c>
      <c r="BD32" s="109" t="n">
        <v>4097</v>
      </c>
      <c r="BE32" s="109" t="n">
        <v>3331</v>
      </c>
      <c r="BF32" s="109" t="n">
        <v>2678</v>
      </c>
      <c r="BG32" s="109" t="n">
        <v>2213</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6" t="s">
        <v>35</v>
      </c>
      <c r="B33" s="115" t="n">
        <v>0</v>
      </c>
      <c r="C33" s="115" t="n">
        <v>2043</v>
      </c>
      <c r="D33" s="109" t="n">
        <v>418438</v>
      </c>
      <c r="E33" s="109" t="n">
        <v>0</v>
      </c>
      <c r="F33" s="109" t="n">
        <v>0</v>
      </c>
      <c r="G33" s="109" t="n">
        <v>0</v>
      </c>
      <c r="H33" s="109" t="n">
        <v>45</v>
      </c>
      <c r="I33" s="109" t="n">
        <v>88</v>
      </c>
      <c r="J33" s="109" t="n">
        <v>2321</v>
      </c>
      <c r="K33" s="109" t="n">
        <v>4503</v>
      </c>
      <c r="L33" s="109" t="n">
        <v>6253</v>
      </c>
      <c r="M33" s="109" t="n">
        <v>7961</v>
      </c>
      <c r="N33" s="109" t="n">
        <v>9189</v>
      </c>
      <c r="O33" s="109" t="n">
        <v>9277</v>
      </c>
      <c r="P33" s="109" t="n">
        <v>8957</v>
      </c>
      <c r="Q33" s="109" t="n">
        <v>8780</v>
      </c>
      <c r="R33" s="109" t="n">
        <v>8618</v>
      </c>
      <c r="S33" s="109" t="n">
        <v>8595</v>
      </c>
      <c r="T33" s="109" t="n">
        <v>8207</v>
      </c>
      <c r="U33" s="109" t="n">
        <v>8003</v>
      </c>
      <c r="V33" s="109" t="n">
        <v>7976</v>
      </c>
      <c r="W33" s="109" t="n">
        <v>8017</v>
      </c>
      <c r="X33" s="109" t="n">
        <v>8172</v>
      </c>
      <c r="Y33" s="109" t="n">
        <v>8110</v>
      </c>
      <c r="Z33" s="109" t="n">
        <v>8123</v>
      </c>
      <c r="AA33" s="109" t="n">
        <v>8241</v>
      </c>
      <c r="AB33" s="109" t="n">
        <v>8400</v>
      </c>
      <c r="AC33" s="109" t="n">
        <v>8632</v>
      </c>
      <c r="AD33" s="109" t="n">
        <v>8721</v>
      </c>
      <c r="AE33" s="109" t="n">
        <v>8872</v>
      </c>
      <c r="AF33" s="109" t="n">
        <v>9033</v>
      </c>
      <c r="AG33" s="109" t="n">
        <v>9250</v>
      </c>
      <c r="AH33" s="109" t="n">
        <v>9479</v>
      </c>
      <c r="AI33" s="109" t="n">
        <v>9709</v>
      </c>
      <c r="AJ33" s="109" t="n">
        <v>9865</v>
      </c>
      <c r="AK33" s="109" t="n">
        <v>10076</v>
      </c>
      <c r="AL33" s="109" t="n">
        <v>10285</v>
      </c>
      <c r="AM33" s="109" t="n">
        <v>10449</v>
      </c>
      <c r="AN33" s="109" t="n">
        <v>10529</v>
      </c>
      <c r="AO33" s="109" t="n">
        <v>10571</v>
      </c>
      <c r="AP33" s="109" t="n">
        <v>10630</v>
      </c>
      <c r="AQ33" s="109" t="n">
        <v>10662</v>
      </c>
      <c r="AR33" s="109" t="n">
        <v>10664</v>
      </c>
      <c r="AS33" s="109" t="n">
        <v>10605</v>
      </c>
      <c r="AT33" s="109" t="n">
        <v>10495</v>
      </c>
      <c r="AU33" s="109" t="n">
        <v>10394</v>
      </c>
      <c r="AV33" s="109" t="n">
        <v>10249</v>
      </c>
      <c r="AW33" s="109" t="n">
        <v>10054</v>
      </c>
      <c r="AX33" s="109" t="n">
        <v>9943</v>
      </c>
      <c r="AY33" s="109" t="n">
        <v>8547</v>
      </c>
      <c r="AZ33" s="109" t="n">
        <v>8387</v>
      </c>
      <c r="BA33" s="109" t="n">
        <v>8064</v>
      </c>
      <c r="BB33" s="109" t="n">
        <v>7500</v>
      </c>
      <c r="BC33" s="109" t="n">
        <v>6664</v>
      </c>
      <c r="BD33" s="109" t="n">
        <v>4088</v>
      </c>
      <c r="BE33" s="109" t="n">
        <v>3317</v>
      </c>
      <c r="BF33" s="109" t="n">
        <v>2667</v>
      </c>
      <c r="BG33" s="109" t="n">
        <v>2202</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6" t="s">
        <v>35</v>
      </c>
      <c r="B34" s="115" t="n">
        <v>0</v>
      </c>
      <c r="C34" s="115" t="n">
        <v>2044</v>
      </c>
      <c r="D34" s="109" t="n">
        <v>413808</v>
      </c>
      <c r="E34" s="109" t="n">
        <v>0</v>
      </c>
      <c r="F34" s="109" t="n">
        <v>0</v>
      </c>
      <c r="G34" s="109" t="n">
        <v>0</v>
      </c>
      <c r="H34" s="109" t="n">
        <v>45</v>
      </c>
      <c r="I34" s="109" t="n">
        <v>88</v>
      </c>
      <c r="J34" s="109" t="n">
        <v>2326</v>
      </c>
      <c r="K34" s="109" t="n">
        <v>4517</v>
      </c>
      <c r="L34" s="109" t="n">
        <v>6275</v>
      </c>
      <c r="M34" s="109" t="n">
        <v>7993</v>
      </c>
      <c r="N34" s="109" t="n">
        <v>9226</v>
      </c>
      <c r="O34" s="109" t="n">
        <v>9319</v>
      </c>
      <c r="P34" s="109" t="n">
        <v>8995</v>
      </c>
      <c r="Q34" s="109" t="n">
        <v>8811</v>
      </c>
      <c r="R34" s="109" t="n">
        <v>8635</v>
      </c>
      <c r="S34" s="109" t="n">
        <v>8597</v>
      </c>
      <c r="T34" s="109" t="n">
        <v>8205</v>
      </c>
      <c r="U34" s="109" t="n">
        <v>7965</v>
      </c>
      <c r="V34" s="109" t="n">
        <v>7929</v>
      </c>
      <c r="W34" s="109" t="n">
        <v>7967</v>
      </c>
      <c r="X34" s="109" t="n">
        <v>8095</v>
      </c>
      <c r="Y34" s="109" t="n">
        <v>8027</v>
      </c>
      <c r="Z34" s="109" t="n">
        <v>8029</v>
      </c>
      <c r="AA34" s="109" t="n">
        <v>8135</v>
      </c>
      <c r="AB34" s="109" t="n">
        <v>8290</v>
      </c>
      <c r="AC34" s="109" t="n">
        <v>8480</v>
      </c>
      <c r="AD34" s="109" t="n">
        <v>8569</v>
      </c>
      <c r="AE34" s="109" t="n">
        <v>8686</v>
      </c>
      <c r="AF34" s="109" t="n">
        <v>8871</v>
      </c>
      <c r="AG34" s="109" t="n">
        <v>9041</v>
      </c>
      <c r="AH34" s="109" t="n">
        <v>9277</v>
      </c>
      <c r="AI34" s="109" t="n">
        <v>9427</v>
      </c>
      <c r="AJ34" s="109" t="n">
        <v>9625</v>
      </c>
      <c r="AK34" s="109" t="n">
        <v>9811</v>
      </c>
      <c r="AL34" s="109" t="n">
        <v>10035</v>
      </c>
      <c r="AM34" s="109" t="n">
        <v>10255</v>
      </c>
      <c r="AN34" s="109" t="n">
        <v>10324</v>
      </c>
      <c r="AO34" s="109" t="n">
        <v>10389</v>
      </c>
      <c r="AP34" s="109" t="n">
        <v>10428</v>
      </c>
      <c r="AQ34" s="109" t="n">
        <v>10474</v>
      </c>
      <c r="AR34" s="109" t="n">
        <v>10504</v>
      </c>
      <c r="AS34" s="109" t="n">
        <v>10432</v>
      </c>
      <c r="AT34" s="109" t="n">
        <v>10336</v>
      </c>
      <c r="AU34" s="109" t="n">
        <v>10241</v>
      </c>
      <c r="AV34" s="109" t="n">
        <v>10110</v>
      </c>
      <c r="AW34" s="109" t="n">
        <v>9959</v>
      </c>
      <c r="AX34" s="109" t="n">
        <v>9851</v>
      </c>
      <c r="AY34" s="109" t="n">
        <v>8488</v>
      </c>
      <c r="AZ34" s="109" t="n">
        <v>8341</v>
      </c>
      <c r="BA34" s="109" t="n">
        <v>8026</v>
      </c>
      <c r="BB34" s="109" t="n">
        <v>7493</v>
      </c>
      <c r="BC34" s="109" t="n">
        <v>6637</v>
      </c>
      <c r="BD34" s="109" t="n">
        <v>4074</v>
      </c>
      <c r="BE34" s="109" t="n">
        <v>3310</v>
      </c>
      <c r="BF34" s="109" t="n">
        <v>2656</v>
      </c>
      <c r="BG34" s="109" t="n">
        <v>2193</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6" t="s">
        <v>35</v>
      </c>
      <c r="B35" s="115" t="n">
        <v>0</v>
      </c>
      <c r="C35" s="115" t="n">
        <v>2045</v>
      </c>
      <c r="D35" s="109" t="n">
        <v>409476</v>
      </c>
      <c r="E35" s="109" t="n">
        <v>0</v>
      </c>
      <c r="F35" s="109" t="n">
        <v>0</v>
      </c>
      <c r="G35" s="109" t="n">
        <v>0</v>
      </c>
      <c r="H35" s="109" t="n">
        <v>45</v>
      </c>
      <c r="I35" s="109" t="n">
        <v>88</v>
      </c>
      <c r="J35" s="109" t="n">
        <v>2323</v>
      </c>
      <c r="K35" s="109" t="n">
        <v>4519</v>
      </c>
      <c r="L35" s="109" t="n">
        <v>6284</v>
      </c>
      <c r="M35" s="109" t="n">
        <v>8010</v>
      </c>
      <c r="N35" s="109" t="n">
        <v>9251</v>
      </c>
      <c r="O35" s="109" t="n">
        <v>9355</v>
      </c>
      <c r="P35" s="109" t="n">
        <v>9032</v>
      </c>
      <c r="Q35" s="109" t="n">
        <v>8847</v>
      </c>
      <c r="R35" s="109" t="n">
        <v>8665</v>
      </c>
      <c r="S35" s="109" t="n">
        <v>8616</v>
      </c>
      <c r="T35" s="109" t="n">
        <v>8211</v>
      </c>
      <c r="U35" s="109" t="n">
        <v>7967</v>
      </c>
      <c r="V35" s="109" t="n">
        <v>7899</v>
      </c>
      <c r="W35" s="109" t="n">
        <v>7928</v>
      </c>
      <c r="X35" s="109" t="n">
        <v>8053</v>
      </c>
      <c r="Y35" s="109" t="n">
        <v>7960</v>
      </c>
      <c r="Z35" s="109" t="n">
        <v>7955</v>
      </c>
      <c r="AA35" s="109" t="n">
        <v>8049</v>
      </c>
      <c r="AB35" s="109" t="n">
        <v>8192</v>
      </c>
      <c r="AC35" s="109" t="n">
        <v>8378</v>
      </c>
      <c r="AD35" s="109" t="n">
        <v>8427</v>
      </c>
      <c r="AE35" s="109" t="n">
        <v>8542</v>
      </c>
      <c r="AF35" s="109" t="n">
        <v>8694</v>
      </c>
      <c r="AG35" s="109" t="n">
        <v>8886</v>
      </c>
      <c r="AH35" s="109" t="n">
        <v>9078</v>
      </c>
      <c r="AI35" s="109" t="n">
        <v>9234</v>
      </c>
      <c r="AJ35" s="109" t="n">
        <v>9355</v>
      </c>
      <c r="AK35" s="109" t="n">
        <v>9580</v>
      </c>
      <c r="AL35" s="109" t="n">
        <v>9780</v>
      </c>
      <c r="AM35" s="109" t="n">
        <v>10014</v>
      </c>
      <c r="AN35" s="109" t="n">
        <v>10137</v>
      </c>
      <c r="AO35" s="109" t="n">
        <v>10192</v>
      </c>
      <c r="AP35" s="109" t="n">
        <v>10252</v>
      </c>
      <c r="AQ35" s="109" t="n">
        <v>10279</v>
      </c>
      <c r="AR35" s="109" t="n">
        <v>10323</v>
      </c>
      <c r="AS35" s="109" t="n">
        <v>10279</v>
      </c>
      <c r="AT35" s="109" t="n">
        <v>10172</v>
      </c>
      <c r="AU35" s="109" t="n">
        <v>10089</v>
      </c>
      <c r="AV35" s="109" t="n">
        <v>9964</v>
      </c>
      <c r="AW35" s="109" t="n">
        <v>9827</v>
      </c>
      <c r="AX35" s="109" t="n">
        <v>9765</v>
      </c>
      <c r="AY35" s="109" t="n">
        <v>8418</v>
      </c>
      <c r="AZ35" s="109" t="n">
        <v>8290</v>
      </c>
      <c r="BA35" s="109" t="n">
        <v>7988</v>
      </c>
      <c r="BB35" s="109" t="n">
        <v>7463</v>
      </c>
      <c r="BC35" s="109" t="n">
        <v>6631</v>
      </c>
      <c r="BD35" s="109" t="n">
        <v>4058</v>
      </c>
      <c r="BE35" s="109" t="n">
        <v>3299</v>
      </c>
      <c r="BF35" s="109" t="n">
        <v>2650</v>
      </c>
      <c r="BG35" s="109" t="n">
        <v>2184</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6" t="s">
        <v>35</v>
      </c>
      <c r="B36" s="115" t="n">
        <v>0</v>
      </c>
      <c r="C36" s="115" t="n">
        <v>2046</v>
      </c>
      <c r="D36" s="109" t="n">
        <v>405296</v>
      </c>
      <c r="E36" s="109" t="n">
        <v>0</v>
      </c>
      <c r="F36" s="109" t="n">
        <v>0</v>
      </c>
      <c r="G36" s="109" t="n">
        <v>0</v>
      </c>
      <c r="H36" s="109" t="n">
        <v>45</v>
      </c>
      <c r="I36" s="109" t="n">
        <v>88</v>
      </c>
      <c r="J36" s="109" t="n">
        <v>2314</v>
      </c>
      <c r="K36" s="109" t="n">
        <v>4507</v>
      </c>
      <c r="L36" s="109" t="n">
        <v>6275</v>
      </c>
      <c r="M36" s="109" t="n">
        <v>8009</v>
      </c>
      <c r="N36" s="109" t="n">
        <v>9257</v>
      </c>
      <c r="O36" s="109" t="n">
        <v>9375</v>
      </c>
      <c r="P36" s="109" t="n">
        <v>9060</v>
      </c>
      <c r="Q36" s="109" t="n">
        <v>8877</v>
      </c>
      <c r="R36" s="109" t="n">
        <v>8693</v>
      </c>
      <c r="S36" s="109" t="n">
        <v>8640</v>
      </c>
      <c r="T36" s="109" t="n">
        <v>8227</v>
      </c>
      <c r="U36" s="109" t="n">
        <v>7972</v>
      </c>
      <c r="V36" s="109" t="n">
        <v>7901</v>
      </c>
      <c r="W36" s="109" t="n">
        <v>7902</v>
      </c>
      <c r="X36" s="109" t="n">
        <v>8019</v>
      </c>
      <c r="Y36" s="109" t="n">
        <v>7922</v>
      </c>
      <c r="Z36" s="109" t="n">
        <v>7893</v>
      </c>
      <c r="AA36" s="109" t="n">
        <v>7981</v>
      </c>
      <c r="AB36" s="109" t="n">
        <v>8112</v>
      </c>
      <c r="AC36" s="109" t="n">
        <v>8286</v>
      </c>
      <c r="AD36" s="109" t="n">
        <v>8330</v>
      </c>
      <c r="AE36" s="109" t="n">
        <v>8406</v>
      </c>
      <c r="AF36" s="109" t="n">
        <v>8557</v>
      </c>
      <c r="AG36" s="109" t="n">
        <v>8717</v>
      </c>
      <c r="AH36" s="109" t="n">
        <v>8928</v>
      </c>
      <c r="AI36" s="109" t="n">
        <v>9041</v>
      </c>
      <c r="AJ36" s="109" t="n">
        <v>9169</v>
      </c>
      <c r="AK36" s="109" t="n">
        <v>9320</v>
      </c>
      <c r="AL36" s="109" t="n">
        <v>9557</v>
      </c>
      <c r="AM36" s="109" t="n">
        <v>9766</v>
      </c>
      <c r="AN36" s="109" t="n">
        <v>9904</v>
      </c>
      <c r="AO36" s="109" t="n">
        <v>10011</v>
      </c>
      <c r="AP36" s="109" t="n">
        <v>10062</v>
      </c>
      <c r="AQ36" s="109" t="n">
        <v>10109</v>
      </c>
      <c r="AR36" s="109" t="n">
        <v>10135</v>
      </c>
      <c r="AS36" s="109" t="n">
        <v>10105</v>
      </c>
      <c r="AT36" s="109" t="n">
        <v>10025</v>
      </c>
      <c r="AU36" s="109" t="n">
        <v>9931</v>
      </c>
      <c r="AV36" s="109" t="n">
        <v>9819</v>
      </c>
      <c r="AW36" s="109" t="n">
        <v>9688</v>
      </c>
      <c r="AX36" s="109" t="n">
        <v>9643</v>
      </c>
      <c r="AY36" s="109" t="n">
        <v>8351</v>
      </c>
      <c r="AZ36" s="109" t="n">
        <v>8226</v>
      </c>
      <c r="BA36" s="109" t="n">
        <v>7943</v>
      </c>
      <c r="BB36" s="109" t="n">
        <v>7431</v>
      </c>
      <c r="BC36" s="109" t="n">
        <v>6604</v>
      </c>
      <c r="BD36" s="109" t="n">
        <v>4054</v>
      </c>
      <c r="BE36" s="109" t="n">
        <v>3285</v>
      </c>
      <c r="BF36" s="109" t="n">
        <v>2641</v>
      </c>
      <c r="BG36" s="109" t="n">
        <v>2179</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6" t="s">
        <v>35</v>
      </c>
      <c r="B37" s="115" t="n">
        <v>0</v>
      </c>
      <c r="C37" s="115" t="n">
        <v>2047</v>
      </c>
      <c r="D37" s="109" t="n">
        <v>401149</v>
      </c>
      <c r="E37" s="109" t="n">
        <v>0</v>
      </c>
      <c r="F37" s="109" t="n">
        <v>0</v>
      </c>
      <c r="G37" s="109" t="n">
        <v>0</v>
      </c>
      <c r="H37" s="109" t="n">
        <v>44</v>
      </c>
      <c r="I37" s="109" t="n">
        <v>87</v>
      </c>
      <c r="J37" s="109" t="n">
        <v>2298</v>
      </c>
      <c r="K37" s="109" t="n">
        <v>4482</v>
      </c>
      <c r="L37" s="109" t="n">
        <v>6248</v>
      </c>
      <c r="M37" s="109" t="n">
        <v>7985</v>
      </c>
      <c r="N37" s="109" t="n">
        <v>9240</v>
      </c>
      <c r="O37" s="109" t="n">
        <v>9374</v>
      </c>
      <c r="P37" s="109" t="n">
        <v>9070</v>
      </c>
      <c r="Q37" s="109" t="n">
        <v>8893</v>
      </c>
      <c r="R37" s="109" t="n">
        <v>8712</v>
      </c>
      <c r="S37" s="109" t="n">
        <v>8658</v>
      </c>
      <c r="T37" s="109" t="n">
        <v>8245</v>
      </c>
      <c r="U37" s="109" t="n">
        <v>7983</v>
      </c>
      <c r="V37" s="109" t="n">
        <v>7902</v>
      </c>
      <c r="W37" s="109" t="n">
        <v>7901</v>
      </c>
      <c r="X37" s="109" t="n">
        <v>7992</v>
      </c>
      <c r="Y37" s="109" t="n">
        <v>7888</v>
      </c>
      <c r="Z37" s="109" t="n">
        <v>7856</v>
      </c>
      <c r="AA37" s="109" t="n">
        <v>7921</v>
      </c>
      <c r="AB37" s="109" t="n">
        <v>8046</v>
      </c>
      <c r="AC37" s="109" t="n">
        <v>8208</v>
      </c>
      <c r="AD37" s="109" t="n">
        <v>8241</v>
      </c>
      <c r="AE37" s="109" t="n">
        <v>8312</v>
      </c>
      <c r="AF37" s="109" t="n">
        <v>8425</v>
      </c>
      <c r="AG37" s="109" t="n">
        <v>8583</v>
      </c>
      <c r="AH37" s="109" t="n">
        <v>8764</v>
      </c>
      <c r="AI37" s="109" t="n">
        <v>8896</v>
      </c>
      <c r="AJ37" s="109" t="n">
        <v>8983</v>
      </c>
      <c r="AK37" s="109" t="n">
        <v>9139</v>
      </c>
      <c r="AL37" s="109" t="n">
        <v>9304</v>
      </c>
      <c r="AM37" s="109" t="n">
        <v>9549</v>
      </c>
      <c r="AN37" s="109" t="n">
        <v>9663</v>
      </c>
      <c r="AO37" s="109" t="n">
        <v>9784</v>
      </c>
      <c r="AP37" s="109" t="n">
        <v>9886</v>
      </c>
      <c r="AQ37" s="109" t="n">
        <v>9924</v>
      </c>
      <c r="AR37" s="109" t="n">
        <v>9970</v>
      </c>
      <c r="AS37" s="109" t="n">
        <v>9923</v>
      </c>
      <c r="AT37" s="109" t="n">
        <v>9858</v>
      </c>
      <c r="AU37" s="109" t="n">
        <v>9790</v>
      </c>
      <c r="AV37" s="109" t="n">
        <v>9668</v>
      </c>
      <c r="AW37" s="109" t="n">
        <v>9549</v>
      </c>
      <c r="AX37" s="109" t="n">
        <v>9512</v>
      </c>
      <c r="AY37" s="109" t="n">
        <v>8253</v>
      </c>
      <c r="AZ37" s="109" t="n">
        <v>8164</v>
      </c>
      <c r="BA37" s="109" t="n">
        <v>7885</v>
      </c>
      <c r="BB37" s="109" t="n">
        <v>7391</v>
      </c>
      <c r="BC37" s="109" t="n">
        <v>6577</v>
      </c>
      <c r="BD37" s="109" t="n">
        <v>4038</v>
      </c>
      <c r="BE37" s="109" t="n">
        <v>3282</v>
      </c>
      <c r="BF37" s="109" t="n">
        <v>2631</v>
      </c>
      <c r="BG37" s="109" t="n">
        <v>2172</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6" t="s">
        <v>35</v>
      </c>
      <c r="B38" s="115" t="n">
        <v>0</v>
      </c>
      <c r="C38" s="115" t="n">
        <v>2048</v>
      </c>
      <c r="D38" s="109" t="n">
        <v>396953</v>
      </c>
      <c r="E38" s="109" t="n">
        <v>0</v>
      </c>
      <c r="F38" s="109" t="n">
        <v>0</v>
      </c>
      <c r="G38" s="109" t="n">
        <v>0</v>
      </c>
      <c r="H38" s="109" t="n">
        <v>44</v>
      </c>
      <c r="I38" s="109" t="n">
        <v>87</v>
      </c>
      <c r="J38" s="109" t="n">
        <v>2275</v>
      </c>
      <c r="K38" s="109" t="n">
        <v>4444</v>
      </c>
      <c r="L38" s="109" t="n">
        <v>6203</v>
      </c>
      <c r="M38" s="109" t="n">
        <v>7938</v>
      </c>
      <c r="N38" s="109" t="n">
        <v>9197</v>
      </c>
      <c r="O38" s="109" t="n">
        <v>9348</v>
      </c>
      <c r="P38" s="109" t="n">
        <v>9058</v>
      </c>
      <c r="Q38" s="109" t="n">
        <v>8890</v>
      </c>
      <c r="R38" s="109" t="n">
        <v>8714</v>
      </c>
      <c r="S38" s="109" t="n">
        <v>8663</v>
      </c>
      <c r="T38" s="109" t="n">
        <v>8254</v>
      </c>
      <c r="U38" s="109" t="n">
        <v>7992</v>
      </c>
      <c r="V38" s="109" t="n">
        <v>7906</v>
      </c>
      <c r="W38" s="109" t="n">
        <v>7896</v>
      </c>
      <c r="X38" s="109" t="n">
        <v>7985</v>
      </c>
      <c r="Y38" s="109" t="n">
        <v>7860</v>
      </c>
      <c r="Z38" s="109" t="n">
        <v>7822</v>
      </c>
      <c r="AA38" s="109" t="n">
        <v>7882</v>
      </c>
      <c r="AB38" s="109" t="n">
        <v>7985</v>
      </c>
      <c r="AC38" s="109" t="n">
        <v>8141</v>
      </c>
      <c r="AD38" s="109" t="n">
        <v>8164</v>
      </c>
      <c r="AE38" s="109" t="n">
        <v>8225</v>
      </c>
      <c r="AF38" s="109" t="n">
        <v>8332</v>
      </c>
      <c r="AG38" s="109" t="n">
        <v>8454</v>
      </c>
      <c r="AH38" s="109" t="n">
        <v>8633</v>
      </c>
      <c r="AI38" s="109" t="n">
        <v>8735</v>
      </c>
      <c r="AJ38" s="109" t="n">
        <v>8840</v>
      </c>
      <c r="AK38" s="109" t="n">
        <v>8957</v>
      </c>
      <c r="AL38" s="109" t="n">
        <v>9127</v>
      </c>
      <c r="AM38" s="109" t="n">
        <v>9302</v>
      </c>
      <c r="AN38" s="109" t="n">
        <v>9451</v>
      </c>
      <c r="AO38" s="109" t="n">
        <v>9551</v>
      </c>
      <c r="AP38" s="109" t="n">
        <v>9666</v>
      </c>
      <c r="AQ38" s="109" t="n">
        <v>9753</v>
      </c>
      <c r="AR38" s="109" t="n">
        <v>9790</v>
      </c>
      <c r="AS38" s="109" t="n">
        <v>9763</v>
      </c>
      <c r="AT38" s="109" t="n">
        <v>9682</v>
      </c>
      <c r="AU38" s="109" t="n">
        <v>9628</v>
      </c>
      <c r="AV38" s="109" t="n">
        <v>9532</v>
      </c>
      <c r="AW38" s="109" t="n">
        <v>9404</v>
      </c>
      <c r="AX38" s="109" t="n">
        <v>9380</v>
      </c>
      <c r="AY38" s="109" t="n">
        <v>8145</v>
      </c>
      <c r="AZ38" s="109" t="n">
        <v>8071</v>
      </c>
      <c r="BA38" s="109" t="n">
        <v>7826</v>
      </c>
      <c r="BB38" s="109" t="n">
        <v>7338</v>
      </c>
      <c r="BC38" s="109" t="n">
        <v>6542</v>
      </c>
      <c r="BD38" s="109" t="n">
        <v>4021</v>
      </c>
      <c r="BE38" s="109" t="n">
        <v>3269</v>
      </c>
      <c r="BF38" s="109" t="n">
        <v>2628</v>
      </c>
      <c r="BG38" s="109" t="n">
        <v>2163</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6" t="s">
        <v>35</v>
      </c>
      <c r="B39" s="115" t="n">
        <v>0</v>
      </c>
      <c r="C39" s="115" t="n">
        <v>2049</v>
      </c>
      <c r="D39" s="109" t="n">
        <v>392661</v>
      </c>
      <c r="E39" s="109" t="n">
        <v>0</v>
      </c>
      <c r="F39" s="109" t="n">
        <v>0</v>
      </c>
      <c r="G39" s="109" t="n">
        <v>0</v>
      </c>
      <c r="H39" s="109" t="n">
        <v>43</v>
      </c>
      <c r="I39" s="109" t="n">
        <v>86</v>
      </c>
      <c r="J39" s="109" t="n">
        <v>2249</v>
      </c>
      <c r="K39" s="109" t="n">
        <v>4396</v>
      </c>
      <c r="L39" s="109" t="n">
        <v>6143</v>
      </c>
      <c r="M39" s="109" t="n">
        <v>7870</v>
      </c>
      <c r="N39" s="109" t="n">
        <v>9130</v>
      </c>
      <c r="O39" s="109" t="n">
        <v>9297</v>
      </c>
      <c r="P39" s="109" t="n">
        <v>9022</v>
      </c>
      <c r="Q39" s="109" t="n">
        <v>8866</v>
      </c>
      <c r="R39" s="109" t="n">
        <v>8698</v>
      </c>
      <c r="S39" s="109" t="n">
        <v>8651</v>
      </c>
      <c r="T39" s="109" t="n">
        <v>8249</v>
      </c>
      <c r="U39" s="109" t="n">
        <v>7991</v>
      </c>
      <c r="V39" s="109" t="n">
        <v>7906</v>
      </c>
      <c r="W39" s="109" t="n">
        <v>7891</v>
      </c>
      <c r="X39" s="109" t="n">
        <v>7973</v>
      </c>
      <c r="Y39" s="109" t="n">
        <v>7848</v>
      </c>
      <c r="Z39" s="109" t="n">
        <v>7791</v>
      </c>
      <c r="AA39" s="109" t="n">
        <v>7844</v>
      </c>
      <c r="AB39" s="109" t="n">
        <v>7943</v>
      </c>
      <c r="AC39" s="109" t="n">
        <v>8079</v>
      </c>
      <c r="AD39" s="109" t="n">
        <v>8097</v>
      </c>
      <c r="AE39" s="109" t="n">
        <v>8148</v>
      </c>
      <c r="AF39" s="109" t="n">
        <v>8244</v>
      </c>
      <c r="AG39" s="109" t="n">
        <v>8361</v>
      </c>
      <c r="AH39" s="109" t="n">
        <v>8505</v>
      </c>
      <c r="AI39" s="109" t="n">
        <v>8605</v>
      </c>
      <c r="AJ39" s="109" t="n">
        <v>8683</v>
      </c>
      <c r="AK39" s="109" t="n">
        <v>8817</v>
      </c>
      <c r="AL39" s="109" t="n">
        <v>8948</v>
      </c>
      <c r="AM39" s="109" t="n">
        <v>9127</v>
      </c>
      <c r="AN39" s="109" t="n">
        <v>9211</v>
      </c>
      <c r="AO39" s="109" t="n">
        <v>9344</v>
      </c>
      <c r="AP39" s="109" t="n">
        <v>9438</v>
      </c>
      <c r="AQ39" s="109" t="n">
        <v>9538</v>
      </c>
      <c r="AR39" s="109" t="n">
        <v>9622</v>
      </c>
      <c r="AS39" s="109" t="n">
        <v>9587</v>
      </c>
      <c r="AT39" s="109" t="n">
        <v>9526</v>
      </c>
      <c r="AU39" s="109" t="n">
        <v>9457</v>
      </c>
      <c r="AV39" s="109" t="n">
        <v>9375</v>
      </c>
      <c r="AW39" s="109" t="n">
        <v>9272</v>
      </c>
      <c r="AX39" s="109" t="n">
        <v>9240</v>
      </c>
      <c r="AY39" s="109" t="n">
        <v>8034</v>
      </c>
      <c r="AZ39" s="109" t="n">
        <v>7968</v>
      </c>
      <c r="BA39" s="109" t="n">
        <v>7739</v>
      </c>
      <c r="BB39" s="109" t="n">
        <v>7284</v>
      </c>
      <c r="BC39" s="109" t="n">
        <v>6495</v>
      </c>
      <c r="BD39" s="109" t="n">
        <v>4000</v>
      </c>
      <c r="BE39" s="109" t="n">
        <v>3256</v>
      </c>
      <c r="BF39" s="109" t="n">
        <v>2618</v>
      </c>
      <c r="BG39" s="109" t="n">
        <v>2161</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6" t="s">
        <v>35</v>
      </c>
      <c r="B40" s="115" t="n">
        <v>0</v>
      </c>
      <c r="C40" s="115" t="n">
        <v>2050</v>
      </c>
      <c r="D40" s="109" t="n">
        <v>388251</v>
      </c>
      <c r="E40" s="109" t="n">
        <v>0</v>
      </c>
      <c r="F40" s="109" t="n">
        <v>0</v>
      </c>
      <c r="G40" s="109" t="n">
        <v>0</v>
      </c>
      <c r="H40" s="109" t="n">
        <v>43</v>
      </c>
      <c r="I40" s="109" t="n">
        <v>85</v>
      </c>
      <c r="J40" s="109" t="n">
        <v>2219</v>
      </c>
      <c r="K40" s="109" t="n">
        <v>4341</v>
      </c>
      <c r="L40" s="109" t="n">
        <v>6071</v>
      </c>
      <c r="M40" s="109" t="n">
        <v>7786</v>
      </c>
      <c r="N40" s="109" t="n">
        <v>9042</v>
      </c>
      <c r="O40" s="109" t="n">
        <v>9223</v>
      </c>
      <c r="P40" s="109" t="n">
        <v>8964</v>
      </c>
      <c r="Q40" s="109" t="n">
        <v>8820</v>
      </c>
      <c r="R40" s="109" t="n">
        <v>8662</v>
      </c>
      <c r="S40" s="109" t="n">
        <v>8621</v>
      </c>
      <c r="T40" s="109" t="n">
        <v>8229</v>
      </c>
      <c r="U40" s="109" t="n">
        <v>7978</v>
      </c>
      <c r="V40" s="109" t="n">
        <v>7895</v>
      </c>
      <c r="W40" s="109" t="n">
        <v>7881</v>
      </c>
      <c r="X40" s="109" t="n">
        <v>7959</v>
      </c>
      <c r="Y40" s="109" t="n">
        <v>7831</v>
      </c>
      <c r="Z40" s="109" t="n">
        <v>7773</v>
      </c>
      <c r="AA40" s="109" t="n">
        <v>7809</v>
      </c>
      <c r="AB40" s="109" t="n">
        <v>7902</v>
      </c>
      <c r="AC40" s="109" t="n">
        <v>8033</v>
      </c>
      <c r="AD40" s="109" t="n">
        <v>8033</v>
      </c>
      <c r="AE40" s="109" t="n">
        <v>8079</v>
      </c>
      <c r="AF40" s="109" t="n">
        <v>8166</v>
      </c>
      <c r="AG40" s="109" t="n">
        <v>8272</v>
      </c>
      <c r="AH40" s="109" t="n">
        <v>8410</v>
      </c>
      <c r="AI40" s="109" t="n">
        <v>8478</v>
      </c>
      <c r="AJ40" s="109" t="n">
        <v>8554</v>
      </c>
      <c r="AK40" s="109" t="n">
        <v>8661</v>
      </c>
      <c r="AL40" s="109" t="n">
        <v>8808</v>
      </c>
      <c r="AM40" s="109" t="n">
        <v>8951</v>
      </c>
      <c r="AN40" s="109" t="n">
        <v>9039</v>
      </c>
      <c r="AO40" s="109" t="n">
        <v>9109</v>
      </c>
      <c r="AP40" s="109" t="n">
        <v>9235</v>
      </c>
      <c r="AQ40" s="109" t="n">
        <v>9315</v>
      </c>
      <c r="AR40" s="109" t="n">
        <v>9412</v>
      </c>
      <c r="AS40" s="109" t="n">
        <v>9423</v>
      </c>
      <c r="AT40" s="109" t="n">
        <v>9355</v>
      </c>
      <c r="AU40" s="109" t="n">
        <v>9305</v>
      </c>
      <c r="AV40" s="109" t="n">
        <v>9209</v>
      </c>
      <c r="AW40" s="109" t="n">
        <v>9120</v>
      </c>
      <c r="AX40" s="109" t="n">
        <v>9111</v>
      </c>
      <c r="AY40" s="109" t="n">
        <v>7916</v>
      </c>
      <c r="AZ40" s="109" t="n">
        <v>7861</v>
      </c>
      <c r="BA40" s="109" t="n">
        <v>7641</v>
      </c>
      <c r="BB40" s="109" t="n">
        <v>7203</v>
      </c>
      <c r="BC40" s="109" t="n">
        <v>6447</v>
      </c>
      <c r="BD40" s="109" t="n">
        <v>3972</v>
      </c>
      <c r="BE40" s="109" t="n">
        <v>3238</v>
      </c>
      <c r="BF40" s="109" t="n">
        <v>2607</v>
      </c>
      <c r="BG40" s="109" t="n">
        <v>2152</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6" t="s">
        <v>35</v>
      </c>
      <c r="B41" s="115" t="n">
        <v>0</v>
      </c>
      <c r="C41" s="115" t="n">
        <v>2051</v>
      </c>
      <c r="D41" s="109" t="n">
        <v>383716</v>
      </c>
      <c r="E41" s="109" t="n">
        <v>0</v>
      </c>
      <c r="F41" s="109" t="n">
        <v>0</v>
      </c>
      <c r="G41" s="109" t="n">
        <v>0</v>
      </c>
      <c r="H41" s="109" t="n">
        <v>42</v>
      </c>
      <c r="I41" s="109" t="n">
        <v>84</v>
      </c>
      <c r="J41" s="109" t="n">
        <v>2187</v>
      </c>
      <c r="K41" s="109" t="n">
        <v>4281</v>
      </c>
      <c r="L41" s="109" t="n">
        <v>5991</v>
      </c>
      <c r="M41" s="109" t="n">
        <v>7689</v>
      </c>
      <c r="N41" s="109" t="n">
        <v>8938</v>
      </c>
      <c r="O41" s="109" t="n">
        <v>9129</v>
      </c>
      <c r="P41" s="109" t="n">
        <v>8885</v>
      </c>
      <c r="Q41" s="109" t="n">
        <v>8754</v>
      </c>
      <c r="R41" s="109" t="n">
        <v>8606</v>
      </c>
      <c r="S41" s="109" t="n">
        <v>8572</v>
      </c>
      <c r="T41" s="109" t="n">
        <v>8193</v>
      </c>
      <c r="U41" s="109" t="n">
        <v>7949</v>
      </c>
      <c r="V41" s="109" t="n">
        <v>7872</v>
      </c>
      <c r="W41" s="109" t="n">
        <v>7861</v>
      </c>
      <c r="X41" s="109" t="n">
        <v>7939</v>
      </c>
      <c r="Y41" s="109" t="n">
        <v>7811</v>
      </c>
      <c r="Z41" s="109" t="n">
        <v>7749</v>
      </c>
      <c r="AA41" s="109" t="n">
        <v>7785</v>
      </c>
      <c r="AB41" s="109" t="n">
        <v>7861</v>
      </c>
      <c r="AC41" s="109" t="n">
        <v>7986</v>
      </c>
      <c r="AD41" s="109" t="n">
        <v>7985</v>
      </c>
      <c r="AE41" s="109" t="n">
        <v>8014</v>
      </c>
      <c r="AF41" s="109" t="n">
        <v>8095</v>
      </c>
      <c r="AG41" s="109" t="n">
        <v>8192</v>
      </c>
      <c r="AH41" s="109" t="n">
        <v>8320</v>
      </c>
      <c r="AI41" s="109" t="n">
        <v>8384</v>
      </c>
      <c r="AJ41" s="109" t="n">
        <v>8428</v>
      </c>
      <c r="AK41" s="109" t="n">
        <v>8533</v>
      </c>
      <c r="AL41" s="109" t="n">
        <v>8654</v>
      </c>
      <c r="AM41" s="109" t="n">
        <v>8811</v>
      </c>
      <c r="AN41" s="109" t="n">
        <v>8865</v>
      </c>
      <c r="AO41" s="109" t="n">
        <v>8941</v>
      </c>
      <c r="AP41" s="109" t="n">
        <v>9006</v>
      </c>
      <c r="AQ41" s="109" t="n">
        <v>9117</v>
      </c>
      <c r="AR41" s="109" t="n">
        <v>9194</v>
      </c>
      <c r="AS41" s="109" t="n">
        <v>9219</v>
      </c>
      <c r="AT41" s="109" t="n">
        <v>9195</v>
      </c>
      <c r="AU41" s="109" t="n">
        <v>9139</v>
      </c>
      <c r="AV41" s="109" t="n">
        <v>9062</v>
      </c>
      <c r="AW41" s="109" t="n">
        <v>8960</v>
      </c>
      <c r="AX41" s="109" t="n">
        <v>8964</v>
      </c>
      <c r="AY41" s="109" t="n">
        <v>7807</v>
      </c>
      <c r="AZ41" s="109" t="n">
        <v>7747</v>
      </c>
      <c r="BA41" s="109" t="n">
        <v>7539</v>
      </c>
      <c r="BB41" s="109" t="n">
        <v>7112</v>
      </c>
      <c r="BC41" s="109" t="n">
        <v>6376</v>
      </c>
      <c r="BD41" s="109" t="n">
        <v>3943</v>
      </c>
      <c r="BE41" s="109" t="n">
        <v>3216</v>
      </c>
      <c r="BF41" s="109" t="n">
        <v>2593</v>
      </c>
      <c r="BG41" s="109" t="n">
        <v>2143</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6" t="s">
        <v>35</v>
      </c>
      <c r="B42" s="115" t="n">
        <v>0</v>
      </c>
      <c r="C42" s="115" t="n">
        <v>2052</v>
      </c>
      <c r="D42" s="109" t="n">
        <v>379062</v>
      </c>
      <c r="E42" s="109" t="n">
        <v>0</v>
      </c>
      <c r="F42" s="109" t="n">
        <v>0</v>
      </c>
      <c r="G42" s="109" t="n">
        <v>0</v>
      </c>
      <c r="H42" s="109" t="n">
        <v>42</v>
      </c>
      <c r="I42" s="109" t="n">
        <v>82</v>
      </c>
      <c r="J42" s="109" t="n">
        <v>2154</v>
      </c>
      <c r="K42" s="109" t="n">
        <v>4218</v>
      </c>
      <c r="L42" s="109" t="n">
        <v>5905</v>
      </c>
      <c r="M42" s="109" t="n">
        <v>7583</v>
      </c>
      <c r="N42" s="109" t="n">
        <v>8820</v>
      </c>
      <c r="O42" s="109" t="n">
        <v>9019</v>
      </c>
      <c r="P42" s="109" t="n">
        <v>8788</v>
      </c>
      <c r="Q42" s="109" t="n">
        <v>8669</v>
      </c>
      <c r="R42" s="109" t="n">
        <v>8532</v>
      </c>
      <c r="S42" s="109" t="n">
        <v>8506</v>
      </c>
      <c r="T42" s="109" t="n">
        <v>8139</v>
      </c>
      <c r="U42" s="109" t="n">
        <v>7905</v>
      </c>
      <c r="V42" s="109" t="n">
        <v>7835</v>
      </c>
      <c r="W42" s="109" t="n">
        <v>7828</v>
      </c>
      <c r="X42" s="109" t="n">
        <v>7909</v>
      </c>
      <c r="Y42" s="109" t="n">
        <v>7784</v>
      </c>
      <c r="Z42" s="109" t="n">
        <v>7723</v>
      </c>
      <c r="AA42" s="109" t="n">
        <v>7755</v>
      </c>
      <c r="AB42" s="109" t="n">
        <v>7831</v>
      </c>
      <c r="AC42" s="109" t="n">
        <v>7940</v>
      </c>
      <c r="AD42" s="109" t="n">
        <v>7935</v>
      </c>
      <c r="AE42" s="109" t="n">
        <v>7962</v>
      </c>
      <c r="AF42" s="109" t="n">
        <v>8028</v>
      </c>
      <c r="AG42" s="109" t="n">
        <v>8119</v>
      </c>
      <c r="AH42" s="109" t="n">
        <v>8237</v>
      </c>
      <c r="AI42" s="109" t="n">
        <v>8292</v>
      </c>
      <c r="AJ42" s="109" t="n">
        <v>8333</v>
      </c>
      <c r="AK42" s="109" t="n">
        <v>8408</v>
      </c>
      <c r="AL42" s="109" t="n">
        <v>8526</v>
      </c>
      <c r="AM42" s="109" t="n">
        <v>8657</v>
      </c>
      <c r="AN42" s="109" t="n">
        <v>8727</v>
      </c>
      <c r="AO42" s="109" t="n">
        <v>8770</v>
      </c>
      <c r="AP42" s="109" t="n">
        <v>8840</v>
      </c>
      <c r="AQ42" s="109" t="n">
        <v>8893</v>
      </c>
      <c r="AR42" s="109" t="n">
        <v>9000</v>
      </c>
      <c r="AS42" s="109" t="n">
        <v>9007</v>
      </c>
      <c r="AT42" s="109" t="n">
        <v>8997</v>
      </c>
      <c r="AU42" s="109" t="n">
        <v>8983</v>
      </c>
      <c r="AV42" s="109" t="n">
        <v>8899</v>
      </c>
      <c r="AW42" s="109" t="n">
        <v>8816</v>
      </c>
      <c r="AX42" s="109" t="n">
        <v>8807</v>
      </c>
      <c r="AY42" s="109" t="n">
        <v>7681</v>
      </c>
      <c r="AZ42" s="109" t="n">
        <v>7640</v>
      </c>
      <c r="BA42" s="109" t="n">
        <v>7430</v>
      </c>
      <c r="BB42" s="109" t="n">
        <v>7017</v>
      </c>
      <c r="BC42" s="109" t="n">
        <v>6296</v>
      </c>
      <c r="BD42" s="109" t="n">
        <v>3900</v>
      </c>
      <c r="BE42" s="109" t="n">
        <v>3192</v>
      </c>
      <c r="BF42" s="109" t="n">
        <v>2574</v>
      </c>
      <c r="BG42" s="109" t="n">
        <v>2131</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6" t="s">
        <v>35</v>
      </c>
      <c r="B43" s="115" t="n">
        <v>0</v>
      </c>
      <c r="C43" s="115" t="n">
        <v>2053</v>
      </c>
      <c r="D43" s="109" t="n">
        <v>374301</v>
      </c>
      <c r="E43" s="109" t="n">
        <v>0</v>
      </c>
      <c r="F43" s="109" t="n">
        <v>0</v>
      </c>
      <c r="G43" s="109" t="n">
        <v>0</v>
      </c>
      <c r="H43" s="109" t="n">
        <v>41</v>
      </c>
      <c r="I43" s="109" t="n">
        <v>81</v>
      </c>
      <c r="J43" s="109" t="n">
        <v>2120</v>
      </c>
      <c r="K43" s="109" t="n">
        <v>4152</v>
      </c>
      <c r="L43" s="109" t="n">
        <v>5815</v>
      </c>
      <c r="M43" s="109" t="n">
        <v>7470</v>
      </c>
      <c r="N43" s="109" t="n">
        <v>8694</v>
      </c>
      <c r="O43" s="109" t="n">
        <v>8897</v>
      </c>
      <c r="P43" s="109" t="n">
        <v>8677</v>
      </c>
      <c r="Q43" s="109" t="n">
        <v>8568</v>
      </c>
      <c r="R43" s="109" t="n">
        <v>8441</v>
      </c>
      <c r="S43" s="109" t="n">
        <v>8423</v>
      </c>
      <c r="T43" s="109" t="n">
        <v>8069</v>
      </c>
      <c r="U43" s="109" t="n">
        <v>7846</v>
      </c>
      <c r="V43" s="109" t="n">
        <v>7783</v>
      </c>
      <c r="W43" s="109" t="n">
        <v>7782</v>
      </c>
      <c r="X43" s="109" t="n">
        <v>7866</v>
      </c>
      <c r="Y43" s="109" t="n">
        <v>7748</v>
      </c>
      <c r="Z43" s="109" t="n">
        <v>7690</v>
      </c>
      <c r="AA43" s="109" t="n">
        <v>7721</v>
      </c>
      <c r="AB43" s="109" t="n">
        <v>7794</v>
      </c>
      <c r="AC43" s="109" t="n">
        <v>7903</v>
      </c>
      <c r="AD43" s="109" t="n">
        <v>7886</v>
      </c>
      <c r="AE43" s="109" t="n">
        <v>7910</v>
      </c>
      <c r="AF43" s="109" t="n">
        <v>7973</v>
      </c>
      <c r="AG43" s="109" t="n">
        <v>8048</v>
      </c>
      <c r="AH43" s="109" t="n">
        <v>8161</v>
      </c>
      <c r="AI43" s="109" t="n">
        <v>8208</v>
      </c>
      <c r="AJ43" s="109" t="n">
        <v>8241</v>
      </c>
      <c r="AK43" s="109" t="n">
        <v>8311</v>
      </c>
      <c r="AL43" s="109" t="n">
        <v>8400</v>
      </c>
      <c r="AM43" s="109" t="n">
        <v>8529</v>
      </c>
      <c r="AN43" s="109" t="n">
        <v>8575</v>
      </c>
      <c r="AO43" s="109" t="n">
        <v>8633</v>
      </c>
      <c r="AP43" s="109" t="n">
        <v>8672</v>
      </c>
      <c r="AQ43" s="109" t="n">
        <v>8730</v>
      </c>
      <c r="AR43" s="109" t="n">
        <v>8780</v>
      </c>
      <c r="AS43" s="109" t="n">
        <v>8818</v>
      </c>
      <c r="AT43" s="109" t="n">
        <v>8791</v>
      </c>
      <c r="AU43" s="109" t="n">
        <v>8789</v>
      </c>
      <c r="AV43" s="109" t="n">
        <v>8748</v>
      </c>
      <c r="AW43" s="109" t="n">
        <v>8658</v>
      </c>
      <c r="AX43" s="109" t="n">
        <v>8665</v>
      </c>
      <c r="AY43" s="109" t="n">
        <v>7547</v>
      </c>
      <c r="AZ43" s="109" t="n">
        <v>7516</v>
      </c>
      <c r="BA43" s="109" t="n">
        <v>7327</v>
      </c>
      <c r="BB43" s="109" t="n">
        <v>6915</v>
      </c>
      <c r="BC43" s="109" t="n">
        <v>6211</v>
      </c>
      <c r="BD43" s="109" t="n">
        <v>3851</v>
      </c>
      <c r="BE43" s="109" t="n">
        <v>3157</v>
      </c>
      <c r="BF43" s="109" t="n">
        <v>2555</v>
      </c>
      <c r="BG43" s="109" t="n">
        <v>2116</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6" t="s">
        <v>35</v>
      </c>
      <c r="B44" s="115" t="n">
        <v>0</v>
      </c>
      <c r="C44" s="115" t="n">
        <v>2054</v>
      </c>
      <c r="D44" s="109" t="n">
        <v>369450</v>
      </c>
      <c r="E44" s="109" t="n">
        <v>0</v>
      </c>
      <c r="F44" s="109" t="n">
        <v>0</v>
      </c>
      <c r="G44" s="109" t="n">
        <v>0</v>
      </c>
      <c r="H44" s="109" t="n">
        <v>40</v>
      </c>
      <c r="I44" s="109" t="n">
        <v>80</v>
      </c>
      <c r="J44" s="109" t="n">
        <v>2085</v>
      </c>
      <c r="K44" s="109" t="n">
        <v>4085</v>
      </c>
      <c r="L44" s="109" t="n">
        <v>5722</v>
      </c>
      <c r="M44" s="109" t="n">
        <v>7355</v>
      </c>
      <c r="N44" s="109" t="n">
        <v>8563</v>
      </c>
      <c r="O44" s="109" t="n">
        <v>8767</v>
      </c>
      <c r="P44" s="109" t="n">
        <v>8556</v>
      </c>
      <c r="Q44" s="109" t="n">
        <v>8455</v>
      </c>
      <c r="R44" s="109" t="n">
        <v>8336</v>
      </c>
      <c r="S44" s="109" t="n">
        <v>8325</v>
      </c>
      <c r="T44" s="109" t="n">
        <v>7985</v>
      </c>
      <c r="U44" s="109" t="n">
        <v>7772</v>
      </c>
      <c r="V44" s="109" t="n">
        <v>7717</v>
      </c>
      <c r="W44" s="109" t="n">
        <v>7723</v>
      </c>
      <c r="X44" s="109" t="n">
        <v>7811</v>
      </c>
      <c r="Y44" s="109" t="n">
        <v>7700</v>
      </c>
      <c r="Z44" s="109" t="n">
        <v>7648</v>
      </c>
      <c r="AA44" s="109" t="n">
        <v>7682</v>
      </c>
      <c r="AB44" s="109" t="n">
        <v>7754</v>
      </c>
      <c r="AC44" s="109" t="n">
        <v>7859</v>
      </c>
      <c r="AD44" s="109" t="n">
        <v>7845</v>
      </c>
      <c r="AE44" s="109" t="n">
        <v>7857</v>
      </c>
      <c r="AF44" s="109" t="n">
        <v>7916</v>
      </c>
      <c r="AG44" s="109" t="n">
        <v>7990</v>
      </c>
      <c r="AH44" s="109" t="n">
        <v>8088</v>
      </c>
      <c r="AI44" s="109" t="n">
        <v>8131</v>
      </c>
      <c r="AJ44" s="109" t="n">
        <v>8156</v>
      </c>
      <c r="AK44" s="109" t="n">
        <v>8218</v>
      </c>
      <c r="AL44" s="109" t="n">
        <v>8302</v>
      </c>
      <c r="AM44" s="109" t="n">
        <v>8402</v>
      </c>
      <c r="AN44" s="109" t="n">
        <v>8447</v>
      </c>
      <c r="AO44" s="109" t="n">
        <v>8482</v>
      </c>
      <c r="AP44" s="109" t="n">
        <v>8536</v>
      </c>
      <c r="AQ44" s="109" t="n">
        <v>8564</v>
      </c>
      <c r="AR44" s="109" t="n">
        <v>8620</v>
      </c>
      <c r="AS44" s="109" t="n">
        <v>8603</v>
      </c>
      <c r="AT44" s="109" t="n">
        <v>8606</v>
      </c>
      <c r="AU44" s="109" t="n">
        <v>8589</v>
      </c>
      <c r="AV44" s="109" t="n">
        <v>8560</v>
      </c>
      <c r="AW44" s="109" t="n">
        <v>8510</v>
      </c>
      <c r="AX44" s="109" t="n">
        <v>8510</v>
      </c>
      <c r="AY44" s="109" t="n">
        <v>7424</v>
      </c>
      <c r="AZ44" s="109" t="n">
        <v>7385</v>
      </c>
      <c r="BA44" s="109" t="n">
        <v>7208</v>
      </c>
      <c r="BB44" s="109" t="n">
        <v>6817</v>
      </c>
      <c r="BC44" s="109" t="n">
        <v>6121</v>
      </c>
      <c r="BD44" s="109" t="n">
        <v>3799</v>
      </c>
      <c r="BE44" s="109" t="n">
        <v>3117</v>
      </c>
      <c r="BF44" s="109" t="n">
        <v>2527</v>
      </c>
      <c r="BG44" s="109" t="n">
        <v>210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6" t="s">
        <v>35</v>
      </c>
      <c r="B45" s="115" t="n">
        <v>0</v>
      </c>
      <c r="C45" s="115" t="n">
        <v>2055</v>
      </c>
      <c r="D45" s="109" t="n">
        <v>364522</v>
      </c>
      <c r="E45" s="109" t="n">
        <v>0</v>
      </c>
      <c r="F45" s="109" t="n">
        <v>0</v>
      </c>
      <c r="G45" s="109" t="n">
        <v>0</v>
      </c>
      <c r="H45" s="109" t="n">
        <v>40</v>
      </c>
      <c r="I45" s="109" t="n">
        <v>78</v>
      </c>
      <c r="J45" s="109" t="n">
        <v>2051</v>
      </c>
      <c r="K45" s="109" t="n">
        <v>4018</v>
      </c>
      <c r="L45" s="109" t="n">
        <v>5629</v>
      </c>
      <c r="M45" s="109" t="n">
        <v>7236</v>
      </c>
      <c r="N45" s="109" t="n">
        <v>8427</v>
      </c>
      <c r="O45" s="109" t="n">
        <v>8632</v>
      </c>
      <c r="P45" s="109" t="n">
        <v>8427</v>
      </c>
      <c r="Q45" s="109" t="n">
        <v>8332</v>
      </c>
      <c r="R45" s="109" t="n">
        <v>8220</v>
      </c>
      <c r="S45" s="109" t="n">
        <v>8216</v>
      </c>
      <c r="T45" s="109" t="n">
        <v>7888</v>
      </c>
      <c r="U45" s="109" t="n">
        <v>7685</v>
      </c>
      <c r="V45" s="109" t="n">
        <v>7638</v>
      </c>
      <c r="W45" s="109" t="n">
        <v>7650</v>
      </c>
      <c r="X45" s="109" t="n">
        <v>7744</v>
      </c>
      <c r="Y45" s="109" t="n">
        <v>7641</v>
      </c>
      <c r="Z45" s="109" t="n">
        <v>7595</v>
      </c>
      <c r="AA45" s="109" t="n">
        <v>7633</v>
      </c>
      <c r="AB45" s="109" t="n">
        <v>7708</v>
      </c>
      <c r="AC45" s="109" t="n">
        <v>7813</v>
      </c>
      <c r="AD45" s="109" t="n">
        <v>7798</v>
      </c>
      <c r="AE45" s="109" t="n">
        <v>7811</v>
      </c>
      <c r="AF45" s="109" t="n">
        <v>7860</v>
      </c>
      <c r="AG45" s="109" t="n">
        <v>7930</v>
      </c>
      <c r="AH45" s="109" t="n">
        <v>8025</v>
      </c>
      <c r="AI45" s="109" t="n">
        <v>8056</v>
      </c>
      <c r="AJ45" s="109" t="n">
        <v>8077</v>
      </c>
      <c r="AK45" s="109" t="n">
        <v>8131</v>
      </c>
      <c r="AL45" s="109" t="n">
        <v>8207</v>
      </c>
      <c r="AM45" s="109" t="n">
        <v>8303</v>
      </c>
      <c r="AN45" s="109" t="n">
        <v>8321</v>
      </c>
      <c r="AO45" s="109" t="n">
        <v>8355</v>
      </c>
      <c r="AP45" s="109" t="n">
        <v>8386</v>
      </c>
      <c r="AQ45" s="109" t="n">
        <v>8429</v>
      </c>
      <c r="AR45" s="109" t="n">
        <v>8456</v>
      </c>
      <c r="AS45" s="109" t="n">
        <v>8446</v>
      </c>
      <c r="AT45" s="109" t="n">
        <v>8398</v>
      </c>
      <c r="AU45" s="109" t="n">
        <v>8409</v>
      </c>
      <c r="AV45" s="109" t="n">
        <v>8365</v>
      </c>
      <c r="AW45" s="109" t="n">
        <v>8327</v>
      </c>
      <c r="AX45" s="109" t="n">
        <v>8364</v>
      </c>
      <c r="AY45" s="109" t="n">
        <v>7289</v>
      </c>
      <c r="AZ45" s="109" t="n">
        <v>7263</v>
      </c>
      <c r="BA45" s="109" t="n">
        <v>7081</v>
      </c>
      <c r="BB45" s="109" t="n">
        <v>6706</v>
      </c>
      <c r="BC45" s="109" t="n">
        <v>6035</v>
      </c>
      <c r="BD45" s="109" t="n">
        <v>3744</v>
      </c>
      <c r="BE45" s="109" t="n">
        <v>3076</v>
      </c>
      <c r="BF45" s="109" t="n">
        <v>2495</v>
      </c>
      <c r="BG45" s="109" t="n">
        <v>2077</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6" t="s">
        <v>35</v>
      </c>
      <c r="B46" s="115" t="n">
        <v>0</v>
      </c>
      <c r="C46" s="115" t="n">
        <v>2056</v>
      </c>
      <c r="D46" s="109" t="n">
        <v>359527</v>
      </c>
      <c r="E46" s="109" t="n">
        <v>0</v>
      </c>
      <c r="F46" s="109" t="n">
        <v>0</v>
      </c>
      <c r="G46" s="109" t="n">
        <v>0</v>
      </c>
      <c r="H46" s="109" t="n">
        <v>39</v>
      </c>
      <c r="I46" s="109" t="n">
        <v>77</v>
      </c>
      <c r="J46" s="109" t="n">
        <v>2016</v>
      </c>
      <c r="K46" s="109" t="n">
        <v>3951</v>
      </c>
      <c r="L46" s="109" t="n">
        <v>5536</v>
      </c>
      <c r="M46" s="109" t="n">
        <v>7117</v>
      </c>
      <c r="N46" s="109" t="n">
        <v>8290</v>
      </c>
      <c r="O46" s="109" t="n">
        <v>8492</v>
      </c>
      <c r="P46" s="109" t="n">
        <v>8293</v>
      </c>
      <c r="Q46" s="109" t="n">
        <v>8203</v>
      </c>
      <c r="R46" s="109" t="n">
        <v>8096</v>
      </c>
      <c r="S46" s="109" t="n">
        <v>8096</v>
      </c>
      <c r="T46" s="109" t="n">
        <v>7780</v>
      </c>
      <c r="U46" s="109" t="n">
        <v>7587</v>
      </c>
      <c r="V46" s="109" t="n">
        <v>7547</v>
      </c>
      <c r="W46" s="109" t="n">
        <v>7566</v>
      </c>
      <c r="X46" s="109" t="n">
        <v>7664</v>
      </c>
      <c r="Y46" s="109" t="n">
        <v>7570</v>
      </c>
      <c r="Z46" s="109" t="n">
        <v>7530</v>
      </c>
      <c r="AA46" s="109" t="n">
        <v>7574</v>
      </c>
      <c r="AB46" s="109" t="n">
        <v>7653</v>
      </c>
      <c r="AC46" s="109" t="n">
        <v>7759</v>
      </c>
      <c r="AD46" s="109" t="n">
        <v>7747</v>
      </c>
      <c r="AE46" s="109" t="n">
        <v>7760</v>
      </c>
      <c r="AF46" s="109" t="n">
        <v>7810</v>
      </c>
      <c r="AG46" s="109" t="n">
        <v>7869</v>
      </c>
      <c r="AH46" s="109" t="n">
        <v>7961</v>
      </c>
      <c r="AI46" s="109" t="n">
        <v>7991</v>
      </c>
      <c r="AJ46" s="109" t="n">
        <v>8000</v>
      </c>
      <c r="AK46" s="109" t="n">
        <v>8051</v>
      </c>
      <c r="AL46" s="109" t="n">
        <v>8119</v>
      </c>
      <c r="AM46" s="109" t="n">
        <v>8206</v>
      </c>
      <c r="AN46" s="109" t="n">
        <v>8222</v>
      </c>
      <c r="AO46" s="109" t="n">
        <v>8230</v>
      </c>
      <c r="AP46" s="109" t="n">
        <v>8260</v>
      </c>
      <c r="AQ46" s="109" t="n">
        <v>8281</v>
      </c>
      <c r="AR46" s="109" t="n">
        <v>8322</v>
      </c>
      <c r="AS46" s="109" t="n">
        <v>8285</v>
      </c>
      <c r="AT46" s="109" t="n">
        <v>8244</v>
      </c>
      <c r="AU46" s="109" t="n">
        <v>8206</v>
      </c>
      <c r="AV46" s="109" t="n">
        <v>8190</v>
      </c>
      <c r="AW46" s="109" t="n">
        <v>8139</v>
      </c>
      <c r="AX46" s="109" t="n">
        <v>8185</v>
      </c>
      <c r="AY46" s="109" t="n">
        <v>7162</v>
      </c>
      <c r="AZ46" s="109" t="n">
        <v>7130</v>
      </c>
      <c r="BA46" s="109" t="n">
        <v>6962</v>
      </c>
      <c r="BB46" s="109" t="n">
        <v>6587</v>
      </c>
      <c r="BC46" s="109" t="n">
        <v>5936</v>
      </c>
      <c r="BD46" s="109" t="n">
        <v>3692</v>
      </c>
      <c r="BE46" s="109" t="n">
        <v>3031</v>
      </c>
      <c r="BF46" s="109" t="n">
        <v>2462</v>
      </c>
      <c r="BG46" s="109" t="n">
        <v>2051</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6" t="s">
        <v>35</v>
      </c>
      <c r="B47" s="115" t="n">
        <v>0</v>
      </c>
      <c r="C47" s="115" t="n">
        <v>2057</v>
      </c>
      <c r="D47" s="109" t="n">
        <v>354469</v>
      </c>
      <c r="E47" s="109" t="n">
        <v>0</v>
      </c>
      <c r="F47" s="109" t="n">
        <v>0</v>
      </c>
      <c r="G47" s="109" t="n">
        <v>0</v>
      </c>
      <c r="H47" s="109" t="n">
        <v>38</v>
      </c>
      <c r="I47" s="109" t="n">
        <v>76</v>
      </c>
      <c r="J47" s="109" t="n">
        <v>1980</v>
      </c>
      <c r="K47" s="109" t="n">
        <v>3882</v>
      </c>
      <c r="L47" s="109" t="n">
        <v>5442</v>
      </c>
      <c r="M47" s="109" t="n">
        <v>6997</v>
      </c>
      <c r="N47" s="109" t="n">
        <v>8151</v>
      </c>
      <c r="O47" s="109" t="n">
        <v>8350</v>
      </c>
      <c r="P47" s="109" t="n">
        <v>8155</v>
      </c>
      <c r="Q47" s="109" t="n">
        <v>8068</v>
      </c>
      <c r="R47" s="109" t="n">
        <v>7966</v>
      </c>
      <c r="S47" s="109" t="n">
        <v>7969</v>
      </c>
      <c r="T47" s="109" t="n">
        <v>7663</v>
      </c>
      <c r="U47" s="109" t="n">
        <v>7478</v>
      </c>
      <c r="V47" s="109" t="n">
        <v>7445</v>
      </c>
      <c r="W47" s="109" t="n">
        <v>7469</v>
      </c>
      <c r="X47" s="109" t="n">
        <v>7573</v>
      </c>
      <c r="Y47" s="109" t="n">
        <v>7487</v>
      </c>
      <c r="Z47" s="109" t="n">
        <v>7455</v>
      </c>
      <c r="AA47" s="109" t="n">
        <v>7504</v>
      </c>
      <c r="AB47" s="109" t="n">
        <v>7587</v>
      </c>
      <c r="AC47" s="109" t="n">
        <v>7698</v>
      </c>
      <c r="AD47" s="109" t="n">
        <v>7690</v>
      </c>
      <c r="AE47" s="109" t="n">
        <v>7705</v>
      </c>
      <c r="AF47" s="109" t="n">
        <v>7754</v>
      </c>
      <c r="AG47" s="109" t="n">
        <v>7815</v>
      </c>
      <c r="AH47" s="109" t="n">
        <v>7897</v>
      </c>
      <c r="AI47" s="109" t="n">
        <v>7924</v>
      </c>
      <c r="AJ47" s="109" t="n">
        <v>7933</v>
      </c>
      <c r="AK47" s="109" t="n">
        <v>7972</v>
      </c>
      <c r="AL47" s="109" t="n">
        <v>8036</v>
      </c>
      <c r="AM47" s="109" t="n">
        <v>8116</v>
      </c>
      <c r="AN47" s="109" t="n">
        <v>8124</v>
      </c>
      <c r="AO47" s="109" t="n">
        <v>8130</v>
      </c>
      <c r="AP47" s="109" t="n">
        <v>8136</v>
      </c>
      <c r="AQ47" s="109" t="n">
        <v>8155</v>
      </c>
      <c r="AR47" s="109" t="n">
        <v>8176</v>
      </c>
      <c r="AS47" s="109" t="n">
        <v>8153</v>
      </c>
      <c r="AT47" s="109" t="n">
        <v>8087</v>
      </c>
      <c r="AU47" s="109" t="n">
        <v>8055</v>
      </c>
      <c r="AV47" s="109" t="n">
        <v>7993</v>
      </c>
      <c r="AW47" s="109" t="n">
        <v>7968</v>
      </c>
      <c r="AX47" s="109" t="n">
        <v>7999</v>
      </c>
      <c r="AY47" s="109" t="n">
        <v>7007</v>
      </c>
      <c r="AZ47" s="109" t="n">
        <v>7004</v>
      </c>
      <c r="BA47" s="109" t="n">
        <v>6833</v>
      </c>
      <c r="BB47" s="109" t="n">
        <v>6474</v>
      </c>
      <c r="BC47" s="109" t="n">
        <v>5830</v>
      </c>
      <c r="BD47" s="109" t="n">
        <v>3631</v>
      </c>
      <c r="BE47" s="109" t="n">
        <v>2988</v>
      </c>
      <c r="BF47" s="109" t="n">
        <v>2426</v>
      </c>
      <c r="BG47" s="109" t="n">
        <v>2023</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6" t="s">
        <v>35</v>
      </c>
      <c r="B48" s="115" t="n">
        <v>0</v>
      </c>
      <c r="C48" s="115" t="n">
        <v>2058</v>
      </c>
      <c r="D48" s="109" t="n">
        <v>349348</v>
      </c>
      <c r="E48" s="109" t="n">
        <v>0</v>
      </c>
      <c r="F48" s="109" t="n">
        <v>0</v>
      </c>
      <c r="G48" s="109" t="n">
        <v>0</v>
      </c>
      <c r="H48" s="109" t="n">
        <v>37</v>
      </c>
      <c r="I48" s="109" t="n">
        <v>74</v>
      </c>
      <c r="J48" s="109" t="n">
        <v>1944</v>
      </c>
      <c r="K48" s="109" t="n">
        <v>3813</v>
      </c>
      <c r="L48" s="109" t="n">
        <v>5346</v>
      </c>
      <c r="M48" s="109" t="n">
        <v>6876</v>
      </c>
      <c r="N48" s="109" t="n">
        <v>8011</v>
      </c>
      <c r="O48" s="109" t="n">
        <v>8206</v>
      </c>
      <c r="P48" s="109" t="n">
        <v>8014</v>
      </c>
      <c r="Q48" s="109" t="n">
        <v>7929</v>
      </c>
      <c r="R48" s="109" t="n">
        <v>7830</v>
      </c>
      <c r="S48" s="109" t="n">
        <v>7835</v>
      </c>
      <c r="T48" s="109" t="n">
        <v>7538</v>
      </c>
      <c r="U48" s="109" t="n">
        <v>7361</v>
      </c>
      <c r="V48" s="109" t="n">
        <v>7333</v>
      </c>
      <c r="W48" s="109" t="n">
        <v>7363</v>
      </c>
      <c r="X48" s="109" t="n">
        <v>7470</v>
      </c>
      <c r="Y48" s="109" t="n">
        <v>7393</v>
      </c>
      <c r="Z48" s="109" t="n">
        <v>7368</v>
      </c>
      <c r="AA48" s="109" t="n">
        <v>7423</v>
      </c>
      <c r="AB48" s="109" t="n">
        <v>7511</v>
      </c>
      <c r="AC48" s="109" t="n">
        <v>7626</v>
      </c>
      <c r="AD48" s="109" t="n">
        <v>7624</v>
      </c>
      <c r="AE48" s="109" t="n">
        <v>7644</v>
      </c>
      <c r="AF48" s="109" t="n">
        <v>7694</v>
      </c>
      <c r="AG48" s="109" t="n">
        <v>7755</v>
      </c>
      <c r="AH48" s="109" t="n">
        <v>7838</v>
      </c>
      <c r="AI48" s="109" t="n">
        <v>7857</v>
      </c>
      <c r="AJ48" s="109" t="n">
        <v>7865</v>
      </c>
      <c r="AK48" s="109" t="n">
        <v>7902</v>
      </c>
      <c r="AL48" s="109" t="n">
        <v>7955</v>
      </c>
      <c r="AM48" s="109" t="n">
        <v>8031</v>
      </c>
      <c r="AN48" s="109" t="n">
        <v>8033</v>
      </c>
      <c r="AO48" s="109" t="n">
        <v>8032</v>
      </c>
      <c r="AP48" s="109" t="n">
        <v>8035</v>
      </c>
      <c r="AQ48" s="109" t="n">
        <v>8032</v>
      </c>
      <c r="AR48" s="109" t="n">
        <v>8050</v>
      </c>
      <c r="AS48" s="109" t="n">
        <v>8009</v>
      </c>
      <c r="AT48" s="109" t="n">
        <v>7957</v>
      </c>
      <c r="AU48" s="109" t="n">
        <v>7902</v>
      </c>
      <c r="AV48" s="109" t="n">
        <v>7845</v>
      </c>
      <c r="AW48" s="109" t="n">
        <v>7776</v>
      </c>
      <c r="AX48" s="109" t="n">
        <v>7830</v>
      </c>
      <c r="AY48" s="109" t="n">
        <v>6847</v>
      </c>
      <c r="AZ48" s="109" t="n">
        <v>6852</v>
      </c>
      <c r="BA48" s="109" t="n">
        <v>6710</v>
      </c>
      <c r="BB48" s="109" t="n">
        <v>6352</v>
      </c>
      <c r="BC48" s="109" t="n">
        <v>5731</v>
      </c>
      <c r="BD48" s="109" t="n">
        <v>3566</v>
      </c>
      <c r="BE48" s="109" t="n">
        <v>2939</v>
      </c>
      <c r="BF48" s="109" t="n">
        <v>2391</v>
      </c>
      <c r="BG48" s="109" t="n">
        <v>1994</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6" t="s">
        <v>35</v>
      </c>
      <c r="B49" s="115" t="n">
        <v>0</v>
      </c>
      <c r="C49" s="115" t="n">
        <v>2059</v>
      </c>
      <c r="D49" s="109" t="n">
        <v>344164</v>
      </c>
      <c r="E49" s="109" t="n">
        <v>0</v>
      </c>
      <c r="F49" s="109" t="n">
        <v>0</v>
      </c>
      <c r="G49" s="109" t="n">
        <v>0</v>
      </c>
      <c r="H49" s="109" t="n">
        <v>37</v>
      </c>
      <c r="I49" s="109" t="n">
        <v>73</v>
      </c>
      <c r="J49" s="109" t="n">
        <v>1907</v>
      </c>
      <c r="K49" s="109" t="n">
        <v>3742</v>
      </c>
      <c r="L49" s="109" t="n">
        <v>5249</v>
      </c>
      <c r="M49" s="109" t="n">
        <v>6752</v>
      </c>
      <c r="N49" s="109" t="n">
        <v>7869</v>
      </c>
      <c r="O49" s="109" t="n">
        <v>8059</v>
      </c>
      <c r="P49" s="109" t="n">
        <v>7870</v>
      </c>
      <c r="Q49" s="109" t="n">
        <v>7786</v>
      </c>
      <c r="R49" s="109" t="n">
        <v>7689</v>
      </c>
      <c r="S49" s="109" t="n">
        <v>7695</v>
      </c>
      <c r="T49" s="109" t="n">
        <v>7407</v>
      </c>
      <c r="U49" s="109" t="n">
        <v>7237</v>
      </c>
      <c r="V49" s="109" t="n">
        <v>7214</v>
      </c>
      <c r="W49" s="109" t="n">
        <v>7247</v>
      </c>
      <c r="X49" s="109" t="n">
        <v>7358</v>
      </c>
      <c r="Y49" s="109" t="n">
        <v>7289</v>
      </c>
      <c r="Z49" s="109" t="n">
        <v>7271</v>
      </c>
      <c r="AA49" s="109" t="n">
        <v>7332</v>
      </c>
      <c r="AB49" s="109" t="n">
        <v>7425</v>
      </c>
      <c r="AC49" s="109" t="n">
        <v>7544</v>
      </c>
      <c r="AD49" s="109" t="n">
        <v>7549</v>
      </c>
      <c r="AE49" s="109" t="n">
        <v>7574</v>
      </c>
      <c r="AF49" s="109" t="n">
        <v>7629</v>
      </c>
      <c r="AG49" s="109" t="n">
        <v>7690</v>
      </c>
      <c r="AH49" s="109" t="n">
        <v>7772</v>
      </c>
      <c r="AI49" s="109" t="n">
        <v>7795</v>
      </c>
      <c r="AJ49" s="109" t="n">
        <v>7795</v>
      </c>
      <c r="AK49" s="109" t="n">
        <v>7831</v>
      </c>
      <c r="AL49" s="109" t="n">
        <v>7883</v>
      </c>
      <c r="AM49" s="109" t="n">
        <v>7947</v>
      </c>
      <c r="AN49" s="109" t="n">
        <v>7947</v>
      </c>
      <c r="AO49" s="109" t="n">
        <v>7940</v>
      </c>
      <c r="AP49" s="109" t="n">
        <v>7936</v>
      </c>
      <c r="AQ49" s="109" t="n">
        <v>7930</v>
      </c>
      <c r="AR49" s="109" t="n">
        <v>7927</v>
      </c>
      <c r="AS49" s="109" t="n">
        <v>7885</v>
      </c>
      <c r="AT49" s="109" t="n">
        <v>7815</v>
      </c>
      <c r="AU49" s="109" t="n">
        <v>7774</v>
      </c>
      <c r="AV49" s="109" t="n">
        <v>7695</v>
      </c>
      <c r="AW49" s="109" t="n">
        <v>7632</v>
      </c>
      <c r="AX49" s="109" t="n">
        <v>7641</v>
      </c>
      <c r="AY49" s="109" t="n">
        <v>6701</v>
      </c>
      <c r="AZ49" s="109" t="n">
        <v>6694</v>
      </c>
      <c r="BA49" s="109" t="n">
        <v>6562</v>
      </c>
      <c r="BB49" s="109" t="n">
        <v>6234</v>
      </c>
      <c r="BC49" s="109" t="n">
        <v>5622</v>
      </c>
      <c r="BD49" s="109" t="n">
        <v>3505</v>
      </c>
      <c r="BE49" s="109" t="n">
        <v>2887</v>
      </c>
      <c r="BF49" s="109" t="n">
        <v>2352</v>
      </c>
      <c r="BG49" s="109" t="n">
        <v>1966</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6" t="s">
        <v>35</v>
      </c>
      <c r="B50" s="115" t="n">
        <v>0</v>
      </c>
      <c r="C50" s="115" t="n">
        <v>2060</v>
      </c>
      <c r="D50" s="109" t="n">
        <v>338918</v>
      </c>
      <c r="E50" s="109" t="n">
        <v>0</v>
      </c>
      <c r="F50" s="109" t="n">
        <v>0</v>
      </c>
      <c r="G50" s="109" t="n">
        <v>0</v>
      </c>
      <c r="H50" s="109" t="n">
        <v>36</v>
      </c>
      <c r="I50" s="109" t="n">
        <v>72</v>
      </c>
      <c r="J50" s="109" t="n">
        <v>1870</v>
      </c>
      <c r="K50" s="109" t="n">
        <v>3670</v>
      </c>
      <c r="L50" s="109" t="n">
        <v>5150</v>
      </c>
      <c r="M50" s="109" t="n">
        <v>6627</v>
      </c>
      <c r="N50" s="109" t="n">
        <v>7725</v>
      </c>
      <c r="O50" s="109" t="n">
        <v>7910</v>
      </c>
      <c r="P50" s="109" t="n">
        <v>7724</v>
      </c>
      <c r="Q50" s="109" t="n">
        <v>7641</v>
      </c>
      <c r="R50" s="109" t="n">
        <v>7546</v>
      </c>
      <c r="S50" s="109" t="n">
        <v>7552</v>
      </c>
      <c r="T50" s="109" t="n">
        <v>7271</v>
      </c>
      <c r="U50" s="109" t="n">
        <v>7107</v>
      </c>
      <c r="V50" s="109" t="n">
        <v>7088</v>
      </c>
      <c r="W50" s="109" t="n">
        <v>7124</v>
      </c>
      <c r="X50" s="109" t="n">
        <v>7237</v>
      </c>
      <c r="Y50" s="109" t="n">
        <v>7175</v>
      </c>
      <c r="Z50" s="109" t="n">
        <v>7164</v>
      </c>
      <c r="AA50" s="109" t="n">
        <v>7231</v>
      </c>
      <c r="AB50" s="109" t="n">
        <v>7329</v>
      </c>
      <c r="AC50" s="109" t="n">
        <v>7451</v>
      </c>
      <c r="AD50" s="109" t="n">
        <v>7464</v>
      </c>
      <c r="AE50" s="109" t="n">
        <v>7495</v>
      </c>
      <c r="AF50" s="109" t="n">
        <v>7555</v>
      </c>
      <c r="AG50" s="109" t="n">
        <v>7620</v>
      </c>
      <c r="AH50" s="109" t="n">
        <v>7704</v>
      </c>
      <c r="AI50" s="109" t="n">
        <v>7727</v>
      </c>
      <c r="AJ50" s="109" t="n">
        <v>7730</v>
      </c>
      <c r="AK50" s="109" t="n">
        <v>7758</v>
      </c>
      <c r="AL50" s="109" t="n">
        <v>7809</v>
      </c>
      <c r="AM50" s="109" t="n">
        <v>7872</v>
      </c>
      <c r="AN50" s="109" t="n">
        <v>7862</v>
      </c>
      <c r="AO50" s="109" t="n">
        <v>7853</v>
      </c>
      <c r="AP50" s="109" t="n">
        <v>7843</v>
      </c>
      <c r="AQ50" s="109" t="n">
        <v>7831</v>
      </c>
      <c r="AR50" s="109" t="n">
        <v>7825</v>
      </c>
      <c r="AS50" s="109" t="n">
        <v>7763</v>
      </c>
      <c r="AT50" s="109" t="n">
        <v>7693</v>
      </c>
      <c r="AU50" s="109" t="n">
        <v>7634</v>
      </c>
      <c r="AV50" s="109" t="n">
        <v>7569</v>
      </c>
      <c r="AW50" s="109" t="n">
        <v>7485</v>
      </c>
      <c r="AX50" s="109" t="n">
        <v>7497</v>
      </c>
      <c r="AY50" s="109" t="n">
        <v>6538</v>
      </c>
      <c r="AZ50" s="109" t="n">
        <v>6549</v>
      </c>
      <c r="BA50" s="109" t="n">
        <v>6410</v>
      </c>
      <c r="BB50" s="109" t="n">
        <v>6096</v>
      </c>
      <c r="BC50" s="109" t="n">
        <v>5518</v>
      </c>
      <c r="BD50" s="109" t="n">
        <v>3439</v>
      </c>
      <c r="BE50" s="109" t="n">
        <v>2837</v>
      </c>
      <c r="BF50" s="109" t="n">
        <v>2311</v>
      </c>
      <c r="BG50" s="109" t="n">
        <v>1934</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6" t="s">
        <v>35</v>
      </c>
      <c r="B51" s="115" t="n">
        <v>0</v>
      </c>
      <c r="C51" s="115" t="n">
        <v>2061</v>
      </c>
      <c r="D51" s="109" t="n">
        <v>333617</v>
      </c>
      <c r="E51" s="109" t="n">
        <v>0</v>
      </c>
      <c r="F51" s="109" t="n">
        <v>0</v>
      </c>
      <c r="G51" s="109" t="n">
        <v>0</v>
      </c>
      <c r="H51" s="109" t="n">
        <v>35</v>
      </c>
      <c r="I51" s="109" t="n">
        <v>70</v>
      </c>
      <c r="J51" s="109" t="n">
        <v>1833</v>
      </c>
      <c r="K51" s="109" t="n">
        <v>3597</v>
      </c>
      <c r="L51" s="109" t="n">
        <v>5050</v>
      </c>
      <c r="M51" s="109" t="n">
        <v>6500</v>
      </c>
      <c r="N51" s="109" t="n">
        <v>7578</v>
      </c>
      <c r="O51" s="109" t="n">
        <v>7760</v>
      </c>
      <c r="P51" s="109" t="n">
        <v>7577</v>
      </c>
      <c r="Q51" s="109" t="n">
        <v>7494</v>
      </c>
      <c r="R51" s="109" t="n">
        <v>7400</v>
      </c>
      <c r="S51" s="109" t="n">
        <v>7405</v>
      </c>
      <c r="T51" s="109" t="n">
        <v>7132</v>
      </c>
      <c r="U51" s="109" t="n">
        <v>6973</v>
      </c>
      <c r="V51" s="109" t="n">
        <v>6957</v>
      </c>
      <c r="W51" s="109" t="n">
        <v>6995</v>
      </c>
      <c r="X51" s="109" t="n">
        <v>7109</v>
      </c>
      <c r="Y51" s="109" t="n">
        <v>7054</v>
      </c>
      <c r="Z51" s="109" t="n">
        <v>7049</v>
      </c>
      <c r="AA51" s="109" t="n">
        <v>7120</v>
      </c>
      <c r="AB51" s="109" t="n">
        <v>7223</v>
      </c>
      <c r="AC51" s="109" t="n">
        <v>7350</v>
      </c>
      <c r="AD51" s="109" t="n">
        <v>7369</v>
      </c>
      <c r="AE51" s="109" t="n">
        <v>7407</v>
      </c>
      <c r="AF51" s="109" t="n">
        <v>7472</v>
      </c>
      <c r="AG51" s="109" t="n">
        <v>7542</v>
      </c>
      <c r="AH51" s="109" t="n">
        <v>7629</v>
      </c>
      <c r="AI51" s="109" t="n">
        <v>7655</v>
      </c>
      <c r="AJ51" s="109" t="n">
        <v>7660</v>
      </c>
      <c r="AK51" s="109" t="n">
        <v>7691</v>
      </c>
      <c r="AL51" s="109" t="n">
        <v>7733</v>
      </c>
      <c r="AM51" s="109" t="n">
        <v>7795</v>
      </c>
      <c r="AN51" s="109" t="n">
        <v>7786</v>
      </c>
      <c r="AO51" s="109" t="n">
        <v>7767</v>
      </c>
      <c r="AP51" s="109" t="n">
        <v>7755</v>
      </c>
      <c r="AQ51" s="109" t="n">
        <v>7737</v>
      </c>
      <c r="AR51" s="109" t="n">
        <v>7725</v>
      </c>
      <c r="AS51" s="109" t="n">
        <v>7661</v>
      </c>
      <c r="AT51" s="109" t="n">
        <v>7572</v>
      </c>
      <c r="AU51" s="109" t="n">
        <v>7513</v>
      </c>
      <c r="AV51" s="109" t="n">
        <v>7432</v>
      </c>
      <c r="AW51" s="109" t="n">
        <v>7361</v>
      </c>
      <c r="AX51" s="109" t="n">
        <v>7350</v>
      </c>
      <c r="AY51" s="109" t="n">
        <v>6411</v>
      </c>
      <c r="AZ51" s="109" t="n">
        <v>6389</v>
      </c>
      <c r="BA51" s="109" t="n">
        <v>6269</v>
      </c>
      <c r="BB51" s="109" t="n">
        <v>5953</v>
      </c>
      <c r="BC51" s="109" t="n">
        <v>5395</v>
      </c>
      <c r="BD51" s="109" t="n">
        <v>3374</v>
      </c>
      <c r="BE51" s="109" t="n">
        <v>2784</v>
      </c>
      <c r="BF51" s="109" t="n">
        <v>2271</v>
      </c>
      <c r="BG51" s="109" t="n">
        <v>1899</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6" t="s">
        <v>35</v>
      </c>
      <c r="B52" s="115" t="n">
        <v>0</v>
      </c>
      <c r="C52" s="115" t="n">
        <v>2062</v>
      </c>
      <c r="D52" s="109" t="n">
        <v>328273</v>
      </c>
      <c r="E52" s="109" t="n">
        <v>0</v>
      </c>
      <c r="F52" s="109" t="n">
        <v>0</v>
      </c>
      <c r="G52" s="109" t="n">
        <v>0</v>
      </c>
      <c r="H52" s="109" t="n">
        <v>35</v>
      </c>
      <c r="I52" s="109" t="n">
        <v>69</v>
      </c>
      <c r="J52" s="109" t="n">
        <v>1795</v>
      </c>
      <c r="K52" s="109" t="n">
        <v>3524</v>
      </c>
      <c r="L52" s="109" t="n">
        <v>4949</v>
      </c>
      <c r="M52" s="109" t="n">
        <v>6372</v>
      </c>
      <c r="N52" s="109" t="n">
        <v>7430</v>
      </c>
      <c r="O52" s="109" t="n">
        <v>7607</v>
      </c>
      <c r="P52" s="109" t="n">
        <v>7427</v>
      </c>
      <c r="Q52" s="109" t="n">
        <v>7345</v>
      </c>
      <c r="R52" s="109" t="n">
        <v>7252</v>
      </c>
      <c r="S52" s="109" t="n">
        <v>7257</v>
      </c>
      <c r="T52" s="109" t="n">
        <v>6990</v>
      </c>
      <c r="U52" s="109" t="n">
        <v>6836</v>
      </c>
      <c r="V52" s="109" t="n">
        <v>6822</v>
      </c>
      <c r="W52" s="109" t="n">
        <v>6862</v>
      </c>
      <c r="X52" s="109" t="n">
        <v>6977</v>
      </c>
      <c r="Y52" s="109" t="n">
        <v>6927</v>
      </c>
      <c r="Z52" s="109" t="n">
        <v>6926</v>
      </c>
      <c r="AA52" s="109" t="n">
        <v>7002</v>
      </c>
      <c r="AB52" s="109" t="n">
        <v>7108</v>
      </c>
      <c r="AC52" s="109" t="n">
        <v>7239</v>
      </c>
      <c r="AD52" s="109" t="n">
        <v>7265</v>
      </c>
      <c r="AE52" s="109" t="n">
        <v>7309</v>
      </c>
      <c r="AF52" s="109" t="n">
        <v>7380</v>
      </c>
      <c r="AG52" s="109" t="n">
        <v>7455</v>
      </c>
      <c r="AH52" s="109" t="n">
        <v>7546</v>
      </c>
      <c r="AI52" s="109" t="n">
        <v>7578</v>
      </c>
      <c r="AJ52" s="109" t="n">
        <v>7585</v>
      </c>
      <c r="AK52" s="109" t="n">
        <v>7617</v>
      </c>
      <c r="AL52" s="109" t="n">
        <v>7662</v>
      </c>
      <c r="AM52" s="109" t="n">
        <v>7717</v>
      </c>
      <c r="AN52" s="109" t="n">
        <v>7707</v>
      </c>
      <c r="AO52" s="109" t="n">
        <v>7689</v>
      </c>
      <c r="AP52" s="109" t="n">
        <v>7668</v>
      </c>
      <c r="AQ52" s="109" t="n">
        <v>7649</v>
      </c>
      <c r="AR52" s="109" t="n">
        <v>7631</v>
      </c>
      <c r="AS52" s="109" t="n">
        <v>7562</v>
      </c>
      <c r="AT52" s="109" t="n">
        <v>7472</v>
      </c>
      <c r="AU52" s="109" t="n">
        <v>7394</v>
      </c>
      <c r="AV52" s="109" t="n">
        <v>7313</v>
      </c>
      <c r="AW52" s="109" t="n">
        <v>7227</v>
      </c>
      <c r="AX52" s="109" t="n">
        <v>7224</v>
      </c>
      <c r="AY52" s="109" t="n">
        <v>6282</v>
      </c>
      <c r="AZ52" s="109" t="n">
        <v>6262</v>
      </c>
      <c r="BA52" s="109" t="n">
        <v>6114</v>
      </c>
      <c r="BB52" s="109" t="n">
        <v>5820</v>
      </c>
      <c r="BC52" s="109" t="n">
        <v>5268</v>
      </c>
      <c r="BD52" s="109" t="n">
        <v>3299</v>
      </c>
      <c r="BE52" s="109" t="n">
        <v>2732</v>
      </c>
      <c r="BF52" s="109" t="n">
        <v>2228</v>
      </c>
      <c r="BG52" s="109" t="n">
        <v>1867</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6" t="s">
        <v>35</v>
      </c>
      <c r="B53" s="115" t="n">
        <v>0</v>
      </c>
      <c r="C53" s="115" t="n">
        <v>2063</v>
      </c>
      <c r="D53" s="109" t="n">
        <v>322906</v>
      </c>
      <c r="E53" s="109" t="n">
        <v>0</v>
      </c>
      <c r="F53" s="109" t="n">
        <v>0</v>
      </c>
      <c r="G53" s="109" t="n">
        <v>0</v>
      </c>
      <c r="H53" s="109" t="n">
        <v>34</v>
      </c>
      <c r="I53" s="109" t="n">
        <v>67</v>
      </c>
      <c r="J53" s="109" t="n">
        <v>1758</v>
      </c>
      <c r="K53" s="109" t="n">
        <v>3452</v>
      </c>
      <c r="L53" s="109" t="n">
        <v>4849</v>
      </c>
      <c r="M53" s="109" t="n">
        <v>6244</v>
      </c>
      <c r="N53" s="109" t="n">
        <v>7283</v>
      </c>
      <c r="O53" s="109" t="n">
        <v>7454</v>
      </c>
      <c r="P53" s="109" t="n">
        <v>7277</v>
      </c>
      <c r="Q53" s="109" t="n">
        <v>7196</v>
      </c>
      <c r="R53" s="109" t="n">
        <v>7104</v>
      </c>
      <c r="S53" s="109" t="n">
        <v>7108</v>
      </c>
      <c r="T53" s="109" t="n">
        <v>6847</v>
      </c>
      <c r="U53" s="109" t="n">
        <v>6697</v>
      </c>
      <c r="V53" s="109" t="n">
        <v>6684</v>
      </c>
      <c r="W53" s="109" t="n">
        <v>6725</v>
      </c>
      <c r="X53" s="109" t="n">
        <v>6840</v>
      </c>
      <c r="Y53" s="109" t="n">
        <v>6795</v>
      </c>
      <c r="Z53" s="109" t="n">
        <v>6799</v>
      </c>
      <c r="AA53" s="109" t="n">
        <v>6877</v>
      </c>
      <c r="AB53" s="109" t="n">
        <v>6987</v>
      </c>
      <c r="AC53" s="109" t="n">
        <v>7121</v>
      </c>
      <c r="AD53" s="109" t="n">
        <v>7153</v>
      </c>
      <c r="AE53" s="109" t="n">
        <v>7203</v>
      </c>
      <c r="AF53" s="109" t="n">
        <v>7280</v>
      </c>
      <c r="AG53" s="109" t="n">
        <v>7360</v>
      </c>
      <c r="AH53" s="109" t="n">
        <v>7456</v>
      </c>
      <c r="AI53" s="109" t="n">
        <v>7493</v>
      </c>
      <c r="AJ53" s="109" t="n">
        <v>7506</v>
      </c>
      <c r="AK53" s="109" t="n">
        <v>7540</v>
      </c>
      <c r="AL53" s="109" t="n">
        <v>7586</v>
      </c>
      <c r="AM53" s="109" t="n">
        <v>7644</v>
      </c>
      <c r="AN53" s="109" t="n">
        <v>7628</v>
      </c>
      <c r="AO53" s="109" t="n">
        <v>7609</v>
      </c>
      <c r="AP53" s="109" t="n">
        <v>7589</v>
      </c>
      <c r="AQ53" s="109" t="n">
        <v>7561</v>
      </c>
      <c r="AR53" s="109" t="n">
        <v>7541</v>
      </c>
      <c r="AS53" s="109" t="n">
        <v>7468</v>
      </c>
      <c r="AT53" s="109" t="n">
        <v>7374</v>
      </c>
      <c r="AU53" s="109" t="n">
        <v>7294</v>
      </c>
      <c r="AV53" s="109" t="n">
        <v>7196</v>
      </c>
      <c r="AW53" s="109" t="n">
        <v>7110</v>
      </c>
      <c r="AX53" s="109" t="n">
        <v>7089</v>
      </c>
      <c r="AY53" s="109" t="n">
        <v>6170</v>
      </c>
      <c r="AZ53" s="109" t="n">
        <v>6133</v>
      </c>
      <c r="BA53" s="109" t="n">
        <v>5990</v>
      </c>
      <c r="BB53" s="109" t="n">
        <v>5675</v>
      </c>
      <c r="BC53" s="109" t="n">
        <v>5150</v>
      </c>
      <c r="BD53" s="109" t="n">
        <v>3222</v>
      </c>
      <c r="BE53" s="109" t="n">
        <v>2671</v>
      </c>
      <c r="BF53" s="109" t="n">
        <v>2187</v>
      </c>
      <c r="BG53" s="109" t="n">
        <v>1832</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6" t="s">
        <v>35</v>
      </c>
      <c r="B54" s="115" t="n">
        <v>0</v>
      </c>
      <c r="C54" s="115" t="n">
        <v>2064</v>
      </c>
      <c r="D54" s="109" t="n">
        <v>317538</v>
      </c>
      <c r="E54" s="109" t="n">
        <v>0</v>
      </c>
      <c r="F54" s="109" t="n">
        <v>0</v>
      </c>
      <c r="G54" s="109" t="n">
        <v>0</v>
      </c>
      <c r="H54" s="109" t="n">
        <v>33</v>
      </c>
      <c r="I54" s="109" t="n">
        <v>66</v>
      </c>
      <c r="J54" s="109" t="n">
        <v>1723</v>
      </c>
      <c r="K54" s="109" t="n">
        <v>3382</v>
      </c>
      <c r="L54" s="109" t="n">
        <v>4751</v>
      </c>
      <c r="M54" s="109" t="n">
        <v>6118</v>
      </c>
      <c r="N54" s="109" t="n">
        <v>7136</v>
      </c>
      <c r="O54" s="109" t="n">
        <v>7302</v>
      </c>
      <c r="P54" s="109" t="n">
        <v>7127</v>
      </c>
      <c r="Q54" s="109" t="n">
        <v>7047</v>
      </c>
      <c r="R54" s="109" t="n">
        <v>6956</v>
      </c>
      <c r="S54" s="109" t="n">
        <v>6959</v>
      </c>
      <c r="T54" s="109" t="n">
        <v>6704</v>
      </c>
      <c r="U54" s="109" t="n">
        <v>6557</v>
      </c>
      <c r="V54" s="109" t="n">
        <v>6546</v>
      </c>
      <c r="W54" s="109" t="n">
        <v>6587</v>
      </c>
      <c r="X54" s="109" t="n">
        <v>6701</v>
      </c>
      <c r="Y54" s="109" t="n">
        <v>6660</v>
      </c>
      <c r="Z54" s="109" t="n">
        <v>6667</v>
      </c>
      <c r="AA54" s="109" t="n">
        <v>6748</v>
      </c>
      <c r="AB54" s="109" t="n">
        <v>6860</v>
      </c>
      <c r="AC54" s="109" t="n">
        <v>6996</v>
      </c>
      <c r="AD54" s="109" t="n">
        <v>7034</v>
      </c>
      <c r="AE54" s="109" t="n">
        <v>7090</v>
      </c>
      <c r="AF54" s="109" t="n">
        <v>7172</v>
      </c>
      <c r="AG54" s="109" t="n">
        <v>7257</v>
      </c>
      <c r="AH54" s="109" t="n">
        <v>7358</v>
      </c>
      <c r="AI54" s="109" t="n">
        <v>7401</v>
      </c>
      <c r="AJ54" s="109" t="n">
        <v>7419</v>
      </c>
      <c r="AK54" s="109" t="n">
        <v>7458</v>
      </c>
      <c r="AL54" s="109" t="n">
        <v>7507</v>
      </c>
      <c r="AM54" s="109" t="n">
        <v>7565</v>
      </c>
      <c r="AN54" s="109" t="n">
        <v>7553</v>
      </c>
      <c r="AO54" s="109" t="n">
        <v>7529</v>
      </c>
      <c r="AP54" s="109" t="n">
        <v>7509</v>
      </c>
      <c r="AQ54" s="109" t="n">
        <v>7481</v>
      </c>
      <c r="AR54" s="109" t="n">
        <v>7453</v>
      </c>
      <c r="AS54" s="109" t="n">
        <v>7379</v>
      </c>
      <c r="AT54" s="109" t="n">
        <v>7281</v>
      </c>
      <c r="AU54" s="109" t="n">
        <v>7197</v>
      </c>
      <c r="AV54" s="109" t="n">
        <v>7097</v>
      </c>
      <c r="AW54" s="109" t="n">
        <v>6995</v>
      </c>
      <c r="AX54" s="109" t="n">
        <v>6970</v>
      </c>
      <c r="AY54" s="109" t="n">
        <v>6051</v>
      </c>
      <c r="AZ54" s="109" t="n">
        <v>6021</v>
      </c>
      <c r="BA54" s="109" t="n">
        <v>5865</v>
      </c>
      <c r="BB54" s="109" t="n">
        <v>5557</v>
      </c>
      <c r="BC54" s="109" t="n">
        <v>5022</v>
      </c>
      <c r="BD54" s="109" t="n">
        <v>3149</v>
      </c>
      <c r="BE54" s="109" t="n">
        <v>2608</v>
      </c>
      <c r="BF54" s="109" t="n">
        <v>2138</v>
      </c>
      <c r="BG54" s="109" t="n">
        <v>1798</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6" t="s">
        <v>35</v>
      </c>
      <c r="B55" s="115" t="n">
        <v>0</v>
      </c>
      <c r="C55" s="115" t="n">
        <v>2065</v>
      </c>
      <c r="D55" s="109" t="n">
        <v>312195</v>
      </c>
      <c r="E55" s="109" t="n">
        <v>0</v>
      </c>
      <c r="F55" s="109" t="n">
        <v>0</v>
      </c>
      <c r="G55" s="109" t="n">
        <v>0</v>
      </c>
      <c r="H55" s="109" t="n">
        <v>32</v>
      </c>
      <c r="I55" s="109" t="n">
        <v>64</v>
      </c>
      <c r="J55" s="109" t="n">
        <v>1688</v>
      </c>
      <c r="K55" s="109" t="n">
        <v>3314</v>
      </c>
      <c r="L55" s="109" t="n">
        <v>4655</v>
      </c>
      <c r="M55" s="109" t="n">
        <v>5994</v>
      </c>
      <c r="N55" s="109" t="n">
        <v>6992</v>
      </c>
      <c r="O55" s="109" t="n">
        <v>7152</v>
      </c>
      <c r="P55" s="109" t="n">
        <v>6980</v>
      </c>
      <c r="Q55" s="109" t="n">
        <v>6900</v>
      </c>
      <c r="R55" s="109" t="n">
        <v>6809</v>
      </c>
      <c r="S55" s="109" t="n">
        <v>6812</v>
      </c>
      <c r="T55" s="109" t="n">
        <v>6562</v>
      </c>
      <c r="U55" s="109" t="n">
        <v>6418</v>
      </c>
      <c r="V55" s="109" t="n">
        <v>6408</v>
      </c>
      <c r="W55" s="109" t="n">
        <v>6449</v>
      </c>
      <c r="X55" s="109" t="n">
        <v>6562</v>
      </c>
      <c r="Y55" s="109" t="n">
        <v>6523</v>
      </c>
      <c r="Z55" s="109" t="n">
        <v>6533</v>
      </c>
      <c r="AA55" s="109" t="n">
        <v>6616</v>
      </c>
      <c r="AB55" s="109" t="n">
        <v>6730</v>
      </c>
      <c r="AC55" s="109" t="n">
        <v>6867</v>
      </c>
      <c r="AD55" s="109" t="n">
        <v>6910</v>
      </c>
      <c r="AE55" s="109" t="n">
        <v>6970</v>
      </c>
      <c r="AF55" s="109" t="n">
        <v>7057</v>
      </c>
      <c r="AG55" s="109" t="n">
        <v>7147</v>
      </c>
      <c r="AH55" s="109" t="n">
        <v>7252</v>
      </c>
      <c r="AI55" s="109" t="n">
        <v>7301</v>
      </c>
      <c r="AJ55" s="109" t="n">
        <v>7326</v>
      </c>
      <c r="AK55" s="109" t="n">
        <v>7370</v>
      </c>
      <c r="AL55" s="109" t="n">
        <v>7423</v>
      </c>
      <c r="AM55" s="109" t="n">
        <v>7483</v>
      </c>
      <c r="AN55" s="109" t="n">
        <v>7473</v>
      </c>
      <c r="AO55" s="109" t="n">
        <v>7453</v>
      </c>
      <c r="AP55" s="109" t="n">
        <v>7428</v>
      </c>
      <c r="AQ55" s="109" t="n">
        <v>7400</v>
      </c>
      <c r="AR55" s="109" t="n">
        <v>7372</v>
      </c>
      <c r="AS55" s="109" t="n">
        <v>7291</v>
      </c>
      <c r="AT55" s="109" t="n">
        <v>7193</v>
      </c>
      <c r="AU55" s="109" t="n">
        <v>7105</v>
      </c>
      <c r="AV55" s="109" t="n">
        <v>7001</v>
      </c>
      <c r="AW55" s="109" t="n">
        <v>6898</v>
      </c>
      <c r="AX55" s="109" t="n">
        <v>6855</v>
      </c>
      <c r="AY55" s="109" t="n">
        <v>5947</v>
      </c>
      <c r="AZ55" s="109" t="n">
        <v>5902</v>
      </c>
      <c r="BA55" s="109" t="n">
        <v>5755</v>
      </c>
      <c r="BB55" s="109" t="n">
        <v>5440</v>
      </c>
      <c r="BC55" s="109" t="n">
        <v>4918</v>
      </c>
      <c r="BD55" s="109" t="n">
        <v>3071</v>
      </c>
      <c r="BE55" s="109" t="n">
        <v>2550</v>
      </c>
      <c r="BF55" s="109" t="n">
        <v>2088</v>
      </c>
      <c r="BG55" s="109" t="n">
        <v>1758</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6" t="s">
        <v>35</v>
      </c>
      <c r="B56" s="115" t="n">
        <v>0</v>
      </c>
      <c r="C56" s="115" t="n">
        <v>2066</v>
      </c>
      <c r="D56" s="109" t="n">
        <v>306906</v>
      </c>
      <c r="E56" s="109" t="n">
        <v>0</v>
      </c>
      <c r="F56" s="109" t="n">
        <v>0</v>
      </c>
      <c r="G56" s="109" t="n">
        <v>0</v>
      </c>
      <c r="H56" s="109" t="n">
        <v>32</v>
      </c>
      <c r="I56" s="109" t="n">
        <v>63</v>
      </c>
      <c r="J56" s="109" t="n">
        <v>1655</v>
      </c>
      <c r="K56" s="109" t="n">
        <v>3249</v>
      </c>
      <c r="L56" s="109" t="n">
        <v>4563</v>
      </c>
      <c r="M56" s="109" t="n">
        <v>5875</v>
      </c>
      <c r="N56" s="109" t="n">
        <v>6852</v>
      </c>
      <c r="O56" s="109" t="n">
        <v>7007</v>
      </c>
      <c r="P56" s="109" t="n">
        <v>6836</v>
      </c>
      <c r="Q56" s="109" t="n">
        <v>6756</v>
      </c>
      <c r="R56" s="109" t="n">
        <v>6666</v>
      </c>
      <c r="S56" s="109" t="n">
        <v>6668</v>
      </c>
      <c r="T56" s="109" t="n">
        <v>6422</v>
      </c>
      <c r="U56" s="109" t="n">
        <v>6282</v>
      </c>
      <c r="V56" s="109" t="n">
        <v>6271</v>
      </c>
      <c r="W56" s="109" t="n">
        <v>6312</v>
      </c>
      <c r="X56" s="109" t="n">
        <v>6424</v>
      </c>
      <c r="Y56" s="109" t="n">
        <v>6387</v>
      </c>
      <c r="Z56" s="109" t="n">
        <v>6399</v>
      </c>
      <c r="AA56" s="109" t="n">
        <v>6483</v>
      </c>
      <c r="AB56" s="109" t="n">
        <v>6597</v>
      </c>
      <c r="AC56" s="109" t="n">
        <v>6735</v>
      </c>
      <c r="AD56" s="109" t="n">
        <v>6781</v>
      </c>
      <c r="AE56" s="109" t="n">
        <v>6846</v>
      </c>
      <c r="AF56" s="109" t="n">
        <v>6936</v>
      </c>
      <c r="AG56" s="109" t="n">
        <v>7031</v>
      </c>
      <c r="AH56" s="109" t="n">
        <v>7140</v>
      </c>
      <c r="AI56" s="109" t="n">
        <v>7195</v>
      </c>
      <c r="AJ56" s="109" t="n">
        <v>7225</v>
      </c>
      <c r="AK56" s="109" t="n">
        <v>7275</v>
      </c>
      <c r="AL56" s="109" t="n">
        <v>7333</v>
      </c>
      <c r="AM56" s="109" t="n">
        <v>7397</v>
      </c>
      <c r="AN56" s="109" t="n">
        <v>7391</v>
      </c>
      <c r="AO56" s="109" t="n">
        <v>7372</v>
      </c>
      <c r="AP56" s="109" t="n">
        <v>7351</v>
      </c>
      <c r="AQ56" s="109" t="n">
        <v>7318</v>
      </c>
      <c r="AR56" s="109" t="n">
        <v>7291</v>
      </c>
      <c r="AS56" s="109" t="n">
        <v>7211</v>
      </c>
      <c r="AT56" s="109" t="n">
        <v>7106</v>
      </c>
      <c r="AU56" s="109" t="n">
        <v>7018</v>
      </c>
      <c r="AV56" s="109" t="n">
        <v>6911</v>
      </c>
      <c r="AW56" s="109" t="n">
        <v>6804</v>
      </c>
      <c r="AX56" s="109" t="n">
        <v>6757</v>
      </c>
      <c r="AY56" s="109" t="n">
        <v>5846</v>
      </c>
      <c r="AZ56" s="109" t="n">
        <v>5798</v>
      </c>
      <c r="BA56" s="109" t="n">
        <v>5640</v>
      </c>
      <c r="BB56" s="109" t="n">
        <v>5336</v>
      </c>
      <c r="BC56" s="109" t="n">
        <v>4813</v>
      </c>
      <c r="BD56" s="109" t="n">
        <v>3007</v>
      </c>
      <c r="BE56" s="109" t="n">
        <v>2486</v>
      </c>
      <c r="BF56" s="109" t="n">
        <v>2041</v>
      </c>
      <c r="BG56" s="109" t="n">
        <v>1717</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6" t="s">
        <v>35</v>
      </c>
      <c r="B57" s="115" t="n">
        <v>0</v>
      </c>
      <c r="C57" s="115" t="n">
        <v>2067</v>
      </c>
      <c r="D57" s="109" t="n">
        <v>301704</v>
      </c>
      <c r="E57" s="109" t="n">
        <v>0</v>
      </c>
      <c r="F57" s="109" t="n">
        <v>0</v>
      </c>
      <c r="G57" s="109" t="n">
        <v>0</v>
      </c>
      <c r="H57" s="109" t="n">
        <v>31</v>
      </c>
      <c r="I57" s="109" t="n">
        <v>62</v>
      </c>
      <c r="J57" s="109" t="n">
        <v>1625</v>
      </c>
      <c r="K57" s="109" t="n">
        <v>3187</v>
      </c>
      <c r="L57" s="109" t="n">
        <v>4475</v>
      </c>
      <c r="M57" s="109" t="n">
        <v>5761</v>
      </c>
      <c r="N57" s="109" t="n">
        <v>6718</v>
      </c>
      <c r="O57" s="109" t="n">
        <v>6866</v>
      </c>
      <c r="P57" s="109" t="n">
        <v>6697</v>
      </c>
      <c r="Q57" s="109" t="n">
        <v>6617</v>
      </c>
      <c r="R57" s="109" t="n">
        <v>6528</v>
      </c>
      <c r="S57" s="109" t="n">
        <v>6528</v>
      </c>
      <c r="T57" s="109" t="n">
        <v>6287</v>
      </c>
      <c r="U57" s="109" t="n">
        <v>6148</v>
      </c>
      <c r="V57" s="109" t="n">
        <v>6138</v>
      </c>
      <c r="W57" s="109" t="n">
        <v>6179</v>
      </c>
      <c r="X57" s="109" t="n">
        <v>6288</v>
      </c>
      <c r="Y57" s="109" t="n">
        <v>6253</v>
      </c>
      <c r="Z57" s="109" t="n">
        <v>6266</v>
      </c>
      <c r="AA57" s="109" t="n">
        <v>6349</v>
      </c>
      <c r="AB57" s="109" t="n">
        <v>6464</v>
      </c>
      <c r="AC57" s="109" t="n">
        <v>6602</v>
      </c>
      <c r="AD57" s="109" t="n">
        <v>6651</v>
      </c>
      <c r="AE57" s="109" t="n">
        <v>6718</v>
      </c>
      <c r="AF57" s="109" t="n">
        <v>6812</v>
      </c>
      <c r="AG57" s="109" t="n">
        <v>6910</v>
      </c>
      <c r="AH57" s="109" t="n">
        <v>7023</v>
      </c>
      <c r="AI57" s="109" t="n">
        <v>7083</v>
      </c>
      <c r="AJ57" s="109" t="n">
        <v>7119</v>
      </c>
      <c r="AK57" s="109" t="n">
        <v>7174</v>
      </c>
      <c r="AL57" s="109" t="n">
        <v>7237</v>
      </c>
      <c r="AM57" s="109" t="n">
        <v>7306</v>
      </c>
      <c r="AN57" s="109" t="n">
        <v>7305</v>
      </c>
      <c r="AO57" s="109" t="n">
        <v>7290</v>
      </c>
      <c r="AP57" s="109" t="n">
        <v>7270</v>
      </c>
      <c r="AQ57" s="109" t="n">
        <v>7241</v>
      </c>
      <c r="AR57" s="109" t="n">
        <v>7209</v>
      </c>
      <c r="AS57" s="109" t="n">
        <v>7131</v>
      </c>
      <c r="AT57" s="109" t="n">
        <v>7028</v>
      </c>
      <c r="AU57" s="109" t="n">
        <v>6933</v>
      </c>
      <c r="AV57" s="109" t="n">
        <v>6826</v>
      </c>
      <c r="AW57" s="109" t="n">
        <v>6715</v>
      </c>
      <c r="AX57" s="109" t="n">
        <v>6662</v>
      </c>
      <c r="AY57" s="109" t="n">
        <v>5760</v>
      </c>
      <c r="AZ57" s="109" t="n">
        <v>5699</v>
      </c>
      <c r="BA57" s="109" t="n">
        <v>5540</v>
      </c>
      <c r="BB57" s="109" t="n">
        <v>5229</v>
      </c>
      <c r="BC57" s="109" t="n">
        <v>4721</v>
      </c>
      <c r="BD57" s="109" t="n">
        <v>2943</v>
      </c>
      <c r="BE57" s="109" t="n">
        <v>2434</v>
      </c>
      <c r="BF57" s="109" t="n">
        <v>1990</v>
      </c>
      <c r="BG57" s="109" t="n">
        <v>1678</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6" t="s">
        <v>35</v>
      </c>
      <c r="B58" s="115" t="n">
        <v>0</v>
      </c>
      <c r="C58" s="115" t="n">
        <v>2068</v>
      </c>
      <c r="D58" s="109" t="n">
        <v>296621</v>
      </c>
      <c r="E58" s="109" t="n">
        <v>0</v>
      </c>
      <c r="F58" s="109" t="n">
        <v>0</v>
      </c>
      <c r="G58" s="109" t="n">
        <v>0</v>
      </c>
      <c r="H58" s="109" t="n">
        <v>31</v>
      </c>
      <c r="I58" s="109" t="n">
        <v>61</v>
      </c>
      <c r="J58" s="109" t="n">
        <v>1597</v>
      </c>
      <c r="K58" s="109" t="n">
        <v>3131</v>
      </c>
      <c r="L58" s="109" t="n">
        <v>4394</v>
      </c>
      <c r="M58" s="109" t="n">
        <v>5654</v>
      </c>
      <c r="N58" s="109" t="n">
        <v>6591</v>
      </c>
      <c r="O58" s="109" t="n">
        <v>6733</v>
      </c>
      <c r="P58" s="109" t="n">
        <v>6565</v>
      </c>
      <c r="Q58" s="109" t="n">
        <v>6484</v>
      </c>
      <c r="R58" s="109" t="n">
        <v>6396</v>
      </c>
      <c r="S58" s="109" t="n">
        <v>6395</v>
      </c>
      <c r="T58" s="109" t="n">
        <v>6157</v>
      </c>
      <c r="U58" s="109" t="n">
        <v>6020</v>
      </c>
      <c r="V58" s="109" t="n">
        <v>6010</v>
      </c>
      <c r="W58" s="109" t="n">
        <v>6049</v>
      </c>
      <c r="X58" s="109" t="n">
        <v>6156</v>
      </c>
      <c r="Y58" s="109" t="n">
        <v>6122</v>
      </c>
      <c r="Z58" s="109" t="n">
        <v>6135</v>
      </c>
      <c r="AA58" s="109" t="n">
        <v>6218</v>
      </c>
      <c r="AB58" s="109" t="n">
        <v>6332</v>
      </c>
      <c r="AC58" s="109" t="n">
        <v>6470</v>
      </c>
      <c r="AD58" s="109" t="n">
        <v>6520</v>
      </c>
      <c r="AE58" s="109" t="n">
        <v>6589</v>
      </c>
      <c r="AF58" s="109" t="n">
        <v>6685</v>
      </c>
      <c r="AG58" s="109" t="n">
        <v>6786</v>
      </c>
      <c r="AH58" s="109" t="n">
        <v>6902</v>
      </c>
      <c r="AI58" s="109" t="n">
        <v>6967</v>
      </c>
      <c r="AJ58" s="109" t="n">
        <v>7008</v>
      </c>
      <c r="AK58" s="109" t="n">
        <v>7068</v>
      </c>
      <c r="AL58" s="109" t="n">
        <v>7136</v>
      </c>
      <c r="AM58" s="109" t="n">
        <v>7209</v>
      </c>
      <c r="AN58" s="109" t="n">
        <v>7214</v>
      </c>
      <c r="AO58" s="109" t="n">
        <v>7204</v>
      </c>
      <c r="AP58" s="109" t="n">
        <v>7188</v>
      </c>
      <c r="AQ58" s="109" t="n">
        <v>7161</v>
      </c>
      <c r="AR58" s="109" t="n">
        <v>7132</v>
      </c>
      <c r="AS58" s="109" t="n">
        <v>7051</v>
      </c>
      <c r="AT58" s="109" t="n">
        <v>6949</v>
      </c>
      <c r="AU58" s="109" t="n">
        <v>6856</v>
      </c>
      <c r="AV58" s="109" t="n">
        <v>6743</v>
      </c>
      <c r="AW58" s="109" t="n">
        <v>6632</v>
      </c>
      <c r="AX58" s="109" t="n">
        <v>6574</v>
      </c>
      <c r="AY58" s="109" t="n">
        <v>5678</v>
      </c>
      <c r="AZ58" s="109" t="n">
        <v>5614</v>
      </c>
      <c r="BA58" s="109" t="n">
        <v>5444</v>
      </c>
      <c r="BB58" s="109" t="n">
        <v>5135</v>
      </c>
      <c r="BC58" s="109" t="n">
        <v>4626</v>
      </c>
      <c r="BD58" s="109" t="n">
        <v>2886</v>
      </c>
      <c r="BE58" s="109" t="n">
        <v>2383</v>
      </c>
      <c r="BF58" s="109" t="n">
        <v>1949</v>
      </c>
      <c r="BG58" s="109" t="n">
        <v>1636</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6" t="s">
        <v>35</v>
      </c>
      <c r="B59" s="115" t="n">
        <v>0</v>
      </c>
      <c r="C59" s="115" t="n">
        <v>2069</v>
      </c>
      <c r="D59" s="109" t="n">
        <v>291691</v>
      </c>
      <c r="E59" s="109" t="n">
        <v>0</v>
      </c>
      <c r="F59" s="109" t="n">
        <v>0</v>
      </c>
      <c r="G59" s="109" t="n">
        <v>0</v>
      </c>
      <c r="H59" s="109" t="n">
        <v>30</v>
      </c>
      <c r="I59" s="109" t="n">
        <v>60</v>
      </c>
      <c r="J59" s="109" t="n">
        <v>1572</v>
      </c>
      <c r="K59" s="109" t="n">
        <v>3080</v>
      </c>
      <c r="L59" s="109" t="n">
        <v>4320</v>
      </c>
      <c r="M59" s="109" t="n">
        <v>5555</v>
      </c>
      <c r="N59" s="109" t="n">
        <v>6473</v>
      </c>
      <c r="O59" s="109" t="n">
        <v>6609</v>
      </c>
      <c r="P59" s="109" t="n">
        <v>6441</v>
      </c>
      <c r="Q59" s="109" t="n">
        <v>6360</v>
      </c>
      <c r="R59" s="109" t="n">
        <v>6271</v>
      </c>
      <c r="S59" s="109" t="n">
        <v>6270</v>
      </c>
      <c r="T59" s="109" t="n">
        <v>6033</v>
      </c>
      <c r="U59" s="109" t="n">
        <v>5898</v>
      </c>
      <c r="V59" s="109" t="n">
        <v>5887</v>
      </c>
      <c r="W59" s="109" t="n">
        <v>5925</v>
      </c>
      <c r="X59" s="109" t="n">
        <v>6030</v>
      </c>
      <c r="Y59" s="109" t="n">
        <v>5995</v>
      </c>
      <c r="Z59" s="109" t="n">
        <v>6008</v>
      </c>
      <c r="AA59" s="109" t="n">
        <v>6090</v>
      </c>
      <c r="AB59" s="109" t="n">
        <v>6203</v>
      </c>
      <c r="AC59" s="109" t="n">
        <v>6340</v>
      </c>
      <c r="AD59" s="109" t="n">
        <v>6390</v>
      </c>
      <c r="AE59" s="109" t="n">
        <v>6460</v>
      </c>
      <c r="AF59" s="109" t="n">
        <v>6557</v>
      </c>
      <c r="AG59" s="109" t="n">
        <v>6660</v>
      </c>
      <c r="AH59" s="109" t="n">
        <v>6779</v>
      </c>
      <c r="AI59" s="109" t="n">
        <v>6847</v>
      </c>
      <c r="AJ59" s="109" t="n">
        <v>6892</v>
      </c>
      <c r="AK59" s="109" t="n">
        <v>6957</v>
      </c>
      <c r="AL59" s="109" t="n">
        <v>7030</v>
      </c>
      <c r="AM59" s="109" t="n">
        <v>7108</v>
      </c>
      <c r="AN59" s="109" t="n">
        <v>7118</v>
      </c>
      <c r="AO59" s="109" t="n">
        <v>7114</v>
      </c>
      <c r="AP59" s="109" t="n">
        <v>7102</v>
      </c>
      <c r="AQ59" s="109" t="n">
        <v>7079</v>
      </c>
      <c r="AR59" s="109" t="n">
        <v>7053</v>
      </c>
      <c r="AS59" s="109" t="n">
        <v>6975</v>
      </c>
      <c r="AT59" s="109" t="n">
        <v>6870</v>
      </c>
      <c r="AU59" s="109" t="n">
        <v>6778</v>
      </c>
      <c r="AV59" s="109" t="n">
        <v>6667</v>
      </c>
      <c r="AW59" s="109" t="n">
        <v>6551</v>
      </c>
      <c r="AX59" s="109" t="n">
        <v>6491</v>
      </c>
      <c r="AY59" s="109" t="n">
        <v>5603</v>
      </c>
      <c r="AZ59" s="109" t="n">
        <v>5533</v>
      </c>
      <c r="BA59" s="109" t="n">
        <v>5362</v>
      </c>
      <c r="BB59" s="109" t="n">
        <v>5046</v>
      </c>
      <c r="BC59" s="109" t="n">
        <v>4543</v>
      </c>
      <c r="BD59" s="109" t="n">
        <v>2828</v>
      </c>
      <c r="BE59" s="109" t="n">
        <v>2337</v>
      </c>
      <c r="BF59" s="109" t="n">
        <v>1908</v>
      </c>
      <c r="BG59" s="109" t="n">
        <v>1603</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6" t="s">
        <v>35</v>
      </c>
      <c r="B60" s="115" t="n">
        <v>0</v>
      </c>
      <c r="C60" s="115" t="n">
        <v>2070</v>
      </c>
      <c r="D60" s="109" t="n">
        <v>286940</v>
      </c>
      <c r="E60" s="109" t="n">
        <v>0</v>
      </c>
      <c r="F60" s="109" t="n">
        <v>0</v>
      </c>
      <c r="G60" s="109" t="n">
        <v>0</v>
      </c>
      <c r="H60" s="109" t="n">
        <v>30</v>
      </c>
      <c r="I60" s="109" t="n">
        <v>59</v>
      </c>
      <c r="J60" s="109" t="n">
        <v>1550</v>
      </c>
      <c r="K60" s="109" t="n">
        <v>3034</v>
      </c>
      <c r="L60" s="109" t="n">
        <v>4253</v>
      </c>
      <c r="M60" s="109" t="n">
        <v>5466</v>
      </c>
      <c r="N60" s="109" t="n">
        <v>6365</v>
      </c>
      <c r="O60" s="109" t="n">
        <v>6495</v>
      </c>
      <c r="P60" s="109" t="n">
        <v>6327</v>
      </c>
      <c r="Q60" s="109" t="n">
        <v>6245</v>
      </c>
      <c r="R60" s="109" t="n">
        <v>6156</v>
      </c>
      <c r="S60" s="109" t="n">
        <v>6153</v>
      </c>
      <c r="T60" s="109" t="n">
        <v>5918</v>
      </c>
      <c r="U60" s="109" t="n">
        <v>5784</v>
      </c>
      <c r="V60" s="109" t="n">
        <v>5771</v>
      </c>
      <c r="W60" s="109" t="n">
        <v>5808</v>
      </c>
      <c r="X60" s="109" t="n">
        <v>5910</v>
      </c>
      <c r="Y60" s="109" t="n">
        <v>5875</v>
      </c>
      <c r="Z60" s="109" t="n">
        <v>5886</v>
      </c>
      <c r="AA60" s="109" t="n">
        <v>5967</v>
      </c>
      <c r="AB60" s="109" t="n">
        <v>6078</v>
      </c>
      <c r="AC60" s="109" t="n">
        <v>6213</v>
      </c>
      <c r="AD60" s="109" t="n">
        <v>6263</v>
      </c>
      <c r="AE60" s="109" t="n">
        <v>6333</v>
      </c>
      <c r="AF60" s="109" t="n">
        <v>6431</v>
      </c>
      <c r="AG60" s="109" t="n">
        <v>6535</v>
      </c>
      <c r="AH60" s="109" t="n">
        <v>6655</v>
      </c>
      <c r="AI60" s="109" t="n">
        <v>6725</v>
      </c>
      <c r="AJ60" s="109" t="n">
        <v>6774</v>
      </c>
      <c r="AK60" s="109" t="n">
        <v>6843</v>
      </c>
      <c r="AL60" s="109" t="n">
        <v>6920</v>
      </c>
      <c r="AM60" s="109" t="n">
        <v>7003</v>
      </c>
      <c r="AN60" s="109" t="n">
        <v>7018</v>
      </c>
      <c r="AO60" s="109" t="n">
        <v>7019</v>
      </c>
      <c r="AP60" s="109" t="n">
        <v>7013</v>
      </c>
      <c r="AQ60" s="109" t="n">
        <v>6995</v>
      </c>
      <c r="AR60" s="109" t="n">
        <v>6972</v>
      </c>
      <c r="AS60" s="109" t="n">
        <v>6897</v>
      </c>
      <c r="AT60" s="109" t="n">
        <v>6797</v>
      </c>
      <c r="AU60" s="109" t="n">
        <v>6702</v>
      </c>
      <c r="AV60" s="109" t="n">
        <v>6592</v>
      </c>
      <c r="AW60" s="109" t="n">
        <v>6477</v>
      </c>
      <c r="AX60" s="109" t="n">
        <v>6412</v>
      </c>
      <c r="AY60" s="109" t="n">
        <v>5533</v>
      </c>
      <c r="AZ60" s="109" t="n">
        <v>5460</v>
      </c>
      <c r="BA60" s="109" t="n">
        <v>5286</v>
      </c>
      <c r="BB60" s="109" t="n">
        <v>4972</v>
      </c>
      <c r="BC60" s="109" t="n">
        <v>4465</v>
      </c>
      <c r="BD60" s="109" t="n">
        <v>2777</v>
      </c>
      <c r="BE60" s="109" t="n">
        <v>2290</v>
      </c>
      <c r="BF60" s="109" t="n">
        <v>1871</v>
      </c>
      <c r="BG60" s="109" t="n">
        <v>1569</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6" t="s">
        <v>35</v>
      </c>
      <c r="B61" s="115" t="n">
        <v>0</v>
      </c>
      <c r="C61" s="115" t="n">
        <v>2071</v>
      </c>
      <c r="D61" s="109" t="n">
        <v>282392</v>
      </c>
      <c r="E61" s="109" t="n">
        <v>0</v>
      </c>
      <c r="F61" s="109" t="n">
        <v>0</v>
      </c>
      <c r="G61" s="109" t="n">
        <v>0</v>
      </c>
      <c r="H61" s="109" t="n">
        <v>29</v>
      </c>
      <c r="I61" s="109" t="n">
        <v>58</v>
      </c>
      <c r="J61" s="109" t="n">
        <v>1531</v>
      </c>
      <c r="K61" s="109" t="n">
        <v>2994</v>
      </c>
      <c r="L61" s="109" t="n">
        <v>4193</v>
      </c>
      <c r="M61" s="109" t="n">
        <v>5386</v>
      </c>
      <c r="N61" s="109" t="n">
        <v>6268</v>
      </c>
      <c r="O61" s="109" t="n">
        <v>6392</v>
      </c>
      <c r="P61" s="109" t="n">
        <v>6223</v>
      </c>
      <c r="Q61" s="109" t="n">
        <v>6140</v>
      </c>
      <c r="R61" s="109" t="n">
        <v>6051</v>
      </c>
      <c r="S61" s="109" t="n">
        <v>6046</v>
      </c>
      <c r="T61" s="109" t="n">
        <v>5812</v>
      </c>
      <c r="U61" s="109" t="n">
        <v>5678</v>
      </c>
      <c r="V61" s="109" t="n">
        <v>5664</v>
      </c>
      <c r="W61" s="109" t="n">
        <v>5698</v>
      </c>
      <c r="X61" s="109" t="n">
        <v>5797</v>
      </c>
      <c r="Y61" s="109" t="n">
        <v>5761</v>
      </c>
      <c r="Z61" s="109" t="n">
        <v>5771</v>
      </c>
      <c r="AA61" s="109" t="n">
        <v>5850</v>
      </c>
      <c r="AB61" s="109" t="n">
        <v>5958</v>
      </c>
      <c r="AC61" s="109" t="n">
        <v>6091</v>
      </c>
      <c r="AD61" s="109" t="n">
        <v>6140</v>
      </c>
      <c r="AE61" s="109" t="n">
        <v>6210</v>
      </c>
      <c r="AF61" s="109" t="n">
        <v>6307</v>
      </c>
      <c r="AG61" s="109" t="n">
        <v>6411</v>
      </c>
      <c r="AH61" s="109" t="n">
        <v>6531</v>
      </c>
      <c r="AI61" s="109" t="n">
        <v>6603</v>
      </c>
      <c r="AJ61" s="109" t="n">
        <v>6655</v>
      </c>
      <c r="AK61" s="109" t="n">
        <v>6727</v>
      </c>
      <c r="AL61" s="109" t="n">
        <v>6808</v>
      </c>
      <c r="AM61" s="109" t="n">
        <v>6894</v>
      </c>
      <c r="AN61" s="109" t="n">
        <v>6915</v>
      </c>
      <c r="AO61" s="109" t="n">
        <v>6921</v>
      </c>
      <c r="AP61" s="109" t="n">
        <v>6921</v>
      </c>
      <c r="AQ61" s="109" t="n">
        <v>6907</v>
      </c>
      <c r="AR61" s="109" t="n">
        <v>6889</v>
      </c>
      <c r="AS61" s="109" t="n">
        <v>6818</v>
      </c>
      <c r="AT61" s="109" t="n">
        <v>6721</v>
      </c>
      <c r="AU61" s="109" t="n">
        <v>6630</v>
      </c>
      <c r="AV61" s="109" t="n">
        <v>6518</v>
      </c>
      <c r="AW61" s="109" t="n">
        <v>6405</v>
      </c>
      <c r="AX61" s="109" t="n">
        <v>6341</v>
      </c>
      <c r="AY61" s="109" t="n">
        <v>5467</v>
      </c>
      <c r="AZ61" s="109" t="n">
        <v>5393</v>
      </c>
      <c r="BA61" s="109" t="n">
        <v>5217</v>
      </c>
      <c r="BB61" s="109" t="n">
        <v>4902</v>
      </c>
      <c r="BC61" s="109" t="n">
        <v>4399</v>
      </c>
      <c r="BD61" s="109" t="n">
        <v>2729</v>
      </c>
      <c r="BE61" s="109" t="n">
        <v>2249</v>
      </c>
      <c r="BF61" s="109" t="n">
        <v>1834</v>
      </c>
      <c r="BG61" s="109" t="n">
        <v>1539</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6" t="s">
        <v>35</v>
      </c>
      <c r="B62" s="115" t="n">
        <v>0</v>
      </c>
      <c r="C62" s="115" t="n">
        <v>2072</v>
      </c>
      <c r="D62" s="109" t="n">
        <v>278059</v>
      </c>
      <c r="E62" s="109" t="n">
        <v>0</v>
      </c>
      <c r="F62" s="109" t="n">
        <v>0</v>
      </c>
      <c r="G62" s="109" t="n">
        <v>0</v>
      </c>
      <c r="H62" s="109" t="n">
        <v>29</v>
      </c>
      <c r="I62" s="109" t="n">
        <v>58</v>
      </c>
      <c r="J62" s="109" t="n">
        <v>1514</v>
      </c>
      <c r="K62" s="109" t="n">
        <v>2959</v>
      </c>
      <c r="L62" s="109" t="n">
        <v>4141</v>
      </c>
      <c r="M62" s="109" t="n">
        <v>5315</v>
      </c>
      <c r="N62" s="109" t="n">
        <v>6182</v>
      </c>
      <c r="O62" s="109" t="n">
        <v>6300</v>
      </c>
      <c r="P62" s="109" t="n">
        <v>6130</v>
      </c>
      <c r="Q62" s="109" t="n">
        <v>6046</v>
      </c>
      <c r="R62" s="109" t="n">
        <v>5956</v>
      </c>
      <c r="S62" s="109" t="n">
        <v>5950</v>
      </c>
      <c r="T62" s="109" t="n">
        <v>5716</v>
      </c>
      <c r="U62" s="109" t="n">
        <v>5581</v>
      </c>
      <c r="V62" s="109" t="n">
        <v>5565</v>
      </c>
      <c r="W62" s="109" t="n">
        <v>5597</v>
      </c>
      <c r="X62" s="109" t="n">
        <v>5693</v>
      </c>
      <c r="Y62" s="109" t="n">
        <v>5655</v>
      </c>
      <c r="Z62" s="109" t="n">
        <v>5663</v>
      </c>
      <c r="AA62" s="109" t="n">
        <v>5739</v>
      </c>
      <c r="AB62" s="109" t="n">
        <v>5845</v>
      </c>
      <c r="AC62" s="109" t="n">
        <v>5975</v>
      </c>
      <c r="AD62" s="109" t="n">
        <v>6022</v>
      </c>
      <c r="AE62" s="109" t="n">
        <v>6090</v>
      </c>
      <c r="AF62" s="109" t="n">
        <v>6186</v>
      </c>
      <c r="AG62" s="109" t="n">
        <v>6289</v>
      </c>
      <c r="AH62" s="109" t="n">
        <v>6410</v>
      </c>
      <c r="AI62" s="109" t="n">
        <v>6482</v>
      </c>
      <c r="AJ62" s="109" t="n">
        <v>6536</v>
      </c>
      <c r="AK62" s="109" t="n">
        <v>6610</v>
      </c>
      <c r="AL62" s="109" t="n">
        <v>6694</v>
      </c>
      <c r="AM62" s="109" t="n">
        <v>6784</v>
      </c>
      <c r="AN62" s="109" t="n">
        <v>6808</v>
      </c>
      <c r="AO62" s="109" t="n">
        <v>6820</v>
      </c>
      <c r="AP62" s="109" t="n">
        <v>6825</v>
      </c>
      <c r="AQ62" s="109" t="n">
        <v>6817</v>
      </c>
      <c r="AR62" s="109" t="n">
        <v>6804</v>
      </c>
      <c r="AS62" s="109" t="n">
        <v>6738</v>
      </c>
      <c r="AT62" s="109" t="n">
        <v>6645</v>
      </c>
      <c r="AU62" s="109" t="n">
        <v>6557</v>
      </c>
      <c r="AV62" s="109" t="n">
        <v>6449</v>
      </c>
      <c r="AW62" s="109" t="n">
        <v>6333</v>
      </c>
      <c r="AX62" s="109" t="n">
        <v>6272</v>
      </c>
      <c r="AY62" s="109" t="n">
        <v>5408</v>
      </c>
      <c r="AZ62" s="109" t="n">
        <v>5331</v>
      </c>
      <c r="BA62" s="109" t="n">
        <v>5155</v>
      </c>
      <c r="BB62" s="109" t="n">
        <v>4840</v>
      </c>
      <c r="BC62" s="109" t="n">
        <v>4337</v>
      </c>
      <c r="BD62" s="109" t="n">
        <v>2689</v>
      </c>
      <c r="BE62" s="109" t="n">
        <v>2210</v>
      </c>
      <c r="BF62" s="109" t="n">
        <v>1801</v>
      </c>
      <c r="BG62" s="109" t="n">
        <v>1508</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6" t="s">
        <v>35</v>
      </c>
      <c r="B63" s="115" t="n">
        <v>0</v>
      </c>
      <c r="C63" s="115" t="n">
        <v>2073</v>
      </c>
      <c r="D63" s="109" t="n">
        <v>273945</v>
      </c>
      <c r="E63" s="109" t="n">
        <v>0</v>
      </c>
      <c r="F63" s="109" t="n">
        <v>0</v>
      </c>
      <c r="G63" s="109" t="n">
        <v>0</v>
      </c>
      <c r="H63" s="109" t="n">
        <v>29</v>
      </c>
      <c r="I63" s="109" t="n">
        <v>57</v>
      </c>
      <c r="J63" s="109" t="n">
        <v>1499</v>
      </c>
      <c r="K63" s="109" t="n">
        <v>2928</v>
      </c>
      <c r="L63" s="109" t="n">
        <v>4095</v>
      </c>
      <c r="M63" s="109" t="n">
        <v>5253</v>
      </c>
      <c r="N63" s="109" t="n">
        <v>6106</v>
      </c>
      <c r="O63" s="109" t="n">
        <v>6218</v>
      </c>
      <c r="P63" s="109" t="n">
        <v>6048</v>
      </c>
      <c r="Q63" s="109" t="n">
        <v>5962</v>
      </c>
      <c r="R63" s="109" t="n">
        <v>5872</v>
      </c>
      <c r="S63" s="109" t="n">
        <v>5864</v>
      </c>
      <c r="T63" s="109" t="n">
        <v>5630</v>
      </c>
      <c r="U63" s="109" t="n">
        <v>5494</v>
      </c>
      <c r="V63" s="109" t="n">
        <v>5475</v>
      </c>
      <c r="W63" s="109" t="n">
        <v>5505</v>
      </c>
      <c r="X63" s="109" t="n">
        <v>5598</v>
      </c>
      <c r="Y63" s="109" t="n">
        <v>5557</v>
      </c>
      <c r="Z63" s="109" t="n">
        <v>5563</v>
      </c>
      <c r="AA63" s="109" t="n">
        <v>5636</v>
      </c>
      <c r="AB63" s="109" t="n">
        <v>5739</v>
      </c>
      <c r="AC63" s="109" t="n">
        <v>5866</v>
      </c>
      <c r="AD63" s="109" t="n">
        <v>5910</v>
      </c>
      <c r="AE63" s="109" t="n">
        <v>5976</v>
      </c>
      <c r="AF63" s="109" t="n">
        <v>6070</v>
      </c>
      <c r="AG63" s="109" t="n">
        <v>6172</v>
      </c>
      <c r="AH63" s="109" t="n">
        <v>6291</v>
      </c>
      <c r="AI63" s="109" t="n">
        <v>6364</v>
      </c>
      <c r="AJ63" s="109" t="n">
        <v>6418</v>
      </c>
      <c r="AK63" s="109" t="n">
        <v>6494</v>
      </c>
      <c r="AL63" s="109" t="n">
        <v>6579</v>
      </c>
      <c r="AM63" s="109" t="n">
        <v>6672</v>
      </c>
      <c r="AN63" s="109" t="n">
        <v>6700</v>
      </c>
      <c r="AO63" s="109" t="n">
        <v>6716</v>
      </c>
      <c r="AP63" s="109" t="n">
        <v>6726</v>
      </c>
      <c r="AQ63" s="109" t="n">
        <v>6723</v>
      </c>
      <c r="AR63" s="109" t="n">
        <v>6715</v>
      </c>
      <c r="AS63" s="109" t="n">
        <v>6655</v>
      </c>
      <c r="AT63" s="109" t="n">
        <v>6567</v>
      </c>
      <c r="AU63" s="109" t="n">
        <v>6483</v>
      </c>
      <c r="AV63" s="109" t="n">
        <v>6378</v>
      </c>
      <c r="AW63" s="109" t="n">
        <v>6267</v>
      </c>
      <c r="AX63" s="109" t="n">
        <v>6204</v>
      </c>
      <c r="AY63" s="109" t="n">
        <v>5352</v>
      </c>
      <c r="AZ63" s="109" t="n">
        <v>5275</v>
      </c>
      <c r="BA63" s="109" t="n">
        <v>5097</v>
      </c>
      <c r="BB63" s="109" t="n">
        <v>4784</v>
      </c>
      <c r="BC63" s="109" t="n">
        <v>4282</v>
      </c>
      <c r="BD63" s="109" t="n">
        <v>2651</v>
      </c>
      <c r="BE63" s="109" t="n">
        <v>2177</v>
      </c>
      <c r="BF63" s="109" t="n">
        <v>1770</v>
      </c>
      <c r="BG63" s="109" t="n">
        <v>1481</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6" t="s">
        <v>35</v>
      </c>
      <c r="B64" s="115" t="n">
        <v>0</v>
      </c>
      <c r="C64" s="115" t="n">
        <v>2074</v>
      </c>
      <c r="D64" s="109" t="n">
        <v>270044</v>
      </c>
      <c r="E64" s="109" t="n">
        <v>0</v>
      </c>
      <c r="F64" s="109" t="n">
        <v>0</v>
      </c>
      <c r="G64" s="109" t="n">
        <v>0</v>
      </c>
      <c r="H64" s="109" t="n">
        <v>29</v>
      </c>
      <c r="I64" s="109" t="n">
        <v>56</v>
      </c>
      <c r="J64" s="109" t="n">
        <v>1486</v>
      </c>
      <c r="K64" s="109" t="n">
        <v>2901</v>
      </c>
      <c r="L64" s="109" t="n">
        <v>4055</v>
      </c>
      <c r="M64" s="109" t="n">
        <v>5198</v>
      </c>
      <c r="N64" s="109" t="n">
        <v>6039</v>
      </c>
      <c r="O64" s="109" t="n">
        <v>6147</v>
      </c>
      <c r="P64" s="109" t="n">
        <v>5975</v>
      </c>
      <c r="Q64" s="109" t="n">
        <v>5888</v>
      </c>
      <c r="R64" s="109" t="n">
        <v>5797</v>
      </c>
      <c r="S64" s="109" t="n">
        <v>5788</v>
      </c>
      <c r="T64" s="109" t="n">
        <v>5553</v>
      </c>
      <c r="U64" s="109" t="n">
        <v>5416</v>
      </c>
      <c r="V64" s="109" t="n">
        <v>5395</v>
      </c>
      <c r="W64" s="109" t="n">
        <v>5422</v>
      </c>
      <c r="X64" s="109" t="n">
        <v>5512</v>
      </c>
      <c r="Y64" s="109" t="n">
        <v>5468</v>
      </c>
      <c r="Z64" s="109" t="n">
        <v>5471</v>
      </c>
      <c r="AA64" s="109" t="n">
        <v>5541</v>
      </c>
      <c r="AB64" s="109" t="n">
        <v>5640</v>
      </c>
      <c r="AC64" s="109" t="n">
        <v>5763</v>
      </c>
      <c r="AD64" s="109" t="n">
        <v>5805</v>
      </c>
      <c r="AE64" s="109" t="n">
        <v>5868</v>
      </c>
      <c r="AF64" s="109" t="n">
        <v>5959</v>
      </c>
      <c r="AG64" s="109" t="n">
        <v>6059</v>
      </c>
      <c r="AH64" s="109" t="n">
        <v>6177</v>
      </c>
      <c r="AI64" s="109" t="n">
        <v>6248</v>
      </c>
      <c r="AJ64" s="109" t="n">
        <v>6303</v>
      </c>
      <c r="AK64" s="109" t="n">
        <v>6379</v>
      </c>
      <c r="AL64" s="109" t="n">
        <v>6465</v>
      </c>
      <c r="AM64" s="109" t="n">
        <v>6559</v>
      </c>
      <c r="AN64" s="109" t="n">
        <v>6591</v>
      </c>
      <c r="AO64" s="109" t="n">
        <v>6611</v>
      </c>
      <c r="AP64" s="109" t="n">
        <v>6625</v>
      </c>
      <c r="AQ64" s="109" t="n">
        <v>6627</v>
      </c>
      <c r="AR64" s="109" t="n">
        <v>6624</v>
      </c>
      <c r="AS64" s="109" t="n">
        <v>6569</v>
      </c>
      <c r="AT64" s="109" t="n">
        <v>6487</v>
      </c>
      <c r="AU64" s="109" t="n">
        <v>6408</v>
      </c>
      <c r="AV64" s="109" t="n">
        <v>6307</v>
      </c>
      <c r="AW64" s="109" t="n">
        <v>6199</v>
      </c>
      <c r="AX64" s="109" t="n">
        <v>6141</v>
      </c>
      <c r="AY64" s="109" t="n">
        <v>5297</v>
      </c>
      <c r="AZ64" s="109" t="n">
        <v>5222</v>
      </c>
      <c r="BA64" s="109" t="n">
        <v>5046</v>
      </c>
      <c r="BB64" s="109" t="n">
        <v>4733</v>
      </c>
      <c r="BC64" s="109" t="n">
        <v>4233</v>
      </c>
      <c r="BD64" s="109" t="n">
        <v>2618</v>
      </c>
      <c r="BE64" s="109" t="n">
        <v>2147</v>
      </c>
      <c r="BF64" s="109" t="n">
        <v>1744</v>
      </c>
      <c r="BG64" s="109" t="n">
        <v>1455</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6" t="s">
        <v>35</v>
      </c>
      <c r="B65" s="115" t="n">
        <v>0</v>
      </c>
      <c r="C65" s="115" t="n">
        <v>2075</v>
      </c>
      <c r="D65" s="109" t="n">
        <v>266341</v>
      </c>
      <c r="E65" s="109" t="n">
        <v>0</v>
      </c>
      <c r="F65" s="109" t="n">
        <v>0</v>
      </c>
      <c r="G65" s="109" t="n">
        <v>0</v>
      </c>
      <c r="H65" s="109" t="n">
        <v>28</v>
      </c>
      <c r="I65" s="109" t="n">
        <v>56</v>
      </c>
      <c r="J65" s="109" t="n">
        <v>1473</v>
      </c>
      <c r="K65" s="109" t="n">
        <v>2875</v>
      </c>
      <c r="L65" s="109" t="n">
        <v>4017</v>
      </c>
      <c r="M65" s="109" t="n">
        <v>5148</v>
      </c>
      <c r="N65" s="109" t="n">
        <v>5978</v>
      </c>
      <c r="O65" s="109" t="n">
        <v>6084</v>
      </c>
      <c r="P65" s="109" t="n">
        <v>5911</v>
      </c>
      <c r="Q65" s="109" t="n">
        <v>5823</v>
      </c>
      <c r="R65" s="109" t="n">
        <v>5731</v>
      </c>
      <c r="S65" s="109" t="n">
        <v>5720</v>
      </c>
      <c r="T65" s="109" t="n">
        <v>5485</v>
      </c>
      <c r="U65" s="109" t="n">
        <v>5346</v>
      </c>
      <c r="V65" s="109" t="n">
        <v>5323</v>
      </c>
      <c r="W65" s="109" t="n">
        <v>5347</v>
      </c>
      <c r="X65" s="109" t="n">
        <v>5433</v>
      </c>
      <c r="Y65" s="109" t="n">
        <v>5387</v>
      </c>
      <c r="Z65" s="109" t="n">
        <v>5387</v>
      </c>
      <c r="AA65" s="109" t="n">
        <v>5453</v>
      </c>
      <c r="AB65" s="109" t="n">
        <v>5548</v>
      </c>
      <c r="AC65" s="109" t="n">
        <v>5668</v>
      </c>
      <c r="AD65" s="109" t="n">
        <v>5707</v>
      </c>
      <c r="AE65" s="109" t="n">
        <v>5767</v>
      </c>
      <c r="AF65" s="109" t="n">
        <v>5855</v>
      </c>
      <c r="AG65" s="109" t="n">
        <v>5952</v>
      </c>
      <c r="AH65" s="109" t="n">
        <v>6067</v>
      </c>
      <c r="AI65" s="109" t="n">
        <v>6137</v>
      </c>
      <c r="AJ65" s="109" t="n">
        <v>6191</v>
      </c>
      <c r="AK65" s="109" t="n">
        <v>6266</v>
      </c>
      <c r="AL65" s="109" t="n">
        <v>6353</v>
      </c>
      <c r="AM65" s="109" t="n">
        <v>6448</v>
      </c>
      <c r="AN65" s="109" t="n">
        <v>6482</v>
      </c>
      <c r="AO65" s="109" t="n">
        <v>6504</v>
      </c>
      <c r="AP65" s="109" t="n">
        <v>6522</v>
      </c>
      <c r="AQ65" s="109" t="n">
        <v>6529</v>
      </c>
      <c r="AR65" s="109" t="n">
        <v>6530</v>
      </c>
      <c r="AS65" s="109" t="n">
        <v>6481</v>
      </c>
      <c r="AT65" s="109" t="n">
        <v>6404</v>
      </c>
      <c r="AU65" s="109" t="n">
        <v>6331</v>
      </c>
      <c r="AV65" s="109" t="n">
        <v>6235</v>
      </c>
      <c r="AW65" s="109" t="n">
        <v>6131</v>
      </c>
      <c r="AX65" s="109" t="n">
        <v>6076</v>
      </c>
      <c r="AY65" s="109" t="n">
        <v>5245</v>
      </c>
      <c r="AZ65" s="109" t="n">
        <v>5170</v>
      </c>
      <c r="BA65" s="109" t="n">
        <v>4998</v>
      </c>
      <c r="BB65" s="109" t="n">
        <v>4688</v>
      </c>
      <c r="BC65" s="109" t="n">
        <v>4188</v>
      </c>
      <c r="BD65" s="109" t="n">
        <v>2588</v>
      </c>
      <c r="BE65" s="109" t="n">
        <v>2120</v>
      </c>
      <c r="BF65" s="109" t="n">
        <v>1719</v>
      </c>
      <c r="BG65" s="109" t="n">
        <v>1434</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6" t="s">
        <v>35</v>
      </c>
      <c r="B66" s="115" t="n">
        <v>0</v>
      </c>
      <c r="C66" s="115" t="n">
        <v>2076</v>
      </c>
      <c r="D66" s="109" t="n">
        <v>262815</v>
      </c>
      <c r="E66" s="109" t="n">
        <v>0</v>
      </c>
      <c r="F66" s="109" t="n">
        <v>0</v>
      </c>
      <c r="G66" s="109" t="n">
        <v>0</v>
      </c>
      <c r="H66" s="109" t="n">
        <v>28</v>
      </c>
      <c r="I66" s="109" t="n">
        <v>56</v>
      </c>
      <c r="J66" s="109" t="n">
        <v>1460</v>
      </c>
      <c r="K66" s="109" t="n">
        <v>2851</v>
      </c>
      <c r="L66" s="109" t="n">
        <v>3982</v>
      </c>
      <c r="M66" s="109" t="n">
        <v>5102</v>
      </c>
      <c r="N66" s="109" t="n">
        <v>5923</v>
      </c>
      <c r="O66" s="109" t="n">
        <v>6026</v>
      </c>
      <c r="P66" s="109" t="n">
        <v>5854</v>
      </c>
      <c r="Q66" s="109" t="n">
        <v>5765</v>
      </c>
      <c r="R66" s="109" t="n">
        <v>5673</v>
      </c>
      <c r="S66" s="109" t="n">
        <v>5660</v>
      </c>
      <c r="T66" s="109" t="n">
        <v>5425</v>
      </c>
      <c r="U66" s="109" t="n">
        <v>5285</v>
      </c>
      <c r="V66" s="109" t="n">
        <v>5259</v>
      </c>
      <c r="W66" s="109" t="n">
        <v>5280</v>
      </c>
      <c r="X66" s="109" t="n">
        <v>5363</v>
      </c>
      <c r="Y66" s="109" t="n">
        <v>5314</v>
      </c>
      <c r="Z66" s="109" t="n">
        <v>5311</v>
      </c>
      <c r="AA66" s="109" t="n">
        <v>5373</v>
      </c>
      <c r="AB66" s="109" t="n">
        <v>5464</v>
      </c>
      <c r="AC66" s="109" t="n">
        <v>5580</v>
      </c>
      <c r="AD66" s="109" t="n">
        <v>5615</v>
      </c>
      <c r="AE66" s="109" t="n">
        <v>5672</v>
      </c>
      <c r="AF66" s="109" t="n">
        <v>5756</v>
      </c>
      <c r="AG66" s="109" t="n">
        <v>5850</v>
      </c>
      <c r="AH66" s="109" t="n">
        <v>5962</v>
      </c>
      <c r="AI66" s="109" t="n">
        <v>6030</v>
      </c>
      <c r="AJ66" s="109" t="n">
        <v>6082</v>
      </c>
      <c r="AK66" s="109" t="n">
        <v>6157</v>
      </c>
      <c r="AL66" s="109" t="n">
        <v>6243</v>
      </c>
      <c r="AM66" s="109" t="n">
        <v>6338</v>
      </c>
      <c r="AN66" s="109" t="n">
        <v>6373</v>
      </c>
      <c r="AO66" s="109" t="n">
        <v>6398</v>
      </c>
      <c r="AP66" s="109" t="n">
        <v>6419</v>
      </c>
      <c r="AQ66" s="109" t="n">
        <v>6429</v>
      </c>
      <c r="AR66" s="109" t="n">
        <v>6435</v>
      </c>
      <c r="AS66" s="109" t="n">
        <v>6390</v>
      </c>
      <c r="AT66" s="109" t="n">
        <v>6319</v>
      </c>
      <c r="AU66" s="109" t="n">
        <v>6251</v>
      </c>
      <c r="AV66" s="109" t="n">
        <v>6161</v>
      </c>
      <c r="AW66" s="109" t="n">
        <v>6061</v>
      </c>
      <c r="AX66" s="109" t="n">
        <v>6012</v>
      </c>
      <c r="AY66" s="109" t="n">
        <v>5193</v>
      </c>
      <c r="AZ66" s="109" t="n">
        <v>5123</v>
      </c>
      <c r="BA66" s="109" t="n">
        <v>4951</v>
      </c>
      <c r="BB66" s="109" t="n">
        <v>4645</v>
      </c>
      <c r="BC66" s="109" t="n">
        <v>4148</v>
      </c>
      <c r="BD66" s="109" t="n">
        <v>2560</v>
      </c>
      <c r="BE66" s="109" t="n">
        <v>2095</v>
      </c>
      <c r="BF66" s="109" t="n">
        <v>1697</v>
      </c>
      <c r="BG66" s="109" t="n">
        <v>1414</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6" t="s">
        <v>35</v>
      </c>
      <c r="B67" s="115" t="n">
        <v>0</v>
      </c>
      <c r="C67" s="115" t="n">
        <v>2077</v>
      </c>
      <c r="D67" s="109" t="n">
        <v>259438</v>
      </c>
      <c r="E67" s="109" t="n">
        <v>0</v>
      </c>
      <c r="F67" s="109" t="n">
        <v>0</v>
      </c>
      <c r="G67" s="109" t="n">
        <v>0</v>
      </c>
      <c r="H67" s="109" t="n">
        <v>28</v>
      </c>
      <c r="I67" s="109" t="n">
        <v>55</v>
      </c>
      <c r="J67" s="109" t="n">
        <v>1448</v>
      </c>
      <c r="K67" s="109" t="n">
        <v>2826</v>
      </c>
      <c r="L67" s="109" t="n">
        <v>3948</v>
      </c>
      <c r="M67" s="109" t="n">
        <v>5057</v>
      </c>
      <c r="N67" s="109" t="n">
        <v>5870</v>
      </c>
      <c r="O67" s="109" t="n">
        <v>5973</v>
      </c>
      <c r="P67" s="109" t="n">
        <v>5802</v>
      </c>
      <c r="Q67" s="109" t="n">
        <v>5713</v>
      </c>
      <c r="R67" s="109" t="n">
        <v>5620</v>
      </c>
      <c r="S67" s="109" t="n">
        <v>5606</v>
      </c>
      <c r="T67" s="109" t="n">
        <v>5371</v>
      </c>
      <c r="U67" s="109" t="n">
        <v>5229</v>
      </c>
      <c r="V67" s="109" t="n">
        <v>5202</v>
      </c>
      <c r="W67" s="109" t="n">
        <v>5220</v>
      </c>
      <c r="X67" s="109" t="n">
        <v>5300</v>
      </c>
      <c r="Y67" s="109" t="n">
        <v>5248</v>
      </c>
      <c r="Z67" s="109" t="n">
        <v>5242</v>
      </c>
      <c r="AA67" s="109" t="n">
        <v>5300</v>
      </c>
      <c r="AB67" s="109" t="n">
        <v>5387</v>
      </c>
      <c r="AC67" s="109" t="n">
        <v>5499</v>
      </c>
      <c r="AD67" s="109" t="n">
        <v>5530</v>
      </c>
      <c r="AE67" s="109" t="n">
        <v>5583</v>
      </c>
      <c r="AF67" s="109" t="n">
        <v>5664</v>
      </c>
      <c r="AG67" s="109" t="n">
        <v>5754</v>
      </c>
      <c r="AH67" s="109" t="n">
        <v>5863</v>
      </c>
      <c r="AI67" s="109" t="n">
        <v>5928</v>
      </c>
      <c r="AJ67" s="109" t="n">
        <v>5978</v>
      </c>
      <c r="AK67" s="109" t="n">
        <v>6051</v>
      </c>
      <c r="AL67" s="109" t="n">
        <v>6136</v>
      </c>
      <c r="AM67" s="109" t="n">
        <v>6230</v>
      </c>
      <c r="AN67" s="109" t="n">
        <v>6266</v>
      </c>
      <c r="AO67" s="109" t="n">
        <v>6292</v>
      </c>
      <c r="AP67" s="109" t="n">
        <v>6315</v>
      </c>
      <c r="AQ67" s="109" t="n">
        <v>6328</v>
      </c>
      <c r="AR67" s="109" t="n">
        <v>6338</v>
      </c>
      <c r="AS67" s="109" t="n">
        <v>6298</v>
      </c>
      <c r="AT67" s="109" t="n">
        <v>6232</v>
      </c>
      <c r="AU67" s="109" t="n">
        <v>6169</v>
      </c>
      <c r="AV67" s="109" t="n">
        <v>6084</v>
      </c>
      <c r="AW67" s="109" t="n">
        <v>5990</v>
      </c>
      <c r="AX67" s="109" t="n">
        <v>5946</v>
      </c>
      <c r="AY67" s="109" t="n">
        <v>5141</v>
      </c>
      <c r="AZ67" s="109" t="n">
        <v>5074</v>
      </c>
      <c r="BA67" s="109" t="n">
        <v>4907</v>
      </c>
      <c r="BB67" s="109" t="n">
        <v>4603</v>
      </c>
      <c r="BC67" s="109" t="n">
        <v>4110</v>
      </c>
      <c r="BD67" s="109" t="n">
        <v>2536</v>
      </c>
      <c r="BE67" s="109" t="n">
        <v>2073</v>
      </c>
      <c r="BF67" s="109" t="n">
        <v>1678</v>
      </c>
      <c r="BG67" s="109" t="n">
        <v>1396</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6" t="s">
        <v>35</v>
      </c>
      <c r="B68" s="115" t="n">
        <v>0</v>
      </c>
      <c r="C68" s="115" t="n">
        <v>2078</v>
      </c>
      <c r="D68" s="109" t="n">
        <v>256182</v>
      </c>
      <c r="E68" s="109" t="n">
        <v>0</v>
      </c>
      <c r="F68" s="109" t="n">
        <v>0</v>
      </c>
      <c r="G68" s="109" t="n">
        <v>0</v>
      </c>
      <c r="H68" s="109" t="n">
        <v>28</v>
      </c>
      <c r="I68" s="109" t="n">
        <v>55</v>
      </c>
      <c r="J68" s="109" t="n">
        <v>1435</v>
      </c>
      <c r="K68" s="109" t="n">
        <v>2801</v>
      </c>
      <c r="L68" s="109" t="n">
        <v>3913</v>
      </c>
      <c r="M68" s="109" t="n">
        <v>5013</v>
      </c>
      <c r="N68" s="109" t="n">
        <v>5818</v>
      </c>
      <c r="O68" s="109" t="n">
        <v>5922</v>
      </c>
      <c r="P68" s="109" t="n">
        <v>5753</v>
      </c>
      <c r="Q68" s="109" t="n">
        <v>5664</v>
      </c>
      <c r="R68" s="109" t="n">
        <v>5571</v>
      </c>
      <c r="S68" s="109" t="n">
        <v>5557</v>
      </c>
      <c r="T68" s="109" t="n">
        <v>5321</v>
      </c>
      <c r="U68" s="109" t="n">
        <v>5179</v>
      </c>
      <c r="V68" s="109" t="n">
        <v>5150</v>
      </c>
      <c r="W68" s="109" t="n">
        <v>5166</v>
      </c>
      <c r="X68" s="109" t="n">
        <v>5242</v>
      </c>
      <c r="Y68" s="109" t="n">
        <v>5188</v>
      </c>
      <c r="Z68" s="109" t="n">
        <v>5179</v>
      </c>
      <c r="AA68" s="109" t="n">
        <v>5233</v>
      </c>
      <c r="AB68" s="109" t="n">
        <v>5316</v>
      </c>
      <c r="AC68" s="109" t="n">
        <v>5424</v>
      </c>
      <c r="AD68" s="109" t="n">
        <v>5451</v>
      </c>
      <c r="AE68" s="109" t="n">
        <v>5501</v>
      </c>
      <c r="AF68" s="109" t="n">
        <v>5578</v>
      </c>
      <c r="AG68" s="109" t="n">
        <v>5664</v>
      </c>
      <c r="AH68" s="109" t="n">
        <v>5769</v>
      </c>
      <c r="AI68" s="109" t="n">
        <v>5831</v>
      </c>
      <c r="AJ68" s="109" t="n">
        <v>5879</v>
      </c>
      <c r="AK68" s="109" t="n">
        <v>5950</v>
      </c>
      <c r="AL68" s="109" t="n">
        <v>6032</v>
      </c>
      <c r="AM68" s="109" t="n">
        <v>6125</v>
      </c>
      <c r="AN68" s="109" t="n">
        <v>6160</v>
      </c>
      <c r="AO68" s="109" t="n">
        <v>6188</v>
      </c>
      <c r="AP68" s="109" t="n">
        <v>6212</v>
      </c>
      <c r="AQ68" s="109" t="n">
        <v>6227</v>
      </c>
      <c r="AR68" s="109" t="n">
        <v>6240</v>
      </c>
      <c r="AS68" s="109" t="n">
        <v>6204</v>
      </c>
      <c r="AT68" s="109" t="n">
        <v>6143</v>
      </c>
      <c r="AU68" s="109" t="n">
        <v>6085</v>
      </c>
      <c r="AV68" s="109" t="n">
        <v>6005</v>
      </c>
      <c r="AW68" s="109" t="n">
        <v>5916</v>
      </c>
      <c r="AX68" s="109" t="n">
        <v>5878</v>
      </c>
      <c r="AY68" s="109" t="n">
        <v>5087</v>
      </c>
      <c r="AZ68" s="109" t="n">
        <v>5024</v>
      </c>
      <c r="BA68" s="109" t="n">
        <v>4862</v>
      </c>
      <c r="BB68" s="109" t="n">
        <v>4564</v>
      </c>
      <c r="BC68" s="109" t="n">
        <v>4074</v>
      </c>
      <c r="BD68" s="109" t="n">
        <v>2513</v>
      </c>
      <c r="BE68" s="109" t="n">
        <v>2053</v>
      </c>
      <c r="BF68" s="109" t="n">
        <v>1660</v>
      </c>
      <c r="BG68" s="109" t="n">
        <v>138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6" t="s">
        <v>35</v>
      </c>
      <c r="B69" s="115" t="n">
        <v>0</v>
      </c>
      <c r="C69" s="115" t="n">
        <v>2079</v>
      </c>
      <c r="D69" s="109" t="n">
        <v>253016</v>
      </c>
      <c r="E69" s="109" t="n">
        <v>0</v>
      </c>
      <c r="F69" s="109" t="n">
        <v>0</v>
      </c>
      <c r="G69" s="109" t="n">
        <v>0</v>
      </c>
      <c r="H69" s="109" t="n">
        <v>27</v>
      </c>
      <c r="I69" s="109" t="n">
        <v>54</v>
      </c>
      <c r="J69" s="109" t="n">
        <v>1420</v>
      </c>
      <c r="K69" s="109" t="n">
        <v>2774</v>
      </c>
      <c r="L69" s="109" t="n">
        <v>3877</v>
      </c>
      <c r="M69" s="109" t="n">
        <v>4967</v>
      </c>
      <c r="N69" s="109" t="n">
        <v>5766</v>
      </c>
      <c r="O69" s="109" t="n">
        <v>5871</v>
      </c>
      <c r="P69" s="109" t="n">
        <v>5704</v>
      </c>
      <c r="Q69" s="109" t="n">
        <v>5617</v>
      </c>
      <c r="R69" s="109" t="n">
        <v>5524</v>
      </c>
      <c r="S69" s="109" t="n">
        <v>5509</v>
      </c>
      <c r="T69" s="109" t="n">
        <v>5275</v>
      </c>
      <c r="U69" s="109" t="n">
        <v>5133</v>
      </c>
      <c r="V69" s="109" t="n">
        <v>5102</v>
      </c>
      <c r="W69" s="109" t="n">
        <v>5116</v>
      </c>
      <c r="X69" s="109" t="n">
        <v>5189</v>
      </c>
      <c r="Y69" s="109" t="n">
        <v>5133</v>
      </c>
      <c r="Z69" s="109" t="n">
        <v>5121</v>
      </c>
      <c r="AA69" s="109" t="n">
        <v>5171</v>
      </c>
      <c r="AB69" s="109" t="n">
        <v>5251</v>
      </c>
      <c r="AC69" s="109" t="n">
        <v>5355</v>
      </c>
      <c r="AD69" s="109" t="n">
        <v>5378</v>
      </c>
      <c r="AE69" s="109" t="n">
        <v>5424</v>
      </c>
      <c r="AF69" s="109" t="n">
        <v>5497</v>
      </c>
      <c r="AG69" s="109" t="n">
        <v>5580</v>
      </c>
      <c r="AH69" s="109" t="n">
        <v>5681</v>
      </c>
      <c r="AI69" s="109" t="n">
        <v>5739</v>
      </c>
      <c r="AJ69" s="109" t="n">
        <v>5784</v>
      </c>
      <c r="AK69" s="109" t="n">
        <v>5852</v>
      </c>
      <c r="AL69" s="109" t="n">
        <v>5933</v>
      </c>
      <c r="AM69" s="109" t="n">
        <v>6023</v>
      </c>
      <c r="AN69" s="109" t="n">
        <v>6058</v>
      </c>
      <c r="AO69" s="109" t="n">
        <v>6085</v>
      </c>
      <c r="AP69" s="109" t="n">
        <v>6110</v>
      </c>
      <c r="AQ69" s="109" t="n">
        <v>6127</v>
      </c>
      <c r="AR69" s="109" t="n">
        <v>6142</v>
      </c>
      <c r="AS69" s="109" t="n">
        <v>6109</v>
      </c>
      <c r="AT69" s="109" t="n">
        <v>6052</v>
      </c>
      <c r="AU69" s="109" t="n">
        <v>5998</v>
      </c>
      <c r="AV69" s="109" t="n">
        <v>5923</v>
      </c>
      <c r="AW69" s="109" t="n">
        <v>5840</v>
      </c>
      <c r="AX69" s="109" t="n">
        <v>5808</v>
      </c>
      <c r="AY69" s="109" t="n">
        <v>5031</v>
      </c>
      <c r="AZ69" s="109" t="n">
        <v>4973</v>
      </c>
      <c r="BA69" s="109" t="n">
        <v>4816</v>
      </c>
      <c r="BB69" s="109" t="n">
        <v>4523</v>
      </c>
      <c r="BC69" s="109" t="n">
        <v>4039</v>
      </c>
      <c r="BD69" s="109" t="n">
        <v>2491</v>
      </c>
      <c r="BE69" s="109" t="n">
        <v>2035</v>
      </c>
      <c r="BF69" s="109" t="n">
        <v>1644</v>
      </c>
      <c r="BG69" s="109" t="n">
        <v>1365</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6" t="s">
        <v>35</v>
      </c>
      <c r="B70" s="115" t="n">
        <v>0</v>
      </c>
      <c r="C70" s="115" t="n">
        <v>2080</v>
      </c>
      <c r="D70" s="109" t="n">
        <v>249911</v>
      </c>
      <c r="E70" s="109" t="n">
        <v>0</v>
      </c>
      <c r="F70" s="109" t="n">
        <v>0</v>
      </c>
      <c r="G70" s="109" t="n">
        <v>0</v>
      </c>
      <c r="H70" s="109" t="n">
        <v>27</v>
      </c>
      <c r="I70" s="109" t="n">
        <v>54</v>
      </c>
      <c r="J70" s="109" t="n">
        <v>1405</v>
      </c>
      <c r="K70" s="109" t="n">
        <v>2746</v>
      </c>
      <c r="L70" s="109" t="n">
        <v>3838</v>
      </c>
      <c r="M70" s="109" t="n">
        <v>4918</v>
      </c>
      <c r="N70" s="109" t="n">
        <v>5711</v>
      </c>
      <c r="O70" s="109" t="n">
        <v>5818</v>
      </c>
      <c r="P70" s="109" t="n">
        <v>5655</v>
      </c>
      <c r="Q70" s="109" t="n">
        <v>5569</v>
      </c>
      <c r="R70" s="109" t="n">
        <v>5478</v>
      </c>
      <c r="S70" s="109" t="n">
        <v>5463</v>
      </c>
      <c r="T70" s="109" t="n">
        <v>5230</v>
      </c>
      <c r="U70" s="109" t="n">
        <v>5089</v>
      </c>
      <c r="V70" s="109" t="n">
        <v>5056</v>
      </c>
      <c r="W70" s="109" t="n">
        <v>5069</v>
      </c>
      <c r="X70" s="109" t="n">
        <v>5140</v>
      </c>
      <c r="Y70" s="109" t="n">
        <v>5082</v>
      </c>
      <c r="Z70" s="109" t="n">
        <v>5067</v>
      </c>
      <c r="AA70" s="109" t="n">
        <v>5115</v>
      </c>
      <c r="AB70" s="109" t="n">
        <v>5191</v>
      </c>
      <c r="AC70" s="109" t="n">
        <v>5290</v>
      </c>
      <c r="AD70" s="109" t="n">
        <v>5311</v>
      </c>
      <c r="AE70" s="109" t="n">
        <v>5353</v>
      </c>
      <c r="AF70" s="109" t="n">
        <v>5421</v>
      </c>
      <c r="AG70" s="109" t="n">
        <v>5500</v>
      </c>
      <c r="AH70" s="109" t="n">
        <v>5598</v>
      </c>
      <c r="AI70" s="109" t="n">
        <v>5652</v>
      </c>
      <c r="AJ70" s="109" t="n">
        <v>5694</v>
      </c>
      <c r="AK70" s="109" t="n">
        <v>5759</v>
      </c>
      <c r="AL70" s="109" t="n">
        <v>5837</v>
      </c>
      <c r="AM70" s="109" t="n">
        <v>5925</v>
      </c>
      <c r="AN70" s="109" t="n">
        <v>5958</v>
      </c>
      <c r="AO70" s="109" t="n">
        <v>5985</v>
      </c>
      <c r="AP70" s="109" t="n">
        <v>6010</v>
      </c>
      <c r="AQ70" s="109" t="n">
        <v>6027</v>
      </c>
      <c r="AR70" s="109" t="n">
        <v>6043</v>
      </c>
      <c r="AS70" s="109" t="n">
        <v>6013</v>
      </c>
      <c r="AT70" s="109" t="n">
        <v>5959</v>
      </c>
      <c r="AU70" s="109" t="n">
        <v>5910</v>
      </c>
      <c r="AV70" s="109" t="n">
        <v>5840</v>
      </c>
      <c r="AW70" s="109" t="n">
        <v>5761</v>
      </c>
      <c r="AX70" s="109" t="n">
        <v>5735</v>
      </c>
      <c r="AY70" s="109" t="n">
        <v>4972</v>
      </c>
      <c r="AZ70" s="109" t="n">
        <v>4920</v>
      </c>
      <c r="BA70" s="109" t="n">
        <v>4768</v>
      </c>
      <c r="BB70" s="109" t="n">
        <v>4481</v>
      </c>
      <c r="BC70" s="109" t="n">
        <v>4003</v>
      </c>
      <c r="BD70" s="109" t="n">
        <v>2470</v>
      </c>
      <c r="BE70" s="109" t="n">
        <v>2017</v>
      </c>
      <c r="BF70" s="109" t="n">
        <v>1629</v>
      </c>
      <c r="BG70" s="109" t="n">
        <v>1352</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6" t="s">
        <v>35</v>
      </c>
      <c r="B71" s="115" t="n">
        <v>0</v>
      </c>
      <c r="C71" s="115" t="n">
        <v>2081</v>
      </c>
      <c r="D71" s="109" t="n">
        <v>246843</v>
      </c>
      <c r="E71" s="109" t="n">
        <v>0</v>
      </c>
      <c r="F71" s="109" t="n">
        <v>0</v>
      </c>
      <c r="G71" s="109" t="n">
        <v>0</v>
      </c>
      <c r="H71" s="109" t="n">
        <v>27</v>
      </c>
      <c r="I71" s="109" t="n">
        <v>53</v>
      </c>
      <c r="J71" s="109" t="n">
        <v>1389</v>
      </c>
      <c r="K71" s="109" t="n">
        <v>2715</v>
      </c>
      <c r="L71" s="109" t="n">
        <v>3796</v>
      </c>
      <c r="M71" s="109" t="n">
        <v>4867</v>
      </c>
      <c r="N71" s="109" t="n">
        <v>5653</v>
      </c>
      <c r="O71" s="109" t="n">
        <v>5762</v>
      </c>
      <c r="P71" s="109" t="n">
        <v>5603</v>
      </c>
      <c r="Q71" s="109" t="n">
        <v>5519</v>
      </c>
      <c r="R71" s="109" t="n">
        <v>5430</v>
      </c>
      <c r="S71" s="109" t="n">
        <v>5416</v>
      </c>
      <c r="T71" s="109" t="n">
        <v>5186</v>
      </c>
      <c r="U71" s="109" t="n">
        <v>5045</v>
      </c>
      <c r="V71" s="109" t="n">
        <v>5012</v>
      </c>
      <c r="W71" s="109" t="n">
        <v>5023</v>
      </c>
      <c r="X71" s="109" t="n">
        <v>5092</v>
      </c>
      <c r="Y71" s="109" t="n">
        <v>5033</v>
      </c>
      <c r="Z71" s="109" t="n">
        <v>5017</v>
      </c>
      <c r="AA71" s="109" t="n">
        <v>5061</v>
      </c>
      <c r="AB71" s="109" t="n">
        <v>5134</v>
      </c>
      <c r="AC71" s="109" t="n">
        <v>5230</v>
      </c>
      <c r="AD71" s="109" t="n">
        <v>5247</v>
      </c>
      <c r="AE71" s="109" t="n">
        <v>5286</v>
      </c>
      <c r="AF71" s="109" t="n">
        <v>5351</v>
      </c>
      <c r="AG71" s="109" t="n">
        <v>5426</v>
      </c>
      <c r="AH71" s="109" t="n">
        <v>5519</v>
      </c>
      <c r="AI71" s="109" t="n">
        <v>5570</v>
      </c>
      <c r="AJ71" s="109" t="n">
        <v>5609</v>
      </c>
      <c r="AK71" s="109" t="n">
        <v>5670</v>
      </c>
      <c r="AL71" s="109" t="n">
        <v>5745</v>
      </c>
      <c r="AM71" s="109" t="n">
        <v>5830</v>
      </c>
      <c r="AN71" s="109" t="n">
        <v>5861</v>
      </c>
      <c r="AO71" s="109" t="n">
        <v>5887</v>
      </c>
      <c r="AP71" s="109" t="n">
        <v>5911</v>
      </c>
      <c r="AQ71" s="109" t="n">
        <v>5929</v>
      </c>
      <c r="AR71" s="109" t="n">
        <v>5946</v>
      </c>
      <c r="AS71" s="109" t="n">
        <v>5918</v>
      </c>
      <c r="AT71" s="109" t="n">
        <v>5867</v>
      </c>
      <c r="AU71" s="109" t="n">
        <v>5821</v>
      </c>
      <c r="AV71" s="109" t="n">
        <v>5754</v>
      </c>
      <c r="AW71" s="109" t="n">
        <v>5680</v>
      </c>
      <c r="AX71" s="109" t="n">
        <v>5659</v>
      </c>
      <c r="AY71" s="109" t="n">
        <v>4910</v>
      </c>
      <c r="AZ71" s="109" t="n">
        <v>4863</v>
      </c>
      <c r="BA71" s="109" t="n">
        <v>4717</v>
      </c>
      <c r="BB71" s="109" t="n">
        <v>4437</v>
      </c>
      <c r="BC71" s="109" t="n">
        <v>3966</v>
      </c>
      <c r="BD71" s="109" t="n">
        <v>2448</v>
      </c>
      <c r="BE71" s="109" t="n">
        <v>2000</v>
      </c>
      <c r="BF71" s="109" t="n">
        <v>1614</v>
      </c>
      <c r="BG71" s="109" t="n">
        <v>1339</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6" t="s">
        <v>35</v>
      </c>
      <c r="B72" s="115" t="n">
        <v>0</v>
      </c>
      <c r="C72" s="115" t="n">
        <v>2082</v>
      </c>
      <c r="D72" s="109" t="n">
        <v>243789</v>
      </c>
      <c r="E72" s="109" t="n">
        <v>0</v>
      </c>
      <c r="F72" s="109" t="n">
        <v>0</v>
      </c>
      <c r="G72" s="109" t="n">
        <v>0</v>
      </c>
      <c r="H72" s="109" t="n">
        <v>26</v>
      </c>
      <c r="I72" s="109" t="n">
        <v>52</v>
      </c>
      <c r="J72" s="109" t="n">
        <v>1372</v>
      </c>
      <c r="K72" s="109" t="n">
        <v>2682</v>
      </c>
      <c r="L72" s="109" t="n">
        <v>3751</v>
      </c>
      <c r="M72" s="109" t="n">
        <v>4812</v>
      </c>
      <c r="N72" s="109" t="n">
        <v>5591</v>
      </c>
      <c r="O72" s="109" t="n">
        <v>5703</v>
      </c>
      <c r="P72" s="109" t="n">
        <v>5547</v>
      </c>
      <c r="Q72" s="109" t="n">
        <v>5467</v>
      </c>
      <c r="R72" s="109" t="n">
        <v>5380</v>
      </c>
      <c r="S72" s="109" t="n">
        <v>5366</v>
      </c>
      <c r="T72" s="109" t="n">
        <v>5140</v>
      </c>
      <c r="U72" s="109" t="n">
        <v>5001</v>
      </c>
      <c r="V72" s="109" t="n">
        <v>4968</v>
      </c>
      <c r="W72" s="109" t="n">
        <v>4978</v>
      </c>
      <c r="X72" s="109" t="n">
        <v>5046</v>
      </c>
      <c r="Y72" s="109" t="n">
        <v>4986</v>
      </c>
      <c r="Z72" s="109" t="n">
        <v>4968</v>
      </c>
      <c r="AA72" s="109" t="n">
        <v>5011</v>
      </c>
      <c r="AB72" s="109" t="n">
        <v>5080</v>
      </c>
      <c r="AC72" s="109" t="n">
        <v>5173</v>
      </c>
      <c r="AD72" s="109" t="n">
        <v>5187</v>
      </c>
      <c r="AE72" s="109" t="n">
        <v>5223</v>
      </c>
      <c r="AF72" s="109" t="n">
        <v>5284</v>
      </c>
      <c r="AG72" s="109" t="n">
        <v>5355</v>
      </c>
      <c r="AH72" s="109" t="n">
        <v>5444</v>
      </c>
      <c r="AI72" s="109" t="n">
        <v>5492</v>
      </c>
      <c r="AJ72" s="109" t="n">
        <v>5528</v>
      </c>
      <c r="AK72" s="109" t="n">
        <v>5586</v>
      </c>
      <c r="AL72" s="109" t="n">
        <v>5657</v>
      </c>
      <c r="AM72" s="109" t="n">
        <v>5739</v>
      </c>
      <c r="AN72" s="109" t="n">
        <v>5768</v>
      </c>
      <c r="AO72" s="109" t="n">
        <v>5792</v>
      </c>
      <c r="AP72" s="109" t="n">
        <v>5815</v>
      </c>
      <c r="AQ72" s="109" t="n">
        <v>5832</v>
      </c>
      <c r="AR72" s="109" t="n">
        <v>5849</v>
      </c>
      <c r="AS72" s="109" t="n">
        <v>5822</v>
      </c>
      <c r="AT72" s="109" t="n">
        <v>5774</v>
      </c>
      <c r="AU72" s="109" t="n">
        <v>5730</v>
      </c>
      <c r="AV72" s="109" t="n">
        <v>5667</v>
      </c>
      <c r="AW72" s="109" t="n">
        <v>5597</v>
      </c>
      <c r="AX72" s="109" t="n">
        <v>5580</v>
      </c>
      <c r="AY72" s="109" t="n">
        <v>4846</v>
      </c>
      <c r="AZ72" s="109" t="n">
        <v>4803</v>
      </c>
      <c r="BA72" s="109" t="n">
        <v>4663</v>
      </c>
      <c r="BB72" s="109" t="n">
        <v>4390</v>
      </c>
      <c r="BC72" s="109" t="n">
        <v>3927</v>
      </c>
      <c r="BD72" s="109" t="n">
        <v>2426</v>
      </c>
      <c r="BE72" s="109" t="n">
        <v>1982</v>
      </c>
      <c r="BF72" s="109" t="n">
        <v>1601</v>
      </c>
      <c r="BG72" s="109" t="n">
        <v>1327</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6" t="s">
        <v>35</v>
      </c>
      <c r="B73" s="115" t="n">
        <v>0</v>
      </c>
      <c r="C73" s="115" t="n">
        <v>2083</v>
      </c>
      <c r="D73" s="109" t="n">
        <v>240732</v>
      </c>
      <c r="E73" s="109" t="n">
        <v>0</v>
      </c>
      <c r="F73" s="109" t="n">
        <v>0</v>
      </c>
      <c r="G73" s="109" t="n">
        <v>0</v>
      </c>
      <c r="H73" s="109" t="n">
        <v>26</v>
      </c>
      <c r="I73" s="109" t="n">
        <v>52</v>
      </c>
      <c r="J73" s="109" t="n">
        <v>1353</v>
      </c>
      <c r="K73" s="109" t="n">
        <v>2647</v>
      </c>
      <c r="L73" s="109" t="n">
        <v>3704</v>
      </c>
      <c r="M73" s="109" t="n">
        <v>4753</v>
      </c>
      <c r="N73" s="109" t="n">
        <v>5525</v>
      </c>
      <c r="O73" s="109" t="n">
        <v>5639</v>
      </c>
      <c r="P73" s="109" t="n">
        <v>5488</v>
      </c>
      <c r="Q73" s="109" t="n">
        <v>5411</v>
      </c>
      <c r="R73" s="109" t="n">
        <v>5326</v>
      </c>
      <c r="S73" s="109" t="n">
        <v>5314</v>
      </c>
      <c r="T73" s="109" t="n">
        <v>5091</v>
      </c>
      <c r="U73" s="109" t="n">
        <v>4954</v>
      </c>
      <c r="V73" s="109" t="n">
        <v>4922</v>
      </c>
      <c r="W73" s="109" t="n">
        <v>4932</v>
      </c>
      <c r="X73" s="109" t="n">
        <v>4999</v>
      </c>
      <c r="Y73" s="109" t="n">
        <v>4939</v>
      </c>
      <c r="Z73" s="109" t="n">
        <v>4921</v>
      </c>
      <c r="AA73" s="109" t="n">
        <v>4961</v>
      </c>
      <c r="AB73" s="109" t="n">
        <v>5028</v>
      </c>
      <c r="AC73" s="109" t="n">
        <v>5118</v>
      </c>
      <c r="AD73" s="109" t="n">
        <v>5130</v>
      </c>
      <c r="AE73" s="109" t="n">
        <v>5163</v>
      </c>
      <c r="AF73" s="109" t="n">
        <v>5221</v>
      </c>
      <c r="AG73" s="109" t="n">
        <v>5288</v>
      </c>
      <c r="AH73" s="109" t="n">
        <v>5374</v>
      </c>
      <c r="AI73" s="109" t="n">
        <v>5418</v>
      </c>
      <c r="AJ73" s="109" t="n">
        <v>5451</v>
      </c>
      <c r="AK73" s="109" t="n">
        <v>5505</v>
      </c>
      <c r="AL73" s="109" t="n">
        <v>5573</v>
      </c>
      <c r="AM73" s="109" t="n">
        <v>5651</v>
      </c>
      <c r="AN73" s="109" t="n">
        <v>5678</v>
      </c>
      <c r="AO73" s="109" t="n">
        <v>5700</v>
      </c>
      <c r="AP73" s="109" t="n">
        <v>5722</v>
      </c>
      <c r="AQ73" s="109" t="n">
        <v>5738</v>
      </c>
      <c r="AR73" s="109" t="n">
        <v>5755</v>
      </c>
      <c r="AS73" s="109" t="n">
        <v>5728</v>
      </c>
      <c r="AT73" s="109" t="n">
        <v>5681</v>
      </c>
      <c r="AU73" s="109" t="n">
        <v>5640</v>
      </c>
      <c r="AV73" s="109" t="n">
        <v>5580</v>
      </c>
      <c r="AW73" s="109" t="n">
        <v>5513</v>
      </c>
      <c r="AX73" s="109" t="n">
        <v>5499</v>
      </c>
      <c r="AY73" s="109" t="n">
        <v>4779</v>
      </c>
      <c r="AZ73" s="109" t="n">
        <v>4741</v>
      </c>
      <c r="BA73" s="109" t="n">
        <v>4606</v>
      </c>
      <c r="BB73" s="109" t="n">
        <v>4340</v>
      </c>
      <c r="BC73" s="109" t="n">
        <v>3886</v>
      </c>
      <c r="BD73" s="109" t="n">
        <v>2402</v>
      </c>
      <c r="BE73" s="109" t="n">
        <v>1964</v>
      </c>
      <c r="BF73" s="109" t="n">
        <v>1587</v>
      </c>
      <c r="BG73" s="109" t="n">
        <v>1316</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6" t="s">
        <v>35</v>
      </c>
      <c r="B74" s="115" t="n">
        <v>0</v>
      </c>
      <c r="C74" s="115" t="n">
        <v>2084</v>
      </c>
      <c r="D74" s="109" t="n">
        <v>237658</v>
      </c>
      <c r="E74" s="109" t="n">
        <v>0</v>
      </c>
      <c r="F74" s="109" t="n">
        <v>0</v>
      </c>
      <c r="G74" s="109" t="n">
        <v>0</v>
      </c>
      <c r="H74" s="109" t="n">
        <v>26</v>
      </c>
      <c r="I74" s="109" t="n">
        <v>51</v>
      </c>
      <c r="J74" s="109" t="n">
        <v>1334</v>
      </c>
      <c r="K74" s="109" t="n">
        <v>2611</v>
      </c>
      <c r="L74" s="109" t="n">
        <v>3654</v>
      </c>
      <c r="M74" s="109" t="n">
        <v>4691</v>
      </c>
      <c r="N74" s="109" t="n">
        <v>5454</v>
      </c>
      <c r="O74" s="109" t="n">
        <v>5570</v>
      </c>
      <c r="P74" s="109" t="n">
        <v>5424</v>
      </c>
      <c r="Q74" s="109" t="n">
        <v>5350</v>
      </c>
      <c r="R74" s="109" t="n">
        <v>5268</v>
      </c>
      <c r="S74" s="109" t="n">
        <v>5258</v>
      </c>
      <c r="T74" s="109" t="n">
        <v>5039</v>
      </c>
      <c r="U74" s="109" t="n">
        <v>4906</v>
      </c>
      <c r="V74" s="109" t="n">
        <v>4875</v>
      </c>
      <c r="W74" s="109" t="n">
        <v>4885</v>
      </c>
      <c r="X74" s="109" t="n">
        <v>4950</v>
      </c>
      <c r="Y74" s="109" t="n">
        <v>4892</v>
      </c>
      <c r="Z74" s="109" t="n">
        <v>4873</v>
      </c>
      <c r="AA74" s="109" t="n">
        <v>4912</v>
      </c>
      <c r="AB74" s="109" t="n">
        <v>4977</v>
      </c>
      <c r="AC74" s="109" t="n">
        <v>5064</v>
      </c>
      <c r="AD74" s="109" t="n">
        <v>5075</v>
      </c>
      <c r="AE74" s="109" t="n">
        <v>5105</v>
      </c>
      <c r="AF74" s="109" t="n">
        <v>5160</v>
      </c>
      <c r="AG74" s="109" t="n">
        <v>5225</v>
      </c>
      <c r="AH74" s="109" t="n">
        <v>5306</v>
      </c>
      <c r="AI74" s="109" t="n">
        <v>5347</v>
      </c>
      <c r="AJ74" s="109" t="n">
        <v>5377</v>
      </c>
      <c r="AK74" s="109" t="n">
        <v>5428</v>
      </c>
      <c r="AL74" s="109" t="n">
        <v>5492</v>
      </c>
      <c r="AM74" s="109" t="n">
        <v>5567</v>
      </c>
      <c r="AN74" s="109" t="n">
        <v>5592</v>
      </c>
      <c r="AO74" s="109" t="n">
        <v>5612</v>
      </c>
      <c r="AP74" s="109" t="n">
        <v>5631</v>
      </c>
      <c r="AQ74" s="109" t="n">
        <v>5646</v>
      </c>
      <c r="AR74" s="109" t="n">
        <v>5662</v>
      </c>
      <c r="AS74" s="109" t="n">
        <v>5636</v>
      </c>
      <c r="AT74" s="109" t="n">
        <v>5590</v>
      </c>
      <c r="AU74" s="109" t="n">
        <v>5550</v>
      </c>
      <c r="AV74" s="109" t="n">
        <v>5492</v>
      </c>
      <c r="AW74" s="109" t="n">
        <v>5428</v>
      </c>
      <c r="AX74" s="109" t="n">
        <v>5417</v>
      </c>
      <c r="AY74" s="109" t="n">
        <v>4710</v>
      </c>
      <c r="AZ74" s="109" t="n">
        <v>4675</v>
      </c>
      <c r="BA74" s="109" t="n">
        <v>4546</v>
      </c>
      <c r="BB74" s="109" t="n">
        <v>4286</v>
      </c>
      <c r="BC74" s="109" t="n">
        <v>3841</v>
      </c>
      <c r="BD74" s="109" t="n">
        <v>2377</v>
      </c>
      <c r="BE74" s="109" t="n">
        <v>1944</v>
      </c>
      <c r="BF74" s="109" t="n">
        <v>1572</v>
      </c>
      <c r="BG74" s="109" t="n">
        <v>1304</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6" t="s">
        <v>35</v>
      </c>
      <c r="B75" s="115" t="n">
        <v>0</v>
      </c>
      <c r="C75" s="115" t="n">
        <v>2085</v>
      </c>
      <c r="D75" s="109" t="n">
        <v>234558</v>
      </c>
      <c r="E75" s="109" t="n">
        <v>0</v>
      </c>
      <c r="F75" s="109" t="n">
        <v>0</v>
      </c>
      <c r="G75" s="109" t="n">
        <v>0</v>
      </c>
      <c r="H75" s="109" t="n">
        <v>25</v>
      </c>
      <c r="I75" s="109" t="n">
        <v>50</v>
      </c>
      <c r="J75" s="109" t="n">
        <v>1314</v>
      </c>
      <c r="K75" s="109" t="n">
        <v>2572</v>
      </c>
      <c r="L75" s="109" t="n">
        <v>3601</v>
      </c>
      <c r="M75" s="109" t="n">
        <v>4625</v>
      </c>
      <c r="N75" s="109" t="n">
        <v>5380</v>
      </c>
      <c r="O75" s="109" t="n">
        <v>5497</v>
      </c>
      <c r="P75" s="109" t="n">
        <v>5356</v>
      </c>
      <c r="Q75" s="109" t="n">
        <v>5285</v>
      </c>
      <c r="R75" s="109" t="n">
        <v>5206</v>
      </c>
      <c r="S75" s="109" t="n">
        <v>5197</v>
      </c>
      <c r="T75" s="109" t="n">
        <v>4984</v>
      </c>
      <c r="U75" s="109" t="n">
        <v>4853</v>
      </c>
      <c r="V75" s="109" t="n">
        <v>4824</v>
      </c>
      <c r="W75" s="109" t="n">
        <v>4835</v>
      </c>
      <c r="X75" s="109" t="n">
        <v>4900</v>
      </c>
      <c r="Y75" s="109" t="n">
        <v>4843</v>
      </c>
      <c r="Z75" s="109" t="n">
        <v>4824</v>
      </c>
      <c r="AA75" s="109" t="n">
        <v>4863</v>
      </c>
      <c r="AB75" s="109" t="n">
        <v>4926</v>
      </c>
      <c r="AC75" s="109" t="n">
        <v>5011</v>
      </c>
      <c r="AD75" s="109" t="n">
        <v>5021</v>
      </c>
      <c r="AE75" s="109" t="n">
        <v>5049</v>
      </c>
      <c r="AF75" s="109" t="n">
        <v>5102</v>
      </c>
      <c r="AG75" s="109" t="n">
        <v>5163</v>
      </c>
      <c r="AH75" s="109" t="n">
        <v>5242</v>
      </c>
      <c r="AI75" s="109" t="n">
        <v>5280</v>
      </c>
      <c r="AJ75" s="109" t="n">
        <v>5307</v>
      </c>
      <c r="AK75" s="109" t="n">
        <v>5355</v>
      </c>
      <c r="AL75" s="109" t="n">
        <v>5415</v>
      </c>
      <c r="AM75" s="109" t="n">
        <v>5487</v>
      </c>
      <c r="AN75" s="109" t="n">
        <v>5509</v>
      </c>
      <c r="AO75" s="109" t="n">
        <v>5526</v>
      </c>
      <c r="AP75" s="109" t="n">
        <v>5544</v>
      </c>
      <c r="AQ75" s="109" t="n">
        <v>5557</v>
      </c>
      <c r="AR75" s="109" t="n">
        <v>5571</v>
      </c>
      <c r="AS75" s="109" t="n">
        <v>5545</v>
      </c>
      <c r="AT75" s="109" t="n">
        <v>5499</v>
      </c>
      <c r="AU75" s="109" t="n">
        <v>5460</v>
      </c>
      <c r="AV75" s="109" t="n">
        <v>5404</v>
      </c>
      <c r="AW75" s="109" t="n">
        <v>5342</v>
      </c>
      <c r="AX75" s="109" t="n">
        <v>5333</v>
      </c>
      <c r="AY75" s="109" t="n">
        <v>4639</v>
      </c>
      <c r="AZ75" s="109" t="n">
        <v>4607</v>
      </c>
      <c r="BA75" s="109" t="n">
        <v>4483</v>
      </c>
      <c r="BB75" s="109" t="n">
        <v>4230</v>
      </c>
      <c r="BC75" s="109" t="n">
        <v>3794</v>
      </c>
      <c r="BD75" s="109" t="n">
        <v>2350</v>
      </c>
      <c r="BE75" s="109" t="n">
        <v>1924</v>
      </c>
      <c r="BF75" s="109" t="n">
        <v>1556</v>
      </c>
      <c r="BG75" s="109" t="n">
        <v>1292</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6" t="s">
        <v>35</v>
      </c>
      <c r="B76" s="115" t="n">
        <v>0</v>
      </c>
      <c r="C76" s="115" t="n">
        <v>2086</v>
      </c>
      <c r="D76" s="109" t="n">
        <v>231428</v>
      </c>
      <c r="E76" s="109" t="n">
        <v>0</v>
      </c>
      <c r="F76" s="109" t="n">
        <v>0</v>
      </c>
      <c r="G76" s="109" t="n">
        <v>0</v>
      </c>
      <c r="H76" s="109" t="n">
        <v>25</v>
      </c>
      <c r="I76" s="109" t="n">
        <v>49</v>
      </c>
      <c r="J76" s="109" t="n">
        <v>1293</v>
      </c>
      <c r="K76" s="109" t="n">
        <v>2532</v>
      </c>
      <c r="L76" s="109" t="n">
        <v>3547</v>
      </c>
      <c r="M76" s="109" t="n">
        <v>4557</v>
      </c>
      <c r="N76" s="109" t="n">
        <v>5303</v>
      </c>
      <c r="O76" s="109" t="n">
        <v>5421</v>
      </c>
      <c r="P76" s="109" t="n">
        <v>5283</v>
      </c>
      <c r="Q76" s="109" t="n">
        <v>5215</v>
      </c>
      <c r="R76" s="109" t="n">
        <v>5139</v>
      </c>
      <c r="S76" s="109" t="n">
        <v>5132</v>
      </c>
      <c r="T76" s="109" t="n">
        <v>4924</v>
      </c>
      <c r="U76" s="109" t="n">
        <v>4797</v>
      </c>
      <c r="V76" s="109" t="n">
        <v>4770</v>
      </c>
      <c r="W76" s="109" t="n">
        <v>4782</v>
      </c>
      <c r="X76" s="109" t="n">
        <v>4847</v>
      </c>
      <c r="Y76" s="109" t="n">
        <v>4792</v>
      </c>
      <c r="Z76" s="109" t="n">
        <v>4774</v>
      </c>
      <c r="AA76" s="109" t="n">
        <v>4812</v>
      </c>
      <c r="AB76" s="109" t="n">
        <v>4875</v>
      </c>
      <c r="AC76" s="109" t="n">
        <v>4958</v>
      </c>
      <c r="AD76" s="109" t="n">
        <v>4967</v>
      </c>
      <c r="AE76" s="109" t="n">
        <v>4994</v>
      </c>
      <c r="AF76" s="109" t="n">
        <v>5045</v>
      </c>
      <c r="AG76" s="109" t="n">
        <v>5104</v>
      </c>
      <c r="AH76" s="109" t="n">
        <v>5179</v>
      </c>
      <c r="AI76" s="109" t="n">
        <v>5215</v>
      </c>
      <c r="AJ76" s="109" t="n">
        <v>5239</v>
      </c>
      <c r="AK76" s="109" t="n">
        <v>5284</v>
      </c>
      <c r="AL76" s="109" t="n">
        <v>5342</v>
      </c>
      <c r="AM76" s="109" t="n">
        <v>5410</v>
      </c>
      <c r="AN76" s="109" t="n">
        <v>5429</v>
      </c>
      <c r="AO76" s="109" t="n">
        <v>5444</v>
      </c>
      <c r="AP76" s="109" t="n">
        <v>5459</v>
      </c>
      <c r="AQ76" s="109" t="n">
        <v>5470</v>
      </c>
      <c r="AR76" s="109" t="n">
        <v>5483</v>
      </c>
      <c r="AS76" s="109" t="n">
        <v>5456</v>
      </c>
      <c r="AT76" s="109" t="n">
        <v>5410</v>
      </c>
      <c r="AU76" s="109" t="n">
        <v>5371</v>
      </c>
      <c r="AV76" s="109" t="n">
        <v>5316</v>
      </c>
      <c r="AW76" s="109" t="n">
        <v>5257</v>
      </c>
      <c r="AX76" s="109" t="n">
        <v>5249</v>
      </c>
      <c r="AY76" s="109" t="n">
        <v>4567</v>
      </c>
      <c r="AZ76" s="109" t="n">
        <v>4538</v>
      </c>
      <c r="BA76" s="109" t="n">
        <v>4417</v>
      </c>
      <c r="BB76" s="109" t="n">
        <v>4170</v>
      </c>
      <c r="BC76" s="109" t="n">
        <v>3744</v>
      </c>
      <c r="BD76" s="109" t="n">
        <v>2321</v>
      </c>
      <c r="BE76" s="109" t="n">
        <v>1902</v>
      </c>
      <c r="BF76" s="109" t="n">
        <v>1540</v>
      </c>
      <c r="BG76" s="109" t="n">
        <v>1279</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6" t="s">
        <v>35</v>
      </c>
      <c r="B77" s="115" t="n">
        <v>0</v>
      </c>
      <c r="C77" s="115" t="n">
        <v>2087</v>
      </c>
      <c r="D77" s="109" t="n">
        <v>228265</v>
      </c>
      <c r="E77" s="109" t="n">
        <v>0</v>
      </c>
      <c r="F77" s="109" t="n">
        <v>0</v>
      </c>
      <c r="G77" s="109" t="n">
        <v>0</v>
      </c>
      <c r="H77" s="109" t="n">
        <v>25</v>
      </c>
      <c r="I77" s="109" t="n">
        <v>49</v>
      </c>
      <c r="J77" s="109" t="n">
        <v>1272</v>
      </c>
      <c r="K77" s="109" t="n">
        <v>2491</v>
      </c>
      <c r="L77" s="109" t="n">
        <v>3491</v>
      </c>
      <c r="M77" s="109" t="n">
        <v>4486</v>
      </c>
      <c r="N77" s="109" t="n">
        <v>5222</v>
      </c>
      <c r="O77" s="109" t="n">
        <v>5340</v>
      </c>
      <c r="P77" s="109" t="n">
        <v>5207</v>
      </c>
      <c r="Q77" s="109" t="n">
        <v>5142</v>
      </c>
      <c r="R77" s="109" t="n">
        <v>5069</v>
      </c>
      <c r="S77" s="109" t="n">
        <v>5063</v>
      </c>
      <c r="T77" s="109" t="n">
        <v>4861</v>
      </c>
      <c r="U77" s="109" t="n">
        <v>4737</v>
      </c>
      <c r="V77" s="109" t="n">
        <v>4712</v>
      </c>
      <c r="W77" s="109" t="n">
        <v>4725</v>
      </c>
      <c r="X77" s="109" t="n">
        <v>4791</v>
      </c>
      <c r="Y77" s="109" t="n">
        <v>4738</v>
      </c>
      <c r="Z77" s="109" t="n">
        <v>4722</v>
      </c>
      <c r="AA77" s="109" t="n">
        <v>4760</v>
      </c>
      <c r="AB77" s="109" t="n">
        <v>4822</v>
      </c>
      <c r="AC77" s="109" t="n">
        <v>4904</v>
      </c>
      <c r="AD77" s="109" t="n">
        <v>4913</v>
      </c>
      <c r="AE77" s="109" t="n">
        <v>4939</v>
      </c>
      <c r="AF77" s="109" t="n">
        <v>4989</v>
      </c>
      <c r="AG77" s="109" t="n">
        <v>5046</v>
      </c>
      <c r="AH77" s="109" t="n">
        <v>5118</v>
      </c>
      <c r="AI77" s="109" t="n">
        <v>5152</v>
      </c>
      <c r="AJ77" s="109" t="n">
        <v>5174</v>
      </c>
      <c r="AK77" s="109" t="n">
        <v>5216</v>
      </c>
      <c r="AL77" s="109" t="n">
        <v>5271</v>
      </c>
      <c r="AM77" s="109" t="n">
        <v>5335</v>
      </c>
      <c r="AN77" s="109" t="n">
        <v>5352</v>
      </c>
      <c r="AO77" s="109" t="n">
        <v>5364</v>
      </c>
      <c r="AP77" s="109" t="n">
        <v>5378</v>
      </c>
      <c r="AQ77" s="109" t="n">
        <v>5386</v>
      </c>
      <c r="AR77" s="109" t="n">
        <v>5397</v>
      </c>
      <c r="AS77" s="109" t="n">
        <v>5369</v>
      </c>
      <c r="AT77" s="109" t="n">
        <v>5323</v>
      </c>
      <c r="AU77" s="109" t="n">
        <v>5284</v>
      </c>
      <c r="AV77" s="109" t="n">
        <v>5230</v>
      </c>
      <c r="AW77" s="109" t="n">
        <v>5171</v>
      </c>
      <c r="AX77" s="109" t="n">
        <v>5164</v>
      </c>
      <c r="AY77" s="109" t="n">
        <v>4494</v>
      </c>
      <c r="AZ77" s="109" t="n">
        <v>4466</v>
      </c>
      <c r="BA77" s="109" t="n">
        <v>4349</v>
      </c>
      <c r="BB77" s="109" t="n">
        <v>4108</v>
      </c>
      <c r="BC77" s="109" t="n">
        <v>3691</v>
      </c>
      <c r="BD77" s="109" t="n">
        <v>2290</v>
      </c>
      <c r="BE77" s="109" t="n">
        <v>1879</v>
      </c>
      <c r="BF77" s="109" t="n">
        <v>1522</v>
      </c>
      <c r="BG77" s="109" t="n">
        <v>1266</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6" t="s">
        <v>35</v>
      </c>
      <c r="B78" s="115" t="n">
        <v>0</v>
      </c>
      <c r="C78" s="115" t="n">
        <v>2088</v>
      </c>
      <c r="D78" s="109" t="n">
        <v>225070</v>
      </c>
      <c r="E78" s="109" t="n">
        <v>0</v>
      </c>
      <c r="F78" s="109" t="n">
        <v>0</v>
      </c>
      <c r="G78" s="109" t="n">
        <v>0</v>
      </c>
      <c r="H78" s="109" t="n">
        <v>24</v>
      </c>
      <c r="I78" s="109" t="n">
        <v>48</v>
      </c>
      <c r="J78" s="109" t="n">
        <v>1250</v>
      </c>
      <c r="K78" s="109" t="n">
        <v>2450</v>
      </c>
      <c r="L78" s="109" t="n">
        <v>3434</v>
      </c>
      <c r="M78" s="109" t="n">
        <v>4414</v>
      </c>
      <c r="N78" s="109" t="n">
        <v>5140</v>
      </c>
      <c r="O78" s="109" t="n">
        <v>5257</v>
      </c>
      <c r="P78" s="109" t="n">
        <v>5128</v>
      </c>
      <c r="Q78" s="109" t="n">
        <v>5065</v>
      </c>
      <c r="R78" s="109" t="n">
        <v>4994</v>
      </c>
      <c r="S78" s="109" t="n">
        <v>4991</v>
      </c>
      <c r="T78" s="109" t="n">
        <v>4793</v>
      </c>
      <c r="U78" s="109" t="n">
        <v>4674</v>
      </c>
      <c r="V78" s="109" t="n">
        <v>4651</v>
      </c>
      <c r="W78" s="109" t="n">
        <v>4665</v>
      </c>
      <c r="X78" s="109" t="n">
        <v>4731</v>
      </c>
      <c r="Y78" s="109" t="n">
        <v>4681</v>
      </c>
      <c r="Z78" s="109" t="n">
        <v>4666</v>
      </c>
      <c r="AA78" s="109" t="n">
        <v>4705</v>
      </c>
      <c r="AB78" s="109" t="n">
        <v>4767</v>
      </c>
      <c r="AC78" s="109" t="n">
        <v>4849</v>
      </c>
      <c r="AD78" s="109" t="n">
        <v>4858</v>
      </c>
      <c r="AE78" s="109" t="n">
        <v>4884</v>
      </c>
      <c r="AF78" s="109" t="n">
        <v>4932</v>
      </c>
      <c r="AG78" s="109" t="n">
        <v>4988</v>
      </c>
      <c r="AH78" s="109" t="n">
        <v>5058</v>
      </c>
      <c r="AI78" s="109" t="n">
        <v>5090</v>
      </c>
      <c r="AJ78" s="109" t="n">
        <v>5111</v>
      </c>
      <c r="AK78" s="109" t="n">
        <v>5150</v>
      </c>
      <c r="AL78" s="109" t="n">
        <v>5202</v>
      </c>
      <c r="AM78" s="109" t="n">
        <v>5264</v>
      </c>
      <c r="AN78" s="109" t="n">
        <v>5278</v>
      </c>
      <c r="AO78" s="109" t="n">
        <v>5288</v>
      </c>
      <c r="AP78" s="109" t="n">
        <v>5299</v>
      </c>
      <c r="AQ78" s="109" t="n">
        <v>5305</v>
      </c>
      <c r="AR78" s="109" t="n">
        <v>5314</v>
      </c>
      <c r="AS78" s="109" t="n">
        <v>5285</v>
      </c>
      <c r="AT78" s="109" t="n">
        <v>5238</v>
      </c>
      <c r="AU78" s="109" t="n">
        <v>5199</v>
      </c>
      <c r="AV78" s="109" t="n">
        <v>5145</v>
      </c>
      <c r="AW78" s="109" t="n">
        <v>5087</v>
      </c>
      <c r="AX78" s="109" t="n">
        <v>5079</v>
      </c>
      <c r="AY78" s="109" t="n">
        <v>4420</v>
      </c>
      <c r="AZ78" s="109" t="n">
        <v>4394</v>
      </c>
      <c r="BA78" s="109" t="n">
        <v>4280</v>
      </c>
      <c r="BB78" s="109" t="n">
        <v>4044</v>
      </c>
      <c r="BC78" s="109" t="n">
        <v>3636</v>
      </c>
      <c r="BD78" s="109" t="n">
        <v>2258</v>
      </c>
      <c r="BE78" s="109" t="n">
        <v>1854</v>
      </c>
      <c r="BF78" s="109" t="n">
        <v>1504</v>
      </c>
      <c r="BG78" s="109" t="n">
        <v>1251</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6" t="s">
        <v>35</v>
      </c>
      <c r="B79" s="115" t="n">
        <v>0</v>
      </c>
      <c r="C79" s="115" t="n">
        <v>2089</v>
      </c>
      <c r="D79" s="109" t="n">
        <v>221847</v>
      </c>
      <c r="E79" s="109" t="n">
        <v>0</v>
      </c>
      <c r="F79" s="109" t="n">
        <v>0</v>
      </c>
      <c r="G79" s="109" t="n">
        <v>0</v>
      </c>
      <c r="H79" s="109" t="n">
        <v>24</v>
      </c>
      <c r="I79" s="109" t="n">
        <v>47</v>
      </c>
      <c r="J79" s="109" t="n">
        <v>1228</v>
      </c>
      <c r="K79" s="109" t="n">
        <v>2408</v>
      </c>
      <c r="L79" s="109" t="n">
        <v>3376</v>
      </c>
      <c r="M79" s="109" t="n">
        <v>4340</v>
      </c>
      <c r="N79" s="109" t="n">
        <v>5055</v>
      </c>
      <c r="O79" s="109" t="n">
        <v>5172</v>
      </c>
      <c r="P79" s="109" t="n">
        <v>5045</v>
      </c>
      <c r="Q79" s="109" t="n">
        <v>4985</v>
      </c>
      <c r="R79" s="109" t="n">
        <v>4917</v>
      </c>
      <c r="S79" s="109" t="n">
        <v>4914</v>
      </c>
      <c r="T79" s="109" t="n">
        <v>4722</v>
      </c>
      <c r="U79" s="109" t="n">
        <v>4606</v>
      </c>
      <c r="V79" s="109" t="n">
        <v>4586</v>
      </c>
      <c r="W79" s="109" t="n">
        <v>4602</v>
      </c>
      <c r="X79" s="109" t="n">
        <v>4668</v>
      </c>
      <c r="Y79" s="109" t="n">
        <v>4621</v>
      </c>
      <c r="Z79" s="109" t="n">
        <v>4608</v>
      </c>
      <c r="AA79" s="109" t="n">
        <v>4648</v>
      </c>
      <c r="AB79" s="109" t="n">
        <v>4710</v>
      </c>
      <c r="AC79" s="109" t="n">
        <v>4791</v>
      </c>
      <c r="AD79" s="109" t="n">
        <v>4802</v>
      </c>
      <c r="AE79" s="109" t="n">
        <v>4828</v>
      </c>
      <c r="AF79" s="109" t="n">
        <v>4876</v>
      </c>
      <c r="AG79" s="109" t="n">
        <v>4930</v>
      </c>
      <c r="AH79" s="109" t="n">
        <v>4999</v>
      </c>
      <c r="AI79" s="109" t="n">
        <v>5030</v>
      </c>
      <c r="AJ79" s="109" t="n">
        <v>5049</v>
      </c>
      <c r="AK79" s="109" t="n">
        <v>5086</v>
      </c>
      <c r="AL79" s="109" t="n">
        <v>5136</v>
      </c>
      <c r="AM79" s="109" t="n">
        <v>5194</v>
      </c>
      <c r="AN79" s="109" t="n">
        <v>5206</v>
      </c>
      <c r="AO79" s="109" t="n">
        <v>5214</v>
      </c>
      <c r="AP79" s="109" t="n">
        <v>5223</v>
      </c>
      <c r="AQ79" s="109" t="n">
        <v>5227</v>
      </c>
      <c r="AR79" s="109" t="n">
        <v>5233</v>
      </c>
      <c r="AS79" s="109" t="n">
        <v>5203</v>
      </c>
      <c r="AT79" s="109" t="n">
        <v>5155</v>
      </c>
      <c r="AU79" s="109" t="n">
        <v>5116</v>
      </c>
      <c r="AV79" s="109" t="n">
        <v>5061</v>
      </c>
      <c r="AW79" s="109" t="n">
        <v>5004</v>
      </c>
      <c r="AX79" s="109" t="n">
        <v>4995</v>
      </c>
      <c r="AY79" s="109" t="n">
        <v>4346</v>
      </c>
      <c r="AZ79" s="109" t="n">
        <v>4321</v>
      </c>
      <c r="BA79" s="109" t="n">
        <v>4209</v>
      </c>
      <c r="BB79" s="109" t="n">
        <v>3978</v>
      </c>
      <c r="BC79" s="109" t="n">
        <v>3580</v>
      </c>
      <c r="BD79" s="109" t="n">
        <v>2224</v>
      </c>
      <c r="BE79" s="109" t="n">
        <v>1828</v>
      </c>
      <c r="BF79" s="109" t="n">
        <v>1484</v>
      </c>
      <c r="BG79" s="109" t="n">
        <v>1236</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6" t="s">
        <v>35</v>
      </c>
      <c r="B80" s="115" t="n">
        <v>0</v>
      </c>
      <c r="C80" s="115" t="n">
        <v>2090</v>
      </c>
      <c r="D80" s="109" t="n">
        <v>218601</v>
      </c>
      <c r="E80" s="109" t="n">
        <v>0</v>
      </c>
      <c r="F80" s="109" t="n">
        <v>0</v>
      </c>
      <c r="G80" s="109" t="n">
        <v>0</v>
      </c>
      <c r="H80" s="109" t="n">
        <v>23</v>
      </c>
      <c r="I80" s="109" t="n">
        <v>46</v>
      </c>
      <c r="J80" s="109" t="n">
        <v>1207</v>
      </c>
      <c r="K80" s="109" t="n">
        <v>2366</v>
      </c>
      <c r="L80" s="109" t="n">
        <v>3318</v>
      </c>
      <c r="M80" s="109" t="n">
        <v>4266</v>
      </c>
      <c r="N80" s="109" t="n">
        <v>4970</v>
      </c>
      <c r="O80" s="109" t="n">
        <v>5085</v>
      </c>
      <c r="P80" s="109" t="n">
        <v>4962</v>
      </c>
      <c r="Q80" s="109" t="n">
        <v>4903</v>
      </c>
      <c r="R80" s="109" t="n">
        <v>4837</v>
      </c>
      <c r="S80" s="109" t="n">
        <v>4835</v>
      </c>
      <c r="T80" s="109" t="n">
        <v>4648</v>
      </c>
      <c r="U80" s="109" t="n">
        <v>4536</v>
      </c>
      <c r="V80" s="109" t="n">
        <v>4517</v>
      </c>
      <c r="W80" s="109" t="n">
        <v>4535</v>
      </c>
      <c r="X80" s="109" t="n">
        <v>4602</v>
      </c>
      <c r="Y80" s="109" t="n">
        <v>4558</v>
      </c>
      <c r="Z80" s="109" t="n">
        <v>4547</v>
      </c>
      <c r="AA80" s="109" t="n">
        <v>4588</v>
      </c>
      <c r="AB80" s="109" t="n">
        <v>4651</v>
      </c>
      <c r="AC80" s="109" t="n">
        <v>4732</v>
      </c>
      <c r="AD80" s="109" t="n">
        <v>4743</v>
      </c>
      <c r="AE80" s="109" t="n">
        <v>4770</v>
      </c>
      <c r="AF80" s="109" t="n">
        <v>4818</v>
      </c>
      <c r="AG80" s="109" t="n">
        <v>4872</v>
      </c>
      <c r="AH80" s="109" t="n">
        <v>4939</v>
      </c>
      <c r="AI80" s="109" t="n">
        <v>4970</v>
      </c>
      <c r="AJ80" s="109" t="n">
        <v>4987</v>
      </c>
      <c r="AK80" s="109" t="n">
        <v>5024</v>
      </c>
      <c r="AL80" s="109" t="n">
        <v>5071</v>
      </c>
      <c r="AM80" s="109" t="n">
        <v>5127</v>
      </c>
      <c r="AN80" s="109" t="n">
        <v>5137</v>
      </c>
      <c r="AO80" s="109" t="n">
        <v>5143</v>
      </c>
      <c r="AP80" s="109" t="n">
        <v>5149</v>
      </c>
      <c r="AQ80" s="109" t="n">
        <v>5151</v>
      </c>
      <c r="AR80" s="109" t="n">
        <v>5156</v>
      </c>
      <c r="AS80" s="109" t="n">
        <v>5124</v>
      </c>
      <c r="AT80" s="109" t="n">
        <v>5075</v>
      </c>
      <c r="AU80" s="109" t="n">
        <v>5034</v>
      </c>
      <c r="AV80" s="109" t="n">
        <v>4980</v>
      </c>
      <c r="AW80" s="109" t="n">
        <v>4922</v>
      </c>
      <c r="AX80" s="109" t="n">
        <v>4913</v>
      </c>
      <c r="AY80" s="109" t="n">
        <v>4273</v>
      </c>
      <c r="AZ80" s="109" t="n">
        <v>4248</v>
      </c>
      <c r="BA80" s="109" t="n">
        <v>4138</v>
      </c>
      <c r="BB80" s="109" t="n">
        <v>3912</v>
      </c>
      <c r="BC80" s="109" t="n">
        <v>3521</v>
      </c>
      <c r="BD80" s="109" t="n">
        <v>2189</v>
      </c>
      <c r="BE80" s="109" t="n">
        <v>1800</v>
      </c>
      <c r="BF80" s="109" t="n">
        <v>1463</v>
      </c>
      <c r="BG80" s="109" t="n">
        <v>122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6" t="s">
        <v>35</v>
      </c>
      <c r="B81" s="115" t="n">
        <v>0</v>
      </c>
      <c r="C81" s="115" t="n">
        <v>2091</v>
      </c>
      <c r="D81" s="109" t="n">
        <v>215339</v>
      </c>
      <c r="E81" s="109" t="n">
        <v>0</v>
      </c>
      <c r="F81" s="109" t="n">
        <v>0</v>
      </c>
      <c r="G81" s="109" t="n">
        <v>0</v>
      </c>
      <c r="H81" s="109" t="n">
        <v>23</v>
      </c>
      <c r="I81" s="109" t="n">
        <v>45</v>
      </c>
      <c r="J81" s="109" t="n">
        <v>1185</v>
      </c>
      <c r="K81" s="109" t="n">
        <v>2324</v>
      </c>
      <c r="L81" s="109" t="n">
        <v>3259</v>
      </c>
      <c r="M81" s="109" t="n">
        <v>4192</v>
      </c>
      <c r="N81" s="109" t="n">
        <v>4884</v>
      </c>
      <c r="O81" s="109" t="n">
        <v>4997</v>
      </c>
      <c r="P81" s="109" t="n">
        <v>4876</v>
      </c>
      <c r="Q81" s="109" t="n">
        <v>4820</v>
      </c>
      <c r="R81" s="109" t="n">
        <v>4755</v>
      </c>
      <c r="S81" s="109" t="n">
        <v>4754</v>
      </c>
      <c r="T81" s="109" t="n">
        <v>4572</v>
      </c>
      <c r="U81" s="109" t="n">
        <v>4463</v>
      </c>
      <c r="V81" s="109" t="n">
        <v>4446</v>
      </c>
      <c r="W81" s="109" t="n">
        <v>4466</v>
      </c>
      <c r="X81" s="109" t="n">
        <v>4533</v>
      </c>
      <c r="Y81" s="109" t="n">
        <v>4491</v>
      </c>
      <c r="Z81" s="109" t="n">
        <v>4483</v>
      </c>
      <c r="AA81" s="109" t="n">
        <v>4525</v>
      </c>
      <c r="AB81" s="109" t="n">
        <v>4589</v>
      </c>
      <c r="AC81" s="109" t="n">
        <v>4670</v>
      </c>
      <c r="AD81" s="109" t="n">
        <v>4683</v>
      </c>
      <c r="AE81" s="109" t="n">
        <v>4711</v>
      </c>
      <c r="AF81" s="109" t="n">
        <v>4759</v>
      </c>
      <c r="AG81" s="109" t="n">
        <v>4812</v>
      </c>
      <c r="AH81" s="109" t="n">
        <v>4879</v>
      </c>
      <c r="AI81" s="109" t="n">
        <v>4909</v>
      </c>
      <c r="AJ81" s="109" t="n">
        <v>4927</v>
      </c>
      <c r="AK81" s="109" t="n">
        <v>4962</v>
      </c>
      <c r="AL81" s="109" t="n">
        <v>5007</v>
      </c>
      <c r="AM81" s="109" t="n">
        <v>5061</v>
      </c>
      <c r="AN81" s="109" t="n">
        <v>5070</v>
      </c>
      <c r="AO81" s="109" t="n">
        <v>5074</v>
      </c>
      <c r="AP81" s="109" t="n">
        <v>5078</v>
      </c>
      <c r="AQ81" s="109" t="n">
        <v>5078</v>
      </c>
      <c r="AR81" s="109" t="n">
        <v>5080</v>
      </c>
      <c r="AS81" s="109" t="n">
        <v>5047</v>
      </c>
      <c r="AT81" s="109" t="n">
        <v>4997</v>
      </c>
      <c r="AU81" s="109" t="n">
        <v>4956</v>
      </c>
      <c r="AV81" s="109" t="n">
        <v>4900</v>
      </c>
      <c r="AW81" s="109" t="n">
        <v>4843</v>
      </c>
      <c r="AX81" s="109" t="n">
        <v>4831</v>
      </c>
      <c r="AY81" s="109" t="n">
        <v>4201</v>
      </c>
      <c r="AZ81" s="109" t="n">
        <v>4175</v>
      </c>
      <c r="BA81" s="109" t="n">
        <v>4067</v>
      </c>
      <c r="BB81" s="109" t="n">
        <v>3845</v>
      </c>
      <c r="BC81" s="109" t="n">
        <v>3462</v>
      </c>
      <c r="BD81" s="109" t="n">
        <v>2154</v>
      </c>
      <c r="BE81" s="109" t="n">
        <v>1772</v>
      </c>
      <c r="BF81" s="109" t="n">
        <v>1441</v>
      </c>
      <c r="BG81" s="109" t="n">
        <v>1202</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6" t="s">
        <v>35</v>
      </c>
      <c r="B82" s="115" t="n">
        <v>0</v>
      </c>
      <c r="C82" s="115" t="n">
        <v>2092</v>
      </c>
      <c r="D82" s="109" t="n">
        <v>212070</v>
      </c>
      <c r="E82" s="109" t="n">
        <v>0</v>
      </c>
      <c r="F82" s="109" t="n">
        <v>0</v>
      </c>
      <c r="G82" s="109" t="n">
        <v>0</v>
      </c>
      <c r="H82" s="109" t="n">
        <v>22</v>
      </c>
      <c r="I82" s="109" t="n">
        <v>44</v>
      </c>
      <c r="J82" s="109" t="n">
        <v>1164</v>
      </c>
      <c r="K82" s="109" t="n">
        <v>2283</v>
      </c>
      <c r="L82" s="109" t="n">
        <v>3202</v>
      </c>
      <c r="M82" s="109" t="n">
        <v>4118</v>
      </c>
      <c r="N82" s="109" t="n">
        <v>4799</v>
      </c>
      <c r="O82" s="109" t="n">
        <v>4910</v>
      </c>
      <c r="P82" s="109" t="n">
        <v>4791</v>
      </c>
      <c r="Q82" s="109" t="n">
        <v>4735</v>
      </c>
      <c r="R82" s="109" t="n">
        <v>4672</v>
      </c>
      <c r="S82" s="109" t="n">
        <v>4672</v>
      </c>
      <c r="T82" s="109" t="n">
        <v>4494</v>
      </c>
      <c r="U82" s="109" t="n">
        <v>4388</v>
      </c>
      <c r="V82" s="109" t="n">
        <v>4373</v>
      </c>
      <c r="W82" s="109" t="n">
        <v>4394</v>
      </c>
      <c r="X82" s="109" t="n">
        <v>4462</v>
      </c>
      <c r="Y82" s="109" t="n">
        <v>4423</v>
      </c>
      <c r="Z82" s="109" t="n">
        <v>4416</v>
      </c>
      <c r="AA82" s="109" t="n">
        <v>4460</v>
      </c>
      <c r="AB82" s="109" t="n">
        <v>4524</v>
      </c>
      <c r="AC82" s="109" t="n">
        <v>4606</v>
      </c>
      <c r="AD82" s="109" t="n">
        <v>4621</v>
      </c>
      <c r="AE82" s="109" t="n">
        <v>4650</v>
      </c>
      <c r="AF82" s="109" t="n">
        <v>4698</v>
      </c>
      <c r="AG82" s="109" t="n">
        <v>4752</v>
      </c>
      <c r="AH82" s="109" t="n">
        <v>4819</v>
      </c>
      <c r="AI82" s="109" t="n">
        <v>4849</v>
      </c>
      <c r="AJ82" s="109" t="n">
        <v>4866</v>
      </c>
      <c r="AK82" s="109" t="n">
        <v>4900</v>
      </c>
      <c r="AL82" s="109" t="n">
        <v>4944</v>
      </c>
      <c r="AM82" s="109" t="n">
        <v>4997</v>
      </c>
      <c r="AN82" s="109" t="n">
        <v>5004</v>
      </c>
      <c r="AO82" s="109" t="n">
        <v>5006</v>
      </c>
      <c r="AP82" s="109" t="n">
        <v>5009</v>
      </c>
      <c r="AQ82" s="109" t="n">
        <v>5007</v>
      </c>
      <c r="AR82" s="109" t="n">
        <v>5007</v>
      </c>
      <c r="AS82" s="109" t="n">
        <v>4973</v>
      </c>
      <c r="AT82" s="109" t="n">
        <v>4922</v>
      </c>
      <c r="AU82" s="109" t="n">
        <v>4879</v>
      </c>
      <c r="AV82" s="109" t="n">
        <v>4823</v>
      </c>
      <c r="AW82" s="109" t="n">
        <v>4765</v>
      </c>
      <c r="AX82" s="109" t="n">
        <v>4752</v>
      </c>
      <c r="AY82" s="109" t="n">
        <v>4130</v>
      </c>
      <c r="AZ82" s="109" t="n">
        <v>4103</v>
      </c>
      <c r="BA82" s="109" t="n">
        <v>3997</v>
      </c>
      <c r="BB82" s="109" t="n">
        <v>3778</v>
      </c>
      <c r="BC82" s="109" t="n">
        <v>3403</v>
      </c>
      <c r="BD82" s="109" t="n">
        <v>2118</v>
      </c>
      <c r="BE82" s="109" t="n">
        <v>1744</v>
      </c>
      <c r="BF82" s="109" t="n">
        <v>1419</v>
      </c>
      <c r="BG82" s="109" t="n">
        <v>1185</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6" t="s">
        <v>35</v>
      </c>
      <c r="B83" s="115" t="n">
        <v>0</v>
      </c>
      <c r="C83" s="115" t="n">
        <v>2093</v>
      </c>
      <c r="D83" s="109" t="n">
        <v>208804</v>
      </c>
      <c r="E83" s="109" t="n">
        <v>0</v>
      </c>
      <c r="F83" s="109" t="n">
        <v>0</v>
      </c>
      <c r="G83" s="109" t="n">
        <v>0</v>
      </c>
      <c r="H83" s="109" t="n">
        <v>22</v>
      </c>
      <c r="I83" s="109" t="n">
        <v>44</v>
      </c>
      <c r="J83" s="109" t="n">
        <v>1143</v>
      </c>
      <c r="K83" s="109" t="n">
        <v>2242</v>
      </c>
      <c r="L83" s="109" t="n">
        <v>3145</v>
      </c>
      <c r="M83" s="109" t="n">
        <v>4045</v>
      </c>
      <c r="N83" s="109" t="n">
        <v>4714</v>
      </c>
      <c r="O83" s="109" t="n">
        <v>4822</v>
      </c>
      <c r="P83" s="109" t="n">
        <v>4705</v>
      </c>
      <c r="Q83" s="109" t="n">
        <v>4651</v>
      </c>
      <c r="R83" s="109" t="n">
        <v>4589</v>
      </c>
      <c r="S83" s="109" t="n">
        <v>4589</v>
      </c>
      <c r="T83" s="109" t="n">
        <v>4415</v>
      </c>
      <c r="U83" s="109" t="n">
        <v>4312</v>
      </c>
      <c r="V83" s="109" t="n">
        <v>4299</v>
      </c>
      <c r="W83" s="109" t="n">
        <v>4320</v>
      </c>
      <c r="X83" s="109" t="n">
        <v>4388</v>
      </c>
      <c r="Y83" s="109" t="n">
        <v>4352</v>
      </c>
      <c r="Z83" s="109" t="n">
        <v>4347</v>
      </c>
      <c r="AA83" s="109" t="n">
        <v>4392</v>
      </c>
      <c r="AB83" s="109" t="n">
        <v>4457</v>
      </c>
      <c r="AC83" s="109" t="n">
        <v>4540</v>
      </c>
      <c r="AD83" s="109" t="n">
        <v>4556</v>
      </c>
      <c r="AE83" s="109" t="n">
        <v>4587</v>
      </c>
      <c r="AF83" s="109" t="n">
        <v>4636</v>
      </c>
      <c r="AG83" s="109" t="n">
        <v>4690</v>
      </c>
      <c r="AH83" s="109" t="n">
        <v>4757</v>
      </c>
      <c r="AI83" s="109" t="n">
        <v>4788</v>
      </c>
      <c r="AJ83" s="109" t="n">
        <v>4805</v>
      </c>
      <c r="AK83" s="109" t="n">
        <v>4839</v>
      </c>
      <c r="AL83" s="109" t="n">
        <v>4882</v>
      </c>
      <c r="AM83" s="109" t="n">
        <v>4933</v>
      </c>
      <c r="AN83" s="109" t="n">
        <v>4940</v>
      </c>
      <c r="AO83" s="109" t="n">
        <v>4941</v>
      </c>
      <c r="AP83" s="109" t="n">
        <v>4942</v>
      </c>
      <c r="AQ83" s="109" t="n">
        <v>4939</v>
      </c>
      <c r="AR83" s="109" t="n">
        <v>4937</v>
      </c>
      <c r="AS83" s="109" t="n">
        <v>4901</v>
      </c>
      <c r="AT83" s="109" t="n">
        <v>4849</v>
      </c>
      <c r="AU83" s="109" t="n">
        <v>4805</v>
      </c>
      <c r="AV83" s="109" t="n">
        <v>4748</v>
      </c>
      <c r="AW83" s="109" t="n">
        <v>4689</v>
      </c>
      <c r="AX83" s="109" t="n">
        <v>4674</v>
      </c>
      <c r="AY83" s="109" t="n">
        <v>4061</v>
      </c>
      <c r="AZ83" s="109" t="n">
        <v>4033</v>
      </c>
      <c r="BA83" s="109" t="n">
        <v>3927</v>
      </c>
      <c r="BB83" s="109" t="n">
        <v>3711</v>
      </c>
      <c r="BC83" s="109" t="n">
        <v>3343</v>
      </c>
      <c r="BD83" s="109" t="n">
        <v>2081</v>
      </c>
      <c r="BE83" s="109" t="n">
        <v>1714</v>
      </c>
      <c r="BF83" s="109" t="n">
        <v>1396</v>
      </c>
      <c r="BG83" s="109" t="n">
        <v>1166</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6" t="s">
        <v>35</v>
      </c>
      <c r="B84" s="115" t="n">
        <v>0</v>
      </c>
      <c r="C84" s="115" t="n">
        <v>2094</v>
      </c>
      <c r="D84" s="109" t="n">
        <v>205550</v>
      </c>
      <c r="E84" s="109" t="n">
        <v>0</v>
      </c>
      <c r="F84" s="109" t="n">
        <v>0</v>
      </c>
      <c r="G84" s="109" t="n">
        <v>0</v>
      </c>
      <c r="H84" s="109" t="n">
        <v>22</v>
      </c>
      <c r="I84" s="109" t="n">
        <v>43</v>
      </c>
      <c r="J84" s="109" t="n">
        <v>1123</v>
      </c>
      <c r="K84" s="109" t="n">
        <v>2202</v>
      </c>
      <c r="L84" s="109" t="n">
        <v>3089</v>
      </c>
      <c r="M84" s="109" t="n">
        <v>3974</v>
      </c>
      <c r="N84" s="109" t="n">
        <v>4630</v>
      </c>
      <c r="O84" s="109" t="n">
        <v>4736</v>
      </c>
      <c r="P84" s="109" t="n">
        <v>4620</v>
      </c>
      <c r="Q84" s="109" t="n">
        <v>4566</v>
      </c>
      <c r="R84" s="109" t="n">
        <v>4506</v>
      </c>
      <c r="S84" s="109" t="n">
        <v>4506</v>
      </c>
      <c r="T84" s="109" t="n">
        <v>4336</v>
      </c>
      <c r="U84" s="109" t="n">
        <v>4236</v>
      </c>
      <c r="V84" s="109" t="n">
        <v>4223</v>
      </c>
      <c r="W84" s="109" t="n">
        <v>4245</v>
      </c>
      <c r="X84" s="109" t="n">
        <v>4313</v>
      </c>
      <c r="Y84" s="109" t="n">
        <v>4279</v>
      </c>
      <c r="Z84" s="109" t="n">
        <v>4277</v>
      </c>
      <c r="AA84" s="109" t="n">
        <v>4322</v>
      </c>
      <c r="AB84" s="109" t="n">
        <v>4389</v>
      </c>
      <c r="AC84" s="109" t="n">
        <v>4471</v>
      </c>
      <c r="AD84" s="109" t="n">
        <v>4490</v>
      </c>
      <c r="AE84" s="109" t="n">
        <v>4521</v>
      </c>
      <c r="AF84" s="109" t="n">
        <v>4572</v>
      </c>
      <c r="AG84" s="109" t="n">
        <v>4627</v>
      </c>
      <c r="AH84" s="109" t="n">
        <v>4694</v>
      </c>
      <c r="AI84" s="109" t="n">
        <v>4725</v>
      </c>
      <c r="AJ84" s="109" t="n">
        <v>4743</v>
      </c>
      <c r="AK84" s="109" t="n">
        <v>4777</v>
      </c>
      <c r="AL84" s="109" t="n">
        <v>4820</v>
      </c>
      <c r="AM84" s="109" t="n">
        <v>4871</v>
      </c>
      <c r="AN84" s="109" t="n">
        <v>4876</v>
      </c>
      <c r="AO84" s="109" t="n">
        <v>4877</v>
      </c>
      <c r="AP84" s="109" t="n">
        <v>4877</v>
      </c>
      <c r="AQ84" s="109" t="n">
        <v>4872</v>
      </c>
      <c r="AR84" s="109" t="n">
        <v>4869</v>
      </c>
      <c r="AS84" s="109" t="n">
        <v>4832</v>
      </c>
      <c r="AT84" s="109" t="n">
        <v>4779</v>
      </c>
      <c r="AU84" s="109" t="n">
        <v>4734</v>
      </c>
      <c r="AV84" s="109" t="n">
        <v>4676</v>
      </c>
      <c r="AW84" s="109" t="n">
        <v>4616</v>
      </c>
      <c r="AX84" s="109" t="n">
        <v>4599</v>
      </c>
      <c r="AY84" s="109" t="n">
        <v>3993</v>
      </c>
      <c r="AZ84" s="109" t="n">
        <v>3964</v>
      </c>
      <c r="BA84" s="109" t="n">
        <v>3858</v>
      </c>
      <c r="BB84" s="109" t="n">
        <v>3645</v>
      </c>
      <c r="BC84" s="109" t="n">
        <v>3284</v>
      </c>
      <c r="BD84" s="109" t="n">
        <v>2045</v>
      </c>
      <c r="BE84" s="109" t="n">
        <v>1685</v>
      </c>
      <c r="BF84" s="109" t="n">
        <v>1372</v>
      </c>
      <c r="BG84" s="109" t="n">
        <v>1147</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6" t="s">
        <v>35</v>
      </c>
      <c r="B85" s="115" t="n">
        <v>0</v>
      </c>
      <c r="C85" s="115" t="n">
        <v>2095</v>
      </c>
      <c r="D85" s="109" t="n">
        <v>202319</v>
      </c>
      <c r="E85" s="109" t="n">
        <v>0</v>
      </c>
      <c r="F85" s="109" t="n">
        <v>0</v>
      </c>
      <c r="G85" s="109" t="n">
        <v>0</v>
      </c>
      <c r="H85" s="109" t="n">
        <v>21</v>
      </c>
      <c r="I85" s="109" t="n">
        <v>42</v>
      </c>
      <c r="J85" s="109" t="n">
        <v>1104</v>
      </c>
      <c r="K85" s="109" t="n">
        <v>2164</v>
      </c>
      <c r="L85" s="109" t="n">
        <v>3035</v>
      </c>
      <c r="M85" s="109" t="n">
        <v>3904</v>
      </c>
      <c r="N85" s="109" t="n">
        <v>4549</v>
      </c>
      <c r="O85" s="109" t="n">
        <v>4651</v>
      </c>
      <c r="P85" s="109" t="n">
        <v>4537</v>
      </c>
      <c r="Q85" s="109" t="n">
        <v>4484</v>
      </c>
      <c r="R85" s="109" t="n">
        <v>4424</v>
      </c>
      <c r="S85" s="109" t="n">
        <v>4424</v>
      </c>
      <c r="T85" s="109" t="n">
        <v>4257</v>
      </c>
      <c r="U85" s="109" t="n">
        <v>4159</v>
      </c>
      <c r="V85" s="109" t="n">
        <v>4148</v>
      </c>
      <c r="W85" s="109" t="n">
        <v>4170</v>
      </c>
      <c r="X85" s="109" t="n">
        <v>4238</v>
      </c>
      <c r="Y85" s="109" t="n">
        <v>4206</v>
      </c>
      <c r="Z85" s="109" t="n">
        <v>4205</v>
      </c>
      <c r="AA85" s="109" t="n">
        <v>4251</v>
      </c>
      <c r="AB85" s="109" t="n">
        <v>4318</v>
      </c>
      <c r="AC85" s="109" t="n">
        <v>4401</v>
      </c>
      <c r="AD85" s="109" t="n">
        <v>4421</v>
      </c>
      <c r="AE85" s="109" t="n">
        <v>4455</v>
      </c>
      <c r="AF85" s="109" t="n">
        <v>4506</v>
      </c>
      <c r="AG85" s="109" t="n">
        <v>4562</v>
      </c>
      <c r="AH85" s="109" t="n">
        <v>4630</v>
      </c>
      <c r="AI85" s="109" t="n">
        <v>4662</v>
      </c>
      <c r="AJ85" s="109" t="n">
        <v>4681</v>
      </c>
      <c r="AK85" s="109" t="n">
        <v>4715</v>
      </c>
      <c r="AL85" s="109" t="n">
        <v>4758</v>
      </c>
      <c r="AM85" s="109" t="n">
        <v>4808</v>
      </c>
      <c r="AN85" s="109" t="n">
        <v>4814</v>
      </c>
      <c r="AO85" s="109" t="n">
        <v>4813</v>
      </c>
      <c r="AP85" s="109" t="n">
        <v>4813</v>
      </c>
      <c r="AQ85" s="109" t="n">
        <v>4807</v>
      </c>
      <c r="AR85" s="109" t="n">
        <v>4802</v>
      </c>
      <c r="AS85" s="109" t="n">
        <v>4764</v>
      </c>
      <c r="AT85" s="109" t="n">
        <v>4711</v>
      </c>
      <c r="AU85" s="109" t="n">
        <v>4664</v>
      </c>
      <c r="AV85" s="109" t="n">
        <v>4606</v>
      </c>
      <c r="AW85" s="109" t="n">
        <v>4545</v>
      </c>
      <c r="AX85" s="109" t="n">
        <v>4526</v>
      </c>
      <c r="AY85" s="109" t="n">
        <v>3927</v>
      </c>
      <c r="AZ85" s="109" t="n">
        <v>3897</v>
      </c>
      <c r="BA85" s="109" t="n">
        <v>3792</v>
      </c>
      <c r="BB85" s="109" t="n">
        <v>3581</v>
      </c>
      <c r="BC85" s="109" t="n">
        <v>3226</v>
      </c>
      <c r="BD85" s="109" t="n">
        <v>2009</v>
      </c>
      <c r="BE85" s="109" t="n">
        <v>1655</v>
      </c>
      <c r="BF85" s="109" t="n">
        <v>1349</v>
      </c>
      <c r="BG85" s="109" t="n">
        <v>1128</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6" t="s">
        <v>35</v>
      </c>
      <c r="B86" s="115" t="n">
        <v>0</v>
      </c>
      <c r="C86" s="115" t="n">
        <v>2096</v>
      </c>
      <c r="D86" s="109" t="n">
        <v>199121</v>
      </c>
      <c r="E86" s="109" t="n">
        <v>0</v>
      </c>
      <c r="F86" s="109" t="n">
        <v>0</v>
      </c>
      <c r="G86" s="109" t="n">
        <v>0</v>
      </c>
      <c r="H86" s="109" t="n">
        <v>21</v>
      </c>
      <c r="I86" s="109" t="n">
        <v>41</v>
      </c>
      <c r="J86" s="109" t="n">
        <v>1085</v>
      </c>
      <c r="K86" s="109" t="n">
        <v>2127</v>
      </c>
      <c r="L86" s="109" t="n">
        <v>2983</v>
      </c>
      <c r="M86" s="109" t="n">
        <v>3836</v>
      </c>
      <c r="N86" s="109" t="n">
        <v>4469</v>
      </c>
      <c r="O86" s="109" t="n">
        <v>4569</v>
      </c>
      <c r="P86" s="109" t="n">
        <v>4456</v>
      </c>
      <c r="Q86" s="109" t="n">
        <v>4403</v>
      </c>
      <c r="R86" s="109" t="n">
        <v>4343</v>
      </c>
      <c r="S86" s="109" t="n">
        <v>4343</v>
      </c>
      <c r="T86" s="109" t="n">
        <v>4179</v>
      </c>
      <c r="U86" s="109" t="n">
        <v>4083</v>
      </c>
      <c r="V86" s="109" t="n">
        <v>4072</v>
      </c>
      <c r="W86" s="109" t="n">
        <v>4095</v>
      </c>
      <c r="X86" s="109" t="n">
        <v>4162</v>
      </c>
      <c r="Y86" s="109" t="n">
        <v>4132</v>
      </c>
      <c r="Z86" s="109" t="n">
        <v>4132</v>
      </c>
      <c r="AA86" s="109" t="n">
        <v>4179</v>
      </c>
      <c r="AB86" s="109" t="n">
        <v>4247</v>
      </c>
      <c r="AC86" s="109" t="n">
        <v>4330</v>
      </c>
      <c r="AD86" s="109" t="n">
        <v>4352</v>
      </c>
      <c r="AE86" s="109" t="n">
        <v>4386</v>
      </c>
      <c r="AF86" s="109" t="n">
        <v>4439</v>
      </c>
      <c r="AG86" s="109" t="n">
        <v>4496</v>
      </c>
      <c r="AH86" s="109" t="n">
        <v>4564</v>
      </c>
      <c r="AI86" s="109" t="n">
        <v>4597</v>
      </c>
      <c r="AJ86" s="109" t="n">
        <v>4618</v>
      </c>
      <c r="AK86" s="109" t="n">
        <v>4653</v>
      </c>
      <c r="AL86" s="109" t="n">
        <v>4696</v>
      </c>
      <c r="AM86" s="109" t="n">
        <v>4745</v>
      </c>
      <c r="AN86" s="109" t="n">
        <v>4751</v>
      </c>
      <c r="AO86" s="109" t="n">
        <v>4751</v>
      </c>
      <c r="AP86" s="109" t="n">
        <v>4750</v>
      </c>
      <c r="AQ86" s="109" t="n">
        <v>4743</v>
      </c>
      <c r="AR86" s="109" t="n">
        <v>4738</v>
      </c>
      <c r="AS86" s="109" t="n">
        <v>4699</v>
      </c>
      <c r="AT86" s="109" t="n">
        <v>4645</v>
      </c>
      <c r="AU86" s="109" t="n">
        <v>4598</v>
      </c>
      <c r="AV86" s="109" t="n">
        <v>4538</v>
      </c>
      <c r="AW86" s="109" t="n">
        <v>4477</v>
      </c>
      <c r="AX86" s="109" t="n">
        <v>4455</v>
      </c>
      <c r="AY86" s="109" t="n">
        <v>3864</v>
      </c>
      <c r="AZ86" s="109" t="n">
        <v>3832</v>
      </c>
      <c r="BA86" s="109" t="n">
        <v>3727</v>
      </c>
      <c r="BB86" s="109" t="n">
        <v>3519</v>
      </c>
      <c r="BC86" s="109" t="n">
        <v>3169</v>
      </c>
      <c r="BD86" s="109" t="n">
        <v>1973</v>
      </c>
      <c r="BE86" s="109" t="n">
        <v>1626</v>
      </c>
      <c r="BF86" s="109" t="n">
        <v>1325</v>
      </c>
      <c r="BG86" s="109" t="n">
        <v>1109</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6" t="s">
        <v>35</v>
      </c>
      <c r="B87" s="115" t="n">
        <v>0</v>
      </c>
      <c r="C87" s="115" t="n">
        <v>2097</v>
      </c>
      <c r="D87" s="109" t="n">
        <v>195969</v>
      </c>
      <c r="E87" s="109" t="n">
        <v>0</v>
      </c>
      <c r="F87" s="109" t="n">
        <v>0</v>
      </c>
      <c r="G87" s="109" t="n">
        <v>0</v>
      </c>
      <c r="H87" s="109" t="n">
        <v>21</v>
      </c>
      <c r="I87" s="109" t="n">
        <v>41</v>
      </c>
      <c r="J87" s="109" t="n">
        <v>1067</v>
      </c>
      <c r="K87" s="109" t="n">
        <v>2091</v>
      </c>
      <c r="L87" s="109" t="n">
        <v>2933</v>
      </c>
      <c r="M87" s="109" t="n">
        <v>3771</v>
      </c>
      <c r="N87" s="109" t="n">
        <v>4393</v>
      </c>
      <c r="O87" s="109" t="n">
        <v>4489</v>
      </c>
      <c r="P87" s="109" t="n">
        <v>4377</v>
      </c>
      <c r="Q87" s="109" t="n">
        <v>4324</v>
      </c>
      <c r="R87" s="109" t="n">
        <v>4265</v>
      </c>
      <c r="S87" s="109" t="n">
        <v>4265</v>
      </c>
      <c r="T87" s="109" t="n">
        <v>4103</v>
      </c>
      <c r="U87" s="109" t="n">
        <v>4009</v>
      </c>
      <c r="V87" s="109" t="n">
        <v>3998</v>
      </c>
      <c r="W87" s="109" t="n">
        <v>4020</v>
      </c>
      <c r="X87" s="109" t="n">
        <v>4088</v>
      </c>
      <c r="Y87" s="109" t="n">
        <v>4058</v>
      </c>
      <c r="Z87" s="109" t="n">
        <v>4059</v>
      </c>
      <c r="AA87" s="109" t="n">
        <v>4107</v>
      </c>
      <c r="AB87" s="109" t="n">
        <v>4174</v>
      </c>
      <c r="AC87" s="109" t="n">
        <v>4258</v>
      </c>
      <c r="AD87" s="109" t="n">
        <v>4281</v>
      </c>
      <c r="AE87" s="109" t="n">
        <v>4317</v>
      </c>
      <c r="AF87" s="109" t="n">
        <v>4370</v>
      </c>
      <c r="AG87" s="109" t="n">
        <v>4428</v>
      </c>
      <c r="AH87" s="109" t="n">
        <v>4497</v>
      </c>
      <c r="AI87" s="109" t="n">
        <v>4532</v>
      </c>
      <c r="AJ87" s="109" t="n">
        <v>4553</v>
      </c>
      <c r="AK87" s="109" t="n">
        <v>4589</v>
      </c>
      <c r="AL87" s="109" t="n">
        <v>4633</v>
      </c>
      <c r="AM87" s="109" t="n">
        <v>4682</v>
      </c>
      <c r="AN87" s="109" t="n">
        <v>4689</v>
      </c>
      <c r="AO87" s="109" t="n">
        <v>4689</v>
      </c>
      <c r="AP87" s="109" t="n">
        <v>4688</v>
      </c>
      <c r="AQ87" s="109" t="n">
        <v>4681</v>
      </c>
      <c r="AR87" s="109" t="n">
        <v>4675</v>
      </c>
      <c r="AS87" s="109" t="n">
        <v>4636</v>
      </c>
      <c r="AT87" s="109" t="n">
        <v>4581</v>
      </c>
      <c r="AU87" s="109" t="n">
        <v>4533</v>
      </c>
      <c r="AV87" s="109" t="n">
        <v>4473</v>
      </c>
      <c r="AW87" s="109" t="n">
        <v>4411</v>
      </c>
      <c r="AX87" s="109" t="n">
        <v>4388</v>
      </c>
      <c r="AY87" s="109" t="n">
        <v>3803</v>
      </c>
      <c r="AZ87" s="109" t="n">
        <v>3770</v>
      </c>
      <c r="BA87" s="109" t="n">
        <v>3665</v>
      </c>
      <c r="BB87" s="109" t="n">
        <v>3458</v>
      </c>
      <c r="BC87" s="109" t="n">
        <v>3114</v>
      </c>
      <c r="BD87" s="109" t="n">
        <v>1938</v>
      </c>
      <c r="BE87" s="109" t="n">
        <v>1597</v>
      </c>
      <c r="BF87" s="109" t="n">
        <v>1302</v>
      </c>
      <c r="BG87" s="109" t="n">
        <v>1089</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6" t="s">
        <v>35</v>
      </c>
      <c r="B88" s="115" t="n">
        <v>0</v>
      </c>
      <c r="C88" s="115" t="n">
        <v>2098</v>
      </c>
      <c r="D88" s="109" t="n">
        <v>192871</v>
      </c>
      <c r="E88" s="109" t="n">
        <v>0</v>
      </c>
      <c r="F88" s="109" t="n">
        <v>0</v>
      </c>
      <c r="G88" s="109" t="n">
        <v>0</v>
      </c>
      <c r="H88" s="109" t="n">
        <v>20</v>
      </c>
      <c r="I88" s="109" t="n">
        <v>40</v>
      </c>
      <c r="J88" s="109" t="n">
        <v>1050</v>
      </c>
      <c r="K88" s="109" t="n">
        <v>2057</v>
      </c>
      <c r="L88" s="109" t="n">
        <v>2884</v>
      </c>
      <c r="M88" s="109" t="n">
        <v>3708</v>
      </c>
      <c r="N88" s="109" t="n">
        <v>4319</v>
      </c>
      <c r="O88" s="109" t="n">
        <v>4412</v>
      </c>
      <c r="P88" s="109" t="n">
        <v>4301</v>
      </c>
      <c r="Q88" s="109" t="n">
        <v>4248</v>
      </c>
      <c r="R88" s="109" t="n">
        <v>4189</v>
      </c>
      <c r="S88" s="109" t="n">
        <v>4188</v>
      </c>
      <c r="T88" s="109" t="n">
        <v>4029</v>
      </c>
      <c r="U88" s="109" t="n">
        <v>3936</v>
      </c>
      <c r="V88" s="109" t="n">
        <v>3926</v>
      </c>
      <c r="W88" s="109" t="n">
        <v>3948</v>
      </c>
      <c r="X88" s="109" t="n">
        <v>4014</v>
      </c>
      <c r="Y88" s="109" t="n">
        <v>3985</v>
      </c>
      <c r="Z88" s="109" t="n">
        <v>3987</v>
      </c>
      <c r="AA88" s="109" t="n">
        <v>4035</v>
      </c>
      <c r="AB88" s="109" t="n">
        <v>4102</v>
      </c>
      <c r="AC88" s="109" t="n">
        <v>4186</v>
      </c>
      <c r="AD88" s="109" t="n">
        <v>4209</v>
      </c>
      <c r="AE88" s="109" t="n">
        <v>4246</v>
      </c>
      <c r="AF88" s="109" t="n">
        <v>4301</v>
      </c>
      <c r="AG88" s="109" t="n">
        <v>4360</v>
      </c>
      <c r="AH88" s="109" t="n">
        <v>4429</v>
      </c>
      <c r="AI88" s="109" t="n">
        <v>4465</v>
      </c>
      <c r="AJ88" s="109" t="n">
        <v>4488</v>
      </c>
      <c r="AK88" s="109" t="n">
        <v>4525</v>
      </c>
      <c r="AL88" s="109" t="n">
        <v>4569</v>
      </c>
      <c r="AM88" s="109" t="n">
        <v>4619</v>
      </c>
      <c r="AN88" s="109" t="n">
        <v>4626</v>
      </c>
      <c r="AO88" s="109" t="n">
        <v>4627</v>
      </c>
      <c r="AP88" s="109" t="n">
        <v>4626</v>
      </c>
      <c r="AQ88" s="109" t="n">
        <v>4619</v>
      </c>
      <c r="AR88" s="109" t="n">
        <v>4613</v>
      </c>
      <c r="AS88" s="109" t="n">
        <v>4574</v>
      </c>
      <c r="AT88" s="109" t="n">
        <v>4519</v>
      </c>
      <c r="AU88" s="109" t="n">
        <v>4470</v>
      </c>
      <c r="AV88" s="109" t="n">
        <v>4410</v>
      </c>
      <c r="AW88" s="109" t="n">
        <v>4347</v>
      </c>
      <c r="AX88" s="109" t="n">
        <v>4322</v>
      </c>
      <c r="AY88" s="109" t="n">
        <v>3745</v>
      </c>
      <c r="AZ88" s="109" t="n">
        <v>3710</v>
      </c>
      <c r="BA88" s="109" t="n">
        <v>3605</v>
      </c>
      <c r="BB88" s="109" t="n">
        <v>3400</v>
      </c>
      <c r="BC88" s="109" t="n">
        <v>3060</v>
      </c>
      <c r="BD88" s="109" t="n">
        <v>1904</v>
      </c>
      <c r="BE88" s="109" t="n">
        <v>1569</v>
      </c>
      <c r="BF88" s="109" t="n">
        <v>1279</v>
      </c>
      <c r="BG88" s="109" t="n">
        <v>107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6" t="s">
        <v>35</v>
      </c>
      <c r="B89" s="115" t="n">
        <v>0</v>
      </c>
      <c r="C89" s="115" t="n">
        <v>2099</v>
      </c>
      <c r="D89" s="109" t="n">
        <v>189837</v>
      </c>
      <c r="E89" s="109" t="n">
        <v>0</v>
      </c>
      <c r="F89" s="109" t="n">
        <v>0</v>
      </c>
      <c r="G89" s="109" t="n">
        <v>0</v>
      </c>
      <c r="H89" s="109" t="n">
        <v>20</v>
      </c>
      <c r="I89" s="109" t="n">
        <v>39</v>
      </c>
      <c r="J89" s="109" t="n">
        <v>1034</v>
      </c>
      <c r="K89" s="109" t="n">
        <v>2025</v>
      </c>
      <c r="L89" s="109" t="n">
        <v>2839</v>
      </c>
      <c r="M89" s="109" t="n">
        <v>3648</v>
      </c>
      <c r="N89" s="109" t="n">
        <v>4249</v>
      </c>
      <c r="O89" s="109" t="n">
        <v>4339</v>
      </c>
      <c r="P89" s="109" t="n">
        <v>4228</v>
      </c>
      <c r="Q89" s="109" t="n">
        <v>4175</v>
      </c>
      <c r="R89" s="109" t="n">
        <v>4117</v>
      </c>
      <c r="S89" s="109" t="n">
        <v>4115</v>
      </c>
      <c r="T89" s="109" t="n">
        <v>3957</v>
      </c>
      <c r="U89" s="109" t="n">
        <v>3866</v>
      </c>
      <c r="V89" s="109" t="n">
        <v>3855</v>
      </c>
      <c r="W89" s="109" t="n">
        <v>3877</v>
      </c>
      <c r="X89" s="109" t="n">
        <v>3942</v>
      </c>
      <c r="Y89" s="109" t="n">
        <v>3914</v>
      </c>
      <c r="Z89" s="109" t="n">
        <v>3916</v>
      </c>
      <c r="AA89" s="109" t="n">
        <v>3964</v>
      </c>
      <c r="AB89" s="109" t="n">
        <v>4031</v>
      </c>
      <c r="AC89" s="109" t="n">
        <v>4114</v>
      </c>
      <c r="AD89" s="109" t="n">
        <v>4138</v>
      </c>
      <c r="AE89" s="109" t="n">
        <v>4176</v>
      </c>
      <c r="AF89" s="109" t="n">
        <v>4231</v>
      </c>
      <c r="AG89" s="109" t="n">
        <v>4290</v>
      </c>
      <c r="AH89" s="109" t="n">
        <v>4360</v>
      </c>
      <c r="AI89" s="109" t="n">
        <v>4398</v>
      </c>
      <c r="AJ89" s="109" t="n">
        <v>4422</v>
      </c>
      <c r="AK89" s="109" t="n">
        <v>4460</v>
      </c>
      <c r="AL89" s="109" t="n">
        <v>4505</v>
      </c>
      <c r="AM89" s="109" t="n">
        <v>4556</v>
      </c>
      <c r="AN89" s="109" t="n">
        <v>4564</v>
      </c>
      <c r="AO89" s="109" t="n">
        <v>4565</v>
      </c>
      <c r="AP89" s="109" t="n">
        <v>4565</v>
      </c>
      <c r="AQ89" s="109" t="n">
        <v>4559</v>
      </c>
      <c r="AR89" s="109" t="n">
        <v>4552</v>
      </c>
      <c r="AS89" s="109" t="n">
        <v>4513</v>
      </c>
      <c r="AT89" s="109" t="n">
        <v>4458</v>
      </c>
      <c r="AU89" s="109" t="n">
        <v>4410</v>
      </c>
      <c r="AV89" s="109" t="n">
        <v>4349</v>
      </c>
      <c r="AW89" s="109" t="n">
        <v>4286</v>
      </c>
      <c r="AX89" s="109" t="n">
        <v>4260</v>
      </c>
      <c r="AY89" s="109" t="n">
        <v>3689</v>
      </c>
      <c r="AZ89" s="109" t="n">
        <v>3653</v>
      </c>
      <c r="BA89" s="109" t="n">
        <v>3547</v>
      </c>
      <c r="BB89" s="109" t="n">
        <v>3344</v>
      </c>
      <c r="BC89" s="109" t="n">
        <v>3009</v>
      </c>
      <c r="BD89" s="109" t="n">
        <v>1871</v>
      </c>
      <c r="BE89" s="109" t="n">
        <v>1542</v>
      </c>
      <c r="BF89" s="109" t="n">
        <v>1256</v>
      </c>
      <c r="BG89" s="109" t="n">
        <v>1051</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6" t="s">
        <v>35</v>
      </c>
      <c r="B90" s="115" t="n">
        <v>0</v>
      </c>
      <c r="C90" s="115" t="n">
        <v>2100</v>
      </c>
      <c r="D90" s="109" t="n">
        <v>186876</v>
      </c>
      <c r="E90" s="109" t="n">
        <v>0</v>
      </c>
      <c r="F90" s="109" t="n">
        <v>0</v>
      </c>
      <c r="G90" s="109" t="n">
        <v>0</v>
      </c>
      <c r="H90" s="109" t="n">
        <v>20</v>
      </c>
      <c r="I90" s="109" t="n">
        <v>39</v>
      </c>
      <c r="J90" s="109" t="n">
        <v>1019</v>
      </c>
      <c r="K90" s="109" t="n">
        <v>1995</v>
      </c>
      <c r="L90" s="109" t="n">
        <v>2795</v>
      </c>
      <c r="M90" s="109" t="n">
        <v>3592</v>
      </c>
      <c r="N90" s="109" t="n">
        <v>4182</v>
      </c>
      <c r="O90" s="109" t="n">
        <v>4269</v>
      </c>
      <c r="P90" s="109" t="n">
        <v>4159</v>
      </c>
      <c r="Q90" s="109" t="n">
        <v>4105</v>
      </c>
      <c r="R90" s="109" t="n">
        <v>4047</v>
      </c>
      <c r="S90" s="109" t="n">
        <v>4045</v>
      </c>
      <c r="T90" s="109" t="n">
        <v>3889</v>
      </c>
      <c r="U90" s="109" t="n">
        <v>3798</v>
      </c>
      <c r="V90" s="109" t="n">
        <v>3787</v>
      </c>
      <c r="W90" s="109" t="n">
        <v>3808</v>
      </c>
      <c r="X90" s="109" t="n">
        <v>3872</v>
      </c>
      <c r="Y90" s="109" t="n">
        <v>3844</v>
      </c>
      <c r="Z90" s="109" t="n">
        <v>3847</v>
      </c>
      <c r="AA90" s="109" t="n">
        <v>3894</v>
      </c>
      <c r="AB90" s="109" t="n">
        <v>3960</v>
      </c>
      <c r="AC90" s="109" t="n">
        <v>4042</v>
      </c>
      <c r="AD90" s="109" t="n">
        <v>4067</v>
      </c>
      <c r="AE90" s="109" t="n">
        <v>4105</v>
      </c>
      <c r="AF90" s="109" t="n">
        <v>4161</v>
      </c>
      <c r="AG90" s="109" t="n">
        <v>4221</v>
      </c>
      <c r="AH90" s="109" t="n">
        <v>4291</v>
      </c>
      <c r="AI90" s="109" t="n">
        <v>4329</v>
      </c>
      <c r="AJ90" s="109" t="n">
        <v>4355</v>
      </c>
      <c r="AK90" s="109" t="n">
        <v>4394</v>
      </c>
      <c r="AL90" s="109" t="n">
        <v>4440</v>
      </c>
      <c r="AM90" s="109" t="n">
        <v>4491</v>
      </c>
      <c r="AN90" s="109" t="n">
        <v>4501</v>
      </c>
      <c r="AO90" s="109" t="n">
        <v>4503</v>
      </c>
      <c r="AP90" s="109" t="n">
        <v>4504</v>
      </c>
      <c r="AQ90" s="109" t="n">
        <v>4498</v>
      </c>
      <c r="AR90" s="109" t="n">
        <v>4492</v>
      </c>
      <c r="AS90" s="109" t="n">
        <v>4453</v>
      </c>
      <c r="AT90" s="109" t="n">
        <v>4399</v>
      </c>
      <c r="AU90" s="109" t="n">
        <v>4350</v>
      </c>
      <c r="AV90" s="109" t="n">
        <v>4290</v>
      </c>
      <c r="AW90" s="109" t="n">
        <v>4226</v>
      </c>
      <c r="AX90" s="109" t="n">
        <v>4199</v>
      </c>
      <c r="AY90" s="109" t="n">
        <v>3635</v>
      </c>
      <c r="AZ90" s="109" t="n">
        <v>3598</v>
      </c>
      <c r="BA90" s="109" t="n">
        <v>3492</v>
      </c>
      <c r="BB90" s="109" t="n">
        <v>3291</v>
      </c>
      <c r="BC90" s="109" t="n">
        <v>2959</v>
      </c>
      <c r="BD90" s="109" t="n">
        <v>1840</v>
      </c>
      <c r="BE90" s="109" t="n">
        <v>1515</v>
      </c>
      <c r="BF90" s="109" t="n">
        <v>1234</v>
      </c>
      <c r="BG90" s="109" t="n">
        <v>1033</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6" t="s">
        <v>35</v>
      </c>
      <c r="B91" s="115" t="n">
        <v>0</v>
      </c>
      <c r="C91" s="115" t="n">
        <v>2101</v>
      </c>
      <c r="D91" s="109" t="n">
        <v>183992</v>
      </c>
      <c r="E91" s="109" t="n">
        <v>0</v>
      </c>
      <c r="F91" s="109" t="n">
        <v>0</v>
      </c>
      <c r="G91" s="109" t="n">
        <v>0</v>
      </c>
      <c r="H91" s="109" t="n">
        <v>19</v>
      </c>
      <c r="I91" s="109" t="n">
        <v>38</v>
      </c>
      <c r="J91" s="109" t="n">
        <v>1004</v>
      </c>
      <c r="K91" s="109" t="n">
        <v>1966</v>
      </c>
      <c r="L91" s="109" t="n">
        <v>2754</v>
      </c>
      <c r="M91" s="109" t="n">
        <v>3538</v>
      </c>
      <c r="N91" s="109" t="n">
        <v>4118</v>
      </c>
      <c r="O91" s="109" t="n">
        <v>4202</v>
      </c>
      <c r="P91" s="109" t="n">
        <v>4093</v>
      </c>
      <c r="Q91" s="109" t="n">
        <v>4039</v>
      </c>
      <c r="R91" s="109" t="n">
        <v>3981</v>
      </c>
      <c r="S91" s="109" t="n">
        <v>3978</v>
      </c>
      <c r="T91" s="109" t="n">
        <v>3824</v>
      </c>
      <c r="U91" s="109" t="n">
        <v>3734</v>
      </c>
      <c r="V91" s="109" t="n">
        <v>3722</v>
      </c>
      <c r="W91" s="109" t="n">
        <v>3743</v>
      </c>
      <c r="X91" s="109" t="n">
        <v>3805</v>
      </c>
      <c r="Y91" s="109" t="n">
        <v>3777</v>
      </c>
      <c r="Z91" s="109" t="n">
        <v>3779</v>
      </c>
      <c r="AA91" s="109" t="n">
        <v>3826</v>
      </c>
      <c r="AB91" s="109" t="n">
        <v>3891</v>
      </c>
      <c r="AC91" s="109" t="n">
        <v>3972</v>
      </c>
      <c r="AD91" s="109" t="n">
        <v>3997</v>
      </c>
      <c r="AE91" s="109" t="n">
        <v>4036</v>
      </c>
      <c r="AF91" s="109" t="n">
        <v>4091</v>
      </c>
      <c r="AG91" s="109" t="n">
        <v>4151</v>
      </c>
      <c r="AH91" s="109" t="n">
        <v>4222</v>
      </c>
      <c r="AI91" s="109" t="n">
        <v>4261</v>
      </c>
      <c r="AJ91" s="109" t="n">
        <v>4288</v>
      </c>
      <c r="AK91" s="109" t="n">
        <v>4328</v>
      </c>
      <c r="AL91" s="109" t="n">
        <v>4375</v>
      </c>
      <c r="AM91" s="109" t="n">
        <v>4427</v>
      </c>
      <c r="AN91" s="109" t="n">
        <v>4437</v>
      </c>
      <c r="AO91" s="109" t="n">
        <v>4441</v>
      </c>
      <c r="AP91" s="109" t="n">
        <v>4443</v>
      </c>
      <c r="AQ91" s="109" t="n">
        <v>4438</v>
      </c>
      <c r="AR91" s="109" t="n">
        <v>4432</v>
      </c>
      <c r="AS91" s="109" t="n">
        <v>4395</v>
      </c>
      <c r="AT91" s="109" t="n">
        <v>4341</v>
      </c>
      <c r="AU91" s="109" t="n">
        <v>4293</v>
      </c>
      <c r="AV91" s="109" t="n">
        <v>4232</v>
      </c>
      <c r="AW91" s="109" t="n">
        <v>4169</v>
      </c>
      <c r="AX91" s="109" t="n">
        <v>4141</v>
      </c>
      <c r="AY91" s="109" t="n">
        <v>3584</v>
      </c>
      <c r="AZ91" s="109" t="n">
        <v>3546</v>
      </c>
      <c r="BA91" s="109" t="n">
        <v>3440</v>
      </c>
      <c r="BB91" s="109" t="n">
        <v>3241</v>
      </c>
      <c r="BC91" s="109" t="n">
        <v>2912</v>
      </c>
      <c r="BD91" s="109" t="n">
        <v>1809</v>
      </c>
      <c r="BE91" s="109" t="n">
        <v>1489</v>
      </c>
      <c r="BF91" s="109" t="n">
        <v>1213</v>
      </c>
      <c r="BG91" s="109" t="n">
        <v>1015</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6" t="s">
        <v>35</v>
      </c>
      <c r="B92" s="115" t="n">
        <v>0</v>
      </c>
      <c r="C92" s="115" t="n">
        <v>2102</v>
      </c>
      <c r="D92" s="109" t="n">
        <v>181192</v>
      </c>
      <c r="E92" s="109" t="n">
        <v>0</v>
      </c>
      <c r="F92" s="109" t="n">
        <v>0</v>
      </c>
      <c r="G92" s="109" t="n">
        <v>0</v>
      </c>
      <c r="H92" s="109" t="n">
        <v>19</v>
      </c>
      <c r="I92" s="109" t="n">
        <v>38</v>
      </c>
      <c r="J92" s="109" t="n">
        <v>991</v>
      </c>
      <c r="K92" s="109" t="n">
        <v>1939</v>
      </c>
      <c r="L92" s="109" t="n">
        <v>2716</v>
      </c>
      <c r="M92" s="109" t="n">
        <v>3487</v>
      </c>
      <c r="N92" s="109" t="n">
        <v>4058</v>
      </c>
      <c r="O92" s="109" t="n">
        <v>4140</v>
      </c>
      <c r="P92" s="109" t="n">
        <v>4031</v>
      </c>
      <c r="Q92" s="109" t="n">
        <v>3977</v>
      </c>
      <c r="R92" s="109" t="n">
        <v>3919</v>
      </c>
      <c r="S92" s="109" t="n">
        <v>3916</v>
      </c>
      <c r="T92" s="109" t="n">
        <v>3762</v>
      </c>
      <c r="U92" s="109" t="n">
        <v>3672</v>
      </c>
      <c r="V92" s="109" t="n">
        <v>3661</v>
      </c>
      <c r="W92" s="109" t="n">
        <v>3680</v>
      </c>
      <c r="X92" s="109" t="n">
        <v>3741</v>
      </c>
      <c r="Y92" s="109" t="n">
        <v>3713</v>
      </c>
      <c r="Z92" s="109" t="n">
        <v>3714</v>
      </c>
      <c r="AA92" s="109" t="n">
        <v>3760</v>
      </c>
      <c r="AB92" s="109" t="n">
        <v>3824</v>
      </c>
      <c r="AC92" s="109" t="n">
        <v>3904</v>
      </c>
      <c r="AD92" s="109" t="n">
        <v>3929</v>
      </c>
      <c r="AE92" s="109" t="n">
        <v>3967</v>
      </c>
      <c r="AF92" s="109" t="n">
        <v>4022</v>
      </c>
      <c r="AG92" s="109" t="n">
        <v>4082</v>
      </c>
      <c r="AH92" s="109" t="n">
        <v>4153</v>
      </c>
      <c r="AI92" s="109" t="n">
        <v>4193</v>
      </c>
      <c r="AJ92" s="109" t="n">
        <v>4220</v>
      </c>
      <c r="AK92" s="109" t="n">
        <v>4261</v>
      </c>
      <c r="AL92" s="109" t="n">
        <v>4309</v>
      </c>
      <c r="AM92" s="109" t="n">
        <v>4362</v>
      </c>
      <c r="AN92" s="109" t="n">
        <v>4374</v>
      </c>
      <c r="AO92" s="109" t="n">
        <v>4379</v>
      </c>
      <c r="AP92" s="109" t="n">
        <v>4381</v>
      </c>
      <c r="AQ92" s="109" t="n">
        <v>4378</v>
      </c>
      <c r="AR92" s="109" t="n">
        <v>4373</v>
      </c>
      <c r="AS92" s="109" t="n">
        <v>4336</v>
      </c>
      <c r="AT92" s="109" t="n">
        <v>4284</v>
      </c>
      <c r="AU92" s="109" t="n">
        <v>4236</v>
      </c>
      <c r="AV92" s="109" t="n">
        <v>4176</v>
      </c>
      <c r="AW92" s="109" t="n">
        <v>4113</v>
      </c>
      <c r="AX92" s="109" t="n">
        <v>4085</v>
      </c>
      <c r="AY92" s="109" t="n">
        <v>3534</v>
      </c>
      <c r="AZ92" s="109" t="n">
        <v>3496</v>
      </c>
      <c r="BA92" s="109" t="n">
        <v>3391</v>
      </c>
      <c r="BB92" s="109" t="n">
        <v>3193</v>
      </c>
      <c r="BC92" s="109" t="n">
        <v>2868</v>
      </c>
      <c r="BD92" s="109" t="n">
        <v>1781</v>
      </c>
      <c r="BE92" s="109" t="n">
        <v>1465</v>
      </c>
      <c r="BF92" s="109" t="n">
        <v>1192</v>
      </c>
      <c r="BG92" s="109" t="n">
        <v>997</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6" t="s">
        <v>35</v>
      </c>
      <c r="B93" s="115" t="n">
        <v>0</v>
      </c>
      <c r="C93" s="115" t="n">
        <v>2103</v>
      </c>
      <c r="D93" s="109" t="n">
        <v>178478</v>
      </c>
      <c r="E93" s="109" t="n">
        <v>0</v>
      </c>
      <c r="F93" s="109" t="n">
        <v>0</v>
      </c>
      <c r="G93" s="109" t="n">
        <v>0</v>
      </c>
      <c r="H93" s="109" t="n">
        <v>19</v>
      </c>
      <c r="I93" s="109" t="n">
        <v>37</v>
      </c>
      <c r="J93" s="109" t="n">
        <v>978</v>
      </c>
      <c r="K93" s="109" t="n">
        <v>1914</v>
      </c>
      <c r="L93" s="109" t="n">
        <v>2679</v>
      </c>
      <c r="M93" s="109" t="n">
        <v>3440</v>
      </c>
      <c r="N93" s="109" t="n">
        <v>4001</v>
      </c>
      <c r="O93" s="109" t="n">
        <v>4081</v>
      </c>
      <c r="P93" s="109" t="n">
        <v>3972</v>
      </c>
      <c r="Q93" s="109" t="n">
        <v>3918</v>
      </c>
      <c r="R93" s="109" t="n">
        <v>3861</v>
      </c>
      <c r="S93" s="109" t="n">
        <v>3856</v>
      </c>
      <c r="T93" s="109" t="n">
        <v>3704</v>
      </c>
      <c r="U93" s="109" t="n">
        <v>3615</v>
      </c>
      <c r="V93" s="109" t="n">
        <v>3602</v>
      </c>
      <c r="W93" s="109" t="n">
        <v>3620</v>
      </c>
      <c r="X93" s="109" t="n">
        <v>3680</v>
      </c>
      <c r="Y93" s="109" t="n">
        <v>3651</v>
      </c>
      <c r="Z93" s="109" t="n">
        <v>3652</v>
      </c>
      <c r="AA93" s="109" t="n">
        <v>3696</v>
      </c>
      <c r="AB93" s="109" t="n">
        <v>3760</v>
      </c>
      <c r="AC93" s="109" t="n">
        <v>3838</v>
      </c>
      <c r="AD93" s="109" t="n">
        <v>3863</v>
      </c>
      <c r="AE93" s="109" t="n">
        <v>3900</v>
      </c>
      <c r="AF93" s="109" t="n">
        <v>3955</v>
      </c>
      <c r="AG93" s="109" t="n">
        <v>4014</v>
      </c>
      <c r="AH93" s="109" t="n">
        <v>4085</v>
      </c>
      <c r="AI93" s="109" t="n">
        <v>4125</v>
      </c>
      <c r="AJ93" s="109" t="n">
        <v>4153</v>
      </c>
      <c r="AK93" s="109" t="n">
        <v>4195</v>
      </c>
      <c r="AL93" s="109" t="n">
        <v>4243</v>
      </c>
      <c r="AM93" s="109" t="n">
        <v>4297</v>
      </c>
      <c r="AN93" s="109" t="n">
        <v>4310</v>
      </c>
      <c r="AO93" s="109" t="n">
        <v>4316</v>
      </c>
      <c r="AP93" s="109" t="n">
        <v>4320</v>
      </c>
      <c r="AQ93" s="109" t="n">
        <v>4318</v>
      </c>
      <c r="AR93" s="109" t="n">
        <v>4314</v>
      </c>
      <c r="AS93" s="109" t="n">
        <v>4279</v>
      </c>
      <c r="AT93" s="109" t="n">
        <v>4227</v>
      </c>
      <c r="AU93" s="109" t="n">
        <v>4181</v>
      </c>
      <c r="AV93" s="109" t="n">
        <v>4121</v>
      </c>
      <c r="AW93" s="109" t="n">
        <v>4059</v>
      </c>
      <c r="AX93" s="109" t="n">
        <v>4031</v>
      </c>
      <c r="AY93" s="109" t="n">
        <v>3487</v>
      </c>
      <c r="AZ93" s="109" t="n">
        <v>3449</v>
      </c>
      <c r="BA93" s="109" t="n">
        <v>3344</v>
      </c>
      <c r="BB93" s="109" t="n">
        <v>3147</v>
      </c>
      <c r="BC93" s="109" t="n">
        <v>2825</v>
      </c>
      <c r="BD93" s="109" t="n">
        <v>1753</v>
      </c>
      <c r="BE93" s="109" t="n">
        <v>1442</v>
      </c>
      <c r="BF93" s="109" t="n">
        <v>1173</v>
      </c>
      <c r="BG93" s="109" t="n">
        <v>980</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6" t="s">
        <v>35</v>
      </c>
      <c r="B94" s="115" t="n">
        <v>0</v>
      </c>
      <c r="C94" s="115" t="n">
        <v>2104</v>
      </c>
      <c r="D94" s="109" t="n">
        <v>175850</v>
      </c>
      <c r="E94" s="109" t="n">
        <v>0</v>
      </c>
      <c r="F94" s="109" t="n">
        <v>0</v>
      </c>
      <c r="G94" s="109" t="n">
        <v>0</v>
      </c>
      <c r="H94" s="109" t="n">
        <v>19</v>
      </c>
      <c r="I94" s="109" t="n">
        <v>37</v>
      </c>
      <c r="J94" s="109" t="n">
        <v>966</v>
      </c>
      <c r="K94" s="109" t="n">
        <v>1889</v>
      </c>
      <c r="L94" s="109" t="n">
        <v>2645</v>
      </c>
      <c r="M94" s="109" t="n">
        <v>3394</v>
      </c>
      <c r="N94" s="109" t="n">
        <v>3948</v>
      </c>
      <c r="O94" s="109" t="n">
        <v>4025</v>
      </c>
      <c r="P94" s="109" t="n">
        <v>3917</v>
      </c>
      <c r="Q94" s="109" t="n">
        <v>3863</v>
      </c>
      <c r="R94" s="109" t="n">
        <v>3806</v>
      </c>
      <c r="S94" s="109" t="n">
        <v>3801</v>
      </c>
      <c r="T94" s="109" t="n">
        <v>3649</v>
      </c>
      <c r="U94" s="109" t="n">
        <v>3560</v>
      </c>
      <c r="V94" s="109" t="n">
        <v>3547</v>
      </c>
      <c r="W94" s="109" t="n">
        <v>3564</v>
      </c>
      <c r="X94" s="109" t="n">
        <v>3622</v>
      </c>
      <c r="Y94" s="109" t="n">
        <v>3593</v>
      </c>
      <c r="Z94" s="109" t="n">
        <v>3593</v>
      </c>
      <c r="AA94" s="109" t="n">
        <v>3636</v>
      </c>
      <c r="AB94" s="109" t="n">
        <v>3697</v>
      </c>
      <c r="AC94" s="109" t="n">
        <v>3775</v>
      </c>
      <c r="AD94" s="109" t="n">
        <v>3798</v>
      </c>
      <c r="AE94" s="109" t="n">
        <v>3835</v>
      </c>
      <c r="AF94" s="109" t="n">
        <v>3889</v>
      </c>
      <c r="AG94" s="109" t="n">
        <v>3948</v>
      </c>
      <c r="AH94" s="109" t="n">
        <v>4018</v>
      </c>
      <c r="AI94" s="109" t="n">
        <v>4058</v>
      </c>
      <c r="AJ94" s="109" t="n">
        <v>4086</v>
      </c>
      <c r="AK94" s="109" t="n">
        <v>4128</v>
      </c>
      <c r="AL94" s="109" t="n">
        <v>4177</v>
      </c>
      <c r="AM94" s="109" t="n">
        <v>4231</v>
      </c>
      <c r="AN94" s="109" t="n">
        <v>4246</v>
      </c>
      <c r="AO94" s="109" t="n">
        <v>4253</v>
      </c>
      <c r="AP94" s="109" t="n">
        <v>4259</v>
      </c>
      <c r="AQ94" s="109" t="n">
        <v>4258</v>
      </c>
      <c r="AR94" s="109" t="n">
        <v>4255</v>
      </c>
      <c r="AS94" s="109" t="n">
        <v>4221</v>
      </c>
      <c r="AT94" s="109" t="n">
        <v>4171</v>
      </c>
      <c r="AU94" s="109" t="n">
        <v>4126</v>
      </c>
      <c r="AV94" s="109" t="n">
        <v>4067</v>
      </c>
      <c r="AW94" s="109" t="n">
        <v>4006</v>
      </c>
      <c r="AX94" s="109" t="n">
        <v>3978</v>
      </c>
      <c r="AY94" s="109" t="n">
        <v>3442</v>
      </c>
      <c r="AZ94" s="109" t="n">
        <v>3403</v>
      </c>
      <c r="BA94" s="109" t="n">
        <v>3299</v>
      </c>
      <c r="BB94" s="109" t="n">
        <v>3104</v>
      </c>
      <c r="BC94" s="109" t="n">
        <v>2785</v>
      </c>
      <c r="BD94" s="109" t="n">
        <v>1727</v>
      </c>
      <c r="BE94" s="109" t="n">
        <v>1419</v>
      </c>
      <c r="BF94" s="109" t="n">
        <v>1154</v>
      </c>
      <c r="BG94" s="109" t="n">
        <v>964</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6" t="s">
        <v>35</v>
      </c>
      <c r="B95" s="115" t="n">
        <v>0</v>
      </c>
      <c r="C95" s="115" t="n">
        <v>2105</v>
      </c>
      <c r="D95" s="109" t="n">
        <v>173308</v>
      </c>
      <c r="E95" s="109" t="n">
        <v>0</v>
      </c>
      <c r="F95" s="109" t="n">
        <v>0</v>
      </c>
      <c r="G95" s="109" t="n">
        <v>0</v>
      </c>
      <c r="H95" s="109" t="n">
        <v>18</v>
      </c>
      <c r="I95" s="109" t="n">
        <v>36</v>
      </c>
      <c r="J95" s="109" t="n">
        <v>954</v>
      </c>
      <c r="K95" s="109" t="n">
        <v>1866</v>
      </c>
      <c r="L95" s="109" t="n">
        <v>2612</v>
      </c>
      <c r="M95" s="109" t="n">
        <v>3351</v>
      </c>
      <c r="N95" s="109" t="n">
        <v>3897</v>
      </c>
      <c r="O95" s="109" t="n">
        <v>3973</v>
      </c>
      <c r="P95" s="109" t="n">
        <v>3865</v>
      </c>
      <c r="Q95" s="109" t="n">
        <v>3811</v>
      </c>
      <c r="R95" s="109" t="n">
        <v>3754</v>
      </c>
      <c r="S95" s="109" t="n">
        <v>3749</v>
      </c>
      <c r="T95" s="109" t="n">
        <v>3598</v>
      </c>
      <c r="U95" s="109" t="n">
        <v>3509</v>
      </c>
      <c r="V95" s="109" t="n">
        <v>3495</v>
      </c>
      <c r="W95" s="109" t="n">
        <v>3511</v>
      </c>
      <c r="X95" s="109" t="n">
        <v>3567</v>
      </c>
      <c r="Y95" s="109" t="n">
        <v>3538</v>
      </c>
      <c r="Z95" s="109" t="n">
        <v>3537</v>
      </c>
      <c r="AA95" s="109" t="n">
        <v>3578</v>
      </c>
      <c r="AB95" s="109" t="n">
        <v>3638</v>
      </c>
      <c r="AC95" s="109" t="n">
        <v>3714</v>
      </c>
      <c r="AD95" s="109" t="n">
        <v>3736</v>
      </c>
      <c r="AE95" s="109" t="n">
        <v>3772</v>
      </c>
      <c r="AF95" s="109" t="n">
        <v>3825</v>
      </c>
      <c r="AG95" s="109" t="n">
        <v>3883</v>
      </c>
      <c r="AH95" s="109" t="n">
        <v>3952</v>
      </c>
      <c r="AI95" s="109" t="n">
        <v>3991</v>
      </c>
      <c r="AJ95" s="109" t="n">
        <v>4020</v>
      </c>
      <c r="AK95" s="109" t="n">
        <v>4062</v>
      </c>
      <c r="AL95" s="109" t="n">
        <v>4112</v>
      </c>
      <c r="AM95" s="109" t="n">
        <v>4166</v>
      </c>
      <c r="AN95" s="109" t="n">
        <v>4182</v>
      </c>
      <c r="AO95" s="109" t="n">
        <v>4190</v>
      </c>
      <c r="AP95" s="109" t="n">
        <v>4197</v>
      </c>
      <c r="AQ95" s="109" t="n">
        <v>4197</v>
      </c>
      <c r="AR95" s="109" t="n">
        <v>4196</v>
      </c>
      <c r="AS95" s="109" t="n">
        <v>4164</v>
      </c>
      <c r="AT95" s="109" t="n">
        <v>4115</v>
      </c>
      <c r="AU95" s="109" t="n">
        <v>4071</v>
      </c>
      <c r="AV95" s="109" t="n">
        <v>4014</v>
      </c>
      <c r="AW95" s="109" t="n">
        <v>3954</v>
      </c>
      <c r="AX95" s="109" t="n">
        <v>3927</v>
      </c>
      <c r="AY95" s="109" t="n">
        <v>3398</v>
      </c>
      <c r="AZ95" s="109" t="n">
        <v>3359</v>
      </c>
      <c r="BA95" s="109" t="n">
        <v>3256</v>
      </c>
      <c r="BB95" s="109" t="n">
        <v>3063</v>
      </c>
      <c r="BC95" s="109" t="n">
        <v>2747</v>
      </c>
      <c r="BD95" s="109" t="n">
        <v>1703</v>
      </c>
      <c r="BE95" s="109" t="n">
        <v>1398</v>
      </c>
      <c r="BF95" s="109" t="n">
        <v>1137</v>
      </c>
      <c r="BG95" s="109" t="n">
        <v>949</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6" t="s">
        <v>35</v>
      </c>
      <c r="B96" s="115" t="n">
        <v>0</v>
      </c>
      <c r="C96" s="115" t="n">
        <v>2106</v>
      </c>
      <c r="D96" s="109" t="n">
        <v>170847</v>
      </c>
      <c r="E96" s="109" t="n">
        <v>0</v>
      </c>
      <c r="F96" s="109" t="n">
        <v>0</v>
      </c>
      <c r="G96" s="109" t="n">
        <v>0</v>
      </c>
      <c r="H96" s="109" t="n">
        <v>18</v>
      </c>
      <c r="I96" s="109" t="n">
        <v>36</v>
      </c>
      <c r="J96" s="109" t="n">
        <v>943</v>
      </c>
      <c r="K96" s="109" t="n">
        <v>1844</v>
      </c>
      <c r="L96" s="109" t="n">
        <v>2580</v>
      </c>
      <c r="M96" s="109" t="n">
        <v>3310</v>
      </c>
      <c r="N96" s="109" t="n">
        <v>3849</v>
      </c>
      <c r="O96" s="109" t="n">
        <v>3923</v>
      </c>
      <c r="P96" s="109" t="n">
        <v>3816</v>
      </c>
      <c r="Q96" s="109" t="n">
        <v>3763</v>
      </c>
      <c r="R96" s="109" t="n">
        <v>3705</v>
      </c>
      <c r="S96" s="109" t="n">
        <v>3699</v>
      </c>
      <c r="T96" s="109" t="n">
        <v>3550</v>
      </c>
      <c r="U96" s="109" t="n">
        <v>3461</v>
      </c>
      <c r="V96" s="109" t="n">
        <v>3446</v>
      </c>
      <c r="W96" s="109" t="n">
        <v>3461</v>
      </c>
      <c r="X96" s="109" t="n">
        <v>3516</v>
      </c>
      <c r="Y96" s="109" t="n">
        <v>3485</v>
      </c>
      <c r="Z96" s="109" t="n">
        <v>3483</v>
      </c>
      <c r="AA96" s="109" t="n">
        <v>3523</v>
      </c>
      <c r="AB96" s="109" t="n">
        <v>3582</v>
      </c>
      <c r="AC96" s="109" t="n">
        <v>3655</v>
      </c>
      <c r="AD96" s="109" t="n">
        <v>3677</v>
      </c>
      <c r="AE96" s="109" t="n">
        <v>3711</v>
      </c>
      <c r="AF96" s="109" t="n">
        <v>3763</v>
      </c>
      <c r="AG96" s="109" t="n">
        <v>3820</v>
      </c>
      <c r="AH96" s="109" t="n">
        <v>3888</v>
      </c>
      <c r="AI96" s="109" t="n">
        <v>3927</v>
      </c>
      <c r="AJ96" s="109" t="n">
        <v>3955</v>
      </c>
      <c r="AK96" s="109" t="n">
        <v>3998</v>
      </c>
      <c r="AL96" s="109" t="n">
        <v>4047</v>
      </c>
      <c r="AM96" s="109" t="n">
        <v>4101</v>
      </c>
      <c r="AN96" s="109" t="n">
        <v>4118</v>
      </c>
      <c r="AO96" s="109" t="n">
        <v>4128</v>
      </c>
      <c r="AP96" s="109" t="n">
        <v>4135</v>
      </c>
      <c r="AQ96" s="109" t="n">
        <v>4137</v>
      </c>
      <c r="AR96" s="109" t="n">
        <v>4137</v>
      </c>
      <c r="AS96" s="109" t="n">
        <v>4106</v>
      </c>
      <c r="AT96" s="109" t="n">
        <v>4060</v>
      </c>
      <c r="AU96" s="109" t="n">
        <v>4017</v>
      </c>
      <c r="AV96" s="109" t="n">
        <v>3961</v>
      </c>
      <c r="AW96" s="109" t="n">
        <v>3902</v>
      </c>
      <c r="AX96" s="109" t="n">
        <v>3876</v>
      </c>
      <c r="AY96" s="109" t="n">
        <v>3355</v>
      </c>
      <c r="AZ96" s="109" t="n">
        <v>3317</v>
      </c>
      <c r="BA96" s="109" t="n">
        <v>3215</v>
      </c>
      <c r="BB96" s="109" t="n">
        <v>3024</v>
      </c>
      <c r="BC96" s="109" t="n">
        <v>2711</v>
      </c>
      <c r="BD96" s="109" t="n">
        <v>1679</v>
      </c>
      <c r="BE96" s="109" t="n">
        <v>1379</v>
      </c>
      <c r="BF96" s="109" t="n">
        <v>1120</v>
      </c>
      <c r="BG96" s="109" t="n">
        <v>935</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6" t="s">
        <v>35</v>
      </c>
      <c r="B97" s="115" t="n">
        <v>0</v>
      </c>
      <c r="C97" s="115" t="n">
        <v>2107</v>
      </c>
      <c r="D97" s="109" t="n">
        <v>168464</v>
      </c>
      <c r="E97" s="109" t="n">
        <v>0</v>
      </c>
      <c r="F97" s="109" t="n">
        <v>0</v>
      </c>
      <c r="G97" s="109" t="n">
        <v>0</v>
      </c>
      <c r="H97" s="109" t="n">
        <v>18</v>
      </c>
      <c r="I97" s="109" t="n">
        <v>36</v>
      </c>
      <c r="J97" s="109" t="n">
        <v>932</v>
      </c>
      <c r="K97" s="109" t="n">
        <v>1823</v>
      </c>
      <c r="L97" s="109" t="n">
        <v>2550</v>
      </c>
      <c r="M97" s="109" t="n">
        <v>3271</v>
      </c>
      <c r="N97" s="109" t="n">
        <v>3802</v>
      </c>
      <c r="O97" s="109" t="n">
        <v>3875</v>
      </c>
      <c r="P97" s="109" t="n">
        <v>3770</v>
      </c>
      <c r="Q97" s="109" t="n">
        <v>3716</v>
      </c>
      <c r="R97" s="109" t="n">
        <v>3659</v>
      </c>
      <c r="S97" s="109" t="n">
        <v>3653</v>
      </c>
      <c r="T97" s="109" t="n">
        <v>3504</v>
      </c>
      <c r="U97" s="109" t="n">
        <v>3416</v>
      </c>
      <c r="V97" s="109" t="n">
        <v>3400</v>
      </c>
      <c r="W97" s="109" t="n">
        <v>3414</v>
      </c>
      <c r="X97" s="109" t="n">
        <v>3467</v>
      </c>
      <c r="Y97" s="109" t="n">
        <v>3436</v>
      </c>
      <c r="Z97" s="109" t="n">
        <v>3433</v>
      </c>
      <c r="AA97" s="109" t="n">
        <v>3471</v>
      </c>
      <c r="AB97" s="109" t="n">
        <v>3528</v>
      </c>
      <c r="AC97" s="109" t="n">
        <v>3600</v>
      </c>
      <c r="AD97" s="109" t="n">
        <v>3620</v>
      </c>
      <c r="AE97" s="109" t="n">
        <v>3653</v>
      </c>
      <c r="AF97" s="109" t="n">
        <v>3703</v>
      </c>
      <c r="AG97" s="109" t="n">
        <v>3759</v>
      </c>
      <c r="AH97" s="109" t="n">
        <v>3826</v>
      </c>
      <c r="AI97" s="109" t="n">
        <v>3864</v>
      </c>
      <c r="AJ97" s="109" t="n">
        <v>3892</v>
      </c>
      <c r="AK97" s="109" t="n">
        <v>3934</v>
      </c>
      <c r="AL97" s="109" t="n">
        <v>3983</v>
      </c>
      <c r="AM97" s="109" t="n">
        <v>4037</v>
      </c>
      <c r="AN97" s="109" t="n">
        <v>4054</v>
      </c>
      <c r="AO97" s="109" t="n">
        <v>4065</v>
      </c>
      <c r="AP97" s="109" t="n">
        <v>4074</v>
      </c>
      <c r="AQ97" s="109" t="n">
        <v>4077</v>
      </c>
      <c r="AR97" s="109" t="n">
        <v>4078</v>
      </c>
      <c r="AS97" s="109" t="n">
        <v>4049</v>
      </c>
      <c r="AT97" s="109" t="n">
        <v>4004</v>
      </c>
      <c r="AU97" s="109" t="n">
        <v>3963</v>
      </c>
      <c r="AV97" s="109" t="n">
        <v>3909</v>
      </c>
      <c r="AW97" s="109" t="n">
        <v>3851</v>
      </c>
      <c r="AX97" s="109" t="n">
        <v>3827</v>
      </c>
      <c r="AY97" s="109" t="n">
        <v>3312</v>
      </c>
      <c r="AZ97" s="109" t="n">
        <v>3276</v>
      </c>
      <c r="BA97" s="109" t="n">
        <v>3175</v>
      </c>
      <c r="BB97" s="109" t="n">
        <v>2987</v>
      </c>
      <c r="BC97" s="109" t="n">
        <v>2676</v>
      </c>
      <c r="BD97" s="109" t="n">
        <v>1657</v>
      </c>
      <c r="BE97" s="109" t="n">
        <v>1360</v>
      </c>
      <c r="BF97" s="109" t="n">
        <v>1104</v>
      </c>
      <c r="BG97" s="109" t="n">
        <v>921</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6" t="s">
        <v>35</v>
      </c>
      <c r="B98" s="115" t="n">
        <v>0</v>
      </c>
      <c r="C98" s="115" t="n">
        <v>2108</v>
      </c>
      <c r="D98" s="109" t="n">
        <v>166150</v>
      </c>
      <c r="E98" s="109" t="n">
        <v>0</v>
      </c>
      <c r="F98" s="109" t="n">
        <v>0</v>
      </c>
      <c r="G98" s="109" t="n">
        <v>0</v>
      </c>
      <c r="H98" s="109" t="n">
        <v>18</v>
      </c>
      <c r="I98" s="109" t="n">
        <v>35</v>
      </c>
      <c r="J98" s="109" t="n">
        <v>922</v>
      </c>
      <c r="K98" s="109" t="n">
        <v>1802</v>
      </c>
      <c r="L98" s="109" t="n">
        <v>2520</v>
      </c>
      <c r="M98" s="109" t="n">
        <v>3233</v>
      </c>
      <c r="N98" s="109" t="n">
        <v>3757</v>
      </c>
      <c r="O98" s="109" t="n">
        <v>3830</v>
      </c>
      <c r="P98" s="109" t="n">
        <v>3725</v>
      </c>
      <c r="Q98" s="109" t="n">
        <v>3672</v>
      </c>
      <c r="R98" s="109" t="n">
        <v>3615</v>
      </c>
      <c r="S98" s="109" t="n">
        <v>3609</v>
      </c>
      <c r="T98" s="109" t="n">
        <v>3461</v>
      </c>
      <c r="U98" s="109" t="n">
        <v>3373</v>
      </c>
      <c r="V98" s="109" t="n">
        <v>3357</v>
      </c>
      <c r="W98" s="109" t="n">
        <v>3370</v>
      </c>
      <c r="X98" s="109" t="n">
        <v>3422</v>
      </c>
      <c r="Y98" s="109" t="n">
        <v>3390</v>
      </c>
      <c r="Z98" s="109" t="n">
        <v>3386</v>
      </c>
      <c r="AA98" s="109" t="n">
        <v>3422</v>
      </c>
      <c r="AB98" s="109" t="n">
        <v>3477</v>
      </c>
      <c r="AC98" s="109" t="n">
        <v>3547</v>
      </c>
      <c r="AD98" s="109" t="n">
        <v>3566</v>
      </c>
      <c r="AE98" s="109" t="n">
        <v>3597</v>
      </c>
      <c r="AF98" s="109" t="n">
        <v>3646</v>
      </c>
      <c r="AG98" s="109" t="n">
        <v>3700</v>
      </c>
      <c r="AH98" s="109" t="n">
        <v>3766</v>
      </c>
      <c r="AI98" s="109" t="n">
        <v>3803</v>
      </c>
      <c r="AJ98" s="109" t="n">
        <v>3830</v>
      </c>
      <c r="AK98" s="109" t="n">
        <v>3871</v>
      </c>
      <c r="AL98" s="109" t="n">
        <v>3920</v>
      </c>
      <c r="AM98" s="109" t="n">
        <v>3974</v>
      </c>
      <c r="AN98" s="109" t="n">
        <v>3991</v>
      </c>
      <c r="AO98" s="109" t="n">
        <v>4003</v>
      </c>
      <c r="AP98" s="109" t="n">
        <v>4012</v>
      </c>
      <c r="AQ98" s="109" t="n">
        <v>4016</v>
      </c>
      <c r="AR98" s="109" t="n">
        <v>4019</v>
      </c>
      <c r="AS98" s="109" t="n">
        <v>3991</v>
      </c>
      <c r="AT98" s="109" t="n">
        <v>3948</v>
      </c>
      <c r="AU98" s="109" t="n">
        <v>3909</v>
      </c>
      <c r="AV98" s="109" t="n">
        <v>3857</v>
      </c>
      <c r="AW98" s="109" t="n">
        <v>3800</v>
      </c>
      <c r="AX98" s="109" t="n">
        <v>3778</v>
      </c>
      <c r="AY98" s="109" t="n">
        <v>3271</v>
      </c>
      <c r="AZ98" s="109" t="n">
        <v>3235</v>
      </c>
      <c r="BA98" s="109" t="n">
        <v>3136</v>
      </c>
      <c r="BB98" s="109" t="n">
        <v>2950</v>
      </c>
      <c r="BC98" s="109" t="n">
        <v>2643</v>
      </c>
      <c r="BD98" s="109" t="n">
        <v>1636</v>
      </c>
      <c r="BE98" s="109" t="n">
        <v>1342</v>
      </c>
      <c r="BF98" s="109" t="n">
        <v>1089</v>
      </c>
      <c r="BG98" s="109" t="n">
        <v>908</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6" t="s">
        <v>35</v>
      </c>
      <c r="B99" s="115" t="n">
        <v>0</v>
      </c>
      <c r="C99" s="115" t="n">
        <v>2109</v>
      </c>
      <c r="D99" s="109" t="n">
        <v>163899</v>
      </c>
      <c r="E99" s="109" t="n">
        <v>0</v>
      </c>
      <c r="F99" s="109" t="n">
        <v>0</v>
      </c>
      <c r="G99" s="109" t="n">
        <v>0</v>
      </c>
      <c r="H99" s="109" t="n">
        <v>18</v>
      </c>
      <c r="I99" s="109" t="n">
        <v>35</v>
      </c>
      <c r="J99" s="109" t="n">
        <v>911</v>
      </c>
      <c r="K99" s="109" t="n">
        <v>1781</v>
      </c>
      <c r="L99" s="109" t="n">
        <v>2491</v>
      </c>
      <c r="M99" s="109" t="n">
        <v>3195</v>
      </c>
      <c r="N99" s="109" t="n">
        <v>3713</v>
      </c>
      <c r="O99" s="109" t="n">
        <v>3785</v>
      </c>
      <c r="P99" s="109" t="n">
        <v>3682</v>
      </c>
      <c r="Q99" s="109" t="n">
        <v>3630</v>
      </c>
      <c r="R99" s="109" t="n">
        <v>3573</v>
      </c>
      <c r="S99" s="109" t="n">
        <v>3567</v>
      </c>
      <c r="T99" s="109" t="n">
        <v>3420</v>
      </c>
      <c r="U99" s="109" t="n">
        <v>3333</v>
      </c>
      <c r="V99" s="109" t="n">
        <v>3316</v>
      </c>
      <c r="W99" s="109" t="n">
        <v>3328</v>
      </c>
      <c r="X99" s="109" t="n">
        <v>3378</v>
      </c>
      <c r="Y99" s="109" t="n">
        <v>3345</v>
      </c>
      <c r="Z99" s="109" t="n">
        <v>3341</v>
      </c>
      <c r="AA99" s="109" t="n">
        <v>3376</v>
      </c>
      <c r="AB99" s="109" t="n">
        <v>3429</v>
      </c>
      <c r="AC99" s="109" t="n">
        <v>3497</v>
      </c>
      <c r="AD99" s="109" t="n">
        <v>3514</v>
      </c>
      <c r="AE99" s="109" t="n">
        <v>3544</v>
      </c>
      <c r="AF99" s="109" t="n">
        <v>3591</v>
      </c>
      <c r="AG99" s="109" t="n">
        <v>3644</v>
      </c>
      <c r="AH99" s="109" t="n">
        <v>3708</v>
      </c>
      <c r="AI99" s="109" t="n">
        <v>3743</v>
      </c>
      <c r="AJ99" s="109" t="n">
        <v>3770</v>
      </c>
      <c r="AK99" s="109" t="n">
        <v>3810</v>
      </c>
      <c r="AL99" s="109" t="n">
        <v>3858</v>
      </c>
      <c r="AM99" s="109" t="n">
        <v>3912</v>
      </c>
      <c r="AN99" s="109" t="n">
        <v>3929</v>
      </c>
      <c r="AO99" s="109" t="n">
        <v>3941</v>
      </c>
      <c r="AP99" s="109" t="n">
        <v>3951</v>
      </c>
      <c r="AQ99" s="109" t="n">
        <v>3956</v>
      </c>
      <c r="AR99" s="109" t="n">
        <v>3960</v>
      </c>
      <c r="AS99" s="109" t="n">
        <v>3934</v>
      </c>
      <c r="AT99" s="109" t="n">
        <v>3892</v>
      </c>
      <c r="AU99" s="109" t="n">
        <v>3855</v>
      </c>
      <c r="AV99" s="109" t="n">
        <v>3804</v>
      </c>
      <c r="AW99" s="109" t="n">
        <v>3750</v>
      </c>
      <c r="AX99" s="109" t="n">
        <v>3729</v>
      </c>
      <c r="AY99" s="109" t="n">
        <v>3230</v>
      </c>
      <c r="AZ99" s="109" t="n">
        <v>3196</v>
      </c>
      <c r="BA99" s="109" t="n">
        <v>3098</v>
      </c>
      <c r="BB99" s="109" t="n">
        <v>2915</v>
      </c>
      <c r="BC99" s="109" t="n">
        <v>2611</v>
      </c>
      <c r="BD99" s="109" t="n">
        <v>1616</v>
      </c>
      <c r="BE99" s="109" t="n">
        <v>1325</v>
      </c>
      <c r="BF99" s="109" t="n">
        <v>1074</v>
      </c>
      <c r="BG99" s="109" t="n">
        <v>895</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6" t="s">
        <v>35</v>
      </c>
      <c r="B100" s="115" t="n">
        <v>0</v>
      </c>
      <c r="C100" s="115" t="n">
        <v>2110</v>
      </c>
      <c r="D100" s="109" t="n">
        <v>161702</v>
      </c>
      <c r="E100" s="109" t="n">
        <v>0</v>
      </c>
      <c r="F100" s="109" t="n">
        <v>0</v>
      </c>
      <c r="G100" s="109" t="n">
        <v>0</v>
      </c>
      <c r="H100" s="109" t="n">
        <v>17</v>
      </c>
      <c r="I100" s="109" t="n">
        <v>34</v>
      </c>
      <c r="J100" s="109" t="n">
        <v>900</v>
      </c>
      <c r="K100" s="109" t="n">
        <v>1760</v>
      </c>
      <c r="L100" s="109" t="n">
        <v>2462</v>
      </c>
      <c r="M100" s="109" t="n">
        <v>3158</v>
      </c>
      <c r="N100" s="109" t="n">
        <v>3670</v>
      </c>
      <c r="O100" s="109" t="n">
        <v>3742</v>
      </c>
      <c r="P100" s="109" t="n">
        <v>3640</v>
      </c>
      <c r="Q100" s="109" t="n">
        <v>3588</v>
      </c>
      <c r="R100" s="109" t="n">
        <v>3532</v>
      </c>
      <c r="S100" s="109" t="n">
        <v>3526</v>
      </c>
      <c r="T100" s="109" t="n">
        <v>3381</v>
      </c>
      <c r="U100" s="109" t="n">
        <v>3294</v>
      </c>
      <c r="V100" s="109" t="n">
        <v>3277</v>
      </c>
      <c r="W100" s="109" t="n">
        <v>3288</v>
      </c>
      <c r="X100" s="109" t="n">
        <v>3337</v>
      </c>
      <c r="Y100" s="109" t="n">
        <v>3304</v>
      </c>
      <c r="Z100" s="109" t="n">
        <v>3298</v>
      </c>
      <c r="AA100" s="109" t="n">
        <v>3331</v>
      </c>
      <c r="AB100" s="109" t="n">
        <v>3383</v>
      </c>
      <c r="AC100" s="109" t="n">
        <v>3449</v>
      </c>
      <c r="AD100" s="109" t="n">
        <v>3465</v>
      </c>
      <c r="AE100" s="109" t="n">
        <v>3493</v>
      </c>
      <c r="AF100" s="109" t="n">
        <v>3539</v>
      </c>
      <c r="AG100" s="109" t="n">
        <v>3590</v>
      </c>
      <c r="AH100" s="109" t="n">
        <v>3652</v>
      </c>
      <c r="AI100" s="109" t="n">
        <v>3686</v>
      </c>
      <c r="AJ100" s="109" t="n">
        <v>3712</v>
      </c>
      <c r="AK100" s="109" t="n">
        <v>3751</v>
      </c>
      <c r="AL100" s="109" t="n">
        <v>3798</v>
      </c>
      <c r="AM100" s="109" t="n">
        <v>3851</v>
      </c>
      <c r="AN100" s="109" t="n">
        <v>3868</v>
      </c>
      <c r="AO100" s="109" t="n">
        <v>3880</v>
      </c>
      <c r="AP100" s="109" t="n">
        <v>3891</v>
      </c>
      <c r="AQ100" s="109" t="n">
        <v>3896</v>
      </c>
      <c r="AR100" s="109" t="n">
        <v>3901</v>
      </c>
      <c r="AS100" s="109" t="n">
        <v>3876</v>
      </c>
      <c r="AT100" s="109" t="n">
        <v>3837</v>
      </c>
      <c r="AU100" s="109" t="n">
        <v>3800</v>
      </c>
      <c r="AV100" s="109" t="n">
        <v>3752</v>
      </c>
      <c r="AW100" s="109" t="n">
        <v>3699</v>
      </c>
      <c r="AX100" s="109" t="n">
        <v>3680</v>
      </c>
      <c r="AY100" s="109" t="n">
        <v>3189</v>
      </c>
      <c r="AZ100" s="109" t="n">
        <v>3156</v>
      </c>
      <c r="BA100" s="109" t="n">
        <v>3061</v>
      </c>
      <c r="BB100" s="109" t="n">
        <v>2880</v>
      </c>
      <c r="BC100" s="109" t="n">
        <v>2580</v>
      </c>
      <c r="BD100" s="109" t="n">
        <v>1597</v>
      </c>
      <c r="BE100" s="109" t="n">
        <v>1308</v>
      </c>
      <c r="BF100" s="109" t="n">
        <v>1061</v>
      </c>
      <c r="BG100" s="109" t="n">
        <v>883</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6" t="s">
        <v>35</v>
      </c>
      <c r="B101" s="115" t="n">
        <v>1</v>
      </c>
      <c r="C101" s="115" t="n">
        <v>2012</v>
      </c>
      <c r="D101" s="109" t="n">
        <v>226430</v>
      </c>
      <c r="E101" s="109" t="n">
        <v>0</v>
      </c>
      <c r="F101" s="109" t="n">
        <v>0</v>
      </c>
      <c r="G101" s="109" t="n">
        <v>0</v>
      </c>
      <c r="H101" s="109" t="n">
        <v>12</v>
      </c>
      <c r="I101" s="109" t="n">
        <v>21</v>
      </c>
      <c r="J101" s="109" t="n">
        <v>573</v>
      </c>
      <c r="K101" s="109" t="n">
        <v>1064</v>
      </c>
      <c r="L101" s="109" t="n">
        <v>1440</v>
      </c>
      <c r="M101" s="109" t="n">
        <v>1758</v>
      </c>
      <c r="N101" s="109" t="n">
        <v>2019</v>
      </c>
      <c r="O101" s="109" t="n">
        <v>2681</v>
      </c>
      <c r="P101" s="109" t="n">
        <v>3226</v>
      </c>
      <c r="Q101" s="109" t="n">
        <v>3651</v>
      </c>
      <c r="R101" s="109" t="n">
        <v>4028</v>
      </c>
      <c r="S101" s="109" t="n">
        <v>4405</v>
      </c>
      <c r="T101" s="109" t="n">
        <v>4402</v>
      </c>
      <c r="U101" s="109" t="n">
        <v>4484</v>
      </c>
      <c r="V101" s="109" t="n">
        <v>4675</v>
      </c>
      <c r="W101" s="109" t="n">
        <v>4899</v>
      </c>
      <c r="X101" s="109" t="n">
        <v>5137</v>
      </c>
      <c r="Y101" s="109" t="n">
        <v>5159</v>
      </c>
      <c r="Z101" s="109" t="n">
        <v>5221</v>
      </c>
      <c r="AA101" s="109" t="n">
        <v>5334</v>
      </c>
      <c r="AB101" s="109" t="n">
        <v>5423</v>
      </c>
      <c r="AC101" s="109" t="n">
        <v>5537</v>
      </c>
      <c r="AD101" s="109" t="n">
        <v>5503</v>
      </c>
      <c r="AE101" s="109" t="n">
        <v>5456</v>
      </c>
      <c r="AF101" s="109" t="n">
        <v>5393</v>
      </c>
      <c r="AG101" s="109" t="n">
        <v>5322</v>
      </c>
      <c r="AH101" s="109" t="n">
        <v>5281</v>
      </c>
      <c r="AI101" s="109" t="n">
        <v>5203</v>
      </c>
      <c r="AJ101" s="109" t="n">
        <v>5182</v>
      </c>
      <c r="AK101" s="109" t="n">
        <v>5263</v>
      </c>
      <c r="AL101" s="109" t="n">
        <v>5398</v>
      </c>
      <c r="AM101" s="109" t="n">
        <v>5461</v>
      </c>
      <c r="AN101" s="109" t="n">
        <v>5527</v>
      </c>
      <c r="AO101" s="109" t="n">
        <v>5578</v>
      </c>
      <c r="AP101" s="109" t="n">
        <v>5597</v>
      </c>
      <c r="AQ101" s="109" t="n">
        <v>5577</v>
      </c>
      <c r="AR101" s="109" t="n">
        <v>5613</v>
      </c>
      <c r="AS101" s="109" t="n">
        <v>5562</v>
      </c>
      <c r="AT101" s="109" t="n">
        <v>5529</v>
      </c>
      <c r="AU101" s="109" t="n">
        <v>5511</v>
      </c>
      <c r="AV101" s="109" t="n">
        <v>5491</v>
      </c>
      <c r="AW101" s="109" t="n">
        <v>5312</v>
      </c>
      <c r="AX101" s="109" t="n">
        <v>5353</v>
      </c>
      <c r="AY101" s="109" t="n">
        <v>5307</v>
      </c>
      <c r="AZ101" s="109" t="n">
        <v>5174</v>
      </c>
      <c r="BA101" s="109" t="n">
        <v>4955</v>
      </c>
      <c r="BB101" s="109" t="n">
        <v>4705</v>
      </c>
      <c r="BC101" s="109" t="n">
        <v>4332</v>
      </c>
      <c r="BD101" s="109" t="n">
        <v>3933</v>
      </c>
      <c r="BE101" s="109" t="n">
        <v>3442</v>
      </c>
      <c r="BF101" s="109" t="n">
        <v>2832</v>
      </c>
      <c r="BG101" s="109" t="n">
        <v>2489</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6" t="s">
        <v>35</v>
      </c>
      <c r="B102" s="115" t="n">
        <v>1</v>
      </c>
      <c r="C102" s="115" t="n">
        <v>2013</v>
      </c>
      <c r="D102" s="109" t="n">
        <v>227435</v>
      </c>
      <c r="E102" s="109" t="n">
        <v>0</v>
      </c>
      <c r="F102" s="109" t="n">
        <v>0</v>
      </c>
      <c r="G102" s="109" t="n">
        <v>0</v>
      </c>
      <c r="H102" s="109" t="n">
        <v>12</v>
      </c>
      <c r="I102" s="109" t="n">
        <v>23</v>
      </c>
      <c r="J102" s="109" t="n">
        <v>553</v>
      </c>
      <c r="K102" s="109" t="n">
        <v>1044</v>
      </c>
      <c r="L102" s="109" t="n">
        <v>1462</v>
      </c>
      <c r="M102" s="109" t="n">
        <v>1785</v>
      </c>
      <c r="N102" s="109" t="n">
        <v>2051</v>
      </c>
      <c r="O102" s="109" t="n">
        <v>2692</v>
      </c>
      <c r="P102" s="109" t="n">
        <v>3249</v>
      </c>
      <c r="Q102" s="109" t="n">
        <v>3734</v>
      </c>
      <c r="R102" s="109" t="n">
        <v>4114</v>
      </c>
      <c r="S102" s="109" t="n">
        <v>4466</v>
      </c>
      <c r="T102" s="109" t="n">
        <v>4496</v>
      </c>
      <c r="U102" s="109" t="n">
        <v>4565</v>
      </c>
      <c r="V102" s="109" t="n">
        <v>4692</v>
      </c>
      <c r="W102" s="109" t="n">
        <v>4899</v>
      </c>
      <c r="X102" s="109" t="n">
        <v>5136</v>
      </c>
      <c r="Y102" s="109" t="n">
        <v>5163</v>
      </c>
      <c r="Z102" s="109" t="n">
        <v>5225</v>
      </c>
      <c r="AA102" s="109" t="n">
        <v>5314</v>
      </c>
      <c r="AB102" s="109" t="n">
        <v>5447</v>
      </c>
      <c r="AC102" s="109" t="n">
        <v>5560</v>
      </c>
      <c r="AD102" s="109" t="n">
        <v>5529</v>
      </c>
      <c r="AE102" s="109" t="n">
        <v>5516</v>
      </c>
      <c r="AF102" s="109" t="n">
        <v>5493</v>
      </c>
      <c r="AG102" s="109" t="n">
        <v>5447</v>
      </c>
      <c r="AH102" s="109" t="n">
        <v>5397</v>
      </c>
      <c r="AI102" s="109" t="n">
        <v>5280</v>
      </c>
      <c r="AJ102" s="109" t="n">
        <v>5214</v>
      </c>
      <c r="AK102" s="109" t="n">
        <v>5204</v>
      </c>
      <c r="AL102" s="109" t="n">
        <v>5301</v>
      </c>
      <c r="AM102" s="109" t="n">
        <v>5429</v>
      </c>
      <c r="AN102" s="109" t="n">
        <v>5495</v>
      </c>
      <c r="AO102" s="109" t="n">
        <v>5557</v>
      </c>
      <c r="AP102" s="109" t="n">
        <v>5590</v>
      </c>
      <c r="AQ102" s="109" t="n">
        <v>5620</v>
      </c>
      <c r="AR102" s="109" t="n">
        <v>5603</v>
      </c>
      <c r="AS102" s="109" t="n">
        <v>5614</v>
      </c>
      <c r="AT102" s="109" t="n">
        <v>5569</v>
      </c>
      <c r="AU102" s="109" t="n">
        <v>5522</v>
      </c>
      <c r="AV102" s="109" t="n">
        <v>5479</v>
      </c>
      <c r="AW102" s="109" t="n">
        <v>5338</v>
      </c>
      <c r="AX102" s="109" t="n">
        <v>5248</v>
      </c>
      <c r="AY102" s="109" t="n">
        <v>5246</v>
      </c>
      <c r="AZ102" s="109" t="n">
        <v>5145</v>
      </c>
      <c r="BA102" s="109" t="n">
        <v>4927</v>
      </c>
      <c r="BB102" s="109" t="n">
        <v>4611</v>
      </c>
      <c r="BC102" s="109" t="n">
        <v>4314</v>
      </c>
      <c r="BD102" s="109" t="n">
        <v>4024</v>
      </c>
      <c r="BE102" s="109" t="n">
        <v>3588</v>
      </c>
      <c r="BF102" s="109" t="n">
        <v>2930</v>
      </c>
      <c r="BG102" s="109" t="n">
        <v>2523</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6" t="s">
        <v>35</v>
      </c>
      <c r="B103" s="115" t="n">
        <v>1</v>
      </c>
      <c r="C103" s="115" t="n">
        <v>2014</v>
      </c>
      <c r="D103" s="109" t="n">
        <v>228447</v>
      </c>
      <c r="E103" s="109" t="n">
        <v>0</v>
      </c>
      <c r="F103" s="109" t="n">
        <v>0</v>
      </c>
      <c r="G103" s="109" t="n">
        <v>0</v>
      </c>
      <c r="H103" s="109" t="n">
        <v>12</v>
      </c>
      <c r="I103" s="109" t="n">
        <v>24</v>
      </c>
      <c r="J103" s="109" t="n">
        <v>567</v>
      </c>
      <c r="K103" s="109" t="n">
        <v>1037</v>
      </c>
      <c r="L103" s="109" t="n">
        <v>1463</v>
      </c>
      <c r="M103" s="109" t="n">
        <v>1832</v>
      </c>
      <c r="N103" s="109" t="n">
        <v>2115</v>
      </c>
      <c r="O103" s="109" t="n">
        <v>2764</v>
      </c>
      <c r="P103" s="109" t="n">
        <v>3296</v>
      </c>
      <c r="Q103" s="109" t="n">
        <v>3779</v>
      </c>
      <c r="R103" s="109" t="n">
        <v>4204</v>
      </c>
      <c r="S103" s="109" t="n">
        <v>4555</v>
      </c>
      <c r="T103" s="109" t="n">
        <v>4565</v>
      </c>
      <c r="U103" s="109" t="n">
        <v>4660</v>
      </c>
      <c r="V103" s="109" t="n">
        <v>4777</v>
      </c>
      <c r="W103" s="109" t="n">
        <v>4931</v>
      </c>
      <c r="X103" s="109" t="n">
        <v>5160</v>
      </c>
      <c r="Y103" s="109" t="n">
        <v>5168</v>
      </c>
      <c r="Z103" s="109" t="n">
        <v>5234</v>
      </c>
      <c r="AA103" s="109" t="n">
        <v>5325</v>
      </c>
      <c r="AB103" s="109" t="n">
        <v>5439</v>
      </c>
      <c r="AC103" s="109" t="n">
        <v>5586</v>
      </c>
      <c r="AD103" s="109" t="n">
        <v>5553</v>
      </c>
      <c r="AE103" s="109" t="n">
        <v>5548</v>
      </c>
      <c r="AF103" s="109" t="n">
        <v>5558</v>
      </c>
      <c r="AG103" s="109" t="n">
        <v>5552</v>
      </c>
      <c r="AH103" s="109" t="n">
        <v>5516</v>
      </c>
      <c r="AI103" s="109" t="n">
        <v>5392</v>
      </c>
      <c r="AJ103" s="109" t="n">
        <v>5297</v>
      </c>
      <c r="AK103" s="109" t="n">
        <v>5241</v>
      </c>
      <c r="AL103" s="109" t="n">
        <v>5243</v>
      </c>
      <c r="AM103" s="109" t="n">
        <v>5325</v>
      </c>
      <c r="AN103" s="109" t="n">
        <v>5461</v>
      </c>
      <c r="AO103" s="109" t="n">
        <v>5527</v>
      </c>
      <c r="AP103" s="109" t="n">
        <v>5583</v>
      </c>
      <c r="AQ103" s="109" t="n">
        <v>5621</v>
      </c>
      <c r="AR103" s="109" t="n">
        <v>5639</v>
      </c>
      <c r="AS103" s="109" t="n">
        <v>5613</v>
      </c>
      <c r="AT103" s="109" t="n">
        <v>5613</v>
      </c>
      <c r="AU103" s="109" t="n">
        <v>5562</v>
      </c>
      <c r="AV103" s="109" t="n">
        <v>5494</v>
      </c>
      <c r="AW103" s="109" t="n">
        <v>5321</v>
      </c>
      <c r="AX103" s="109" t="n">
        <v>5276</v>
      </c>
      <c r="AY103" s="109" t="n">
        <v>5155</v>
      </c>
      <c r="AZ103" s="109" t="n">
        <v>5112</v>
      </c>
      <c r="BA103" s="109" t="n">
        <v>4900</v>
      </c>
      <c r="BB103" s="109" t="n">
        <v>4577</v>
      </c>
      <c r="BC103" s="109" t="n">
        <v>4225</v>
      </c>
      <c r="BD103" s="109" t="n">
        <v>3994</v>
      </c>
      <c r="BE103" s="109" t="n">
        <v>3615</v>
      </c>
      <c r="BF103" s="109" t="n">
        <v>2930</v>
      </c>
      <c r="BG103" s="109" t="n">
        <v>2511</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6" t="s">
        <v>35</v>
      </c>
      <c r="B104" s="115" t="n">
        <v>1</v>
      </c>
      <c r="C104" s="115" t="n">
        <v>2015</v>
      </c>
      <c r="D104" s="109" t="n">
        <v>229475</v>
      </c>
      <c r="E104" s="109" t="n">
        <v>0</v>
      </c>
      <c r="F104" s="109" t="n">
        <v>0</v>
      </c>
      <c r="G104" s="109" t="n">
        <v>0</v>
      </c>
      <c r="H104" s="109" t="n">
        <v>12</v>
      </c>
      <c r="I104" s="109" t="n">
        <v>24</v>
      </c>
      <c r="J104" s="109" t="n">
        <v>577</v>
      </c>
      <c r="K104" s="109" t="n">
        <v>1059</v>
      </c>
      <c r="L104" s="109" t="n">
        <v>1467</v>
      </c>
      <c r="M104" s="109" t="n">
        <v>1842</v>
      </c>
      <c r="N104" s="109" t="n">
        <v>2166</v>
      </c>
      <c r="O104" s="109" t="n">
        <v>2833</v>
      </c>
      <c r="P104" s="109" t="n">
        <v>3373</v>
      </c>
      <c r="Q104" s="109" t="n">
        <v>3839</v>
      </c>
      <c r="R104" s="109" t="n">
        <v>4268</v>
      </c>
      <c r="S104" s="109" t="n">
        <v>4652</v>
      </c>
      <c r="T104" s="109" t="n">
        <v>4657</v>
      </c>
      <c r="U104" s="109" t="n">
        <v>4729</v>
      </c>
      <c r="V104" s="109" t="n">
        <v>4866</v>
      </c>
      <c r="W104" s="109" t="n">
        <v>5017</v>
      </c>
      <c r="X104" s="109" t="n">
        <v>5195</v>
      </c>
      <c r="Y104" s="109" t="n">
        <v>5201</v>
      </c>
      <c r="Z104" s="109" t="n">
        <v>5250</v>
      </c>
      <c r="AA104" s="109" t="n">
        <v>5339</v>
      </c>
      <c r="AB104" s="109" t="n">
        <v>5454</v>
      </c>
      <c r="AC104" s="109" t="n">
        <v>5591</v>
      </c>
      <c r="AD104" s="109" t="n">
        <v>5588</v>
      </c>
      <c r="AE104" s="109" t="n">
        <v>5575</v>
      </c>
      <c r="AF104" s="109" t="n">
        <v>5588</v>
      </c>
      <c r="AG104" s="109" t="n">
        <v>5606</v>
      </c>
      <c r="AH104" s="109" t="n">
        <v>5621</v>
      </c>
      <c r="AI104" s="109" t="n">
        <v>5514</v>
      </c>
      <c r="AJ104" s="109" t="n">
        <v>5406</v>
      </c>
      <c r="AK104" s="109" t="n">
        <v>5326</v>
      </c>
      <c r="AL104" s="109" t="n">
        <v>5274</v>
      </c>
      <c r="AM104" s="109" t="n">
        <v>5281</v>
      </c>
      <c r="AN104" s="109" t="n">
        <v>5371</v>
      </c>
      <c r="AO104" s="109" t="n">
        <v>5497</v>
      </c>
      <c r="AP104" s="109" t="n">
        <v>5555</v>
      </c>
      <c r="AQ104" s="109" t="n">
        <v>5610</v>
      </c>
      <c r="AR104" s="109" t="n">
        <v>5645</v>
      </c>
      <c r="AS104" s="109" t="n">
        <v>5654</v>
      </c>
      <c r="AT104" s="109" t="n">
        <v>5616</v>
      </c>
      <c r="AU104" s="109" t="n">
        <v>5618</v>
      </c>
      <c r="AV104" s="109" t="n">
        <v>5533</v>
      </c>
      <c r="AW104" s="109" t="n">
        <v>5340</v>
      </c>
      <c r="AX104" s="109" t="n">
        <v>5271</v>
      </c>
      <c r="AY104" s="109" t="n">
        <v>5186</v>
      </c>
      <c r="AZ104" s="109" t="n">
        <v>5031</v>
      </c>
      <c r="BA104" s="109" t="n">
        <v>4869</v>
      </c>
      <c r="BB104" s="109" t="n">
        <v>4558</v>
      </c>
      <c r="BC104" s="109" t="n">
        <v>4179</v>
      </c>
      <c r="BD104" s="109" t="n">
        <v>3900</v>
      </c>
      <c r="BE104" s="109" t="n">
        <v>3537</v>
      </c>
      <c r="BF104" s="109" t="n">
        <v>2879</v>
      </c>
      <c r="BG104" s="109" t="n">
        <v>2436</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6" t="s">
        <v>35</v>
      </c>
      <c r="B105" s="115" t="n">
        <v>1</v>
      </c>
      <c r="C105" s="115" t="n">
        <v>2016</v>
      </c>
      <c r="D105" s="109" t="n">
        <v>231982</v>
      </c>
      <c r="E105" s="109" t="n">
        <v>0</v>
      </c>
      <c r="F105" s="109" t="n">
        <v>0</v>
      </c>
      <c r="G105" s="109" t="n">
        <v>0</v>
      </c>
      <c r="H105" s="109" t="n">
        <v>13</v>
      </c>
      <c r="I105" s="109" t="n">
        <v>25</v>
      </c>
      <c r="J105" s="109" t="n">
        <v>607</v>
      </c>
      <c r="K105" s="109" t="n">
        <v>1099</v>
      </c>
      <c r="L105" s="109" t="n">
        <v>1518</v>
      </c>
      <c r="M105" s="109" t="n">
        <v>1878</v>
      </c>
      <c r="N105" s="109" t="n">
        <v>2205</v>
      </c>
      <c r="O105" s="109" t="n">
        <v>2927</v>
      </c>
      <c r="P105" s="109" t="n">
        <v>3483</v>
      </c>
      <c r="Q105" s="109" t="n">
        <v>3955</v>
      </c>
      <c r="R105" s="109" t="n">
        <v>4366</v>
      </c>
      <c r="S105" s="109" t="n">
        <v>4756</v>
      </c>
      <c r="T105" s="109" t="n">
        <v>4781</v>
      </c>
      <c r="U105" s="109" t="n">
        <v>4847</v>
      </c>
      <c r="V105" s="109" t="n">
        <v>4970</v>
      </c>
      <c r="W105" s="109" t="n">
        <v>5139</v>
      </c>
      <c r="X105" s="109" t="n">
        <v>5305</v>
      </c>
      <c r="Y105" s="109" t="n">
        <v>5258</v>
      </c>
      <c r="Z105" s="109" t="n">
        <v>5294</v>
      </c>
      <c r="AA105" s="109" t="n">
        <v>5375</v>
      </c>
      <c r="AB105" s="109" t="n">
        <v>5497</v>
      </c>
      <c r="AC105" s="109" t="n">
        <v>5627</v>
      </c>
      <c r="AD105" s="109" t="n">
        <v>5602</v>
      </c>
      <c r="AE105" s="109" t="n">
        <v>5618</v>
      </c>
      <c r="AF105" s="109" t="n">
        <v>5624</v>
      </c>
      <c r="AG105" s="109" t="n">
        <v>5659</v>
      </c>
      <c r="AH105" s="109" t="n">
        <v>5698</v>
      </c>
      <c r="AI105" s="109" t="n">
        <v>5622</v>
      </c>
      <c r="AJ105" s="109" t="n">
        <v>5539</v>
      </c>
      <c r="AK105" s="109" t="n">
        <v>5426</v>
      </c>
      <c r="AL105" s="109" t="n">
        <v>5365</v>
      </c>
      <c r="AM105" s="109" t="n">
        <v>5323</v>
      </c>
      <c r="AN105" s="109" t="n">
        <v>5329</v>
      </c>
      <c r="AO105" s="109" t="n">
        <v>5417</v>
      </c>
      <c r="AP105" s="109" t="n">
        <v>5538</v>
      </c>
      <c r="AQ105" s="109" t="n">
        <v>5591</v>
      </c>
      <c r="AR105" s="109" t="n">
        <v>5645</v>
      </c>
      <c r="AS105" s="109" t="n">
        <v>5667</v>
      </c>
      <c r="AT105" s="109" t="n">
        <v>5670</v>
      </c>
      <c r="AU105" s="109" t="n">
        <v>5628</v>
      </c>
      <c r="AV105" s="109" t="n">
        <v>5595</v>
      </c>
      <c r="AW105" s="109" t="n">
        <v>5396</v>
      </c>
      <c r="AX105" s="109" t="n">
        <v>5305</v>
      </c>
      <c r="AY105" s="109" t="n">
        <v>5199</v>
      </c>
      <c r="AZ105" s="109" t="n">
        <v>5073</v>
      </c>
      <c r="BA105" s="109" t="n">
        <v>4818</v>
      </c>
      <c r="BB105" s="109" t="n">
        <v>4536</v>
      </c>
      <c r="BC105" s="109" t="n">
        <v>4191</v>
      </c>
      <c r="BD105" s="109" t="n">
        <v>3889</v>
      </c>
      <c r="BE105" s="109" t="n">
        <v>3555</v>
      </c>
      <c r="BF105" s="109" t="n">
        <v>2979</v>
      </c>
      <c r="BG105" s="109" t="n">
        <v>256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6" t="s">
        <v>35</v>
      </c>
      <c r="B106" s="115" t="n">
        <v>1</v>
      </c>
      <c r="C106" s="115" t="n">
        <v>2017</v>
      </c>
      <c r="D106" s="109" t="n">
        <v>233052</v>
      </c>
      <c r="E106" s="109" t="n">
        <v>0</v>
      </c>
      <c r="F106" s="109" t="n">
        <v>0</v>
      </c>
      <c r="G106" s="109" t="n">
        <v>0</v>
      </c>
      <c r="H106" s="109" t="n">
        <v>12</v>
      </c>
      <c r="I106" s="109" t="n">
        <v>25</v>
      </c>
      <c r="J106" s="109" t="n">
        <v>575</v>
      </c>
      <c r="K106" s="109" t="n">
        <v>1092</v>
      </c>
      <c r="L106" s="109" t="n">
        <v>1519</v>
      </c>
      <c r="M106" s="109" t="n">
        <v>1888</v>
      </c>
      <c r="N106" s="109" t="n">
        <v>2201</v>
      </c>
      <c r="O106" s="109" t="n">
        <v>2905</v>
      </c>
      <c r="P106" s="109" t="n">
        <v>3509</v>
      </c>
      <c r="Q106" s="109" t="n">
        <v>3995</v>
      </c>
      <c r="R106" s="109" t="n">
        <v>4408</v>
      </c>
      <c r="S106" s="109" t="n">
        <v>4783</v>
      </c>
      <c r="T106" s="109" t="n">
        <v>4828</v>
      </c>
      <c r="U106" s="109" t="n">
        <v>4919</v>
      </c>
      <c r="V106" s="109" t="n">
        <v>5040</v>
      </c>
      <c r="W106" s="109" t="n">
        <v>5189</v>
      </c>
      <c r="X106" s="109" t="n">
        <v>5374</v>
      </c>
      <c r="Y106" s="109" t="n">
        <v>5333</v>
      </c>
      <c r="Z106" s="109" t="n">
        <v>5327</v>
      </c>
      <c r="AA106" s="109" t="n">
        <v>5394</v>
      </c>
      <c r="AB106" s="109" t="n">
        <v>5504</v>
      </c>
      <c r="AC106" s="109" t="n">
        <v>5636</v>
      </c>
      <c r="AD106" s="109" t="n">
        <v>5617</v>
      </c>
      <c r="AE106" s="109" t="n">
        <v>5621</v>
      </c>
      <c r="AF106" s="109" t="n">
        <v>5660</v>
      </c>
      <c r="AG106" s="109" t="n">
        <v>5681</v>
      </c>
      <c r="AH106" s="109" t="n">
        <v>5722</v>
      </c>
      <c r="AI106" s="109" t="n">
        <v>5688</v>
      </c>
      <c r="AJ106" s="109" t="n">
        <v>5632</v>
      </c>
      <c r="AK106" s="109" t="n">
        <v>5554</v>
      </c>
      <c r="AL106" s="109" t="n">
        <v>5468</v>
      </c>
      <c r="AM106" s="109" t="n">
        <v>5394</v>
      </c>
      <c r="AN106" s="109" t="n">
        <v>5362</v>
      </c>
      <c r="AO106" s="109" t="n">
        <v>5368</v>
      </c>
      <c r="AP106" s="109" t="n">
        <v>5449</v>
      </c>
      <c r="AQ106" s="109" t="n">
        <v>5565</v>
      </c>
      <c r="AR106" s="109" t="n">
        <v>5608</v>
      </c>
      <c r="AS106" s="109" t="n">
        <v>5655</v>
      </c>
      <c r="AT106" s="109" t="n">
        <v>5678</v>
      </c>
      <c r="AU106" s="109" t="n">
        <v>5668</v>
      </c>
      <c r="AV106" s="109" t="n">
        <v>5593</v>
      </c>
      <c r="AW106" s="109" t="n">
        <v>5435</v>
      </c>
      <c r="AX106" s="109" t="n">
        <v>5346</v>
      </c>
      <c r="AY106" s="109" t="n">
        <v>5220</v>
      </c>
      <c r="AZ106" s="109" t="n">
        <v>5067</v>
      </c>
      <c r="BA106" s="109" t="n">
        <v>4835</v>
      </c>
      <c r="BB106" s="109" t="n">
        <v>4501</v>
      </c>
      <c r="BC106" s="109" t="n">
        <v>4190</v>
      </c>
      <c r="BD106" s="109" t="n">
        <v>3900</v>
      </c>
      <c r="BE106" s="109" t="n">
        <v>3559</v>
      </c>
      <c r="BF106" s="109" t="n">
        <v>2959</v>
      </c>
      <c r="BG106" s="109" t="n">
        <v>2601</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6" t="s">
        <v>35</v>
      </c>
      <c r="B107" s="115" t="n">
        <v>1</v>
      </c>
      <c r="C107" s="115" t="n">
        <v>2018</v>
      </c>
      <c r="D107" s="109" t="n">
        <v>234138</v>
      </c>
      <c r="E107" s="109" t="n">
        <v>0</v>
      </c>
      <c r="F107" s="109" t="n">
        <v>0</v>
      </c>
      <c r="G107" s="109" t="n">
        <v>0</v>
      </c>
      <c r="H107" s="109" t="n">
        <v>12</v>
      </c>
      <c r="I107" s="109" t="n">
        <v>24</v>
      </c>
      <c r="J107" s="109" t="n">
        <v>578</v>
      </c>
      <c r="K107" s="109" t="n">
        <v>1065</v>
      </c>
      <c r="L107" s="109" t="n">
        <v>1515</v>
      </c>
      <c r="M107" s="109" t="n">
        <v>1891</v>
      </c>
      <c r="N107" s="109" t="n">
        <v>2214</v>
      </c>
      <c r="O107" s="109" t="n">
        <v>2909</v>
      </c>
      <c r="P107" s="109" t="n">
        <v>3493</v>
      </c>
      <c r="Q107" s="109" t="n">
        <v>4023</v>
      </c>
      <c r="R107" s="109" t="n">
        <v>4448</v>
      </c>
      <c r="S107" s="109" t="n">
        <v>4832</v>
      </c>
      <c r="T107" s="109" t="n">
        <v>4856</v>
      </c>
      <c r="U107" s="109" t="n">
        <v>4965</v>
      </c>
      <c r="V107" s="109" t="n">
        <v>5109</v>
      </c>
      <c r="W107" s="109" t="n">
        <v>5256</v>
      </c>
      <c r="X107" s="109" t="n">
        <v>5434</v>
      </c>
      <c r="Y107" s="109" t="n">
        <v>5402</v>
      </c>
      <c r="Z107" s="109" t="n">
        <v>5400</v>
      </c>
      <c r="AA107" s="109" t="n">
        <v>5426</v>
      </c>
      <c r="AB107" s="109" t="n">
        <v>5521</v>
      </c>
      <c r="AC107" s="109" t="n">
        <v>5649</v>
      </c>
      <c r="AD107" s="109" t="n">
        <v>5629</v>
      </c>
      <c r="AE107" s="109" t="n">
        <v>5639</v>
      </c>
      <c r="AF107" s="109" t="n">
        <v>5658</v>
      </c>
      <c r="AG107" s="109" t="n">
        <v>5711</v>
      </c>
      <c r="AH107" s="109" t="n">
        <v>5754</v>
      </c>
      <c r="AI107" s="109" t="n">
        <v>5709</v>
      </c>
      <c r="AJ107" s="109" t="n">
        <v>5692</v>
      </c>
      <c r="AK107" s="109" t="n">
        <v>5651</v>
      </c>
      <c r="AL107" s="109" t="n">
        <v>5579</v>
      </c>
      <c r="AM107" s="109" t="n">
        <v>5498</v>
      </c>
      <c r="AN107" s="109" t="n">
        <v>5430</v>
      </c>
      <c r="AO107" s="109" t="n">
        <v>5396</v>
      </c>
      <c r="AP107" s="109" t="n">
        <v>5408</v>
      </c>
      <c r="AQ107" s="109" t="n">
        <v>5488</v>
      </c>
      <c r="AR107" s="109" t="n">
        <v>5591</v>
      </c>
      <c r="AS107" s="109" t="n">
        <v>5631</v>
      </c>
      <c r="AT107" s="109" t="n">
        <v>5660</v>
      </c>
      <c r="AU107" s="109" t="n">
        <v>5660</v>
      </c>
      <c r="AV107" s="109" t="n">
        <v>5636</v>
      </c>
      <c r="AW107" s="109" t="n">
        <v>5444</v>
      </c>
      <c r="AX107" s="109" t="n">
        <v>5385</v>
      </c>
      <c r="AY107" s="109" t="n">
        <v>5247</v>
      </c>
      <c r="AZ107" s="109" t="n">
        <v>5088</v>
      </c>
      <c r="BA107" s="109" t="n">
        <v>4836</v>
      </c>
      <c r="BB107" s="109" t="n">
        <v>4518</v>
      </c>
      <c r="BC107" s="109" t="n">
        <v>4159</v>
      </c>
      <c r="BD107" s="109" t="n">
        <v>3899</v>
      </c>
      <c r="BE107" s="109" t="n">
        <v>3576</v>
      </c>
      <c r="BF107" s="109" t="n">
        <v>2960</v>
      </c>
      <c r="BG107" s="109" t="n">
        <v>2584</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6" t="s">
        <v>35</v>
      </c>
      <c r="B108" s="115" t="n">
        <v>1</v>
      </c>
      <c r="C108" s="115" t="n">
        <v>2019</v>
      </c>
      <c r="D108" s="109" t="n">
        <v>234683</v>
      </c>
      <c r="E108" s="109" t="n">
        <v>0</v>
      </c>
      <c r="F108" s="109" t="n">
        <v>0</v>
      </c>
      <c r="G108" s="109" t="n">
        <v>0</v>
      </c>
      <c r="H108" s="109" t="n">
        <v>12</v>
      </c>
      <c r="I108" s="109" t="n">
        <v>24</v>
      </c>
      <c r="J108" s="109" t="n">
        <v>569</v>
      </c>
      <c r="K108" s="109" t="n">
        <v>1060</v>
      </c>
      <c r="L108" s="109" t="n">
        <v>1484</v>
      </c>
      <c r="M108" s="109" t="n">
        <v>1880</v>
      </c>
      <c r="N108" s="109" t="n">
        <v>2209</v>
      </c>
      <c r="O108" s="109" t="n">
        <v>2904</v>
      </c>
      <c r="P108" s="109" t="n">
        <v>3483</v>
      </c>
      <c r="Q108" s="109" t="n">
        <v>3999</v>
      </c>
      <c r="R108" s="109" t="n">
        <v>4462</v>
      </c>
      <c r="S108" s="109" t="n">
        <v>4854</v>
      </c>
      <c r="T108" s="109" t="n">
        <v>4887</v>
      </c>
      <c r="U108" s="109" t="n">
        <v>4980</v>
      </c>
      <c r="V108" s="109" t="n">
        <v>5137</v>
      </c>
      <c r="W108" s="109" t="n">
        <v>5314</v>
      </c>
      <c r="X108" s="109" t="n">
        <v>5480</v>
      </c>
      <c r="Y108" s="109" t="n">
        <v>5444</v>
      </c>
      <c r="Z108" s="109" t="n">
        <v>5453</v>
      </c>
      <c r="AA108" s="109" t="n">
        <v>5486</v>
      </c>
      <c r="AB108" s="109" t="n">
        <v>5547</v>
      </c>
      <c r="AC108" s="109" t="n">
        <v>5663</v>
      </c>
      <c r="AD108" s="109" t="n">
        <v>5642</v>
      </c>
      <c r="AE108" s="109" t="n">
        <v>5644</v>
      </c>
      <c r="AF108" s="109" t="n">
        <v>5670</v>
      </c>
      <c r="AG108" s="109" t="n">
        <v>5711</v>
      </c>
      <c r="AH108" s="109" t="n">
        <v>5775</v>
      </c>
      <c r="AI108" s="109" t="n">
        <v>5735</v>
      </c>
      <c r="AJ108" s="109" t="n">
        <v>5719</v>
      </c>
      <c r="AK108" s="109" t="n">
        <v>5703</v>
      </c>
      <c r="AL108" s="109" t="n">
        <v>5670</v>
      </c>
      <c r="AM108" s="109" t="n">
        <v>5610</v>
      </c>
      <c r="AN108" s="109" t="n">
        <v>5528</v>
      </c>
      <c r="AO108" s="109" t="n">
        <v>5471</v>
      </c>
      <c r="AP108" s="109" t="n">
        <v>5428</v>
      </c>
      <c r="AQ108" s="109" t="n">
        <v>5431</v>
      </c>
      <c r="AR108" s="109" t="n">
        <v>5507</v>
      </c>
      <c r="AS108" s="109" t="n">
        <v>5599</v>
      </c>
      <c r="AT108" s="109" t="n">
        <v>5635</v>
      </c>
      <c r="AU108" s="109" t="n">
        <v>5653</v>
      </c>
      <c r="AV108" s="109" t="n">
        <v>5638</v>
      </c>
      <c r="AW108" s="109" t="n">
        <v>5475</v>
      </c>
      <c r="AX108" s="109" t="n">
        <v>5372</v>
      </c>
      <c r="AY108" s="109" t="n">
        <v>5291</v>
      </c>
      <c r="AZ108" s="109" t="n">
        <v>5112</v>
      </c>
      <c r="BA108" s="109" t="n">
        <v>4842</v>
      </c>
      <c r="BB108" s="109" t="n">
        <v>4493</v>
      </c>
      <c r="BC108" s="109" t="n">
        <v>4152</v>
      </c>
      <c r="BD108" s="109" t="n">
        <v>3855</v>
      </c>
      <c r="BE108" s="109" t="n">
        <v>3532</v>
      </c>
      <c r="BF108" s="109" t="n">
        <v>2924</v>
      </c>
      <c r="BG108" s="109" t="n">
        <v>2535</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6" t="s">
        <v>35</v>
      </c>
      <c r="B109" s="115" t="n">
        <v>1</v>
      </c>
      <c r="C109" s="115" t="n">
        <v>2020</v>
      </c>
      <c r="D109" s="109" t="n">
        <v>235095</v>
      </c>
      <c r="E109" s="109" t="n">
        <v>0</v>
      </c>
      <c r="F109" s="109" t="n">
        <v>0</v>
      </c>
      <c r="G109" s="109" t="n">
        <v>0</v>
      </c>
      <c r="H109" s="109" t="n">
        <v>12</v>
      </c>
      <c r="I109" s="109" t="n">
        <v>24</v>
      </c>
      <c r="J109" s="109" t="n">
        <v>564</v>
      </c>
      <c r="K109" s="109" t="n">
        <v>1048</v>
      </c>
      <c r="L109" s="109" t="n">
        <v>1475</v>
      </c>
      <c r="M109" s="109" t="n">
        <v>1849</v>
      </c>
      <c r="N109" s="109" t="n">
        <v>2194</v>
      </c>
      <c r="O109" s="109" t="n">
        <v>2892</v>
      </c>
      <c r="P109" s="109" t="n">
        <v>3471</v>
      </c>
      <c r="Q109" s="109" t="n">
        <v>3976</v>
      </c>
      <c r="R109" s="109" t="n">
        <v>4427</v>
      </c>
      <c r="S109" s="109" t="n">
        <v>4849</v>
      </c>
      <c r="T109" s="109" t="n">
        <v>4900</v>
      </c>
      <c r="U109" s="109" t="n">
        <v>5006</v>
      </c>
      <c r="V109" s="109" t="n">
        <v>5145</v>
      </c>
      <c r="W109" s="109" t="n">
        <v>5330</v>
      </c>
      <c r="X109" s="109" t="n">
        <v>5527</v>
      </c>
      <c r="Y109" s="109" t="n">
        <v>5492</v>
      </c>
      <c r="Z109" s="109" t="n">
        <v>5490</v>
      </c>
      <c r="AA109" s="109" t="n">
        <v>5535</v>
      </c>
      <c r="AB109" s="109" t="n">
        <v>5599</v>
      </c>
      <c r="AC109" s="109" t="n">
        <v>5680</v>
      </c>
      <c r="AD109" s="109" t="n">
        <v>5645</v>
      </c>
      <c r="AE109" s="109" t="n">
        <v>5651</v>
      </c>
      <c r="AF109" s="109" t="n">
        <v>5673</v>
      </c>
      <c r="AG109" s="109" t="n">
        <v>5719</v>
      </c>
      <c r="AH109" s="109" t="n">
        <v>5774</v>
      </c>
      <c r="AI109" s="109" t="n">
        <v>5760</v>
      </c>
      <c r="AJ109" s="109" t="n">
        <v>5737</v>
      </c>
      <c r="AK109" s="109" t="n">
        <v>5728</v>
      </c>
      <c r="AL109" s="109" t="n">
        <v>5721</v>
      </c>
      <c r="AM109" s="109" t="n">
        <v>5698</v>
      </c>
      <c r="AN109" s="109" t="n">
        <v>5635</v>
      </c>
      <c r="AO109" s="109" t="n">
        <v>5557</v>
      </c>
      <c r="AP109" s="109" t="n">
        <v>5498</v>
      </c>
      <c r="AQ109" s="109" t="n">
        <v>5455</v>
      </c>
      <c r="AR109" s="109" t="n">
        <v>5456</v>
      </c>
      <c r="AS109" s="109" t="n">
        <v>5519</v>
      </c>
      <c r="AT109" s="109" t="n">
        <v>5604</v>
      </c>
      <c r="AU109" s="109" t="n">
        <v>5626</v>
      </c>
      <c r="AV109" s="109" t="n">
        <v>5622</v>
      </c>
      <c r="AW109" s="109" t="n">
        <v>5468</v>
      </c>
      <c r="AX109" s="109" t="n">
        <v>5402</v>
      </c>
      <c r="AY109" s="109" t="n">
        <v>5274</v>
      </c>
      <c r="AZ109" s="109" t="n">
        <v>5140</v>
      </c>
      <c r="BA109" s="109" t="n">
        <v>4865</v>
      </c>
      <c r="BB109" s="109" t="n">
        <v>4514</v>
      </c>
      <c r="BC109" s="109" t="n">
        <v>4129</v>
      </c>
      <c r="BD109" s="109" t="n">
        <v>3847</v>
      </c>
      <c r="BE109" s="109" t="n">
        <v>3490</v>
      </c>
      <c r="BF109" s="109" t="n">
        <v>2887</v>
      </c>
      <c r="BG109" s="109" t="n">
        <v>2516</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6" t="s">
        <v>35</v>
      </c>
      <c r="B110" s="115" t="n">
        <v>1</v>
      </c>
      <c r="C110" s="115" t="n">
        <v>2021</v>
      </c>
      <c r="D110" s="109" t="n">
        <v>235370</v>
      </c>
      <c r="E110" s="109" t="n">
        <v>0</v>
      </c>
      <c r="F110" s="109" t="n">
        <v>0</v>
      </c>
      <c r="G110" s="109" t="n">
        <v>0</v>
      </c>
      <c r="H110" s="109" t="n">
        <v>12</v>
      </c>
      <c r="I110" s="109" t="n">
        <v>23</v>
      </c>
      <c r="J110" s="109" t="n">
        <v>556</v>
      </c>
      <c r="K110" s="109" t="n">
        <v>1035</v>
      </c>
      <c r="L110" s="109" t="n">
        <v>1455</v>
      </c>
      <c r="M110" s="109" t="n">
        <v>1831</v>
      </c>
      <c r="N110" s="109" t="n">
        <v>2156</v>
      </c>
      <c r="O110" s="109" t="n">
        <v>2864</v>
      </c>
      <c r="P110" s="109" t="n">
        <v>3446</v>
      </c>
      <c r="Q110" s="109" t="n">
        <v>3952</v>
      </c>
      <c r="R110" s="109" t="n">
        <v>4397</v>
      </c>
      <c r="S110" s="109" t="n">
        <v>4807</v>
      </c>
      <c r="T110" s="109" t="n">
        <v>4893</v>
      </c>
      <c r="U110" s="109" t="n">
        <v>5005</v>
      </c>
      <c r="V110" s="109" t="n">
        <v>5159</v>
      </c>
      <c r="W110" s="109" t="n">
        <v>5326</v>
      </c>
      <c r="X110" s="109" t="n">
        <v>5535</v>
      </c>
      <c r="Y110" s="109" t="n">
        <v>5528</v>
      </c>
      <c r="Z110" s="109" t="n">
        <v>5529</v>
      </c>
      <c r="AA110" s="109" t="n">
        <v>5566</v>
      </c>
      <c r="AB110" s="109" t="n">
        <v>5633</v>
      </c>
      <c r="AC110" s="109" t="n">
        <v>5723</v>
      </c>
      <c r="AD110" s="109" t="n">
        <v>5662</v>
      </c>
      <c r="AE110" s="109" t="n">
        <v>5661</v>
      </c>
      <c r="AF110" s="109" t="n">
        <v>5675</v>
      </c>
      <c r="AG110" s="109" t="n">
        <v>5723</v>
      </c>
      <c r="AH110" s="109" t="n">
        <v>5774</v>
      </c>
      <c r="AI110" s="109" t="n">
        <v>5750</v>
      </c>
      <c r="AJ110" s="109" t="n">
        <v>5757</v>
      </c>
      <c r="AK110" s="109" t="n">
        <v>5739</v>
      </c>
      <c r="AL110" s="109" t="n">
        <v>5742</v>
      </c>
      <c r="AM110" s="109" t="n">
        <v>5747</v>
      </c>
      <c r="AN110" s="109" t="n">
        <v>5718</v>
      </c>
      <c r="AO110" s="109" t="n">
        <v>5662</v>
      </c>
      <c r="AP110" s="109" t="n">
        <v>5588</v>
      </c>
      <c r="AQ110" s="109" t="n">
        <v>5518</v>
      </c>
      <c r="AR110" s="109" t="n">
        <v>5479</v>
      </c>
      <c r="AS110" s="109" t="n">
        <v>5470</v>
      </c>
      <c r="AT110" s="109" t="n">
        <v>5521</v>
      </c>
      <c r="AU110" s="109" t="n">
        <v>5590</v>
      </c>
      <c r="AV110" s="109" t="n">
        <v>5597</v>
      </c>
      <c r="AW110" s="109" t="n">
        <v>5452</v>
      </c>
      <c r="AX110" s="109" t="n">
        <v>5392</v>
      </c>
      <c r="AY110" s="109" t="n">
        <v>5292</v>
      </c>
      <c r="AZ110" s="109" t="n">
        <v>5118</v>
      </c>
      <c r="BA110" s="109" t="n">
        <v>4889</v>
      </c>
      <c r="BB110" s="109" t="n">
        <v>4526</v>
      </c>
      <c r="BC110" s="109" t="n">
        <v>4149</v>
      </c>
      <c r="BD110" s="109" t="n">
        <v>3849</v>
      </c>
      <c r="BE110" s="109" t="n">
        <v>3491</v>
      </c>
      <c r="BF110" s="109" t="n">
        <v>2895</v>
      </c>
      <c r="BG110" s="109" t="n">
        <v>2513</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6" t="s">
        <v>35</v>
      </c>
      <c r="B111" s="115" t="n">
        <v>1</v>
      </c>
      <c r="C111" s="115" t="n">
        <v>2022</v>
      </c>
      <c r="D111" s="109" t="n">
        <v>235507</v>
      </c>
      <c r="E111" s="109" t="n">
        <v>0</v>
      </c>
      <c r="F111" s="109" t="n">
        <v>0</v>
      </c>
      <c r="G111" s="109" t="n">
        <v>0</v>
      </c>
      <c r="H111" s="109" t="n">
        <v>12</v>
      </c>
      <c r="I111" s="109" t="n">
        <v>23</v>
      </c>
      <c r="J111" s="109" t="n">
        <v>551</v>
      </c>
      <c r="K111" s="109" t="n">
        <v>1024</v>
      </c>
      <c r="L111" s="109" t="n">
        <v>1440</v>
      </c>
      <c r="M111" s="109" t="n">
        <v>1811</v>
      </c>
      <c r="N111" s="109" t="n">
        <v>2139</v>
      </c>
      <c r="O111" s="109" t="n">
        <v>2826</v>
      </c>
      <c r="P111" s="109" t="n">
        <v>3416</v>
      </c>
      <c r="Q111" s="109" t="n">
        <v>3920</v>
      </c>
      <c r="R111" s="109" t="n">
        <v>4368</v>
      </c>
      <c r="S111" s="109" t="n">
        <v>4775</v>
      </c>
      <c r="T111" s="109" t="n">
        <v>4850</v>
      </c>
      <c r="U111" s="109" t="n">
        <v>4995</v>
      </c>
      <c r="V111" s="109" t="n">
        <v>5157</v>
      </c>
      <c r="W111" s="109" t="n">
        <v>5333</v>
      </c>
      <c r="X111" s="109" t="n">
        <v>5530</v>
      </c>
      <c r="Y111" s="109" t="n">
        <v>5527</v>
      </c>
      <c r="Z111" s="109" t="n">
        <v>5566</v>
      </c>
      <c r="AA111" s="109" t="n">
        <v>5601</v>
      </c>
      <c r="AB111" s="109" t="n">
        <v>5661</v>
      </c>
      <c r="AC111" s="109" t="n">
        <v>5752</v>
      </c>
      <c r="AD111" s="109" t="n">
        <v>5703</v>
      </c>
      <c r="AE111" s="109" t="n">
        <v>5666</v>
      </c>
      <c r="AF111" s="109" t="n">
        <v>5684</v>
      </c>
      <c r="AG111" s="109" t="n">
        <v>5717</v>
      </c>
      <c r="AH111" s="109" t="n">
        <v>5771</v>
      </c>
      <c r="AI111" s="109" t="n">
        <v>5756</v>
      </c>
      <c r="AJ111" s="109" t="n">
        <v>5748</v>
      </c>
      <c r="AK111" s="109" t="n">
        <v>5762</v>
      </c>
      <c r="AL111" s="109" t="n">
        <v>5758</v>
      </c>
      <c r="AM111" s="109" t="n">
        <v>5762</v>
      </c>
      <c r="AN111" s="109" t="n">
        <v>5762</v>
      </c>
      <c r="AO111" s="109" t="n">
        <v>5740</v>
      </c>
      <c r="AP111" s="109" t="n">
        <v>5682</v>
      </c>
      <c r="AQ111" s="109" t="n">
        <v>5604</v>
      </c>
      <c r="AR111" s="109" t="n">
        <v>5540</v>
      </c>
      <c r="AS111" s="109" t="n">
        <v>5482</v>
      </c>
      <c r="AT111" s="109" t="n">
        <v>5471</v>
      </c>
      <c r="AU111" s="109" t="n">
        <v>5517</v>
      </c>
      <c r="AV111" s="109" t="n">
        <v>5563</v>
      </c>
      <c r="AW111" s="109" t="n">
        <v>5434</v>
      </c>
      <c r="AX111" s="109" t="n">
        <v>5386</v>
      </c>
      <c r="AY111" s="109" t="n">
        <v>5288</v>
      </c>
      <c r="AZ111" s="109" t="n">
        <v>5133</v>
      </c>
      <c r="BA111" s="109" t="n">
        <v>4871</v>
      </c>
      <c r="BB111" s="109" t="n">
        <v>4548</v>
      </c>
      <c r="BC111" s="109" t="n">
        <v>4170</v>
      </c>
      <c r="BD111" s="109" t="n">
        <v>3845</v>
      </c>
      <c r="BE111" s="109" t="n">
        <v>3472</v>
      </c>
      <c r="BF111" s="109" t="n">
        <v>2882</v>
      </c>
      <c r="BG111" s="109" t="n">
        <v>2513</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6" t="s">
        <v>35</v>
      </c>
      <c r="B112" s="115" t="n">
        <v>1</v>
      </c>
      <c r="C112" s="115" t="n">
        <v>2023</v>
      </c>
      <c r="D112" s="109" t="n">
        <v>235505</v>
      </c>
      <c r="E112" s="109" t="n">
        <v>0</v>
      </c>
      <c r="F112" s="109" t="n">
        <v>0</v>
      </c>
      <c r="G112" s="109" t="n">
        <v>0</v>
      </c>
      <c r="H112" s="109" t="n">
        <v>12</v>
      </c>
      <c r="I112" s="109" t="n">
        <v>23</v>
      </c>
      <c r="J112" s="109" t="n">
        <v>549</v>
      </c>
      <c r="K112" s="109" t="n">
        <v>1018</v>
      </c>
      <c r="L112" s="109" t="n">
        <v>1429</v>
      </c>
      <c r="M112" s="109" t="n">
        <v>1796</v>
      </c>
      <c r="N112" s="109" t="n">
        <v>2118</v>
      </c>
      <c r="O112" s="109" t="n">
        <v>2804</v>
      </c>
      <c r="P112" s="109" t="n">
        <v>3380</v>
      </c>
      <c r="Q112" s="109" t="n">
        <v>3893</v>
      </c>
      <c r="R112" s="109" t="n">
        <v>4342</v>
      </c>
      <c r="S112" s="109" t="n">
        <v>4746</v>
      </c>
      <c r="T112" s="109" t="n">
        <v>4817</v>
      </c>
      <c r="U112" s="109" t="n">
        <v>4954</v>
      </c>
      <c r="V112" s="109" t="n">
        <v>5145</v>
      </c>
      <c r="W112" s="109" t="n">
        <v>5334</v>
      </c>
      <c r="X112" s="109" t="n">
        <v>5530</v>
      </c>
      <c r="Y112" s="109" t="n">
        <v>5520</v>
      </c>
      <c r="Z112" s="109" t="n">
        <v>5558</v>
      </c>
      <c r="AA112" s="109" t="n">
        <v>5626</v>
      </c>
      <c r="AB112" s="109" t="n">
        <v>5695</v>
      </c>
      <c r="AC112" s="109" t="n">
        <v>5777</v>
      </c>
      <c r="AD112" s="109" t="n">
        <v>5733</v>
      </c>
      <c r="AE112" s="109" t="n">
        <v>5703</v>
      </c>
      <c r="AF112" s="109" t="n">
        <v>5693</v>
      </c>
      <c r="AG112" s="109" t="n">
        <v>5722</v>
      </c>
      <c r="AH112" s="109" t="n">
        <v>5772</v>
      </c>
      <c r="AI112" s="109" t="n">
        <v>5748</v>
      </c>
      <c r="AJ112" s="109" t="n">
        <v>5747</v>
      </c>
      <c r="AK112" s="109" t="n">
        <v>5758</v>
      </c>
      <c r="AL112" s="109" t="n">
        <v>5778</v>
      </c>
      <c r="AM112" s="109" t="n">
        <v>5777</v>
      </c>
      <c r="AN112" s="109" t="n">
        <v>5779</v>
      </c>
      <c r="AO112" s="109" t="n">
        <v>5780</v>
      </c>
      <c r="AP112" s="109" t="n">
        <v>5759</v>
      </c>
      <c r="AQ112" s="109" t="n">
        <v>5695</v>
      </c>
      <c r="AR112" s="109" t="n">
        <v>5621</v>
      </c>
      <c r="AS112" s="109" t="n">
        <v>5546</v>
      </c>
      <c r="AT112" s="109" t="n">
        <v>5490</v>
      </c>
      <c r="AU112" s="109" t="n">
        <v>5467</v>
      </c>
      <c r="AV112" s="109" t="n">
        <v>5484</v>
      </c>
      <c r="AW112" s="109" t="n">
        <v>5391</v>
      </c>
      <c r="AX112" s="109" t="n">
        <v>5353</v>
      </c>
      <c r="AY112" s="109" t="n">
        <v>5275</v>
      </c>
      <c r="AZ112" s="109" t="n">
        <v>5135</v>
      </c>
      <c r="BA112" s="109" t="n">
        <v>4880</v>
      </c>
      <c r="BB112" s="109" t="n">
        <v>4530</v>
      </c>
      <c r="BC112" s="109" t="n">
        <v>4173</v>
      </c>
      <c r="BD112" s="109" t="n">
        <v>3856</v>
      </c>
      <c r="BE112" s="109" t="n">
        <v>3468</v>
      </c>
      <c r="BF112" s="109" t="n">
        <v>2843</v>
      </c>
      <c r="BG112" s="109" t="n">
        <v>2483</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6" t="s">
        <v>35</v>
      </c>
      <c r="B113" s="115" t="n">
        <v>1</v>
      </c>
      <c r="C113" s="115" t="n">
        <v>2024</v>
      </c>
      <c r="D113" s="109" t="n">
        <v>235363</v>
      </c>
      <c r="E113" s="109" t="n">
        <v>0</v>
      </c>
      <c r="F113" s="109" t="n">
        <v>0</v>
      </c>
      <c r="G113" s="109" t="n">
        <v>0</v>
      </c>
      <c r="H113" s="109" t="n">
        <v>12</v>
      </c>
      <c r="I113" s="109" t="n">
        <v>23</v>
      </c>
      <c r="J113" s="109" t="n">
        <v>543</v>
      </c>
      <c r="K113" s="109" t="n">
        <v>1010</v>
      </c>
      <c r="L113" s="109" t="n">
        <v>1417</v>
      </c>
      <c r="M113" s="109" t="n">
        <v>1780</v>
      </c>
      <c r="N113" s="109" t="n">
        <v>2099</v>
      </c>
      <c r="O113" s="109" t="n">
        <v>2777</v>
      </c>
      <c r="P113" s="109" t="n">
        <v>3352</v>
      </c>
      <c r="Q113" s="109" t="n">
        <v>3848</v>
      </c>
      <c r="R113" s="109" t="n">
        <v>4304</v>
      </c>
      <c r="S113" s="109" t="n">
        <v>4706</v>
      </c>
      <c r="T113" s="109" t="n">
        <v>4785</v>
      </c>
      <c r="U113" s="109" t="n">
        <v>4920</v>
      </c>
      <c r="V113" s="109" t="n">
        <v>5102</v>
      </c>
      <c r="W113" s="109" t="n">
        <v>5316</v>
      </c>
      <c r="X113" s="109" t="n">
        <v>5524</v>
      </c>
      <c r="Y113" s="109" t="n">
        <v>5521</v>
      </c>
      <c r="Z113" s="109" t="n">
        <v>5543</v>
      </c>
      <c r="AA113" s="109" t="n">
        <v>5616</v>
      </c>
      <c r="AB113" s="109" t="n">
        <v>5715</v>
      </c>
      <c r="AC113" s="109" t="n">
        <v>5805</v>
      </c>
      <c r="AD113" s="109" t="n">
        <v>5754</v>
      </c>
      <c r="AE113" s="109" t="n">
        <v>5728</v>
      </c>
      <c r="AF113" s="109" t="n">
        <v>5723</v>
      </c>
      <c r="AG113" s="109" t="n">
        <v>5728</v>
      </c>
      <c r="AH113" s="109" t="n">
        <v>5774</v>
      </c>
      <c r="AI113" s="109" t="n">
        <v>5750</v>
      </c>
      <c r="AJ113" s="109" t="n">
        <v>5745</v>
      </c>
      <c r="AK113" s="109" t="n">
        <v>5756</v>
      </c>
      <c r="AL113" s="109" t="n">
        <v>5767</v>
      </c>
      <c r="AM113" s="109" t="n">
        <v>5791</v>
      </c>
      <c r="AN113" s="109" t="n">
        <v>5795</v>
      </c>
      <c r="AO113" s="109" t="n">
        <v>5798</v>
      </c>
      <c r="AP113" s="109" t="n">
        <v>5800</v>
      </c>
      <c r="AQ113" s="109" t="n">
        <v>5764</v>
      </c>
      <c r="AR113" s="109" t="n">
        <v>5710</v>
      </c>
      <c r="AS113" s="109" t="n">
        <v>5622</v>
      </c>
      <c r="AT113" s="109" t="n">
        <v>5547</v>
      </c>
      <c r="AU113" s="109" t="n">
        <v>5484</v>
      </c>
      <c r="AV113" s="109" t="n">
        <v>5431</v>
      </c>
      <c r="AW113" s="109" t="n">
        <v>5313</v>
      </c>
      <c r="AX113" s="109" t="n">
        <v>5320</v>
      </c>
      <c r="AY113" s="109" t="n">
        <v>5237</v>
      </c>
      <c r="AZ113" s="109" t="n">
        <v>5116</v>
      </c>
      <c r="BA113" s="109" t="n">
        <v>4868</v>
      </c>
      <c r="BB113" s="109" t="n">
        <v>4530</v>
      </c>
      <c r="BC113" s="109" t="n">
        <v>4153</v>
      </c>
      <c r="BD113" s="109" t="n">
        <v>3862</v>
      </c>
      <c r="BE113" s="109" t="n">
        <v>3476</v>
      </c>
      <c r="BF113" s="109" t="n">
        <v>2847</v>
      </c>
      <c r="BG113" s="109" t="n">
        <v>2456</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6" t="s">
        <v>35</v>
      </c>
      <c r="B114" s="115" t="n">
        <v>1</v>
      </c>
      <c r="C114" s="115" t="n">
        <v>2025</v>
      </c>
      <c r="D114" s="109" t="n">
        <v>232948</v>
      </c>
      <c r="E114" s="109" t="n">
        <v>0</v>
      </c>
      <c r="F114" s="109" t="n">
        <v>0</v>
      </c>
      <c r="G114" s="109" t="n">
        <v>0</v>
      </c>
      <c r="H114" s="109" t="n">
        <v>11</v>
      </c>
      <c r="I114" s="109" t="n">
        <v>22</v>
      </c>
      <c r="J114" s="109" t="n">
        <v>491</v>
      </c>
      <c r="K114" s="109" t="n">
        <v>981</v>
      </c>
      <c r="L114" s="109" t="n">
        <v>1279</v>
      </c>
      <c r="M114" s="109" t="n">
        <v>1756</v>
      </c>
      <c r="N114" s="109" t="n">
        <v>2059</v>
      </c>
      <c r="O114" s="109" t="n">
        <v>2739</v>
      </c>
      <c r="P114" s="109" t="n">
        <v>3161</v>
      </c>
      <c r="Q114" s="109" t="n">
        <v>3725</v>
      </c>
      <c r="R114" s="109" t="n">
        <v>4136</v>
      </c>
      <c r="S114" s="109" t="n">
        <v>4575</v>
      </c>
      <c r="T114" s="109" t="n">
        <v>4709</v>
      </c>
      <c r="U114" s="109" t="n">
        <v>4820</v>
      </c>
      <c r="V114" s="109" t="n">
        <v>5009</v>
      </c>
      <c r="W114" s="109" t="n">
        <v>5215</v>
      </c>
      <c r="X114" s="109" t="n">
        <v>5459</v>
      </c>
      <c r="Y114" s="109" t="n">
        <v>5476</v>
      </c>
      <c r="Z114" s="109" t="n">
        <v>5497</v>
      </c>
      <c r="AA114" s="109" t="n">
        <v>5564</v>
      </c>
      <c r="AB114" s="109" t="n">
        <v>5669</v>
      </c>
      <c r="AC114" s="109" t="n">
        <v>5786</v>
      </c>
      <c r="AD114" s="109" t="n">
        <v>5766</v>
      </c>
      <c r="AE114" s="109" t="n">
        <v>5723</v>
      </c>
      <c r="AF114" s="109" t="n">
        <v>5727</v>
      </c>
      <c r="AG114" s="109" t="n">
        <v>5732</v>
      </c>
      <c r="AH114" s="109" t="n">
        <v>5751</v>
      </c>
      <c r="AI114" s="109" t="n">
        <v>5752</v>
      </c>
      <c r="AJ114" s="109" t="n">
        <v>5729</v>
      </c>
      <c r="AK114" s="109" t="n">
        <v>5723</v>
      </c>
      <c r="AL114" s="109" t="n">
        <v>5748</v>
      </c>
      <c r="AM114" s="109" t="n">
        <v>5784</v>
      </c>
      <c r="AN114" s="109" t="n">
        <v>5797</v>
      </c>
      <c r="AO114" s="109" t="n">
        <v>5790</v>
      </c>
      <c r="AP114" s="109" t="n">
        <v>5797</v>
      </c>
      <c r="AQ114" s="109" t="n">
        <v>5794</v>
      </c>
      <c r="AR114" s="109" t="n">
        <v>5766</v>
      </c>
      <c r="AS114" s="109" t="n">
        <v>5692</v>
      </c>
      <c r="AT114" s="109" t="n">
        <v>5615</v>
      </c>
      <c r="AU114" s="109" t="n">
        <v>5518</v>
      </c>
      <c r="AV114" s="109" t="n">
        <v>5454</v>
      </c>
      <c r="AW114" s="109" t="n">
        <v>5381</v>
      </c>
      <c r="AX114" s="109" t="n">
        <v>5539</v>
      </c>
      <c r="AY114" s="109" t="n">
        <v>5016</v>
      </c>
      <c r="AZ114" s="109" t="n">
        <v>5414</v>
      </c>
      <c r="BA114" s="109" t="n">
        <v>5190</v>
      </c>
      <c r="BB114" s="109" t="n">
        <v>4812</v>
      </c>
      <c r="BC114" s="109" t="n">
        <v>4048</v>
      </c>
      <c r="BD114" s="109" t="n">
        <v>2578</v>
      </c>
      <c r="BE114" s="109" t="n">
        <v>3106</v>
      </c>
      <c r="BF114" s="109" t="n">
        <v>2749</v>
      </c>
      <c r="BG114" s="109" t="n">
        <v>2316</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6" t="s">
        <v>35</v>
      </c>
      <c r="B115" s="115" t="n">
        <v>1</v>
      </c>
      <c r="C115" s="115" t="n">
        <v>2026</v>
      </c>
      <c r="D115" s="109" t="n">
        <v>231268</v>
      </c>
      <c r="E115" s="109" t="n">
        <v>0</v>
      </c>
      <c r="F115" s="109" t="n">
        <v>0</v>
      </c>
      <c r="G115" s="109" t="n">
        <v>0</v>
      </c>
      <c r="H115" s="109" t="n">
        <v>11</v>
      </c>
      <c r="I115" s="109" t="n">
        <v>21</v>
      </c>
      <c r="J115" s="109" t="n">
        <v>494</v>
      </c>
      <c r="K115" s="109" t="n">
        <v>937</v>
      </c>
      <c r="L115" s="109" t="n">
        <v>1261</v>
      </c>
      <c r="M115" s="109" t="n">
        <v>1636</v>
      </c>
      <c r="N115" s="109" t="n">
        <v>2042</v>
      </c>
      <c r="O115" s="109" t="n">
        <v>2711</v>
      </c>
      <c r="P115" s="109" t="n">
        <v>3138</v>
      </c>
      <c r="Q115" s="109" t="n">
        <v>3568</v>
      </c>
      <c r="R115" s="109" t="n">
        <v>4039</v>
      </c>
      <c r="S115" s="109" t="n">
        <v>4437</v>
      </c>
      <c r="T115" s="109" t="n">
        <v>4599</v>
      </c>
      <c r="U115" s="109" t="n">
        <v>4758</v>
      </c>
      <c r="V115" s="109" t="n">
        <v>4924</v>
      </c>
      <c r="W115" s="109" t="n">
        <v>5136</v>
      </c>
      <c r="X115" s="109" t="n">
        <v>5371</v>
      </c>
      <c r="Y115" s="109" t="n">
        <v>5419</v>
      </c>
      <c r="Z115" s="109" t="n">
        <v>5459</v>
      </c>
      <c r="AA115" s="109" t="n">
        <v>5525</v>
      </c>
      <c r="AB115" s="109" t="n">
        <v>5624</v>
      </c>
      <c r="AC115" s="109" t="n">
        <v>5746</v>
      </c>
      <c r="AD115" s="109" t="n">
        <v>5750</v>
      </c>
      <c r="AE115" s="109" t="n">
        <v>5737</v>
      </c>
      <c r="AF115" s="109" t="n">
        <v>5725</v>
      </c>
      <c r="AG115" s="109" t="n">
        <v>5738</v>
      </c>
      <c r="AH115" s="109" t="n">
        <v>5757</v>
      </c>
      <c r="AI115" s="109" t="n">
        <v>5731</v>
      </c>
      <c r="AJ115" s="109" t="n">
        <v>5733</v>
      </c>
      <c r="AK115" s="109" t="n">
        <v>5709</v>
      </c>
      <c r="AL115" s="109" t="n">
        <v>5717</v>
      </c>
      <c r="AM115" s="109" t="n">
        <v>5767</v>
      </c>
      <c r="AN115" s="109" t="n">
        <v>5792</v>
      </c>
      <c r="AO115" s="109" t="n">
        <v>5793</v>
      </c>
      <c r="AP115" s="109" t="n">
        <v>5790</v>
      </c>
      <c r="AQ115" s="109" t="n">
        <v>5792</v>
      </c>
      <c r="AR115" s="109" t="n">
        <v>5797</v>
      </c>
      <c r="AS115" s="109" t="n">
        <v>5748</v>
      </c>
      <c r="AT115" s="109" t="n">
        <v>5685</v>
      </c>
      <c r="AU115" s="109" t="n">
        <v>5585</v>
      </c>
      <c r="AV115" s="109" t="n">
        <v>5488</v>
      </c>
      <c r="AW115" s="109" t="n">
        <v>5405</v>
      </c>
      <c r="AX115" s="109" t="n">
        <v>5609</v>
      </c>
      <c r="AY115" s="109" t="n">
        <v>5207</v>
      </c>
      <c r="AZ115" s="109" t="n">
        <v>5211</v>
      </c>
      <c r="BA115" s="109" t="n">
        <v>5469</v>
      </c>
      <c r="BB115" s="109" t="n">
        <v>5103</v>
      </c>
      <c r="BC115" s="109" t="n">
        <v>4300</v>
      </c>
      <c r="BD115" s="109" t="n">
        <v>2512</v>
      </c>
      <c r="BE115" s="109" t="n">
        <v>2073</v>
      </c>
      <c r="BF115" s="109" t="n">
        <v>2456</v>
      </c>
      <c r="BG115" s="109" t="n">
        <v>2236</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6" t="s">
        <v>35</v>
      </c>
      <c r="B116" s="115" t="n">
        <v>1</v>
      </c>
      <c r="C116" s="115" t="n">
        <v>2027</v>
      </c>
      <c r="D116" s="109" t="n">
        <v>229342</v>
      </c>
      <c r="E116" s="109" t="n">
        <v>0</v>
      </c>
      <c r="F116" s="109" t="n">
        <v>0</v>
      </c>
      <c r="G116" s="109" t="n">
        <v>0</v>
      </c>
      <c r="H116" s="109" t="n">
        <v>10</v>
      </c>
      <c r="I116" s="109" t="n">
        <v>21</v>
      </c>
      <c r="J116" s="109" t="n">
        <v>477</v>
      </c>
      <c r="K116" s="109" t="n">
        <v>924</v>
      </c>
      <c r="L116" s="109" t="n">
        <v>1209</v>
      </c>
      <c r="M116" s="109" t="n">
        <v>1603</v>
      </c>
      <c r="N116" s="109" t="n">
        <v>1918</v>
      </c>
      <c r="O116" s="109" t="n">
        <v>2667</v>
      </c>
      <c r="P116" s="109" t="n">
        <v>3085</v>
      </c>
      <c r="Q116" s="109" t="n">
        <v>3520</v>
      </c>
      <c r="R116" s="109" t="n">
        <v>3876</v>
      </c>
      <c r="S116" s="109" t="n">
        <v>4324</v>
      </c>
      <c r="T116" s="109" t="n">
        <v>4458</v>
      </c>
      <c r="U116" s="109" t="n">
        <v>4641</v>
      </c>
      <c r="V116" s="109" t="n">
        <v>4849</v>
      </c>
      <c r="W116" s="109" t="n">
        <v>5039</v>
      </c>
      <c r="X116" s="109" t="n">
        <v>5279</v>
      </c>
      <c r="Y116" s="109" t="n">
        <v>5326</v>
      </c>
      <c r="Z116" s="109" t="n">
        <v>5394</v>
      </c>
      <c r="AA116" s="109" t="n">
        <v>5476</v>
      </c>
      <c r="AB116" s="109" t="n">
        <v>5574</v>
      </c>
      <c r="AC116" s="109" t="n">
        <v>5690</v>
      </c>
      <c r="AD116" s="109" t="n">
        <v>5704</v>
      </c>
      <c r="AE116" s="109" t="n">
        <v>5714</v>
      </c>
      <c r="AF116" s="109" t="n">
        <v>5730</v>
      </c>
      <c r="AG116" s="109" t="n">
        <v>5728</v>
      </c>
      <c r="AH116" s="109" t="n">
        <v>5755</v>
      </c>
      <c r="AI116" s="109" t="n">
        <v>5732</v>
      </c>
      <c r="AJ116" s="109" t="n">
        <v>5707</v>
      </c>
      <c r="AK116" s="109" t="n">
        <v>5707</v>
      </c>
      <c r="AL116" s="109" t="n">
        <v>5698</v>
      </c>
      <c r="AM116" s="109" t="n">
        <v>5732</v>
      </c>
      <c r="AN116" s="109" t="n">
        <v>5770</v>
      </c>
      <c r="AO116" s="109" t="n">
        <v>5783</v>
      </c>
      <c r="AP116" s="109" t="n">
        <v>5788</v>
      </c>
      <c r="AQ116" s="109" t="n">
        <v>5781</v>
      </c>
      <c r="AR116" s="109" t="n">
        <v>5790</v>
      </c>
      <c r="AS116" s="109" t="n">
        <v>5773</v>
      </c>
      <c r="AT116" s="109" t="n">
        <v>5734</v>
      </c>
      <c r="AU116" s="109" t="n">
        <v>5648</v>
      </c>
      <c r="AV116" s="109" t="n">
        <v>5549</v>
      </c>
      <c r="AW116" s="109" t="n">
        <v>5433</v>
      </c>
      <c r="AX116" s="109" t="n">
        <v>5614</v>
      </c>
      <c r="AY116" s="109" t="n">
        <v>5250</v>
      </c>
      <c r="AZ116" s="109" t="n">
        <v>5374</v>
      </c>
      <c r="BA116" s="109" t="n">
        <v>5266</v>
      </c>
      <c r="BB116" s="109" t="n">
        <v>5333</v>
      </c>
      <c r="BC116" s="109" t="n">
        <v>4560</v>
      </c>
      <c r="BD116" s="109" t="n">
        <v>2669</v>
      </c>
      <c r="BE116" s="109" t="n">
        <v>2021</v>
      </c>
      <c r="BF116" s="109" t="n">
        <v>1639</v>
      </c>
      <c r="BG116" s="109" t="n">
        <v>1998</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6" t="s">
        <v>35</v>
      </c>
      <c r="B117" s="115" t="n">
        <v>1</v>
      </c>
      <c r="C117" s="115" t="n">
        <v>2028</v>
      </c>
      <c r="D117" s="109" t="n">
        <v>226928</v>
      </c>
      <c r="E117" s="109" t="n">
        <v>0</v>
      </c>
      <c r="F117" s="109" t="n">
        <v>0</v>
      </c>
      <c r="G117" s="109" t="n">
        <v>0</v>
      </c>
      <c r="H117" s="109" t="n">
        <v>10</v>
      </c>
      <c r="I117" s="109" t="n">
        <v>20</v>
      </c>
      <c r="J117" s="109" t="n">
        <v>452</v>
      </c>
      <c r="K117" s="109" t="n">
        <v>883</v>
      </c>
      <c r="L117" s="109" t="n">
        <v>1174</v>
      </c>
      <c r="M117" s="109" t="n">
        <v>1531</v>
      </c>
      <c r="N117" s="109" t="n">
        <v>1865</v>
      </c>
      <c r="O117" s="109" t="n">
        <v>2511</v>
      </c>
      <c r="P117" s="109" t="n">
        <v>3005</v>
      </c>
      <c r="Q117" s="109" t="n">
        <v>3431</v>
      </c>
      <c r="R117" s="109" t="n">
        <v>3791</v>
      </c>
      <c r="S117" s="109" t="n">
        <v>4139</v>
      </c>
      <c r="T117" s="109" t="n">
        <v>4329</v>
      </c>
      <c r="U117" s="109" t="n">
        <v>4486</v>
      </c>
      <c r="V117" s="109" t="n">
        <v>4714</v>
      </c>
      <c r="W117" s="109" t="n">
        <v>4941</v>
      </c>
      <c r="X117" s="109" t="n">
        <v>5161</v>
      </c>
      <c r="Y117" s="109" t="n">
        <v>5221</v>
      </c>
      <c r="Z117" s="109" t="n">
        <v>5288</v>
      </c>
      <c r="AA117" s="109" t="n">
        <v>5396</v>
      </c>
      <c r="AB117" s="109" t="n">
        <v>5510</v>
      </c>
      <c r="AC117" s="109" t="n">
        <v>5625</v>
      </c>
      <c r="AD117" s="109" t="n">
        <v>5639</v>
      </c>
      <c r="AE117" s="109" t="n">
        <v>5659</v>
      </c>
      <c r="AF117" s="109" t="n">
        <v>5696</v>
      </c>
      <c r="AG117" s="109" t="n">
        <v>5722</v>
      </c>
      <c r="AH117" s="109" t="n">
        <v>5734</v>
      </c>
      <c r="AI117" s="109" t="n">
        <v>5722</v>
      </c>
      <c r="AJ117" s="109" t="n">
        <v>5700</v>
      </c>
      <c r="AK117" s="109" t="n">
        <v>5674</v>
      </c>
      <c r="AL117" s="109" t="n">
        <v>5689</v>
      </c>
      <c r="AM117" s="109" t="n">
        <v>5706</v>
      </c>
      <c r="AN117" s="109" t="n">
        <v>5728</v>
      </c>
      <c r="AO117" s="109" t="n">
        <v>5754</v>
      </c>
      <c r="AP117" s="109" t="n">
        <v>5771</v>
      </c>
      <c r="AQ117" s="109" t="n">
        <v>5771</v>
      </c>
      <c r="AR117" s="109" t="n">
        <v>5771</v>
      </c>
      <c r="AS117" s="109" t="n">
        <v>5759</v>
      </c>
      <c r="AT117" s="109" t="n">
        <v>5751</v>
      </c>
      <c r="AU117" s="109" t="n">
        <v>5688</v>
      </c>
      <c r="AV117" s="109" t="n">
        <v>5602</v>
      </c>
      <c r="AW117" s="109" t="n">
        <v>5484</v>
      </c>
      <c r="AX117" s="109" t="n">
        <v>5615</v>
      </c>
      <c r="AY117" s="109" t="n">
        <v>5229</v>
      </c>
      <c r="AZ117" s="109" t="n">
        <v>5388</v>
      </c>
      <c r="BA117" s="109" t="n">
        <v>5389</v>
      </c>
      <c r="BB117" s="109" t="n">
        <v>5127</v>
      </c>
      <c r="BC117" s="109" t="n">
        <v>4765</v>
      </c>
      <c r="BD117" s="109" t="n">
        <v>2830</v>
      </c>
      <c r="BE117" s="109" t="n">
        <v>2147</v>
      </c>
      <c r="BF117" s="109" t="n">
        <v>1598</v>
      </c>
      <c r="BG117" s="109" t="n">
        <v>1334</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6" t="s">
        <v>35</v>
      </c>
      <c r="B118" s="115" t="n">
        <v>1</v>
      </c>
      <c r="C118" s="115" t="n">
        <v>2029</v>
      </c>
      <c r="D118" s="109" t="n">
        <v>224623</v>
      </c>
      <c r="E118" s="109" t="n">
        <v>0</v>
      </c>
      <c r="F118" s="109" t="n">
        <v>0</v>
      </c>
      <c r="G118" s="109" t="n">
        <v>0</v>
      </c>
      <c r="H118" s="109" t="n">
        <v>9</v>
      </c>
      <c r="I118" s="109" t="n">
        <v>19</v>
      </c>
      <c r="J118" s="109" t="n">
        <v>434</v>
      </c>
      <c r="K118" s="109" t="n">
        <v>842</v>
      </c>
      <c r="L118" s="109" t="n">
        <v>1124</v>
      </c>
      <c r="M118" s="109" t="n">
        <v>1482</v>
      </c>
      <c r="N118" s="109" t="n">
        <v>1783</v>
      </c>
      <c r="O118" s="109" t="n">
        <v>2431</v>
      </c>
      <c r="P118" s="109" t="n">
        <v>2843</v>
      </c>
      <c r="Q118" s="109" t="n">
        <v>3331</v>
      </c>
      <c r="R118" s="109" t="n">
        <v>3683</v>
      </c>
      <c r="S118" s="109" t="n">
        <v>4034</v>
      </c>
      <c r="T118" s="109" t="n">
        <v>4145</v>
      </c>
      <c r="U118" s="109" t="n">
        <v>4351</v>
      </c>
      <c r="V118" s="109" t="n">
        <v>4553</v>
      </c>
      <c r="W118" s="109" t="n">
        <v>4797</v>
      </c>
      <c r="X118" s="109" t="n">
        <v>5050</v>
      </c>
      <c r="Y118" s="109" t="n">
        <v>5099</v>
      </c>
      <c r="Z118" s="109" t="n">
        <v>5177</v>
      </c>
      <c r="AA118" s="109" t="n">
        <v>5283</v>
      </c>
      <c r="AB118" s="109" t="n">
        <v>5421</v>
      </c>
      <c r="AC118" s="109" t="n">
        <v>5550</v>
      </c>
      <c r="AD118" s="109" t="n">
        <v>5568</v>
      </c>
      <c r="AE118" s="109" t="n">
        <v>5589</v>
      </c>
      <c r="AF118" s="109" t="n">
        <v>5635</v>
      </c>
      <c r="AG118" s="109" t="n">
        <v>5681</v>
      </c>
      <c r="AH118" s="109" t="n">
        <v>5719</v>
      </c>
      <c r="AI118" s="109" t="n">
        <v>5696</v>
      </c>
      <c r="AJ118" s="109" t="n">
        <v>5685</v>
      </c>
      <c r="AK118" s="109" t="n">
        <v>5662</v>
      </c>
      <c r="AL118" s="109" t="n">
        <v>5652</v>
      </c>
      <c r="AM118" s="109" t="n">
        <v>5691</v>
      </c>
      <c r="AN118" s="109" t="n">
        <v>5697</v>
      </c>
      <c r="AO118" s="109" t="n">
        <v>5708</v>
      </c>
      <c r="AP118" s="109" t="n">
        <v>5737</v>
      </c>
      <c r="AQ118" s="109" t="n">
        <v>5749</v>
      </c>
      <c r="AR118" s="109" t="n">
        <v>5756</v>
      </c>
      <c r="AS118" s="109" t="n">
        <v>5736</v>
      </c>
      <c r="AT118" s="109" t="n">
        <v>5732</v>
      </c>
      <c r="AU118" s="109" t="n">
        <v>5700</v>
      </c>
      <c r="AV118" s="109" t="n">
        <v>5636</v>
      </c>
      <c r="AW118" s="109" t="n">
        <v>5531</v>
      </c>
      <c r="AX118" s="109" t="n">
        <v>5645</v>
      </c>
      <c r="AY118" s="109" t="n">
        <v>5211</v>
      </c>
      <c r="AZ118" s="109" t="n">
        <v>5350</v>
      </c>
      <c r="BA118" s="109" t="n">
        <v>5384</v>
      </c>
      <c r="BB118" s="109" t="n">
        <v>5218</v>
      </c>
      <c r="BC118" s="109" t="n">
        <v>4582</v>
      </c>
      <c r="BD118" s="109" t="n">
        <v>2958</v>
      </c>
      <c r="BE118" s="109" t="n">
        <v>2276</v>
      </c>
      <c r="BF118" s="109" t="n">
        <v>1697</v>
      </c>
      <c r="BG118" s="109" t="n">
        <v>130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6" t="s">
        <v>35</v>
      </c>
      <c r="B119" s="115" t="n">
        <v>1</v>
      </c>
      <c r="C119" s="115" t="n">
        <v>2030</v>
      </c>
      <c r="D119" s="109" t="n">
        <v>221006</v>
      </c>
      <c r="E119" s="109" t="n">
        <v>0</v>
      </c>
      <c r="F119" s="109" t="n">
        <v>0</v>
      </c>
      <c r="G119" s="109" t="n">
        <v>0</v>
      </c>
      <c r="H119" s="109" t="n">
        <v>8</v>
      </c>
      <c r="I119" s="109" t="n">
        <v>17</v>
      </c>
      <c r="J119" s="109" t="n">
        <v>390</v>
      </c>
      <c r="K119" s="109" t="n">
        <v>782</v>
      </c>
      <c r="L119" s="109" t="n">
        <v>1048</v>
      </c>
      <c r="M119" s="109" t="n">
        <v>1393</v>
      </c>
      <c r="N119" s="109" t="n">
        <v>1696</v>
      </c>
      <c r="O119" s="109" t="n">
        <v>2281</v>
      </c>
      <c r="P119" s="109" t="n">
        <v>2700</v>
      </c>
      <c r="Q119" s="109" t="n">
        <v>3115</v>
      </c>
      <c r="R119" s="109" t="n">
        <v>3521</v>
      </c>
      <c r="S119" s="109" t="n">
        <v>3864</v>
      </c>
      <c r="T119" s="109" t="n">
        <v>4001</v>
      </c>
      <c r="U119" s="109" t="n">
        <v>4135</v>
      </c>
      <c r="V119" s="109" t="n">
        <v>4379</v>
      </c>
      <c r="W119" s="109" t="n">
        <v>4599</v>
      </c>
      <c r="X119" s="109" t="n">
        <v>4866</v>
      </c>
      <c r="Y119" s="109" t="n">
        <v>4962</v>
      </c>
      <c r="Z119" s="109" t="n">
        <v>5030</v>
      </c>
      <c r="AA119" s="109" t="n">
        <v>5146</v>
      </c>
      <c r="AB119" s="109" t="n">
        <v>5281</v>
      </c>
      <c r="AC119" s="109" t="n">
        <v>5432</v>
      </c>
      <c r="AD119" s="109" t="n">
        <v>5476</v>
      </c>
      <c r="AE119" s="109" t="n">
        <v>5500</v>
      </c>
      <c r="AF119" s="109" t="n">
        <v>5547</v>
      </c>
      <c r="AG119" s="109" t="n">
        <v>5601</v>
      </c>
      <c r="AH119" s="109" t="n">
        <v>5659</v>
      </c>
      <c r="AI119" s="109" t="n">
        <v>5668</v>
      </c>
      <c r="AJ119" s="109" t="n">
        <v>5646</v>
      </c>
      <c r="AK119" s="109" t="n">
        <v>5634</v>
      </c>
      <c r="AL119" s="109" t="n">
        <v>5626</v>
      </c>
      <c r="AM119" s="109" t="n">
        <v>5641</v>
      </c>
      <c r="AN119" s="109" t="n">
        <v>5670</v>
      </c>
      <c r="AO119" s="109" t="n">
        <v>5664</v>
      </c>
      <c r="AP119" s="109" t="n">
        <v>5679</v>
      </c>
      <c r="AQ119" s="109" t="n">
        <v>5703</v>
      </c>
      <c r="AR119" s="109" t="n">
        <v>5721</v>
      </c>
      <c r="AS119" s="109" t="n">
        <v>5709</v>
      </c>
      <c r="AT119" s="109" t="n">
        <v>5697</v>
      </c>
      <c r="AU119" s="109" t="n">
        <v>5669</v>
      </c>
      <c r="AV119" s="109" t="n">
        <v>5635</v>
      </c>
      <c r="AW119" s="109" t="n">
        <v>5551</v>
      </c>
      <c r="AX119" s="109" t="n">
        <v>5644</v>
      </c>
      <c r="AY119" s="109" t="n">
        <v>5191</v>
      </c>
      <c r="AZ119" s="109" t="n">
        <v>5288</v>
      </c>
      <c r="BA119" s="109" t="n">
        <v>5304</v>
      </c>
      <c r="BB119" s="109" t="n">
        <v>5168</v>
      </c>
      <c r="BC119" s="109" t="n">
        <v>4663</v>
      </c>
      <c r="BD119" s="109" t="n">
        <v>2844</v>
      </c>
      <c r="BE119" s="109" t="n">
        <v>2379</v>
      </c>
      <c r="BF119" s="109" t="n">
        <v>1800</v>
      </c>
      <c r="BG119" s="109" t="n">
        <v>1381</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6" t="s">
        <v>35</v>
      </c>
      <c r="B120" s="115" t="n">
        <v>1</v>
      </c>
      <c r="C120" s="115" t="n">
        <v>2031</v>
      </c>
      <c r="D120" s="109" t="n">
        <v>217230</v>
      </c>
      <c r="E120" s="109" t="n">
        <v>0</v>
      </c>
      <c r="F120" s="109" t="n">
        <v>0</v>
      </c>
      <c r="G120" s="109" t="n">
        <v>0</v>
      </c>
      <c r="H120" s="109" t="n">
        <v>8</v>
      </c>
      <c r="I120" s="109" t="n">
        <v>16</v>
      </c>
      <c r="J120" s="109" t="n">
        <v>379</v>
      </c>
      <c r="K120" s="109" t="n">
        <v>731</v>
      </c>
      <c r="L120" s="109" t="n">
        <v>990</v>
      </c>
      <c r="M120" s="109" t="n">
        <v>1315</v>
      </c>
      <c r="N120" s="109" t="n">
        <v>1607</v>
      </c>
      <c r="O120" s="109" t="n">
        <v>2185</v>
      </c>
      <c r="P120" s="109" t="n">
        <v>2557</v>
      </c>
      <c r="Q120" s="109" t="n">
        <v>2974</v>
      </c>
      <c r="R120" s="109" t="n">
        <v>3318</v>
      </c>
      <c r="S120" s="109" t="n">
        <v>3706</v>
      </c>
      <c r="T120" s="109" t="n">
        <v>3840</v>
      </c>
      <c r="U120" s="109" t="n">
        <v>3995</v>
      </c>
      <c r="V120" s="109" t="n">
        <v>4173</v>
      </c>
      <c r="W120" s="109" t="n">
        <v>4429</v>
      </c>
      <c r="X120" s="109" t="n">
        <v>4672</v>
      </c>
      <c r="Y120" s="109" t="n">
        <v>4784</v>
      </c>
      <c r="Z120" s="109" t="n">
        <v>4896</v>
      </c>
      <c r="AA120" s="109" t="n">
        <v>5001</v>
      </c>
      <c r="AB120" s="109" t="n">
        <v>5144</v>
      </c>
      <c r="AC120" s="109" t="n">
        <v>5291</v>
      </c>
      <c r="AD120" s="109" t="n">
        <v>5359</v>
      </c>
      <c r="AE120" s="109" t="n">
        <v>5408</v>
      </c>
      <c r="AF120" s="109" t="n">
        <v>5458</v>
      </c>
      <c r="AG120" s="109" t="n">
        <v>5512</v>
      </c>
      <c r="AH120" s="109" t="n">
        <v>5578</v>
      </c>
      <c r="AI120" s="109" t="n">
        <v>5607</v>
      </c>
      <c r="AJ120" s="109" t="n">
        <v>5616</v>
      </c>
      <c r="AK120" s="109" t="n">
        <v>5593</v>
      </c>
      <c r="AL120" s="109" t="n">
        <v>5596</v>
      </c>
      <c r="AM120" s="109" t="n">
        <v>5613</v>
      </c>
      <c r="AN120" s="109" t="n">
        <v>5618</v>
      </c>
      <c r="AO120" s="109" t="n">
        <v>5634</v>
      </c>
      <c r="AP120" s="109" t="n">
        <v>5633</v>
      </c>
      <c r="AQ120" s="109" t="n">
        <v>5643</v>
      </c>
      <c r="AR120" s="109" t="n">
        <v>5674</v>
      </c>
      <c r="AS120" s="109" t="n">
        <v>5672</v>
      </c>
      <c r="AT120" s="109" t="n">
        <v>5667</v>
      </c>
      <c r="AU120" s="109" t="n">
        <v>5631</v>
      </c>
      <c r="AV120" s="109" t="n">
        <v>5601</v>
      </c>
      <c r="AW120" s="109" t="n">
        <v>5546</v>
      </c>
      <c r="AX120" s="109" t="n">
        <v>5653</v>
      </c>
      <c r="AY120" s="109" t="n">
        <v>5180</v>
      </c>
      <c r="AZ120" s="109" t="n">
        <v>5259</v>
      </c>
      <c r="BA120" s="109" t="n">
        <v>5237</v>
      </c>
      <c r="BB120" s="109" t="n">
        <v>5087</v>
      </c>
      <c r="BC120" s="109" t="n">
        <v>4618</v>
      </c>
      <c r="BD120" s="109" t="n">
        <v>2894</v>
      </c>
      <c r="BE120" s="109" t="n">
        <v>2287</v>
      </c>
      <c r="BF120" s="109" t="n">
        <v>1881</v>
      </c>
      <c r="BG120" s="109" t="n">
        <v>1464</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6" t="s">
        <v>35</v>
      </c>
      <c r="B121" s="115" t="n">
        <v>1</v>
      </c>
      <c r="C121" s="115" t="n">
        <v>2032</v>
      </c>
      <c r="D121" s="109" t="n">
        <v>213084</v>
      </c>
      <c r="E121" s="109" t="n">
        <v>0</v>
      </c>
      <c r="F121" s="109" t="n">
        <v>0</v>
      </c>
      <c r="G121" s="109" t="n">
        <v>0</v>
      </c>
      <c r="H121" s="109" t="n">
        <v>8</v>
      </c>
      <c r="I121" s="109" t="n">
        <v>16</v>
      </c>
      <c r="J121" s="109" t="n">
        <v>361</v>
      </c>
      <c r="K121" s="109" t="n">
        <v>704</v>
      </c>
      <c r="L121" s="109" t="n">
        <v>932</v>
      </c>
      <c r="M121" s="109" t="n">
        <v>1245</v>
      </c>
      <c r="N121" s="109" t="n">
        <v>1520</v>
      </c>
      <c r="O121" s="109" t="n">
        <v>2074</v>
      </c>
      <c r="P121" s="109" t="n">
        <v>2446</v>
      </c>
      <c r="Q121" s="109" t="n">
        <v>2820</v>
      </c>
      <c r="R121" s="109" t="n">
        <v>3167</v>
      </c>
      <c r="S121" s="109" t="n">
        <v>3500</v>
      </c>
      <c r="T121" s="109" t="n">
        <v>3680</v>
      </c>
      <c r="U121" s="109" t="n">
        <v>3832</v>
      </c>
      <c r="V121" s="109" t="n">
        <v>4026</v>
      </c>
      <c r="W121" s="109" t="n">
        <v>4220</v>
      </c>
      <c r="X121" s="109" t="n">
        <v>4495</v>
      </c>
      <c r="Y121" s="109" t="n">
        <v>4592</v>
      </c>
      <c r="Z121" s="109" t="n">
        <v>4717</v>
      </c>
      <c r="AA121" s="109" t="n">
        <v>4862</v>
      </c>
      <c r="AB121" s="109" t="n">
        <v>4993</v>
      </c>
      <c r="AC121" s="109" t="n">
        <v>5148</v>
      </c>
      <c r="AD121" s="109" t="n">
        <v>5217</v>
      </c>
      <c r="AE121" s="109" t="n">
        <v>5288</v>
      </c>
      <c r="AF121" s="109" t="n">
        <v>5361</v>
      </c>
      <c r="AG121" s="109" t="n">
        <v>5418</v>
      </c>
      <c r="AH121" s="109" t="n">
        <v>5484</v>
      </c>
      <c r="AI121" s="109" t="n">
        <v>5523</v>
      </c>
      <c r="AJ121" s="109" t="n">
        <v>5552</v>
      </c>
      <c r="AK121" s="109" t="n">
        <v>5559</v>
      </c>
      <c r="AL121" s="109" t="n">
        <v>5551</v>
      </c>
      <c r="AM121" s="109" t="n">
        <v>5578</v>
      </c>
      <c r="AN121" s="109" t="n">
        <v>5585</v>
      </c>
      <c r="AO121" s="109" t="n">
        <v>5579</v>
      </c>
      <c r="AP121" s="109" t="n">
        <v>5599</v>
      </c>
      <c r="AQ121" s="109" t="n">
        <v>5594</v>
      </c>
      <c r="AR121" s="109" t="n">
        <v>5610</v>
      </c>
      <c r="AS121" s="109" t="n">
        <v>5620</v>
      </c>
      <c r="AT121" s="109" t="n">
        <v>5626</v>
      </c>
      <c r="AU121" s="109" t="n">
        <v>5598</v>
      </c>
      <c r="AV121" s="109" t="n">
        <v>5560</v>
      </c>
      <c r="AW121" s="109" t="n">
        <v>5509</v>
      </c>
      <c r="AX121" s="109" t="n">
        <v>5631</v>
      </c>
      <c r="AY121" s="109" t="n">
        <v>5170</v>
      </c>
      <c r="AZ121" s="109" t="n">
        <v>5231</v>
      </c>
      <c r="BA121" s="109" t="n">
        <v>5193</v>
      </c>
      <c r="BB121" s="109" t="n">
        <v>5010</v>
      </c>
      <c r="BC121" s="109" t="n">
        <v>4546</v>
      </c>
      <c r="BD121" s="109" t="n">
        <v>2866</v>
      </c>
      <c r="BE121" s="109" t="n">
        <v>2328</v>
      </c>
      <c r="BF121" s="109" t="n">
        <v>1809</v>
      </c>
      <c r="BG121" s="109" t="n">
        <v>1530</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6" t="s">
        <v>35</v>
      </c>
      <c r="B122" s="115" t="n">
        <v>1</v>
      </c>
      <c r="C122" s="115" t="n">
        <v>2033</v>
      </c>
      <c r="D122" s="109" t="n">
        <v>207836</v>
      </c>
      <c r="E122" s="109" t="n">
        <v>0</v>
      </c>
      <c r="F122" s="109" t="n">
        <v>0</v>
      </c>
      <c r="G122" s="109" t="n">
        <v>0</v>
      </c>
      <c r="H122" s="109" t="n">
        <v>7</v>
      </c>
      <c r="I122" s="109" t="n">
        <v>15</v>
      </c>
      <c r="J122" s="109" t="n">
        <v>322</v>
      </c>
      <c r="K122" s="109" t="n">
        <v>648</v>
      </c>
      <c r="L122" s="109" t="n">
        <v>872</v>
      </c>
      <c r="M122" s="109" t="n">
        <v>1154</v>
      </c>
      <c r="N122" s="109" t="n">
        <v>1419</v>
      </c>
      <c r="O122" s="109" t="n">
        <v>1927</v>
      </c>
      <c r="P122" s="109" t="n">
        <v>2285</v>
      </c>
      <c r="Q122" s="109" t="n">
        <v>2657</v>
      </c>
      <c r="R122" s="109" t="n">
        <v>2968</v>
      </c>
      <c r="S122" s="109" t="n">
        <v>3301</v>
      </c>
      <c r="T122" s="109" t="n">
        <v>3453</v>
      </c>
      <c r="U122" s="109" t="n">
        <v>3644</v>
      </c>
      <c r="V122" s="109" t="n">
        <v>3833</v>
      </c>
      <c r="W122" s="109" t="n">
        <v>4041</v>
      </c>
      <c r="X122" s="109" t="n">
        <v>4257</v>
      </c>
      <c r="Y122" s="109" t="n">
        <v>4399</v>
      </c>
      <c r="Z122" s="109" t="n">
        <v>4509</v>
      </c>
      <c r="AA122" s="109" t="n">
        <v>4665</v>
      </c>
      <c r="AB122" s="109" t="n">
        <v>4832</v>
      </c>
      <c r="AC122" s="109" t="n">
        <v>4976</v>
      </c>
      <c r="AD122" s="109" t="n">
        <v>5063</v>
      </c>
      <c r="AE122" s="109" t="n">
        <v>5134</v>
      </c>
      <c r="AF122" s="109" t="n">
        <v>5227</v>
      </c>
      <c r="AG122" s="109" t="n">
        <v>5307</v>
      </c>
      <c r="AH122" s="109" t="n">
        <v>5375</v>
      </c>
      <c r="AI122" s="109" t="n">
        <v>5420</v>
      </c>
      <c r="AJ122" s="109" t="n">
        <v>5458</v>
      </c>
      <c r="AK122" s="109" t="n">
        <v>5484</v>
      </c>
      <c r="AL122" s="109" t="n">
        <v>5505</v>
      </c>
      <c r="AM122" s="109" t="n">
        <v>5522</v>
      </c>
      <c r="AN122" s="109" t="n">
        <v>5539</v>
      </c>
      <c r="AO122" s="109" t="n">
        <v>5535</v>
      </c>
      <c r="AP122" s="109" t="n">
        <v>5533</v>
      </c>
      <c r="AQ122" s="109" t="n">
        <v>5548</v>
      </c>
      <c r="AR122" s="109" t="n">
        <v>5550</v>
      </c>
      <c r="AS122" s="109" t="n">
        <v>5547</v>
      </c>
      <c r="AT122" s="109" t="n">
        <v>5565</v>
      </c>
      <c r="AU122" s="109" t="n">
        <v>5546</v>
      </c>
      <c r="AV122" s="109" t="n">
        <v>5516</v>
      </c>
      <c r="AW122" s="109" t="n">
        <v>5458</v>
      </c>
      <c r="AX122" s="109" t="n">
        <v>5556</v>
      </c>
      <c r="AY122" s="109" t="n">
        <v>5111</v>
      </c>
      <c r="AZ122" s="109" t="n">
        <v>5182</v>
      </c>
      <c r="BA122" s="109" t="n">
        <v>5127</v>
      </c>
      <c r="BB122" s="109" t="n">
        <v>4930</v>
      </c>
      <c r="BC122" s="109" t="n">
        <v>4477</v>
      </c>
      <c r="BD122" s="109" t="n">
        <v>2821</v>
      </c>
      <c r="BE122" s="109" t="n">
        <v>2306</v>
      </c>
      <c r="BF122" s="109" t="n">
        <v>1841</v>
      </c>
      <c r="BG122" s="109" t="n">
        <v>1471</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6" t="s">
        <v>35</v>
      </c>
      <c r="B123" s="115" t="n">
        <v>1</v>
      </c>
      <c r="C123" s="115" t="n">
        <v>2034</v>
      </c>
      <c r="D123" s="109" t="n">
        <v>202894</v>
      </c>
      <c r="E123" s="109" t="n">
        <v>0</v>
      </c>
      <c r="F123" s="109" t="n">
        <v>0</v>
      </c>
      <c r="G123" s="109" t="n">
        <v>0</v>
      </c>
      <c r="H123" s="109" t="n">
        <v>7</v>
      </c>
      <c r="I123" s="109" t="n">
        <v>14</v>
      </c>
      <c r="J123" s="109" t="n">
        <v>316</v>
      </c>
      <c r="K123" s="109" t="n">
        <v>607</v>
      </c>
      <c r="L123" s="109" t="n">
        <v>823</v>
      </c>
      <c r="M123" s="109" t="n">
        <v>1095</v>
      </c>
      <c r="N123" s="109" t="n">
        <v>1333</v>
      </c>
      <c r="O123" s="109" t="n">
        <v>1827</v>
      </c>
      <c r="P123" s="109" t="n">
        <v>2153</v>
      </c>
      <c r="Q123" s="109" t="n">
        <v>2510</v>
      </c>
      <c r="R123" s="109" t="n">
        <v>2819</v>
      </c>
      <c r="S123" s="109" t="n">
        <v>3118</v>
      </c>
      <c r="T123" s="109" t="n">
        <v>3271</v>
      </c>
      <c r="U123" s="109" t="n">
        <v>3436</v>
      </c>
      <c r="V123" s="109" t="n">
        <v>3657</v>
      </c>
      <c r="W123" s="109" t="n">
        <v>3859</v>
      </c>
      <c r="X123" s="109" t="n">
        <v>4086</v>
      </c>
      <c r="Y123" s="109" t="n">
        <v>4175</v>
      </c>
      <c r="Z123" s="109" t="n">
        <v>4325</v>
      </c>
      <c r="AA123" s="109" t="n">
        <v>4465</v>
      </c>
      <c r="AB123" s="109" t="n">
        <v>4642</v>
      </c>
      <c r="AC123" s="109" t="n">
        <v>4819</v>
      </c>
      <c r="AD123" s="109" t="n">
        <v>4895</v>
      </c>
      <c r="AE123" s="109" t="n">
        <v>4984</v>
      </c>
      <c r="AF123" s="109" t="n">
        <v>5077</v>
      </c>
      <c r="AG123" s="109" t="n">
        <v>5176</v>
      </c>
      <c r="AH123" s="109" t="n">
        <v>5265</v>
      </c>
      <c r="AI123" s="109" t="n">
        <v>5313</v>
      </c>
      <c r="AJ123" s="109" t="n">
        <v>5356</v>
      </c>
      <c r="AK123" s="109" t="n">
        <v>5392</v>
      </c>
      <c r="AL123" s="109" t="n">
        <v>5431</v>
      </c>
      <c r="AM123" s="109" t="n">
        <v>5476</v>
      </c>
      <c r="AN123" s="109" t="n">
        <v>5483</v>
      </c>
      <c r="AO123" s="109" t="n">
        <v>5489</v>
      </c>
      <c r="AP123" s="109" t="n">
        <v>5489</v>
      </c>
      <c r="AQ123" s="109" t="n">
        <v>5482</v>
      </c>
      <c r="AR123" s="109" t="n">
        <v>5504</v>
      </c>
      <c r="AS123" s="109" t="n">
        <v>5487</v>
      </c>
      <c r="AT123" s="109" t="n">
        <v>5492</v>
      </c>
      <c r="AU123" s="109" t="n">
        <v>5485</v>
      </c>
      <c r="AV123" s="109" t="n">
        <v>5465</v>
      </c>
      <c r="AW123" s="109" t="n">
        <v>5414</v>
      </c>
      <c r="AX123" s="109" t="n">
        <v>5502</v>
      </c>
      <c r="AY123" s="109" t="n">
        <v>5042</v>
      </c>
      <c r="AZ123" s="109" t="n">
        <v>5121</v>
      </c>
      <c r="BA123" s="109" t="n">
        <v>5076</v>
      </c>
      <c r="BB123" s="109" t="n">
        <v>4867</v>
      </c>
      <c r="BC123" s="109" t="n">
        <v>4406</v>
      </c>
      <c r="BD123" s="109" t="n">
        <v>2778</v>
      </c>
      <c r="BE123" s="109" t="n">
        <v>2269</v>
      </c>
      <c r="BF123" s="109" t="n">
        <v>1823</v>
      </c>
      <c r="BG123" s="109" t="n">
        <v>1497</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6" t="s">
        <v>35</v>
      </c>
      <c r="B124" s="115" t="n">
        <v>1</v>
      </c>
      <c r="C124" s="115" t="n">
        <v>2035</v>
      </c>
      <c r="D124" s="109" t="n">
        <v>197896</v>
      </c>
      <c r="E124" s="109" t="n">
        <v>0</v>
      </c>
      <c r="F124" s="109" t="n">
        <v>0</v>
      </c>
      <c r="G124" s="109" t="n">
        <v>0</v>
      </c>
      <c r="H124" s="109" t="n">
        <v>7</v>
      </c>
      <c r="I124" s="109" t="n">
        <v>13</v>
      </c>
      <c r="J124" s="109" t="n">
        <v>304</v>
      </c>
      <c r="K124" s="109" t="n">
        <v>590</v>
      </c>
      <c r="L124" s="109" t="n">
        <v>778</v>
      </c>
      <c r="M124" s="109" t="n">
        <v>1039</v>
      </c>
      <c r="N124" s="109" t="n">
        <v>1269</v>
      </c>
      <c r="O124" s="109" t="n">
        <v>1728</v>
      </c>
      <c r="P124" s="109" t="n">
        <v>2049</v>
      </c>
      <c r="Q124" s="109" t="n">
        <v>2375</v>
      </c>
      <c r="R124" s="109" t="n">
        <v>2672</v>
      </c>
      <c r="S124" s="109" t="n">
        <v>2968</v>
      </c>
      <c r="T124" s="109" t="n">
        <v>3097</v>
      </c>
      <c r="U124" s="109" t="n">
        <v>3260</v>
      </c>
      <c r="V124" s="109" t="n">
        <v>3455</v>
      </c>
      <c r="W124" s="109" t="n">
        <v>3685</v>
      </c>
      <c r="X124" s="109" t="n">
        <v>3904</v>
      </c>
      <c r="Y124" s="109" t="n">
        <v>4008</v>
      </c>
      <c r="Z124" s="109" t="n">
        <v>4108</v>
      </c>
      <c r="AA124" s="109" t="n">
        <v>4284</v>
      </c>
      <c r="AB124" s="109" t="n">
        <v>4445</v>
      </c>
      <c r="AC124" s="109" t="n">
        <v>4630</v>
      </c>
      <c r="AD124" s="109" t="n">
        <v>4740</v>
      </c>
      <c r="AE124" s="109" t="n">
        <v>4818</v>
      </c>
      <c r="AF124" s="109" t="n">
        <v>4927</v>
      </c>
      <c r="AG124" s="109" t="n">
        <v>5026</v>
      </c>
      <c r="AH124" s="109" t="n">
        <v>5134</v>
      </c>
      <c r="AI124" s="109" t="n">
        <v>5202</v>
      </c>
      <c r="AJ124" s="109" t="n">
        <v>5248</v>
      </c>
      <c r="AK124" s="109" t="n">
        <v>5289</v>
      </c>
      <c r="AL124" s="109" t="n">
        <v>5337</v>
      </c>
      <c r="AM124" s="109" t="n">
        <v>5400</v>
      </c>
      <c r="AN124" s="109" t="n">
        <v>5434</v>
      </c>
      <c r="AO124" s="109" t="n">
        <v>5431</v>
      </c>
      <c r="AP124" s="109" t="n">
        <v>5440</v>
      </c>
      <c r="AQ124" s="109" t="n">
        <v>5436</v>
      </c>
      <c r="AR124" s="109" t="n">
        <v>5436</v>
      </c>
      <c r="AS124" s="109" t="n">
        <v>5439</v>
      </c>
      <c r="AT124" s="109" t="n">
        <v>5430</v>
      </c>
      <c r="AU124" s="109" t="n">
        <v>5411</v>
      </c>
      <c r="AV124" s="109" t="n">
        <v>5402</v>
      </c>
      <c r="AW124" s="109" t="n">
        <v>5361</v>
      </c>
      <c r="AX124" s="109" t="n">
        <v>5448</v>
      </c>
      <c r="AY124" s="109" t="n">
        <v>4984</v>
      </c>
      <c r="AZ124" s="109" t="n">
        <v>5044</v>
      </c>
      <c r="BA124" s="109" t="n">
        <v>5008</v>
      </c>
      <c r="BB124" s="109" t="n">
        <v>4809</v>
      </c>
      <c r="BC124" s="109" t="n">
        <v>4349</v>
      </c>
      <c r="BD124" s="109" t="n">
        <v>2734</v>
      </c>
      <c r="BE124" s="109" t="n">
        <v>2235</v>
      </c>
      <c r="BF124" s="109" t="n">
        <v>1794</v>
      </c>
      <c r="BG124" s="109" t="n">
        <v>1483</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6" t="s">
        <v>35</v>
      </c>
      <c r="B125" s="115" t="n">
        <v>1</v>
      </c>
      <c r="C125" s="115" t="n">
        <v>2036</v>
      </c>
      <c r="D125" s="109" t="n">
        <v>193068</v>
      </c>
      <c r="E125" s="109" t="n">
        <v>0</v>
      </c>
      <c r="F125" s="109" t="n">
        <v>0</v>
      </c>
      <c r="G125" s="109" t="n">
        <v>0</v>
      </c>
      <c r="H125" s="109" t="n">
        <v>7</v>
      </c>
      <c r="I125" s="109" t="n">
        <v>13</v>
      </c>
      <c r="J125" s="109" t="n">
        <v>297</v>
      </c>
      <c r="K125" s="109" t="n">
        <v>572</v>
      </c>
      <c r="L125" s="109" t="n">
        <v>758</v>
      </c>
      <c r="M125" s="109" t="n">
        <v>992</v>
      </c>
      <c r="N125" s="109" t="n">
        <v>1213</v>
      </c>
      <c r="O125" s="109" t="n">
        <v>1658</v>
      </c>
      <c r="P125" s="109" t="n">
        <v>1955</v>
      </c>
      <c r="Q125" s="109" t="n">
        <v>2274</v>
      </c>
      <c r="R125" s="109" t="n">
        <v>2545</v>
      </c>
      <c r="S125" s="109" t="n">
        <v>2829</v>
      </c>
      <c r="T125" s="109" t="n">
        <v>2957</v>
      </c>
      <c r="U125" s="109" t="n">
        <v>3097</v>
      </c>
      <c r="V125" s="109" t="n">
        <v>3289</v>
      </c>
      <c r="W125" s="109" t="n">
        <v>3493</v>
      </c>
      <c r="X125" s="109" t="n">
        <v>3737</v>
      </c>
      <c r="Y125" s="109" t="n">
        <v>3834</v>
      </c>
      <c r="Z125" s="109" t="n">
        <v>3948</v>
      </c>
      <c r="AA125" s="109" t="n">
        <v>4075</v>
      </c>
      <c r="AB125" s="109" t="n">
        <v>4268</v>
      </c>
      <c r="AC125" s="109" t="n">
        <v>4438</v>
      </c>
      <c r="AD125" s="109" t="n">
        <v>4557</v>
      </c>
      <c r="AE125" s="109" t="n">
        <v>4667</v>
      </c>
      <c r="AF125" s="109" t="n">
        <v>4766</v>
      </c>
      <c r="AG125" s="109" t="n">
        <v>4879</v>
      </c>
      <c r="AH125" s="109" t="n">
        <v>4986</v>
      </c>
      <c r="AI125" s="109" t="n">
        <v>5073</v>
      </c>
      <c r="AJ125" s="109" t="n">
        <v>5139</v>
      </c>
      <c r="AK125" s="109" t="n">
        <v>5183</v>
      </c>
      <c r="AL125" s="109" t="n">
        <v>5236</v>
      </c>
      <c r="AM125" s="109" t="n">
        <v>5306</v>
      </c>
      <c r="AN125" s="109" t="n">
        <v>5358</v>
      </c>
      <c r="AO125" s="109" t="n">
        <v>5381</v>
      </c>
      <c r="AP125" s="109" t="n">
        <v>5381</v>
      </c>
      <c r="AQ125" s="109" t="n">
        <v>5387</v>
      </c>
      <c r="AR125" s="109" t="n">
        <v>5389</v>
      </c>
      <c r="AS125" s="109" t="n">
        <v>5371</v>
      </c>
      <c r="AT125" s="109" t="n">
        <v>5382</v>
      </c>
      <c r="AU125" s="109" t="n">
        <v>5349</v>
      </c>
      <c r="AV125" s="109" t="n">
        <v>5329</v>
      </c>
      <c r="AW125" s="109" t="n">
        <v>5299</v>
      </c>
      <c r="AX125" s="109" t="n">
        <v>5391</v>
      </c>
      <c r="AY125" s="109" t="n">
        <v>4932</v>
      </c>
      <c r="AZ125" s="109" t="n">
        <v>4983</v>
      </c>
      <c r="BA125" s="109" t="n">
        <v>4931</v>
      </c>
      <c r="BB125" s="109" t="n">
        <v>4743</v>
      </c>
      <c r="BC125" s="109" t="n">
        <v>4298</v>
      </c>
      <c r="BD125" s="109" t="n">
        <v>2699</v>
      </c>
      <c r="BE125" s="109" t="n">
        <v>2199</v>
      </c>
      <c r="BF125" s="109" t="n">
        <v>1767</v>
      </c>
      <c r="BG125" s="109" t="n">
        <v>146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6" t="s">
        <v>35</v>
      </c>
      <c r="B126" s="115" t="n">
        <v>1</v>
      </c>
      <c r="C126" s="115" t="n">
        <v>2037</v>
      </c>
      <c r="D126" s="109" t="n">
        <v>188623</v>
      </c>
      <c r="E126" s="109" t="n">
        <v>0</v>
      </c>
      <c r="F126" s="109" t="n">
        <v>0</v>
      </c>
      <c r="G126" s="109" t="n">
        <v>0</v>
      </c>
      <c r="H126" s="109" t="n">
        <v>7</v>
      </c>
      <c r="I126" s="109" t="n">
        <v>13</v>
      </c>
      <c r="J126" s="109" t="n">
        <v>298</v>
      </c>
      <c r="K126" s="109" t="n">
        <v>566</v>
      </c>
      <c r="L126" s="109" t="n">
        <v>744</v>
      </c>
      <c r="M126" s="109" t="n">
        <v>974</v>
      </c>
      <c r="N126" s="109" t="n">
        <v>1171</v>
      </c>
      <c r="O126" s="109" t="n">
        <v>1608</v>
      </c>
      <c r="P126" s="109" t="n">
        <v>1897</v>
      </c>
      <c r="Q126" s="109" t="n">
        <v>2194</v>
      </c>
      <c r="R126" s="109" t="n">
        <v>2459</v>
      </c>
      <c r="S126" s="109" t="n">
        <v>2720</v>
      </c>
      <c r="T126" s="109" t="n">
        <v>2835</v>
      </c>
      <c r="U126" s="109" t="n">
        <v>2974</v>
      </c>
      <c r="V126" s="109" t="n">
        <v>3142</v>
      </c>
      <c r="W126" s="109" t="n">
        <v>3342</v>
      </c>
      <c r="X126" s="109" t="n">
        <v>3560</v>
      </c>
      <c r="Y126" s="109" t="n">
        <v>3679</v>
      </c>
      <c r="Z126" s="109" t="n">
        <v>3787</v>
      </c>
      <c r="AA126" s="109" t="n">
        <v>3925</v>
      </c>
      <c r="AB126" s="109" t="n">
        <v>4072</v>
      </c>
      <c r="AC126" s="109" t="n">
        <v>4271</v>
      </c>
      <c r="AD126" s="109" t="n">
        <v>4374</v>
      </c>
      <c r="AE126" s="109" t="n">
        <v>4492</v>
      </c>
      <c r="AF126" s="109" t="n">
        <v>4621</v>
      </c>
      <c r="AG126" s="109" t="n">
        <v>4723</v>
      </c>
      <c r="AH126" s="109" t="n">
        <v>4844</v>
      </c>
      <c r="AI126" s="109" t="n">
        <v>4929</v>
      </c>
      <c r="AJ126" s="109" t="n">
        <v>5014</v>
      </c>
      <c r="AK126" s="109" t="n">
        <v>5077</v>
      </c>
      <c r="AL126" s="109" t="n">
        <v>5132</v>
      </c>
      <c r="AM126" s="109" t="n">
        <v>5207</v>
      </c>
      <c r="AN126" s="109" t="n">
        <v>5267</v>
      </c>
      <c r="AO126" s="109" t="n">
        <v>5307</v>
      </c>
      <c r="AP126" s="109" t="n">
        <v>5334</v>
      </c>
      <c r="AQ126" s="109" t="n">
        <v>5330</v>
      </c>
      <c r="AR126" s="109" t="n">
        <v>5341</v>
      </c>
      <c r="AS126" s="109" t="n">
        <v>5325</v>
      </c>
      <c r="AT126" s="109" t="n">
        <v>5316</v>
      </c>
      <c r="AU126" s="109" t="n">
        <v>5303</v>
      </c>
      <c r="AV126" s="109" t="n">
        <v>5269</v>
      </c>
      <c r="AW126" s="109" t="n">
        <v>5228</v>
      </c>
      <c r="AX126" s="109" t="n">
        <v>5333</v>
      </c>
      <c r="AY126" s="109" t="n">
        <v>4884</v>
      </c>
      <c r="AZ126" s="109" t="n">
        <v>4934</v>
      </c>
      <c r="BA126" s="109" t="n">
        <v>4875</v>
      </c>
      <c r="BB126" s="109" t="n">
        <v>4675</v>
      </c>
      <c r="BC126" s="109" t="n">
        <v>4238</v>
      </c>
      <c r="BD126" s="109" t="n">
        <v>2667</v>
      </c>
      <c r="BE126" s="109" t="n">
        <v>2171</v>
      </c>
      <c r="BF126" s="109" t="n">
        <v>1739</v>
      </c>
      <c r="BG126" s="109" t="n">
        <v>1438</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6" t="s">
        <v>35</v>
      </c>
      <c r="B127" s="115" t="n">
        <v>1</v>
      </c>
      <c r="C127" s="115" t="n">
        <v>2038</v>
      </c>
      <c r="D127" s="109" t="n">
        <v>184631</v>
      </c>
      <c r="E127" s="109" t="n">
        <v>0</v>
      </c>
      <c r="F127" s="109" t="n">
        <v>0</v>
      </c>
      <c r="G127" s="109" t="n">
        <v>0</v>
      </c>
      <c r="H127" s="109" t="n">
        <v>7</v>
      </c>
      <c r="I127" s="109" t="n">
        <v>13</v>
      </c>
      <c r="J127" s="109" t="n">
        <v>301</v>
      </c>
      <c r="K127" s="109" t="n">
        <v>570</v>
      </c>
      <c r="L127" s="109" t="n">
        <v>743</v>
      </c>
      <c r="M127" s="109" t="n">
        <v>965</v>
      </c>
      <c r="N127" s="109" t="n">
        <v>1159</v>
      </c>
      <c r="O127" s="109" t="n">
        <v>1577</v>
      </c>
      <c r="P127" s="109" t="n">
        <v>1861</v>
      </c>
      <c r="Q127" s="109" t="n">
        <v>2150</v>
      </c>
      <c r="R127" s="109" t="n">
        <v>2397</v>
      </c>
      <c r="S127" s="109" t="n">
        <v>2651</v>
      </c>
      <c r="T127" s="109" t="n">
        <v>2743</v>
      </c>
      <c r="U127" s="109" t="n">
        <v>2869</v>
      </c>
      <c r="V127" s="109" t="n">
        <v>3034</v>
      </c>
      <c r="W127" s="109" t="n">
        <v>3212</v>
      </c>
      <c r="X127" s="109" t="n">
        <v>3425</v>
      </c>
      <c r="Y127" s="109" t="n">
        <v>3519</v>
      </c>
      <c r="Z127" s="109" t="n">
        <v>3646</v>
      </c>
      <c r="AA127" s="109" t="n">
        <v>3777</v>
      </c>
      <c r="AB127" s="109" t="n">
        <v>3933</v>
      </c>
      <c r="AC127" s="109" t="n">
        <v>4087</v>
      </c>
      <c r="AD127" s="109" t="n">
        <v>4216</v>
      </c>
      <c r="AE127" s="109" t="n">
        <v>4318</v>
      </c>
      <c r="AF127" s="109" t="n">
        <v>4454</v>
      </c>
      <c r="AG127" s="109" t="n">
        <v>4585</v>
      </c>
      <c r="AH127" s="109" t="n">
        <v>4696</v>
      </c>
      <c r="AI127" s="109" t="n">
        <v>4793</v>
      </c>
      <c r="AJ127" s="109" t="n">
        <v>4876</v>
      </c>
      <c r="AK127" s="109" t="n">
        <v>4956</v>
      </c>
      <c r="AL127" s="109" t="n">
        <v>5031</v>
      </c>
      <c r="AM127" s="109" t="n">
        <v>5107</v>
      </c>
      <c r="AN127" s="109" t="n">
        <v>5171</v>
      </c>
      <c r="AO127" s="109" t="n">
        <v>5220</v>
      </c>
      <c r="AP127" s="109" t="n">
        <v>5262</v>
      </c>
      <c r="AQ127" s="109" t="n">
        <v>5284</v>
      </c>
      <c r="AR127" s="109" t="n">
        <v>5286</v>
      </c>
      <c r="AS127" s="109" t="n">
        <v>5280</v>
      </c>
      <c r="AT127" s="109" t="n">
        <v>5272</v>
      </c>
      <c r="AU127" s="109" t="n">
        <v>5240</v>
      </c>
      <c r="AV127" s="109" t="n">
        <v>5225</v>
      </c>
      <c r="AW127" s="109" t="n">
        <v>5171</v>
      </c>
      <c r="AX127" s="109" t="n">
        <v>5269</v>
      </c>
      <c r="AY127" s="109" t="n">
        <v>4838</v>
      </c>
      <c r="AZ127" s="109" t="n">
        <v>4894</v>
      </c>
      <c r="BA127" s="109" t="n">
        <v>4835</v>
      </c>
      <c r="BB127" s="109" t="n">
        <v>4629</v>
      </c>
      <c r="BC127" s="109" t="n">
        <v>4177</v>
      </c>
      <c r="BD127" s="109" t="n">
        <v>2630</v>
      </c>
      <c r="BE127" s="109" t="n">
        <v>2145</v>
      </c>
      <c r="BF127" s="109" t="n">
        <v>1717</v>
      </c>
      <c r="BG127" s="109" t="n">
        <v>1415</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6" t="s">
        <v>35</v>
      </c>
      <c r="B128" s="115" t="n">
        <v>1</v>
      </c>
      <c r="C128" s="115" t="n">
        <v>2039</v>
      </c>
      <c r="D128" s="109" t="n">
        <v>181115</v>
      </c>
      <c r="E128" s="109" t="n">
        <v>0</v>
      </c>
      <c r="F128" s="109" t="n">
        <v>0</v>
      </c>
      <c r="G128" s="109" t="n">
        <v>0</v>
      </c>
      <c r="H128" s="109" t="n">
        <v>7</v>
      </c>
      <c r="I128" s="109" t="n">
        <v>13</v>
      </c>
      <c r="J128" s="109" t="n">
        <v>307</v>
      </c>
      <c r="K128" s="109" t="n">
        <v>579</v>
      </c>
      <c r="L128" s="109" t="n">
        <v>752</v>
      </c>
      <c r="M128" s="109" t="n">
        <v>970</v>
      </c>
      <c r="N128" s="109" t="n">
        <v>1157</v>
      </c>
      <c r="O128" s="109" t="n">
        <v>1576</v>
      </c>
      <c r="P128" s="109" t="n">
        <v>1845</v>
      </c>
      <c r="Q128" s="109" t="n">
        <v>2129</v>
      </c>
      <c r="R128" s="109" t="n">
        <v>2369</v>
      </c>
      <c r="S128" s="109" t="n">
        <v>2607</v>
      </c>
      <c r="T128" s="109" t="n">
        <v>2689</v>
      </c>
      <c r="U128" s="109" t="n">
        <v>2794</v>
      </c>
      <c r="V128" s="109" t="n">
        <v>2946</v>
      </c>
      <c r="W128" s="109" t="n">
        <v>3120</v>
      </c>
      <c r="X128" s="109" t="n">
        <v>3312</v>
      </c>
      <c r="Y128" s="109" t="n">
        <v>3398</v>
      </c>
      <c r="Z128" s="109" t="n">
        <v>3500</v>
      </c>
      <c r="AA128" s="109" t="n">
        <v>3649</v>
      </c>
      <c r="AB128" s="109" t="n">
        <v>3797</v>
      </c>
      <c r="AC128" s="109" t="n">
        <v>3960</v>
      </c>
      <c r="AD128" s="109" t="n">
        <v>4043</v>
      </c>
      <c r="AE128" s="109" t="n">
        <v>4170</v>
      </c>
      <c r="AF128" s="109" t="n">
        <v>4290</v>
      </c>
      <c r="AG128" s="109" t="n">
        <v>4427</v>
      </c>
      <c r="AH128" s="109" t="n">
        <v>4565</v>
      </c>
      <c r="AI128" s="109" t="n">
        <v>4651</v>
      </c>
      <c r="AJ128" s="109" t="n">
        <v>4745</v>
      </c>
      <c r="AK128" s="109" t="n">
        <v>4824</v>
      </c>
      <c r="AL128" s="109" t="n">
        <v>4915</v>
      </c>
      <c r="AM128" s="109" t="n">
        <v>5010</v>
      </c>
      <c r="AN128" s="109" t="n">
        <v>5075</v>
      </c>
      <c r="AO128" s="109" t="n">
        <v>5128</v>
      </c>
      <c r="AP128" s="109" t="n">
        <v>5179</v>
      </c>
      <c r="AQ128" s="109" t="n">
        <v>5217</v>
      </c>
      <c r="AR128" s="109" t="n">
        <v>5244</v>
      </c>
      <c r="AS128" s="109" t="n">
        <v>5228</v>
      </c>
      <c r="AT128" s="109" t="n">
        <v>5229</v>
      </c>
      <c r="AU128" s="109" t="n">
        <v>5199</v>
      </c>
      <c r="AV128" s="109" t="n">
        <v>5165</v>
      </c>
      <c r="AW128" s="109" t="n">
        <v>5130</v>
      </c>
      <c r="AX128" s="109" t="n">
        <v>5221</v>
      </c>
      <c r="AY128" s="109" t="n">
        <v>4790</v>
      </c>
      <c r="AZ128" s="109" t="n">
        <v>4856</v>
      </c>
      <c r="BA128" s="109" t="n">
        <v>4803</v>
      </c>
      <c r="BB128" s="109" t="n">
        <v>4599</v>
      </c>
      <c r="BC128" s="109" t="n">
        <v>4137</v>
      </c>
      <c r="BD128" s="109" t="n">
        <v>2593</v>
      </c>
      <c r="BE128" s="109" t="n">
        <v>2116</v>
      </c>
      <c r="BF128" s="109" t="n">
        <v>1697</v>
      </c>
      <c r="BG128" s="109" t="n">
        <v>1397</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6" t="s">
        <v>35</v>
      </c>
      <c r="B129" s="115" t="n">
        <v>1</v>
      </c>
      <c r="C129" s="115" t="n">
        <v>2040</v>
      </c>
      <c r="D129" s="109" t="n">
        <v>178060</v>
      </c>
      <c r="E129" s="109" t="n">
        <v>0</v>
      </c>
      <c r="F129" s="109" t="n">
        <v>0</v>
      </c>
      <c r="G129" s="109" t="n">
        <v>0</v>
      </c>
      <c r="H129" s="109" t="n">
        <v>7</v>
      </c>
      <c r="I129" s="109" t="n">
        <v>13</v>
      </c>
      <c r="J129" s="109" t="n">
        <v>314</v>
      </c>
      <c r="K129" s="109" t="n">
        <v>591</v>
      </c>
      <c r="L129" s="109" t="n">
        <v>766</v>
      </c>
      <c r="M129" s="109" t="n">
        <v>985</v>
      </c>
      <c r="N129" s="109" t="n">
        <v>1168</v>
      </c>
      <c r="O129" s="109" t="n">
        <v>1585</v>
      </c>
      <c r="P129" s="109" t="n">
        <v>1856</v>
      </c>
      <c r="Q129" s="109" t="n">
        <v>2127</v>
      </c>
      <c r="R129" s="109" t="n">
        <v>2363</v>
      </c>
      <c r="S129" s="109" t="n">
        <v>2595</v>
      </c>
      <c r="T129" s="109" t="n">
        <v>2657</v>
      </c>
      <c r="U129" s="109" t="n">
        <v>2753</v>
      </c>
      <c r="V129" s="109" t="n">
        <v>2886</v>
      </c>
      <c r="W129" s="109" t="n">
        <v>3048</v>
      </c>
      <c r="X129" s="109" t="n">
        <v>3235</v>
      </c>
      <c r="Y129" s="109" t="n">
        <v>3298</v>
      </c>
      <c r="Z129" s="109" t="n">
        <v>3393</v>
      </c>
      <c r="AA129" s="109" t="n">
        <v>3518</v>
      </c>
      <c r="AB129" s="109" t="n">
        <v>3681</v>
      </c>
      <c r="AC129" s="109" t="n">
        <v>3836</v>
      </c>
      <c r="AD129" s="109" t="n">
        <v>3924</v>
      </c>
      <c r="AE129" s="109" t="n">
        <v>4008</v>
      </c>
      <c r="AF129" s="109" t="n">
        <v>4151</v>
      </c>
      <c r="AG129" s="109" t="n">
        <v>4273</v>
      </c>
      <c r="AH129" s="109" t="n">
        <v>4416</v>
      </c>
      <c r="AI129" s="109" t="n">
        <v>4526</v>
      </c>
      <c r="AJ129" s="109" t="n">
        <v>4609</v>
      </c>
      <c r="AK129" s="109" t="n">
        <v>4699</v>
      </c>
      <c r="AL129" s="109" t="n">
        <v>4788</v>
      </c>
      <c r="AM129" s="109" t="n">
        <v>4899</v>
      </c>
      <c r="AN129" s="109" t="n">
        <v>4982</v>
      </c>
      <c r="AO129" s="109" t="n">
        <v>5037</v>
      </c>
      <c r="AP129" s="109" t="n">
        <v>5092</v>
      </c>
      <c r="AQ129" s="109" t="n">
        <v>5137</v>
      </c>
      <c r="AR129" s="109" t="n">
        <v>5180</v>
      </c>
      <c r="AS129" s="109" t="n">
        <v>5189</v>
      </c>
      <c r="AT129" s="109" t="n">
        <v>5181</v>
      </c>
      <c r="AU129" s="109" t="n">
        <v>5160</v>
      </c>
      <c r="AV129" s="109" t="n">
        <v>5128</v>
      </c>
      <c r="AW129" s="109" t="n">
        <v>5075</v>
      </c>
      <c r="AX129" s="109" t="n">
        <v>5189</v>
      </c>
      <c r="AY129" s="109" t="n">
        <v>4756</v>
      </c>
      <c r="AZ129" s="109" t="n">
        <v>4818</v>
      </c>
      <c r="BA129" s="109" t="n">
        <v>4776</v>
      </c>
      <c r="BB129" s="109" t="n">
        <v>4578</v>
      </c>
      <c r="BC129" s="109" t="n">
        <v>4110</v>
      </c>
      <c r="BD129" s="109" t="n">
        <v>2567</v>
      </c>
      <c r="BE129" s="109" t="n">
        <v>2085</v>
      </c>
      <c r="BF129" s="109" t="n">
        <v>1673</v>
      </c>
      <c r="BG129" s="109" t="n">
        <v>138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6" t="s">
        <v>35</v>
      </c>
      <c r="B130" s="115" t="n">
        <v>1</v>
      </c>
      <c r="C130" s="115" t="n">
        <v>2041</v>
      </c>
      <c r="D130" s="109" t="n">
        <v>175427</v>
      </c>
      <c r="E130" s="109" t="n">
        <v>0</v>
      </c>
      <c r="F130" s="109" t="n">
        <v>0</v>
      </c>
      <c r="G130" s="109" t="n">
        <v>0</v>
      </c>
      <c r="H130" s="109" t="n">
        <v>7</v>
      </c>
      <c r="I130" s="109" t="n">
        <v>14</v>
      </c>
      <c r="J130" s="109" t="n">
        <v>321</v>
      </c>
      <c r="K130" s="109" t="n">
        <v>604</v>
      </c>
      <c r="L130" s="109" t="n">
        <v>782</v>
      </c>
      <c r="M130" s="109" t="n">
        <v>1004</v>
      </c>
      <c r="N130" s="109" t="n">
        <v>1188</v>
      </c>
      <c r="O130" s="109" t="n">
        <v>1608</v>
      </c>
      <c r="P130" s="109" t="n">
        <v>1877</v>
      </c>
      <c r="Q130" s="109" t="n">
        <v>2149</v>
      </c>
      <c r="R130" s="109" t="n">
        <v>2373</v>
      </c>
      <c r="S130" s="109" t="n">
        <v>2602</v>
      </c>
      <c r="T130" s="109" t="n">
        <v>2655</v>
      </c>
      <c r="U130" s="109" t="n">
        <v>2734</v>
      </c>
      <c r="V130" s="109" t="n">
        <v>2858</v>
      </c>
      <c r="W130" s="109" t="n">
        <v>3001</v>
      </c>
      <c r="X130" s="109" t="n">
        <v>3176</v>
      </c>
      <c r="Y130" s="109" t="n">
        <v>3233</v>
      </c>
      <c r="Z130" s="109" t="n">
        <v>3306</v>
      </c>
      <c r="AA130" s="109" t="n">
        <v>3423</v>
      </c>
      <c r="AB130" s="109" t="n">
        <v>3562</v>
      </c>
      <c r="AC130" s="109" t="n">
        <v>3731</v>
      </c>
      <c r="AD130" s="109" t="n">
        <v>3810</v>
      </c>
      <c r="AE130" s="109" t="n">
        <v>3898</v>
      </c>
      <c r="AF130" s="109" t="n">
        <v>3998</v>
      </c>
      <c r="AG130" s="109" t="n">
        <v>4142</v>
      </c>
      <c r="AH130" s="109" t="n">
        <v>4270</v>
      </c>
      <c r="AI130" s="109" t="n">
        <v>4383</v>
      </c>
      <c r="AJ130" s="109" t="n">
        <v>4490</v>
      </c>
      <c r="AK130" s="109" t="n">
        <v>4570</v>
      </c>
      <c r="AL130" s="109" t="n">
        <v>4669</v>
      </c>
      <c r="AM130" s="109" t="n">
        <v>4777</v>
      </c>
      <c r="AN130" s="109" t="n">
        <v>4876</v>
      </c>
      <c r="AO130" s="109" t="n">
        <v>4948</v>
      </c>
      <c r="AP130" s="109" t="n">
        <v>5005</v>
      </c>
      <c r="AQ130" s="109" t="n">
        <v>5055</v>
      </c>
      <c r="AR130" s="109" t="n">
        <v>5105</v>
      </c>
      <c r="AS130" s="109" t="n">
        <v>5129</v>
      </c>
      <c r="AT130" s="109" t="n">
        <v>5145</v>
      </c>
      <c r="AU130" s="109" t="n">
        <v>5115</v>
      </c>
      <c r="AV130" s="109" t="n">
        <v>5092</v>
      </c>
      <c r="AW130" s="109" t="n">
        <v>5041</v>
      </c>
      <c r="AX130" s="109" t="n">
        <v>5144</v>
      </c>
      <c r="AY130" s="109" t="n">
        <v>4736</v>
      </c>
      <c r="AZ130" s="109" t="n">
        <v>4794</v>
      </c>
      <c r="BA130" s="109" t="n">
        <v>4748</v>
      </c>
      <c r="BB130" s="109" t="n">
        <v>4561</v>
      </c>
      <c r="BC130" s="109" t="n">
        <v>4091</v>
      </c>
      <c r="BD130" s="109" t="n">
        <v>2551</v>
      </c>
      <c r="BE130" s="109" t="n">
        <v>2065</v>
      </c>
      <c r="BF130" s="109" t="n">
        <v>1649</v>
      </c>
      <c r="BG130" s="109" t="n">
        <v>1361</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6" t="s">
        <v>35</v>
      </c>
      <c r="B131" s="115" t="n">
        <v>1</v>
      </c>
      <c r="C131" s="115" t="n">
        <v>2042</v>
      </c>
      <c r="D131" s="109" t="n">
        <v>173159</v>
      </c>
      <c r="E131" s="109" t="n">
        <v>0</v>
      </c>
      <c r="F131" s="109" t="n">
        <v>0</v>
      </c>
      <c r="G131" s="109" t="n">
        <v>0</v>
      </c>
      <c r="H131" s="109" t="n">
        <v>7</v>
      </c>
      <c r="I131" s="109" t="n">
        <v>14</v>
      </c>
      <c r="J131" s="109" t="n">
        <v>328</v>
      </c>
      <c r="K131" s="109" t="n">
        <v>618</v>
      </c>
      <c r="L131" s="109" t="n">
        <v>800</v>
      </c>
      <c r="M131" s="109" t="n">
        <v>1026</v>
      </c>
      <c r="N131" s="109" t="n">
        <v>1212</v>
      </c>
      <c r="O131" s="109" t="n">
        <v>1638</v>
      </c>
      <c r="P131" s="109" t="n">
        <v>1907</v>
      </c>
      <c r="Q131" s="109" t="n">
        <v>2178</v>
      </c>
      <c r="R131" s="109" t="n">
        <v>2404</v>
      </c>
      <c r="S131" s="109" t="n">
        <v>2622</v>
      </c>
      <c r="T131" s="109" t="n">
        <v>2669</v>
      </c>
      <c r="U131" s="109" t="n">
        <v>2740</v>
      </c>
      <c r="V131" s="109" t="n">
        <v>2848</v>
      </c>
      <c r="W131" s="109" t="n">
        <v>2983</v>
      </c>
      <c r="X131" s="109" t="n">
        <v>3141</v>
      </c>
      <c r="Y131" s="109" t="n">
        <v>3184</v>
      </c>
      <c r="Z131" s="109" t="n">
        <v>3250</v>
      </c>
      <c r="AA131" s="109" t="n">
        <v>3346</v>
      </c>
      <c r="AB131" s="109" t="n">
        <v>3478</v>
      </c>
      <c r="AC131" s="109" t="n">
        <v>3624</v>
      </c>
      <c r="AD131" s="109" t="n">
        <v>3713</v>
      </c>
      <c r="AE131" s="109" t="n">
        <v>3791</v>
      </c>
      <c r="AF131" s="109" t="n">
        <v>3895</v>
      </c>
      <c r="AG131" s="109" t="n">
        <v>3998</v>
      </c>
      <c r="AH131" s="109" t="n">
        <v>4147</v>
      </c>
      <c r="AI131" s="109" t="n">
        <v>4244</v>
      </c>
      <c r="AJ131" s="109" t="n">
        <v>4354</v>
      </c>
      <c r="AK131" s="109" t="n">
        <v>4457</v>
      </c>
      <c r="AL131" s="109" t="n">
        <v>4545</v>
      </c>
      <c r="AM131" s="109" t="n">
        <v>4663</v>
      </c>
      <c r="AN131" s="109" t="n">
        <v>4760</v>
      </c>
      <c r="AO131" s="109" t="n">
        <v>4847</v>
      </c>
      <c r="AP131" s="109" t="n">
        <v>4921</v>
      </c>
      <c r="AQ131" s="109" t="n">
        <v>4972</v>
      </c>
      <c r="AR131" s="109" t="n">
        <v>5026</v>
      </c>
      <c r="AS131" s="109" t="n">
        <v>5058</v>
      </c>
      <c r="AT131" s="109" t="n">
        <v>5089</v>
      </c>
      <c r="AU131" s="109" t="n">
        <v>5082</v>
      </c>
      <c r="AV131" s="109" t="n">
        <v>5051</v>
      </c>
      <c r="AW131" s="109" t="n">
        <v>5008</v>
      </c>
      <c r="AX131" s="109" t="n">
        <v>5119</v>
      </c>
      <c r="AY131" s="109" t="n">
        <v>4705</v>
      </c>
      <c r="AZ131" s="109" t="n">
        <v>4782</v>
      </c>
      <c r="BA131" s="109" t="n">
        <v>4732</v>
      </c>
      <c r="BB131" s="109" t="n">
        <v>4543</v>
      </c>
      <c r="BC131" s="109" t="n">
        <v>4076</v>
      </c>
      <c r="BD131" s="109" t="n">
        <v>2539</v>
      </c>
      <c r="BE131" s="109" t="n">
        <v>2052</v>
      </c>
      <c r="BF131" s="109" t="n">
        <v>1633</v>
      </c>
      <c r="BG131" s="109" t="n">
        <v>1341</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6" t="s">
        <v>35</v>
      </c>
      <c r="B132" s="115" t="n">
        <v>1</v>
      </c>
      <c r="C132" s="115" t="n">
        <v>2043</v>
      </c>
      <c r="D132" s="109" t="n">
        <v>171187</v>
      </c>
      <c r="E132" s="109" t="n">
        <v>0</v>
      </c>
      <c r="F132" s="109" t="n">
        <v>0</v>
      </c>
      <c r="G132" s="109" t="n">
        <v>0</v>
      </c>
      <c r="H132" s="109" t="n">
        <v>7</v>
      </c>
      <c r="I132" s="109" t="n">
        <v>14</v>
      </c>
      <c r="J132" s="109" t="n">
        <v>334</v>
      </c>
      <c r="K132" s="109" t="n">
        <v>630</v>
      </c>
      <c r="L132" s="109" t="n">
        <v>816</v>
      </c>
      <c r="M132" s="109" t="n">
        <v>1047</v>
      </c>
      <c r="N132" s="109" t="n">
        <v>1237</v>
      </c>
      <c r="O132" s="109" t="n">
        <v>1670</v>
      </c>
      <c r="P132" s="109" t="n">
        <v>1942</v>
      </c>
      <c r="Q132" s="109" t="n">
        <v>2214</v>
      </c>
      <c r="R132" s="109" t="n">
        <v>2439</v>
      </c>
      <c r="S132" s="109" t="n">
        <v>2659</v>
      </c>
      <c r="T132" s="109" t="n">
        <v>2694</v>
      </c>
      <c r="U132" s="109" t="n">
        <v>2759</v>
      </c>
      <c r="V132" s="109" t="n">
        <v>2860</v>
      </c>
      <c r="W132" s="109" t="n">
        <v>2981</v>
      </c>
      <c r="X132" s="109" t="n">
        <v>3131</v>
      </c>
      <c r="Y132" s="109" t="n">
        <v>3155</v>
      </c>
      <c r="Z132" s="109" t="n">
        <v>3209</v>
      </c>
      <c r="AA132" s="109" t="n">
        <v>3297</v>
      </c>
      <c r="AB132" s="109" t="n">
        <v>3409</v>
      </c>
      <c r="AC132" s="109" t="n">
        <v>3548</v>
      </c>
      <c r="AD132" s="109" t="n">
        <v>3613</v>
      </c>
      <c r="AE132" s="109" t="n">
        <v>3701</v>
      </c>
      <c r="AF132" s="109" t="n">
        <v>3796</v>
      </c>
      <c r="AG132" s="109" t="n">
        <v>3902</v>
      </c>
      <c r="AH132" s="109" t="n">
        <v>4011</v>
      </c>
      <c r="AI132" s="109" t="n">
        <v>4126</v>
      </c>
      <c r="AJ132" s="109" t="n">
        <v>4220</v>
      </c>
      <c r="AK132" s="109" t="n">
        <v>4326</v>
      </c>
      <c r="AL132" s="109" t="n">
        <v>4437</v>
      </c>
      <c r="AM132" s="109" t="n">
        <v>4543</v>
      </c>
      <c r="AN132" s="109" t="n">
        <v>4650</v>
      </c>
      <c r="AO132" s="109" t="n">
        <v>4735</v>
      </c>
      <c r="AP132" s="109" t="n">
        <v>4824</v>
      </c>
      <c r="AQ132" s="109" t="n">
        <v>4892</v>
      </c>
      <c r="AR132" s="109" t="n">
        <v>4948</v>
      </c>
      <c r="AS132" s="109" t="n">
        <v>4983</v>
      </c>
      <c r="AT132" s="109" t="n">
        <v>5021</v>
      </c>
      <c r="AU132" s="109" t="n">
        <v>5029</v>
      </c>
      <c r="AV132" s="109" t="n">
        <v>5021</v>
      </c>
      <c r="AW132" s="109" t="n">
        <v>4970</v>
      </c>
      <c r="AX132" s="109" t="n">
        <v>5094</v>
      </c>
      <c r="AY132" s="109" t="n">
        <v>4689</v>
      </c>
      <c r="AZ132" s="109" t="n">
        <v>4758</v>
      </c>
      <c r="BA132" s="109" t="n">
        <v>4728</v>
      </c>
      <c r="BB132" s="109" t="n">
        <v>4536</v>
      </c>
      <c r="BC132" s="109" t="n">
        <v>4060</v>
      </c>
      <c r="BD132" s="109" t="n">
        <v>2530</v>
      </c>
      <c r="BE132" s="109" t="n">
        <v>2042</v>
      </c>
      <c r="BF132" s="109" t="n">
        <v>1622</v>
      </c>
      <c r="BG132" s="109" t="n">
        <v>1328</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6" t="s">
        <v>35</v>
      </c>
      <c r="B133" s="115" t="n">
        <v>1</v>
      </c>
      <c r="C133" s="115" t="n">
        <v>2044</v>
      </c>
      <c r="D133" s="109" t="n">
        <v>169440</v>
      </c>
      <c r="E133" s="109" t="n">
        <v>0</v>
      </c>
      <c r="F133" s="109" t="n">
        <v>0</v>
      </c>
      <c r="G133" s="109" t="n">
        <v>0</v>
      </c>
      <c r="H133" s="109" t="n">
        <v>7</v>
      </c>
      <c r="I133" s="109" t="n">
        <v>14</v>
      </c>
      <c r="J133" s="109" t="n">
        <v>338</v>
      </c>
      <c r="K133" s="109" t="n">
        <v>640</v>
      </c>
      <c r="L133" s="109" t="n">
        <v>830</v>
      </c>
      <c r="M133" s="109" t="n">
        <v>1067</v>
      </c>
      <c r="N133" s="109" t="n">
        <v>1261</v>
      </c>
      <c r="O133" s="109" t="n">
        <v>1700</v>
      </c>
      <c r="P133" s="109" t="n">
        <v>1977</v>
      </c>
      <c r="Q133" s="109" t="n">
        <v>2252</v>
      </c>
      <c r="R133" s="109" t="n">
        <v>2478</v>
      </c>
      <c r="S133" s="109" t="n">
        <v>2697</v>
      </c>
      <c r="T133" s="109" t="n">
        <v>2731</v>
      </c>
      <c r="U133" s="109" t="n">
        <v>2786</v>
      </c>
      <c r="V133" s="109" t="n">
        <v>2882</v>
      </c>
      <c r="W133" s="109" t="n">
        <v>2997</v>
      </c>
      <c r="X133" s="109" t="n">
        <v>3134</v>
      </c>
      <c r="Y133" s="109" t="n">
        <v>3150</v>
      </c>
      <c r="Z133" s="109" t="n">
        <v>3186</v>
      </c>
      <c r="AA133" s="109" t="n">
        <v>3262</v>
      </c>
      <c r="AB133" s="109" t="n">
        <v>3367</v>
      </c>
      <c r="AC133" s="109" t="n">
        <v>3486</v>
      </c>
      <c r="AD133" s="109" t="n">
        <v>3542</v>
      </c>
      <c r="AE133" s="109" t="n">
        <v>3608</v>
      </c>
      <c r="AF133" s="109" t="n">
        <v>3711</v>
      </c>
      <c r="AG133" s="109" t="n">
        <v>3808</v>
      </c>
      <c r="AH133" s="109" t="n">
        <v>3920</v>
      </c>
      <c r="AI133" s="109" t="n">
        <v>3995</v>
      </c>
      <c r="AJ133" s="109" t="n">
        <v>4107</v>
      </c>
      <c r="AK133" s="109" t="n">
        <v>4198</v>
      </c>
      <c r="AL133" s="109" t="n">
        <v>4311</v>
      </c>
      <c r="AM133" s="109" t="n">
        <v>4439</v>
      </c>
      <c r="AN133" s="109" t="n">
        <v>4535</v>
      </c>
      <c r="AO133" s="109" t="n">
        <v>4630</v>
      </c>
      <c r="AP133" s="109" t="n">
        <v>4716</v>
      </c>
      <c r="AQ133" s="109" t="n">
        <v>4799</v>
      </c>
      <c r="AR133" s="109" t="n">
        <v>4871</v>
      </c>
      <c r="AS133" s="109" t="n">
        <v>4908</v>
      </c>
      <c r="AT133" s="109" t="n">
        <v>4950</v>
      </c>
      <c r="AU133" s="109" t="n">
        <v>4965</v>
      </c>
      <c r="AV133" s="109" t="n">
        <v>4971</v>
      </c>
      <c r="AW133" s="109" t="n">
        <v>4942</v>
      </c>
      <c r="AX133" s="109" t="n">
        <v>5062</v>
      </c>
      <c r="AY133" s="109" t="n">
        <v>4673</v>
      </c>
      <c r="AZ133" s="109" t="n">
        <v>4748</v>
      </c>
      <c r="BA133" s="109" t="n">
        <v>4711</v>
      </c>
      <c r="BB133" s="109" t="n">
        <v>4536</v>
      </c>
      <c r="BC133" s="109" t="n">
        <v>4053</v>
      </c>
      <c r="BD133" s="109" t="n">
        <v>2520</v>
      </c>
      <c r="BE133" s="109" t="n">
        <v>2035</v>
      </c>
      <c r="BF133" s="109" t="n">
        <v>1615</v>
      </c>
      <c r="BG133" s="109" t="n">
        <v>132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6" t="s">
        <v>35</v>
      </c>
      <c r="B134" s="115" t="n">
        <v>1</v>
      </c>
      <c r="C134" s="115" t="n">
        <v>2045</v>
      </c>
      <c r="D134" s="109" t="n">
        <v>167844</v>
      </c>
      <c r="E134" s="109" t="n">
        <v>0</v>
      </c>
      <c r="F134" s="109" t="n">
        <v>0</v>
      </c>
      <c r="G134" s="109" t="n">
        <v>0</v>
      </c>
      <c r="H134" s="109" t="n">
        <v>7</v>
      </c>
      <c r="I134" s="109" t="n">
        <v>15</v>
      </c>
      <c r="J134" s="109" t="n">
        <v>342</v>
      </c>
      <c r="K134" s="109" t="n">
        <v>647</v>
      </c>
      <c r="L134" s="109" t="n">
        <v>841</v>
      </c>
      <c r="M134" s="109" t="n">
        <v>1082</v>
      </c>
      <c r="N134" s="109" t="n">
        <v>1281</v>
      </c>
      <c r="O134" s="109" t="n">
        <v>1727</v>
      </c>
      <c r="P134" s="109" t="n">
        <v>2007</v>
      </c>
      <c r="Q134" s="109" t="n">
        <v>2287</v>
      </c>
      <c r="R134" s="109" t="n">
        <v>2516</v>
      </c>
      <c r="S134" s="109" t="n">
        <v>2736</v>
      </c>
      <c r="T134" s="109" t="n">
        <v>2769</v>
      </c>
      <c r="U134" s="109" t="n">
        <v>2823</v>
      </c>
      <c r="V134" s="109" t="n">
        <v>2910</v>
      </c>
      <c r="W134" s="109" t="n">
        <v>3021</v>
      </c>
      <c r="X134" s="109" t="n">
        <v>3153</v>
      </c>
      <c r="Y134" s="109" t="n">
        <v>3155</v>
      </c>
      <c r="Z134" s="109" t="n">
        <v>3183</v>
      </c>
      <c r="AA134" s="109" t="n">
        <v>3243</v>
      </c>
      <c r="AB134" s="109" t="n">
        <v>3336</v>
      </c>
      <c r="AC134" s="109" t="n">
        <v>3449</v>
      </c>
      <c r="AD134" s="109" t="n">
        <v>3485</v>
      </c>
      <c r="AE134" s="109" t="n">
        <v>3542</v>
      </c>
      <c r="AF134" s="109" t="n">
        <v>3623</v>
      </c>
      <c r="AG134" s="109" t="n">
        <v>3728</v>
      </c>
      <c r="AH134" s="109" t="n">
        <v>3831</v>
      </c>
      <c r="AI134" s="109" t="n">
        <v>3908</v>
      </c>
      <c r="AJ134" s="109" t="n">
        <v>3981</v>
      </c>
      <c r="AK134" s="109" t="n">
        <v>4089</v>
      </c>
      <c r="AL134" s="109" t="n">
        <v>4187</v>
      </c>
      <c r="AM134" s="109" t="n">
        <v>4317</v>
      </c>
      <c r="AN134" s="109" t="n">
        <v>4434</v>
      </c>
      <c r="AO134" s="109" t="n">
        <v>4518</v>
      </c>
      <c r="AP134" s="109" t="n">
        <v>4614</v>
      </c>
      <c r="AQ134" s="109" t="n">
        <v>4695</v>
      </c>
      <c r="AR134" s="109" t="n">
        <v>4781</v>
      </c>
      <c r="AS134" s="109" t="n">
        <v>4834</v>
      </c>
      <c r="AT134" s="109" t="n">
        <v>4877</v>
      </c>
      <c r="AU134" s="109" t="n">
        <v>4897</v>
      </c>
      <c r="AV134" s="109" t="n">
        <v>4909</v>
      </c>
      <c r="AW134" s="109" t="n">
        <v>4895</v>
      </c>
      <c r="AX134" s="109" t="n">
        <v>5039</v>
      </c>
      <c r="AY134" s="109" t="n">
        <v>4649</v>
      </c>
      <c r="AZ134" s="109" t="n">
        <v>4735</v>
      </c>
      <c r="BA134" s="109" t="n">
        <v>4704</v>
      </c>
      <c r="BB134" s="109" t="n">
        <v>4524</v>
      </c>
      <c r="BC134" s="109" t="n">
        <v>4053</v>
      </c>
      <c r="BD134" s="109" t="n">
        <v>2516</v>
      </c>
      <c r="BE134" s="109" t="n">
        <v>2027</v>
      </c>
      <c r="BF134" s="109" t="n">
        <v>1609</v>
      </c>
      <c r="BG134" s="109" t="n">
        <v>1314</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6" t="s">
        <v>35</v>
      </c>
      <c r="B135" s="115" t="n">
        <v>1</v>
      </c>
      <c r="C135" s="115" t="n">
        <v>2046</v>
      </c>
      <c r="D135" s="109" t="n">
        <v>166330</v>
      </c>
      <c r="E135" s="109" t="n">
        <v>0</v>
      </c>
      <c r="F135" s="109" t="n">
        <v>0</v>
      </c>
      <c r="G135" s="109" t="n">
        <v>0</v>
      </c>
      <c r="H135" s="109" t="n">
        <v>8</v>
      </c>
      <c r="I135" s="109" t="n">
        <v>15</v>
      </c>
      <c r="J135" s="109" t="n">
        <v>343</v>
      </c>
      <c r="K135" s="109" t="n">
        <v>652</v>
      </c>
      <c r="L135" s="109" t="n">
        <v>848</v>
      </c>
      <c r="M135" s="109" t="n">
        <v>1094</v>
      </c>
      <c r="N135" s="109" t="n">
        <v>1296</v>
      </c>
      <c r="O135" s="109" t="n">
        <v>1748</v>
      </c>
      <c r="P135" s="109" t="n">
        <v>2032</v>
      </c>
      <c r="Q135" s="109" t="n">
        <v>2317</v>
      </c>
      <c r="R135" s="109" t="n">
        <v>2548</v>
      </c>
      <c r="S135" s="109" t="n">
        <v>2772</v>
      </c>
      <c r="T135" s="109" t="n">
        <v>2805</v>
      </c>
      <c r="U135" s="109" t="n">
        <v>2858</v>
      </c>
      <c r="V135" s="109" t="n">
        <v>2945</v>
      </c>
      <c r="W135" s="109" t="n">
        <v>3048</v>
      </c>
      <c r="X135" s="109" t="n">
        <v>3176</v>
      </c>
      <c r="Y135" s="109" t="n">
        <v>3173</v>
      </c>
      <c r="Z135" s="109" t="n">
        <v>3189</v>
      </c>
      <c r="AA135" s="109" t="n">
        <v>3241</v>
      </c>
      <c r="AB135" s="109" t="n">
        <v>3319</v>
      </c>
      <c r="AC135" s="109" t="n">
        <v>3420</v>
      </c>
      <c r="AD135" s="109" t="n">
        <v>3449</v>
      </c>
      <c r="AE135" s="109" t="n">
        <v>3488</v>
      </c>
      <c r="AF135" s="109" t="n">
        <v>3560</v>
      </c>
      <c r="AG135" s="109" t="n">
        <v>3644</v>
      </c>
      <c r="AH135" s="109" t="n">
        <v>3754</v>
      </c>
      <c r="AI135" s="109" t="n">
        <v>3822</v>
      </c>
      <c r="AJ135" s="109" t="n">
        <v>3897</v>
      </c>
      <c r="AK135" s="109" t="n">
        <v>3967</v>
      </c>
      <c r="AL135" s="109" t="n">
        <v>4082</v>
      </c>
      <c r="AM135" s="109" t="n">
        <v>4196</v>
      </c>
      <c r="AN135" s="109" t="n">
        <v>4315</v>
      </c>
      <c r="AO135" s="109" t="n">
        <v>4421</v>
      </c>
      <c r="AP135" s="109" t="n">
        <v>4506</v>
      </c>
      <c r="AQ135" s="109" t="n">
        <v>4596</v>
      </c>
      <c r="AR135" s="109" t="n">
        <v>4680</v>
      </c>
      <c r="AS135" s="109" t="n">
        <v>4747</v>
      </c>
      <c r="AT135" s="109" t="n">
        <v>4806</v>
      </c>
      <c r="AU135" s="109" t="n">
        <v>4827</v>
      </c>
      <c r="AV135" s="109" t="n">
        <v>4843</v>
      </c>
      <c r="AW135" s="109" t="n">
        <v>4836</v>
      </c>
      <c r="AX135" s="109" t="n">
        <v>4995</v>
      </c>
      <c r="AY135" s="109" t="n">
        <v>4630</v>
      </c>
      <c r="AZ135" s="109" t="n">
        <v>4715</v>
      </c>
      <c r="BA135" s="109" t="n">
        <v>4694</v>
      </c>
      <c r="BB135" s="109" t="n">
        <v>4520</v>
      </c>
      <c r="BC135" s="109" t="n">
        <v>4043</v>
      </c>
      <c r="BD135" s="109" t="n">
        <v>2516</v>
      </c>
      <c r="BE135" s="109" t="n">
        <v>2023</v>
      </c>
      <c r="BF135" s="109" t="n">
        <v>1603</v>
      </c>
      <c r="BG135" s="109" t="n">
        <v>1309</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6" t="s">
        <v>35</v>
      </c>
      <c r="B136" s="115" t="n">
        <v>1</v>
      </c>
      <c r="C136" s="115" t="n">
        <v>2047</v>
      </c>
      <c r="D136" s="109" t="n">
        <v>164840</v>
      </c>
      <c r="E136" s="109" t="n">
        <v>0</v>
      </c>
      <c r="F136" s="109" t="n">
        <v>0</v>
      </c>
      <c r="G136" s="109" t="n">
        <v>0</v>
      </c>
      <c r="H136" s="109" t="n">
        <v>8</v>
      </c>
      <c r="I136" s="109" t="n">
        <v>15</v>
      </c>
      <c r="J136" s="109" t="n">
        <v>343</v>
      </c>
      <c r="K136" s="109" t="n">
        <v>653</v>
      </c>
      <c r="L136" s="109" t="n">
        <v>852</v>
      </c>
      <c r="M136" s="109" t="n">
        <v>1100</v>
      </c>
      <c r="N136" s="109" t="n">
        <v>1306</v>
      </c>
      <c r="O136" s="109" t="n">
        <v>1761</v>
      </c>
      <c r="P136" s="109" t="n">
        <v>2049</v>
      </c>
      <c r="Q136" s="109" t="n">
        <v>2338</v>
      </c>
      <c r="R136" s="109" t="n">
        <v>2573</v>
      </c>
      <c r="S136" s="109" t="n">
        <v>2800</v>
      </c>
      <c r="T136" s="109" t="n">
        <v>2836</v>
      </c>
      <c r="U136" s="109" t="n">
        <v>2890</v>
      </c>
      <c r="V136" s="109" t="n">
        <v>2977</v>
      </c>
      <c r="W136" s="109" t="n">
        <v>3080</v>
      </c>
      <c r="X136" s="109" t="n">
        <v>3201</v>
      </c>
      <c r="Y136" s="109" t="n">
        <v>3195</v>
      </c>
      <c r="Z136" s="109" t="n">
        <v>3205</v>
      </c>
      <c r="AA136" s="109" t="n">
        <v>3246</v>
      </c>
      <c r="AB136" s="109" t="n">
        <v>3317</v>
      </c>
      <c r="AC136" s="109" t="n">
        <v>3404</v>
      </c>
      <c r="AD136" s="109" t="n">
        <v>3422</v>
      </c>
      <c r="AE136" s="109" t="n">
        <v>3454</v>
      </c>
      <c r="AF136" s="109" t="n">
        <v>3508</v>
      </c>
      <c r="AG136" s="109" t="n">
        <v>3583</v>
      </c>
      <c r="AH136" s="109" t="n">
        <v>3673</v>
      </c>
      <c r="AI136" s="109" t="n">
        <v>3748</v>
      </c>
      <c r="AJ136" s="109" t="n">
        <v>3813</v>
      </c>
      <c r="AK136" s="109" t="n">
        <v>3886</v>
      </c>
      <c r="AL136" s="109" t="n">
        <v>3964</v>
      </c>
      <c r="AM136" s="109" t="n">
        <v>4094</v>
      </c>
      <c r="AN136" s="109" t="n">
        <v>4197</v>
      </c>
      <c r="AO136" s="109" t="n">
        <v>4305</v>
      </c>
      <c r="AP136" s="109" t="n">
        <v>4411</v>
      </c>
      <c r="AQ136" s="109" t="n">
        <v>4491</v>
      </c>
      <c r="AR136" s="109" t="n">
        <v>4583</v>
      </c>
      <c r="AS136" s="109" t="n">
        <v>4649</v>
      </c>
      <c r="AT136" s="109" t="n">
        <v>4721</v>
      </c>
      <c r="AU136" s="109" t="n">
        <v>4757</v>
      </c>
      <c r="AV136" s="109" t="n">
        <v>4776</v>
      </c>
      <c r="AW136" s="109" t="n">
        <v>4772</v>
      </c>
      <c r="AX136" s="109" t="n">
        <v>4939</v>
      </c>
      <c r="AY136" s="109" t="n">
        <v>4593</v>
      </c>
      <c r="AZ136" s="109" t="n">
        <v>4697</v>
      </c>
      <c r="BA136" s="109" t="n">
        <v>4675</v>
      </c>
      <c r="BB136" s="109" t="n">
        <v>4511</v>
      </c>
      <c r="BC136" s="109" t="n">
        <v>4039</v>
      </c>
      <c r="BD136" s="109" t="n">
        <v>2509</v>
      </c>
      <c r="BE136" s="109" t="n">
        <v>2023</v>
      </c>
      <c r="BF136" s="109" t="n">
        <v>1600</v>
      </c>
      <c r="BG136" s="109" t="n">
        <v>1304</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6" t="s">
        <v>35</v>
      </c>
      <c r="B137" s="115" t="n">
        <v>1</v>
      </c>
      <c r="C137" s="115" t="n">
        <v>2048</v>
      </c>
      <c r="D137" s="109" t="n">
        <v>163335</v>
      </c>
      <c r="E137" s="109" t="n">
        <v>0</v>
      </c>
      <c r="F137" s="109" t="n">
        <v>0</v>
      </c>
      <c r="G137" s="109" t="n">
        <v>0</v>
      </c>
      <c r="H137" s="109" t="n">
        <v>7</v>
      </c>
      <c r="I137" s="109" t="n">
        <v>15</v>
      </c>
      <c r="J137" s="109" t="n">
        <v>341</v>
      </c>
      <c r="K137" s="109" t="n">
        <v>651</v>
      </c>
      <c r="L137" s="109" t="n">
        <v>851</v>
      </c>
      <c r="M137" s="109" t="n">
        <v>1101</v>
      </c>
      <c r="N137" s="109" t="n">
        <v>1310</v>
      </c>
      <c r="O137" s="109" t="n">
        <v>1767</v>
      </c>
      <c r="P137" s="109" t="n">
        <v>2058</v>
      </c>
      <c r="Q137" s="109" t="n">
        <v>2349</v>
      </c>
      <c r="R137" s="109" t="n">
        <v>2588</v>
      </c>
      <c r="S137" s="109" t="n">
        <v>2818</v>
      </c>
      <c r="T137" s="109" t="n">
        <v>2859</v>
      </c>
      <c r="U137" s="109" t="n">
        <v>2916</v>
      </c>
      <c r="V137" s="109" t="n">
        <v>3004</v>
      </c>
      <c r="W137" s="109" t="n">
        <v>3107</v>
      </c>
      <c r="X137" s="109" t="n">
        <v>3229</v>
      </c>
      <c r="Y137" s="109" t="n">
        <v>3216</v>
      </c>
      <c r="Z137" s="109" t="n">
        <v>3224</v>
      </c>
      <c r="AA137" s="109" t="n">
        <v>3261</v>
      </c>
      <c r="AB137" s="109" t="n">
        <v>3321</v>
      </c>
      <c r="AC137" s="109" t="n">
        <v>3401</v>
      </c>
      <c r="AD137" s="109" t="n">
        <v>3405</v>
      </c>
      <c r="AE137" s="109" t="n">
        <v>3427</v>
      </c>
      <c r="AF137" s="109" t="n">
        <v>3474</v>
      </c>
      <c r="AG137" s="109" t="n">
        <v>3532</v>
      </c>
      <c r="AH137" s="109" t="n">
        <v>3613</v>
      </c>
      <c r="AI137" s="109" t="n">
        <v>3668</v>
      </c>
      <c r="AJ137" s="109" t="n">
        <v>3741</v>
      </c>
      <c r="AK137" s="109" t="n">
        <v>3804</v>
      </c>
      <c r="AL137" s="109" t="n">
        <v>3884</v>
      </c>
      <c r="AM137" s="109" t="n">
        <v>3977</v>
      </c>
      <c r="AN137" s="109" t="n">
        <v>4097</v>
      </c>
      <c r="AO137" s="109" t="n">
        <v>4190</v>
      </c>
      <c r="AP137" s="109" t="n">
        <v>4298</v>
      </c>
      <c r="AQ137" s="109" t="n">
        <v>4397</v>
      </c>
      <c r="AR137" s="109" t="n">
        <v>4480</v>
      </c>
      <c r="AS137" s="109" t="n">
        <v>4555</v>
      </c>
      <c r="AT137" s="109" t="n">
        <v>4625</v>
      </c>
      <c r="AU137" s="109" t="n">
        <v>4675</v>
      </c>
      <c r="AV137" s="109" t="n">
        <v>4708</v>
      </c>
      <c r="AW137" s="109" t="n">
        <v>4707</v>
      </c>
      <c r="AX137" s="109" t="n">
        <v>4877</v>
      </c>
      <c r="AY137" s="109" t="n">
        <v>4544</v>
      </c>
      <c r="AZ137" s="109" t="n">
        <v>4660</v>
      </c>
      <c r="BA137" s="109" t="n">
        <v>4657</v>
      </c>
      <c r="BB137" s="109" t="n">
        <v>4492</v>
      </c>
      <c r="BC137" s="109" t="n">
        <v>4031</v>
      </c>
      <c r="BD137" s="109" t="n">
        <v>2507</v>
      </c>
      <c r="BE137" s="109" t="n">
        <v>2018</v>
      </c>
      <c r="BF137" s="109" t="n">
        <v>1600</v>
      </c>
      <c r="BG137" s="109" t="n">
        <v>1302</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6" t="s">
        <v>35</v>
      </c>
      <c r="B138" s="115" t="n">
        <v>1</v>
      </c>
      <c r="C138" s="115" t="n">
        <v>2049</v>
      </c>
      <c r="D138" s="109" t="n">
        <v>161787</v>
      </c>
      <c r="E138" s="109" t="n">
        <v>0</v>
      </c>
      <c r="F138" s="109" t="n">
        <v>0</v>
      </c>
      <c r="G138" s="109" t="n">
        <v>0</v>
      </c>
      <c r="H138" s="109" t="n">
        <v>7</v>
      </c>
      <c r="I138" s="109" t="n">
        <v>15</v>
      </c>
      <c r="J138" s="109" t="n">
        <v>339</v>
      </c>
      <c r="K138" s="109" t="n">
        <v>647</v>
      </c>
      <c r="L138" s="109" t="n">
        <v>847</v>
      </c>
      <c r="M138" s="109" t="n">
        <v>1098</v>
      </c>
      <c r="N138" s="109" t="n">
        <v>1309</v>
      </c>
      <c r="O138" s="109" t="n">
        <v>1767</v>
      </c>
      <c r="P138" s="109" t="n">
        <v>2059</v>
      </c>
      <c r="Q138" s="109" t="n">
        <v>2352</v>
      </c>
      <c r="R138" s="109" t="n">
        <v>2594</v>
      </c>
      <c r="S138" s="109" t="n">
        <v>2827</v>
      </c>
      <c r="T138" s="109" t="n">
        <v>2872</v>
      </c>
      <c r="U138" s="109" t="n">
        <v>2933</v>
      </c>
      <c r="V138" s="109" t="n">
        <v>3024</v>
      </c>
      <c r="W138" s="109" t="n">
        <v>3128</v>
      </c>
      <c r="X138" s="109" t="n">
        <v>3250</v>
      </c>
      <c r="Y138" s="109" t="n">
        <v>3240</v>
      </c>
      <c r="Z138" s="109" t="n">
        <v>3243</v>
      </c>
      <c r="AA138" s="109" t="n">
        <v>3277</v>
      </c>
      <c r="AB138" s="109" t="n">
        <v>3332</v>
      </c>
      <c r="AC138" s="109" t="n">
        <v>3402</v>
      </c>
      <c r="AD138" s="109" t="n">
        <v>3402</v>
      </c>
      <c r="AE138" s="109" t="n">
        <v>3410</v>
      </c>
      <c r="AF138" s="109" t="n">
        <v>3447</v>
      </c>
      <c r="AG138" s="109" t="n">
        <v>3498</v>
      </c>
      <c r="AH138" s="109" t="n">
        <v>3563</v>
      </c>
      <c r="AI138" s="109" t="n">
        <v>3609</v>
      </c>
      <c r="AJ138" s="109" t="n">
        <v>3663</v>
      </c>
      <c r="AK138" s="109" t="n">
        <v>3732</v>
      </c>
      <c r="AL138" s="109" t="n">
        <v>3803</v>
      </c>
      <c r="AM138" s="109" t="n">
        <v>3898</v>
      </c>
      <c r="AN138" s="109" t="n">
        <v>3982</v>
      </c>
      <c r="AO138" s="109" t="n">
        <v>4091</v>
      </c>
      <c r="AP138" s="109" t="n">
        <v>4184</v>
      </c>
      <c r="AQ138" s="109" t="n">
        <v>4286</v>
      </c>
      <c r="AR138" s="109" t="n">
        <v>4388</v>
      </c>
      <c r="AS138" s="109" t="n">
        <v>4454</v>
      </c>
      <c r="AT138" s="109" t="n">
        <v>4533</v>
      </c>
      <c r="AU138" s="109" t="n">
        <v>4581</v>
      </c>
      <c r="AV138" s="109" t="n">
        <v>4627</v>
      </c>
      <c r="AW138" s="109" t="n">
        <v>4640</v>
      </c>
      <c r="AX138" s="109" t="n">
        <v>4812</v>
      </c>
      <c r="AY138" s="109" t="n">
        <v>4488</v>
      </c>
      <c r="AZ138" s="109" t="n">
        <v>4611</v>
      </c>
      <c r="BA138" s="109" t="n">
        <v>4620</v>
      </c>
      <c r="BB138" s="109" t="n">
        <v>4473</v>
      </c>
      <c r="BC138" s="109" t="n">
        <v>4014</v>
      </c>
      <c r="BD138" s="109" t="n">
        <v>2502</v>
      </c>
      <c r="BE138" s="109" t="n">
        <v>2016</v>
      </c>
      <c r="BF138" s="109" t="n">
        <v>1596</v>
      </c>
      <c r="BG138" s="109" t="n">
        <v>1302</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6" t="s">
        <v>35</v>
      </c>
      <c r="B139" s="115" t="n">
        <v>1</v>
      </c>
      <c r="C139" s="115" t="n">
        <v>2050</v>
      </c>
      <c r="D139" s="109" t="n">
        <v>160184</v>
      </c>
      <c r="E139" s="109" t="n">
        <v>0</v>
      </c>
      <c r="F139" s="109" t="n">
        <v>0</v>
      </c>
      <c r="G139" s="109" t="n">
        <v>0</v>
      </c>
      <c r="H139" s="109" t="n">
        <v>7</v>
      </c>
      <c r="I139" s="109" t="n">
        <v>14</v>
      </c>
      <c r="J139" s="109" t="n">
        <v>335</v>
      </c>
      <c r="K139" s="109" t="n">
        <v>641</v>
      </c>
      <c r="L139" s="109" t="n">
        <v>841</v>
      </c>
      <c r="M139" s="109" t="n">
        <v>1092</v>
      </c>
      <c r="N139" s="109" t="n">
        <v>1303</v>
      </c>
      <c r="O139" s="109" t="n">
        <v>1760</v>
      </c>
      <c r="P139" s="109" t="n">
        <v>2052</v>
      </c>
      <c r="Q139" s="109" t="n">
        <v>2347</v>
      </c>
      <c r="R139" s="109" t="n">
        <v>2591</v>
      </c>
      <c r="S139" s="109" t="n">
        <v>2826</v>
      </c>
      <c r="T139" s="109" t="n">
        <v>2876</v>
      </c>
      <c r="U139" s="109" t="n">
        <v>2941</v>
      </c>
      <c r="V139" s="109" t="n">
        <v>3036</v>
      </c>
      <c r="W139" s="109" t="n">
        <v>3143</v>
      </c>
      <c r="X139" s="109" t="n">
        <v>3267</v>
      </c>
      <c r="Y139" s="109" t="n">
        <v>3257</v>
      </c>
      <c r="Z139" s="109" t="n">
        <v>3262</v>
      </c>
      <c r="AA139" s="109" t="n">
        <v>3292</v>
      </c>
      <c r="AB139" s="109" t="n">
        <v>3345</v>
      </c>
      <c r="AC139" s="109" t="n">
        <v>3411</v>
      </c>
      <c r="AD139" s="109" t="n">
        <v>3401</v>
      </c>
      <c r="AE139" s="109" t="n">
        <v>3404</v>
      </c>
      <c r="AF139" s="109" t="n">
        <v>3429</v>
      </c>
      <c r="AG139" s="109" t="n">
        <v>3471</v>
      </c>
      <c r="AH139" s="109" t="n">
        <v>3529</v>
      </c>
      <c r="AI139" s="109" t="n">
        <v>3560</v>
      </c>
      <c r="AJ139" s="109" t="n">
        <v>3605</v>
      </c>
      <c r="AK139" s="109" t="n">
        <v>3656</v>
      </c>
      <c r="AL139" s="109" t="n">
        <v>3733</v>
      </c>
      <c r="AM139" s="109" t="n">
        <v>3819</v>
      </c>
      <c r="AN139" s="109" t="n">
        <v>3904</v>
      </c>
      <c r="AO139" s="109" t="n">
        <v>3978</v>
      </c>
      <c r="AP139" s="109" t="n">
        <v>4087</v>
      </c>
      <c r="AQ139" s="109" t="n">
        <v>4175</v>
      </c>
      <c r="AR139" s="109" t="n">
        <v>4279</v>
      </c>
      <c r="AS139" s="109" t="n">
        <v>4363</v>
      </c>
      <c r="AT139" s="109" t="n">
        <v>4433</v>
      </c>
      <c r="AU139" s="109" t="n">
        <v>4490</v>
      </c>
      <c r="AV139" s="109" t="n">
        <v>4535</v>
      </c>
      <c r="AW139" s="109" t="n">
        <v>4561</v>
      </c>
      <c r="AX139" s="109" t="n">
        <v>4745</v>
      </c>
      <c r="AY139" s="109" t="n">
        <v>4429</v>
      </c>
      <c r="AZ139" s="109" t="n">
        <v>4556</v>
      </c>
      <c r="BA139" s="109" t="n">
        <v>4572</v>
      </c>
      <c r="BB139" s="109" t="n">
        <v>4438</v>
      </c>
      <c r="BC139" s="109" t="n">
        <v>3997</v>
      </c>
      <c r="BD139" s="109" t="n">
        <v>2491</v>
      </c>
      <c r="BE139" s="109" t="n">
        <v>2012</v>
      </c>
      <c r="BF139" s="109" t="n">
        <v>1594</v>
      </c>
      <c r="BG139" s="109" t="n">
        <v>1298</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6" t="s">
        <v>35</v>
      </c>
      <c r="B140" s="115" t="n">
        <v>1</v>
      </c>
      <c r="C140" s="115" t="n">
        <v>2051</v>
      </c>
      <c r="D140" s="109" t="n">
        <v>158519</v>
      </c>
      <c r="E140" s="109" t="n">
        <v>0</v>
      </c>
      <c r="F140" s="109" t="n">
        <v>0</v>
      </c>
      <c r="G140" s="109" t="n">
        <v>0</v>
      </c>
      <c r="H140" s="109" t="n">
        <v>7</v>
      </c>
      <c r="I140" s="109" t="n">
        <v>14</v>
      </c>
      <c r="J140" s="109" t="n">
        <v>331</v>
      </c>
      <c r="K140" s="109" t="n">
        <v>634</v>
      </c>
      <c r="L140" s="109" t="n">
        <v>832</v>
      </c>
      <c r="M140" s="109" t="n">
        <v>1082</v>
      </c>
      <c r="N140" s="109" t="n">
        <v>1293</v>
      </c>
      <c r="O140" s="109" t="n">
        <v>1747</v>
      </c>
      <c r="P140" s="109" t="n">
        <v>2040</v>
      </c>
      <c r="Q140" s="109" t="n">
        <v>2335</v>
      </c>
      <c r="R140" s="109" t="n">
        <v>2579</v>
      </c>
      <c r="S140" s="109" t="n">
        <v>2817</v>
      </c>
      <c r="T140" s="109" t="n">
        <v>2871</v>
      </c>
      <c r="U140" s="109" t="n">
        <v>2940</v>
      </c>
      <c r="V140" s="109" t="n">
        <v>3039</v>
      </c>
      <c r="W140" s="109" t="n">
        <v>3149</v>
      </c>
      <c r="X140" s="109" t="n">
        <v>3275</v>
      </c>
      <c r="Y140" s="109" t="n">
        <v>3269</v>
      </c>
      <c r="Z140" s="109" t="n">
        <v>3275</v>
      </c>
      <c r="AA140" s="109" t="n">
        <v>3306</v>
      </c>
      <c r="AB140" s="109" t="n">
        <v>3356</v>
      </c>
      <c r="AC140" s="109" t="n">
        <v>3420</v>
      </c>
      <c r="AD140" s="109" t="n">
        <v>3408</v>
      </c>
      <c r="AE140" s="109" t="n">
        <v>3403</v>
      </c>
      <c r="AF140" s="109" t="n">
        <v>3422</v>
      </c>
      <c r="AG140" s="109" t="n">
        <v>3452</v>
      </c>
      <c r="AH140" s="109" t="n">
        <v>3501</v>
      </c>
      <c r="AI140" s="109" t="n">
        <v>3526</v>
      </c>
      <c r="AJ140" s="109" t="n">
        <v>3555</v>
      </c>
      <c r="AK140" s="109" t="n">
        <v>3598</v>
      </c>
      <c r="AL140" s="109" t="n">
        <v>3657</v>
      </c>
      <c r="AM140" s="109" t="n">
        <v>3749</v>
      </c>
      <c r="AN140" s="109" t="n">
        <v>3825</v>
      </c>
      <c r="AO140" s="109" t="n">
        <v>3901</v>
      </c>
      <c r="AP140" s="109" t="n">
        <v>3976</v>
      </c>
      <c r="AQ140" s="109" t="n">
        <v>4079</v>
      </c>
      <c r="AR140" s="109" t="n">
        <v>4169</v>
      </c>
      <c r="AS140" s="109" t="n">
        <v>4256</v>
      </c>
      <c r="AT140" s="109" t="n">
        <v>4344</v>
      </c>
      <c r="AU140" s="109" t="n">
        <v>4392</v>
      </c>
      <c r="AV140" s="109" t="n">
        <v>4446</v>
      </c>
      <c r="AW140" s="109" t="n">
        <v>4472</v>
      </c>
      <c r="AX140" s="109" t="n">
        <v>4666</v>
      </c>
      <c r="AY140" s="109" t="n">
        <v>4369</v>
      </c>
      <c r="AZ140" s="109" t="n">
        <v>4496</v>
      </c>
      <c r="BA140" s="109" t="n">
        <v>4517</v>
      </c>
      <c r="BB140" s="109" t="n">
        <v>4390</v>
      </c>
      <c r="BC140" s="109" t="n">
        <v>3965</v>
      </c>
      <c r="BD140" s="109" t="n">
        <v>2481</v>
      </c>
      <c r="BE140" s="109" t="n">
        <v>2004</v>
      </c>
      <c r="BF140" s="109" t="n">
        <v>1591</v>
      </c>
      <c r="BG140" s="109" t="n">
        <v>1297</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6" t="s">
        <v>35</v>
      </c>
      <c r="B141" s="115" t="n">
        <v>1</v>
      </c>
      <c r="C141" s="115" t="n">
        <v>2052</v>
      </c>
      <c r="D141" s="109" t="n">
        <v>156788</v>
      </c>
      <c r="E141" s="109" t="n">
        <v>0</v>
      </c>
      <c r="F141" s="109" t="n">
        <v>0</v>
      </c>
      <c r="G141" s="109" t="n">
        <v>0</v>
      </c>
      <c r="H141" s="109" t="n">
        <v>7</v>
      </c>
      <c r="I141" s="109" t="n">
        <v>14</v>
      </c>
      <c r="J141" s="109" t="n">
        <v>327</v>
      </c>
      <c r="K141" s="109" t="n">
        <v>626</v>
      </c>
      <c r="L141" s="109" t="n">
        <v>822</v>
      </c>
      <c r="M141" s="109" t="n">
        <v>1070</v>
      </c>
      <c r="N141" s="109" t="n">
        <v>1279</v>
      </c>
      <c r="O141" s="109" t="n">
        <v>1730</v>
      </c>
      <c r="P141" s="109" t="n">
        <v>2021</v>
      </c>
      <c r="Q141" s="109" t="n">
        <v>2316</v>
      </c>
      <c r="R141" s="109" t="n">
        <v>2561</v>
      </c>
      <c r="S141" s="109" t="n">
        <v>2799</v>
      </c>
      <c r="T141" s="109" t="n">
        <v>2857</v>
      </c>
      <c r="U141" s="109" t="n">
        <v>2930</v>
      </c>
      <c r="V141" s="109" t="n">
        <v>3032</v>
      </c>
      <c r="W141" s="109" t="n">
        <v>3146</v>
      </c>
      <c r="X141" s="109" t="n">
        <v>3276</v>
      </c>
      <c r="Y141" s="109" t="n">
        <v>3274</v>
      </c>
      <c r="Z141" s="109" t="n">
        <v>3283</v>
      </c>
      <c r="AA141" s="109" t="n">
        <v>3316</v>
      </c>
      <c r="AB141" s="109" t="n">
        <v>3367</v>
      </c>
      <c r="AC141" s="109" t="n">
        <v>3427</v>
      </c>
      <c r="AD141" s="109" t="n">
        <v>3414</v>
      </c>
      <c r="AE141" s="109" t="n">
        <v>3406</v>
      </c>
      <c r="AF141" s="109" t="n">
        <v>3418</v>
      </c>
      <c r="AG141" s="109" t="n">
        <v>3443</v>
      </c>
      <c r="AH141" s="109" t="n">
        <v>3480</v>
      </c>
      <c r="AI141" s="109" t="n">
        <v>3497</v>
      </c>
      <c r="AJ141" s="109" t="n">
        <v>3521</v>
      </c>
      <c r="AK141" s="109" t="n">
        <v>3549</v>
      </c>
      <c r="AL141" s="109" t="n">
        <v>3600</v>
      </c>
      <c r="AM141" s="109" t="n">
        <v>3673</v>
      </c>
      <c r="AN141" s="109" t="n">
        <v>3755</v>
      </c>
      <c r="AO141" s="109" t="n">
        <v>3823</v>
      </c>
      <c r="AP141" s="109" t="n">
        <v>3899</v>
      </c>
      <c r="AQ141" s="109" t="n">
        <v>3970</v>
      </c>
      <c r="AR141" s="109" t="n">
        <v>4074</v>
      </c>
      <c r="AS141" s="109" t="n">
        <v>4148</v>
      </c>
      <c r="AT141" s="109" t="n">
        <v>4238</v>
      </c>
      <c r="AU141" s="109" t="n">
        <v>4305</v>
      </c>
      <c r="AV141" s="109" t="n">
        <v>4350</v>
      </c>
      <c r="AW141" s="109" t="n">
        <v>4384</v>
      </c>
      <c r="AX141" s="109" t="n">
        <v>4576</v>
      </c>
      <c r="AY141" s="109" t="n">
        <v>4297</v>
      </c>
      <c r="AZ141" s="109" t="n">
        <v>4435</v>
      </c>
      <c r="BA141" s="109" t="n">
        <v>4458</v>
      </c>
      <c r="BB141" s="109" t="n">
        <v>4337</v>
      </c>
      <c r="BC141" s="109" t="n">
        <v>3923</v>
      </c>
      <c r="BD141" s="109" t="n">
        <v>2461</v>
      </c>
      <c r="BE141" s="109" t="n">
        <v>1996</v>
      </c>
      <c r="BF141" s="109" t="n">
        <v>1584</v>
      </c>
      <c r="BG141" s="109" t="n">
        <v>1294</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6" t="s">
        <v>35</v>
      </c>
      <c r="B142" s="115" t="n">
        <v>1</v>
      </c>
      <c r="C142" s="115" t="n">
        <v>2053</v>
      </c>
      <c r="D142" s="109" t="n">
        <v>154991</v>
      </c>
      <c r="E142" s="109" t="n">
        <v>0</v>
      </c>
      <c r="F142" s="109" t="n">
        <v>0</v>
      </c>
      <c r="G142" s="109" t="n">
        <v>0</v>
      </c>
      <c r="H142" s="109" t="n">
        <v>7</v>
      </c>
      <c r="I142" s="109" t="n">
        <v>14</v>
      </c>
      <c r="J142" s="109" t="n">
        <v>322</v>
      </c>
      <c r="K142" s="109" t="n">
        <v>617</v>
      </c>
      <c r="L142" s="109" t="n">
        <v>810</v>
      </c>
      <c r="M142" s="109" t="n">
        <v>1055</v>
      </c>
      <c r="N142" s="109" t="n">
        <v>1264</v>
      </c>
      <c r="O142" s="109" t="n">
        <v>1709</v>
      </c>
      <c r="P142" s="109" t="n">
        <v>1998</v>
      </c>
      <c r="Q142" s="109" t="n">
        <v>2291</v>
      </c>
      <c r="R142" s="109" t="n">
        <v>2536</v>
      </c>
      <c r="S142" s="109" t="n">
        <v>2774</v>
      </c>
      <c r="T142" s="109" t="n">
        <v>2835</v>
      </c>
      <c r="U142" s="109" t="n">
        <v>2912</v>
      </c>
      <c r="V142" s="109" t="n">
        <v>3017</v>
      </c>
      <c r="W142" s="109" t="n">
        <v>3135</v>
      </c>
      <c r="X142" s="109" t="n">
        <v>3267</v>
      </c>
      <c r="Y142" s="109" t="n">
        <v>3271</v>
      </c>
      <c r="Z142" s="109" t="n">
        <v>3283</v>
      </c>
      <c r="AA142" s="109" t="n">
        <v>3319</v>
      </c>
      <c r="AB142" s="109" t="n">
        <v>3371</v>
      </c>
      <c r="AC142" s="109" t="n">
        <v>3433</v>
      </c>
      <c r="AD142" s="109" t="n">
        <v>3419</v>
      </c>
      <c r="AE142" s="109" t="n">
        <v>3410</v>
      </c>
      <c r="AF142" s="109" t="n">
        <v>3420</v>
      </c>
      <c r="AG142" s="109" t="n">
        <v>3437</v>
      </c>
      <c r="AH142" s="109" t="n">
        <v>3469</v>
      </c>
      <c r="AI142" s="109" t="n">
        <v>3475</v>
      </c>
      <c r="AJ142" s="109" t="n">
        <v>3491</v>
      </c>
      <c r="AK142" s="109" t="n">
        <v>3514</v>
      </c>
      <c r="AL142" s="109" t="n">
        <v>3550</v>
      </c>
      <c r="AM142" s="109" t="n">
        <v>3615</v>
      </c>
      <c r="AN142" s="109" t="n">
        <v>3680</v>
      </c>
      <c r="AO142" s="109" t="n">
        <v>3753</v>
      </c>
      <c r="AP142" s="109" t="n">
        <v>3822</v>
      </c>
      <c r="AQ142" s="109" t="n">
        <v>3893</v>
      </c>
      <c r="AR142" s="109" t="n">
        <v>3966</v>
      </c>
      <c r="AS142" s="109" t="n">
        <v>4054</v>
      </c>
      <c r="AT142" s="109" t="n">
        <v>4131</v>
      </c>
      <c r="AU142" s="109" t="n">
        <v>4201</v>
      </c>
      <c r="AV142" s="109" t="n">
        <v>4264</v>
      </c>
      <c r="AW142" s="109" t="n">
        <v>4290</v>
      </c>
      <c r="AX142" s="109" t="n">
        <v>4488</v>
      </c>
      <c r="AY142" s="109" t="n">
        <v>4215</v>
      </c>
      <c r="AZ142" s="109" t="n">
        <v>4362</v>
      </c>
      <c r="BA142" s="109" t="n">
        <v>4396</v>
      </c>
      <c r="BB142" s="109" t="n">
        <v>4279</v>
      </c>
      <c r="BC142" s="109" t="n">
        <v>3875</v>
      </c>
      <c r="BD142" s="109" t="n">
        <v>2435</v>
      </c>
      <c r="BE142" s="109" t="n">
        <v>1980</v>
      </c>
      <c r="BF142" s="109" t="n">
        <v>1578</v>
      </c>
      <c r="BG142" s="109" t="n">
        <v>1289</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6" t="s">
        <v>35</v>
      </c>
      <c r="B143" s="115" t="n">
        <v>1</v>
      </c>
      <c r="C143" s="115" t="n">
        <v>2054</v>
      </c>
      <c r="D143" s="109" t="n">
        <v>153130</v>
      </c>
      <c r="E143" s="109" t="n">
        <v>0</v>
      </c>
      <c r="F143" s="109" t="n">
        <v>0</v>
      </c>
      <c r="G143" s="109" t="n">
        <v>0</v>
      </c>
      <c r="H143" s="109" t="n">
        <v>7</v>
      </c>
      <c r="I143" s="109" t="n">
        <v>14</v>
      </c>
      <c r="J143" s="109" t="n">
        <v>316</v>
      </c>
      <c r="K143" s="109" t="n">
        <v>606</v>
      </c>
      <c r="L143" s="109" t="n">
        <v>797</v>
      </c>
      <c r="M143" s="109" t="n">
        <v>1039</v>
      </c>
      <c r="N143" s="109" t="n">
        <v>1245</v>
      </c>
      <c r="O143" s="109" t="n">
        <v>1685</v>
      </c>
      <c r="P143" s="109" t="n">
        <v>1971</v>
      </c>
      <c r="Q143" s="109" t="n">
        <v>2262</v>
      </c>
      <c r="R143" s="109" t="n">
        <v>2505</v>
      </c>
      <c r="S143" s="109" t="n">
        <v>2742</v>
      </c>
      <c r="T143" s="109" t="n">
        <v>2807</v>
      </c>
      <c r="U143" s="109" t="n">
        <v>2886</v>
      </c>
      <c r="V143" s="109" t="n">
        <v>2994</v>
      </c>
      <c r="W143" s="109" t="n">
        <v>3114</v>
      </c>
      <c r="X143" s="109" t="n">
        <v>3250</v>
      </c>
      <c r="Y143" s="109" t="n">
        <v>3258</v>
      </c>
      <c r="Z143" s="109" t="n">
        <v>3276</v>
      </c>
      <c r="AA143" s="109" t="n">
        <v>3315</v>
      </c>
      <c r="AB143" s="109" t="n">
        <v>3370</v>
      </c>
      <c r="AC143" s="109" t="n">
        <v>3433</v>
      </c>
      <c r="AD143" s="109" t="n">
        <v>3422</v>
      </c>
      <c r="AE143" s="109" t="n">
        <v>3412</v>
      </c>
      <c r="AF143" s="109" t="n">
        <v>3421</v>
      </c>
      <c r="AG143" s="109" t="n">
        <v>3436</v>
      </c>
      <c r="AH143" s="109" t="n">
        <v>3461</v>
      </c>
      <c r="AI143" s="109" t="n">
        <v>3463</v>
      </c>
      <c r="AJ143" s="109" t="n">
        <v>3469</v>
      </c>
      <c r="AK143" s="109" t="n">
        <v>3483</v>
      </c>
      <c r="AL143" s="109" t="n">
        <v>3514</v>
      </c>
      <c r="AM143" s="109" t="n">
        <v>3565</v>
      </c>
      <c r="AN143" s="109" t="n">
        <v>3622</v>
      </c>
      <c r="AO143" s="109" t="n">
        <v>3678</v>
      </c>
      <c r="AP143" s="109" t="n">
        <v>3752</v>
      </c>
      <c r="AQ143" s="109" t="n">
        <v>3816</v>
      </c>
      <c r="AR143" s="109" t="n">
        <v>3890</v>
      </c>
      <c r="AS143" s="109" t="n">
        <v>3947</v>
      </c>
      <c r="AT143" s="109" t="n">
        <v>4038</v>
      </c>
      <c r="AU143" s="109" t="n">
        <v>4096</v>
      </c>
      <c r="AV143" s="109" t="n">
        <v>4161</v>
      </c>
      <c r="AW143" s="109" t="n">
        <v>4205</v>
      </c>
      <c r="AX143" s="109" t="n">
        <v>4393</v>
      </c>
      <c r="AY143" s="109" t="n">
        <v>4134</v>
      </c>
      <c r="AZ143" s="109" t="n">
        <v>4279</v>
      </c>
      <c r="BA143" s="109" t="n">
        <v>4323</v>
      </c>
      <c r="BB143" s="109" t="n">
        <v>4219</v>
      </c>
      <c r="BC143" s="109" t="n">
        <v>3824</v>
      </c>
      <c r="BD143" s="109" t="n">
        <v>2405</v>
      </c>
      <c r="BE143" s="109" t="n">
        <v>1959</v>
      </c>
      <c r="BF143" s="109" t="n">
        <v>1565</v>
      </c>
      <c r="BG143" s="109" t="n">
        <v>1284</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6" t="s">
        <v>35</v>
      </c>
      <c r="B144" s="115" t="n">
        <v>1</v>
      </c>
      <c r="C144" s="115" t="n">
        <v>2055</v>
      </c>
      <c r="D144" s="109" t="n">
        <v>151206</v>
      </c>
      <c r="E144" s="109" t="n">
        <v>0</v>
      </c>
      <c r="F144" s="109" t="n">
        <v>0</v>
      </c>
      <c r="G144" s="109" t="n">
        <v>0</v>
      </c>
      <c r="H144" s="109" t="n">
        <v>7</v>
      </c>
      <c r="I144" s="109" t="n">
        <v>13</v>
      </c>
      <c r="J144" s="109" t="n">
        <v>310</v>
      </c>
      <c r="K144" s="109" t="n">
        <v>595</v>
      </c>
      <c r="L144" s="109" t="n">
        <v>783</v>
      </c>
      <c r="M144" s="109" t="n">
        <v>1022</v>
      </c>
      <c r="N144" s="109" t="n">
        <v>1225</v>
      </c>
      <c r="O144" s="109" t="n">
        <v>1659</v>
      </c>
      <c r="P144" s="109" t="n">
        <v>1940</v>
      </c>
      <c r="Q144" s="109" t="n">
        <v>2228</v>
      </c>
      <c r="R144" s="109" t="n">
        <v>2469</v>
      </c>
      <c r="S144" s="109" t="n">
        <v>2705</v>
      </c>
      <c r="T144" s="109" t="n">
        <v>2772</v>
      </c>
      <c r="U144" s="109" t="n">
        <v>2854</v>
      </c>
      <c r="V144" s="109" t="n">
        <v>2964</v>
      </c>
      <c r="W144" s="109" t="n">
        <v>3086</v>
      </c>
      <c r="X144" s="109" t="n">
        <v>3225</v>
      </c>
      <c r="Y144" s="109" t="n">
        <v>3238</v>
      </c>
      <c r="Z144" s="109" t="n">
        <v>3260</v>
      </c>
      <c r="AA144" s="109" t="n">
        <v>3304</v>
      </c>
      <c r="AB144" s="109" t="n">
        <v>3362</v>
      </c>
      <c r="AC144" s="109" t="n">
        <v>3428</v>
      </c>
      <c r="AD144" s="109" t="n">
        <v>3419</v>
      </c>
      <c r="AE144" s="109" t="n">
        <v>3412</v>
      </c>
      <c r="AF144" s="109" t="n">
        <v>3420</v>
      </c>
      <c r="AG144" s="109" t="n">
        <v>3434</v>
      </c>
      <c r="AH144" s="109" t="n">
        <v>3457</v>
      </c>
      <c r="AI144" s="109" t="n">
        <v>3453</v>
      </c>
      <c r="AJ144" s="109" t="n">
        <v>3455</v>
      </c>
      <c r="AK144" s="109" t="n">
        <v>3459</v>
      </c>
      <c r="AL144" s="109" t="n">
        <v>3483</v>
      </c>
      <c r="AM144" s="109" t="n">
        <v>3528</v>
      </c>
      <c r="AN144" s="109" t="n">
        <v>3571</v>
      </c>
      <c r="AO144" s="109" t="n">
        <v>3620</v>
      </c>
      <c r="AP144" s="109" t="n">
        <v>3677</v>
      </c>
      <c r="AQ144" s="109" t="n">
        <v>3746</v>
      </c>
      <c r="AR144" s="109" t="n">
        <v>3813</v>
      </c>
      <c r="AS144" s="109" t="n">
        <v>3871</v>
      </c>
      <c r="AT144" s="109" t="n">
        <v>3933</v>
      </c>
      <c r="AU144" s="109" t="n">
        <v>4004</v>
      </c>
      <c r="AV144" s="109" t="n">
        <v>4058</v>
      </c>
      <c r="AW144" s="109" t="n">
        <v>4104</v>
      </c>
      <c r="AX144" s="109" t="n">
        <v>4306</v>
      </c>
      <c r="AY144" s="109" t="n">
        <v>4047</v>
      </c>
      <c r="AZ144" s="109" t="n">
        <v>4197</v>
      </c>
      <c r="BA144" s="109" t="n">
        <v>4241</v>
      </c>
      <c r="BB144" s="109" t="n">
        <v>4148</v>
      </c>
      <c r="BC144" s="109" t="n">
        <v>3770</v>
      </c>
      <c r="BD144" s="109" t="n">
        <v>2373</v>
      </c>
      <c r="BE144" s="109" t="n">
        <v>1935</v>
      </c>
      <c r="BF144" s="109" t="n">
        <v>1549</v>
      </c>
      <c r="BG144" s="109" t="n">
        <v>1273</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6" t="s">
        <v>35</v>
      </c>
      <c r="B145" s="115" t="n">
        <v>1</v>
      </c>
      <c r="C145" s="115" t="n">
        <v>2056</v>
      </c>
      <c r="D145" s="109" t="n">
        <v>149220</v>
      </c>
      <c r="E145" s="109" t="n">
        <v>0</v>
      </c>
      <c r="F145" s="109" t="n">
        <v>0</v>
      </c>
      <c r="G145" s="109" t="n">
        <v>0</v>
      </c>
      <c r="H145" s="109" t="n">
        <v>7</v>
      </c>
      <c r="I145" s="109" t="n">
        <v>13</v>
      </c>
      <c r="J145" s="109" t="n">
        <v>303</v>
      </c>
      <c r="K145" s="109" t="n">
        <v>583</v>
      </c>
      <c r="L145" s="109" t="n">
        <v>768</v>
      </c>
      <c r="M145" s="109" t="n">
        <v>1003</v>
      </c>
      <c r="N145" s="109" t="n">
        <v>1203</v>
      </c>
      <c r="O145" s="109" t="n">
        <v>1629</v>
      </c>
      <c r="P145" s="109" t="n">
        <v>1907</v>
      </c>
      <c r="Q145" s="109" t="n">
        <v>2191</v>
      </c>
      <c r="R145" s="109" t="n">
        <v>2429</v>
      </c>
      <c r="S145" s="109" t="n">
        <v>2663</v>
      </c>
      <c r="T145" s="109" t="n">
        <v>2732</v>
      </c>
      <c r="U145" s="109" t="n">
        <v>2815</v>
      </c>
      <c r="V145" s="109" t="n">
        <v>2927</v>
      </c>
      <c r="W145" s="109" t="n">
        <v>3052</v>
      </c>
      <c r="X145" s="109" t="n">
        <v>3191</v>
      </c>
      <c r="Y145" s="109" t="n">
        <v>3210</v>
      </c>
      <c r="Z145" s="109" t="n">
        <v>3236</v>
      </c>
      <c r="AA145" s="109" t="n">
        <v>3284</v>
      </c>
      <c r="AB145" s="109" t="n">
        <v>3347</v>
      </c>
      <c r="AC145" s="109" t="n">
        <v>3415</v>
      </c>
      <c r="AD145" s="109" t="n">
        <v>3411</v>
      </c>
      <c r="AE145" s="109" t="n">
        <v>3407</v>
      </c>
      <c r="AF145" s="109" t="n">
        <v>3417</v>
      </c>
      <c r="AG145" s="109" t="n">
        <v>3430</v>
      </c>
      <c r="AH145" s="109" t="n">
        <v>3452</v>
      </c>
      <c r="AI145" s="109" t="n">
        <v>3447</v>
      </c>
      <c r="AJ145" s="109" t="n">
        <v>3443</v>
      </c>
      <c r="AK145" s="109" t="n">
        <v>3444</v>
      </c>
      <c r="AL145" s="109" t="n">
        <v>3457</v>
      </c>
      <c r="AM145" s="109" t="n">
        <v>3495</v>
      </c>
      <c r="AN145" s="109" t="n">
        <v>3533</v>
      </c>
      <c r="AO145" s="109" t="n">
        <v>3568</v>
      </c>
      <c r="AP145" s="109" t="n">
        <v>3619</v>
      </c>
      <c r="AQ145" s="109" t="n">
        <v>3671</v>
      </c>
      <c r="AR145" s="109" t="n">
        <v>3743</v>
      </c>
      <c r="AS145" s="109" t="n">
        <v>3794</v>
      </c>
      <c r="AT145" s="109" t="n">
        <v>3857</v>
      </c>
      <c r="AU145" s="109" t="n">
        <v>3899</v>
      </c>
      <c r="AV145" s="109" t="n">
        <v>3966</v>
      </c>
      <c r="AW145" s="109" t="n">
        <v>4003</v>
      </c>
      <c r="AX145" s="109" t="n">
        <v>4204</v>
      </c>
      <c r="AY145" s="109" t="n">
        <v>3967</v>
      </c>
      <c r="AZ145" s="109" t="n">
        <v>4109</v>
      </c>
      <c r="BA145" s="109" t="n">
        <v>4160</v>
      </c>
      <c r="BB145" s="109" t="n">
        <v>4069</v>
      </c>
      <c r="BC145" s="109" t="n">
        <v>3707</v>
      </c>
      <c r="BD145" s="109" t="n">
        <v>2340</v>
      </c>
      <c r="BE145" s="109" t="n">
        <v>1909</v>
      </c>
      <c r="BF145" s="109" t="n">
        <v>1530</v>
      </c>
      <c r="BG145" s="109" t="n">
        <v>126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6" t="s">
        <v>35</v>
      </c>
      <c r="B146" s="115" t="n">
        <v>1</v>
      </c>
      <c r="C146" s="115" t="n">
        <v>2057</v>
      </c>
      <c r="D146" s="109" t="n">
        <v>147170</v>
      </c>
      <c r="E146" s="109" t="n">
        <v>0</v>
      </c>
      <c r="F146" s="109" t="n">
        <v>0</v>
      </c>
      <c r="G146" s="109" t="n">
        <v>0</v>
      </c>
      <c r="H146" s="109" t="n">
        <v>6</v>
      </c>
      <c r="I146" s="109" t="n">
        <v>13</v>
      </c>
      <c r="J146" s="109" t="n">
        <v>296</v>
      </c>
      <c r="K146" s="109" t="n">
        <v>570</v>
      </c>
      <c r="L146" s="109" t="n">
        <v>752</v>
      </c>
      <c r="M146" s="109" t="n">
        <v>982</v>
      </c>
      <c r="N146" s="109" t="n">
        <v>1179</v>
      </c>
      <c r="O146" s="109" t="n">
        <v>1597</v>
      </c>
      <c r="P146" s="109" t="n">
        <v>1870</v>
      </c>
      <c r="Q146" s="109" t="n">
        <v>2150</v>
      </c>
      <c r="R146" s="109" t="n">
        <v>2385</v>
      </c>
      <c r="S146" s="109" t="n">
        <v>2616</v>
      </c>
      <c r="T146" s="109" t="n">
        <v>2687</v>
      </c>
      <c r="U146" s="109" t="n">
        <v>2771</v>
      </c>
      <c r="V146" s="109" t="n">
        <v>2885</v>
      </c>
      <c r="W146" s="109" t="n">
        <v>3010</v>
      </c>
      <c r="X146" s="109" t="n">
        <v>3151</v>
      </c>
      <c r="Y146" s="109" t="n">
        <v>3174</v>
      </c>
      <c r="Z146" s="109" t="n">
        <v>3205</v>
      </c>
      <c r="AA146" s="109" t="n">
        <v>3257</v>
      </c>
      <c r="AB146" s="109" t="n">
        <v>3323</v>
      </c>
      <c r="AC146" s="109" t="n">
        <v>3395</v>
      </c>
      <c r="AD146" s="109" t="n">
        <v>3396</v>
      </c>
      <c r="AE146" s="109" t="n">
        <v>3396</v>
      </c>
      <c r="AF146" s="109" t="n">
        <v>3409</v>
      </c>
      <c r="AG146" s="109" t="n">
        <v>3424</v>
      </c>
      <c r="AH146" s="109" t="n">
        <v>3445</v>
      </c>
      <c r="AI146" s="109" t="n">
        <v>3440</v>
      </c>
      <c r="AJ146" s="109" t="n">
        <v>3435</v>
      </c>
      <c r="AK146" s="109" t="n">
        <v>3431</v>
      </c>
      <c r="AL146" s="109" t="n">
        <v>3440</v>
      </c>
      <c r="AM146" s="109" t="n">
        <v>3469</v>
      </c>
      <c r="AN146" s="109" t="n">
        <v>3499</v>
      </c>
      <c r="AO146" s="109" t="n">
        <v>3530</v>
      </c>
      <c r="AP146" s="109" t="n">
        <v>3566</v>
      </c>
      <c r="AQ146" s="109" t="n">
        <v>3612</v>
      </c>
      <c r="AR146" s="109" t="n">
        <v>3668</v>
      </c>
      <c r="AS146" s="109" t="n">
        <v>3725</v>
      </c>
      <c r="AT146" s="109" t="n">
        <v>3780</v>
      </c>
      <c r="AU146" s="109" t="n">
        <v>3824</v>
      </c>
      <c r="AV146" s="109" t="n">
        <v>3863</v>
      </c>
      <c r="AW146" s="109" t="n">
        <v>3913</v>
      </c>
      <c r="AX146" s="109" t="n">
        <v>4100</v>
      </c>
      <c r="AY146" s="109" t="n">
        <v>3873</v>
      </c>
      <c r="AZ146" s="109" t="n">
        <v>4026</v>
      </c>
      <c r="BA146" s="109" t="n">
        <v>4071</v>
      </c>
      <c r="BB146" s="109" t="n">
        <v>3989</v>
      </c>
      <c r="BC146" s="109" t="n">
        <v>3636</v>
      </c>
      <c r="BD146" s="109" t="n">
        <v>2300</v>
      </c>
      <c r="BE146" s="109" t="n">
        <v>1882</v>
      </c>
      <c r="BF146" s="109" t="n">
        <v>1509</v>
      </c>
      <c r="BG146" s="109" t="n">
        <v>1245</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6" t="s">
        <v>35</v>
      </c>
      <c r="B147" s="115" t="n">
        <v>1</v>
      </c>
      <c r="C147" s="115" t="n">
        <v>2058</v>
      </c>
      <c r="D147" s="109" t="n">
        <v>145056</v>
      </c>
      <c r="E147" s="109" t="n">
        <v>0</v>
      </c>
      <c r="F147" s="109" t="n">
        <v>0</v>
      </c>
      <c r="G147" s="109" t="n">
        <v>0</v>
      </c>
      <c r="H147" s="109" t="n">
        <v>6</v>
      </c>
      <c r="I147" s="109" t="n">
        <v>12</v>
      </c>
      <c r="J147" s="109" t="n">
        <v>289</v>
      </c>
      <c r="K147" s="109" t="n">
        <v>556</v>
      </c>
      <c r="L147" s="109" t="n">
        <v>734</v>
      </c>
      <c r="M147" s="109" t="n">
        <v>960</v>
      </c>
      <c r="N147" s="109" t="n">
        <v>1154</v>
      </c>
      <c r="O147" s="109" t="n">
        <v>1563</v>
      </c>
      <c r="P147" s="109" t="n">
        <v>1831</v>
      </c>
      <c r="Q147" s="109" t="n">
        <v>2105</v>
      </c>
      <c r="R147" s="109" t="n">
        <v>2337</v>
      </c>
      <c r="S147" s="109" t="n">
        <v>2565</v>
      </c>
      <c r="T147" s="109" t="n">
        <v>2637</v>
      </c>
      <c r="U147" s="109" t="n">
        <v>2723</v>
      </c>
      <c r="V147" s="109" t="n">
        <v>2836</v>
      </c>
      <c r="W147" s="109" t="n">
        <v>2962</v>
      </c>
      <c r="X147" s="109" t="n">
        <v>3104</v>
      </c>
      <c r="Y147" s="109" t="n">
        <v>3131</v>
      </c>
      <c r="Z147" s="109" t="n">
        <v>3166</v>
      </c>
      <c r="AA147" s="109" t="n">
        <v>3221</v>
      </c>
      <c r="AB147" s="109" t="n">
        <v>3291</v>
      </c>
      <c r="AC147" s="109" t="n">
        <v>3367</v>
      </c>
      <c r="AD147" s="109" t="n">
        <v>3374</v>
      </c>
      <c r="AE147" s="109" t="n">
        <v>3378</v>
      </c>
      <c r="AF147" s="109" t="n">
        <v>3395</v>
      </c>
      <c r="AG147" s="109" t="n">
        <v>3413</v>
      </c>
      <c r="AH147" s="109" t="n">
        <v>3436</v>
      </c>
      <c r="AI147" s="109" t="n">
        <v>3431</v>
      </c>
      <c r="AJ147" s="109" t="n">
        <v>3426</v>
      </c>
      <c r="AK147" s="109" t="n">
        <v>3421</v>
      </c>
      <c r="AL147" s="109" t="n">
        <v>3425</v>
      </c>
      <c r="AM147" s="109" t="n">
        <v>3450</v>
      </c>
      <c r="AN147" s="109" t="n">
        <v>3471</v>
      </c>
      <c r="AO147" s="109" t="n">
        <v>3494</v>
      </c>
      <c r="AP147" s="109" t="n">
        <v>3526</v>
      </c>
      <c r="AQ147" s="109" t="n">
        <v>3559</v>
      </c>
      <c r="AR147" s="109" t="n">
        <v>3608</v>
      </c>
      <c r="AS147" s="109" t="n">
        <v>3649</v>
      </c>
      <c r="AT147" s="109" t="n">
        <v>3710</v>
      </c>
      <c r="AU147" s="109" t="n">
        <v>3747</v>
      </c>
      <c r="AV147" s="109" t="n">
        <v>3788</v>
      </c>
      <c r="AW147" s="109" t="n">
        <v>3811</v>
      </c>
      <c r="AX147" s="109" t="n">
        <v>4007</v>
      </c>
      <c r="AY147" s="109" t="n">
        <v>3777</v>
      </c>
      <c r="AZ147" s="109" t="n">
        <v>3930</v>
      </c>
      <c r="BA147" s="109" t="n">
        <v>3988</v>
      </c>
      <c r="BB147" s="109" t="n">
        <v>3903</v>
      </c>
      <c r="BC147" s="109" t="n">
        <v>3564</v>
      </c>
      <c r="BD147" s="109" t="n">
        <v>2257</v>
      </c>
      <c r="BE147" s="109" t="n">
        <v>1850</v>
      </c>
      <c r="BF147" s="109" t="n">
        <v>1488</v>
      </c>
      <c r="BG147" s="109" t="n">
        <v>1228</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6" t="s">
        <v>35</v>
      </c>
      <c r="B148" s="115" t="n">
        <v>1</v>
      </c>
      <c r="C148" s="115" t="n">
        <v>2059</v>
      </c>
      <c r="D148" s="109" t="n">
        <v>142879</v>
      </c>
      <c r="E148" s="109" t="n">
        <v>0</v>
      </c>
      <c r="F148" s="109" t="n">
        <v>0</v>
      </c>
      <c r="G148" s="109" t="n">
        <v>0</v>
      </c>
      <c r="H148" s="109" t="n">
        <v>6</v>
      </c>
      <c r="I148" s="109" t="n">
        <v>12</v>
      </c>
      <c r="J148" s="109" t="n">
        <v>281</v>
      </c>
      <c r="K148" s="109" t="n">
        <v>542</v>
      </c>
      <c r="L148" s="109" t="n">
        <v>716</v>
      </c>
      <c r="M148" s="109" t="n">
        <v>937</v>
      </c>
      <c r="N148" s="109" t="n">
        <v>1127</v>
      </c>
      <c r="O148" s="109" t="n">
        <v>1526</v>
      </c>
      <c r="P148" s="109" t="n">
        <v>1789</v>
      </c>
      <c r="Q148" s="109" t="n">
        <v>2058</v>
      </c>
      <c r="R148" s="109" t="n">
        <v>2286</v>
      </c>
      <c r="S148" s="109" t="n">
        <v>2510</v>
      </c>
      <c r="T148" s="109" t="n">
        <v>2583</v>
      </c>
      <c r="U148" s="109" t="n">
        <v>2669</v>
      </c>
      <c r="V148" s="109" t="n">
        <v>2783</v>
      </c>
      <c r="W148" s="109" t="n">
        <v>2910</v>
      </c>
      <c r="X148" s="109" t="n">
        <v>3052</v>
      </c>
      <c r="Y148" s="109" t="n">
        <v>3082</v>
      </c>
      <c r="Z148" s="109" t="n">
        <v>3120</v>
      </c>
      <c r="AA148" s="109" t="n">
        <v>3179</v>
      </c>
      <c r="AB148" s="109" t="n">
        <v>3252</v>
      </c>
      <c r="AC148" s="109" t="n">
        <v>3331</v>
      </c>
      <c r="AD148" s="109" t="n">
        <v>3343</v>
      </c>
      <c r="AE148" s="109" t="n">
        <v>3353</v>
      </c>
      <c r="AF148" s="109" t="n">
        <v>3374</v>
      </c>
      <c r="AG148" s="109" t="n">
        <v>3396</v>
      </c>
      <c r="AH148" s="109" t="n">
        <v>3422</v>
      </c>
      <c r="AI148" s="109" t="n">
        <v>3420</v>
      </c>
      <c r="AJ148" s="109" t="n">
        <v>3415</v>
      </c>
      <c r="AK148" s="109" t="n">
        <v>3410</v>
      </c>
      <c r="AL148" s="109" t="n">
        <v>3413</v>
      </c>
      <c r="AM148" s="109" t="n">
        <v>3432</v>
      </c>
      <c r="AN148" s="109" t="n">
        <v>3450</v>
      </c>
      <c r="AO148" s="109" t="n">
        <v>3464</v>
      </c>
      <c r="AP148" s="109" t="n">
        <v>3489</v>
      </c>
      <c r="AQ148" s="109" t="n">
        <v>3518</v>
      </c>
      <c r="AR148" s="109" t="n">
        <v>3554</v>
      </c>
      <c r="AS148" s="109" t="n">
        <v>3589</v>
      </c>
      <c r="AT148" s="109" t="n">
        <v>3634</v>
      </c>
      <c r="AU148" s="109" t="n">
        <v>3677</v>
      </c>
      <c r="AV148" s="109" t="n">
        <v>3711</v>
      </c>
      <c r="AW148" s="109" t="n">
        <v>3736</v>
      </c>
      <c r="AX148" s="109" t="n">
        <v>3903</v>
      </c>
      <c r="AY148" s="109" t="n">
        <v>3690</v>
      </c>
      <c r="AZ148" s="109" t="n">
        <v>3832</v>
      </c>
      <c r="BA148" s="109" t="n">
        <v>3892</v>
      </c>
      <c r="BB148" s="109" t="n">
        <v>3821</v>
      </c>
      <c r="BC148" s="109" t="n">
        <v>3488</v>
      </c>
      <c r="BD148" s="109" t="n">
        <v>2212</v>
      </c>
      <c r="BE148" s="109" t="n">
        <v>1815</v>
      </c>
      <c r="BF148" s="109" t="n">
        <v>1463</v>
      </c>
      <c r="BG148" s="109" t="n">
        <v>1211</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6" t="s">
        <v>35</v>
      </c>
      <c r="B149" s="115" t="n">
        <v>1</v>
      </c>
      <c r="C149" s="115" t="n">
        <v>2060</v>
      </c>
      <c r="D149" s="109" t="n">
        <v>140641</v>
      </c>
      <c r="E149" s="109" t="n">
        <v>0</v>
      </c>
      <c r="F149" s="109" t="n">
        <v>0</v>
      </c>
      <c r="G149" s="109" t="n">
        <v>0</v>
      </c>
      <c r="H149" s="109" t="n">
        <v>6</v>
      </c>
      <c r="I149" s="109" t="n">
        <v>12</v>
      </c>
      <c r="J149" s="109" t="n">
        <v>273</v>
      </c>
      <c r="K149" s="109" t="n">
        <v>527</v>
      </c>
      <c r="L149" s="109" t="n">
        <v>696</v>
      </c>
      <c r="M149" s="109" t="n">
        <v>912</v>
      </c>
      <c r="N149" s="109" t="n">
        <v>1098</v>
      </c>
      <c r="O149" s="109" t="n">
        <v>1488</v>
      </c>
      <c r="P149" s="109" t="n">
        <v>1744</v>
      </c>
      <c r="Q149" s="109" t="n">
        <v>2008</v>
      </c>
      <c r="R149" s="109" t="n">
        <v>2231</v>
      </c>
      <c r="S149" s="109" t="n">
        <v>2452</v>
      </c>
      <c r="T149" s="109" t="n">
        <v>2525</v>
      </c>
      <c r="U149" s="109" t="n">
        <v>2612</v>
      </c>
      <c r="V149" s="109" t="n">
        <v>2726</v>
      </c>
      <c r="W149" s="109" t="n">
        <v>2852</v>
      </c>
      <c r="X149" s="109" t="n">
        <v>2994</v>
      </c>
      <c r="Y149" s="109" t="n">
        <v>3027</v>
      </c>
      <c r="Z149" s="109" t="n">
        <v>3069</v>
      </c>
      <c r="AA149" s="109" t="n">
        <v>3130</v>
      </c>
      <c r="AB149" s="109" t="n">
        <v>3206</v>
      </c>
      <c r="AC149" s="109" t="n">
        <v>3288</v>
      </c>
      <c r="AD149" s="109" t="n">
        <v>3305</v>
      </c>
      <c r="AE149" s="109" t="n">
        <v>3320</v>
      </c>
      <c r="AF149" s="109" t="n">
        <v>3346</v>
      </c>
      <c r="AG149" s="109" t="n">
        <v>3372</v>
      </c>
      <c r="AH149" s="109" t="n">
        <v>3402</v>
      </c>
      <c r="AI149" s="109" t="n">
        <v>3404</v>
      </c>
      <c r="AJ149" s="109" t="n">
        <v>3402</v>
      </c>
      <c r="AK149" s="109" t="n">
        <v>3396</v>
      </c>
      <c r="AL149" s="109" t="n">
        <v>3400</v>
      </c>
      <c r="AM149" s="109" t="n">
        <v>3418</v>
      </c>
      <c r="AN149" s="109" t="n">
        <v>3431</v>
      </c>
      <c r="AO149" s="109" t="n">
        <v>3442</v>
      </c>
      <c r="AP149" s="109" t="n">
        <v>3458</v>
      </c>
      <c r="AQ149" s="109" t="n">
        <v>3479</v>
      </c>
      <c r="AR149" s="109" t="n">
        <v>3511</v>
      </c>
      <c r="AS149" s="109" t="n">
        <v>3534</v>
      </c>
      <c r="AT149" s="109" t="n">
        <v>3573</v>
      </c>
      <c r="AU149" s="109" t="n">
        <v>3601</v>
      </c>
      <c r="AV149" s="109" t="n">
        <v>3641</v>
      </c>
      <c r="AW149" s="109" t="n">
        <v>3660</v>
      </c>
      <c r="AX149" s="109" t="n">
        <v>3824</v>
      </c>
      <c r="AY149" s="109" t="n">
        <v>3594</v>
      </c>
      <c r="AZ149" s="109" t="n">
        <v>3743</v>
      </c>
      <c r="BA149" s="109" t="n">
        <v>3794</v>
      </c>
      <c r="BB149" s="109" t="n">
        <v>3728</v>
      </c>
      <c r="BC149" s="109" t="n">
        <v>3415</v>
      </c>
      <c r="BD149" s="109" t="n">
        <v>2165</v>
      </c>
      <c r="BE149" s="109" t="n">
        <v>1779</v>
      </c>
      <c r="BF149" s="109" t="n">
        <v>1435</v>
      </c>
      <c r="BG149" s="109" t="n">
        <v>119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6" t="s">
        <v>35</v>
      </c>
      <c r="B150" s="115" t="n">
        <v>1</v>
      </c>
      <c r="C150" s="115" t="n">
        <v>2061</v>
      </c>
      <c r="D150" s="109" t="n">
        <v>138352</v>
      </c>
      <c r="E150" s="109" t="n">
        <v>0</v>
      </c>
      <c r="F150" s="109" t="n">
        <v>0</v>
      </c>
      <c r="G150" s="109" t="n">
        <v>0</v>
      </c>
      <c r="H150" s="109" t="n">
        <v>6</v>
      </c>
      <c r="I150" s="109" t="n">
        <v>11</v>
      </c>
      <c r="J150" s="109" t="n">
        <v>265</v>
      </c>
      <c r="K150" s="109" t="n">
        <v>512</v>
      </c>
      <c r="L150" s="109" t="n">
        <v>677</v>
      </c>
      <c r="M150" s="109" t="n">
        <v>887</v>
      </c>
      <c r="N150" s="109" t="n">
        <v>1069</v>
      </c>
      <c r="O150" s="109" t="n">
        <v>1449</v>
      </c>
      <c r="P150" s="109" t="n">
        <v>1699</v>
      </c>
      <c r="Q150" s="109" t="n">
        <v>1956</v>
      </c>
      <c r="R150" s="109" t="n">
        <v>2175</v>
      </c>
      <c r="S150" s="109" t="n">
        <v>2391</v>
      </c>
      <c r="T150" s="109" t="n">
        <v>2465</v>
      </c>
      <c r="U150" s="109" t="n">
        <v>2552</v>
      </c>
      <c r="V150" s="109" t="n">
        <v>2665</v>
      </c>
      <c r="W150" s="109" t="n">
        <v>2791</v>
      </c>
      <c r="X150" s="109" t="n">
        <v>2932</v>
      </c>
      <c r="Y150" s="109" t="n">
        <v>2968</v>
      </c>
      <c r="Z150" s="109" t="n">
        <v>3012</v>
      </c>
      <c r="AA150" s="109" t="n">
        <v>3076</v>
      </c>
      <c r="AB150" s="109" t="n">
        <v>3154</v>
      </c>
      <c r="AC150" s="109" t="n">
        <v>3239</v>
      </c>
      <c r="AD150" s="109" t="n">
        <v>3261</v>
      </c>
      <c r="AE150" s="109" t="n">
        <v>3281</v>
      </c>
      <c r="AF150" s="109" t="n">
        <v>3311</v>
      </c>
      <c r="AG150" s="109" t="n">
        <v>3342</v>
      </c>
      <c r="AH150" s="109" t="n">
        <v>3375</v>
      </c>
      <c r="AI150" s="109" t="n">
        <v>3382</v>
      </c>
      <c r="AJ150" s="109" t="n">
        <v>3384</v>
      </c>
      <c r="AK150" s="109" t="n">
        <v>3381</v>
      </c>
      <c r="AL150" s="109" t="n">
        <v>3385</v>
      </c>
      <c r="AM150" s="109" t="n">
        <v>3403</v>
      </c>
      <c r="AN150" s="109" t="n">
        <v>3415</v>
      </c>
      <c r="AO150" s="109" t="n">
        <v>3420</v>
      </c>
      <c r="AP150" s="109" t="n">
        <v>3433</v>
      </c>
      <c r="AQ150" s="109" t="n">
        <v>3446</v>
      </c>
      <c r="AR150" s="109" t="n">
        <v>3471</v>
      </c>
      <c r="AS150" s="109" t="n">
        <v>3490</v>
      </c>
      <c r="AT150" s="109" t="n">
        <v>3517</v>
      </c>
      <c r="AU150" s="109" t="n">
        <v>3540</v>
      </c>
      <c r="AV150" s="109" t="n">
        <v>3566</v>
      </c>
      <c r="AW150" s="109" t="n">
        <v>3590</v>
      </c>
      <c r="AX150" s="109" t="n">
        <v>3743</v>
      </c>
      <c r="AY150" s="109" t="n">
        <v>3518</v>
      </c>
      <c r="AZ150" s="109" t="n">
        <v>3644</v>
      </c>
      <c r="BA150" s="109" t="n">
        <v>3704</v>
      </c>
      <c r="BB150" s="109" t="n">
        <v>3633</v>
      </c>
      <c r="BC150" s="109" t="n">
        <v>3331</v>
      </c>
      <c r="BD150" s="109" t="n">
        <v>2119</v>
      </c>
      <c r="BE150" s="109" t="n">
        <v>1741</v>
      </c>
      <c r="BF150" s="109" t="n">
        <v>1407</v>
      </c>
      <c r="BG150" s="109" t="n">
        <v>1168</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6" t="s">
        <v>35</v>
      </c>
      <c r="B151" s="115" t="n">
        <v>1</v>
      </c>
      <c r="C151" s="115" t="n">
        <v>2062</v>
      </c>
      <c r="D151" s="109" t="n">
        <v>136020</v>
      </c>
      <c r="E151" s="109" t="n">
        <v>0</v>
      </c>
      <c r="F151" s="109" t="n">
        <v>0</v>
      </c>
      <c r="G151" s="109" t="n">
        <v>0</v>
      </c>
      <c r="H151" s="109" t="n">
        <v>6</v>
      </c>
      <c r="I151" s="109" t="n">
        <v>11</v>
      </c>
      <c r="J151" s="109" t="n">
        <v>257</v>
      </c>
      <c r="K151" s="109" t="n">
        <v>497</v>
      </c>
      <c r="L151" s="109" t="n">
        <v>657</v>
      </c>
      <c r="M151" s="109" t="n">
        <v>861</v>
      </c>
      <c r="N151" s="109" t="n">
        <v>1039</v>
      </c>
      <c r="O151" s="109" t="n">
        <v>1408</v>
      </c>
      <c r="P151" s="109" t="n">
        <v>1652</v>
      </c>
      <c r="Q151" s="109" t="n">
        <v>1903</v>
      </c>
      <c r="R151" s="109" t="n">
        <v>2117</v>
      </c>
      <c r="S151" s="109" t="n">
        <v>2329</v>
      </c>
      <c r="T151" s="109" t="n">
        <v>2402</v>
      </c>
      <c r="U151" s="109" t="n">
        <v>2489</v>
      </c>
      <c r="V151" s="109" t="n">
        <v>2602</v>
      </c>
      <c r="W151" s="109" t="n">
        <v>2726</v>
      </c>
      <c r="X151" s="109" t="n">
        <v>2866</v>
      </c>
      <c r="Y151" s="109" t="n">
        <v>2904</v>
      </c>
      <c r="Z151" s="109" t="n">
        <v>2951</v>
      </c>
      <c r="AA151" s="109" t="n">
        <v>3017</v>
      </c>
      <c r="AB151" s="109" t="n">
        <v>3097</v>
      </c>
      <c r="AC151" s="109" t="n">
        <v>3184</v>
      </c>
      <c r="AD151" s="109" t="n">
        <v>3210</v>
      </c>
      <c r="AE151" s="109" t="n">
        <v>3234</v>
      </c>
      <c r="AF151" s="109" t="n">
        <v>3270</v>
      </c>
      <c r="AG151" s="109" t="n">
        <v>3305</v>
      </c>
      <c r="AH151" s="109" t="n">
        <v>3342</v>
      </c>
      <c r="AI151" s="109" t="n">
        <v>3354</v>
      </c>
      <c r="AJ151" s="109" t="n">
        <v>3360</v>
      </c>
      <c r="AK151" s="109" t="n">
        <v>3361</v>
      </c>
      <c r="AL151" s="109" t="n">
        <v>3368</v>
      </c>
      <c r="AM151" s="109" t="n">
        <v>3386</v>
      </c>
      <c r="AN151" s="109" t="n">
        <v>3398</v>
      </c>
      <c r="AO151" s="109" t="n">
        <v>3402</v>
      </c>
      <c r="AP151" s="109" t="n">
        <v>3410</v>
      </c>
      <c r="AQ151" s="109" t="n">
        <v>3420</v>
      </c>
      <c r="AR151" s="109" t="n">
        <v>3437</v>
      </c>
      <c r="AS151" s="109" t="n">
        <v>3449</v>
      </c>
      <c r="AT151" s="109" t="n">
        <v>3472</v>
      </c>
      <c r="AU151" s="109" t="n">
        <v>3483</v>
      </c>
      <c r="AV151" s="109" t="n">
        <v>3504</v>
      </c>
      <c r="AW151" s="109" t="n">
        <v>3515</v>
      </c>
      <c r="AX151" s="109" t="n">
        <v>3669</v>
      </c>
      <c r="AY151" s="109" t="n">
        <v>3442</v>
      </c>
      <c r="AZ151" s="109" t="n">
        <v>3565</v>
      </c>
      <c r="BA151" s="109" t="n">
        <v>3605</v>
      </c>
      <c r="BB151" s="109" t="n">
        <v>3545</v>
      </c>
      <c r="BC151" s="109" t="n">
        <v>3247</v>
      </c>
      <c r="BD151" s="109" t="n">
        <v>2068</v>
      </c>
      <c r="BE151" s="109" t="n">
        <v>1705</v>
      </c>
      <c r="BF151" s="109" t="n">
        <v>1377</v>
      </c>
      <c r="BG151" s="109" t="n">
        <v>1145</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6" t="s">
        <v>35</v>
      </c>
      <c r="B152" s="115" t="n">
        <v>1</v>
      </c>
      <c r="C152" s="115" t="n">
        <v>2063</v>
      </c>
      <c r="D152" s="109" t="n">
        <v>133662</v>
      </c>
      <c r="E152" s="109" t="n">
        <v>0</v>
      </c>
      <c r="F152" s="109" t="n">
        <v>0</v>
      </c>
      <c r="G152" s="109" t="n">
        <v>0</v>
      </c>
      <c r="H152" s="109" t="n">
        <v>5</v>
      </c>
      <c r="I152" s="109" t="n">
        <v>11</v>
      </c>
      <c r="J152" s="109" t="n">
        <v>250</v>
      </c>
      <c r="K152" s="109" t="n">
        <v>482</v>
      </c>
      <c r="L152" s="109" t="n">
        <v>638</v>
      </c>
      <c r="M152" s="109" t="n">
        <v>836</v>
      </c>
      <c r="N152" s="109" t="n">
        <v>1008</v>
      </c>
      <c r="O152" s="109" t="n">
        <v>1368</v>
      </c>
      <c r="P152" s="109" t="n">
        <v>1605</v>
      </c>
      <c r="Q152" s="109" t="n">
        <v>1850</v>
      </c>
      <c r="R152" s="109" t="n">
        <v>2059</v>
      </c>
      <c r="S152" s="109" t="n">
        <v>2265</v>
      </c>
      <c r="T152" s="109" t="n">
        <v>2338</v>
      </c>
      <c r="U152" s="109" t="n">
        <v>2424</v>
      </c>
      <c r="V152" s="109" t="n">
        <v>2536</v>
      </c>
      <c r="W152" s="109" t="n">
        <v>2659</v>
      </c>
      <c r="X152" s="109" t="n">
        <v>2798</v>
      </c>
      <c r="Y152" s="109" t="n">
        <v>2838</v>
      </c>
      <c r="Z152" s="109" t="n">
        <v>2886</v>
      </c>
      <c r="AA152" s="109" t="n">
        <v>2954</v>
      </c>
      <c r="AB152" s="109" t="n">
        <v>3036</v>
      </c>
      <c r="AC152" s="109" t="n">
        <v>3124</v>
      </c>
      <c r="AD152" s="109" t="n">
        <v>3154</v>
      </c>
      <c r="AE152" s="109" t="n">
        <v>3182</v>
      </c>
      <c r="AF152" s="109" t="n">
        <v>3222</v>
      </c>
      <c r="AG152" s="109" t="n">
        <v>3261</v>
      </c>
      <c r="AH152" s="109" t="n">
        <v>3303</v>
      </c>
      <c r="AI152" s="109" t="n">
        <v>3319</v>
      </c>
      <c r="AJ152" s="109" t="n">
        <v>3331</v>
      </c>
      <c r="AK152" s="109" t="n">
        <v>3336</v>
      </c>
      <c r="AL152" s="109" t="n">
        <v>3345</v>
      </c>
      <c r="AM152" s="109" t="n">
        <v>3367</v>
      </c>
      <c r="AN152" s="109" t="n">
        <v>3378</v>
      </c>
      <c r="AO152" s="109" t="n">
        <v>3383</v>
      </c>
      <c r="AP152" s="109" t="n">
        <v>3390</v>
      </c>
      <c r="AQ152" s="109" t="n">
        <v>3395</v>
      </c>
      <c r="AR152" s="109" t="n">
        <v>3409</v>
      </c>
      <c r="AS152" s="109" t="n">
        <v>3413</v>
      </c>
      <c r="AT152" s="109" t="n">
        <v>3430</v>
      </c>
      <c r="AU152" s="109" t="n">
        <v>3438</v>
      </c>
      <c r="AV152" s="109" t="n">
        <v>3447</v>
      </c>
      <c r="AW152" s="109" t="n">
        <v>3453</v>
      </c>
      <c r="AX152" s="109" t="n">
        <v>3589</v>
      </c>
      <c r="AY152" s="109" t="n">
        <v>3371</v>
      </c>
      <c r="AZ152" s="109" t="n">
        <v>3485</v>
      </c>
      <c r="BA152" s="109" t="n">
        <v>3525</v>
      </c>
      <c r="BB152" s="109" t="n">
        <v>3450</v>
      </c>
      <c r="BC152" s="109" t="n">
        <v>3168</v>
      </c>
      <c r="BD152" s="109" t="n">
        <v>2015</v>
      </c>
      <c r="BE152" s="109" t="n">
        <v>1663</v>
      </c>
      <c r="BF152" s="109" t="n">
        <v>1348</v>
      </c>
      <c r="BG152" s="109" t="n">
        <v>112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6" t="s">
        <v>35</v>
      </c>
      <c r="B153" s="115" t="n">
        <v>1</v>
      </c>
      <c r="C153" s="115" t="n">
        <v>2064</v>
      </c>
      <c r="D153" s="109" t="n">
        <v>131293</v>
      </c>
      <c r="E153" s="109" t="n">
        <v>0</v>
      </c>
      <c r="F153" s="109" t="n">
        <v>0</v>
      </c>
      <c r="G153" s="109" t="n">
        <v>0</v>
      </c>
      <c r="H153" s="109" t="n">
        <v>5</v>
      </c>
      <c r="I153" s="109" t="n">
        <v>10</v>
      </c>
      <c r="J153" s="109" t="n">
        <v>242</v>
      </c>
      <c r="K153" s="109" t="n">
        <v>468</v>
      </c>
      <c r="L153" s="109" t="n">
        <v>619</v>
      </c>
      <c r="M153" s="109" t="n">
        <v>811</v>
      </c>
      <c r="N153" s="109" t="n">
        <v>979</v>
      </c>
      <c r="O153" s="109" t="n">
        <v>1328</v>
      </c>
      <c r="P153" s="109" t="n">
        <v>1559</v>
      </c>
      <c r="Q153" s="109" t="n">
        <v>1797</v>
      </c>
      <c r="R153" s="109" t="n">
        <v>2001</v>
      </c>
      <c r="S153" s="109" t="n">
        <v>2202</v>
      </c>
      <c r="T153" s="109" t="n">
        <v>2274</v>
      </c>
      <c r="U153" s="109" t="n">
        <v>2359</v>
      </c>
      <c r="V153" s="109" t="n">
        <v>2470</v>
      </c>
      <c r="W153" s="109" t="n">
        <v>2591</v>
      </c>
      <c r="X153" s="109" t="n">
        <v>2728</v>
      </c>
      <c r="Y153" s="109" t="n">
        <v>2769</v>
      </c>
      <c r="Z153" s="109" t="n">
        <v>2819</v>
      </c>
      <c r="AA153" s="109" t="n">
        <v>2888</v>
      </c>
      <c r="AB153" s="109" t="n">
        <v>2971</v>
      </c>
      <c r="AC153" s="109" t="n">
        <v>3060</v>
      </c>
      <c r="AD153" s="109" t="n">
        <v>3093</v>
      </c>
      <c r="AE153" s="109" t="n">
        <v>3125</v>
      </c>
      <c r="AF153" s="109" t="n">
        <v>3168</v>
      </c>
      <c r="AG153" s="109" t="n">
        <v>3211</v>
      </c>
      <c r="AH153" s="109" t="n">
        <v>3257</v>
      </c>
      <c r="AI153" s="109" t="n">
        <v>3279</v>
      </c>
      <c r="AJ153" s="109" t="n">
        <v>3295</v>
      </c>
      <c r="AK153" s="109" t="n">
        <v>3305</v>
      </c>
      <c r="AL153" s="109" t="n">
        <v>3319</v>
      </c>
      <c r="AM153" s="109" t="n">
        <v>3343</v>
      </c>
      <c r="AN153" s="109" t="n">
        <v>3358</v>
      </c>
      <c r="AO153" s="109" t="n">
        <v>3362</v>
      </c>
      <c r="AP153" s="109" t="n">
        <v>3370</v>
      </c>
      <c r="AQ153" s="109" t="n">
        <v>3374</v>
      </c>
      <c r="AR153" s="109" t="n">
        <v>3383</v>
      </c>
      <c r="AS153" s="109" t="n">
        <v>3384</v>
      </c>
      <c r="AT153" s="109" t="n">
        <v>3393</v>
      </c>
      <c r="AU153" s="109" t="n">
        <v>3395</v>
      </c>
      <c r="AV153" s="109" t="n">
        <v>3400</v>
      </c>
      <c r="AW153" s="109" t="n">
        <v>3396</v>
      </c>
      <c r="AX153" s="109" t="n">
        <v>3523</v>
      </c>
      <c r="AY153" s="109" t="n">
        <v>3296</v>
      </c>
      <c r="AZ153" s="109" t="n">
        <v>3411</v>
      </c>
      <c r="BA153" s="109" t="n">
        <v>3444</v>
      </c>
      <c r="BB153" s="109" t="n">
        <v>3371</v>
      </c>
      <c r="BC153" s="109" t="n">
        <v>3082</v>
      </c>
      <c r="BD153" s="109" t="n">
        <v>1966</v>
      </c>
      <c r="BE153" s="109" t="n">
        <v>1621</v>
      </c>
      <c r="BF153" s="109" t="n">
        <v>1315</v>
      </c>
      <c r="BG153" s="109" t="n">
        <v>1097</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6" t="s">
        <v>35</v>
      </c>
      <c r="B154" s="115" t="n">
        <v>1</v>
      </c>
      <c r="C154" s="115" t="n">
        <v>2065</v>
      </c>
      <c r="D154" s="109" t="n">
        <v>128931</v>
      </c>
      <c r="E154" s="109" t="n">
        <v>0</v>
      </c>
      <c r="F154" s="109" t="n">
        <v>0</v>
      </c>
      <c r="G154" s="109" t="n">
        <v>0</v>
      </c>
      <c r="H154" s="109" t="n">
        <v>5</v>
      </c>
      <c r="I154" s="109" t="n">
        <v>10</v>
      </c>
      <c r="J154" s="109" t="n">
        <v>236</v>
      </c>
      <c r="K154" s="109" t="n">
        <v>455</v>
      </c>
      <c r="L154" s="109" t="n">
        <v>601</v>
      </c>
      <c r="M154" s="109" t="n">
        <v>788</v>
      </c>
      <c r="N154" s="109" t="n">
        <v>951</v>
      </c>
      <c r="O154" s="109" t="n">
        <v>1290</v>
      </c>
      <c r="P154" s="109" t="n">
        <v>1515</v>
      </c>
      <c r="Q154" s="109" t="n">
        <v>1746</v>
      </c>
      <c r="R154" s="109" t="n">
        <v>1944</v>
      </c>
      <c r="S154" s="109" t="n">
        <v>2141</v>
      </c>
      <c r="T154" s="109" t="n">
        <v>2211</v>
      </c>
      <c r="U154" s="109" t="n">
        <v>2295</v>
      </c>
      <c r="V154" s="109" t="n">
        <v>2403</v>
      </c>
      <c r="W154" s="109" t="n">
        <v>2523</v>
      </c>
      <c r="X154" s="109" t="n">
        <v>2658</v>
      </c>
      <c r="Y154" s="109" t="n">
        <v>2700</v>
      </c>
      <c r="Z154" s="109" t="n">
        <v>2750</v>
      </c>
      <c r="AA154" s="109" t="n">
        <v>2820</v>
      </c>
      <c r="AB154" s="109" t="n">
        <v>2903</v>
      </c>
      <c r="AC154" s="109" t="n">
        <v>2994</v>
      </c>
      <c r="AD154" s="109" t="n">
        <v>3029</v>
      </c>
      <c r="AE154" s="109" t="n">
        <v>3064</v>
      </c>
      <c r="AF154" s="109" t="n">
        <v>3111</v>
      </c>
      <c r="AG154" s="109" t="n">
        <v>3157</v>
      </c>
      <c r="AH154" s="109" t="n">
        <v>3207</v>
      </c>
      <c r="AI154" s="109" t="n">
        <v>3233</v>
      </c>
      <c r="AJ154" s="109" t="n">
        <v>3254</v>
      </c>
      <c r="AK154" s="109" t="n">
        <v>3269</v>
      </c>
      <c r="AL154" s="109" t="n">
        <v>3287</v>
      </c>
      <c r="AM154" s="109" t="n">
        <v>3315</v>
      </c>
      <c r="AN154" s="109" t="n">
        <v>3332</v>
      </c>
      <c r="AO154" s="109" t="n">
        <v>3340</v>
      </c>
      <c r="AP154" s="109" t="n">
        <v>3347</v>
      </c>
      <c r="AQ154" s="109" t="n">
        <v>3352</v>
      </c>
      <c r="AR154" s="109" t="n">
        <v>3360</v>
      </c>
      <c r="AS154" s="109" t="n">
        <v>3357</v>
      </c>
      <c r="AT154" s="109" t="n">
        <v>3363</v>
      </c>
      <c r="AU154" s="109" t="n">
        <v>3357</v>
      </c>
      <c r="AV154" s="109" t="n">
        <v>3357</v>
      </c>
      <c r="AW154" s="109" t="n">
        <v>3349</v>
      </c>
      <c r="AX154" s="109" t="n">
        <v>3463</v>
      </c>
      <c r="AY154" s="109" t="n">
        <v>3233</v>
      </c>
      <c r="AZ154" s="109" t="n">
        <v>3335</v>
      </c>
      <c r="BA154" s="109" t="n">
        <v>3370</v>
      </c>
      <c r="BB154" s="109" t="n">
        <v>3293</v>
      </c>
      <c r="BC154" s="109" t="n">
        <v>3013</v>
      </c>
      <c r="BD154" s="109" t="n">
        <v>1913</v>
      </c>
      <c r="BE154" s="109" t="n">
        <v>1581</v>
      </c>
      <c r="BF154" s="109" t="n">
        <v>1282</v>
      </c>
      <c r="BG154" s="109" t="n">
        <v>1070</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6" t="s">
        <v>35</v>
      </c>
      <c r="B155" s="115" t="n">
        <v>1</v>
      </c>
      <c r="C155" s="115" t="n">
        <v>2066</v>
      </c>
      <c r="D155" s="109" t="n">
        <v>126596</v>
      </c>
      <c r="E155" s="109" t="n">
        <v>0</v>
      </c>
      <c r="F155" s="109" t="n">
        <v>0</v>
      </c>
      <c r="G155" s="109" t="n">
        <v>0</v>
      </c>
      <c r="H155" s="109" t="n">
        <v>5</v>
      </c>
      <c r="I155" s="109" t="n">
        <v>10</v>
      </c>
      <c r="J155" s="109" t="n">
        <v>230</v>
      </c>
      <c r="K155" s="109" t="n">
        <v>443</v>
      </c>
      <c r="L155" s="109" t="n">
        <v>585</v>
      </c>
      <c r="M155" s="109" t="n">
        <v>766</v>
      </c>
      <c r="N155" s="109" t="n">
        <v>924</v>
      </c>
      <c r="O155" s="109" t="n">
        <v>1254</v>
      </c>
      <c r="P155" s="109" t="n">
        <v>1473</v>
      </c>
      <c r="Q155" s="109" t="n">
        <v>1698</v>
      </c>
      <c r="R155" s="109" t="n">
        <v>1890</v>
      </c>
      <c r="S155" s="109" t="n">
        <v>2081</v>
      </c>
      <c r="T155" s="109" t="n">
        <v>2150</v>
      </c>
      <c r="U155" s="109" t="n">
        <v>2232</v>
      </c>
      <c r="V155" s="109" t="n">
        <v>2338</v>
      </c>
      <c r="W155" s="109" t="n">
        <v>2455</v>
      </c>
      <c r="X155" s="109" t="n">
        <v>2588</v>
      </c>
      <c r="Y155" s="109" t="n">
        <v>2630</v>
      </c>
      <c r="Z155" s="109" t="n">
        <v>2681</v>
      </c>
      <c r="AA155" s="109" t="n">
        <v>2751</v>
      </c>
      <c r="AB155" s="109" t="n">
        <v>2835</v>
      </c>
      <c r="AC155" s="109" t="n">
        <v>2925</v>
      </c>
      <c r="AD155" s="109" t="n">
        <v>2963</v>
      </c>
      <c r="AE155" s="109" t="n">
        <v>3001</v>
      </c>
      <c r="AF155" s="109" t="n">
        <v>3049</v>
      </c>
      <c r="AG155" s="109" t="n">
        <v>3099</v>
      </c>
      <c r="AH155" s="109" t="n">
        <v>3152</v>
      </c>
      <c r="AI155" s="109" t="n">
        <v>3182</v>
      </c>
      <c r="AJ155" s="109" t="n">
        <v>3207</v>
      </c>
      <c r="AK155" s="109" t="n">
        <v>3227</v>
      </c>
      <c r="AL155" s="109" t="n">
        <v>3250</v>
      </c>
      <c r="AM155" s="109" t="n">
        <v>3282</v>
      </c>
      <c r="AN155" s="109" t="n">
        <v>3303</v>
      </c>
      <c r="AO155" s="109" t="n">
        <v>3314</v>
      </c>
      <c r="AP155" s="109" t="n">
        <v>3324</v>
      </c>
      <c r="AQ155" s="109" t="n">
        <v>3328</v>
      </c>
      <c r="AR155" s="109" t="n">
        <v>3337</v>
      </c>
      <c r="AS155" s="109" t="n">
        <v>3333</v>
      </c>
      <c r="AT155" s="109" t="n">
        <v>3335</v>
      </c>
      <c r="AU155" s="109" t="n">
        <v>3326</v>
      </c>
      <c r="AV155" s="109" t="n">
        <v>3319</v>
      </c>
      <c r="AW155" s="109" t="n">
        <v>3306</v>
      </c>
      <c r="AX155" s="109" t="n">
        <v>3412</v>
      </c>
      <c r="AY155" s="109" t="n">
        <v>3176</v>
      </c>
      <c r="AZ155" s="109" t="n">
        <v>3270</v>
      </c>
      <c r="BA155" s="109" t="n">
        <v>3293</v>
      </c>
      <c r="BB155" s="109" t="n">
        <v>3221</v>
      </c>
      <c r="BC155" s="109" t="n">
        <v>2943</v>
      </c>
      <c r="BD155" s="109" t="n">
        <v>1870</v>
      </c>
      <c r="BE155" s="109" t="n">
        <v>1539</v>
      </c>
      <c r="BF155" s="109" t="n">
        <v>1251</v>
      </c>
      <c r="BG155" s="109" t="n">
        <v>1043</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6" t="s">
        <v>35</v>
      </c>
      <c r="B156" s="115" t="n">
        <v>1</v>
      </c>
      <c r="C156" s="115" t="n">
        <v>2067</v>
      </c>
      <c r="D156" s="109" t="n">
        <v>124307</v>
      </c>
      <c r="E156" s="109" t="n">
        <v>0</v>
      </c>
      <c r="F156" s="109" t="n">
        <v>0</v>
      </c>
      <c r="G156" s="109" t="n">
        <v>0</v>
      </c>
      <c r="H156" s="109" t="n">
        <v>5</v>
      </c>
      <c r="I156" s="109" t="n">
        <v>10</v>
      </c>
      <c r="J156" s="109" t="n">
        <v>225</v>
      </c>
      <c r="K156" s="109" t="n">
        <v>432</v>
      </c>
      <c r="L156" s="109" t="n">
        <v>570</v>
      </c>
      <c r="M156" s="109" t="n">
        <v>746</v>
      </c>
      <c r="N156" s="109" t="n">
        <v>899</v>
      </c>
      <c r="O156" s="109" t="n">
        <v>1221</v>
      </c>
      <c r="P156" s="109" t="n">
        <v>1434</v>
      </c>
      <c r="Q156" s="109" t="n">
        <v>1653</v>
      </c>
      <c r="R156" s="109" t="n">
        <v>1840</v>
      </c>
      <c r="S156" s="109" t="n">
        <v>2025</v>
      </c>
      <c r="T156" s="109" t="n">
        <v>2092</v>
      </c>
      <c r="U156" s="109" t="n">
        <v>2171</v>
      </c>
      <c r="V156" s="109" t="n">
        <v>2275</v>
      </c>
      <c r="W156" s="109" t="n">
        <v>2390</v>
      </c>
      <c r="X156" s="109" t="n">
        <v>2520</v>
      </c>
      <c r="Y156" s="109" t="n">
        <v>2562</v>
      </c>
      <c r="Z156" s="109" t="n">
        <v>2613</v>
      </c>
      <c r="AA156" s="109" t="n">
        <v>2682</v>
      </c>
      <c r="AB156" s="109" t="n">
        <v>2766</v>
      </c>
      <c r="AC156" s="109" t="n">
        <v>2856</v>
      </c>
      <c r="AD156" s="109" t="n">
        <v>2896</v>
      </c>
      <c r="AE156" s="109" t="n">
        <v>2935</v>
      </c>
      <c r="AF156" s="109" t="n">
        <v>2986</v>
      </c>
      <c r="AG156" s="109" t="n">
        <v>3038</v>
      </c>
      <c r="AH156" s="109" t="n">
        <v>3093</v>
      </c>
      <c r="AI156" s="109" t="n">
        <v>3127</v>
      </c>
      <c r="AJ156" s="109" t="n">
        <v>3156</v>
      </c>
      <c r="AK156" s="109" t="n">
        <v>3180</v>
      </c>
      <c r="AL156" s="109" t="n">
        <v>3207</v>
      </c>
      <c r="AM156" s="109" t="n">
        <v>3244</v>
      </c>
      <c r="AN156" s="109" t="n">
        <v>3270</v>
      </c>
      <c r="AO156" s="109" t="n">
        <v>3284</v>
      </c>
      <c r="AP156" s="109" t="n">
        <v>3297</v>
      </c>
      <c r="AQ156" s="109" t="n">
        <v>3304</v>
      </c>
      <c r="AR156" s="109" t="n">
        <v>3312</v>
      </c>
      <c r="AS156" s="109" t="n">
        <v>3309</v>
      </c>
      <c r="AT156" s="109" t="n">
        <v>3310</v>
      </c>
      <c r="AU156" s="109" t="n">
        <v>3297</v>
      </c>
      <c r="AV156" s="109" t="n">
        <v>3287</v>
      </c>
      <c r="AW156" s="109" t="n">
        <v>3267</v>
      </c>
      <c r="AX156" s="109" t="n">
        <v>3366</v>
      </c>
      <c r="AY156" s="109" t="n">
        <v>3128</v>
      </c>
      <c r="AZ156" s="109" t="n">
        <v>3210</v>
      </c>
      <c r="BA156" s="109" t="n">
        <v>3228</v>
      </c>
      <c r="BB156" s="109" t="n">
        <v>3148</v>
      </c>
      <c r="BC156" s="109" t="n">
        <v>2878</v>
      </c>
      <c r="BD156" s="109" t="n">
        <v>1827</v>
      </c>
      <c r="BE156" s="109" t="n">
        <v>1504</v>
      </c>
      <c r="BF156" s="109" t="n">
        <v>1217</v>
      </c>
      <c r="BG156" s="109" t="n">
        <v>1017</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6" t="s">
        <v>35</v>
      </c>
      <c r="B157" s="115" t="n">
        <v>1</v>
      </c>
      <c r="C157" s="115" t="n">
        <v>2068</v>
      </c>
      <c r="D157" s="109" t="n">
        <v>122082</v>
      </c>
      <c r="E157" s="109" t="n">
        <v>0</v>
      </c>
      <c r="F157" s="109" t="n">
        <v>0</v>
      </c>
      <c r="G157" s="109" t="n">
        <v>0</v>
      </c>
      <c r="H157" s="109" t="n">
        <v>5</v>
      </c>
      <c r="I157" s="109" t="n">
        <v>9</v>
      </c>
      <c r="J157" s="109" t="n">
        <v>220</v>
      </c>
      <c r="K157" s="109" t="n">
        <v>423</v>
      </c>
      <c r="L157" s="109" t="n">
        <v>557</v>
      </c>
      <c r="M157" s="109" t="n">
        <v>729</v>
      </c>
      <c r="N157" s="109" t="n">
        <v>878</v>
      </c>
      <c r="O157" s="109" t="n">
        <v>1192</v>
      </c>
      <c r="P157" s="109" t="n">
        <v>1399</v>
      </c>
      <c r="Q157" s="109" t="n">
        <v>1612</v>
      </c>
      <c r="R157" s="109" t="n">
        <v>1793</v>
      </c>
      <c r="S157" s="109" t="n">
        <v>1974</v>
      </c>
      <c r="T157" s="109" t="n">
        <v>2037</v>
      </c>
      <c r="U157" s="109" t="n">
        <v>2114</v>
      </c>
      <c r="V157" s="109" t="n">
        <v>2215</v>
      </c>
      <c r="W157" s="109" t="n">
        <v>2327</v>
      </c>
      <c r="X157" s="109" t="n">
        <v>2454</v>
      </c>
      <c r="Y157" s="109" t="n">
        <v>2496</v>
      </c>
      <c r="Z157" s="109" t="n">
        <v>2546</v>
      </c>
      <c r="AA157" s="109" t="n">
        <v>2615</v>
      </c>
      <c r="AB157" s="109" t="n">
        <v>2698</v>
      </c>
      <c r="AC157" s="109" t="n">
        <v>2788</v>
      </c>
      <c r="AD157" s="109" t="n">
        <v>2828</v>
      </c>
      <c r="AE157" s="109" t="n">
        <v>2868</v>
      </c>
      <c r="AF157" s="109" t="n">
        <v>2921</v>
      </c>
      <c r="AG157" s="109" t="n">
        <v>2974</v>
      </c>
      <c r="AH157" s="109" t="n">
        <v>3032</v>
      </c>
      <c r="AI157" s="109" t="n">
        <v>3069</v>
      </c>
      <c r="AJ157" s="109" t="n">
        <v>3101</v>
      </c>
      <c r="AK157" s="109" t="n">
        <v>3129</v>
      </c>
      <c r="AL157" s="109" t="n">
        <v>3161</v>
      </c>
      <c r="AM157" s="109" t="n">
        <v>3201</v>
      </c>
      <c r="AN157" s="109" t="n">
        <v>3231</v>
      </c>
      <c r="AO157" s="109" t="n">
        <v>3250</v>
      </c>
      <c r="AP157" s="109" t="n">
        <v>3266</v>
      </c>
      <c r="AQ157" s="109" t="n">
        <v>3276</v>
      </c>
      <c r="AR157" s="109" t="n">
        <v>3287</v>
      </c>
      <c r="AS157" s="109" t="n">
        <v>3284</v>
      </c>
      <c r="AT157" s="109" t="n">
        <v>3285</v>
      </c>
      <c r="AU157" s="109" t="n">
        <v>3272</v>
      </c>
      <c r="AV157" s="109" t="n">
        <v>3258</v>
      </c>
      <c r="AW157" s="109" t="n">
        <v>3236</v>
      </c>
      <c r="AX157" s="109" t="n">
        <v>3325</v>
      </c>
      <c r="AY157" s="109" t="n">
        <v>3084</v>
      </c>
      <c r="AZ157" s="109" t="n">
        <v>3161</v>
      </c>
      <c r="BA157" s="109" t="n">
        <v>3169</v>
      </c>
      <c r="BB157" s="109" t="n">
        <v>3086</v>
      </c>
      <c r="BC157" s="109" t="n">
        <v>2813</v>
      </c>
      <c r="BD157" s="109" t="n">
        <v>1786</v>
      </c>
      <c r="BE157" s="109" t="n">
        <v>1469</v>
      </c>
      <c r="BF157" s="109" t="n">
        <v>1189</v>
      </c>
      <c r="BG157" s="109" t="n">
        <v>990</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6" t="s">
        <v>35</v>
      </c>
      <c r="B158" s="115" t="n">
        <v>1</v>
      </c>
      <c r="C158" s="115" t="n">
        <v>2069</v>
      </c>
      <c r="D158" s="109" t="n">
        <v>119942</v>
      </c>
      <c r="E158" s="109" t="n">
        <v>0</v>
      </c>
      <c r="F158" s="109" t="n">
        <v>0</v>
      </c>
      <c r="G158" s="109" t="n">
        <v>0</v>
      </c>
      <c r="H158" s="109" t="n">
        <v>5</v>
      </c>
      <c r="I158" s="109" t="n">
        <v>9</v>
      </c>
      <c r="J158" s="109" t="n">
        <v>217</v>
      </c>
      <c r="K158" s="109" t="n">
        <v>415</v>
      </c>
      <c r="L158" s="109" t="n">
        <v>547</v>
      </c>
      <c r="M158" s="109" t="n">
        <v>714</v>
      </c>
      <c r="N158" s="109" t="n">
        <v>859</v>
      </c>
      <c r="O158" s="109" t="n">
        <v>1166</v>
      </c>
      <c r="P158" s="109" t="n">
        <v>1368</v>
      </c>
      <c r="Q158" s="109" t="n">
        <v>1575</v>
      </c>
      <c r="R158" s="109" t="n">
        <v>1752</v>
      </c>
      <c r="S158" s="109" t="n">
        <v>1928</v>
      </c>
      <c r="T158" s="109" t="n">
        <v>1988</v>
      </c>
      <c r="U158" s="109" t="n">
        <v>2062</v>
      </c>
      <c r="V158" s="109" t="n">
        <v>2160</v>
      </c>
      <c r="W158" s="109" t="n">
        <v>2269</v>
      </c>
      <c r="X158" s="109" t="n">
        <v>2393</v>
      </c>
      <c r="Y158" s="109" t="n">
        <v>2432</v>
      </c>
      <c r="Z158" s="109" t="n">
        <v>2482</v>
      </c>
      <c r="AA158" s="109" t="n">
        <v>2549</v>
      </c>
      <c r="AB158" s="109" t="n">
        <v>2631</v>
      </c>
      <c r="AC158" s="109" t="n">
        <v>2721</v>
      </c>
      <c r="AD158" s="109" t="n">
        <v>2761</v>
      </c>
      <c r="AE158" s="109" t="n">
        <v>2802</v>
      </c>
      <c r="AF158" s="109" t="n">
        <v>2855</v>
      </c>
      <c r="AG158" s="109" t="n">
        <v>2910</v>
      </c>
      <c r="AH158" s="109" t="n">
        <v>2969</v>
      </c>
      <c r="AI158" s="109" t="n">
        <v>3008</v>
      </c>
      <c r="AJ158" s="109" t="n">
        <v>3044</v>
      </c>
      <c r="AK158" s="109" t="n">
        <v>3075</v>
      </c>
      <c r="AL158" s="109" t="n">
        <v>3110</v>
      </c>
      <c r="AM158" s="109" t="n">
        <v>3154</v>
      </c>
      <c r="AN158" s="109" t="n">
        <v>3189</v>
      </c>
      <c r="AO158" s="109" t="n">
        <v>3212</v>
      </c>
      <c r="AP158" s="109" t="n">
        <v>3232</v>
      </c>
      <c r="AQ158" s="109" t="n">
        <v>3245</v>
      </c>
      <c r="AR158" s="109" t="n">
        <v>3259</v>
      </c>
      <c r="AS158" s="109" t="n">
        <v>3258</v>
      </c>
      <c r="AT158" s="109" t="n">
        <v>3260</v>
      </c>
      <c r="AU158" s="109" t="n">
        <v>3247</v>
      </c>
      <c r="AV158" s="109" t="n">
        <v>3232</v>
      </c>
      <c r="AW158" s="109" t="n">
        <v>3206</v>
      </c>
      <c r="AX158" s="109" t="n">
        <v>3291</v>
      </c>
      <c r="AY158" s="109" t="n">
        <v>3045</v>
      </c>
      <c r="AZ158" s="109" t="n">
        <v>3116</v>
      </c>
      <c r="BA158" s="109" t="n">
        <v>3120</v>
      </c>
      <c r="BB158" s="109" t="n">
        <v>3030</v>
      </c>
      <c r="BC158" s="109" t="n">
        <v>2758</v>
      </c>
      <c r="BD158" s="109" t="n">
        <v>1746</v>
      </c>
      <c r="BE158" s="109" t="n">
        <v>1437</v>
      </c>
      <c r="BF158" s="109" t="n">
        <v>1162</v>
      </c>
      <c r="BG158" s="109" t="n">
        <v>967</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6" t="s">
        <v>35</v>
      </c>
      <c r="B159" s="115" t="n">
        <v>1</v>
      </c>
      <c r="C159" s="115" t="n">
        <v>2070</v>
      </c>
      <c r="D159" s="109" t="n">
        <v>117899</v>
      </c>
      <c r="E159" s="109" t="n">
        <v>0</v>
      </c>
      <c r="F159" s="109" t="n">
        <v>0</v>
      </c>
      <c r="G159" s="109" t="n">
        <v>0</v>
      </c>
      <c r="H159" s="109" t="n">
        <v>5</v>
      </c>
      <c r="I159" s="109" t="n">
        <v>9</v>
      </c>
      <c r="J159" s="109" t="n">
        <v>214</v>
      </c>
      <c r="K159" s="109" t="n">
        <v>409</v>
      </c>
      <c r="L159" s="109" t="n">
        <v>538</v>
      </c>
      <c r="M159" s="109" t="n">
        <v>702</v>
      </c>
      <c r="N159" s="109" t="n">
        <v>843</v>
      </c>
      <c r="O159" s="109" t="n">
        <v>1144</v>
      </c>
      <c r="P159" s="109" t="n">
        <v>1342</v>
      </c>
      <c r="Q159" s="109" t="n">
        <v>1544</v>
      </c>
      <c r="R159" s="109" t="n">
        <v>1717</v>
      </c>
      <c r="S159" s="109" t="n">
        <v>1888</v>
      </c>
      <c r="T159" s="109" t="n">
        <v>1944</v>
      </c>
      <c r="U159" s="109" t="n">
        <v>2015</v>
      </c>
      <c r="V159" s="109" t="n">
        <v>2109</v>
      </c>
      <c r="W159" s="109" t="n">
        <v>2215</v>
      </c>
      <c r="X159" s="109" t="n">
        <v>2336</v>
      </c>
      <c r="Y159" s="109" t="n">
        <v>2373</v>
      </c>
      <c r="Z159" s="109" t="n">
        <v>2421</v>
      </c>
      <c r="AA159" s="109" t="n">
        <v>2487</v>
      </c>
      <c r="AB159" s="109" t="n">
        <v>2568</v>
      </c>
      <c r="AC159" s="109" t="n">
        <v>2656</v>
      </c>
      <c r="AD159" s="109" t="n">
        <v>2695</v>
      </c>
      <c r="AE159" s="109" t="n">
        <v>2737</v>
      </c>
      <c r="AF159" s="109" t="n">
        <v>2790</v>
      </c>
      <c r="AG159" s="109" t="n">
        <v>2846</v>
      </c>
      <c r="AH159" s="109" t="n">
        <v>2906</v>
      </c>
      <c r="AI159" s="109" t="n">
        <v>2947</v>
      </c>
      <c r="AJ159" s="109" t="n">
        <v>2984</v>
      </c>
      <c r="AK159" s="109" t="n">
        <v>3018</v>
      </c>
      <c r="AL159" s="109" t="n">
        <v>3056</v>
      </c>
      <c r="AM159" s="109" t="n">
        <v>3104</v>
      </c>
      <c r="AN159" s="109" t="n">
        <v>3142</v>
      </c>
      <c r="AO159" s="109" t="n">
        <v>3169</v>
      </c>
      <c r="AP159" s="109" t="n">
        <v>3194</v>
      </c>
      <c r="AQ159" s="109" t="n">
        <v>3211</v>
      </c>
      <c r="AR159" s="109" t="n">
        <v>3228</v>
      </c>
      <c r="AS159" s="109" t="n">
        <v>3230</v>
      </c>
      <c r="AT159" s="109" t="n">
        <v>3234</v>
      </c>
      <c r="AU159" s="109" t="n">
        <v>3221</v>
      </c>
      <c r="AV159" s="109" t="n">
        <v>3208</v>
      </c>
      <c r="AW159" s="109" t="n">
        <v>3181</v>
      </c>
      <c r="AX159" s="109" t="n">
        <v>3261</v>
      </c>
      <c r="AY159" s="109" t="n">
        <v>3014</v>
      </c>
      <c r="AZ159" s="109" t="n">
        <v>3077</v>
      </c>
      <c r="BA159" s="109" t="n">
        <v>3076</v>
      </c>
      <c r="BB159" s="109" t="n">
        <v>2984</v>
      </c>
      <c r="BC159" s="109" t="n">
        <v>2708</v>
      </c>
      <c r="BD159" s="109" t="n">
        <v>1712</v>
      </c>
      <c r="BE159" s="109" t="n">
        <v>1404</v>
      </c>
      <c r="BF159" s="109" t="n">
        <v>1136</v>
      </c>
      <c r="BG159" s="109" t="n">
        <v>945</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6" t="s">
        <v>35</v>
      </c>
      <c r="B160" s="115" t="n">
        <v>1</v>
      </c>
      <c r="C160" s="115" t="n">
        <v>2071</v>
      </c>
      <c r="D160" s="109" t="n">
        <v>115965</v>
      </c>
      <c r="E160" s="109" t="n">
        <v>0</v>
      </c>
      <c r="F160" s="109" t="n">
        <v>0</v>
      </c>
      <c r="G160" s="109" t="n">
        <v>0</v>
      </c>
      <c r="H160" s="109" t="n">
        <v>5</v>
      </c>
      <c r="I160" s="109" t="n">
        <v>9</v>
      </c>
      <c r="J160" s="109" t="n">
        <v>212</v>
      </c>
      <c r="K160" s="109" t="n">
        <v>405</v>
      </c>
      <c r="L160" s="109" t="n">
        <v>532</v>
      </c>
      <c r="M160" s="109" t="n">
        <v>692</v>
      </c>
      <c r="N160" s="109" t="n">
        <v>830</v>
      </c>
      <c r="O160" s="109" t="n">
        <v>1127</v>
      </c>
      <c r="P160" s="109" t="n">
        <v>1320</v>
      </c>
      <c r="Q160" s="109" t="n">
        <v>1519</v>
      </c>
      <c r="R160" s="109" t="n">
        <v>1687</v>
      </c>
      <c r="S160" s="109" t="n">
        <v>1854</v>
      </c>
      <c r="T160" s="109" t="n">
        <v>1907</v>
      </c>
      <c r="U160" s="109" t="n">
        <v>1974</v>
      </c>
      <c r="V160" s="109" t="n">
        <v>2065</v>
      </c>
      <c r="W160" s="109" t="n">
        <v>2167</v>
      </c>
      <c r="X160" s="109" t="n">
        <v>2284</v>
      </c>
      <c r="Y160" s="109" t="n">
        <v>2319</v>
      </c>
      <c r="Z160" s="109" t="n">
        <v>2365</v>
      </c>
      <c r="AA160" s="109" t="n">
        <v>2429</v>
      </c>
      <c r="AB160" s="109" t="n">
        <v>2508</v>
      </c>
      <c r="AC160" s="109" t="n">
        <v>2594</v>
      </c>
      <c r="AD160" s="109" t="n">
        <v>2632</v>
      </c>
      <c r="AE160" s="109" t="n">
        <v>2673</v>
      </c>
      <c r="AF160" s="109" t="n">
        <v>2726</v>
      </c>
      <c r="AG160" s="109" t="n">
        <v>2782</v>
      </c>
      <c r="AH160" s="109" t="n">
        <v>2843</v>
      </c>
      <c r="AI160" s="109" t="n">
        <v>2885</v>
      </c>
      <c r="AJ160" s="109" t="n">
        <v>2924</v>
      </c>
      <c r="AK160" s="109" t="n">
        <v>2960</v>
      </c>
      <c r="AL160" s="109" t="n">
        <v>3001</v>
      </c>
      <c r="AM160" s="109" t="n">
        <v>3051</v>
      </c>
      <c r="AN160" s="109" t="n">
        <v>3092</v>
      </c>
      <c r="AO160" s="109" t="n">
        <v>3123</v>
      </c>
      <c r="AP160" s="109" t="n">
        <v>3152</v>
      </c>
      <c r="AQ160" s="109" t="n">
        <v>3174</v>
      </c>
      <c r="AR160" s="109" t="n">
        <v>3194</v>
      </c>
      <c r="AS160" s="109" t="n">
        <v>3200</v>
      </c>
      <c r="AT160" s="109" t="n">
        <v>3206</v>
      </c>
      <c r="AU160" s="109" t="n">
        <v>3196</v>
      </c>
      <c r="AV160" s="109" t="n">
        <v>3182</v>
      </c>
      <c r="AW160" s="109" t="n">
        <v>3156</v>
      </c>
      <c r="AX160" s="109" t="n">
        <v>3235</v>
      </c>
      <c r="AY160" s="109" t="n">
        <v>2986</v>
      </c>
      <c r="AZ160" s="109" t="n">
        <v>3046</v>
      </c>
      <c r="BA160" s="109" t="n">
        <v>3039</v>
      </c>
      <c r="BB160" s="109" t="n">
        <v>2943</v>
      </c>
      <c r="BC160" s="109" t="n">
        <v>2666</v>
      </c>
      <c r="BD160" s="109" t="n">
        <v>1681</v>
      </c>
      <c r="BE160" s="109" t="n">
        <v>1377</v>
      </c>
      <c r="BF160" s="109" t="n">
        <v>1110</v>
      </c>
      <c r="BG160" s="109" t="n">
        <v>924</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6" t="s">
        <v>35</v>
      </c>
      <c r="B161" s="115" t="n">
        <v>1</v>
      </c>
      <c r="C161" s="115" t="n">
        <v>2072</v>
      </c>
      <c r="D161" s="109" t="n">
        <v>114146</v>
      </c>
      <c r="E161" s="109" t="n">
        <v>0</v>
      </c>
      <c r="F161" s="109" t="n">
        <v>0</v>
      </c>
      <c r="G161" s="109" t="n">
        <v>0</v>
      </c>
      <c r="H161" s="109" t="n">
        <v>5</v>
      </c>
      <c r="I161" s="109" t="n">
        <v>9</v>
      </c>
      <c r="J161" s="109" t="n">
        <v>211</v>
      </c>
      <c r="K161" s="109" t="n">
        <v>402</v>
      </c>
      <c r="L161" s="109" t="n">
        <v>527</v>
      </c>
      <c r="M161" s="109" t="n">
        <v>685</v>
      </c>
      <c r="N161" s="109" t="n">
        <v>821</v>
      </c>
      <c r="O161" s="109" t="n">
        <v>1113</v>
      </c>
      <c r="P161" s="109" t="n">
        <v>1304</v>
      </c>
      <c r="Q161" s="109" t="n">
        <v>1498</v>
      </c>
      <c r="R161" s="109" t="n">
        <v>1663</v>
      </c>
      <c r="S161" s="109" t="n">
        <v>1826</v>
      </c>
      <c r="T161" s="109" t="n">
        <v>1875</v>
      </c>
      <c r="U161" s="109" t="n">
        <v>1939</v>
      </c>
      <c r="V161" s="109" t="n">
        <v>2026</v>
      </c>
      <c r="W161" s="109" t="n">
        <v>2125</v>
      </c>
      <c r="X161" s="109" t="n">
        <v>2239</v>
      </c>
      <c r="Y161" s="109" t="n">
        <v>2271</v>
      </c>
      <c r="Z161" s="109" t="n">
        <v>2313</v>
      </c>
      <c r="AA161" s="109" t="n">
        <v>2375</v>
      </c>
      <c r="AB161" s="109" t="n">
        <v>2452</v>
      </c>
      <c r="AC161" s="109" t="n">
        <v>2536</v>
      </c>
      <c r="AD161" s="109" t="n">
        <v>2573</v>
      </c>
      <c r="AE161" s="109" t="n">
        <v>2613</v>
      </c>
      <c r="AF161" s="109" t="n">
        <v>2665</v>
      </c>
      <c r="AG161" s="109" t="n">
        <v>2721</v>
      </c>
      <c r="AH161" s="109" t="n">
        <v>2781</v>
      </c>
      <c r="AI161" s="109" t="n">
        <v>2823</v>
      </c>
      <c r="AJ161" s="109" t="n">
        <v>2864</v>
      </c>
      <c r="AK161" s="109" t="n">
        <v>2901</v>
      </c>
      <c r="AL161" s="109" t="n">
        <v>2944</v>
      </c>
      <c r="AM161" s="109" t="n">
        <v>2997</v>
      </c>
      <c r="AN161" s="109" t="n">
        <v>3040</v>
      </c>
      <c r="AO161" s="109" t="n">
        <v>3075</v>
      </c>
      <c r="AP161" s="109" t="n">
        <v>3107</v>
      </c>
      <c r="AQ161" s="109" t="n">
        <v>3132</v>
      </c>
      <c r="AR161" s="109" t="n">
        <v>3157</v>
      </c>
      <c r="AS161" s="109" t="n">
        <v>3166</v>
      </c>
      <c r="AT161" s="109" t="n">
        <v>3176</v>
      </c>
      <c r="AU161" s="109" t="n">
        <v>3169</v>
      </c>
      <c r="AV161" s="109" t="n">
        <v>3158</v>
      </c>
      <c r="AW161" s="109" t="n">
        <v>3132</v>
      </c>
      <c r="AX161" s="109" t="n">
        <v>3210</v>
      </c>
      <c r="AY161" s="109" t="n">
        <v>2963</v>
      </c>
      <c r="AZ161" s="109" t="n">
        <v>3019</v>
      </c>
      <c r="BA161" s="109" t="n">
        <v>3009</v>
      </c>
      <c r="BB161" s="109" t="n">
        <v>2909</v>
      </c>
      <c r="BC161" s="109" t="n">
        <v>2630</v>
      </c>
      <c r="BD161" s="109" t="n">
        <v>1655</v>
      </c>
      <c r="BE161" s="109" t="n">
        <v>1352</v>
      </c>
      <c r="BF161" s="109" t="n">
        <v>1089</v>
      </c>
      <c r="BG161" s="109" t="n">
        <v>903</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6" t="s">
        <v>35</v>
      </c>
      <c r="B162" s="115" t="n">
        <v>1</v>
      </c>
      <c r="C162" s="115" t="n">
        <v>2073</v>
      </c>
      <c r="D162" s="109" t="n">
        <v>112442</v>
      </c>
      <c r="E162" s="109" t="n">
        <v>0</v>
      </c>
      <c r="F162" s="109" t="n">
        <v>0</v>
      </c>
      <c r="G162" s="109" t="n">
        <v>0</v>
      </c>
      <c r="H162" s="109" t="n">
        <v>5</v>
      </c>
      <c r="I162" s="109" t="n">
        <v>9</v>
      </c>
      <c r="J162" s="109" t="n">
        <v>210</v>
      </c>
      <c r="K162" s="109" t="n">
        <v>400</v>
      </c>
      <c r="L162" s="109" t="n">
        <v>524</v>
      </c>
      <c r="M162" s="109" t="n">
        <v>681</v>
      </c>
      <c r="N162" s="109" t="n">
        <v>814</v>
      </c>
      <c r="O162" s="109" t="n">
        <v>1103</v>
      </c>
      <c r="P162" s="109" t="n">
        <v>1291</v>
      </c>
      <c r="Q162" s="109" t="n">
        <v>1482</v>
      </c>
      <c r="R162" s="109" t="n">
        <v>1644</v>
      </c>
      <c r="S162" s="109" t="n">
        <v>1803</v>
      </c>
      <c r="T162" s="109" t="n">
        <v>1850</v>
      </c>
      <c r="U162" s="109" t="n">
        <v>1910</v>
      </c>
      <c r="V162" s="109" t="n">
        <v>1994</v>
      </c>
      <c r="W162" s="109" t="n">
        <v>2089</v>
      </c>
      <c r="X162" s="109" t="n">
        <v>2199</v>
      </c>
      <c r="Y162" s="109" t="n">
        <v>2228</v>
      </c>
      <c r="Z162" s="109" t="n">
        <v>2268</v>
      </c>
      <c r="AA162" s="109" t="n">
        <v>2327</v>
      </c>
      <c r="AB162" s="109" t="n">
        <v>2400</v>
      </c>
      <c r="AC162" s="109" t="n">
        <v>2482</v>
      </c>
      <c r="AD162" s="109" t="n">
        <v>2517</v>
      </c>
      <c r="AE162" s="109" t="n">
        <v>2555</v>
      </c>
      <c r="AF162" s="109" t="n">
        <v>2606</v>
      </c>
      <c r="AG162" s="109" t="n">
        <v>2661</v>
      </c>
      <c r="AH162" s="109" t="n">
        <v>2721</v>
      </c>
      <c r="AI162" s="109" t="n">
        <v>2763</v>
      </c>
      <c r="AJ162" s="109" t="n">
        <v>2804</v>
      </c>
      <c r="AK162" s="109" t="n">
        <v>2842</v>
      </c>
      <c r="AL162" s="109" t="n">
        <v>2886</v>
      </c>
      <c r="AM162" s="109" t="n">
        <v>2941</v>
      </c>
      <c r="AN162" s="109" t="n">
        <v>2987</v>
      </c>
      <c r="AO162" s="109" t="n">
        <v>3024</v>
      </c>
      <c r="AP162" s="109" t="n">
        <v>3059</v>
      </c>
      <c r="AQ162" s="109" t="n">
        <v>3088</v>
      </c>
      <c r="AR162" s="109" t="n">
        <v>3117</v>
      </c>
      <c r="AS162" s="109" t="n">
        <v>3130</v>
      </c>
      <c r="AT162" s="109" t="n">
        <v>3144</v>
      </c>
      <c r="AU162" s="109" t="n">
        <v>3140</v>
      </c>
      <c r="AV162" s="109" t="n">
        <v>3131</v>
      </c>
      <c r="AW162" s="109" t="n">
        <v>3108</v>
      </c>
      <c r="AX162" s="109" t="n">
        <v>3186</v>
      </c>
      <c r="AY162" s="109" t="n">
        <v>2941</v>
      </c>
      <c r="AZ162" s="109" t="n">
        <v>2996</v>
      </c>
      <c r="BA162" s="109" t="n">
        <v>2983</v>
      </c>
      <c r="BB162" s="109" t="n">
        <v>2882</v>
      </c>
      <c r="BC162" s="109" t="n">
        <v>2599</v>
      </c>
      <c r="BD162" s="109" t="n">
        <v>1632</v>
      </c>
      <c r="BE162" s="109" t="n">
        <v>1331</v>
      </c>
      <c r="BF162" s="109" t="n">
        <v>1069</v>
      </c>
      <c r="BG162" s="109" t="n">
        <v>886</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6" t="s">
        <v>35</v>
      </c>
      <c r="B163" s="115" t="n">
        <v>1</v>
      </c>
      <c r="C163" s="115" t="n">
        <v>2074</v>
      </c>
      <c r="D163" s="109" t="n">
        <v>110851</v>
      </c>
      <c r="E163" s="109" t="n">
        <v>0</v>
      </c>
      <c r="F163" s="109" t="n">
        <v>0</v>
      </c>
      <c r="G163" s="109" t="n">
        <v>0</v>
      </c>
      <c r="H163" s="109" t="n">
        <v>5</v>
      </c>
      <c r="I163" s="109" t="n">
        <v>9</v>
      </c>
      <c r="J163" s="109" t="n">
        <v>210</v>
      </c>
      <c r="K163" s="109" t="n">
        <v>399</v>
      </c>
      <c r="L163" s="109" t="n">
        <v>522</v>
      </c>
      <c r="M163" s="109" t="n">
        <v>677</v>
      </c>
      <c r="N163" s="109" t="n">
        <v>809</v>
      </c>
      <c r="O163" s="109" t="n">
        <v>1096</v>
      </c>
      <c r="P163" s="109" t="n">
        <v>1282</v>
      </c>
      <c r="Q163" s="109" t="n">
        <v>1471</v>
      </c>
      <c r="R163" s="109" t="n">
        <v>1630</v>
      </c>
      <c r="S163" s="109" t="n">
        <v>1786</v>
      </c>
      <c r="T163" s="109" t="n">
        <v>1830</v>
      </c>
      <c r="U163" s="109" t="n">
        <v>1887</v>
      </c>
      <c r="V163" s="109" t="n">
        <v>1967</v>
      </c>
      <c r="W163" s="109" t="n">
        <v>2059</v>
      </c>
      <c r="X163" s="109" t="n">
        <v>2165</v>
      </c>
      <c r="Y163" s="109" t="n">
        <v>2191</v>
      </c>
      <c r="Z163" s="109" t="n">
        <v>2228</v>
      </c>
      <c r="AA163" s="109" t="n">
        <v>2283</v>
      </c>
      <c r="AB163" s="109" t="n">
        <v>2354</v>
      </c>
      <c r="AC163" s="109" t="n">
        <v>2433</v>
      </c>
      <c r="AD163" s="109" t="n">
        <v>2466</v>
      </c>
      <c r="AE163" s="109" t="n">
        <v>2502</v>
      </c>
      <c r="AF163" s="109" t="n">
        <v>2551</v>
      </c>
      <c r="AG163" s="109" t="n">
        <v>2604</v>
      </c>
      <c r="AH163" s="109" t="n">
        <v>2664</v>
      </c>
      <c r="AI163" s="109" t="n">
        <v>2705</v>
      </c>
      <c r="AJ163" s="109" t="n">
        <v>2745</v>
      </c>
      <c r="AK163" s="109" t="n">
        <v>2784</v>
      </c>
      <c r="AL163" s="109" t="n">
        <v>2829</v>
      </c>
      <c r="AM163" s="109" t="n">
        <v>2884</v>
      </c>
      <c r="AN163" s="109" t="n">
        <v>2932</v>
      </c>
      <c r="AO163" s="109" t="n">
        <v>2971</v>
      </c>
      <c r="AP163" s="109" t="n">
        <v>3010</v>
      </c>
      <c r="AQ163" s="109" t="n">
        <v>3042</v>
      </c>
      <c r="AR163" s="109" t="n">
        <v>3074</v>
      </c>
      <c r="AS163" s="109" t="n">
        <v>3091</v>
      </c>
      <c r="AT163" s="109" t="n">
        <v>3108</v>
      </c>
      <c r="AU163" s="109" t="n">
        <v>3108</v>
      </c>
      <c r="AV163" s="109" t="n">
        <v>3102</v>
      </c>
      <c r="AW163" s="109" t="n">
        <v>3082</v>
      </c>
      <c r="AX163" s="109" t="n">
        <v>3163</v>
      </c>
      <c r="AY163" s="109" t="n">
        <v>2920</v>
      </c>
      <c r="AZ163" s="109" t="n">
        <v>2975</v>
      </c>
      <c r="BA163" s="109" t="n">
        <v>2962</v>
      </c>
      <c r="BB163" s="109" t="n">
        <v>2858</v>
      </c>
      <c r="BC163" s="109" t="n">
        <v>2575</v>
      </c>
      <c r="BD163" s="109" t="n">
        <v>1613</v>
      </c>
      <c r="BE163" s="109" t="n">
        <v>1313</v>
      </c>
      <c r="BF163" s="109" t="n">
        <v>1053</v>
      </c>
      <c r="BG163" s="109" t="n">
        <v>870</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6" t="s">
        <v>35</v>
      </c>
      <c r="B164" s="115" t="n">
        <v>1</v>
      </c>
      <c r="C164" s="115" t="n">
        <v>2075</v>
      </c>
      <c r="D164" s="109" t="n">
        <v>109362</v>
      </c>
      <c r="E164" s="109" t="n">
        <v>0</v>
      </c>
      <c r="F164" s="109" t="n">
        <v>0</v>
      </c>
      <c r="G164" s="109" t="n">
        <v>0</v>
      </c>
      <c r="H164" s="109" t="n">
        <v>5</v>
      </c>
      <c r="I164" s="109" t="n">
        <v>9</v>
      </c>
      <c r="J164" s="109" t="n">
        <v>209</v>
      </c>
      <c r="K164" s="109" t="n">
        <v>399</v>
      </c>
      <c r="L164" s="109" t="n">
        <v>521</v>
      </c>
      <c r="M164" s="109" t="n">
        <v>676</v>
      </c>
      <c r="N164" s="109" t="n">
        <v>806</v>
      </c>
      <c r="O164" s="109" t="n">
        <v>1092</v>
      </c>
      <c r="P164" s="109" t="n">
        <v>1276</v>
      </c>
      <c r="Q164" s="109" t="n">
        <v>1463</v>
      </c>
      <c r="R164" s="109" t="n">
        <v>1620</v>
      </c>
      <c r="S164" s="109" t="n">
        <v>1774</v>
      </c>
      <c r="T164" s="109" t="n">
        <v>1815</v>
      </c>
      <c r="U164" s="109" t="n">
        <v>1869</v>
      </c>
      <c r="V164" s="109" t="n">
        <v>1946</v>
      </c>
      <c r="W164" s="109" t="n">
        <v>2035</v>
      </c>
      <c r="X164" s="109" t="n">
        <v>2138</v>
      </c>
      <c r="Y164" s="109" t="n">
        <v>2160</v>
      </c>
      <c r="Z164" s="109" t="n">
        <v>2193</v>
      </c>
      <c r="AA164" s="109" t="n">
        <v>2246</v>
      </c>
      <c r="AB164" s="109" t="n">
        <v>2313</v>
      </c>
      <c r="AC164" s="109" t="n">
        <v>2389</v>
      </c>
      <c r="AD164" s="109" t="n">
        <v>2419</v>
      </c>
      <c r="AE164" s="109" t="n">
        <v>2453</v>
      </c>
      <c r="AF164" s="109" t="n">
        <v>2500</v>
      </c>
      <c r="AG164" s="109" t="n">
        <v>2551</v>
      </c>
      <c r="AH164" s="109" t="n">
        <v>2609</v>
      </c>
      <c r="AI164" s="109" t="n">
        <v>2649</v>
      </c>
      <c r="AJ164" s="109" t="n">
        <v>2689</v>
      </c>
      <c r="AK164" s="109" t="n">
        <v>2727</v>
      </c>
      <c r="AL164" s="109" t="n">
        <v>2772</v>
      </c>
      <c r="AM164" s="109" t="n">
        <v>2828</v>
      </c>
      <c r="AN164" s="109" t="n">
        <v>2877</v>
      </c>
      <c r="AO164" s="109" t="n">
        <v>2918</v>
      </c>
      <c r="AP164" s="109" t="n">
        <v>2959</v>
      </c>
      <c r="AQ164" s="109" t="n">
        <v>2993</v>
      </c>
      <c r="AR164" s="109" t="n">
        <v>3028</v>
      </c>
      <c r="AS164" s="109" t="n">
        <v>3049</v>
      </c>
      <c r="AT164" s="109" t="n">
        <v>3070</v>
      </c>
      <c r="AU164" s="109" t="n">
        <v>3073</v>
      </c>
      <c r="AV164" s="109" t="n">
        <v>3072</v>
      </c>
      <c r="AW164" s="109" t="n">
        <v>3054</v>
      </c>
      <c r="AX164" s="109" t="n">
        <v>3138</v>
      </c>
      <c r="AY164" s="109" t="n">
        <v>2901</v>
      </c>
      <c r="AZ164" s="109" t="n">
        <v>2955</v>
      </c>
      <c r="BA164" s="109" t="n">
        <v>2943</v>
      </c>
      <c r="BB164" s="109" t="n">
        <v>2840</v>
      </c>
      <c r="BC164" s="109" t="n">
        <v>2554</v>
      </c>
      <c r="BD164" s="109" t="n">
        <v>1598</v>
      </c>
      <c r="BE164" s="109" t="n">
        <v>1298</v>
      </c>
      <c r="BF164" s="109" t="n">
        <v>1038</v>
      </c>
      <c r="BG164" s="109" t="n">
        <v>856</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6" t="s">
        <v>35</v>
      </c>
      <c r="B165" s="115" t="n">
        <v>1</v>
      </c>
      <c r="C165" s="115" t="n">
        <v>2076</v>
      </c>
      <c r="D165" s="109" t="n">
        <v>107964</v>
      </c>
      <c r="E165" s="109" t="n">
        <v>0</v>
      </c>
      <c r="F165" s="109" t="n">
        <v>0</v>
      </c>
      <c r="G165" s="109" t="n">
        <v>0</v>
      </c>
      <c r="H165" s="109" t="n">
        <v>5</v>
      </c>
      <c r="I165" s="109" t="n">
        <v>9</v>
      </c>
      <c r="J165" s="109" t="n">
        <v>209</v>
      </c>
      <c r="K165" s="109" t="n">
        <v>398</v>
      </c>
      <c r="L165" s="109" t="n">
        <v>521</v>
      </c>
      <c r="M165" s="109" t="n">
        <v>675</v>
      </c>
      <c r="N165" s="109" t="n">
        <v>804</v>
      </c>
      <c r="O165" s="109" t="n">
        <v>1089</v>
      </c>
      <c r="P165" s="109" t="n">
        <v>1272</v>
      </c>
      <c r="Q165" s="109" t="n">
        <v>1457</v>
      </c>
      <c r="R165" s="109" t="n">
        <v>1612</v>
      </c>
      <c r="S165" s="109" t="n">
        <v>1765</v>
      </c>
      <c r="T165" s="109" t="n">
        <v>1803</v>
      </c>
      <c r="U165" s="109" t="n">
        <v>1855</v>
      </c>
      <c r="V165" s="109" t="n">
        <v>1930</v>
      </c>
      <c r="W165" s="109" t="n">
        <v>2015</v>
      </c>
      <c r="X165" s="109" t="n">
        <v>2115</v>
      </c>
      <c r="Y165" s="109" t="n">
        <v>2134</v>
      </c>
      <c r="Z165" s="109" t="n">
        <v>2164</v>
      </c>
      <c r="AA165" s="109" t="n">
        <v>2213</v>
      </c>
      <c r="AB165" s="109" t="n">
        <v>2277</v>
      </c>
      <c r="AC165" s="109" t="n">
        <v>2350</v>
      </c>
      <c r="AD165" s="109" t="n">
        <v>2377</v>
      </c>
      <c r="AE165" s="109" t="n">
        <v>2408</v>
      </c>
      <c r="AF165" s="109" t="n">
        <v>2452</v>
      </c>
      <c r="AG165" s="109" t="n">
        <v>2501</v>
      </c>
      <c r="AH165" s="109" t="n">
        <v>2557</v>
      </c>
      <c r="AI165" s="109" t="n">
        <v>2596</v>
      </c>
      <c r="AJ165" s="109" t="n">
        <v>2634</v>
      </c>
      <c r="AK165" s="109" t="n">
        <v>2672</v>
      </c>
      <c r="AL165" s="109" t="n">
        <v>2717</v>
      </c>
      <c r="AM165" s="109" t="n">
        <v>2773</v>
      </c>
      <c r="AN165" s="109" t="n">
        <v>2822</v>
      </c>
      <c r="AO165" s="109" t="n">
        <v>2865</v>
      </c>
      <c r="AP165" s="109" t="n">
        <v>2907</v>
      </c>
      <c r="AQ165" s="109" t="n">
        <v>2944</v>
      </c>
      <c r="AR165" s="109" t="n">
        <v>2981</v>
      </c>
      <c r="AS165" s="109" t="n">
        <v>3005</v>
      </c>
      <c r="AT165" s="109" t="n">
        <v>3029</v>
      </c>
      <c r="AU165" s="109" t="n">
        <v>3036</v>
      </c>
      <c r="AV165" s="109" t="n">
        <v>3038</v>
      </c>
      <c r="AW165" s="109" t="n">
        <v>3024</v>
      </c>
      <c r="AX165" s="109" t="n">
        <v>3112</v>
      </c>
      <c r="AY165" s="109" t="n">
        <v>2879</v>
      </c>
      <c r="AZ165" s="109" t="n">
        <v>2937</v>
      </c>
      <c r="BA165" s="109" t="n">
        <v>2925</v>
      </c>
      <c r="BB165" s="109" t="n">
        <v>2822</v>
      </c>
      <c r="BC165" s="109" t="n">
        <v>2537</v>
      </c>
      <c r="BD165" s="109" t="n">
        <v>1585</v>
      </c>
      <c r="BE165" s="109" t="n">
        <v>1286</v>
      </c>
      <c r="BF165" s="109" t="n">
        <v>1026</v>
      </c>
      <c r="BG165" s="109" t="n">
        <v>845</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6" t="s">
        <v>35</v>
      </c>
      <c r="B166" s="115" t="n">
        <v>1</v>
      </c>
      <c r="C166" s="115" t="n">
        <v>2077</v>
      </c>
      <c r="D166" s="109" t="n">
        <v>106642</v>
      </c>
      <c r="E166" s="109" t="n">
        <v>0</v>
      </c>
      <c r="F166" s="109" t="n">
        <v>0</v>
      </c>
      <c r="G166" s="109" t="n">
        <v>0</v>
      </c>
      <c r="H166" s="109" t="n">
        <v>5</v>
      </c>
      <c r="I166" s="109" t="n">
        <v>9</v>
      </c>
      <c r="J166" s="109" t="n">
        <v>209</v>
      </c>
      <c r="K166" s="109" t="n">
        <v>398</v>
      </c>
      <c r="L166" s="109" t="n">
        <v>520</v>
      </c>
      <c r="M166" s="109" t="n">
        <v>674</v>
      </c>
      <c r="N166" s="109" t="n">
        <v>803</v>
      </c>
      <c r="O166" s="109" t="n">
        <v>1087</v>
      </c>
      <c r="P166" s="109" t="n">
        <v>1269</v>
      </c>
      <c r="Q166" s="109" t="n">
        <v>1453</v>
      </c>
      <c r="R166" s="109" t="n">
        <v>1607</v>
      </c>
      <c r="S166" s="109" t="n">
        <v>1758</v>
      </c>
      <c r="T166" s="109" t="n">
        <v>1795</v>
      </c>
      <c r="U166" s="109" t="n">
        <v>1845</v>
      </c>
      <c r="V166" s="109" t="n">
        <v>1917</v>
      </c>
      <c r="W166" s="109" t="n">
        <v>2000</v>
      </c>
      <c r="X166" s="109" t="n">
        <v>2097</v>
      </c>
      <c r="Y166" s="109" t="n">
        <v>2113</v>
      </c>
      <c r="Z166" s="109" t="n">
        <v>2140</v>
      </c>
      <c r="AA166" s="109" t="n">
        <v>2186</v>
      </c>
      <c r="AB166" s="109" t="n">
        <v>2246</v>
      </c>
      <c r="AC166" s="109" t="n">
        <v>2316</v>
      </c>
      <c r="AD166" s="109" t="n">
        <v>2339</v>
      </c>
      <c r="AE166" s="109" t="n">
        <v>2367</v>
      </c>
      <c r="AF166" s="109" t="n">
        <v>2409</v>
      </c>
      <c r="AG166" s="109" t="n">
        <v>2456</v>
      </c>
      <c r="AH166" s="109" t="n">
        <v>2509</v>
      </c>
      <c r="AI166" s="109" t="n">
        <v>2545</v>
      </c>
      <c r="AJ166" s="109" t="n">
        <v>2583</v>
      </c>
      <c r="AK166" s="109" t="n">
        <v>2619</v>
      </c>
      <c r="AL166" s="109" t="n">
        <v>2663</v>
      </c>
      <c r="AM166" s="109" t="n">
        <v>2719</v>
      </c>
      <c r="AN166" s="109" t="n">
        <v>2768</v>
      </c>
      <c r="AO166" s="109" t="n">
        <v>2811</v>
      </c>
      <c r="AP166" s="109" t="n">
        <v>2854</v>
      </c>
      <c r="AQ166" s="109" t="n">
        <v>2893</v>
      </c>
      <c r="AR166" s="109" t="n">
        <v>2932</v>
      </c>
      <c r="AS166" s="109" t="n">
        <v>2959</v>
      </c>
      <c r="AT166" s="109" t="n">
        <v>2986</v>
      </c>
      <c r="AU166" s="109" t="n">
        <v>2996</v>
      </c>
      <c r="AV166" s="109" t="n">
        <v>3002</v>
      </c>
      <c r="AW166" s="109" t="n">
        <v>2992</v>
      </c>
      <c r="AX166" s="109" t="n">
        <v>3083</v>
      </c>
      <c r="AY166" s="109" t="n">
        <v>2857</v>
      </c>
      <c r="AZ166" s="109" t="n">
        <v>2916</v>
      </c>
      <c r="BA166" s="109" t="n">
        <v>2907</v>
      </c>
      <c r="BB166" s="109" t="n">
        <v>2806</v>
      </c>
      <c r="BC166" s="109" t="n">
        <v>2522</v>
      </c>
      <c r="BD166" s="109" t="n">
        <v>1575</v>
      </c>
      <c r="BE166" s="109" t="n">
        <v>1275</v>
      </c>
      <c r="BF166" s="109" t="n">
        <v>1017</v>
      </c>
      <c r="BG166" s="109" t="n">
        <v>835</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6" t="s">
        <v>35</v>
      </c>
      <c r="B167" s="115" t="n">
        <v>1</v>
      </c>
      <c r="C167" s="115" t="n">
        <v>2078</v>
      </c>
      <c r="D167" s="109" t="n">
        <v>105379</v>
      </c>
      <c r="E167" s="109" t="n">
        <v>0</v>
      </c>
      <c r="F167" s="109" t="n">
        <v>0</v>
      </c>
      <c r="G167" s="109" t="n">
        <v>0</v>
      </c>
      <c r="H167" s="109" t="n">
        <v>5</v>
      </c>
      <c r="I167" s="109" t="n">
        <v>9</v>
      </c>
      <c r="J167" s="109" t="n">
        <v>209</v>
      </c>
      <c r="K167" s="109" t="n">
        <v>397</v>
      </c>
      <c r="L167" s="109" t="n">
        <v>519</v>
      </c>
      <c r="M167" s="109" t="n">
        <v>673</v>
      </c>
      <c r="N167" s="109" t="n">
        <v>802</v>
      </c>
      <c r="O167" s="109" t="n">
        <v>1085</v>
      </c>
      <c r="P167" s="109" t="n">
        <v>1266</v>
      </c>
      <c r="Q167" s="109" t="n">
        <v>1450</v>
      </c>
      <c r="R167" s="109" t="n">
        <v>1603</v>
      </c>
      <c r="S167" s="109" t="n">
        <v>1753</v>
      </c>
      <c r="T167" s="109" t="n">
        <v>1788</v>
      </c>
      <c r="U167" s="109" t="n">
        <v>1837</v>
      </c>
      <c r="V167" s="109" t="n">
        <v>1907</v>
      </c>
      <c r="W167" s="109" t="n">
        <v>1988</v>
      </c>
      <c r="X167" s="109" t="n">
        <v>2082</v>
      </c>
      <c r="Y167" s="109" t="n">
        <v>2095</v>
      </c>
      <c r="Z167" s="109" t="n">
        <v>2119</v>
      </c>
      <c r="AA167" s="109" t="n">
        <v>2162</v>
      </c>
      <c r="AB167" s="109" t="n">
        <v>2220</v>
      </c>
      <c r="AC167" s="109" t="n">
        <v>2286</v>
      </c>
      <c r="AD167" s="109" t="n">
        <v>2307</v>
      </c>
      <c r="AE167" s="109" t="n">
        <v>2332</v>
      </c>
      <c r="AF167" s="109" t="n">
        <v>2370</v>
      </c>
      <c r="AG167" s="109" t="n">
        <v>2414</v>
      </c>
      <c r="AH167" s="109" t="n">
        <v>2465</v>
      </c>
      <c r="AI167" s="109" t="n">
        <v>2499</v>
      </c>
      <c r="AJ167" s="109" t="n">
        <v>2534</v>
      </c>
      <c r="AK167" s="109" t="n">
        <v>2569</v>
      </c>
      <c r="AL167" s="109" t="n">
        <v>2612</v>
      </c>
      <c r="AM167" s="109" t="n">
        <v>2666</v>
      </c>
      <c r="AN167" s="109" t="n">
        <v>2715</v>
      </c>
      <c r="AO167" s="109" t="n">
        <v>2758</v>
      </c>
      <c r="AP167" s="109" t="n">
        <v>2802</v>
      </c>
      <c r="AQ167" s="109" t="n">
        <v>2842</v>
      </c>
      <c r="AR167" s="109" t="n">
        <v>2883</v>
      </c>
      <c r="AS167" s="109" t="n">
        <v>2911</v>
      </c>
      <c r="AT167" s="109" t="n">
        <v>2941</v>
      </c>
      <c r="AU167" s="109" t="n">
        <v>2955</v>
      </c>
      <c r="AV167" s="109" t="n">
        <v>2963</v>
      </c>
      <c r="AW167" s="109" t="n">
        <v>2957</v>
      </c>
      <c r="AX167" s="109" t="n">
        <v>3052</v>
      </c>
      <c r="AY167" s="109" t="n">
        <v>2832</v>
      </c>
      <c r="AZ167" s="109" t="n">
        <v>2895</v>
      </c>
      <c r="BA167" s="109" t="n">
        <v>2888</v>
      </c>
      <c r="BB167" s="109" t="n">
        <v>2790</v>
      </c>
      <c r="BC167" s="109" t="n">
        <v>2507</v>
      </c>
      <c r="BD167" s="109" t="n">
        <v>1565</v>
      </c>
      <c r="BE167" s="109" t="n">
        <v>1267</v>
      </c>
      <c r="BF167" s="109" t="n">
        <v>1008</v>
      </c>
      <c r="BG167" s="109" t="n">
        <v>827</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6" t="s">
        <v>35</v>
      </c>
      <c r="B168" s="115" t="n">
        <v>1</v>
      </c>
      <c r="C168" s="115" t="n">
        <v>2079</v>
      </c>
      <c r="D168" s="109" t="n">
        <v>104160</v>
      </c>
      <c r="E168" s="109" t="n">
        <v>0</v>
      </c>
      <c r="F168" s="109" t="n">
        <v>0</v>
      </c>
      <c r="G168" s="109" t="n">
        <v>0</v>
      </c>
      <c r="H168" s="109" t="n">
        <v>5</v>
      </c>
      <c r="I168" s="109" t="n">
        <v>9</v>
      </c>
      <c r="J168" s="109" t="n">
        <v>208</v>
      </c>
      <c r="K168" s="109" t="n">
        <v>396</v>
      </c>
      <c r="L168" s="109" t="n">
        <v>518</v>
      </c>
      <c r="M168" s="109" t="n">
        <v>671</v>
      </c>
      <c r="N168" s="109" t="n">
        <v>800</v>
      </c>
      <c r="O168" s="109" t="n">
        <v>1082</v>
      </c>
      <c r="P168" s="109" t="n">
        <v>1263</v>
      </c>
      <c r="Q168" s="109" t="n">
        <v>1446</v>
      </c>
      <c r="R168" s="109" t="n">
        <v>1599</v>
      </c>
      <c r="S168" s="109" t="n">
        <v>1747</v>
      </c>
      <c r="T168" s="109" t="n">
        <v>1783</v>
      </c>
      <c r="U168" s="109" t="n">
        <v>1830</v>
      </c>
      <c r="V168" s="109" t="n">
        <v>1899</v>
      </c>
      <c r="W168" s="109" t="n">
        <v>1978</v>
      </c>
      <c r="X168" s="109" t="n">
        <v>2070</v>
      </c>
      <c r="Y168" s="109" t="n">
        <v>2081</v>
      </c>
      <c r="Z168" s="109" t="n">
        <v>2103</v>
      </c>
      <c r="AA168" s="109" t="n">
        <v>2143</v>
      </c>
      <c r="AB168" s="109" t="n">
        <v>2197</v>
      </c>
      <c r="AC168" s="109" t="n">
        <v>2261</v>
      </c>
      <c r="AD168" s="109" t="n">
        <v>2278</v>
      </c>
      <c r="AE168" s="109" t="n">
        <v>2300</v>
      </c>
      <c r="AF168" s="109" t="n">
        <v>2335</v>
      </c>
      <c r="AG168" s="109" t="n">
        <v>2376</v>
      </c>
      <c r="AH168" s="109" t="n">
        <v>2424</v>
      </c>
      <c r="AI168" s="109" t="n">
        <v>2455</v>
      </c>
      <c r="AJ168" s="109" t="n">
        <v>2488</v>
      </c>
      <c r="AK168" s="109" t="n">
        <v>2522</v>
      </c>
      <c r="AL168" s="109" t="n">
        <v>2562</v>
      </c>
      <c r="AM168" s="109" t="n">
        <v>2615</v>
      </c>
      <c r="AN168" s="109" t="n">
        <v>2664</v>
      </c>
      <c r="AO168" s="109" t="n">
        <v>2706</v>
      </c>
      <c r="AP168" s="109" t="n">
        <v>2750</v>
      </c>
      <c r="AQ168" s="109" t="n">
        <v>2791</v>
      </c>
      <c r="AR168" s="109" t="n">
        <v>2833</v>
      </c>
      <c r="AS168" s="109" t="n">
        <v>2863</v>
      </c>
      <c r="AT168" s="109" t="n">
        <v>2895</v>
      </c>
      <c r="AU168" s="109" t="n">
        <v>2911</v>
      </c>
      <c r="AV168" s="109" t="n">
        <v>2923</v>
      </c>
      <c r="AW168" s="109" t="n">
        <v>2920</v>
      </c>
      <c r="AX168" s="109" t="n">
        <v>3018</v>
      </c>
      <c r="AY168" s="109" t="n">
        <v>2805</v>
      </c>
      <c r="AZ168" s="109" t="n">
        <v>2871</v>
      </c>
      <c r="BA168" s="109" t="n">
        <v>2867</v>
      </c>
      <c r="BB168" s="109" t="n">
        <v>2772</v>
      </c>
      <c r="BC168" s="109" t="n">
        <v>2493</v>
      </c>
      <c r="BD168" s="109" t="n">
        <v>1556</v>
      </c>
      <c r="BE168" s="109" t="n">
        <v>1259</v>
      </c>
      <c r="BF168" s="109" t="n">
        <v>1002</v>
      </c>
      <c r="BG168" s="109" t="n">
        <v>820</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6" t="s">
        <v>35</v>
      </c>
      <c r="B169" s="115" t="n">
        <v>1</v>
      </c>
      <c r="C169" s="115" t="n">
        <v>2080</v>
      </c>
      <c r="D169" s="109" t="n">
        <v>102969</v>
      </c>
      <c r="E169" s="109" t="n">
        <v>0</v>
      </c>
      <c r="F169" s="109" t="n">
        <v>0</v>
      </c>
      <c r="G169" s="109" t="n">
        <v>0</v>
      </c>
      <c r="H169" s="109" t="n">
        <v>5</v>
      </c>
      <c r="I169" s="109" t="n">
        <v>9</v>
      </c>
      <c r="J169" s="109" t="n">
        <v>207</v>
      </c>
      <c r="K169" s="109" t="n">
        <v>394</v>
      </c>
      <c r="L169" s="109" t="n">
        <v>516</v>
      </c>
      <c r="M169" s="109" t="n">
        <v>669</v>
      </c>
      <c r="N169" s="109" t="n">
        <v>798</v>
      </c>
      <c r="O169" s="109" t="n">
        <v>1079</v>
      </c>
      <c r="P169" s="109" t="n">
        <v>1259</v>
      </c>
      <c r="Q169" s="109" t="n">
        <v>1442</v>
      </c>
      <c r="R169" s="109" t="n">
        <v>1593</v>
      </c>
      <c r="S169" s="109" t="n">
        <v>1742</v>
      </c>
      <c r="T169" s="109" t="n">
        <v>1777</v>
      </c>
      <c r="U169" s="109" t="n">
        <v>1824</v>
      </c>
      <c r="V169" s="109" t="n">
        <v>1891</v>
      </c>
      <c r="W169" s="109" t="n">
        <v>1969</v>
      </c>
      <c r="X169" s="109" t="n">
        <v>2059</v>
      </c>
      <c r="Y169" s="109" t="n">
        <v>2069</v>
      </c>
      <c r="Z169" s="109" t="n">
        <v>2089</v>
      </c>
      <c r="AA169" s="109" t="n">
        <v>2126</v>
      </c>
      <c r="AB169" s="109" t="n">
        <v>2178</v>
      </c>
      <c r="AC169" s="109" t="n">
        <v>2238</v>
      </c>
      <c r="AD169" s="109" t="n">
        <v>2253</v>
      </c>
      <c r="AE169" s="109" t="n">
        <v>2272</v>
      </c>
      <c r="AF169" s="109" t="n">
        <v>2304</v>
      </c>
      <c r="AG169" s="109" t="n">
        <v>2342</v>
      </c>
      <c r="AH169" s="109" t="n">
        <v>2387</v>
      </c>
      <c r="AI169" s="109" t="n">
        <v>2416</v>
      </c>
      <c r="AJ169" s="109" t="n">
        <v>2446</v>
      </c>
      <c r="AK169" s="109" t="n">
        <v>2477</v>
      </c>
      <c r="AL169" s="109" t="n">
        <v>2516</v>
      </c>
      <c r="AM169" s="109" t="n">
        <v>2567</v>
      </c>
      <c r="AN169" s="109" t="n">
        <v>2614</v>
      </c>
      <c r="AO169" s="109" t="n">
        <v>2656</v>
      </c>
      <c r="AP169" s="109" t="n">
        <v>2699</v>
      </c>
      <c r="AQ169" s="109" t="n">
        <v>2740</v>
      </c>
      <c r="AR169" s="109" t="n">
        <v>2782</v>
      </c>
      <c r="AS169" s="109" t="n">
        <v>2814</v>
      </c>
      <c r="AT169" s="109" t="n">
        <v>2847</v>
      </c>
      <c r="AU169" s="109" t="n">
        <v>2865</v>
      </c>
      <c r="AV169" s="109" t="n">
        <v>2880</v>
      </c>
      <c r="AW169" s="109" t="n">
        <v>2880</v>
      </c>
      <c r="AX169" s="109" t="n">
        <v>2981</v>
      </c>
      <c r="AY169" s="109" t="n">
        <v>2774</v>
      </c>
      <c r="AZ169" s="109" t="n">
        <v>2844</v>
      </c>
      <c r="BA169" s="109" t="n">
        <v>2844</v>
      </c>
      <c r="BB169" s="109" t="n">
        <v>2752</v>
      </c>
      <c r="BC169" s="109" t="n">
        <v>2477</v>
      </c>
      <c r="BD169" s="109" t="n">
        <v>1547</v>
      </c>
      <c r="BE169" s="109" t="n">
        <v>1252</v>
      </c>
      <c r="BF169" s="109" t="n">
        <v>996</v>
      </c>
      <c r="BG169" s="109" t="n">
        <v>815</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6" t="s">
        <v>35</v>
      </c>
      <c r="B170" s="115" t="n">
        <v>1</v>
      </c>
      <c r="C170" s="115" t="n">
        <v>2081</v>
      </c>
      <c r="D170" s="109" t="n">
        <v>101792</v>
      </c>
      <c r="E170" s="109" t="n">
        <v>0</v>
      </c>
      <c r="F170" s="109" t="n">
        <v>0</v>
      </c>
      <c r="G170" s="109" t="n">
        <v>0</v>
      </c>
      <c r="H170" s="109" t="n">
        <v>4</v>
      </c>
      <c r="I170" s="109" t="n">
        <v>9</v>
      </c>
      <c r="J170" s="109" t="n">
        <v>205</v>
      </c>
      <c r="K170" s="109" t="n">
        <v>392</v>
      </c>
      <c r="L170" s="109" t="n">
        <v>513</v>
      </c>
      <c r="M170" s="109" t="n">
        <v>666</v>
      </c>
      <c r="N170" s="109" t="n">
        <v>794</v>
      </c>
      <c r="O170" s="109" t="n">
        <v>1074</v>
      </c>
      <c r="P170" s="109" t="n">
        <v>1254</v>
      </c>
      <c r="Q170" s="109" t="n">
        <v>1436</v>
      </c>
      <c r="R170" s="109" t="n">
        <v>1587</v>
      </c>
      <c r="S170" s="109" t="n">
        <v>1735</v>
      </c>
      <c r="T170" s="109" t="n">
        <v>1770</v>
      </c>
      <c r="U170" s="109" t="n">
        <v>1817</v>
      </c>
      <c r="V170" s="109" t="n">
        <v>1884</v>
      </c>
      <c r="W170" s="109" t="n">
        <v>1960</v>
      </c>
      <c r="X170" s="109" t="n">
        <v>2049</v>
      </c>
      <c r="Y170" s="109" t="n">
        <v>2058</v>
      </c>
      <c r="Z170" s="109" t="n">
        <v>2076</v>
      </c>
      <c r="AA170" s="109" t="n">
        <v>2112</v>
      </c>
      <c r="AB170" s="109" t="n">
        <v>2161</v>
      </c>
      <c r="AC170" s="109" t="n">
        <v>2219</v>
      </c>
      <c r="AD170" s="109" t="n">
        <v>2231</v>
      </c>
      <c r="AE170" s="109" t="n">
        <v>2247</v>
      </c>
      <c r="AF170" s="109" t="n">
        <v>2276</v>
      </c>
      <c r="AG170" s="109" t="n">
        <v>2311</v>
      </c>
      <c r="AH170" s="109" t="n">
        <v>2354</v>
      </c>
      <c r="AI170" s="109" t="n">
        <v>2379</v>
      </c>
      <c r="AJ170" s="109" t="n">
        <v>2407</v>
      </c>
      <c r="AK170" s="109" t="n">
        <v>2435</v>
      </c>
      <c r="AL170" s="109" t="n">
        <v>2472</v>
      </c>
      <c r="AM170" s="109" t="n">
        <v>2521</v>
      </c>
      <c r="AN170" s="109" t="n">
        <v>2566</v>
      </c>
      <c r="AO170" s="109" t="n">
        <v>2607</v>
      </c>
      <c r="AP170" s="109" t="n">
        <v>2649</v>
      </c>
      <c r="AQ170" s="109" t="n">
        <v>2690</v>
      </c>
      <c r="AR170" s="109" t="n">
        <v>2733</v>
      </c>
      <c r="AS170" s="109" t="n">
        <v>2764</v>
      </c>
      <c r="AT170" s="109" t="n">
        <v>2799</v>
      </c>
      <c r="AU170" s="109" t="n">
        <v>2819</v>
      </c>
      <c r="AV170" s="109" t="n">
        <v>2835</v>
      </c>
      <c r="AW170" s="109" t="n">
        <v>2838</v>
      </c>
      <c r="AX170" s="109" t="n">
        <v>2942</v>
      </c>
      <c r="AY170" s="109" t="n">
        <v>2742</v>
      </c>
      <c r="AZ170" s="109" t="n">
        <v>2814</v>
      </c>
      <c r="BA170" s="109" t="n">
        <v>2818</v>
      </c>
      <c r="BB170" s="109" t="n">
        <v>2730</v>
      </c>
      <c r="BC170" s="109" t="n">
        <v>2459</v>
      </c>
      <c r="BD170" s="109" t="n">
        <v>1537</v>
      </c>
      <c r="BE170" s="109" t="n">
        <v>1244</v>
      </c>
      <c r="BF170" s="109" t="n">
        <v>990</v>
      </c>
      <c r="BG170" s="109" t="n">
        <v>81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6" t="s">
        <v>35</v>
      </c>
      <c r="B171" s="115" t="n">
        <v>1</v>
      </c>
      <c r="C171" s="115" t="n">
        <v>2082</v>
      </c>
      <c r="D171" s="109" t="n">
        <v>100617</v>
      </c>
      <c r="E171" s="109" t="n">
        <v>0</v>
      </c>
      <c r="F171" s="109" t="n">
        <v>0</v>
      </c>
      <c r="G171" s="109" t="n">
        <v>0</v>
      </c>
      <c r="H171" s="109" t="n">
        <v>4</v>
      </c>
      <c r="I171" s="109" t="n">
        <v>9</v>
      </c>
      <c r="J171" s="109" t="n">
        <v>203</v>
      </c>
      <c r="K171" s="109" t="n">
        <v>388</v>
      </c>
      <c r="L171" s="109" t="n">
        <v>509</v>
      </c>
      <c r="M171" s="109" t="n">
        <v>661</v>
      </c>
      <c r="N171" s="109" t="n">
        <v>789</v>
      </c>
      <c r="O171" s="109" t="n">
        <v>1067</v>
      </c>
      <c r="P171" s="109" t="n">
        <v>1246</v>
      </c>
      <c r="Q171" s="109" t="n">
        <v>1427</v>
      </c>
      <c r="R171" s="109" t="n">
        <v>1578</v>
      </c>
      <c r="S171" s="109" t="n">
        <v>1726</v>
      </c>
      <c r="T171" s="109" t="n">
        <v>1762</v>
      </c>
      <c r="U171" s="109" t="n">
        <v>1808</v>
      </c>
      <c r="V171" s="109" t="n">
        <v>1875</v>
      </c>
      <c r="W171" s="109" t="n">
        <v>1951</v>
      </c>
      <c r="X171" s="109" t="n">
        <v>2039</v>
      </c>
      <c r="Y171" s="109" t="n">
        <v>2047</v>
      </c>
      <c r="Z171" s="109" t="n">
        <v>2065</v>
      </c>
      <c r="AA171" s="109" t="n">
        <v>2099</v>
      </c>
      <c r="AB171" s="109" t="n">
        <v>2146</v>
      </c>
      <c r="AC171" s="109" t="n">
        <v>2202</v>
      </c>
      <c r="AD171" s="109" t="n">
        <v>2211</v>
      </c>
      <c r="AE171" s="109" t="n">
        <v>2225</v>
      </c>
      <c r="AF171" s="109" t="n">
        <v>2252</v>
      </c>
      <c r="AG171" s="109" t="n">
        <v>2284</v>
      </c>
      <c r="AH171" s="109" t="n">
        <v>2323</v>
      </c>
      <c r="AI171" s="109" t="n">
        <v>2346</v>
      </c>
      <c r="AJ171" s="109" t="n">
        <v>2371</v>
      </c>
      <c r="AK171" s="109" t="n">
        <v>2397</v>
      </c>
      <c r="AL171" s="109" t="n">
        <v>2431</v>
      </c>
      <c r="AM171" s="109" t="n">
        <v>2477</v>
      </c>
      <c r="AN171" s="109" t="n">
        <v>2521</v>
      </c>
      <c r="AO171" s="109" t="n">
        <v>2560</v>
      </c>
      <c r="AP171" s="109" t="n">
        <v>2601</v>
      </c>
      <c r="AQ171" s="109" t="n">
        <v>2641</v>
      </c>
      <c r="AR171" s="109" t="n">
        <v>2683</v>
      </c>
      <c r="AS171" s="109" t="n">
        <v>2715</v>
      </c>
      <c r="AT171" s="109" t="n">
        <v>2750</v>
      </c>
      <c r="AU171" s="109" t="n">
        <v>2771</v>
      </c>
      <c r="AV171" s="109" t="n">
        <v>2790</v>
      </c>
      <c r="AW171" s="109" t="n">
        <v>2795</v>
      </c>
      <c r="AX171" s="109" t="n">
        <v>2900</v>
      </c>
      <c r="AY171" s="109" t="n">
        <v>2706</v>
      </c>
      <c r="AZ171" s="109" t="n">
        <v>2781</v>
      </c>
      <c r="BA171" s="109" t="n">
        <v>2788</v>
      </c>
      <c r="BB171" s="109" t="n">
        <v>2705</v>
      </c>
      <c r="BC171" s="109" t="n">
        <v>2440</v>
      </c>
      <c r="BD171" s="109" t="n">
        <v>1526</v>
      </c>
      <c r="BE171" s="109" t="n">
        <v>1237</v>
      </c>
      <c r="BF171" s="109" t="n">
        <v>984</v>
      </c>
      <c r="BG171" s="109" t="n">
        <v>805</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6" t="s">
        <v>35</v>
      </c>
      <c r="B172" s="115" t="n">
        <v>1</v>
      </c>
      <c r="C172" s="115" t="n">
        <v>2083</v>
      </c>
      <c r="D172" s="109" t="n">
        <v>99433</v>
      </c>
      <c r="E172" s="109" t="n">
        <v>0</v>
      </c>
      <c r="F172" s="109" t="n">
        <v>0</v>
      </c>
      <c r="G172" s="109" t="n">
        <v>0</v>
      </c>
      <c r="H172" s="109" t="n">
        <v>4</v>
      </c>
      <c r="I172" s="109" t="n">
        <v>9</v>
      </c>
      <c r="J172" s="109" t="n">
        <v>201</v>
      </c>
      <c r="K172" s="109" t="n">
        <v>384</v>
      </c>
      <c r="L172" s="109" t="n">
        <v>504</v>
      </c>
      <c r="M172" s="109" t="n">
        <v>655</v>
      </c>
      <c r="N172" s="109" t="n">
        <v>783</v>
      </c>
      <c r="O172" s="109" t="n">
        <v>1059</v>
      </c>
      <c r="P172" s="109" t="n">
        <v>1236</v>
      </c>
      <c r="Q172" s="109" t="n">
        <v>1417</v>
      </c>
      <c r="R172" s="109" t="n">
        <v>1567</v>
      </c>
      <c r="S172" s="109" t="n">
        <v>1714</v>
      </c>
      <c r="T172" s="109" t="n">
        <v>1751</v>
      </c>
      <c r="U172" s="109" t="n">
        <v>1798</v>
      </c>
      <c r="V172" s="109" t="n">
        <v>1865</v>
      </c>
      <c r="W172" s="109" t="n">
        <v>1941</v>
      </c>
      <c r="X172" s="109" t="n">
        <v>2028</v>
      </c>
      <c r="Y172" s="109" t="n">
        <v>2036</v>
      </c>
      <c r="Z172" s="109" t="n">
        <v>2053</v>
      </c>
      <c r="AA172" s="109" t="n">
        <v>2086</v>
      </c>
      <c r="AB172" s="109" t="n">
        <v>2132</v>
      </c>
      <c r="AC172" s="109" t="n">
        <v>2186</v>
      </c>
      <c r="AD172" s="109" t="n">
        <v>2194</v>
      </c>
      <c r="AE172" s="109" t="n">
        <v>2205</v>
      </c>
      <c r="AF172" s="109" t="n">
        <v>2230</v>
      </c>
      <c r="AG172" s="109" t="n">
        <v>2259</v>
      </c>
      <c r="AH172" s="109" t="n">
        <v>2295</v>
      </c>
      <c r="AI172" s="109" t="n">
        <v>2315</v>
      </c>
      <c r="AJ172" s="109" t="n">
        <v>2338</v>
      </c>
      <c r="AK172" s="109" t="n">
        <v>2361</v>
      </c>
      <c r="AL172" s="109" t="n">
        <v>2393</v>
      </c>
      <c r="AM172" s="109" t="n">
        <v>2437</v>
      </c>
      <c r="AN172" s="109" t="n">
        <v>2477</v>
      </c>
      <c r="AO172" s="109" t="n">
        <v>2515</v>
      </c>
      <c r="AP172" s="109" t="n">
        <v>2555</v>
      </c>
      <c r="AQ172" s="109" t="n">
        <v>2593</v>
      </c>
      <c r="AR172" s="109" t="n">
        <v>2635</v>
      </c>
      <c r="AS172" s="109" t="n">
        <v>2667</v>
      </c>
      <c r="AT172" s="109" t="n">
        <v>2702</v>
      </c>
      <c r="AU172" s="109" t="n">
        <v>2724</v>
      </c>
      <c r="AV172" s="109" t="n">
        <v>2743</v>
      </c>
      <c r="AW172" s="109" t="n">
        <v>2750</v>
      </c>
      <c r="AX172" s="109" t="n">
        <v>2856</v>
      </c>
      <c r="AY172" s="109" t="n">
        <v>2668</v>
      </c>
      <c r="AZ172" s="109" t="n">
        <v>2745</v>
      </c>
      <c r="BA172" s="109" t="n">
        <v>2756</v>
      </c>
      <c r="BB172" s="109" t="n">
        <v>2676</v>
      </c>
      <c r="BC172" s="109" t="n">
        <v>2417</v>
      </c>
      <c r="BD172" s="109" t="n">
        <v>1514</v>
      </c>
      <c r="BE172" s="109" t="n">
        <v>1228</v>
      </c>
      <c r="BF172" s="109" t="n">
        <v>978</v>
      </c>
      <c r="BG172" s="109" t="n">
        <v>801</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6" t="s">
        <v>35</v>
      </c>
      <c r="B173" s="115" t="n">
        <v>1</v>
      </c>
      <c r="C173" s="115" t="n">
        <v>2084</v>
      </c>
      <c r="D173" s="109" t="n">
        <v>98233</v>
      </c>
      <c r="E173" s="109" t="n">
        <v>0</v>
      </c>
      <c r="F173" s="109" t="n">
        <v>0</v>
      </c>
      <c r="G173" s="109" t="n">
        <v>0</v>
      </c>
      <c r="H173" s="109" t="n">
        <v>4</v>
      </c>
      <c r="I173" s="109" t="n">
        <v>9</v>
      </c>
      <c r="J173" s="109" t="n">
        <v>198</v>
      </c>
      <c r="K173" s="109" t="n">
        <v>379</v>
      </c>
      <c r="L173" s="109" t="n">
        <v>498</v>
      </c>
      <c r="M173" s="109" t="n">
        <v>648</v>
      </c>
      <c r="N173" s="109" t="n">
        <v>775</v>
      </c>
      <c r="O173" s="109" t="n">
        <v>1048</v>
      </c>
      <c r="P173" s="109" t="n">
        <v>1225</v>
      </c>
      <c r="Q173" s="109" t="n">
        <v>1404</v>
      </c>
      <c r="R173" s="109" t="n">
        <v>1554</v>
      </c>
      <c r="S173" s="109" t="n">
        <v>1700</v>
      </c>
      <c r="T173" s="109" t="n">
        <v>1738</v>
      </c>
      <c r="U173" s="109" t="n">
        <v>1786</v>
      </c>
      <c r="V173" s="109" t="n">
        <v>1853</v>
      </c>
      <c r="W173" s="109" t="n">
        <v>1928</v>
      </c>
      <c r="X173" s="109" t="n">
        <v>2015</v>
      </c>
      <c r="Y173" s="109" t="n">
        <v>2024</v>
      </c>
      <c r="Z173" s="109" t="n">
        <v>2041</v>
      </c>
      <c r="AA173" s="109" t="n">
        <v>2073</v>
      </c>
      <c r="AB173" s="109" t="n">
        <v>2118</v>
      </c>
      <c r="AC173" s="109" t="n">
        <v>2170</v>
      </c>
      <c r="AD173" s="109" t="n">
        <v>2177</v>
      </c>
      <c r="AE173" s="109" t="n">
        <v>2187</v>
      </c>
      <c r="AF173" s="109" t="n">
        <v>2209</v>
      </c>
      <c r="AG173" s="109" t="n">
        <v>2236</v>
      </c>
      <c r="AH173" s="109" t="n">
        <v>2270</v>
      </c>
      <c r="AI173" s="109" t="n">
        <v>2288</v>
      </c>
      <c r="AJ173" s="109" t="n">
        <v>2307</v>
      </c>
      <c r="AK173" s="109" t="n">
        <v>2328</v>
      </c>
      <c r="AL173" s="109" t="n">
        <v>2357</v>
      </c>
      <c r="AM173" s="109" t="n">
        <v>2398</v>
      </c>
      <c r="AN173" s="109" t="n">
        <v>2437</v>
      </c>
      <c r="AO173" s="109" t="n">
        <v>2472</v>
      </c>
      <c r="AP173" s="109" t="n">
        <v>2510</v>
      </c>
      <c r="AQ173" s="109" t="n">
        <v>2547</v>
      </c>
      <c r="AR173" s="109" t="n">
        <v>2587</v>
      </c>
      <c r="AS173" s="109" t="n">
        <v>2619</v>
      </c>
      <c r="AT173" s="109" t="n">
        <v>2653</v>
      </c>
      <c r="AU173" s="109" t="n">
        <v>2676</v>
      </c>
      <c r="AV173" s="109" t="n">
        <v>2696</v>
      </c>
      <c r="AW173" s="109" t="n">
        <v>2704</v>
      </c>
      <c r="AX173" s="109" t="n">
        <v>2811</v>
      </c>
      <c r="AY173" s="109" t="n">
        <v>2628</v>
      </c>
      <c r="AZ173" s="109" t="n">
        <v>2707</v>
      </c>
      <c r="BA173" s="109" t="n">
        <v>2720</v>
      </c>
      <c r="BB173" s="109" t="n">
        <v>2645</v>
      </c>
      <c r="BC173" s="109" t="n">
        <v>2391</v>
      </c>
      <c r="BD173" s="109" t="n">
        <v>1500</v>
      </c>
      <c r="BE173" s="109" t="n">
        <v>1218</v>
      </c>
      <c r="BF173" s="109" t="n">
        <v>971</v>
      </c>
      <c r="BG173" s="109" t="n">
        <v>795</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6" t="s">
        <v>35</v>
      </c>
      <c r="B174" s="115" t="n">
        <v>1</v>
      </c>
      <c r="C174" s="115" t="n">
        <v>2085</v>
      </c>
      <c r="D174" s="109" t="n">
        <v>97011</v>
      </c>
      <c r="E174" s="109" t="n">
        <v>0</v>
      </c>
      <c r="F174" s="109" t="n">
        <v>0</v>
      </c>
      <c r="G174" s="109" t="n">
        <v>0</v>
      </c>
      <c r="H174" s="109" t="n">
        <v>4</v>
      </c>
      <c r="I174" s="109" t="n">
        <v>8</v>
      </c>
      <c r="J174" s="109" t="n">
        <v>195</v>
      </c>
      <c r="K174" s="109" t="n">
        <v>374</v>
      </c>
      <c r="L174" s="109" t="n">
        <v>491</v>
      </c>
      <c r="M174" s="109" t="n">
        <v>640</v>
      </c>
      <c r="N174" s="109" t="n">
        <v>766</v>
      </c>
      <c r="O174" s="109" t="n">
        <v>1036</v>
      </c>
      <c r="P174" s="109" t="n">
        <v>1211</v>
      </c>
      <c r="Q174" s="109" t="n">
        <v>1389</v>
      </c>
      <c r="R174" s="109" t="n">
        <v>1537</v>
      </c>
      <c r="S174" s="109" t="n">
        <v>1683</v>
      </c>
      <c r="T174" s="109" t="n">
        <v>1722</v>
      </c>
      <c r="U174" s="109" t="n">
        <v>1770</v>
      </c>
      <c r="V174" s="109" t="n">
        <v>1838</v>
      </c>
      <c r="W174" s="109" t="n">
        <v>1913</v>
      </c>
      <c r="X174" s="109" t="n">
        <v>2000</v>
      </c>
      <c r="Y174" s="109" t="n">
        <v>2010</v>
      </c>
      <c r="Z174" s="109" t="n">
        <v>2027</v>
      </c>
      <c r="AA174" s="109" t="n">
        <v>2059</v>
      </c>
      <c r="AB174" s="109" t="n">
        <v>2104</v>
      </c>
      <c r="AC174" s="109" t="n">
        <v>2155</v>
      </c>
      <c r="AD174" s="109" t="n">
        <v>2161</v>
      </c>
      <c r="AE174" s="109" t="n">
        <v>2170</v>
      </c>
      <c r="AF174" s="109" t="n">
        <v>2191</v>
      </c>
      <c r="AG174" s="109" t="n">
        <v>2216</v>
      </c>
      <c r="AH174" s="109" t="n">
        <v>2247</v>
      </c>
      <c r="AI174" s="109" t="n">
        <v>2262</v>
      </c>
      <c r="AJ174" s="109" t="n">
        <v>2280</v>
      </c>
      <c r="AK174" s="109" t="n">
        <v>2298</v>
      </c>
      <c r="AL174" s="109" t="n">
        <v>2324</v>
      </c>
      <c r="AM174" s="109" t="n">
        <v>2363</v>
      </c>
      <c r="AN174" s="109" t="n">
        <v>2398</v>
      </c>
      <c r="AO174" s="109" t="n">
        <v>2431</v>
      </c>
      <c r="AP174" s="109" t="n">
        <v>2467</v>
      </c>
      <c r="AQ174" s="109" t="n">
        <v>2502</v>
      </c>
      <c r="AR174" s="109" t="n">
        <v>2541</v>
      </c>
      <c r="AS174" s="109" t="n">
        <v>2572</v>
      </c>
      <c r="AT174" s="109" t="n">
        <v>2606</v>
      </c>
      <c r="AU174" s="109" t="n">
        <v>2628</v>
      </c>
      <c r="AV174" s="109" t="n">
        <v>2649</v>
      </c>
      <c r="AW174" s="109" t="n">
        <v>2658</v>
      </c>
      <c r="AX174" s="109" t="n">
        <v>2765</v>
      </c>
      <c r="AY174" s="109" t="n">
        <v>2587</v>
      </c>
      <c r="AZ174" s="109" t="n">
        <v>2666</v>
      </c>
      <c r="BA174" s="109" t="n">
        <v>2682</v>
      </c>
      <c r="BB174" s="109" t="n">
        <v>2610</v>
      </c>
      <c r="BC174" s="109" t="n">
        <v>2363</v>
      </c>
      <c r="BD174" s="109" t="n">
        <v>1484</v>
      </c>
      <c r="BE174" s="109" t="n">
        <v>1207</v>
      </c>
      <c r="BF174" s="109" t="n">
        <v>963</v>
      </c>
      <c r="BG174" s="109" t="n">
        <v>790</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6" t="s">
        <v>35</v>
      </c>
      <c r="B175" s="115" t="n">
        <v>1</v>
      </c>
      <c r="C175" s="115" t="n">
        <v>2086</v>
      </c>
      <c r="D175" s="109" t="n">
        <v>95764</v>
      </c>
      <c r="E175" s="109" t="n">
        <v>0</v>
      </c>
      <c r="F175" s="109" t="n">
        <v>0</v>
      </c>
      <c r="G175" s="109" t="n">
        <v>0</v>
      </c>
      <c r="H175" s="109" t="n">
        <v>4</v>
      </c>
      <c r="I175" s="109" t="n">
        <v>8</v>
      </c>
      <c r="J175" s="109" t="n">
        <v>192</v>
      </c>
      <c r="K175" s="109" t="n">
        <v>368</v>
      </c>
      <c r="L175" s="109" t="n">
        <v>484</v>
      </c>
      <c r="M175" s="109" t="n">
        <v>630</v>
      </c>
      <c r="N175" s="109" t="n">
        <v>755</v>
      </c>
      <c r="O175" s="109" t="n">
        <v>1022</v>
      </c>
      <c r="P175" s="109" t="n">
        <v>1195</v>
      </c>
      <c r="Q175" s="109" t="n">
        <v>1371</v>
      </c>
      <c r="R175" s="109" t="n">
        <v>1518</v>
      </c>
      <c r="S175" s="109" t="n">
        <v>1663</v>
      </c>
      <c r="T175" s="109" t="n">
        <v>1703</v>
      </c>
      <c r="U175" s="109" t="n">
        <v>1752</v>
      </c>
      <c r="V175" s="109" t="n">
        <v>1820</v>
      </c>
      <c r="W175" s="109" t="n">
        <v>1896</v>
      </c>
      <c r="X175" s="109" t="n">
        <v>1983</v>
      </c>
      <c r="Y175" s="109" t="n">
        <v>1993</v>
      </c>
      <c r="Z175" s="109" t="n">
        <v>2011</v>
      </c>
      <c r="AA175" s="109" t="n">
        <v>2044</v>
      </c>
      <c r="AB175" s="109" t="n">
        <v>2088</v>
      </c>
      <c r="AC175" s="109" t="n">
        <v>2138</v>
      </c>
      <c r="AD175" s="109" t="n">
        <v>2145</v>
      </c>
      <c r="AE175" s="109" t="n">
        <v>2153</v>
      </c>
      <c r="AF175" s="109" t="n">
        <v>2173</v>
      </c>
      <c r="AG175" s="109" t="n">
        <v>2196</v>
      </c>
      <c r="AH175" s="109" t="n">
        <v>2226</v>
      </c>
      <c r="AI175" s="109" t="n">
        <v>2239</v>
      </c>
      <c r="AJ175" s="109" t="n">
        <v>2254</v>
      </c>
      <c r="AK175" s="109" t="n">
        <v>2270</v>
      </c>
      <c r="AL175" s="109" t="n">
        <v>2294</v>
      </c>
      <c r="AM175" s="109" t="n">
        <v>2329</v>
      </c>
      <c r="AN175" s="109" t="n">
        <v>2363</v>
      </c>
      <c r="AO175" s="109" t="n">
        <v>2393</v>
      </c>
      <c r="AP175" s="109" t="n">
        <v>2427</v>
      </c>
      <c r="AQ175" s="109" t="n">
        <v>2460</v>
      </c>
      <c r="AR175" s="109" t="n">
        <v>2497</v>
      </c>
      <c r="AS175" s="109" t="n">
        <v>2526</v>
      </c>
      <c r="AT175" s="109" t="n">
        <v>2559</v>
      </c>
      <c r="AU175" s="109" t="n">
        <v>2581</v>
      </c>
      <c r="AV175" s="109" t="n">
        <v>2602</v>
      </c>
      <c r="AW175" s="109" t="n">
        <v>2611</v>
      </c>
      <c r="AX175" s="109" t="n">
        <v>2717</v>
      </c>
      <c r="AY175" s="109" t="n">
        <v>2544</v>
      </c>
      <c r="AZ175" s="109" t="n">
        <v>2624</v>
      </c>
      <c r="BA175" s="109" t="n">
        <v>2641</v>
      </c>
      <c r="BB175" s="109" t="n">
        <v>2573</v>
      </c>
      <c r="BC175" s="109" t="n">
        <v>2332</v>
      </c>
      <c r="BD175" s="109" t="n">
        <v>1467</v>
      </c>
      <c r="BE175" s="109" t="n">
        <v>1194</v>
      </c>
      <c r="BF175" s="109" t="n">
        <v>954</v>
      </c>
      <c r="BG175" s="109" t="n">
        <v>783</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6" t="s">
        <v>35</v>
      </c>
      <c r="B176" s="115" t="n">
        <v>1</v>
      </c>
      <c r="C176" s="115" t="n">
        <v>2087</v>
      </c>
      <c r="D176" s="109" t="n">
        <v>94490</v>
      </c>
      <c r="E176" s="109" t="n">
        <v>0</v>
      </c>
      <c r="F176" s="109" t="n">
        <v>0</v>
      </c>
      <c r="G176" s="109" t="n">
        <v>0</v>
      </c>
      <c r="H176" s="109" t="n">
        <v>4</v>
      </c>
      <c r="I176" s="109" t="n">
        <v>8</v>
      </c>
      <c r="J176" s="109" t="n">
        <v>188</v>
      </c>
      <c r="K176" s="109" t="n">
        <v>361</v>
      </c>
      <c r="L176" s="109" t="n">
        <v>475</v>
      </c>
      <c r="M176" s="109" t="n">
        <v>620</v>
      </c>
      <c r="N176" s="109" t="n">
        <v>743</v>
      </c>
      <c r="O176" s="109" t="n">
        <v>1006</v>
      </c>
      <c r="P176" s="109" t="n">
        <v>1177</v>
      </c>
      <c r="Q176" s="109" t="n">
        <v>1351</v>
      </c>
      <c r="R176" s="109" t="n">
        <v>1497</v>
      </c>
      <c r="S176" s="109" t="n">
        <v>1640</v>
      </c>
      <c r="T176" s="109" t="n">
        <v>1681</v>
      </c>
      <c r="U176" s="109" t="n">
        <v>1731</v>
      </c>
      <c r="V176" s="109" t="n">
        <v>1800</v>
      </c>
      <c r="W176" s="109" t="n">
        <v>1876</v>
      </c>
      <c r="X176" s="109" t="n">
        <v>1963</v>
      </c>
      <c r="Y176" s="109" t="n">
        <v>1975</v>
      </c>
      <c r="Z176" s="109" t="n">
        <v>1993</v>
      </c>
      <c r="AA176" s="109" t="n">
        <v>2027</v>
      </c>
      <c r="AB176" s="109" t="n">
        <v>2071</v>
      </c>
      <c r="AC176" s="109" t="n">
        <v>2121</v>
      </c>
      <c r="AD176" s="109" t="n">
        <v>2127</v>
      </c>
      <c r="AE176" s="109" t="n">
        <v>2136</v>
      </c>
      <c r="AF176" s="109" t="n">
        <v>2155</v>
      </c>
      <c r="AG176" s="109" t="n">
        <v>2177</v>
      </c>
      <c r="AH176" s="109" t="n">
        <v>2205</v>
      </c>
      <c r="AI176" s="109" t="n">
        <v>2217</v>
      </c>
      <c r="AJ176" s="109" t="n">
        <v>2230</v>
      </c>
      <c r="AK176" s="109" t="n">
        <v>2244</v>
      </c>
      <c r="AL176" s="109" t="n">
        <v>2265</v>
      </c>
      <c r="AM176" s="109" t="n">
        <v>2299</v>
      </c>
      <c r="AN176" s="109" t="n">
        <v>2329</v>
      </c>
      <c r="AO176" s="109" t="n">
        <v>2357</v>
      </c>
      <c r="AP176" s="109" t="n">
        <v>2388</v>
      </c>
      <c r="AQ176" s="109" t="n">
        <v>2419</v>
      </c>
      <c r="AR176" s="109" t="n">
        <v>2454</v>
      </c>
      <c r="AS176" s="109" t="n">
        <v>2482</v>
      </c>
      <c r="AT176" s="109" t="n">
        <v>2514</v>
      </c>
      <c r="AU176" s="109" t="n">
        <v>2535</v>
      </c>
      <c r="AV176" s="109" t="n">
        <v>2555</v>
      </c>
      <c r="AW176" s="109" t="n">
        <v>2565</v>
      </c>
      <c r="AX176" s="109" t="n">
        <v>2670</v>
      </c>
      <c r="AY176" s="109" t="n">
        <v>2500</v>
      </c>
      <c r="AZ176" s="109" t="n">
        <v>2580</v>
      </c>
      <c r="BA176" s="109" t="n">
        <v>2599</v>
      </c>
      <c r="BB176" s="109" t="n">
        <v>2533</v>
      </c>
      <c r="BC176" s="109" t="n">
        <v>2299</v>
      </c>
      <c r="BD176" s="109" t="n">
        <v>1447</v>
      </c>
      <c r="BE176" s="109" t="n">
        <v>1180</v>
      </c>
      <c r="BF176" s="109" t="n">
        <v>944</v>
      </c>
      <c r="BG176" s="109" t="n">
        <v>776</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6" t="s">
        <v>35</v>
      </c>
      <c r="B177" s="115" t="n">
        <v>1</v>
      </c>
      <c r="C177" s="115" t="n">
        <v>2088</v>
      </c>
      <c r="D177" s="109" t="n">
        <v>93188</v>
      </c>
      <c r="E177" s="109" t="n">
        <v>0</v>
      </c>
      <c r="F177" s="109" t="n">
        <v>0</v>
      </c>
      <c r="G177" s="109" t="n">
        <v>0</v>
      </c>
      <c r="H177" s="109" t="n">
        <v>4</v>
      </c>
      <c r="I177" s="109" t="n">
        <v>8</v>
      </c>
      <c r="J177" s="109" t="n">
        <v>184</v>
      </c>
      <c r="K177" s="109" t="n">
        <v>354</v>
      </c>
      <c r="L177" s="109" t="n">
        <v>466</v>
      </c>
      <c r="M177" s="109" t="n">
        <v>609</v>
      </c>
      <c r="N177" s="109" t="n">
        <v>730</v>
      </c>
      <c r="O177" s="109" t="n">
        <v>989</v>
      </c>
      <c r="P177" s="109" t="n">
        <v>1157</v>
      </c>
      <c r="Q177" s="109" t="n">
        <v>1329</v>
      </c>
      <c r="R177" s="109" t="n">
        <v>1474</v>
      </c>
      <c r="S177" s="109" t="n">
        <v>1615</v>
      </c>
      <c r="T177" s="109" t="n">
        <v>1657</v>
      </c>
      <c r="U177" s="109" t="n">
        <v>1708</v>
      </c>
      <c r="V177" s="109" t="n">
        <v>1776</v>
      </c>
      <c r="W177" s="109" t="n">
        <v>1853</v>
      </c>
      <c r="X177" s="109" t="n">
        <v>1940</v>
      </c>
      <c r="Y177" s="109" t="n">
        <v>1953</v>
      </c>
      <c r="Z177" s="109" t="n">
        <v>1973</v>
      </c>
      <c r="AA177" s="109" t="n">
        <v>2007</v>
      </c>
      <c r="AB177" s="109" t="n">
        <v>2052</v>
      </c>
      <c r="AC177" s="109" t="n">
        <v>2102</v>
      </c>
      <c r="AD177" s="109" t="n">
        <v>2109</v>
      </c>
      <c r="AE177" s="109" t="n">
        <v>2118</v>
      </c>
      <c r="AF177" s="109" t="n">
        <v>2136</v>
      </c>
      <c r="AG177" s="109" t="n">
        <v>2158</v>
      </c>
      <c r="AH177" s="109" t="n">
        <v>2185</v>
      </c>
      <c r="AI177" s="109" t="n">
        <v>2196</v>
      </c>
      <c r="AJ177" s="109" t="n">
        <v>2208</v>
      </c>
      <c r="AK177" s="109" t="n">
        <v>2220</v>
      </c>
      <c r="AL177" s="109" t="n">
        <v>2239</v>
      </c>
      <c r="AM177" s="109" t="n">
        <v>2270</v>
      </c>
      <c r="AN177" s="109" t="n">
        <v>2298</v>
      </c>
      <c r="AO177" s="109" t="n">
        <v>2323</v>
      </c>
      <c r="AP177" s="109" t="n">
        <v>2352</v>
      </c>
      <c r="AQ177" s="109" t="n">
        <v>2381</v>
      </c>
      <c r="AR177" s="109" t="n">
        <v>2414</v>
      </c>
      <c r="AS177" s="109" t="n">
        <v>2439</v>
      </c>
      <c r="AT177" s="109" t="n">
        <v>2470</v>
      </c>
      <c r="AU177" s="109" t="n">
        <v>2490</v>
      </c>
      <c r="AV177" s="109" t="n">
        <v>2509</v>
      </c>
      <c r="AW177" s="109" t="n">
        <v>2519</v>
      </c>
      <c r="AX177" s="109" t="n">
        <v>2622</v>
      </c>
      <c r="AY177" s="109" t="n">
        <v>2456</v>
      </c>
      <c r="AZ177" s="109" t="n">
        <v>2535</v>
      </c>
      <c r="BA177" s="109" t="n">
        <v>2555</v>
      </c>
      <c r="BB177" s="109" t="n">
        <v>2492</v>
      </c>
      <c r="BC177" s="109" t="n">
        <v>2264</v>
      </c>
      <c r="BD177" s="109" t="n">
        <v>1427</v>
      </c>
      <c r="BE177" s="109" t="n">
        <v>1164</v>
      </c>
      <c r="BF177" s="109" t="n">
        <v>933</v>
      </c>
      <c r="BG177" s="109" t="n">
        <v>768</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6" t="s">
        <v>35</v>
      </c>
      <c r="B178" s="115" t="n">
        <v>1</v>
      </c>
      <c r="C178" s="115" t="n">
        <v>2089</v>
      </c>
      <c r="D178" s="109" t="n">
        <v>91861</v>
      </c>
      <c r="E178" s="109" t="n">
        <v>0</v>
      </c>
      <c r="F178" s="109" t="n">
        <v>0</v>
      </c>
      <c r="G178" s="109" t="n">
        <v>0</v>
      </c>
      <c r="H178" s="109" t="n">
        <v>4</v>
      </c>
      <c r="I178" s="109" t="n">
        <v>8</v>
      </c>
      <c r="J178" s="109" t="n">
        <v>181</v>
      </c>
      <c r="K178" s="109" t="n">
        <v>347</v>
      </c>
      <c r="L178" s="109" t="n">
        <v>457</v>
      </c>
      <c r="M178" s="109" t="n">
        <v>597</v>
      </c>
      <c r="N178" s="109" t="n">
        <v>717</v>
      </c>
      <c r="O178" s="109" t="n">
        <v>970</v>
      </c>
      <c r="P178" s="109" t="n">
        <v>1136</v>
      </c>
      <c r="Q178" s="109" t="n">
        <v>1306</v>
      </c>
      <c r="R178" s="109" t="n">
        <v>1448</v>
      </c>
      <c r="S178" s="109" t="n">
        <v>1588</v>
      </c>
      <c r="T178" s="109" t="n">
        <v>1631</v>
      </c>
      <c r="U178" s="109" t="n">
        <v>1682</v>
      </c>
      <c r="V178" s="109" t="n">
        <v>1751</v>
      </c>
      <c r="W178" s="109" t="n">
        <v>1827</v>
      </c>
      <c r="X178" s="109" t="n">
        <v>1914</v>
      </c>
      <c r="Y178" s="109" t="n">
        <v>1929</v>
      </c>
      <c r="Z178" s="109" t="n">
        <v>1950</v>
      </c>
      <c r="AA178" s="109" t="n">
        <v>1985</v>
      </c>
      <c r="AB178" s="109" t="n">
        <v>2030</v>
      </c>
      <c r="AC178" s="109" t="n">
        <v>2081</v>
      </c>
      <c r="AD178" s="109" t="n">
        <v>2089</v>
      </c>
      <c r="AE178" s="109" t="n">
        <v>2098</v>
      </c>
      <c r="AF178" s="109" t="n">
        <v>2117</v>
      </c>
      <c r="AG178" s="109" t="n">
        <v>2139</v>
      </c>
      <c r="AH178" s="109" t="n">
        <v>2165</v>
      </c>
      <c r="AI178" s="109" t="n">
        <v>2175</v>
      </c>
      <c r="AJ178" s="109" t="n">
        <v>2186</v>
      </c>
      <c r="AK178" s="109" t="n">
        <v>2197</v>
      </c>
      <c r="AL178" s="109" t="n">
        <v>2214</v>
      </c>
      <c r="AM178" s="109" t="n">
        <v>2243</v>
      </c>
      <c r="AN178" s="109" t="n">
        <v>2269</v>
      </c>
      <c r="AO178" s="109" t="n">
        <v>2292</v>
      </c>
      <c r="AP178" s="109" t="n">
        <v>2318</v>
      </c>
      <c r="AQ178" s="109" t="n">
        <v>2345</v>
      </c>
      <c r="AR178" s="109" t="n">
        <v>2375</v>
      </c>
      <c r="AS178" s="109" t="n">
        <v>2399</v>
      </c>
      <c r="AT178" s="109" t="n">
        <v>2427</v>
      </c>
      <c r="AU178" s="109" t="n">
        <v>2446</v>
      </c>
      <c r="AV178" s="109" t="n">
        <v>2464</v>
      </c>
      <c r="AW178" s="109" t="n">
        <v>2473</v>
      </c>
      <c r="AX178" s="109" t="n">
        <v>2574</v>
      </c>
      <c r="AY178" s="109" t="n">
        <v>2411</v>
      </c>
      <c r="AZ178" s="109" t="n">
        <v>2489</v>
      </c>
      <c r="BA178" s="109" t="n">
        <v>2509</v>
      </c>
      <c r="BB178" s="109" t="n">
        <v>2449</v>
      </c>
      <c r="BC178" s="109" t="n">
        <v>2226</v>
      </c>
      <c r="BD178" s="109" t="n">
        <v>1405</v>
      </c>
      <c r="BE178" s="109" t="n">
        <v>1148</v>
      </c>
      <c r="BF178" s="109" t="n">
        <v>921</v>
      </c>
      <c r="BG178" s="109" t="n">
        <v>759</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6" t="s">
        <v>35</v>
      </c>
      <c r="B179" s="115" t="n">
        <v>1</v>
      </c>
      <c r="C179" s="115" t="n">
        <v>2090</v>
      </c>
      <c r="D179" s="109" t="n">
        <v>90512</v>
      </c>
      <c r="E179" s="109" t="n">
        <v>0</v>
      </c>
      <c r="F179" s="109" t="n">
        <v>0</v>
      </c>
      <c r="G179" s="109" t="n">
        <v>0</v>
      </c>
      <c r="H179" s="109" t="n">
        <v>4</v>
      </c>
      <c r="I179" s="109" t="n">
        <v>8</v>
      </c>
      <c r="J179" s="109" t="n">
        <v>177</v>
      </c>
      <c r="K179" s="109" t="n">
        <v>340</v>
      </c>
      <c r="L179" s="109" t="n">
        <v>448</v>
      </c>
      <c r="M179" s="109" t="n">
        <v>585</v>
      </c>
      <c r="N179" s="109" t="n">
        <v>702</v>
      </c>
      <c r="O179" s="109" t="n">
        <v>951</v>
      </c>
      <c r="P179" s="109" t="n">
        <v>1114</v>
      </c>
      <c r="Q179" s="109" t="n">
        <v>1281</v>
      </c>
      <c r="R179" s="109" t="n">
        <v>1421</v>
      </c>
      <c r="S179" s="109" t="n">
        <v>1560</v>
      </c>
      <c r="T179" s="109" t="n">
        <v>1602</v>
      </c>
      <c r="U179" s="109" t="n">
        <v>1654</v>
      </c>
      <c r="V179" s="109" t="n">
        <v>1723</v>
      </c>
      <c r="W179" s="109" t="n">
        <v>1799</v>
      </c>
      <c r="X179" s="109" t="n">
        <v>1886</v>
      </c>
      <c r="Y179" s="109" t="n">
        <v>1903</v>
      </c>
      <c r="Z179" s="109" t="n">
        <v>1925</v>
      </c>
      <c r="AA179" s="109" t="n">
        <v>1961</v>
      </c>
      <c r="AB179" s="109" t="n">
        <v>2007</v>
      </c>
      <c r="AC179" s="109" t="n">
        <v>2058</v>
      </c>
      <c r="AD179" s="109" t="n">
        <v>2067</v>
      </c>
      <c r="AE179" s="109" t="n">
        <v>2078</v>
      </c>
      <c r="AF179" s="109" t="n">
        <v>2097</v>
      </c>
      <c r="AG179" s="109" t="n">
        <v>2118</v>
      </c>
      <c r="AH179" s="109" t="n">
        <v>2144</v>
      </c>
      <c r="AI179" s="109" t="n">
        <v>2155</v>
      </c>
      <c r="AJ179" s="109" t="n">
        <v>2165</v>
      </c>
      <c r="AK179" s="109" t="n">
        <v>2175</v>
      </c>
      <c r="AL179" s="109" t="n">
        <v>2191</v>
      </c>
      <c r="AM179" s="109" t="n">
        <v>2217</v>
      </c>
      <c r="AN179" s="109" t="n">
        <v>2241</v>
      </c>
      <c r="AO179" s="109" t="n">
        <v>2262</v>
      </c>
      <c r="AP179" s="109" t="n">
        <v>2286</v>
      </c>
      <c r="AQ179" s="109" t="n">
        <v>2310</v>
      </c>
      <c r="AR179" s="109" t="n">
        <v>2339</v>
      </c>
      <c r="AS179" s="109" t="n">
        <v>2360</v>
      </c>
      <c r="AT179" s="109" t="n">
        <v>2387</v>
      </c>
      <c r="AU179" s="109" t="n">
        <v>2404</v>
      </c>
      <c r="AV179" s="109" t="n">
        <v>2421</v>
      </c>
      <c r="AW179" s="109" t="n">
        <v>2429</v>
      </c>
      <c r="AX179" s="109" t="n">
        <v>2527</v>
      </c>
      <c r="AY179" s="109" t="n">
        <v>2366</v>
      </c>
      <c r="AZ179" s="109" t="n">
        <v>2443</v>
      </c>
      <c r="BA179" s="109" t="n">
        <v>2464</v>
      </c>
      <c r="BB179" s="109" t="n">
        <v>2404</v>
      </c>
      <c r="BC179" s="109" t="n">
        <v>2188</v>
      </c>
      <c r="BD179" s="109" t="n">
        <v>1382</v>
      </c>
      <c r="BE179" s="109" t="n">
        <v>1130</v>
      </c>
      <c r="BF179" s="109" t="n">
        <v>908</v>
      </c>
      <c r="BG179" s="109" t="n">
        <v>749</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6" t="s">
        <v>35</v>
      </c>
      <c r="B180" s="115" t="n">
        <v>1</v>
      </c>
      <c r="C180" s="115" t="n">
        <v>2091</v>
      </c>
      <c r="D180" s="109" t="n">
        <v>89145</v>
      </c>
      <c r="E180" s="109" t="n">
        <v>0</v>
      </c>
      <c r="F180" s="109" t="n">
        <v>0</v>
      </c>
      <c r="G180" s="109" t="n">
        <v>0</v>
      </c>
      <c r="H180" s="109" t="n">
        <v>4</v>
      </c>
      <c r="I180" s="109" t="n">
        <v>7</v>
      </c>
      <c r="J180" s="109" t="n">
        <v>173</v>
      </c>
      <c r="K180" s="109" t="n">
        <v>332</v>
      </c>
      <c r="L180" s="109" t="n">
        <v>438</v>
      </c>
      <c r="M180" s="109" t="n">
        <v>572</v>
      </c>
      <c r="N180" s="109" t="n">
        <v>688</v>
      </c>
      <c r="O180" s="109" t="n">
        <v>932</v>
      </c>
      <c r="P180" s="109" t="n">
        <v>1091</v>
      </c>
      <c r="Q180" s="109" t="n">
        <v>1255</v>
      </c>
      <c r="R180" s="109" t="n">
        <v>1393</v>
      </c>
      <c r="S180" s="109" t="n">
        <v>1530</v>
      </c>
      <c r="T180" s="109" t="n">
        <v>1572</v>
      </c>
      <c r="U180" s="109" t="n">
        <v>1624</v>
      </c>
      <c r="V180" s="109" t="n">
        <v>1693</v>
      </c>
      <c r="W180" s="109" t="n">
        <v>1769</v>
      </c>
      <c r="X180" s="109" t="n">
        <v>1856</v>
      </c>
      <c r="Y180" s="109" t="n">
        <v>1874</v>
      </c>
      <c r="Z180" s="109" t="n">
        <v>1897</v>
      </c>
      <c r="AA180" s="109" t="n">
        <v>1934</v>
      </c>
      <c r="AB180" s="109" t="n">
        <v>1981</v>
      </c>
      <c r="AC180" s="109" t="n">
        <v>2032</v>
      </c>
      <c r="AD180" s="109" t="n">
        <v>2043</v>
      </c>
      <c r="AE180" s="109" t="n">
        <v>2055</v>
      </c>
      <c r="AF180" s="109" t="n">
        <v>2075</v>
      </c>
      <c r="AG180" s="109" t="n">
        <v>2097</v>
      </c>
      <c r="AH180" s="109" t="n">
        <v>2123</v>
      </c>
      <c r="AI180" s="109" t="n">
        <v>2133</v>
      </c>
      <c r="AJ180" s="109" t="n">
        <v>2143</v>
      </c>
      <c r="AK180" s="109" t="n">
        <v>2153</v>
      </c>
      <c r="AL180" s="109" t="n">
        <v>2168</v>
      </c>
      <c r="AM180" s="109" t="n">
        <v>2193</v>
      </c>
      <c r="AN180" s="109" t="n">
        <v>2215</v>
      </c>
      <c r="AO180" s="109" t="n">
        <v>2234</v>
      </c>
      <c r="AP180" s="109" t="n">
        <v>2256</v>
      </c>
      <c r="AQ180" s="109" t="n">
        <v>2278</v>
      </c>
      <c r="AR180" s="109" t="n">
        <v>2304</v>
      </c>
      <c r="AS180" s="109" t="n">
        <v>2323</v>
      </c>
      <c r="AT180" s="109" t="n">
        <v>2348</v>
      </c>
      <c r="AU180" s="109" t="n">
        <v>2363</v>
      </c>
      <c r="AV180" s="109" t="n">
        <v>2379</v>
      </c>
      <c r="AW180" s="109" t="n">
        <v>2386</v>
      </c>
      <c r="AX180" s="109" t="n">
        <v>2481</v>
      </c>
      <c r="AY180" s="109" t="n">
        <v>2322</v>
      </c>
      <c r="AZ180" s="109" t="n">
        <v>2398</v>
      </c>
      <c r="BA180" s="109" t="n">
        <v>2417</v>
      </c>
      <c r="BB180" s="109" t="n">
        <v>2360</v>
      </c>
      <c r="BC180" s="109" t="n">
        <v>2148</v>
      </c>
      <c r="BD180" s="109" t="n">
        <v>1358</v>
      </c>
      <c r="BE180" s="109" t="n">
        <v>1111</v>
      </c>
      <c r="BF180" s="109" t="n">
        <v>894</v>
      </c>
      <c r="BG180" s="109" t="n">
        <v>738</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6" t="s">
        <v>35</v>
      </c>
      <c r="B181" s="115" t="n">
        <v>1</v>
      </c>
      <c r="C181" s="115" t="n">
        <v>2092</v>
      </c>
      <c r="D181" s="109" t="n">
        <v>87764</v>
      </c>
      <c r="E181" s="109" t="n">
        <v>0</v>
      </c>
      <c r="F181" s="109" t="n">
        <v>0</v>
      </c>
      <c r="G181" s="109" t="n">
        <v>0</v>
      </c>
      <c r="H181" s="109" t="n">
        <v>4</v>
      </c>
      <c r="I181" s="109" t="n">
        <v>7</v>
      </c>
      <c r="J181" s="109" t="n">
        <v>169</v>
      </c>
      <c r="K181" s="109" t="n">
        <v>325</v>
      </c>
      <c r="L181" s="109" t="n">
        <v>428</v>
      </c>
      <c r="M181" s="109" t="n">
        <v>559</v>
      </c>
      <c r="N181" s="109" t="n">
        <v>673</v>
      </c>
      <c r="O181" s="109" t="n">
        <v>912</v>
      </c>
      <c r="P181" s="109" t="n">
        <v>1068</v>
      </c>
      <c r="Q181" s="109" t="n">
        <v>1229</v>
      </c>
      <c r="R181" s="109" t="n">
        <v>1365</v>
      </c>
      <c r="S181" s="109" t="n">
        <v>1498</v>
      </c>
      <c r="T181" s="109" t="n">
        <v>1541</v>
      </c>
      <c r="U181" s="109" t="n">
        <v>1593</v>
      </c>
      <c r="V181" s="109" t="n">
        <v>1662</v>
      </c>
      <c r="W181" s="109" t="n">
        <v>1738</v>
      </c>
      <c r="X181" s="109" t="n">
        <v>1824</v>
      </c>
      <c r="Y181" s="109" t="n">
        <v>1843</v>
      </c>
      <c r="Z181" s="109" t="n">
        <v>1868</v>
      </c>
      <c r="AA181" s="109" t="n">
        <v>1905</v>
      </c>
      <c r="AB181" s="109" t="n">
        <v>1953</v>
      </c>
      <c r="AC181" s="109" t="n">
        <v>2005</v>
      </c>
      <c r="AD181" s="109" t="n">
        <v>2017</v>
      </c>
      <c r="AE181" s="109" t="n">
        <v>2030</v>
      </c>
      <c r="AF181" s="109" t="n">
        <v>2051</v>
      </c>
      <c r="AG181" s="109" t="n">
        <v>2074</v>
      </c>
      <c r="AH181" s="109" t="n">
        <v>2101</v>
      </c>
      <c r="AI181" s="109" t="n">
        <v>2112</v>
      </c>
      <c r="AJ181" s="109" t="n">
        <v>2122</v>
      </c>
      <c r="AK181" s="109" t="n">
        <v>2131</v>
      </c>
      <c r="AL181" s="109" t="n">
        <v>2145</v>
      </c>
      <c r="AM181" s="109" t="n">
        <v>2170</v>
      </c>
      <c r="AN181" s="109" t="n">
        <v>2190</v>
      </c>
      <c r="AO181" s="109" t="n">
        <v>2208</v>
      </c>
      <c r="AP181" s="109" t="n">
        <v>2228</v>
      </c>
      <c r="AQ181" s="109" t="n">
        <v>2248</v>
      </c>
      <c r="AR181" s="109" t="n">
        <v>2271</v>
      </c>
      <c r="AS181" s="109" t="n">
        <v>2289</v>
      </c>
      <c r="AT181" s="109" t="n">
        <v>2311</v>
      </c>
      <c r="AU181" s="109" t="n">
        <v>2324</v>
      </c>
      <c r="AV181" s="109" t="n">
        <v>2338</v>
      </c>
      <c r="AW181" s="109" t="n">
        <v>2344</v>
      </c>
      <c r="AX181" s="109" t="n">
        <v>2436</v>
      </c>
      <c r="AY181" s="109" t="n">
        <v>2279</v>
      </c>
      <c r="AZ181" s="109" t="n">
        <v>2352</v>
      </c>
      <c r="BA181" s="109" t="n">
        <v>2371</v>
      </c>
      <c r="BB181" s="109" t="n">
        <v>2315</v>
      </c>
      <c r="BC181" s="109" t="n">
        <v>2109</v>
      </c>
      <c r="BD181" s="109" t="n">
        <v>1333</v>
      </c>
      <c r="BE181" s="109" t="n">
        <v>1092</v>
      </c>
      <c r="BF181" s="109" t="n">
        <v>879</v>
      </c>
      <c r="BG181" s="109" t="n">
        <v>727</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6" t="s">
        <v>35</v>
      </c>
      <c r="B182" s="115" t="n">
        <v>1</v>
      </c>
      <c r="C182" s="115" t="n">
        <v>2093</v>
      </c>
      <c r="D182" s="109" t="n">
        <v>86375</v>
      </c>
      <c r="E182" s="109" t="n">
        <v>0</v>
      </c>
      <c r="F182" s="109" t="n">
        <v>0</v>
      </c>
      <c r="G182" s="109" t="n">
        <v>0</v>
      </c>
      <c r="H182" s="109" t="n">
        <v>4</v>
      </c>
      <c r="I182" s="109" t="n">
        <v>7</v>
      </c>
      <c r="J182" s="109" t="n">
        <v>165</v>
      </c>
      <c r="K182" s="109" t="n">
        <v>317</v>
      </c>
      <c r="L182" s="109" t="n">
        <v>418</v>
      </c>
      <c r="M182" s="109" t="n">
        <v>547</v>
      </c>
      <c r="N182" s="109" t="n">
        <v>658</v>
      </c>
      <c r="O182" s="109" t="n">
        <v>892</v>
      </c>
      <c r="P182" s="109" t="n">
        <v>1045</v>
      </c>
      <c r="Q182" s="109" t="n">
        <v>1202</v>
      </c>
      <c r="R182" s="109" t="n">
        <v>1335</v>
      </c>
      <c r="S182" s="109" t="n">
        <v>1467</v>
      </c>
      <c r="T182" s="109" t="n">
        <v>1510</v>
      </c>
      <c r="U182" s="109" t="n">
        <v>1561</v>
      </c>
      <c r="V182" s="109" t="n">
        <v>1629</v>
      </c>
      <c r="W182" s="109" t="n">
        <v>1705</v>
      </c>
      <c r="X182" s="109" t="n">
        <v>1790</v>
      </c>
      <c r="Y182" s="109" t="n">
        <v>1810</v>
      </c>
      <c r="Z182" s="109" t="n">
        <v>1836</v>
      </c>
      <c r="AA182" s="109" t="n">
        <v>1875</v>
      </c>
      <c r="AB182" s="109" t="n">
        <v>1923</v>
      </c>
      <c r="AC182" s="109" t="n">
        <v>1975</v>
      </c>
      <c r="AD182" s="109" t="n">
        <v>1989</v>
      </c>
      <c r="AE182" s="109" t="n">
        <v>2004</v>
      </c>
      <c r="AF182" s="109" t="n">
        <v>2026</v>
      </c>
      <c r="AG182" s="109" t="n">
        <v>2050</v>
      </c>
      <c r="AH182" s="109" t="n">
        <v>2077</v>
      </c>
      <c r="AI182" s="109" t="n">
        <v>2089</v>
      </c>
      <c r="AJ182" s="109" t="n">
        <v>2099</v>
      </c>
      <c r="AK182" s="109" t="n">
        <v>2109</v>
      </c>
      <c r="AL182" s="109" t="n">
        <v>2123</v>
      </c>
      <c r="AM182" s="109" t="n">
        <v>2147</v>
      </c>
      <c r="AN182" s="109" t="n">
        <v>2166</v>
      </c>
      <c r="AO182" s="109" t="n">
        <v>2182</v>
      </c>
      <c r="AP182" s="109" t="n">
        <v>2201</v>
      </c>
      <c r="AQ182" s="109" t="n">
        <v>2219</v>
      </c>
      <c r="AR182" s="109" t="n">
        <v>2241</v>
      </c>
      <c r="AS182" s="109" t="n">
        <v>2256</v>
      </c>
      <c r="AT182" s="109" t="n">
        <v>2276</v>
      </c>
      <c r="AU182" s="109" t="n">
        <v>2287</v>
      </c>
      <c r="AV182" s="109" t="n">
        <v>2300</v>
      </c>
      <c r="AW182" s="109" t="n">
        <v>2304</v>
      </c>
      <c r="AX182" s="109" t="n">
        <v>2392</v>
      </c>
      <c r="AY182" s="109" t="n">
        <v>2237</v>
      </c>
      <c r="AZ182" s="109" t="n">
        <v>2308</v>
      </c>
      <c r="BA182" s="109" t="n">
        <v>2326</v>
      </c>
      <c r="BB182" s="109" t="n">
        <v>2270</v>
      </c>
      <c r="BC182" s="109" t="n">
        <v>2068</v>
      </c>
      <c r="BD182" s="109" t="n">
        <v>1309</v>
      </c>
      <c r="BE182" s="109" t="n">
        <v>1073</v>
      </c>
      <c r="BF182" s="109" t="n">
        <v>864</v>
      </c>
      <c r="BG182" s="109" t="n">
        <v>715</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6" t="s">
        <v>35</v>
      </c>
      <c r="B183" s="115" t="n">
        <v>1</v>
      </c>
      <c r="C183" s="115" t="n">
        <v>2094</v>
      </c>
      <c r="D183" s="109" t="n">
        <v>84985</v>
      </c>
      <c r="E183" s="109" t="n">
        <v>0</v>
      </c>
      <c r="F183" s="109" t="n">
        <v>0</v>
      </c>
      <c r="G183" s="109" t="n">
        <v>0</v>
      </c>
      <c r="H183" s="109" t="n">
        <v>4</v>
      </c>
      <c r="I183" s="109" t="n">
        <v>7</v>
      </c>
      <c r="J183" s="109" t="n">
        <v>161</v>
      </c>
      <c r="K183" s="109" t="n">
        <v>310</v>
      </c>
      <c r="L183" s="109" t="n">
        <v>409</v>
      </c>
      <c r="M183" s="109" t="n">
        <v>535</v>
      </c>
      <c r="N183" s="109" t="n">
        <v>643</v>
      </c>
      <c r="O183" s="109" t="n">
        <v>872</v>
      </c>
      <c r="P183" s="109" t="n">
        <v>1022</v>
      </c>
      <c r="Q183" s="109" t="n">
        <v>1176</v>
      </c>
      <c r="R183" s="109" t="n">
        <v>1306</v>
      </c>
      <c r="S183" s="109" t="n">
        <v>1435</v>
      </c>
      <c r="T183" s="109" t="n">
        <v>1478</v>
      </c>
      <c r="U183" s="109" t="n">
        <v>1529</v>
      </c>
      <c r="V183" s="109" t="n">
        <v>1596</v>
      </c>
      <c r="W183" s="109" t="n">
        <v>1671</v>
      </c>
      <c r="X183" s="109" t="n">
        <v>1755</v>
      </c>
      <c r="Y183" s="109" t="n">
        <v>1776</v>
      </c>
      <c r="Z183" s="109" t="n">
        <v>1803</v>
      </c>
      <c r="AA183" s="109" t="n">
        <v>1842</v>
      </c>
      <c r="AB183" s="109" t="n">
        <v>1891</v>
      </c>
      <c r="AC183" s="109" t="n">
        <v>1944</v>
      </c>
      <c r="AD183" s="109" t="n">
        <v>1960</v>
      </c>
      <c r="AE183" s="109" t="n">
        <v>1975</v>
      </c>
      <c r="AF183" s="109" t="n">
        <v>1999</v>
      </c>
      <c r="AG183" s="109" t="n">
        <v>2024</v>
      </c>
      <c r="AH183" s="109" t="n">
        <v>2052</v>
      </c>
      <c r="AI183" s="109" t="n">
        <v>2064</v>
      </c>
      <c r="AJ183" s="109" t="n">
        <v>2076</v>
      </c>
      <c r="AK183" s="109" t="n">
        <v>2086</v>
      </c>
      <c r="AL183" s="109" t="n">
        <v>2100</v>
      </c>
      <c r="AM183" s="109" t="n">
        <v>2124</v>
      </c>
      <c r="AN183" s="109" t="n">
        <v>2143</v>
      </c>
      <c r="AO183" s="109" t="n">
        <v>2158</v>
      </c>
      <c r="AP183" s="109" t="n">
        <v>2175</v>
      </c>
      <c r="AQ183" s="109" t="n">
        <v>2191</v>
      </c>
      <c r="AR183" s="109" t="n">
        <v>2211</v>
      </c>
      <c r="AS183" s="109" t="n">
        <v>2225</v>
      </c>
      <c r="AT183" s="109" t="n">
        <v>2243</v>
      </c>
      <c r="AU183" s="109" t="n">
        <v>2253</v>
      </c>
      <c r="AV183" s="109" t="n">
        <v>2263</v>
      </c>
      <c r="AW183" s="109" t="n">
        <v>2265</v>
      </c>
      <c r="AX183" s="109" t="n">
        <v>2350</v>
      </c>
      <c r="AY183" s="109" t="n">
        <v>2196</v>
      </c>
      <c r="AZ183" s="109" t="n">
        <v>2265</v>
      </c>
      <c r="BA183" s="109" t="n">
        <v>2281</v>
      </c>
      <c r="BB183" s="109" t="n">
        <v>2226</v>
      </c>
      <c r="BC183" s="109" t="n">
        <v>2028</v>
      </c>
      <c r="BD183" s="109" t="n">
        <v>1284</v>
      </c>
      <c r="BE183" s="109" t="n">
        <v>1053</v>
      </c>
      <c r="BF183" s="109" t="n">
        <v>848</v>
      </c>
      <c r="BG183" s="109" t="n">
        <v>703</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6" t="s">
        <v>35</v>
      </c>
      <c r="B184" s="115" t="n">
        <v>1</v>
      </c>
      <c r="C184" s="115" t="n">
        <v>2095</v>
      </c>
      <c r="D184" s="109" t="n">
        <v>83600</v>
      </c>
      <c r="E184" s="109" t="n">
        <v>0</v>
      </c>
      <c r="F184" s="109" t="n">
        <v>0</v>
      </c>
      <c r="G184" s="109" t="n">
        <v>0</v>
      </c>
      <c r="H184" s="109" t="n">
        <v>3</v>
      </c>
      <c r="I184" s="109" t="n">
        <v>7</v>
      </c>
      <c r="J184" s="109" t="n">
        <v>158</v>
      </c>
      <c r="K184" s="109" t="n">
        <v>303</v>
      </c>
      <c r="L184" s="109" t="n">
        <v>400</v>
      </c>
      <c r="M184" s="109" t="n">
        <v>523</v>
      </c>
      <c r="N184" s="109" t="n">
        <v>629</v>
      </c>
      <c r="O184" s="109" t="n">
        <v>852</v>
      </c>
      <c r="P184" s="109" t="n">
        <v>999</v>
      </c>
      <c r="Q184" s="109" t="n">
        <v>1150</v>
      </c>
      <c r="R184" s="109" t="n">
        <v>1278</v>
      </c>
      <c r="S184" s="109" t="n">
        <v>1404</v>
      </c>
      <c r="T184" s="109" t="n">
        <v>1446</v>
      </c>
      <c r="U184" s="109" t="n">
        <v>1496</v>
      </c>
      <c r="V184" s="109" t="n">
        <v>1563</v>
      </c>
      <c r="W184" s="109" t="n">
        <v>1637</v>
      </c>
      <c r="X184" s="109" t="n">
        <v>1720</v>
      </c>
      <c r="Y184" s="109" t="n">
        <v>1742</v>
      </c>
      <c r="Z184" s="109" t="n">
        <v>1769</v>
      </c>
      <c r="AA184" s="109" t="n">
        <v>1809</v>
      </c>
      <c r="AB184" s="109" t="n">
        <v>1858</v>
      </c>
      <c r="AC184" s="109" t="n">
        <v>1911</v>
      </c>
      <c r="AD184" s="109" t="n">
        <v>1928</v>
      </c>
      <c r="AE184" s="109" t="n">
        <v>1945</v>
      </c>
      <c r="AF184" s="109" t="n">
        <v>1970</v>
      </c>
      <c r="AG184" s="109" t="n">
        <v>1996</v>
      </c>
      <c r="AH184" s="109" t="n">
        <v>2025</v>
      </c>
      <c r="AI184" s="109" t="n">
        <v>2039</v>
      </c>
      <c r="AJ184" s="109" t="n">
        <v>2051</v>
      </c>
      <c r="AK184" s="109" t="n">
        <v>2062</v>
      </c>
      <c r="AL184" s="109" t="n">
        <v>2077</v>
      </c>
      <c r="AM184" s="109" t="n">
        <v>2100</v>
      </c>
      <c r="AN184" s="109" t="n">
        <v>2119</v>
      </c>
      <c r="AO184" s="109" t="n">
        <v>2134</v>
      </c>
      <c r="AP184" s="109" t="n">
        <v>2150</v>
      </c>
      <c r="AQ184" s="109" t="n">
        <v>2165</v>
      </c>
      <c r="AR184" s="109" t="n">
        <v>2184</v>
      </c>
      <c r="AS184" s="109" t="n">
        <v>2195</v>
      </c>
      <c r="AT184" s="109" t="n">
        <v>2212</v>
      </c>
      <c r="AU184" s="109" t="n">
        <v>2220</v>
      </c>
      <c r="AV184" s="109" t="n">
        <v>2228</v>
      </c>
      <c r="AW184" s="109" t="n">
        <v>2229</v>
      </c>
      <c r="AX184" s="109" t="n">
        <v>2310</v>
      </c>
      <c r="AY184" s="109" t="n">
        <v>2157</v>
      </c>
      <c r="AZ184" s="109" t="n">
        <v>2223</v>
      </c>
      <c r="BA184" s="109" t="n">
        <v>2238</v>
      </c>
      <c r="BB184" s="109" t="n">
        <v>2183</v>
      </c>
      <c r="BC184" s="109" t="n">
        <v>1989</v>
      </c>
      <c r="BD184" s="109" t="n">
        <v>1259</v>
      </c>
      <c r="BE184" s="109" t="n">
        <v>1033</v>
      </c>
      <c r="BF184" s="109" t="n">
        <v>832</v>
      </c>
      <c r="BG184" s="109" t="n">
        <v>690</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6" t="s">
        <v>35</v>
      </c>
      <c r="B185" s="115" t="n">
        <v>1</v>
      </c>
      <c r="C185" s="115" t="n">
        <v>2096</v>
      </c>
      <c r="D185" s="109" t="n">
        <v>82228</v>
      </c>
      <c r="E185" s="109" t="n">
        <v>0</v>
      </c>
      <c r="F185" s="109" t="n">
        <v>0</v>
      </c>
      <c r="G185" s="109" t="n">
        <v>0</v>
      </c>
      <c r="H185" s="109" t="n">
        <v>3</v>
      </c>
      <c r="I185" s="109" t="n">
        <v>7</v>
      </c>
      <c r="J185" s="109" t="n">
        <v>154</v>
      </c>
      <c r="K185" s="109" t="n">
        <v>297</v>
      </c>
      <c r="L185" s="109" t="n">
        <v>391</v>
      </c>
      <c r="M185" s="109" t="n">
        <v>511</v>
      </c>
      <c r="N185" s="109" t="n">
        <v>615</v>
      </c>
      <c r="O185" s="109" t="n">
        <v>834</v>
      </c>
      <c r="P185" s="109" t="n">
        <v>977</v>
      </c>
      <c r="Q185" s="109" t="n">
        <v>1125</v>
      </c>
      <c r="R185" s="109" t="n">
        <v>1250</v>
      </c>
      <c r="S185" s="109" t="n">
        <v>1374</v>
      </c>
      <c r="T185" s="109" t="n">
        <v>1415</v>
      </c>
      <c r="U185" s="109" t="n">
        <v>1464</v>
      </c>
      <c r="V185" s="109" t="n">
        <v>1530</v>
      </c>
      <c r="W185" s="109" t="n">
        <v>1602</v>
      </c>
      <c r="X185" s="109" t="n">
        <v>1685</v>
      </c>
      <c r="Y185" s="109" t="n">
        <v>1707</v>
      </c>
      <c r="Z185" s="109" t="n">
        <v>1734</v>
      </c>
      <c r="AA185" s="109" t="n">
        <v>1774</v>
      </c>
      <c r="AB185" s="109" t="n">
        <v>1824</v>
      </c>
      <c r="AC185" s="109" t="n">
        <v>1877</v>
      </c>
      <c r="AD185" s="109" t="n">
        <v>1895</v>
      </c>
      <c r="AE185" s="109" t="n">
        <v>1914</v>
      </c>
      <c r="AF185" s="109" t="n">
        <v>1939</v>
      </c>
      <c r="AG185" s="109" t="n">
        <v>1967</v>
      </c>
      <c r="AH185" s="109" t="n">
        <v>1996</v>
      </c>
      <c r="AI185" s="109" t="n">
        <v>2012</v>
      </c>
      <c r="AJ185" s="109" t="n">
        <v>2026</v>
      </c>
      <c r="AK185" s="109" t="n">
        <v>2037</v>
      </c>
      <c r="AL185" s="109" t="n">
        <v>2053</v>
      </c>
      <c r="AM185" s="109" t="n">
        <v>2077</v>
      </c>
      <c r="AN185" s="109" t="n">
        <v>2096</v>
      </c>
      <c r="AO185" s="109" t="n">
        <v>2110</v>
      </c>
      <c r="AP185" s="109" t="n">
        <v>2126</v>
      </c>
      <c r="AQ185" s="109" t="n">
        <v>2140</v>
      </c>
      <c r="AR185" s="109" t="n">
        <v>2157</v>
      </c>
      <c r="AS185" s="109" t="n">
        <v>2168</v>
      </c>
      <c r="AT185" s="109" t="n">
        <v>2182</v>
      </c>
      <c r="AU185" s="109" t="n">
        <v>2188</v>
      </c>
      <c r="AV185" s="109" t="n">
        <v>2195</v>
      </c>
      <c r="AW185" s="109" t="n">
        <v>2194</v>
      </c>
      <c r="AX185" s="109" t="n">
        <v>2272</v>
      </c>
      <c r="AY185" s="109" t="n">
        <v>2120</v>
      </c>
      <c r="AZ185" s="109" t="n">
        <v>2183</v>
      </c>
      <c r="BA185" s="109" t="n">
        <v>2197</v>
      </c>
      <c r="BB185" s="109" t="n">
        <v>2141</v>
      </c>
      <c r="BC185" s="109" t="n">
        <v>1951</v>
      </c>
      <c r="BD185" s="109" t="n">
        <v>1235</v>
      </c>
      <c r="BE185" s="109" t="n">
        <v>1013</v>
      </c>
      <c r="BF185" s="109" t="n">
        <v>817</v>
      </c>
      <c r="BG185" s="109" t="n">
        <v>677</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6" t="s">
        <v>35</v>
      </c>
      <c r="B186" s="115" t="n">
        <v>1</v>
      </c>
      <c r="C186" s="115" t="n">
        <v>2097</v>
      </c>
      <c r="D186" s="109" t="n">
        <v>80874</v>
      </c>
      <c r="E186" s="109" t="n">
        <v>0</v>
      </c>
      <c r="F186" s="109" t="n">
        <v>0</v>
      </c>
      <c r="G186" s="109" t="n">
        <v>0</v>
      </c>
      <c r="H186" s="109" t="n">
        <v>3</v>
      </c>
      <c r="I186" s="109" t="n">
        <v>7</v>
      </c>
      <c r="J186" s="109" t="n">
        <v>151</v>
      </c>
      <c r="K186" s="109" t="n">
        <v>291</v>
      </c>
      <c r="L186" s="109" t="n">
        <v>383</v>
      </c>
      <c r="M186" s="109" t="n">
        <v>501</v>
      </c>
      <c r="N186" s="109" t="n">
        <v>602</v>
      </c>
      <c r="O186" s="109" t="n">
        <v>816</v>
      </c>
      <c r="P186" s="109" t="n">
        <v>957</v>
      </c>
      <c r="Q186" s="109" t="n">
        <v>1101</v>
      </c>
      <c r="R186" s="109" t="n">
        <v>1223</v>
      </c>
      <c r="S186" s="109" t="n">
        <v>1345</v>
      </c>
      <c r="T186" s="109" t="n">
        <v>1384</v>
      </c>
      <c r="U186" s="109" t="n">
        <v>1433</v>
      </c>
      <c r="V186" s="109" t="n">
        <v>1497</v>
      </c>
      <c r="W186" s="109" t="n">
        <v>1569</v>
      </c>
      <c r="X186" s="109" t="n">
        <v>1650</v>
      </c>
      <c r="Y186" s="109" t="n">
        <v>1672</v>
      </c>
      <c r="Z186" s="109" t="n">
        <v>1700</v>
      </c>
      <c r="AA186" s="109" t="n">
        <v>1740</v>
      </c>
      <c r="AB186" s="109" t="n">
        <v>1789</v>
      </c>
      <c r="AC186" s="109" t="n">
        <v>1843</v>
      </c>
      <c r="AD186" s="109" t="n">
        <v>1862</v>
      </c>
      <c r="AE186" s="109" t="n">
        <v>1881</v>
      </c>
      <c r="AF186" s="109" t="n">
        <v>1908</v>
      </c>
      <c r="AG186" s="109" t="n">
        <v>1936</v>
      </c>
      <c r="AH186" s="109" t="n">
        <v>1967</v>
      </c>
      <c r="AI186" s="109" t="n">
        <v>1984</v>
      </c>
      <c r="AJ186" s="109" t="n">
        <v>1999</v>
      </c>
      <c r="AK186" s="109" t="n">
        <v>2011</v>
      </c>
      <c r="AL186" s="109" t="n">
        <v>2028</v>
      </c>
      <c r="AM186" s="109" t="n">
        <v>2052</v>
      </c>
      <c r="AN186" s="109" t="n">
        <v>2072</v>
      </c>
      <c r="AO186" s="109" t="n">
        <v>2086</v>
      </c>
      <c r="AP186" s="109" t="n">
        <v>2102</v>
      </c>
      <c r="AQ186" s="109" t="n">
        <v>2115</v>
      </c>
      <c r="AR186" s="109" t="n">
        <v>2132</v>
      </c>
      <c r="AS186" s="109" t="n">
        <v>2141</v>
      </c>
      <c r="AT186" s="109" t="n">
        <v>2154</v>
      </c>
      <c r="AU186" s="109" t="n">
        <v>2159</v>
      </c>
      <c r="AV186" s="109" t="n">
        <v>2164</v>
      </c>
      <c r="AW186" s="109" t="n">
        <v>2162</v>
      </c>
      <c r="AX186" s="109" t="n">
        <v>2237</v>
      </c>
      <c r="AY186" s="109" t="n">
        <v>2085</v>
      </c>
      <c r="AZ186" s="109" t="n">
        <v>2145</v>
      </c>
      <c r="BA186" s="109" t="n">
        <v>2157</v>
      </c>
      <c r="BB186" s="109" t="n">
        <v>2101</v>
      </c>
      <c r="BC186" s="109" t="n">
        <v>1913</v>
      </c>
      <c r="BD186" s="109" t="n">
        <v>1211</v>
      </c>
      <c r="BE186" s="109" t="n">
        <v>993</v>
      </c>
      <c r="BF186" s="109" t="n">
        <v>801</v>
      </c>
      <c r="BG186" s="109" t="n">
        <v>664</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6" t="s">
        <v>35</v>
      </c>
      <c r="B187" s="115" t="n">
        <v>1</v>
      </c>
      <c r="C187" s="115" t="n">
        <v>2098</v>
      </c>
      <c r="D187" s="109" t="n">
        <v>79545</v>
      </c>
      <c r="E187" s="109" t="n">
        <v>0</v>
      </c>
      <c r="F187" s="109" t="n">
        <v>0</v>
      </c>
      <c r="G187" s="109" t="n">
        <v>0</v>
      </c>
      <c r="H187" s="109" t="n">
        <v>3</v>
      </c>
      <c r="I187" s="109" t="n">
        <v>6</v>
      </c>
      <c r="J187" s="109" t="n">
        <v>149</v>
      </c>
      <c r="K187" s="109" t="n">
        <v>285</v>
      </c>
      <c r="L187" s="109" t="n">
        <v>376</v>
      </c>
      <c r="M187" s="109" t="n">
        <v>491</v>
      </c>
      <c r="N187" s="109" t="n">
        <v>590</v>
      </c>
      <c r="O187" s="109" t="n">
        <v>800</v>
      </c>
      <c r="P187" s="109" t="n">
        <v>937</v>
      </c>
      <c r="Q187" s="109" t="n">
        <v>1078</v>
      </c>
      <c r="R187" s="109" t="n">
        <v>1198</v>
      </c>
      <c r="S187" s="109" t="n">
        <v>1317</v>
      </c>
      <c r="T187" s="109" t="n">
        <v>1355</v>
      </c>
      <c r="U187" s="109" t="n">
        <v>1403</v>
      </c>
      <c r="V187" s="109" t="n">
        <v>1466</v>
      </c>
      <c r="W187" s="109" t="n">
        <v>1536</v>
      </c>
      <c r="X187" s="109" t="n">
        <v>1616</v>
      </c>
      <c r="Y187" s="109" t="n">
        <v>1637</v>
      </c>
      <c r="Z187" s="109" t="n">
        <v>1665</v>
      </c>
      <c r="AA187" s="109" t="n">
        <v>1705</v>
      </c>
      <c r="AB187" s="109" t="n">
        <v>1754</v>
      </c>
      <c r="AC187" s="109" t="n">
        <v>1808</v>
      </c>
      <c r="AD187" s="109" t="n">
        <v>1827</v>
      </c>
      <c r="AE187" s="109" t="n">
        <v>1847</v>
      </c>
      <c r="AF187" s="109" t="n">
        <v>1875</v>
      </c>
      <c r="AG187" s="109" t="n">
        <v>1904</v>
      </c>
      <c r="AH187" s="109" t="n">
        <v>1936</v>
      </c>
      <c r="AI187" s="109" t="n">
        <v>1954</v>
      </c>
      <c r="AJ187" s="109" t="n">
        <v>1970</v>
      </c>
      <c r="AK187" s="109" t="n">
        <v>1984</v>
      </c>
      <c r="AL187" s="109" t="n">
        <v>2002</v>
      </c>
      <c r="AM187" s="109" t="n">
        <v>2027</v>
      </c>
      <c r="AN187" s="109" t="n">
        <v>2047</v>
      </c>
      <c r="AO187" s="109" t="n">
        <v>2062</v>
      </c>
      <c r="AP187" s="109" t="n">
        <v>2078</v>
      </c>
      <c r="AQ187" s="109" t="n">
        <v>2091</v>
      </c>
      <c r="AR187" s="109" t="n">
        <v>2107</v>
      </c>
      <c r="AS187" s="109" t="n">
        <v>2115</v>
      </c>
      <c r="AT187" s="109" t="n">
        <v>2127</v>
      </c>
      <c r="AU187" s="109" t="n">
        <v>2131</v>
      </c>
      <c r="AV187" s="109" t="n">
        <v>2135</v>
      </c>
      <c r="AW187" s="109" t="n">
        <v>2131</v>
      </c>
      <c r="AX187" s="109" t="n">
        <v>2203</v>
      </c>
      <c r="AY187" s="109" t="n">
        <v>2051</v>
      </c>
      <c r="AZ187" s="109" t="n">
        <v>2109</v>
      </c>
      <c r="BA187" s="109" t="n">
        <v>2119</v>
      </c>
      <c r="BB187" s="109" t="n">
        <v>2063</v>
      </c>
      <c r="BC187" s="109" t="n">
        <v>1878</v>
      </c>
      <c r="BD187" s="109" t="n">
        <v>1188</v>
      </c>
      <c r="BE187" s="109" t="n">
        <v>974</v>
      </c>
      <c r="BF187" s="109" t="n">
        <v>785</v>
      </c>
      <c r="BG187" s="109" t="n">
        <v>651</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6" t="s">
        <v>35</v>
      </c>
      <c r="B188" s="115" t="n">
        <v>1</v>
      </c>
      <c r="C188" s="115" t="n">
        <v>2099</v>
      </c>
      <c r="D188" s="109" t="n">
        <v>78246</v>
      </c>
      <c r="E188" s="109" t="n">
        <v>0</v>
      </c>
      <c r="F188" s="109" t="n">
        <v>0</v>
      </c>
      <c r="G188" s="109" t="n">
        <v>0</v>
      </c>
      <c r="H188" s="109" t="n">
        <v>3</v>
      </c>
      <c r="I188" s="109" t="n">
        <v>6</v>
      </c>
      <c r="J188" s="109" t="n">
        <v>146</v>
      </c>
      <c r="K188" s="109" t="n">
        <v>280</v>
      </c>
      <c r="L188" s="109" t="n">
        <v>369</v>
      </c>
      <c r="M188" s="109" t="n">
        <v>481</v>
      </c>
      <c r="N188" s="109" t="n">
        <v>578</v>
      </c>
      <c r="O188" s="109" t="n">
        <v>784</v>
      </c>
      <c r="P188" s="109" t="n">
        <v>919</v>
      </c>
      <c r="Q188" s="109" t="n">
        <v>1057</v>
      </c>
      <c r="R188" s="109" t="n">
        <v>1174</v>
      </c>
      <c r="S188" s="109" t="n">
        <v>1290</v>
      </c>
      <c r="T188" s="109" t="n">
        <v>1328</v>
      </c>
      <c r="U188" s="109" t="n">
        <v>1374</v>
      </c>
      <c r="V188" s="109" t="n">
        <v>1435</v>
      </c>
      <c r="W188" s="109" t="n">
        <v>1504</v>
      </c>
      <c r="X188" s="109" t="n">
        <v>1583</v>
      </c>
      <c r="Y188" s="109" t="n">
        <v>1604</v>
      </c>
      <c r="Z188" s="109" t="n">
        <v>1631</v>
      </c>
      <c r="AA188" s="109" t="n">
        <v>1671</v>
      </c>
      <c r="AB188" s="109" t="n">
        <v>1719</v>
      </c>
      <c r="AC188" s="109" t="n">
        <v>1773</v>
      </c>
      <c r="AD188" s="109" t="n">
        <v>1793</v>
      </c>
      <c r="AE188" s="109" t="n">
        <v>1813</v>
      </c>
      <c r="AF188" s="109" t="n">
        <v>1842</v>
      </c>
      <c r="AG188" s="109" t="n">
        <v>1871</v>
      </c>
      <c r="AH188" s="109" t="n">
        <v>1904</v>
      </c>
      <c r="AI188" s="109" t="n">
        <v>1923</v>
      </c>
      <c r="AJ188" s="109" t="n">
        <v>1941</v>
      </c>
      <c r="AK188" s="109" t="n">
        <v>1956</v>
      </c>
      <c r="AL188" s="109" t="n">
        <v>1975</v>
      </c>
      <c r="AM188" s="109" t="n">
        <v>2001</v>
      </c>
      <c r="AN188" s="109" t="n">
        <v>2022</v>
      </c>
      <c r="AO188" s="109" t="n">
        <v>2037</v>
      </c>
      <c r="AP188" s="109" t="n">
        <v>2053</v>
      </c>
      <c r="AQ188" s="109" t="n">
        <v>2067</v>
      </c>
      <c r="AR188" s="109" t="n">
        <v>2082</v>
      </c>
      <c r="AS188" s="109" t="n">
        <v>2090</v>
      </c>
      <c r="AT188" s="109" t="n">
        <v>2102</v>
      </c>
      <c r="AU188" s="109" t="n">
        <v>2104</v>
      </c>
      <c r="AV188" s="109" t="n">
        <v>2107</v>
      </c>
      <c r="AW188" s="109" t="n">
        <v>2102</v>
      </c>
      <c r="AX188" s="109" t="n">
        <v>2171</v>
      </c>
      <c r="AY188" s="109" t="n">
        <v>2020</v>
      </c>
      <c r="AZ188" s="109" t="n">
        <v>2075</v>
      </c>
      <c r="BA188" s="109" t="n">
        <v>2083</v>
      </c>
      <c r="BB188" s="109" t="n">
        <v>2027</v>
      </c>
      <c r="BC188" s="109" t="n">
        <v>1844</v>
      </c>
      <c r="BD188" s="109" t="n">
        <v>1165</v>
      </c>
      <c r="BE188" s="109" t="n">
        <v>955</v>
      </c>
      <c r="BF188" s="109" t="n">
        <v>770</v>
      </c>
      <c r="BG188" s="109" t="n">
        <v>639</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6" t="s">
        <v>35</v>
      </c>
      <c r="B189" s="115" t="n">
        <v>1</v>
      </c>
      <c r="C189" s="115" t="n">
        <v>2100</v>
      </c>
      <c r="D189" s="109" t="n">
        <v>76983</v>
      </c>
      <c r="E189" s="109" t="n">
        <v>0</v>
      </c>
      <c r="F189" s="109" t="n">
        <v>0</v>
      </c>
      <c r="G189" s="109" t="n">
        <v>0</v>
      </c>
      <c r="H189" s="109" t="n">
        <v>3</v>
      </c>
      <c r="I189" s="109" t="n">
        <v>6</v>
      </c>
      <c r="J189" s="109" t="n">
        <v>144</v>
      </c>
      <c r="K189" s="109" t="n">
        <v>276</v>
      </c>
      <c r="L189" s="109" t="n">
        <v>363</v>
      </c>
      <c r="M189" s="109" t="n">
        <v>473</v>
      </c>
      <c r="N189" s="109" t="n">
        <v>568</v>
      </c>
      <c r="O189" s="109" t="n">
        <v>770</v>
      </c>
      <c r="P189" s="109" t="n">
        <v>902</v>
      </c>
      <c r="Q189" s="109" t="n">
        <v>1038</v>
      </c>
      <c r="R189" s="109" t="n">
        <v>1152</v>
      </c>
      <c r="S189" s="109" t="n">
        <v>1266</v>
      </c>
      <c r="T189" s="109" t="n">
        <v>1302</v>
      </c>
      <c r="U189" s="109" t="n">
        <v>1347</v>
      </c>
      <c r="V189" s="109" t="n">
        <v>1407</v>
      </c>
      <c r="W189" s="109" t="n">
        <v>1474</v>
      </c>
      <c r="X189" s="109" t="n">
        <v>1551</v>
      </c>
      <c r="Y189" s="109" t="n">
        <v>1572</v>
      </c>
      <c r="Z189" s="109" t="n">
        <v>1598</v>
      </c>
      <c r="AA189" s="109" t="n">
        <v>1637</v>
      </c>
      <c r="AB189" s="109" t="n">
        <v>1685</v>
      </c>
      <c r="AC189" s="109" t="n">
        <v>1738</v>
      </c>
      <c r="AD189" s="109" t="n">
        <v>1758</v>
      </c>
      <c r="AE189" s="109" t="n">
        <v>1779</v>
      </c>
      <c r="AF189" s="109" t="n">
        <v>1808</v>
      </c>
      <c r="AG189" s="109" t="n">
        <v>1838</v>
      </c>
      <c r="AH189" s="109" t="n">
        <v>1872</v>
      </c>
      <c r="AI189" s="109" t="n">
        <v>1892</v>
      </c>
      <c r="AJ189" s="109" t="n">
        <v>1910</v>
      </c>
      <c r="AK189" s="109" t="n">
        <v>1927</v>
      </c>
      <c r="AL189" s="109" t="n">
        <v>1946</v>
      </c>
      <c r="AM189" s="109" t="n">
        <v>1973</v>
      </c>
      <c r="AN189" s="109" t="n">
        <v>1995</v>
      </c>
      <c r="AO189" s="109" t="n">
        <v>2012</v>
      </c>
      <c r="AP189" s="109" t="n">
        <v>2028</v>
      </c>
      <c r="AQ189" s="109" t="n">
        <v>2042</v>
      </c>
      <c r="AR189" s="109" t="n">
        <v>2058</v>
      </c>
      <c r="AS189" s="109" t="n">
        <v>2066</v>
      </c>
      <c r="AT189" s="109" t="n">
        <v>2077</v>
      </c>
      <c r="AU189" s="109" t="n">
        <v>2079</v>
      </c>
      <c r="AV189" s="109" t="n">
        <v>2080</v>
      </c>
      <c r="AW189" s="109" t="n">
        <v>2074</v>
      </c>
      <c r="AX189" s="109" t="n">
        <v>2141</v>
      </c>
      <c r="AY189" s="109" t="n">
        <v>1991</v>
      </c>
      <c r="AZ189" s="109" t="n">
        <v>2043</v>
      </c>
      <c r="BA189" s="109" t="n">
        <v>2050</v>
      </c>
      <c r="BB189" s="109" t="n">
        <v>1993</v>
      </c>
      <c r="BC189" s="109" t="n">
        <v>1811</v>
      </c>
      <c r="BD189" s="109" t="n">
        <v>1144</v>
      </c>
      <c r="BE189" s="109" t="n">
        <v>937</v>
      </c>
      <c r="BF189" s="109" t="n">
        <v>755</v>
      </c>
      <c r="BG189" s="109" t="n">
        <v>626</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6" t="s">
        <v>35</v>
      </c>
      <c r="B190" s="115" t="n">
        <v>1</v>
      </c>
      <c r="C190" s="115" t="n">
        <v>2101</v>
      </c>
      <c r="D190" s="109" t="n">
        <v>75760</v>
      </c>
      <c r="E190" s="109" t="n">
        <v>0</v>
      </c>
      <c r="F190" s="109" t="n">
        <v>0</v>
      </c>
      <c r="G190" s="109" t="n">
        <v>0</v>
      </c>
      <c r="H190" s="109" t="n">
        <v>3</v>
      </c>
      <c r="I190" s="109" t="n">
        <v>6</v>
      </c>
      <c r="J190" s="109" t="n">
        <v>142</v>
      </c>
      <c r="K190" s="109" t="n">
        <v>272</v>
      </c>
      <c r="L190" s="109" t="n">
        <v>357</v>
      </c>
      <c r="M190" s="109" t="n">
        <v>466</v>
      </c>
      <c r="N190" s="109" t="n">
        <v>559</v>
      </c>
      <c r="O190" s="109" t="n">
        <v>757</v>
      </c>
      <c r="P190" s="109" t="n">
        <v>887</v>
      </c>
      <c r="Q190" s="109" t="n">
        <v>1020</v>
      </c>
      <c r="R190" s="109" t="n">
        <v>1132</v>
      </c>
      <c r="S190" s="109" t="n">
        <v>1244</v>
      </c>
      <c r="T190" s="109" t="n">
        <v>1278</v>
      </c>
      <c r="U190" s="109" t="n">
        <v>1322</v>
      </c>
      <c r="V190" s="109" t="n">
        <v>1380</v>
      </c>
      <c r="W190" s="109" t="n">
        <v>1446</v>
      </c>
      <c r="X190" s="109" t="n">
        <v>1521</v>
      </c>
      <c r="Y190" s="109" t="n">
        <v>1541</v>
      </c>
      <c r="Z190" s="109" t="n">
        <v>1567</v>
      </c>
      <c r="AA190" s="109" t="n">
        <v>1605</v>
      </c>
      <c r="AB190" s="109" t="n">
        <v>1652</v>
      </c>
      <c r="AC190" s="109" t="n">
        <v>1704</v>
      </c>
      <c r="AD190" s="109" t="n">
        <v>1724</v>
      </c>
      <c r="AE190" s="109" t="n">
        <v>1745</v>
      </c>
      <c r="AF190" s="109" t="n">
        <v>1774</v>
      </c>
      <c r="AG190" s="109" t="n">
        <v>1805</v>
      </c>
      <c r="AH190" s="109" t="n">
        <v>1839</v>
      </c>
      <c r="AI190" s="109" t="n">
        <v>1859</v>
      </c>
      <c r="AJ190" s="109" t="n">
        <v>1879</v>
      </c>
      <c r="AK190" s="109" t="n">
        <v>1896</v>
      </c>
      <c r="AL190" s="109" t="n">
        <v>1917</v>
      </c>
      <c r="AM190" s="109" t="n">
        <v>1945</v>
      </c>
      <c r="AN190" s="109" t="n">
        <v>1968</v>
      </c>
      <c r="AO190" s="109" t="n">
        <v>1986</v>
      </c>
      <c r="AP190" s="109" t="n">
        <v>2003</v>
      </c>
      <c r="AQ190" s="109" t="n">
        <v>2018</v>
      </c>
      <c r="AR190" s="109" t="n">
        <v>2034</v>
      </c>
      <c r="AS190" s="109" t="n">
        <v>2042</v>
      </c>
      <c r="AT190" s="109" t="n">
        <v>2053</v>
      </c>
      <c r="AU190" s="109" t="n">
        <v>2054</v>
      </c>
      <c r="AV190" s="109" t="n">
        <v>2055</v>
      </c>
      <c r="AW190" s="109" t="n">
        <v>2048</v>
      </c>
      <c r="AX190" s="109" t="n">
        <v>2113</v>
      </c>
      <c r="AY190" s="109" t="n">
        <v>1964</v>
      </c>
      <c r="AZ190" s="109" t="n">
        <v>2014</v>
      </c>
      <c r="BA190" s="109" t="n">
        <v>2019</v>
      </c>
      <c r="BB190" s="109" t="n">
        <v>1962</v>
      </c>
      <c r="BC190" s="109" t="n">
        <v>1781</v>
      </c>
      <c r="BD190" s="109" t="n">
        <v>1124</v>
      </c>
      <c r="BE190" s="109" t="n">
        <v>920</v>
      </c>
      <c r="BF190" s="109" t="n">
        <v>741</v>
      </c>
      <c r="BG190" s="109" t="n">
        <v>614</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6" t="s">
        <v>35</v>
      </c>
      <c r="B191" s="115" t="n">
        <v>1</v>
      </c>
      <c r="C191" s="115" t="n">
        <v>2102</v>
      </c>
      <c r="D191" s="109" t="n">
        <v>74579</v>
      </c>
      <c r="E191" s="109" t="n">
        <v>0</v>
      </c>
      <c r="F191" s="109" t="n">
        <v>0</v>
      </c>
      <c r="G191" s="109" t="n">
        <v>0</v>
      </c>
      <c r="H191" s="109" t="n">
        <v>3</v>
      </c>
      <c r="I191" s="109" t="n">
        <v>6</v>
      </c>
      <c r="J191" s="109" t="n">
        <v>140</v>
      </c>
      <c r="K191" s="109" t="n">
        <v>268</v>
      </c>
      <c r="L191" s="109" t="n">
        <v>352</v>
      </c>
      <c r="M191" s="109" t="n">
        <v>459</v>
      </c>
      <c r="N191" s="109" t="n">
        <v>550</v>
      </c>
      <c r="O191" s="109" t="n">
        <v>746</v>
      </c>
      <c r="P191" s="109" t="n">
        <v>873</v>
      </c>
      <c r="Q191" s="109" t="n">
        <v>1004</v>
      </c>
      <c r="R191" s="109" t="n">
        <v>1114</v>
      </c>
      <c r="S191" s="109" t="n">
        <v>1223</v>
      </c>
      <c r="T191" s="109" t="n">
        <v>1257</v>
      </c>
      <c r="U191" s="109" t="n">
        <v>1299</v>
      </c>
      <c r="V191" s="109" t="n">
        <v>1356</v>
      </c>
      <c r="W191" s="109" t="n">
        <v>1420</v>
      </c>
      <c r="X191" s="109" t="n">
        <v>1493</v>
      </c>
      <c r="Y191" s="109" t="n">
        <v>1512</v>
      </c>
      <c r="Z191" s="109" t="n">
        <v>1537</v>
      </c>
      <c r="AA191" s="109" t="n">
        <v>1574</v>
      </c>
      <c r="AB191" s="109" t="n">
        <v>1621</v>
      </c>
      <c r="AC191" s="109" t="n">
        <v>1672</v>
      </c>
      <c r="AD191" s="109" t="n">
        <v>1691</v>
      </c>
      <c r="AE191" s="109" t="n">
        <v>1712</v>
      </c>
      <c r="AF191" s="109" t="n">
        <v>1741</v>
      </c>
      <c r="AG191" s="109" t="n">
        <v>1772</v>
      </c>
      <c r="AH191" s="109" t="n">
        <v>1806</v>
      </c>
      <c r="AI191" s="109" t="n">
        <v>1827</v>
      </c>
      <c r="AJ191" s="109" t="n">
        <v>1847</v>
      </c>
      <c r="AK191" s="109" t="n">
        <v>1866</v>
      </c>
      <c r="AL191" s="109" t="n">
        <v>1887</v>
      </c>
      <c r="AM191" s="109" t="n">
        <v>1916</v>
      </c>
      <c r="AN191" s="109" t="n">
        <v>1940</v>
      </c>
      <c r="AO191" s="109" t="n">
        <v>1959</v>
      </c>
      <c r="AP191" s="109" t="n">
        <v>1977</v>
      </c>
      <c r="AQ191" s="109" t="n">
        <v>1992</v>
      </c>
      <c r="AR191" s="109" t="n">
        <v>2009</v>
      </c>
      <c r="AS191" s="109" t="n">
        <v>2018</v>
      </c>
      <c r="AT191" s="109" t="n">
        <v>2028</v>
      </c>
      <c r="AU191" s="109" t="n">
        <v>2030</v>
      </c>
      <c r="AV191" s="109" t="n">
        <v>2031</v>
      </c>
      <c r="AW191" s="109" t="n">
        <v>2023</v>
      </c>
      <c r="AX191" s="109" t="n">
        <v>2087</v>
      </c>
      <c r="AY191" s="109" t="n">
        <v>1938</v>
      </c>
      <c r="AZ191" s="109" t="n">
        <v>1986</v>
      </c>
      <c r="BA191" s="109" t="n">
        <v>1990</v>
      </c>
      <c r="BB191" s="109" t="n">
        <v>1933</v>
      </c>
      <c r="BC191" s="109" t="n">
        <v>1753</v>
      </c>
      <c r="BD191" s="109" t="n">
        <v>1106</v>
      </c>
      <c r="BE191" s="109" t="n">
        <v>904</v>
      </c>
      <c r="BF191" s="109" t="n">
        <v>728</v>
      </c>
      <c r="BG191" s="109" t="n">
        <v>603</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6" t="s">
        <v>35</v>
      </c>
      <c r="B192" s="115" t="n">
        <v>1</v>
      </c>
      <c r="C192" s="115" t="n">
        <v>2103</v>
      </c>
      <c r="D192" s="109" t="n">
        <v>73442</v>
      </c>
      <c r="E192" s="109" t="n">
        <v>0</v>
      </c>
      <c r="F192" s="109" t="n">
        <v>0</v>
      </c>
      <c r="G192" s="109" t="n">
        <v>0</v>
      </c>
      <c r="H192" s="109" t="n">
        <v>3</v>
      </c>
      <c r="I192" s="109" t="n">
        <v>6</v>
      </c>
      <c r="J192" s="109" t="n">
        <v>139</v>
      </c>
      <c r="K192" s="109" t="n">
        <v>265</v>
      </c>
      <c r="L192" s="109" t="n">
        <v>348</v>
      </c>
      <c r="M192" s="109" t="n">
        <v>453</v>
      </c>
      <c r="N192" s="109" t="n">
        <v>543</v>
      </c>
      <c r="O192" s="109" t="n">
        <v>736</v>
      </c>
      <c r="P192" s="109" t="n">
        <v>861</v>
      </c>
      <c r="Q192" s="109" t="n">
        <v>990</v>
      </c>
      <c r="R192" s="109" t="n">
        <v>1098</v>
      </c>
      <c r="S192" s="109" t="n">
        <v>1205</v>
      </c>
      <c r="T192" s="109" t="n">
        <v>1237</v>
      </c>
      <c r="U192" s="109" t="n">
        <v>1277</v>
      </c>
      <c r="V192" s="109" t="n">
        <v>1333</v>
      </c>
      <c r="W192" s="109" t="n">
        <v>1395</v>
      </c>
      <c r="X192" s="109" t="n">
        <v>1467</v>
      </c>
      <c r="Y192" s="109" t="n">
        <v>1485</v>
      </c>
      <c r="Z192" s="109" t="n">
        <v>1509</v>
      </c>
      <c r="AA192" s="109" t="n">
        <v>1545</v>
      </c>
      <c r="AB192" s="109" t="n">
        <v>1590</v>
      </c>
      <c r="AC192" s="109" t="n">
        <v>1641</v>
      </c>
      <c r="AD192" s="109" t="n">
        <v>1660</v>
      </c>
      <c r="AE192" s="109" t="n">
        <v>1680</v>
      </c>
      <c r="AF192" s="109" t="n">
        <v>1709</v>
      </c>
      <c r="AG192" s="109" t="n">
        <v>1739</v>
      </c>
      <c r="AH192" s="109" t="n">
        <v>1773</v>
      </c>
      <c r="AI192" s="109" t="n">
        <v>1795</v>
      </c>
      <c r="AJ192" s="109" t="n">
        <v>1815</v>
      </c>
      <c r="AK192" s="109" t="n">
        <v>1834</v>
      </c>
      <c r="AL192" s="109" t="n">
        <v>1857</v>
      </c>
      <c r="AM192" s="109" t="n">
        <v>1887</v>
      </c>
      <c r="AN192" s="109" t="n">
        <v>1911</v>
      </c>
      <c r="AO192" s="109" t="n">
        <v>1931</v>
      </c>
      <c r="AP192" s="109" t="n">
        <v>1950</v>
      </c>
      <c r="AQ192" s="109" t="n">
        <v>1967</v>
      </c>
      <c r="AR192" s="109" t="n">
        <v>1984</v>
      </c>
      <c r="AS192" s="109" t="n">
        <v>1993</v>
      </c>
      <c r="AT192" s="109" t="n">
        <v>2004</v>
      </c>
      <c r="AU192" s="109" t="n">
        <v>2006</v>
      </c>
      <c r="AV192" s="109" t="n">
        <v>2007</v>
      </c>
      <c r="AW192" s="109" t="n">
        <v>1999</v>
      </c>
      <c r="AX192" s="109" t="n">
        <v>2061</v>
      </c>
      <c r="AY192" s="109" t="n">
        <v>1914</v>
      </c>
      <c r="AZ192" s="109" t="n">
        <v>1961</v>
      </c>
      <c r="BA192" s="109" t="n">
        <v>1964</v>
      </c>
      <c r="BB192" s="109" t="n">
        <v>1906</v>
      </c>
      <c r="BC192" s="109" t="n">
        <v>1727</v>
      </c>
      <c r="BD192" s="109" t="n">
        <v>1088</v>
      </c>
      <c r="BE192" s="109" t="n">
        <v>889</v>
      </c>
      <c r="BF192" s="109" t="n">
        <v>715</v>
      </c>
      <c r="BG192" s="109" t="n">
        <v>592</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6" t="s">
        <v>35</v>
      </c>
      <c r="B193" s="115" t="n">
        <v>1</v>
      </c>
      <c r="C193" s="115" t="n">
        <v>2104</v>
      </c>
      <c r="D193" s="109" t="n">
        <v>72349</v>
      </c>
      <c r="E193" s="109" t="n">
        <v>0</v>
      </c>
      <c r="F193" s="109" t="n">
        <v>0</v>
      </c>
      <c r="G193" s="109" t="n">
        <v>0</v>
      </c>
      <c r="H193" s="109" t="n">
        <v>3</v>
      </c>
      <c r="I193" s="109" t="n">
        <v>6</v>
      </c>
      <c r="J193" s="109" t="n">
        <v>137</v>
      </c>
      <c r="K193" s="109" t="n">
        <v>262</v>
      </c>
      <c r="L193" s="109" t="n">
        <v>344</v>
      </c>
      <c r="M193" s="109" t="n">
        <v>448</v>
      </c>
      <c r="N193" s="109" t="n">
        <v>536</v>
      </c>
      <c r="O193" s="109" t="n">
        <v>727</v>
      </c>
      <c r="P193" s="109" t="n">
        <v>850</v>
      </c>
      <c r="Q193" s="109" t="n">
        <v>977</v>
      </c>
      <c r="R193" s="109" t="n">
        <v>1083</v>
      </c>
      <c r="S193" s="109" t="n">
        <v>1188</v>
      </c>
      <c r="T193" s="109" t="n">
        <v>1219</v>
      </c>
      <c r="U193" s="109" t="n">
        <v>1258</v>
      </c>
      <c r="V193" s="109" t="n">
        <v>1312</v>
      </c>
      <c r="W193" s="109" t="n">
        <v>1373</v>
      </c>
      <c r="X193" s="109" t="n">
        <v>1443</v>
      </c>
      <c r="Y193" s="109" t="n">
        <v>1460</v>
      </c>
      <c r="Z193" s="109" t="n">
        <v>1483</v>
      </c>
      <c r="AA193" s="109" t="n">
        <v>1518</v>
      </c>
      <c r="AB193" s="109" t="n">
        <v>1562</v>
      </c>
      <c r="AC193" s="109" t="n">
        <v>1611</v>
      </c>
      <c r="AD193" s="109" t="n">
        <v>1629</v>
      </c>
      <c r="AE193" s="109" t="n">
        <v>1649</v>
      </c>
      <c r="AF193" s="109" t="n">
        <v>1677</v>
      </c>
      <c r="AG193" s="109" t="n">
        <v>1707</v>
      </c>
      <c r="AH193" s="109" t="n">
        <v>1741</v>
      </c>
      <c r="AI193" s="109" t="n">
        <v>1762</v>
      </c>
      <c r="AJ193" s="109" t="n">
        <v>1783</v>
      </c>
      <c r="AK193" s="109" t="n">
        <v>1803</v>
      </c>
      <c r="AL193" s="109" t="n">
        <v>1826</v>
      </c>
      <c r="AM193" s="109" t="n">
        <v>1856</v>
      </c>
      <c r="AN193" s="109" t="n">
        <v>1882</v>
      </c>
      <c r="AO193" s="109" t="n">
        <v>1902</v>
      </c>
      <c r="AP193" s="109" t="n">
        <v>1923</v>
      </c>
      <c r="AQ193" s="109" t="n">
        <v>1940</v>
      </c>
      <c r="AR193" s="109" t="n">
        <v>1958</v>
      </c>
      <c r="AS193" s="109" t="n">
        <v>1968</v>
      </c>
      <c r="AT193" s="109" t="n">
        <v>1980</v>
      </c>
      <c r="AU193" s="109" t="n">
        <v>1983</v>
      </c>
      <c r="AV193" s="109" t="n">
        <v>1983</v>
      </c>
      <c r="AW193" s="109" t="n">
        <v>1976</v>
      </c>
      <c r="AX193" s="109" t="n">
        <v>2037</v>
      </c>
      <c r="AY193" s="109" t="n">
        <v>1891</v>
      </c>
      <c r="AZ193" s="109" t="n">
        <v>1937</v>
      </c>
      <c r="BA193" s="109" t="n">
        <v>1939</v>
      </c>
      <c r="BB193" s="109" t="n">
        <v>1880</v>
      </c>
      <c r="BC193" s="109" t="n">
        <v>1703</v>
      </c>
      <c r="BD193" s="109" t="n">
        <v>1072</v>
      </c>
      <c r="BE193" s="109" t="n">
        <v>875</v>
      </c>
      <c r="BF193" s="109" t="n">
        <v>703</v>
      </c>
      <c r="BG193" s="109" t="n">
        <v>582</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6" t="s">
        <v>35</v>
      </c>
      <c r="B194" s="115" t="n">
        <v>1</v>
      </c>
      <c r="C194" s="115" t="n">
        <v>2105</v>
      </c>
      <c r="D194" s="109" t="n">
        <v>71300</v>
      </c>
      <c r="E194" s="109" t="n">
        <v>0</v>
      </c>
      <c r="F194" s="109" t="n">
        <v>0</v>
      </c>
      <c r="G194" s="109" t="n">
        <v>0</v>
      </c>
      <c r="H194" s="109" t="n">
        <v>3</v>
      </c>
      <c r="I194" s="109" t="n">
        <v>6</v>
      </c>
      <c r="J194" s="109" t="n">
        <v>136</v>
      </c>
      <c r="K194" s="109" t="n">
        <v>260</v>
      </c>
      <c r="L194" s="109" t="n">
        <v>341</v>
      </c>
      <c r="M194" s="109" t="n">
        <v>443</v>
      </c>
      <c r="N194" s="109" t="n">
        <v>530</v>
      </c>
      <c r="O194" s="109" t="n">
        <v>719</v>
      </c>
      <c r="P194" s="109" t="n">
        <v>841</v>
      </c>
      <c r="Q194" s="109" t="n">
        <v>965</v>
      </c>
      <c r="R194" s="109" t="n">
        <v>1070</v>
      </c>
      <c r="S194" s="109" t="n">
        <v>1173</v>
      </c>
      <c r="T194" s="109" t="n">
        <v>1203</v>
      </c>
      <c r="U194" s="109" t="n">
        <v>1241</v>
      </c>
      <c r="V194" s="109" t="n">
        <v>1293</v>
      </c>
      <c r="W194" s="109" t="n">
        <v>1353</v>
      </c>
      <c r="X194" s="109" t="n">
        <v>1421</v>
      </c>
      <c r="Y194" s="109" t="n">
        <v>1437</v>
      </c>
      <c r="Z194" s="109" t="n">
        <v>1458</v>
      </c>
      <c r="AA194" s="109" t="n">
        <v>1492</v>
      </c>
      <c r="AB194" s="109" t="n">
        <v>1535</v>
      </c>
      <c r="AC194" s="109" t="n">
        <v>1583</v>
      </c>
      <c r="AD194" s="109" t="n">
        <v>1600</v>
      </c>
      <c r="AE194" s="109" t="n">
        <v>1619</v>
      </c>
      <c r="AF194" s="109" t="n">
        <v>1646</v>
      </c>
      <c r="AG194" s="109" t="n">
        <v>1676</v>
      </c>
      <c r="AH194" s="109" t="n">
        <v>1710</v>
      </c>
      <c r="AI194" s="109" t="n">
        <v>1731</v>
      </c>
      <c r="AJ194" s="109" t="n">
        <v>1752</v>
      </c>
      <c r="AK194" s="109" t="n">
        <v>1772</v>
      </c>
      <c r="AL194" s="109" t="n">
        <v>1795</v>
      </c>
      <c r="AM194" s="109" t="n">
        <v>1826</v>
      </c>
      <c r="AN194" s="109" t="n">
        <v>1852</v>
      </c>
      <c r="AO194" s="109" t="n">
        <v>1873</v>
      </c>
      <c r="AP194" s="109" t="n">
        <v>1895</v>
      </c>
      <c r="AQ194" s="109" t="n">
        <v>1913</v>
      </c>
      <c r="AR194" s="109" t="n">
        <v>1932</v>
      </c>
      <c r="AS194" s="109" t="n">
        <v>1943</v>
      </c>
      <c r="AT194" s="109" t="n">
        <v>1956</v>
      </c>
      <c r="AU194" s="109" t="n">
        <v>1959</v>
      </c>
      <c r="AV194" s="109" t="n">
        <v>1960</v>
      </c>
      <c r="AW194" s="109" t="n">
        <v>1953</v>
      </c>
      <c r="AX194" s="109" t="n">
        <v>2014</v>
      </c>
      <c r="AY194" s="109" t="n">
        <v>1869</v>
      </c>
      <c r="AZ194" s="109" t="n">
        <v>1914</v>
      </c>
      <c r="BA194" s="109" t="n">
        <v>1915</v>
      </c>
      <c r="BB194" s="109" t="n">
        <v>1857</v>
      </c>
      <c r="BC194" s="109" t="n">
        <v>1680</v>
      </c>
      <c r="BD194" s="109" t="n">
        <v>1057</v>
      </c>
      <c r="BE194" s="109" t="n">
        <v>862</v>
      </c>
      <c r="BF194" s="109" t="n">
        <v>692</v>
      </c>
      <c r="BG194" s="109" t="n">
        <v>572</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6" t="s">
        <v>35</v>
      </c>
      <c r="B195" s="115" t="n">
        <v>1</v>
      </c>
      <c r="C195" s="115" t="n">
        <v>2106</v>
      </c>
      <c r="D195" s="109" t="n">
        <v>70293</v>
      </c>
      <c r="E195" s="109" t="n">
        <v>0</v>
      </c>
      <c r="F195" s="109" t="n">
        <v>0</v>
      </c>
      <c r="G195" s="109" t="n">
        <v>0</v>
      </c>
      <c r="H195" s="109" t="n">
        <v>3</v>
      </c>
      <c r="I195" s="109" t="n">
        <v>6</v>
      </c>
      <c r="J195" s="109" t="n">
        <v>135</v>
      </c>
      <c r="K195" s="109" t="n">
        <v>258</v>
      </c>
      <c r="L195" s="109" t="n">
        <v>338</v>
      </c>
      <c r="M195" s="109" t="n">
        <v>439</v>
      </c>
      <c r="N195" s="109" t="n">
        <v>525</v>
      </c>
      <c r="O195" s="109" t="n">
        <v>711</v>
      </c>
      <c r="P195" s="109" t="n">
        <v>832</v>
      </c>
      <c r="Q195" s="109" t="n">
        <v>955</v>
      </c>
      <c r="R195" s="109" t="n">
        <v>1058</v>
      </c>
      <c r="S195" s="109" t="n">
        <v>1160</v>
      </c>
      <c r="T195" s="109" t="n">
        <v>1189</v>
      </c>
      <c r="U195" s="109" t="n">
        <v>1226</v>
      </c>
      <c r="V195" s="109" t="n">
        <v>1277</v>
      </c>
      <c r="W195" s="109" t="n">
        <v>1335</v>
      </c>
      <c r="X195" s="109" t="n">
        <v>1401</v>
      </c>
      <c r="Y195" s="109" t="n">
        <v>1415</v>
      </c>
      <c r="Z195" s="109" t="n">
        <v>1436</v>
      </c>
      <c r="AA195" s="109" t="n">
        <v>1469</v>
      </c>
      <c r="AB195" s="109" t="n">
        <v>1510</v>
      </c>
      <c r="AC195" s="109" t="n">
        <v>1556</v>
      </c>
      <c r="AD195" s="109" t="n">
        <v>1573</v>
      </c>
      <c r="AE195" s="109" t="n">
        <v>1591</v>
      </c>
      <c r="AF195" s="109" t="n">
        <v>1617</v>
      </c>
      <c r="AG195" s="109" t="n">
        <v>1646</v>
      </c>
      <c r="AH195" s="109" t="n">
        <v>1679</v>
      </c>
      <c r="AI195" s="109" t="n">
        <v>1700</v>
      </c>
      <c r="AJ195" s="109" t="n">
        <v>1721</v>
      </c>
      <c r="AK195" s="109" t="n">
        <v>1741</v>
      </c>
      <c r="AL195" s="109" t="n">
        <v>1765</v>
      </c>
      <c r="AM195" s="109" t="n">
        <v>1795</v>
      </c>
      <c r="AN195" s="109" t="n">
        <v>1822</v>
      </c>
      <c r="AO195" s="109" t="n">
        <v>1844</v>
      </c>
      <c r="AP195" s="109" t="n">
        <v>1866</v>
      </c>
      <c r="AQ195" s="109" t="n">
        <v>1885</v>
      </c>
      <c r="AR195" s="109" t="n">
        <v>1905</v>
      </c>
      <c r="AS195" s="109" t="n">
        <v>1917</v>
      </c>
      <c r="AT195" s="109" t="n">
        <v>1931</v>
      </c>
      <c r="AU195" s="109" t="n">
        <v>1935</v>
      </c>
      <c r="AV195" s="109" t="n">
        <v>1937</v>
      </c>
      <c r="AW195" s="109" t="n">
        <v>1930</v>
      </c>
      <c r="AX195" s="109" t="n">
        <v>1991</v>
      </c>
      <c r="AY195" s="109" t="n">
        <v>1848</v>
      </c>
      <c r="AZ195" s="109" t="n">
        <v>1893</v>
      </c>
      <c r="BA195" s="109" t="n">
        <v>1893</v>
      </c>
      <c r="BB195" s="109" t="n">
        <v>1835</v>
      </c>
      <c r="BC195" s="109" t="n">
        <v>1659</v>
      </c>
      <c r="BD195" s="109" t="n">
        <v>1043</v>
      </c>
      <c r="BE195" s="109" t="n">
        <v>850</v>
      </c>
      <c r="BF195" s="109" t="n">
        <v>682</v>
      </c>
      <c r="BG195" s="109" t="n">
        <v>563</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6" t="s">
        <v>35</v>
      </c>
      <c r="B196" s="115" t="n">
        <v>1</v>
      </c>
      <c r="C196" s="115" t="n">
        <v>2107</v>
      </c>
      <c r="D196" s="109" t="n">
        <v>69325</v>
      </c>
      <c r="E196" s="109" t="n">
        <v>0</v>
      </c>
      <c r="F196" s="109" t="n">
        <v>0</v>
      </c>
      <c r="G196" s="109" t="n">
        <v>0</v>
      </c>
      <c r="H196" s="109" t="n">
        <v>3</v>
      </c>
      <c r="I196" s="109" t="n">
        <v>6</v>
      </c>
      <c r="J196" s="109" t="n">
        <v>134</v>
      </c>
      <c r="K196" s="109" t="n">
        <v>256</v>
      </c>
      <c r="L196" s="109" t="n">
        <v>335</v>
      </c>
      <c r="M196" s="109" t="n">
        <v>435</v>
      </c>
      <c r="N196" s="109" t="n">
        <v>521</v>
      </c>
      <c r="O196" s="109" t="n">
        <v>705</v>
      </c>
      <c r="P196" s="109" t="n">
        <v>824</v>
      </c>
      <c r="Q196" s="109" t="n">
        <v>946</v>
      </c>
      <c r="R196" s="109" t="n">
        <v>1048</v>
      </c>
      <c r="S196" s="109" t="n">
        <v>1148</v>
      </c>
      <c r="T196" s="109" t="n">
        <v>1176</v>
      </c>
      <c r="U196" s="109" t="n">
        <v>1212</v>
      </c>
      <c r="V196" s="109" t="n">
        <v>1261</v>
      </c>
      <c r="W196" s="109" t="n">
        <v>1318</v>
      </c>
      <c r="X196" s="109" t="n">
        <v>1383</v>
      </c>
      <c r="Y196" s="109" t="n">
        <v>1396</v>
      </c>
      <c r="Z196" s="109" t="n">
        <v>1416</v>
      </c>
      <c r="AA196" s="109" t="n">
        <v>1447</v>
      </c>
      <c r="AB196" s="109" t="n">
        <v>1487</v>
      </c>
      <c r="AC196" s="109" t="n">
        <v>1532</v>
      </c>
      <c r="AD196" s="109" t="n">
        <v>1547</v>
      </c>
      <c r="AE196" s="109" t="n">
        <v>1565</v>
      </c>
      <c r="AF196" s="109" t="n">
        <v>1590</v>
      </c>
      <c r="AG196" s="109" t="n">
        <v>1618</v>
      </c>
      <c r="AH196" s="109" t="n">
        <v>1650</v>
      </c>
      <c r="AI196" s="109" t="n">
        <v>1670</v>
      </c>
      <c r="AJ196" s="109" t="n">
        <v>1691</v>
      </c>
      <c r="AK196" s="109" t="n">
        <v>1710</v>
      </c>
      <c r="AL196" s="109" t="n">
        <v>1734</v>
      </c>
      <c r="AM196" s="109" t="n">
        <v>1765</v>
      </c>
      <c r="AN196" s="109" t="n">
        <v>1792</v>
      </c>
      <c r="AO196" s="109" t="n">
        <v>1815</v>
      </c>
      <c r="AP196" s="109" t="n">
        <v>1837</v>
      </c>
      <c r="AQ196" s="109" t="n">
        <v>1857</v>
      </c>
      <c r="AR196" s="109" t="n">
        <v>1878</v>
      </c>
      <c r="AS196" s="109" t="n">
        <v>1891</v>
      </c>
      <c r="AT196" s="109" t="n">
        <v>1906</v>
      </c>
      <c r="AU196" s="109" t="n">
        <v>1910</v>
      </c>
      <c r="AV196" s="109" t="n">
        <v>1913</v>
      </c>
      <c r="AW196" s="109" t="n">
        <v>1907</v>
      </c>
      <c r="AX196" s="109" t="n">
        <v>1968</v>
      </c>
      <c r="AY196" s="109" t="n">
        <v>1828</v>
      </c>
      <c r="AZ196" s="109" t="n">
        <v>1872</v>
      </c>
      <c r="BA196" s="109" t="n">
        <v>1873</v>
      </c>
      <c r="BB196" s="109" t="n">
        <v>1815</v>
      </c>
      <c r="BC196" s="109" t="n">
        <v>1640</v>
      </c>
      <c r="BD196" s="109" t="n">
        <v>1030</v>
      </c>
      <c r="BE196" s="109" t="n">
        <v>839</v>
      </c>
      <c r="BF196" s="109" t="n">
        <v>672</v>
      </c>
      <c r="BG196" s="109" t="n">
        <v>555</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6" t="s">
        <v>35</v>
      </c>
      <c r="B197" s="115" t="n">
        <v>1</v>
      </c>
      <c r="C197" s="115" t="n">
        <v>2108</v>
      </c>
      <c r="D197" s="109" t="n">
        <v>68391</v>
      </c>
      <c r="E197" s="109" t="n">
        <v>0</v>
      </c>
      <c r="F197" s="109" t="n">
        <v>0</v>
      </c>
      <c r="G197" s="109" t="n">
        <v>0</v>
      </c>
      <c r="H197" s="109" t="n">
        <v>3</v>
      </c>
      <c r="I197" s="109" t="n">
        <v>6</v>
      </c>
      <c r="J197" s="109" t="n">
        <v>133</v>
      </c>
      <c r="K197" s="109" t="n">
        <v>254</v>
      </c>
      <c r="L197" s="109" t="n">
        <v>332</v>
      </c>
      <c r="M197" s="109" t="n">
        <v>432</v>
      </c>
      <c r="N197" s="109" t="n">
        <v>516</v>
      </c>
      <c r="O197" s="109" t="n">
        <v>699</v>
      </c>
      <c r="P197" s="109" t="n">
        <v>817</v>
      </c>
      <c r="Q197" s="109" t="n">
        <v>937</v>
      </c>
      <c r="R197" s="109" t="n">
        <v>1038</v>
      </c>
      <c r="S197" s="109" t="n">
        <v>1137</v>
      </c>
      <c r="T197" s="109" t="n">
        <v>1164</v>
      </c>
      <c r="U197" s="109" t="n">
        <v>1199</v>
      </c>
      <c r="V197" s="109" t="n">
        <v>1248</v>
      </c>
      <c r="W197" s="109" t="n">
        <v>1303</v>
      </c>
      <c r="X197" s="109" t="n">
        <v>1367</v>
      </c>
      <c r="Y197" s="109" t="n">
        <v>1379</v>
      </c>
      <c r="Z197" s="109" t="n">
        <v>1397</v>
      </c>
      <c r="AA197" s="109" t="n">
        <v>1427</v>
      </c>
      <c r="AB197" s="109" t="n">
        <v>1466</v>
      </c>
      <c r="AC197" s="109" t="n">
        <v>1509</v>
      </c>
      <c r="AD197" s="109" t="n">
        <v>1523</v>
      </c>
      <c r="AE197" s="109" t="n">
        <v>1540</v>
      </c>
      <c r="AF197" s="109" t="n">
        <v>1564</v>
      </c>
      <c r="AG197" s="109" t="n">
        <v>1591</v>
      </c>
      <c r="AH197" s="109" t="n">
        <v>1622</v>
      </c>
      <c r="AI197" s="109" t="n">
        <v>1642</v>
      </c>
      <c r="AJ197" s="109" t="n">
        <v>1661</v>
      </c>
      <c r="AK197" s="109" t="n">
        <v>1681</v>
      </c>
      <c r="AL197" s="109" t="n">
        <v>1704</v>
      </c>
      <c r="AM197" s="109" t="n">
        <v>1735</v>
      </c>
      <c r="AN197" s="109" t="n">
        <v>1762</v>
      </c>
      <c r="AO197" s="109" t="n">
        <v>1785</v>
      </c>
      <c r="AP197" s="109" t="n">
        <v>1808</v>
      </c>
      <c r="AQ197" s="109" t="n">
        <v>1829</v>
      </c>
      <c r="AR197" s="109" t="n">
        <v>1850</v>
      </c>
      <c r="AS197" s="109" t="n">
        <v>1864</v>
      </c>
      <c r="AT197" s="109" t="n">
        <v>1880</v>
      </c>
      <c r="AU197" s="109" t="n">
        <v>1885</v>
      </c>
      <c r="AV197" s="109" t="n">
        <v>1889</v>
      </c>
      <c r="AW197" s="109" t="n">
        <v>1884</v>
      </c>
      <c r="AX197" s="109" t="n">
        <v>1945</v>
      </c>
      <c r="AY197" s="109" t="n">
        <v>1807</v>
      </c>
      <c r="AZ197" s="109" t="n">
        <v>1851</v>
      </c>
      <c r="BA197" s="109" t="n">
        <v>1852</v>
      </c>
      <c r="BB197" s="109" t="n">
        <v>1795</v>
      </c>
      <c r="BC197" s="109" t="n">
        <v>1622</v>
      </c>
      <c r="BD197" s="109" t="n">
        <v>1018</v>
      </c>
      <c r="BE197" s="109" t="n">
        <v>828</v>
      </c>
      <c r="BF197" s="109" t="n">
        <v>663</v>
      </c>
      <c r="BG197" s="109" t="n">
        <v>547</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6" t="s">
        <v>35</v>
      </c>
      <c r="B198" s="115" t="n">
        <v>1</v>
      </c>
      <c r="C198" s="115" t="n">
        <v>2109</v>
      </c>
      <c r="D198" s="109" t="n">
        <v>67488</v>
      </c>
      <c r="E198" s="109" t="n">
        <v>0</v>
      </c>
      <c r="F198" s="109" t="n">
        <v>0</v>
      </c>
      <c r="G198" s="109" t="n">
        <v>0</v>
      </c>
      <c r="H198" s="109" t="n">
        <v>3</v>
      </c>
      <c r="I198" s="109" t="n">
        <v>6</v>
      </c>
      <c r="J198" s="109" t="n">
        <v>132</v>
      </c>
      <c r="K198" s="109" t="n">
        <v>252</v>
      </c>
      <c r="L198" s="109" t="n">
        <v>330</v>
      </c>
      <c r="M198" s="109" t="n">
        <v>428</v>
      </c>
      <c r="N198" s="109" t="n">
        <v>512</v>
      </c>
      <c r="O198" s="109" t="n">
        <v>693</v>
      </c>
      <c r="P198" s="109" t="n">
        <v>810</v>
      </c>
      <c r="Q198" s="109" t="n">
        <v>929</v>
      </c>
      <c r="R198" s="109" t="n">
        <v>1029</v>
      </c>
      <c r="S198" s="109" t="n">
        <v>1127</v>
      </c>
      <c r="T198" s="109" t="n">
        <v>1153</v>
      </c>
      <c r="U198" s="109" t="n">
        <v>1187</v>
      </c>
      <c r="V198" s="109" t="n">
        <v>1235</v>
      </c>
      <c r="W198" s="109" t="n">
        <v>1289</v>
      </c>
      <c r="X198" s="109" t="n">
        <v>1351</v>
      </c>
      <c r="Y198" s="109" t="n">
        <v>1363</v>
      </c>
      <c r="Z198" s="109" t="n">
        <v>1380</v>
      </c>
      <c r="AA198" s="109" t="n">
        <v>1409</v>
      </c>
      <c r="AB198" s="109" t="n">
        <v>1446</v>
      </c>
      <c r="AC198" s="109" t="n">
        <v>1488</v>
      </c>
      <c r="AD198" s="109" t="n">
        <v>1501</v>
      </c>
      <c r="AE198" s="109" t="n">
        <v>1516</v>
      </c>
      <c r="AF198" s="109" t="n">
        <v>1539</v>
      </c>
      <c r="AG198" s="109" t="n">
        <v>1565</v>
      </c>
      <c r="AH198" s="109" t="n">
        <v>1595</v>
      </c>
      <c r="AI198" s="109" t="n">
        <v>1614</v>
      </c>
      <c r="AJ198" s="109" t="n">
        <v>1633</v>
      </c>
      <c r="AK198" s="109" t="n">
        <v>1652</v>
      </c>
      <c r="AL198" s="109" t="n">
        <v>1675</v>
      </c>
      <c r="AM198" s="109" t="n">
        <v>1705</v>
      </c>
      <c r="AN198" s="109" t="n">
        <v>1732</v>
      </c>
      <c r="AO198" s="109" t="n">
        <v>1755</v>
      </c>
      <c r="AP198" s="109" t="n">
        <v>1779</v>
      </c>
      <c r="AQ198" s="109" t="n">
        <v>1800</v>
      </c>
      <c r="AR198" s="109" t="n">
        <v>1822</v>
      </c>
      <c r="AS198" s="109" t="n">
        <v>1837</v>
      </c>
      <c r="AT198" s="109" t="n">
        <v>1853</v>
      </c>
      <c r="AU198" s="109" t="n">
        <v>1860</v>
      </c>
      <c r="AV198" s="109" t="n">
        <v>1865</v>
      </c>
      <c r="AW198" s="109" t="n">
        <v>1861</v>
      </c>
      <c r="AX198" s="109" t="n">
        <v>1922</v>
      </c>
      <c r="AY198" s="109" t="n">
        <v>1787</v>
      </c>
      <c r="AZ198" s="109" t="n">
        <v>1831</v>
      </c>
      <c r="BA198" s="109" t="n">
        <v>1833</v>
      </c>
      <c r="BB198" s="109" t="n">
        <v>1776</v>
      </c>
      <c r="BC198" s="109" t="n">
        <v>1604</v>
      </c>
      <c r="BD198" s="109" t="n">
        <v>1007</v>
      </c>
      <c r="BE198" s="109" t="n">
        <v>819</v>
      </c>
      <c r="BF198" s="109" t="n">
        <v>655</v>
      </c>
      <c r="BG198" s="109" t="n">
        <v>54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6" t="s">
        <v>35</v>
      </c>
      <c r="B199" s="115" t="n">
        <v>1</v>
      </c>
      <c r="C199" s="115" t="n">
        <v>2110</v>
      </c>
      <c r="D199" s="109" t="n">
        <v>66611</v>
      </c>
      <c r="E199" s="109" t="n">
        <v>0</v>
      </c>
      <c r="F199" s="109" t="n">
        <v>0</v>
      </c>
      <c r="G199" s="109" t="n">
        <v>0</v>
      </c>
      <c r="H199" s="109" t="n">
        <v>3</v>
      </c>
      <c r="I199" s="109" t="n">
        <v>6</v>
      </c>
      <c r="J199" s="109" t="n">
        <v>131</v>
      </c>
      <c r="K199" s="109" t="n">
        <v>250</v>
      </c>
      <c r="L199" s="109" t="n">
        <v>327</v>
      </c>
      <c r="M199" s="109" t="n">
        <v>425</v>
      </c>
      <c r="N199" s="109" t="n">
        <v>508</v>
      </c>
      <c r="O199" s="109" t="n">
        <v>687</v>
      </c>
      <c r="P199" s="109" t="n">
        <v>804</v>
      </c>
      <c r="Q199" s="109" t="n">
        <v>922</v>
      </c>
      <c r="R199" s="109" t="n">
        <v>1020</v>
      </c>
      <c r="S199" s="109" t="n">
        <v>1117</v>
      </c>
      <c r="T199" s="109" t="n">
        <v>1143</v>
      </c>
      <c r="U199" s="109" t="n">
        <v>1176</v>
      </c>
      <c r="V199" s="109" t="n">
        <v>1223</v>
      </c>
      <c r="W199" s="109" t="n">
        <v>1276</v>
      </c>
      <c r="X199" s="109" t="n">
        <v>1337</v>
      </c>
      <c r="Y199" s="109" t="n">
        <v>1348</v>
      </c>
      <c r="Z199" s="109" t="n">
        <v>1364</v>
      </c>
      <c r="AA199" s="109" t="n">
        <v>1392</v>
      </c>
      <c r="AB199" s="109" t="n">
        <v>1428</v>
      </c>
      <c r="AC199" s="109" t="n">
        <v>1469</v>
      </c>
      <c r="AD199" s="109" t="n">
        <v>1481</v>
      </c>
      <c r="AE199" s="109" t="n">
        <v>1495</v>
      </c>
      <c r="AF199" s="109" t="n">
        <v>1517</v>
      </c>
      <c r="AG199" s="109" t="n">
        <v>1541</v>
      </c>
      <c r="AH199" s="109" t="n">
        <v>1570</v>
      </c>
      <c r="AI199" s="109" t="n">
        <v>1588</v>
      </c>
      <c r="AJ199" s="109" t="n">
        <v>1606</v>
      </c>
      <c r="AK199" s="109" t="n">
        <v>1624</v>
      </c>
      <c r="AL199" s="109" t="n">
        <v>1647</v>
      </c>
      <c r="AM199" s="109" t="n">
        <v>1677</v>
      </c>
      <c r="AN199" s="109" t="n">
        <v>1703</v>
      </c>
      <c r="AO199" s="109" t="n">
        <v>1726</v>
      </c>
      <c r="AP199" s="109" t="n">
        <v>1750</v>
      </c>
      <c r="AQ199" s="109" t="n">
        <v>1771</v>
      </c>
      <c r="AR199" s="109" t="n">
        <v>1794</v>
      </c>
      <c r="AS199" s="109" t="n">
        <v>1809</v>
      </c>
      <c r="AT199" s="109" t="n">
        <v>1826</v>
      </c>
      <c r="AU199" s="109" t="n">
        <v>1834</v>
      </c>
      <c r="AV199" s="109" t="n">
        <v>1840</v>
      </c>
      <c r="AW199" s="109" t="n">
        <v>1837</v>
      </c>
      <c r="AX199" s="109" t="n">
        <v>1899</v>
      </c>
      <c r="AY199" s="109" t="n">
        <v>1766</v>
      </c>
      <c r="AZ199" s="109" t="n">
        <v>1811</v>
      </c>
      <c r="BA199" s="109" t="n">
        <v>1813</v>
      </c>
      <c r="BB199" s="109" t="n">
        <v>1758</v>
      </c>
      <c r="BC199" s="109" t="n">
        <v>1587</v>
      </c>
      <c r="BD199" s="109" t="n">
        <v>996</v>
      </c>
      <c r="BE199" s="109" t="n">
        <v>810</v>
      </c>
      <c r="BF199" s="109" t="n">
        <v>647</v>
      </c>
      <c r="BG199" s="109" t="n">
        <v>533</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6" t="s">
        <v>35</v>
      </c>
      <c r="B200" s="115" t="n">
        <v>2</v>
      </c>
      <c r="C200" s="115" t="n">
        <v>2012</v>
      </c>
      <c r="D200" s="109" t="n">
        <v>272341</v>
      </c>
      <c r="E200" s="109" t="n">
        <v>0</v>
      </c>
      <c r="F200" s="109" t="n">
        <v>0</v>
      </c>
      <c r="G200" s="109" t="n">
        <v>0</v>
      </c>
      <c r="H200" s="109" t="n">
        <v>58</v>
      </c>
      <c r="I200" s="109" t="n">
        <v>107</v>
      </c>
      <c r="J200" s="109" t="n">
        <v>3097</v>
      </c>
      <c r="K200" s="109" t="n">
        <v>6025</v>
      </c>
      <c r="L200" s="109" t="n">
        <v>8437</v>
      </c>
      <c r="M200" s="109" t="n">
        <v>10566</v>
      </c>
      <c r="N200" s="109" t="n">
        <v>12364</v>
      </c>
      <c r="O200" s="109" t="n">
        <v>12175</v>
      </c>
      <c r="P200" s="109" t="n">
        <v>11570</v>
      </c>
      <c r="Q200" s="109" t="n">
        <v>10962</v>
      </c>
      <c r="R200" s="109" t="n">
        <v>10339</v>
      </c>
      <c r="S200" s="109" t="n">
        <v>9823</v>
      </c>
      <c r="T200" s="109" t="n">
        <v>8890</v>
      </c>
      <c r="U200" s="109" t="n">
        <v>8201</v>
      </c>
      <c r="V200" s="109" t="n">
        <v>7697</v>
      </c>
      <c r="W200" s="109" t="n">
        <v>7325</v>
      </c>
      <c r="X200" s="109" t="n">
        <v>7102</v>
      </c>
      <c r="Y200" s="109" t="n">
        <v>6738</v>
      </c>
      <c r="Z200" s="109" t="n">
        <v>6463</v>
      </c>
      <c r="AA200" s="109" t="n">
        <v>6337</v>
      </c>
      <c r="AB200" s="109" t="n">
        <v>6252</v>
      </c>
      <c r="AC200" s="109" t="n">
        <v>6200</v>
      </c>
      <c r="AD200" s="109" t="n">
        <v>5993</v>
      </c>
      <c r="AE200" s="109" t="n">
        <v>5816</v>
      </c>
      <c r="AF200" s="109" t="n">
        <v>5635</v>
      </c>
      <c r="AG200" s="109" t="n">
        <v>5457</v>
      </c>
      <c r="AH200" s="109" t="n">
        <v>5290</v>
      </c>
      <c r="AI200" s="109" t="n">
        <v>5085</v>
      </c>
      <c r="AJ200" s="109" t="n">
        <v>4944</v>
      </c>
      <c r="AK200" s="109" t="n">
        <v>4855</v>
      </c>
      <c r="AL200" s="109" t="n">
        <v>4783</v>
      </c>
      <c r="AM200" s="109" t="n">
        <v>4737</v>
      </c>
      <c r="AN200" s="109" t="n">
        <v>4575</v>
      </c>
      <c r="AO200" s="109" t="n">
        <v>4398</v>
      </c>
      <c r="AP200" s="109" t="n">
        <v>4257</v>
      </c>
      <c r="AQ200" s="109" t="n">
        <v>4114</v>
      </c>
      <c r="AR200" s="109" t="n">
        <v>3946</v>
      </c>
      <c r="AS200" s="109" t="n">
        <v>3725</v>
      </c>
      <c r="AT200" s="109" t="n">
        <v>3501</v>
      </c>
      <c r="AU200" s="109" t="n">
        <v>3272</v>
      </c>
      <c r="AV200" s="109" t="n">
        <v>3095</v>
      </c>
      <c r="AW200" s="109" t="n">
        <v>2838</v>
      </c>
      <c r="AX200" s="109" t="n">
        <v>2568</v>
      </c>
      <c r="AY200" s="109" t="n">
        <v>2299</v>
      </c>
      <c r="AZ200" s="109" t="n">
        <v>2055</v>
      </c>
      <c r="BA200" s="109" t="n">
        <v>1848</v>
      </c>
      <c r="BB200" s="109" t="n">
        <v>1640</v>
      </c>
      <c r="BC200" s="109" t="n">
        <v>1384</v>
      </c>
      <c r="BD200" s="109" t="n">
        <v>1175</v>
      </c>
      <c r="BE200" s="109" t="n">
        <v>975</v>
      </c>
      <c r="BF200" s="109" t="n">
        <v>737</v>
      </c>
      <c r="BG200" s="109" t="n">
        <v>616</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6" t="s">
        <v>35</v>
      </c>
      <c r="B201" s="115" t="n">
        <v>2</v>
      </c>
      <c r="C201" s="115" t="n">
        <v>2013</v>
      </c>
      <c r="D201" s="109" t="n">
        <v>279097</v>
      </c>
      <c r="E201" s="109" t="n">
        <v>0</v>
      </c>
      <c r="F201" s="109" t="n">
        <v>0</v>
      </c>
      <c r="G201" s="109" t="n">
        <v>0</v>
      </c>
      <c r="H201" s="109" t="n">
        <v>61</v>
      </c>
      <c r="I201" s="109" t="n">
        <v>116</v>
      </c>
      <c r="J201" s="109" t="n">
        <v>3256</v>
      </c>
      <c r="K201" s="109" t="n">
        <v>5962</v>
      </c>
      <c r="L201" s="109" t="n">
        <v>8474</v>
      </c>
      <c r="M201" s="109" t="n">
        <v>10533</v>
      </c>
      <c r="N201" s="109" t="n">
        <v>12309</v>
      </c>
      <c r="O201" s="109" t="n">
        <v>12020</v>
      </c>
      <c r="P201" s="109" t="n">
        <v>11581</v>
      </c>
      <c r="Q201" s="109" t="n">
        <v>10961</v>
      </c>
      <c r="R201" s="109" t="n">
        <v>10412</v>
      </c>
      <c r="S201" s="109" t="n">
        <v>9915</v>
      </c>
      <c r="T201" s="109" t="n">
        <v>8985</v>
      </c>
      <c r="U201" s="109" t="n">
        <v>8347</v>
      </c>
      <c r="V201" s="109" t="n">
        <v>7889</v>
      </c>
      <c r="W201" s="109" t="n">
        <v>7545</v>
      </c>
      <c r="X201" s="109" t="n">
        <v>7292</v>
      </c>
      <c r="Y201" s="109" t="n">
        <v>6929</v>
      </c>
      <c r="Z201" s="109" t="n">
        <v>6690</v>
      </c>
      <c r="AA201" s="109" t="n">
        <v>6507</v>
      </c>
      <c r="AB201" s="109" t="n">
        <v>6432</v>
      </c>
      <c r="AC201" s="109" t="n">
        <v>6393</v>
      </c>
      <c r="AD201" s="109" t="n">
        <v>6228</v>
      </c>
      <c r="AE201" s="109" t="n">
        <v>6075</v>
      </c>
      <c r="AF201" s="109" t="n">
        <v>5940</v>
      </c>
      <c r="AG201" s="109" t="n">
        <v>5785</v>
      </c>
      <c r="AH201" s="109" t="n">
        <v>5633</v>
      </c>
      <c r="AI201" s="109" t="n">
        <v>5400</v>
      </c>
      <c r="AJ201" s="109" t="n">
        <v>5208</v>
      </c>
      <c r="AK201" s="109" t="n">
        <v>5085</v>
      </c>
      <c r="AL201" s="109" t="n">
        <v>5002</v>
      </c>
      <c r="AM201" s="109" t="n">
        <v>4948</v>
      </c>
      <c r="AN201" s="109" t="n">
        <v>4770</v>
      </c>
      <c r="AO201" s="109" t="n">
        <v>4607</v>
      </c>
      <c r="AP201" s="109" t="n">
        <v>4433</v>
      </c>
      <c r="AQ201" s="109" t="n">
        <v>4294</v>
      </c>
      <c r="AR201" s="109" t="n">
        <v>4149</v>
      </c>
      <c r="AS201" s="109" t="n">
        <v>3879</v>
      </c>
      <c r="AT201" s="109" t="n">
        <v>3668</v>
      </c>
      <c r="AU201" s="109" t="n">
        <v>3437</v>
      </c>
      <c r="AV201" s="109" t="n">
        <v>3205</v>
      </c>
      <c r="AW201" s="109" t="n">
        <v>2950</v>
      </c>
      <c r="AX201" s="109" t="n">
        <v>2642</v>
      </c>
      <c r="AY201" s="109" t="n">
        <v>2358</v>
      </c>
      <c r="AZ201" s="109" t="n">
        <v>2087</v>
      </c>
      <c r="BA201" s="109" t="n">
        <v>1841</v>
      </c>
      <c r="BB201" s="109" t="n">
        <v>1634</v>
      </c>
      <c r="BC201" s="109" t="n">
        <v>1438</v>
      </c>
      <c r="BD201" s="109" t="n">
        <v>1242</v>
      </c>
      <c r="BE201" s="109" t="n">
        <v>1065</v>
      </c>
      <c r="BF201" s="109" t="n">
        <v>823</v>
      </c>
      <c r="BG201" s="109" t="n">
        <v>662</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6" t="s">
        <v>35</v>
      </c>
      <c r="B202" s="115" t="n">
        <v>2</v>
      </c>
      <c r="C202" s="115" t="n">
        <v>2014</v>
      </c>
      <c r="D202" s="109" t="n">
        <v>285884</v>
      </c>
      <c r="E202" s="109" t="n">
        <v>0</v>
      </c>
      <c r="F202" s="109" t="n">
        <v>0</v>
      </c>
      <c r="G202" s="109" t="n">
        <v>0</v>
      </c>
      <c r="H202" s="109" t="n">
        <v>62</v>
      </c>
      <c r="I202" s="109" t="n">
        <v>120</v>
      </c>
      <c r="J202" s="109" t="n">
        <v>3316</v>
      </c>
      <c r="K202" s="109" t="n">
        <v>6162</v>
      </c>
      <c r="L202" s="109" t="n">
        <v>8520</v>
      </c>
      <c r="M202" s="109" t="n">
        <v>10665</v>
      </c>
      <c r="N202" s="109" t="n">
        <v>12378</v>
      </c>
      <c r="O202" s="109" t="n">
        <v>12000</v>
      </c>
      <c r="P202" s="109" t="n">
        <v>11467</v>
      </c>
      <c r="Q202" s="109" t="n">
        <v>10959</v>
      </c>
      <c r="R202" s="109" t="n">
        <v>10400</v>
      </c>
      <c r="S202" s="109" t="n">
        <v>9969</v>
      </c>
      <c r="T202" s="109" t="n">
        <v>9074</v>
      </c>
      <c r="U202" s="109" t="n">
        <v>8441</v>
      </c>
      <c r="V202" s="109" t="n">
        <v>8028</v>
      </c>
      <c r="W202" s="109" t="n">
        <v>7727</v>
      </c>
      <c r="X202" s="109" t="n">
        <v>7507</v>
      </c>
      <c r="Y202" s="109" t="n">
        <v>7110</v>
      </c>
      <c r="Z202" s="109" t="n">
        <v>6865</v>
      </c>
      <c r="AA202" s="109" t="n">
        <v>6712</v>
      </c>
      <c r="AB202" s="109" t="n">
        <v>6603</v>
      </c>
      <c r="AC202" s="109" t="n">
        <v>6580</v>
      </c>
      <c r="AD202" s="109" t="n">
        <v>6422</v>
      </c>
      <c r="AE202" s="109" t="n">
        <v>6312</v>
      </c>
      <c r="AF202" s="109" t="n">
        <v>6182</v>
      </c>
      <c r="AG202" s="109" t="n">
        <v>6089</v>
      </c>
      <c r="AH202" s="109" t="n">
        <v>5952</v>
      </c>
      <c r="AI202" s="109" t="n">
        <v>5725</v>
      </c>
      <c r="AJ202" s="109" t="n">
        <v>5518</v>
      </c>
      <c r="AK202" s="109" t="n">
        <v>5351</v>
      </c>
      <c r="AL202" s="109" t="n">
        <v>5229</v>
      </c>
      <c r="AM202" s="109" t="n">
        <v>5157</v>
      </c>
      <c r="AN202" s="109" t="n">
        <v>4976</v>
      </c>
      <c r="AO202" s="109" t="n">
        <v>4793</v>
      </c>
      <c r="AP202" s="109" t="n">
        <v>4638</v>
      </c>
      <c r="AQ202" s="109" t="n">
        <v>4476</v>
      </c>
      <c r="AR202" s="109" t="n">
        <v>4333</v>
      </c>
      <c r="AS202" s="109" t="n">
        <v>4071</v>
      </c>
      <c r="AT202" s="109" t="n">
        <v>3807</v>
      </c>
      <c r="AU202" s="109" t="n">
        <v>3595</v>
      </c>
      <c r="AV202" s="109" t="n">
        <v>3370</v>
      </c>
      <c r="AW202" s="109" t="n">
        <v>3053</v>
      </c>
      <c r="AX202" s="109" t="n">
        <v>2746</v>
      </c>
      <c r="AY202" s="109" t="n">
        <v>2426</v>
      </c>
      <c r="AZ202" s="109" t="n">
        <v>2134</v>
      </c>
      <c r="BA202" s="109" t="n">
        <v>1852</v>
      </c>
      <c r="BB202" s="109" t="n">
        <v>1638</v>
      </c>
      <c r="BC202" s="109" t="n">
        <v>1437</v>
      </c>
      <c r="BD202" s="109" t="n">
        <v>1278</v>
      </c>
      <c r="BE202" s="109" t="n">
        <v>1112</v>
      </c>
      <c r="BF202" s="109" t="n">
        <v>844</v>
      </c>
      <c r="BG202" s="109" t="n">
        <v>703</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6" t="s">
        <v>35</v>
      </c>
      <c r="B203" s="115" t="n">
        <v>2</v>
      </c>
      <c r="C203" s="115" t="n">
        <v>2015</v>
      </c>
      <c r="D203" s="109" t="n">
        <v>292861</v>
      </c>
      <c r="E203" s="109" t="n">
        <v>0</v>
      </c>
      <c r="F203" s="109" t="n">
        <v>0</v>
      </c>
      <c r="G203" s="109" t="n">
        <v>0</v>
      </c>
      <c r="H203" s="109" t="n">
        <v>64</v>
      </c>
      <c r="I203" s="109" t="n">
        <v>122</v>
      </c>
      <c r="J203" s="109" t="n">
        <v>3388</v>
      </c>
      <c r="K203" s="109" t="n">
        <v>6283</v>
      </c>
      <c r="L203" s="109" t="n">
        <v>8765</v>
      </c>
      <c r="M203" s="109" t="n">
        <v>10777</v>
      </c>
      <c r="N203" s="109" t="n">
        <v>12563</v>
      </c>
      <c r="O203" s="109" t="n">
        <v>12099</v>
      </c>
      <c r="P203" s="109" t="n">
        <v>11484</v>
      </c>
      <c r="Q203" s="109" t="n">
        <v>10894</v>
      </c>
      <c r="R203" s="109" t="n">
        <v>10426</v>
      </c>
      <c r="S203" s="109" t="n">
        <v>9987</v>
      </c>
      <c r="T203" s="109" t="n">
        <v>9138</v>
      </c>
      <c r="U203" s="109" t="n">
        <v>8537</v>
      </c>
      <c r="V203" s="109" t="n">
        <v>8133</v>
      </c>
      <c r="W203" s="109" t="n">
        <v>7865</v>
      </c>
      <c r="X203" s="109" t="n">
        <v>7686</v>
      </c>
      <c r="Y203" s="109" t="n">
        <v>7314</v>
      </c>
      <c r="Z203" s="109" t="n">
        <v>7044</v>
      </c>
      <c r="AA203" s="109" t="n">
        <v>6887</v>
      </c>
      <c r="AB203" s="109" t="n">
        <v>6801</v>
      </c>
      <c r="AC203" s="109" t="n">
        <v>6749</v>
      </c>
      <c r="AD203" s="109" t="n">
        <v>6601</v>
      </c>
      <c r="AE203" s="109" t="n">
        <v>6500</v>
      </c>
      <c r="AF203" s="109" t="n">
        <v>6421</v>
      </c>
      <c r="AG203" s="109" t="n">
        <v>6325</v>
      </c>
      <c r="AH203" s="109" t="n">
        <v>6247</v>
      </c>
      <c r="AI203" s="109" t="n">
        <v>6038</v>
      </c>
      <c r="AJ203" s="109" t="n">
        <v>5841</v>
      </c>
      <c r="AK203" s="109" t="n">
        <v>5643</v>
      </c>
      <c r="AL203" s="109" t="n">
        <v>5494</v>
      </c>
      <c r="AM203" s="109" t="n">
        <v>5382</v>
      </c>
      <c r="AN203" s="109" t="n">
        <v>5182</v>
      </c>
      <c r="AO203" s="109" t="n">
        <v>4999</v>
      </c>
      <c r="AP203" s="109" t="n">
        <v>4817</v>
      </c>
      <c r="AQ203" s="109" t="n">
        <v>4682</v>
      </c>
      <c r="AR203" s="109" t="n">
        <v>4498</v>
      </c>
      <c r="AS203" s="109" t="n">
        <v>4244</v>
      </c>
      <c r="AT203" s="109" t="n">
        <v>3990</v>
      </c>
      <c r="AU203" s="109" t="n">
        <v>3733</v>
      </c>
      <c r="AV203" s="109" t="n">
        <v>3523</v>
      </c>
      <c r="AW203" s="109" t="n">
        <v>3199</v>
      </c>
      <c r="AX203" s="109" t="n">
        <v>2827</v>
      </c>
      <c r="AY203" s="109" t="n">
        <v>2509</v>
      </c>
      <c r="AZ203" s="109" t="n">
        <v>2207</v>
      </c>
      <c r="BA203" s="109" t="n">
        <v>1905</v>
      </c>
      <c r="BB203" s="109" t="n">
        <v>1644</v>
      </c>
      <c r="BC203" s="109" t="n">
        <v>1427</v>
      </c>
      <c r="BD203" s="109" t="n">
        <v>1273</v>
      </c>
      <c r="BE203" s="109" t="n">
        <v>1129</v>
      </c>
      <c r="BF203" s="109" t="n">
        <v>865</v>
      </c>
      <c r="BG203" s="109" t="n">
        <v>71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6" t="s">
        <v>35</v>
      </c>
      <c r="B204" s="115" t="n">
        <v>2</v>
      </c>
      <c r="C204" s="115" t="n">
        <v>2016</v>
      </c>
      <c r="D204" s="109" t="n">
        <v>301629</v>
      </c>
      <c r="E204" s="109" t="n">
        <v>0</v>
      </c>
      <c r="F204" s="109" t="n">
        <v>0</v>
      </c>
      <c r="G204" s="109" t="n">
        <v>0</v>
      </c>
      <c r="H204" s="109" t="n">
        <v>67</v>
      </c>
      <c r="I204" s="109" t="n">
        <v>127</v>
      </c>
      <c r="J204" s="109" t="n">
        <v>3582</v>
      </c>
      <c r="K204" s="109" t="n">
        <v>6540</v>
      </c>
      <c r="L204" s="109" t="n">
        <v>9065</v>
      </c>
      <c r="M204" s="109" t="n">
        <v>11184</v>
      </c>
      <c r="N204" s="109" t="n">
        <v>12856</v>
      </c>
      <c r="O204" s="109" t="n">
        <v>12343</v>
      </c>
      <c r="P204" s="109" t="n">
        <v>11650</v>
      </c>
      <c r="Q204" s="109" t="n">
        <v>10992</v>
      </c>
      <c r="R204" s="109" t="n">
        <v>10457</v>
      </c>
      <c r="S204" s="109" t="n">
        <v>10094</v>
      </c>
      <c r="T204" s="109" t="n">
        <v>9206</v>
      </c>
      <c r="U204" s="109" t="n">
        <v>8637</v>
      </c>
      <c r="V204" s="109" t="n">
        <v>8260</v>
      </c>
      <c r="W204" s="109" t="n">
        <v>8011</v>
      </c>
      <c r="X204" s="109" t="n">
        <v>7856</v>
      </c>
      <c r="Y204" s="109" t="n">
        <v>7516</v>
      </c>
      <c r="Z204" s="109" t="n">
        <v>7266</v>
      </c>
      <c r="AA204" s="109" t="n">
        <v>7089</v>
      </c>
      <c r="AB204" s="109" t="n">
        <v>7005</v>
      </c>
      <c r="AC204" s="109" t="n">
        <v>6968</v>
      </c>
      <c r="AD204" s="109" t="n">
        <v>6790</v>
      </c>
      <c r="AE204" s="109" t="n">
        <v>6696</v>
      </c>
      <c r="AF204" s="109" t="n">
        <v>6627</v>
      </c>
      <c r="AG204" s="109" t="n">
        <v>6580</v>
      </c>
      <c r="AH204" s="109" t="n">
        <v>6497</v>
      </c>
      <c r="AI204" s="109" t="n">
        <v>6339</v>
      </c>
      <c r="AJ204" s="109" t="n">
        <v>6153</v>
      </c>
      <c r="AK204" s="109" t="n">
        <v>5976</v>
      </c>
      <c r="AL204" s="109" t="n">
        <v>5796</v>
      </c>
      <c r="AM204" s="109" t="n">
        <v>5654</v>
      </c>
      <c r="AN204" s="109" t="n">
        <v>5410</v>
      </c>
      <c r="AO204" s="109" t="n">
        <v>5204</v>
      </c>
      <c r="AP204" s="109" t="n">
        <v>5032</v>
      </c>
      <c r="AQ204" s="109" t="n">
        <v>4860</v>
      </c>
      <c r="AR204" s="109" t="n">
        <v>4712</v>
      </c>
      <c r="AS204" s="109" t="n">
        <v>4419</v>
      </c>
      <c r="AT204" s="109" t="n">
        <v>4167</v>
      </c>
      <c r="AU204" s="109" t="n">
        <v>3914</v>
      </c>
      <c r="AV204" s="109" t="n">
        <v>3654</v>
      </c>
      <c r="AW204" s="109" t="n">
        <v>3350</v>
      </c>
      <c r="AX204" s="109" t="n">
        <v>2965</v>
      </c>
      <c r="AY204" s="109" t="n">
        <v>2593</v>
      </c>
      <c r="AZ204" s="109" t="n">
        <v>2283</v>
      </c>
      <c r="BA204" s="109" t="n">
        <v>1962</v>
      </c>
      <c r="BB204" s="109" t="n">
        <v>1689</v>
      </c>
      <c r="BC204" s="109" t="n">
        <v>1448</v>
      </c>
      <c r="BD204" s="109" t="n">
        <v>1274</v>
      </c>
      <c r="BE204" s="109" t="n">
        <v>1140</v>
      </c>
      <c r="BF204" s="109" t="n">
        <v>924</v>
      </c>
      <c r="BG204" s="109" t="n">
        <v>75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6" t="s">
        <v>35</v>
      </c>
      <c r="B205" s="115" t="n">
        <v>2</v>
      </c>
      <c r="C205" s="115" t="n">
        <v>2017</v>
      </c>
      <c r="D205" s="109" t="n">
        <v>309050</v>
      </c>
      <c r="E205" s="109" t="n">
        <v>0</v>
      </c>
      <c r="F205" s="109" t="n">
        <v>0</v>
      </c>
      <c r="G205" s="109" t="n">
        <v>0</v>
      </c>
      <c r="H205" s="109" t="n">
        <v>66</v>
      </c>
      <c r="I205" s="109" t="n">
        <v>130</v>
      </c>
      <c r="J205" s="109" t="n">
        <v>3532</v>
      </c>
      <c r="K205" s="109" t="n">
        <v>6662</v>
      </c>
      <c r="L205" s="109" t="n">
        <v>9242</v>
      </c>
      <c r="M205" s="109" t="n">
        <v>11398</v>
      </c>
      <c r="N205" s="109" t="n">
        <v>13156</v>
      </c>
      <c r="O205" s="109" t="n">
        <v>12584</v>
      </c>
      <c r="P205" s="109" t="n">
        <v>11833</v>
      </c>
      <c r="Q205" s="109" t="n">
        <v>11104</v>
      </c>
      <c r="R205" s="109" t="n">
        <v>10515</v>
      </c>
      <c r="S205" s="109" t="n">
        <v>10093</v>
      </c>
      <c r="T205" s="109" t="n">
        <v>9280</v>
      </c>
      <c r="U205" s="109" t="n">
        <v>8687</v>
      </c>
      <c r="V205" s="109" t="n">
        <v>8336</v>
      </c>
      <c r="W205" s="109" t="n">
        <v>8109</v>
      </c>
      <c r="X205" s="109" t="n">
        <v>7966</v>
      </c>
      <c r="Y205" s="109" t="n">
        <v>7655</v>
      </c>
      <c r="Z205" s="109" t="n">
        <v>7439</v>
      </c>
      <c r="AA205" s="109" t="n">
        <v>7282</v>
      </c>
      <c r="AB205" s="109" t="n">
        <v>7177</v>
      </c>
      <c r="AC205" s="109" t="n">
        <v>7140</v>
      </c>
      <c r="AD205" s="109" t="n">
        <v>6985</v>
      </c>
      <c r="AE205" s="109" t="n">
        <v>6865</v>
      </c>
      <c r="AF205" s="109" t="n">
        <v>6811</v>
      </c>
      <c r="AG205" s="109" t="n">
        <v>6765</v>
      </c>
      <c r="AH205" s="109" t="n">
        <v>6722</v>
      </c>
      <c r="AI205" s="109" t="n">
        <v>6569</v>
      </c>
      <c r="AJ205" s="109" t="n">
        <v>6437</v>
      </c>
      <c r="AK205" s="109" t="n">
        <v>6277</v>
      </c>
      <c r="AL205" s="109" t="n">
        <v>6105</v>
      </c>
      <c r="AM205" s="109" t="n">
        <v>5943</v>
      </c>
      <c r="AN205" s="109" t="n">
        <v>5662</v>
      </c>
      <c r="AO205" s="109" t="n">
        <v>5419</v>
      </c>
      <c r="AP205" s="109" t="n">
        <v>5230</v>
      </c>
      <c r="AQ205" s="109" t="n">
        <v>5056</v>
      </c>
      <c r="AR205" s="109" t="n">
        <v>4886</v>
      </c>
      <c r="AS205" s="109" t="n">
        <v>4614</v>
      </c>
      <c r="AT205" s="109" t="n">
        <v>4323</v>
      </c>
      <c r="AU205" s="109" t="n">
        <v>4082</v>
      </c>
      <c r="AV205" s="109" t="n">
        <v>3835</v>
      </c>
      <c r="AW205" s="109" t="n">
        <v>3476</v>
      </c>
      <c r="AX205" s="109" t="n">
        <v>3098</v>
      </c>
      <c r="AY205" s="109" t="n">
        <v>2721</v>
      </c>
      <c r="AZ205" s="109" t="n">
        <v>2349</v>
      </c>
      <c r="BA205" s="109" t="n">
        <v>2018</v>
      </c>
      <c r="BB205" s="109" t="n">
        <v>1748</v>
      </c>
      <c r="BC205" s="109" t="n">
        <v>1488</v>
      </c>
      <c r="BD205" s="109" t="n">
        <v>1300</v>
      </c>
      <c r="BE205" s="109" t="n">
        <v>1158</v>
      </c>
      <c r="BF205" s="109" t="n">
        <v>928</v>
      </c>
      <c r="BG205" s="109" t="n">
        <v>794</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6" t="s">
        <v>35</v>
      </c>
      <c r="B206" s="115" t="n">
        <v>2</v>
      </c>
      <c r="C206" s="115" t="n">
        <v>2018</v>
      </c>
      <c r="D206" s="109" t="n">
        <v>316679</v>
      </c>
      <c r="E206" s="109" t="n">
        <v>0</v>
      </c>
      <c r="F206" s="109" t="n">
        <v>0</v>
      </c>
      <c r="G206" s="109" t="n">
        <v>0</v>
      </c>
      <c r="H206" s="109" t="n">
        <v>68</v>
      </c>
      <c r="I206" s="109" t="n">
        <v>130</v>
      </c>
      <c r="J206" s="109" t="n">
        <v>3607</v>
      </c>
      <c r="K206" s="109" t="n">
        <v>6691</v>
      </c>
      <c r="L206" s="109" t="n">
        <v>9420</v>
      </c>
      <c r="M206" s="109" t="n">
        <v>11623</v>
      </c>
      <c r="N206" s="109" t="n">
        <v>13415</v>
      </c>
      <c r="O206" s="109" t="n">
        <v>12868</v>
      </c>
      <c r="P206" s="109" t="n">
        <v>12073</v>
      </c>
      <c r="Q206" s="109" t="n">
        <v>11290</v>
      </c>
      <c r="R206" s="109" t="n">
        <v>10638</v>
      </c>
      <c r="S206" s="109" t="n">
        <v>10174</v>
      </c>
      <c r="T206" s="109" t="n">
        <v>9298</v>
      </c>
      <c r="U206" s="109" t="n">
        <v>8761</v>
      </c>
      <c r="V206" s="109" t="n">
        <v>8402</v>
      </c>
      <c r="W206" s="109" t="n">
        <v>8194</v>
      </c>
      <c r="X206" s="109" t="n">
        <v>8076</v>
      </c>
      <c r="Y206" s="109" t="n">
        <v>7770</v>
      </c>
      <c r="Z206" s="109" t="n">
        <v>7577</v>
      </c>
      <c r="AA206" s="109" t="n">
        <v>7454</v>
      </c>
      <c r="AB206" s="109" t="n">
        <v>7373</v>
      </c>
      <c r="AC206" s="109" t="n">
        <v>7313</v>
      </c>
      <c r="AD206" s="109" t="n">
        <v>7162</v>
      </c>
      <c r="AE206" s="109" t="n">
        <v>7057</v>
      </c>
      <c r="AF206" s="109" t="n">
        <v>6968</v>
      </c>
      <c r="AG206" s="109" t="n">
        <v>6941</v>
      </c>
      <c r="AH206" s="109" t="n">
        <v>6916</v>
      </c>
      <c r="AI206" s="109" t="n">
        <v>6803</v>
      </c>
      <c r="AJ206" s="109" t="n">
        <v>6675</v>
      </c>
      <c r="AK206" s="109" t="n">
        <v>6553</v>
      </c>
      <c r="AL206" s="109" t="n">
        <v>6399</v>
      </c>
      <c r="AM206" s="109" t="n">
        <v>6245</v>
      </c>
      <c r="AN206" s="109" t="n">
        <v>5943</v>
      </c>
      <c r="AO206" s="109" t="n">
        <v>5669</v>
      </c>
      <c r="AP206" s="109" t="n">
        <v>5438</v>
      </c>
      <c r="AQ206" s="109" t="n">
        <v>5248</v>
      </c>
      <c r="AR206" s="109" t="n">
        <v>5073</v>
      </c>
      <c r="AS206" s="109" t="n">
        <v>4774</v>
      </c>
      <c r="AT206" s="109" t="n">
        <v>4515</v>
      </c>
      <c r="AU206" s="109" t="n">
        <v>4243</v>
      </c>
      <c r="AV206" s="109" t="n">
        <v>3983</v>
      </c>
      <c r="AW206" s="109" t="n">
        <v>3641</v>
      </c>
      <c r="AX206" s="109" t="n">
        <v>3216</v>
      </c>
      <c r="AY206" s="109" t="n">
        <v>2843</v>
      </c>
      <c r="AZ206" s="109" t="n">
        <v>2468</v>
      </c>
      <c r="BA206" s="109" t="n">
        <v>2086</v>
      </c>
      <c r="BB206" s="109" t="n">
        <v>1815</v>
      </c>
      <c r="BC206" s="109" t="n">
        <v>1548</v>
      </c>
      <c r="BD206" s="109" t="n">
        <v>1334</v>
      </c>
      <c r="BE206" s="109" t="n">
        <v>1168</v>
      </c>
      <c r="BF206" s="109" t="n">
        <v>935</v>
      </c>
      <c r="BG206" s="109" t="n">
        <v>805</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6" t="s">
        <v>35</v>
      </c>
      <c r="B207" s="115" t="n">
        <v>2</v>
      </c>
      <c r="C207" s="115" t="n">
        <v>2019</v>
      </c>
      <c r="D207" s="109" t="n">
        <v>321060</v>
      </c>
      <c r="E207" s="109" t="n">
        <v>0</v>
      </c>
      <c r="F207" s="109" t="n">
        <v>0</v>
      </c>
      <c r="G207" s="109" t="n">
        <v>0</v>
      </c>
      <c r="H207" s="109" t="n">
        <v>63</v>
      </c>
      <c r="I207" s="109" t="n">
        <v>127</v>
      </c>
      <c r="J207" s="109" t="n">
        <v>3391</v>
      </c>
      <c r="K207" s="109" t="n">
        <v>6543</v>
      </c>
      <c r="L207" s="109" t="n">
        <v>9231</v>
      </c>
      <c r="M207" s="109" t="n">
        <v>11561</v>
      </c>
      <c r="N207" s="109" t="n">
        <v>13391</v>
      </c>
      <c r="O207" s="109" t="n">
        <v>12993</v>
      </c>
      <c r="P207" s="109" t="n">
        <v>12216</v>
      </c>
      <c r="Q207" s="109" t="n">
        <v>11403</v>
      </c>
      <c r="R207" s="109" t="n">
        <v>10697</v>
      </c>
      <c r="S207" s="109" t="n">
        <v>10185</v>
      </c>
      <c r="T207" s="109" t="n">
        <v>9304</v>
      </c>
      <c r="U207" s="109" t="n">
        <v>8724</v>
      </c>
      <c r="V207" s="109" t="n">
        <v>8404</v>
      </c>
      <c r="W207" s="109" t="n">
        <v>8191</v>
      </c>
      <c r="X207" s="109" t="n">
        <v>8103</v>
      </c>
      <c r="Y207" s="109" t="n">
        <v>7823</v>
      </c>
      <c r="Z207" s="109" t="n">
        <v>7642</v>
      </c>
      <c r="AA207" s="109" t="n">
        <v>7540</v>
      </c>
      <c r="AB207" s="109" t="n">
        <v>7491</v>
      </c>
      <c r="AC207" s="109" t="n">
        <v>7458</v>
      </c>
      <c r="AD207" s="109" t="n">
        <v>7290</v>
      </c>
      <c r="AE207" s="109" t="n">
        <v>7192</v>
      </c>
      <c r="AF207" s="109" t="n">
        <v>7123</v>
      </c>
      <c r="AG207" s="109" t="n">
        <v>7071</v>
      </c>
      <c r="AH207" s="109" t="n">
        <v>7051</v>
      </c>
      <c r="AI207" s="109" t="n">
        <v>6955</v>
      </c>
      <c r="AJ207" s="109" t="n">
        <v>6865</v>
      </c>
      <c r="AK207" s="109" t="n">
        <v>6752</v>
      </c>
      <c r="AL207" s="109" t="n">
        <v>6634</v>
      </c>
      <c r="AM207" s="109" t="n">
        <v>6496</v>
      </c>
      <c r="AN207" s="109" t="n">
        <v>6215</v>
      </c>
      <c r="AO207" s="109" t="n">
        <v>5921</v>
      </c>
      <c r="AP207" s="109" t="n">
        <v>5659</v>
      </c>
      <c r="AQ207" s="109" t="n">
        <v>5432</v>
      </c>
      <c r="AR207" s="109" t="n">
        <v>5240</v>
      </c>
      <c r="AS207" s="109" t="n">
        <v>4948</v>
      </c>
      <c r="AT207" s="109" t="n">
        <v>4661</v>
      </c>
      <c r="AU207" s="109" t="n">
        <v>4411</v>
      </c>
      <c r="AV207" s="109" t="n">
        <v>4121</v>
      </c>
      <c r="AW207" s="109" t="n">
        <v>3769</v>
      </c>
      <c r="AX207" s="109" t="n">
        <v>3364</v>
      </c>
      <c r="AY207" s="109" t="n">
        <v>2943</v>
      </c>
      <c r="AZ207" s="109" t="n">
        <v>2562</v>
      </c>
      <c r="BA207" s="109" t="n">
        <v>2178</v>
      </c>
      <c r="BB207" s="109" t="n">
        <v>1854</v>
      </c>
      <c r="BC207" s="109" t="n">
        <v>1588</v>
      </c>
      <c r="BD207" s="109" t="n">
        <v>1379</v>
      </c>
      <c r="BE207" s="109" t="n">
        <v>1196</v>
      </c>
      <c r="BF207" s="109" t="n">
        <v>935</v>
      </c>
      <c r="BG207" s="109" t="n">
        <v>774</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6" t="s">
        <v>35</v>
      </c>
      <c r="B208" s="115" t="n">
        <v>2</v>
      </c>
      <c r="C208" s="115" t="n">
        <v>2020</v>
      </c>
      <c r="D208" s="109" t="n">
        <v>324649</v>
      </c>
      <c r="E208" s="109" t="n">
        <v>0</v>
      </c>
      <c r="F208" s="109" t="n">
        <v>0</v>
      </c>
      <c r="G208" s="109" t="n">
        <v>0</v>
      </c>
      <c r="H208" s="109" t="n">
        <v>63</v>
      </c>
      <c r="I208" s="109" t="n">
        <v>122</v>
      </c>
      <c r="J208" s="109" t="n">
        <v>3354</v>
      </c>
      <c r="K208" s="109" t="n">
        <v>6310</v>
      </c>
      <c r="L208" s="109" t="n">
        <v>9058</v>
      </c>
      <c r="M208" s="109" t="n">
        <v>11352</v>
      </c>
      <c r="N208" s="109" t="n">
        <v>13291</v>
      </c>
      <c r="O208" s="109" t="n">
        <v>12948</v>
      </c>
      <c r="P208" s="109" t="n">
        <v>12310</v>
      </c>
      <c r="Q208" s="109" t="n">
        <v>11500</v>
      </c>
      <c r="R208" s="109" t="n">
        <v>10775</v>
      </c>
      <c r="S208" s="109" t="n">
        <v>10216</v>
      </c>
      <c r="T208" s="109" t="n">
        <v>9302</v>
      </c>
      <c r="U208" s="109" t="n">
        <v>8721</v>
      </c>
      <c r="V208" s="109" t="n">
        <v>8365</v>
      </c>
      <c r="W208" s="109" t="n">
        <v>8188</v>
      </c>
      <c r="X208" s="109" t="n">
        <v>8095</v>
      </c>
      <c r="Y208" s="109" t="n">
        <v>7840</v>
      </c>
      <c r="Z208" s="109" t="n">
        <v>7682</v>
      </c>
      <c r="AA208" s="109" t="n">
        <v>7597</v>
      </c>
      <c r="AB208" s="109" t="n">
        <v>7562</v>
      </c>
      <c r="AC208" s="109" t="n">
        <v>7559</v>
      </c>
      <c r="AD208" s="109" t="n">
        <v>7418</v>
      </c>
      <c r="AE208" s="109" t="n">
        <v>7304</v>
      </c>
      <c r="AF208" s="109" t="n">
        <v>7248</v>
      </c>
      <c r="AG208" s="109" t="n">
        <v>7215</v>
      </c>
      <c r="AH208" s="109" t="n">
        <v>7169</v>
      </c>
      <c r="AI208" s="109" t="n">
        <v>7085</v>
      </c>
      <c r="AJ208" s="109" t="n">
        <v>6996</v>
      </c>
      <c r="AK208" s="109" t="n">
        <v>6922</v>
      </c>
      <c r="AL208" s="109" t="n">
        <v>6821</v>
      </c>
      <c r="AM208" s="109" t="n">
        <v>6719</v>
      </c>
      <c r="AN208" s="109" t="n">
        <v>6459</v>
      </c>
      <c r="AO208" s="109" t="n">
        <v>6175</v>
      </c>
      <c r="AP208" s="109" t="n">
        <v>5896</v>
      </c>
      <c r="AQ208" s="109" t="n">
        <v>5637</v>
      </c>
      <c r="AR208" s="109" t="n">
        <v>5406</v>
      </c>
      <c r="AS208" s="109" t="n">
        <v>5113</v>
      </c>
      <c r="AT208" s="109" t="n">
        <v>4826</v>
      </c>
      <c r="AU208" s="109" t="n">
        <v>4548</v>
      </c>
      <c r="AV208" s="109" t="n">
        <v>4283</v>
      </c>
      <c r="AW208" s="109" t="n">
        <v>3880</v>
      </c>
      <c r="AX208" s="109" t="n">
        <v>3473</v>
      </c>
      <c r="AY208" s="109" t="n">
        <v>3066</v>
      </c>
      <c r="AZ208" s="109" t="n">
        <v>2650</v>
      </c>
      <c r="BA208" s="109" t="n">
        <v>2266</v>
      </c>
      <c r="BB208" s="109" t="n">
        <v>1920</v>
      </c>
      <c r="BC208" s="109" t="n">
        <v>1625</v>
      </c>
      <c r="BD208" s="109" t="n">
        <v>1403</v>
      </c>
      <c r="BE208" s="109" t="n">
        <v>1209</v>
      </c>
      <c r="BF208" s="109" t="n">
        <v>936</v>
      </c>
      <c r="BG208" s="109" t="n">
        <v>771</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6" t="s">
        <v>35</v>
      </c>
      <c r="B209" s="115" t="n">
        <v>2</v>
      </c>
      <c r="C209" s="115" t="n">
        <v>2021</v>
      </c>
      <c r="D209" s="109" t="n">
        <v>327376</v>
      </c>
      <c r="E209" s="109" t="n">
        <v>0</v>
      </c>
      <c r="F209" s="109" t="n">
        <v>0</v>
      </c>
      <c r="G209" s="109" t="n">
        <v>0</v>
      </c>
      <c r="H209" s="109" t="n">
        <v>62</v>
      </c>
      <c r="I209" s="109" t="n">
        <v>121</v>
      </c>
      <c r="J209" s="109" t="n">
        <v>3292</v>
      </c>
      <c r="K209" s="109" t="n">
        <v>6219</v>
      </c>
      <c r="L209" s="109" t="n">
        <v>8799</v>
      </c>
      <c r="M209" s="109" t="n">
        <v>11144</v>
      </c>
      <c r="N209" s="109" t="n">
        <v>13050</v>
      </c>
      <c r="O209" s="109" t="n">
        <v>12827</v>
      </c>
      <c r="P209" s="109" t="n">
        <v>12237</v>
      </c>
      <c r="Q209" s="109" t="n">
        <v>11554</v>
      </c>
      <c r="R209" s="109" t="n">
        <v>10832</v>
      </c>
      <c r="S209" s="109" t="n">
        <v>10253</v>
      </c>
      <c r="T209" s="109" t="n">
        <v>9316</v>
      </c>
      <c r="U209" s="109" t="n">
        <v>8703</v>
      </c>
      <c r="V209" s="109" t="n">
        <v>8343</v>
      </c>
      <c r="W209" s="109" t="n">
        <v>8141</v>
      </c>
      <c r="X209" s="109" t="n">
        <v>8077</v>
      </c>
      <c r="Y209" s="109" t="n">
        <v>7825</v>
      </c>
      <c r="Z209" s="109" t="n">
        <v>7688</v>
      </c>
      <c r="AA209" s="109" t="n">
        <v>7619</v>
      </c>
      <c r="AB209" s="109" t="n">
        <v>7596</v>
      </c>
      <c r="AC209" s="109" t="n">
        <v>7615</v>
      </c>
      <c r="AD209" s="109" t="n">
        <v>7511</v>
      </c>
      <c r="AE209" s="109" t="n">
        <v>7420</v>
      </c>
      <c r="AF209" s="109" t="n">
        <v>7345</v>
      </c>
      <c r="AG209" s="109" t="n">
        <v>7318</v>
      </c>
      <c r="AH209" s="109" t="n">
        <v>7291</v>
      </c>
      <c r="AI209" s="109" t="n">
        <v>7189</v>
      </c>
      <c r="AJ209" s="109" t="n">
        <v>7118</v>
      </c>
      <c r="AK209" s="109" t="n">
        <v>7049</v>
      </c>
      <c r="AL209" s="109" t="n">
        <v>6975</v>
      </c>
      <c r="AM209" s="109" t="n">
        <v>6896</v>
      </c>
      <c r="AN209" s="109" t="n">
        <v>6662</v>
      </c>
      <c r="AO209" s="109" t="n">
        <v>6405</v>
      </c>
      <c r="AP209" s="109" t="n">
        <v>6134</v>
      </c>
      <c r="AQ209" s="109" t="n">
        <v>5858</v>
      </c>
      <c r="AR209" s="109" t="n">
        <v>5607</v>
      </c>
      <c r="AS209" s="109" t="n">
        <v>5271</v>
      </c>
      <c r="AT209" s="109" t="n">
        <v>4976</v>
      </c>
      <c r="AU209" s="109" t="n">
        <v>4699</v>
      </c>
      <c r="AV209" s="109" t="n">
        <v>4406</v>
      </c>
      <c r="AW209" s="109" t="n">
        <v>4034</v>
      </c>
      <c r="AX209" s="109" t="n">
        <v>3572</v>
      </c>
      <c r="AY209" s="109" t="n">
        <v>3158</v>
      </c>
      <c r="AZ209" s="109" t="n">
        <v>2753</v>
      </c>
      <c r="BA209" s="109" t="n">
        <v>2326</v>
      </c>
      <c r="BB209" s="109" t="n">
        <v>1997</v>
      </c>
      <c r="BC209" s="109" t="n">
        <v>1669</v>
      </c>
      <c r="BD209" s="109" t="n">
        <v>1431</v>
      </c>
      <c r="BE209" s="109" t="n">
        <v>1239</v>
      </c>
      <c r="BF209" s="109" t="n">
        <v>960</v>
      </c>
      <c r="BG209" s="109" t="n">
        <v>794</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6" t="s">
        <v>35</v>
      </c>
      <c r="B210" s="115" t="n">
        <v>2</v>
      </c>
      <c r="C210" s="115" t="n">
        <v>2022</v>
      </c>
      <c r="D210" s="109" t="n">
        <v>329188</v>
      </c>
      <c r="E210" s="109" t="n">
        <v>0</v>
      </c>
      <c r="F210" s="109" t="n">
        <v>0</v>
      </c>
      <c r="G210" s="109" t="n">
        <v>0</v>
      </c>
      <c r="H210" s="109" t="n">
        <v>60</v>
      </c>
      <c r="I210" s="109" t="n">
        <v>119</v>
      </c>
      <c r="J210" s="109" t="n">
        <v>3225</v>
      </c>
      <c r="K210" s="109" t="n">
        <v>6099</v>
      </c>
      <c r="L210" s="109" t="n">
        <v>8652</v>
      </c>
      <c r="M210" s="109" t="n">
        <v>10854</v>
      </c>
      <c r="N210" s="109" t="n">
        <v>12802</v>
      </c>
      <c r="O210" s="109" t="n">
        <v>12590</v>
      </c>
      <c r="P210" s="109" t="n">
        <v>12101</v>
      </c>
      <c r="Q210" s="109" t="n">
        <v>11459</v>
      </c>
      <c r="R210" s="109" t="n">
        <v>10849</v>
      </c>
      <c r="S210" s="109" t="n">
        <v>10273</v>
      </c>
      <c r="T210" s="109" t="n">
        <v>9328</v>
      </c>
      <c r="U210" s="109" t="n">
        <v>8701</v>
      </c>
      <c r="V210" s="109" t="n">
        <v>8313</v>
      </c>
      <c r="W210" s="109" t="n">
        <v>8100</v>
      </c>
      <c r="X210" s="109" t="n">
        <v>8014</v>
      </c>
      <c r="Y210" s="109" t="n">
        <v>7794</v>
      </c>
      <c r="Z210" s="109" t="n">
        <v>7666</v>
      </c>
      <c r="AA210" s="109" t="n">
        <v>7612</v>
      </c>
      <c r="AB210" s="109" t="n">
        <v>7607</v>
      </c>
      <c r="AC210" s="109" t="n">
        <v>7635</v>
      </c>
      <c r="AD210" s="109" t="n">
        <v>7547</v>
      </c>
      <c r="AE210" s="109" t="n">
        <v>7500</v>
      </c>
      <c r="AF210" s="109" t="n">
        <v>7449</v>
      </c>
      <c r="AG210" s="109" t="n">
        <v>7402</v>
      </c>
      <c r="AH210" s="109" t="n">
        <v>7382</v>
      </c>
      <c r="AI210" s="109" t="n">
        <v>7295</v>
      </c>
      <c r="AJ210" s="109" t="n">
        <v>7208</v>
      </c>
      <c r="AK210" s="109" t="n">
        <v>7152</v>
      </c>
      <c r="AL210" s="109" t="n">
        <v>7087</v>
      </c>
      <c r="AM210" s="109" t="n">
        <v>7038</v>
      </c>
      <c r="AN210" s="109" t="n">
        <v>6824</v>
      </c>
      <c r="AO210" s="109" t="n">
        <v>6598</v>
      </c>
      <c r="AP210" s="109" t="n">
        <v>6339</v>
      </c>
      <c r="AQ210" s="109" t="n">
        <v>6080</v>
      </c>
      <c r="AR210" s="109" t="n">
        <v>5815</v>
      </c>
      <c r="AS210" s="109" t="n">
        <v>5456</v>
      </c>
      <c r="AT210" s="109" t="n">
        <v>5121</v>
      </c>
      <c r="AU210" s="109" t="n">
        <v>4831</v>
      </c>
      <c r="AV210" s="109" t="n">
        <v>4546</v>
      </c>
      <c r="AW210" s="109" t="n">
        <v>4146</v>
      </c>
      <c r="AX210" s="109" t="n">
        <v>3711</v>
      </c>
      <c r="AY210" s="109" t="n">
        <v>3246</v>
      </c>
      <c r="AZ210" s="109" t="n">
        <v>2829</v>
      </c>
      <c r="BA210" s="109" t="n">
        <v>2420</v>
      </c>
      <c r="BB210" s="109" t="n">
        <v>2057</v>
      </c>
      <c r="BC210" s="109" t="n">
        <v>1735</v>
      </c>
      <c r="BD210" s="109" t="n">
        <v>1481</v>
      </c>
      <c r="BE210" s="109" t="n">
        <v>1256</v>
      </c>
      <c r="BF210" s="109" t="n">
        <v>983</v>
      </c>
      <c r="BG210" s="109" t="n">
        <v>801</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6" t="s">
        <v>35</v>
      </c>
      <c r="B211" s="115" t="n">
        <v>2</v>
      </c>
      <c r="C211" s="115" t="n">
        <v>2023</v>
      </c>
      <c r="D211" s="109" t="n">
        <v>330052</v>
      </c>
      <c r="E211" s="109" t="n">
        <v>0</v>
      </c>
      <c r="F211" s="109" t="n">
        <v>0</v>
      </c>
      <c r="G211" s="109" t="n">
        <v>0</v>
      </c>
      <c r="H211" s="109" t="n">
        <v>59</v>
      </c>
      <c r="I211" s="109" t="n">
        <v>115</v>
      </c>
      <c r="J211" s="109" t="n">
        <v>3143</v>
      </c>
      <c r="K211" s="109" t="n">
        <v>5958</v>
      </c>
      <c r="L211" s="109" t="n">
        <v>8464</v>
      </c>
      <c r="M211" s="109" t="n">
        <v>10643</v>
      </c>
      <c r="N211" s="109" t="n">
        <v>12474</v>
      </c>
      <c r="O211" s="109" t="n">
        <v>12341</v>
      </c>
      <c r="P211" s="109" t="n">
        <v>11870</v>
      </c>
      <c r="Q211" s="109" t="n">
        <v>11314</v>
      </c>
      <c r="R211" s="109" t="n">
        <v>10734</v>
      </c>
      <c r="S211" s="109" t="n">
        <v>10245</v>
      </c>
      <c r="T211" s="109" t="n">
        <v>9326</v>
      </c>
      <c r="U211" s="109" t="n">
        <v>8690</v>
      </c>
      <c r="V211" s="109" t="n">
        <v>8292</v>
      </c>
      <c r="W211" s="109" t="n">
        <v>8061</v>
      </c>
      <c r="X211" s="109" t="n">
        <v>7949</v>
      </c>
      <c r="Y211" s="109" t="n">
        <v>7724</v>
      </c>
      <c r="Z211" s="109" t="n">
        <v>7616</v>
      </c>
      <c r="AA211" s="109" t="n">
        <v>7579</v>
      </c>
      <c r="AB211" s="109" t="n">
        <v>7591</v>
      </c>
      <c r="AC211" s="109" t="n">
        <v>7629</v>
      </c>
      <c r="AD211" s="109" t="n">
        <v>7564</v>
      </c>
      <c r="AE211" s="109" t="n">
        <v>7528</v>
      </c>
      <c r="AF211" s="109" t="n">
        <v>7508</v>
      </c>
      <c r="AG211" s="109" t="n">
        <v>7481</v>
      </c>
      <c r="AH211" s="109" t="n">
        <v>7451</v>
      </c>
      <c r="AI211" s="109" t="n">
        <v>7372</v>
      </c>
      <c r="AJ211" s="109" t="n">
        <v>7303</v>
      </c>
      <c r="AK211" s="109" t="n">
        <v>7230</v>
      </c>
      <c r="AL211" s="109" t="n">
        <v>7184</v>
      </c>
      <c r="AM211" s="109" t="n">
        <v>7131</v>
      </c>
      <c r="AN211" s="109" t="n">
        <v>6952</v>
      </c>
      <c r="AO211" s="109" t="n">
        <v>6738</v>
      </c>
      <c r="AP211" s="109" t="n">
        <v>6521</v>
      </c>
      <c r="AQ211" s="109" t="n">
        <v>6270</v>
      </c>
      <c r="AR211" s="109" t="n">
        <v>6015</v>
      </c>
      <c r="AS211" s="109" t="n">
        <v>5645</v>
      </c>
      <c r="AT211" s="109" t="n">
        <v>5291</v>
      </c>
      <c r="AU211" s="109" t="n">
        <v>4974</v>
      </c>
      <c r="AV211" s="109" t="n">
        <v>4673</v>
      </c>
      <c r="AW211" s="109" t="n">
        <v>4277</v>
      </c>
      <c r="AX211" s="109" t="n">
        <v>3817</v>
      </c>
      <c r="AY211" s="109" t="n">
        <v>3367</v>
      </c>
      <c r="AZ211" s="109" t="n">
        <v>2910</v>
      </c>
      <c r="BA211" s="109" t="n">
        <v>2491</v>
      </c>
      <c r="BB211" s="109" t="n">
        <v>2131</v>
      </c>
      <c r="BC211" s="109" t="n">
        <v>1785</v>
      </c>
      <c r="BD211" s="109" t="n">
        <v>1518</v>
      </c>
      <c r="BE211" s="109" t="n">
        <v>1294</v>
      </c>
      <c r="BF211" s="109" t="n">
        <v>996</v>
      </c>
      <c r="BG211" s="109" t="n">
        <v>818</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6" t="s">
        <v>35</v>
      </c>
      <c r="B212" s="115" t="n">
        <v>2</v>
      </c>
      <c r="C212" s="115" t="n">
        <v>2024</v>
      </c>
      <c r="D212" s="109" t="n">
        <v>329948</v>
      </c>
      <c r="E212" s="109" t="n">
        <v>0</v>
      </c>
      <c r="F212" s="109" t="n">
        <v>0</v>
      </c>
      <c r="G212" s="109" t="n">
        <v>0</v>
      </c>
      <c r="H212" s="109" t="n">
        <v>57</v>
      </c>
      <c r="I212" s="109" t="n">
        <v>113</v>
      </c>
      <c r="J212" s="109" t="n">
        <v>3054</v>
      </c>
      <c r="K212" s="109" t="n">
        <v>5798</v>
      </c>
      <c r="L212" s="109" t="n">
        <v>8254</v>
      </c>
      <c r="M212" s="109" t="n">
        <v>10391</v>
      </c>
      <c r="N212" s="109" t="n">
        <v>12205</v>
      </c>
      <c r="O212" s="109" t="n">
        <v>12022</v>
      </c>
      <c r="P212" s="109" t="n">
        <v>11620</v>
      </c>
      <c r="Q212" s="109" t="n">
        <v>11085</v>
      </c>
      <c r="R212" s="109" t="n">
        <v>10579</v>
      </c>
      <c r="S212" s="109" t="n">
        <v>10115</v>
      </c>
      <c r="T212" s="109" t="n">
        <v>9284</v>
      </c>
      <c r="U212" s="109" t="n">
        <v>8666</v>
      </c>
      <c r="V212" s="109" t="n">
        <v>8256</v>
      </c>
      <c r="W212" s="109" t="n">
        <v>8020</v>
      </c>
      <c r="X212" s="109" t="n">
        <v>7899</v>
      </c>
      <c r="Y212" s="109" t="n">
        <v>7654</v>
      </c>
      <c r="Z212" s="109" t="n">
        <v>7540</v>
      </c>
      <c r="AA212" s="109" t="n">
        <v>7517</v>
      </c>
      <c r="AB212" s="109" t="n">
        <v>7539</v>
      </c>
      <c r="AC212" s="109" t="n">
        <v>7599</v>
      </c>
      <c r="AD212" s="109" t="n">
        <v>7543</v>
      </c>
      <c r="AE212" s="109" t="n">
        <v>7519</v>
      </c>
      <c r="AF212" s="109" t="n">
        <v>7522</v>
      </c>
      <c r="AG212" s="109" t="n">
        <v>7528</v>
      </c>
      <c r="AH212" s="109" t="n">
        <v>7520</v>
      </c>
      <c r="AI212" s="109" t="n">
        <v>7426</v>
      </c>
      <c r="AJ212" s="109" t="n">
        <v>7368</v>
      </c>
      <c r="AK212" s="109" t="n">
        <v>7310</v>
      </c>
      <c r="AL212" s="109" t="n">
        <v>7244</v>
      </c>
      <c r="AM212" s="109" t="n">
        <v>7210</v>
      </c>
      <c r="AN212" s="109" t="n">
        <v>7040</v>
      </c>
      <c r="AO212" s="109" t="n">
        <v>6856</v>
      </c>
      <c r="AP212" s="109" t="n">
        <v>6647</v>
      </c>
      <c r="AQ212" s="109" t="n">
        <v>6444</v>
      </c>
      <c r="AR212" s="109" t="n">
        <v>6198</v>
      </c>
      <c r="AS212" s="109" t="n">
        <v>5833</v>
      </c>
      <c r="AT212" s="109" t="n">
        <v>5473</v>
      </c>
      <c r="AU212" s="109" t="n">
        <v>5126</v>
      </c>
      <c r="AV212" s="109" t="n">
        <v>4805</v>
      </c>
      <c r="AW212" s="109" t="n">
        <v>4386</v>
      </c>
      <c r="AX212" s="109" t="n">
        <v>3918</v>
      </c>
      <c r="AY212" s="109" t="n">
        <v>3465</v>
      </c>
      <c r="AZ212" s="109" t="n">
        <v>3017</v>
      </c>
      <c r="BA212" s="109" t="n">
        <v>2550</v>
      </c>
      <c r="BB212" s="109" t="n">
        <v>2187</v>
      </c>
      <c r="BC212" s="109" t="n">
        <v>1835</v>
      </c>
      <c r="BD212" s="109" t="n">
        <v>1560</v>
      </c>
      <c r="BE212" s="109" t="n">
        <v>1330</v>
      </c>
      <c r="BF212" s="109" t="n">
        <v>1007</v>
      </c>
      <c r="BG212" s="109" t="n">
        <v>814</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6" t="s">
        <v>35</v>
      </c>
      <c r="B213" s="115" t="n">
        <v>2</v>
      </c>
      <c r="C213" s="115" t="n">
        <v>2025</v>
      </c>
      <c r="D213" s="109" t="n">
        <v>325709</v>
      </c>
      <c r="E213" s="109" t="n">
        <v>0</v>
      </c>
      <c r="F213" s="109" t="n">
        <v>0</v>
      </c>
      <c r="G213" s="109" t="n">
        <v>0</v>
      </c>
      <c r="H213" s="109" t="n">
        <v>50</v>
      </c>
      <c r="I213" s="109" t="n">
        <v>105</v>
      </c>
      <c r="J213" s="109" t="n">
        <v>2660</v>
      </c>
      <c r="K213" s="109" t="n">
        <v>5565</v>
      </c>
      <c r="L213" s="109" t="n">
        <v>7834</v>
      </c>
      <c r="M213" s="109" t="n">
        <v>10157</v>
      </c>
      <c r="N213" s="109" t="n">
        <v>11643</v>
      </c>
      <c r="O213" s="109" t="n">
        <v>11525</v>
      </c>
      <c r="P213" s="109" t="n">
        <v>10884</v>
      </c>
      <c r="Q213" s="109" t="n">
        <v>10595</v>
      </c>
      <c r="R213" s="109" t="n">
        <v>10099</v>
      </c>
      <c r="S213" s="109" t="n">
        <v>9785</v>
      </c>
      <c r="T213" s="109" t="n">
        <v>9141</v>
      </c>
      <c r="U213" s="109" t="n">
        <v>8544</v>
      </c>
      <c r="V213" s="109" t="n">
        <v>8179</v>
      </c>
      <c r="W213" s="109" t="n">
        <v>7879</v>
      </c>
      <c r="X213" s="109" t="n">
        <v>7769</v>
      </c>
      <c r="Y213" s="109" t="n">
        <v>7559</v>
      </c>
      <c r="Z213" s="109" t="n">
        <v>7405</v>
      </c>
      <c r="AA213" s="109" t="n">
        <v>7403</v>
      </c>
      <c r="AB213" s="109" t="n">
        <v>7418</v>
      </c>
      <c r="AC213" s="109" t="n">
        <v>7478</v>
      </c>
      <c r="AD213" s="109" t="n">
        <v>7469</v>
      </c>
      <c r="AE213" s="109" t="n">
        <v>7458</v>
      </c>
      <c r="AF213" s="109" t="n">
        <v>7470</v>
      </c>
      <c r="AG213" s="109" t="n">
        <v>7486</v>
      </c>
      <c r="AH213" s="109" t="n">
        <v>7520</v>
      </c>
      <c r="AI213" s="109" t="n">
        <v>7460</v>
      </c>
      <c r="AJ213" s="109" t="n">
        <v>7340</v>
      </c>
      <c r="AK213" s="109" t="n">
        <v>7333</v>
      </c>
      <c r="AL213" s="109" t="n">
        <v>7291</v>
      </c>
      <c r="AM213" s="109" t="n">
        <v>7226</v>
      </c>
      <c r="AN213" s="109" t="n">
        <v>7084</v>
      </c>
      <c r="AO213" s="109" t="n">
        <v>6917</v>
      </c>
      <c r="AP213" s="109" t="n">
        <v>6734</v>
      </c>
      <c r="AQ213" s="109" t="n">
        <v>6524</v>
      </c>
      <c r="AR213" s="109" t="n">
        <v>6323</v>
      </c>
      <c r="AS213" s="109" t="n">
        <v>6009</v>
      </c>
      <c r="AT213" s="109" t="n">
        <v>5612</v>
      </c>
      <c r="AU213" s="109" t="n">
        <v>5300</v>
      </c>
      <c r="AV213" s="109" t="n">
        <v>4940</v>
      </c>
      <c r="AW213" s="109" t="n">
        <v>4642</v>
      </c>
      <c r="AX213" s="109" t="n">
        <v>4175</v>
      </c>
      <c r="AY213" s="109" t="n">
        <v>3131</v>
      </c>
      <c r="AZ213" s="109" t="n">
        <v>3267</v>
      </c>
      <c r="BA213" s="109" t="n">
        <v>2803</v>
      </c>
      <c r="BB213" s="109" t="n">
        <v>2313</v>
      </c>
      <c r="BC213" s="109" t="n">
        <v>1906</v>
      </c>
      <c r="BD213" s="109" t="n">
        <v>1095</v>
      </c>
      <c r="BE213" s="109" t="n">
        <v>1277</v>
      </c>
      <c r="BF213" s="109" t="n">
        <v>1086</v>
      </c>
      <c r="BG213" s="109" t="n">
        <v>842</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6" t="s">
        <v>35</v>
      </c>
      <c r="B214" s="115" t="n">
        <v>2</v>
      </c>
      <c r="C214" s="115" t="n">
        <v>2026</v>
      </c>
      <c r="D214" s="109" t="n">
        <v>322596</v>
      </c>
      <c r="E214" s="109" t="n">
        <v>0</v>
      </c>
      <c r="F214" s="109" t="n">
        <v>0</v>
      </c>
      <c r="G214" s="109" t="n">
        <v>0</v>
      </c>
      <c r="H214" s="109" t="n">
        <v>51</v>
      </c>
      <c r="I214" s="109" t="n">
        <v>99</v>
      </c>
      <c r="J214" s="109" t="n">
        <v>2698</v>
      </c>
      <c r="K214" s="109" t="n">
        <v>5223</v>
      </c>
      <c r="L214" s="109" t="n">
        <v>7666</v>
      </c>
      <c r="M214" s="109" t="n">
        <v>9815</v>
      </c>
      <c r="N214" s="109" t="n">
        <v>11483</v>
      </c>
      <c r="O214" s="109" t="n">
        <v>11065</v>
      </c>
      <c r="P214" s="109" t="n">
        <v>10499</v>
      </c>
      <c r="Q214" s="109" t="n">
        <v>10013</v>
      </c>
      <c r="R214" s="109" t="n">
        <v>9721</v>
      </c>
      <c r="S214" s="109" t="n">
        <v>9411</v>
      </c>
      <c r="T214" s="109" t="n">
        <v>8876</v>
      </c>
      <c r="U214" s="109" t="n">
        <v>8435</v>
      </c>
      <c r="V214" s="109" t="n">
        <v>8085</v>
      </c>
      <c r="W214" s="109" t="n">
        <v>7824</v>
      </c>
      <c r="X214" s="109" t="n">
        <v>7656</v>
      </c>
      <c r="Y214" s="109" t="n">
        <v>7450</v>
      </c>
      <c r="Z214" s="109" t="n">
        <v>7327</v>
      </c>
      <c r="AA214" s="109" t="n">
        <v>7287</v>
      </c>
      <c r="AB214" s="109" t="n">
        <v>7321</v>
      </c>
      <c r="AC214" s="109" t="n">
        <v>7374</v>
      </c>
      <c r="AD214" s="109" t="n">
        <v>7363</v>
      </c>
      <c r="AE214" s="109" t="n">
        <v>7395</v>
      </c>
      <c r="AF214" s="109" t="n">
        <v>7418</v>
      </c>
      <c r="AG214" s="109" t="n">
        <v>7443</v>
      </c>
      <c r="AH214" s="109" t="n">
        <v>7487</v>
      </c>
      <c r="AI214" s="109" t="n">
        <v>7466</v>
      </c>
      <c r="AJ214" s="109" t="n">
        <v>7377</v>
      </c>
      <c r="AK214" s="109" t="n">
        <v>7311</v>
      </c>
      <c r="AL214" s="109" t="n">
        <v>7318</v>
      </c>
      <c r="AM214" s="109" t="n">
        <v>7276</v>
      </c>
      <c r="AN214" s="109" t="n">
        <v>7103</v>
      </c>
      <c r="AO214" s="109" t="n">
        <v>6962</v>
      </c>
      <c r="AP214" s="109" t="n">
        <v>6795</v>
      </c>
      <c r="AQ214" s="109" t="n">
        <v>6610</v>
      </c>
      <c r="AR214" s="109" t="n">
        <v>6403</v>
      </c>
      <c r="AS214" s="109" t="n">
        <v>6130</v>
      </c>
      <c r="AT214" s="109" t="n">
        <v>5780</v>
      </c>
      <c r="AU214" s="109" t="n">
        <v>5434</v>
      </c>
      <c r="AV214" s="109" t="n">
        <v>5106</v>
      </c>
      <c r="AW214" s="109" t="n">
        <v>4771</v>
      </c>
      <c r="AX214" s="109" t="n">
        <v>4414</v>
      </c>
      <c r="AY214" s="109" t="n">
        <v>3330</v>
      </c>
      <c r="AZ214" s="109" t="n">
        <v>2966</v>
      </c>
      <c r="BA214" s="109" t="n">
        <v>3028</v>
      </c>
      <c r="BB214" s="109" t="n">
        <v>2532</v>
      </c>
      <c r="BC214" s="109" t="n">
        <v>2016</v>
      </c>
      <c r="BD214" s="109" t="n">
        <v>1138</v>
      </c>
      <c r="BE214" s="109" t="n">
        <v>896</v>
      </c>
      <c r="BF214" s="109" t="n">
        <v>1042</v>
      </c>
      <c r="BG214" s="109" t="n">
        <v>908</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6" t="s">
        <v>35</v>
      </c>
      <c r="B215" s="115" t="n">
        <v>2</v>
      </c>
      <c r="C215" s="115" t="n">
        <v>2027</v>
      </c>
      <c r="D215" s="109" t="n">
        <v>319580</v>
      </c>
      <c r="E215" s="109" t="n">
        <v>0</v>
      </c>
      <c r="F215" s="109" t="n">
        <v>0</v>
      </c>
      <c r="G215" s="109" t="n">
        <v>0</v>
      </c>
      <c r="H215" s="109" t="n">
        <v>50</v>
      </c>
      <c r="I215" s="109" t="n">
        <v>99</v>
      </c>
      <c r="J215" s="109" t="n">
        <v>2663</v>
      </c>
      <c r="K215" s="109" t="n">
        <v>5229</v>
      </c>
      <c r="L215" s="109" t="n">
        <v>7325</v>
      </c>
      <c r="M215" s="109" t="n">
        <v>9630</v>
      </c>
      <c r="N215" s="109" t="n">
        <v>11154</v>
      </c>
      <c r="O215" s="109" t="n">
        <v>10915</v>
      </c>
      <c r="P215" s="109" t="n">
        <v>10112</v>
      </c>
      <c r="Q215" s="109" t="n">
        <v>9686</v>
      </c>
      <c r="R215" s="109" t="n">
        <v>9236</v>
      </c>
      <c r="S215" s="109" t="n">
        <v>9087</v>
      </c>
      <c r="T215" s="109" t="n">
        <v>8555</v>
      </c>
      <c r="U215" s="109" t="n">
        <v>8202</v>
      </c>
      <c r="V215" s="109" t="n">
        <v>7983</v>
      </c>
      <c r="W215" s="109" t="n">
        <v>7734</v>
      </c>
      <c r="X215" s="109" t="n">
        <v>7599</v>
      </c>
      <c r="Y215" s="109" t="n">
        <v>7343</v>
      </c>
      <c r="Z215" s="109" t="n">
        <v>7224</v>
      </c>
      <c r="AA215" s="109" t="n">
        <v>7210</v>
      </c>
      <c r="AB215" s="109" t="n">
        <v>7208</v>
      </c>
      <c r="AC215" s="109" t="n">
        <v>7278</v>
      </c>
      <c r="AD215" s="109" t="n">
        <v>7261</v>
      </c>
      <c r="AE215" s="109" t="n">
        <v>7291</v>
      </c>
      <c r="AF215" s="109" t="n">
        <v>7355</v>
      </c>
      <c r="AG215" s="109" t="n">
        <v>7390</v>
      </c>
      <c r="AH215" s="109" t="n">
        <v>7441</v>
      </c>
      <c r="AI215" s="109" t="n">
        <v>7430</v>
      </c>
      <c r="AJ215" s="109" t="n">
        <v>7379</v>
      </c>
      <c r="AK215" s="109" t="n">
        <v>7344</v>
      </c>
      <c r="AL215" s="109" t="n">
        <v>7294</v>
      </c>
      <c r="AM215" s="109" t="n">
        <v>7298</v>
      </c>
      <c r="AN215" s="109" t="n">
        <v>7148</v>
      </c>
      <c r="AO215" s="109" t="n">
        <v>6978</v>
      </c>
      <c r="AP215" s="109" t="n">
        <v>6836</v>
      </c>
      <c r="AQ215" s="109" t="n">
        <v>6666</v>
      </c>
      <c r="AR215" s="109" t="n">
        <v>6482</v>
      </c>
      <c r="AS215" s="109" t="n">
        <v>6204</v>
      </c>
      <c r="AT215" s="109" t="n">
        <v>5893</v>
      </c>
      <c r="AU215" s="109" t="n">
        <v>5593</v>
      </c>
      <c r="AV215" s="109" t="n">
        <v>5231</v>
      </c>
      <c r="AW215" s="109" t="n">
        <v>4927</v>
      </c>
      <c r="AX215" s="109" t="n">
        <v>4532</v>
      </c>
      <c r="AY215" s="109" t="n">
        <v>3512</v>
      </c>
      <c r="AZ215" s="109" t="n">
        <v>3146</v>
      </c>
      <c r="BA215" s="109" t="n">
        <v>2759</v>
      </c>
      <c r="BB215" s="109" t="n">
        <v>2724</v>
      </c>
      <c r="BC215" s="109" t="n">
        <v>2207</v>
      </c>
      <c r="BD215" s="109" t="n">
        <v>1203</v>
      </c>
      <c r="BE215" s="109" t="n">
        <v>931</v>
      </c>
      <c r="BF215" s="109" t="n">
        <v>732</v>
      </c>
      <c r="BG215" s="109" t="n">
        <v>871</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6" t="s">
        <v>35</v>
      </c>
      <c r="B216" s="115" t="n">
        <v>2</v>
      </c>
      <c r="C216" s="115" t="n">
        <v>2028</v>
      </c>
      <c r="D216" s="109" t="n">
        <v>316352</v>
      </c>
      <c r="E216" s="109" t="n">
        <v>0</v>
      </c>
      <c r="F216" s="109" t="n">
        <v>0</v>
      </c>
      <c r="G216" s="109" t="n">
        <v>0</v>
      </c>
      <c r="H216" s="109" t="n">
        <v>49</v>
      </c>
      <c r="I216" s="109" t="n">
        <v>98</v>
      </c>
      <c r="J216" s="109" t="n">
        <v>2605</v>
      </c>
      <c r="K216" s="109" t="n">
        <v>5137</v>
      </c>
      <c r="L216" s="109" t="n">
        <v>7273</v>
      </c>
      <c r="M216" s="109" t="n">
        <v>9258</v>
      </c>
      <c r="N216" s="109" t="n">
        <v>10935</v>
      </c>
      <c r="O216" s="109" t="n">
        <v>10609</v>
      </c>
      <c r="P216" s="109" t="n">
        <v>9965</v>
      </c>
      <c r="Q216" s="109" t="n">
        <v>9344</v>
      </c>
      <c r="R216" s="109" t="n">
        <v>8946</v>
      </c>
      <c r="S216" s="109" t="n">
        <v>8665</v>
      </c>
      <c r="T216" s="109" t="n">
        <v>8269</v>
      </c>
      <c r="U216" s="109" t="n">
        <v>7914</v>
      </c>
      <c r="V216" s="109" t="n">
        <v>7766</v>
      </c>
      <c r="W216" s="109" t="n">
        <v>7629</v>
      </c>
      <c r="X216" s="109" t="n">
        <v>7504</v>
      </c>
      <c r="Y216" s="109" t="n">
        <v>7281</v>
      </c>
      <c r="Z216" s="109" t="n">
        <v>7116</v>
      </c>
      <c r="AA216" s="109" t="n">
        <v>7104</v>
      </c>
      <c r="AB216" s="109" t="n">
        <v>7126</v>
      </c>
      <c r="AC216" s="109" t="n">
        <v>7163</v>
      </c>
      <c r="AD216" s="109" t="n">
        <v>7164</v>
      </c>
      <c r="AE216" s="109" t="n">
        <v>7187</v>
      </c>
      <c r="AF216" s="109" t="n">
        <v>7248</v>
      </c>
      <c r="AG216" s="109" t="n">
        <v>7321</v>
      </c>
      <c r="AH216" s="109" t="n">
        <v>7383</v>
      </c>
      <c r="AI216" s="109" t="n">
        <v>7380</v>
      </c>
      <c r="AJ216" s="109" t="n">
        <v>7338</v>
      </c>
      <c r="AK216" s="109" t="n">
        <v>7338</v>
      </c>
      <c r="AL216" s="109" t="n">
        <v>7318</v>
      </c>
      <c r="AM216" s="109" t="n">
        <v>7268</v>
      </c>
      <c r="AN216" s="109" t="n">
        <v>7165</v>
      </c>
      <c r="AO216" s="109" t="n">
        <v>7016</v>
      </c>
      <c r="AP216" s="109" t="n">
        <v>6846</v>
      </c>
      <c r="AQ216" s="109" t="n">
        <v>6701</v>
      </c>
      <c r="AR216" s="109" t="n">
        <v>6531</v>
      </c>
      <c r="AS216" s="109" t="n">
        <v>6278</v>
      </c>
      <c r="AT216" s="109" t="n">
        <v>5961</v>
      </c>
      <c r="AU216" s="109" t="n">
        <v>5698</v>
      </c>
      <c r="AV216" s="109" t="n">
        <v>5378</v>
      </c>
      <c r="AW216" s="109" t="n">
        <v>5043</v>
      </c>
      <c r="AX216" s="109" t="n">
        <v>4673</v>
      </c>
      <c r="AY216" s="109" t="n">
        <v>3600</v>
      </c>
      <c r="AZ216" s="109" t="n">
        <v>3308</v>
      </c>
      <c r="BA216" s="109" t="n">
        <v>2915</v>
      </c>
      <c r="BB216" s="109" t="n">
        <v>2490</v>
      </c>
      <c r="BC216" s="109" t="n">
        <v>2374</v>
      </c>
      <c r="BD216" s="109" t="n">
        <v>1317</v>
      </c>
      <c r="BE216" s="109" t="n">
        <v>985</v>
      </c>
      <c r="BF216" s="109" t="n">
        <v>760</v>
      </c>
      <c r="BG216" s="109" t="n">
        <v>612</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6" t="s">
        <v>35</v>
      </c>
      <c r="B217" s="115" t="n">
        <v>2</v>
      </c>
      <c r="C217" s="115" t="n">
        <v>2029</v>
      </c>
      <c r="D217" s="109" t="n">
        <v>313684</v>
      </c>
      <c r="E217" s="109" t="n">
        <v>0</v>
      </c>
      <c r="F217" s="109" t="n">
        <v>0</v>
      </c>
      <c r="G217" s="109" t="n">
        <v>0</v>
      </c>
      <c r="H217" s="109" t="n">
        <v>49</v>
      </c>
      <c r="I217" s="109" t="n">
        <v>96</v>
      </c>
      <c r="J217" s="109" t="n">
        <v>2598</v>
      </c>
      <c r="K217" s="109" t="n">
        <v>5074</v>
      </c>
      <c r="L217" s="109" t="n">
        <v>7183</v>
      </c>
      <c r="M217" s="109" t="n">
        <v>9205</v>
      </c>
      <c r="N217" s="109" t="n">
        <v>10604</v>
      </c>
      <c r="O217" s="109" t="n">
        <v>10419</v>
      </c>
      <c r="P217" s="109" t="n">
        <v>9714</v>
      </c>
      <c r="Q217" s="109" t="n">
        <v>9222</v>
      </c>
      <c r="R217" s="109" t="n">
        <v>8667</v>
      </c>
      <c r="S217" s="109" t="n">
        <v>8424</v>
      </c>
      <c r="T217" s="109" t="n">
        <v>7913</v>
      </c>
      <c r="U217" s="109" t="n">
        <v>7670</v>
      </c>
      <c r="V217" s="109" t="n">
        <v>7515</v>
      </c>
      <c r="W217" s="109" t="n">
        <v>7438</v>
      </c>
      <c r="X217" s="109" t="n">
        <v>7410</v>
      </c>
      <c r="Y217" s="109" t="n">
        <v>7195</v>
      </c>
      <c r="Z217" s="109" t="n">
        <v>7059</v>
      </c>
      <c r="AA217" s="109" t="n">
        <v>7004</v>
      </c>
      <c r="AB217" s="109" t="n">
        <v>7027</v>
      </c>
      <c r="AC217" s="109" t="n">
        <v>7086</v>
      </c>
      <c r="AD217" s="109" t="n">
        <v>7055</v>
      </c>
      <c r="AE217" s="109" t="n">
        <v>7094</v>
      </c>
      <c r="AF217" s="109" t="n">
        <v>7149</v>
      </c>
      <c r="AG217" s="109" t="n">
        <v>7219</v>
      </c>
      <c r="AH217" s="109" t="n">
        <v>7317</v>
      </c>
      <c r="AI217" s="109" t="n">
        <v>7324</v>
      </c>
      <c r="AJ217" s="109" t="n">
        <v>7290</v>
      </c>
      <c r="AK217" s="109" t="n">
        <v>7299</v>
      </c>
      <c r="AL217" s="109" t="n">
        <v>7312</v>
      </c>
      <c r="AM217" s="109" t="n">
        <v>7290</v>
      </c>
      <c r="AN217" s="109" t="n">
        <v>7136</v>
      </c>
      <c r="AO217" s="109" t="n">
        <v>7032</v>
      </c>
      <c r="AP217" s="109" t="n">
        <v>6883</v>
      </c>
      <c r="AQ217" s="109" t="n">
        <v>6710</v>
      </c>
      <c r="AR217" s="109" t="n">
        <v>6563</v>
      </c>
      <c r="AS217" s="109" t="n">
        <v>6324</v>
      </c>
      <c r="AT217" s="109" t="n">
        <v>6030</v>
      </c>
      <c r="AU217" s="109" t="n">
        <v>5762</v>
      </c>
      <c r="AV217" s="109" t="n">
        <v>5477</v>
      </c>
      <c r="AW217" s="109" t="n">
        <v>5182</v>
      </c>
      <c r="AX217" s="109" t="n">
        <v>4780</v>
      </c>
      <c r="AY217" s="109" t="n">
        <v>3708</v>
      </c>
      <c r="AZ217" s="109" t="n">
        <v>3387</v>
      </c>
      <c r="BA217" s="109" t="n">
        <v>3059</v>
      </c>
      <c r="BB217" s="109" t="n">
        <v>2624</v>
      </c>
      <c r="BC217" s="109" t="n">
        <v>2170</v>
      </c>
      <c r="BD217" s="109" t="n">
        <v>1417</v>
      </c>
      <c r="BE217" s="109" t="n">
        <v>1078</v>
      </c>
      <c r="BF217" s="109" t="n">
        <v>804</v>
      </c>
      <c r="BG217" s="109" t="n">
        <v>635</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6" t="s">
        <v>35</v>
      </c>
      <c r="B218" s="115" t="n">
        <v>2</v>
      </c>
      <c r="C218" s="115" t="n">
        <v>2030</v>
      </c>
      <c r="D218" s="109" t="n">
        <v>309462</v>
      </c>
      <c r="E218" s="109" t="n">
        <v>0</v>
      </c>
      <c r="F218" s="109" t="n">
        <v>0</v>
      </c>
      <c r="G218" s="109" t="n">
        <v>0</v>
      </c>
      <c r="H218" s="109" t="n">
        <v>46</v>
      </c>
      <c r="I218" s="109" t="n">
        <v>93</v>
      </c>
      <c r="J218" s="109" t="n">
        <v>2430</v>
      </c>
      <c r="K218" s="109" t="n">
        <v>4900</v>
      </c>
      <c r="L218" s="109" t="n">
        <v>6959</v>
      </c>
      <c r="M218" s="109" t="n">
        <v>8955</v>
      </c>
      <c r="N218" s="109" t="n">
        <v>10390</v>
      </c>
      <c r="O218" s="109" t="n">
        <v>10065</v>
      </c>
      <c r="P218" s="109" t="n">
        <v>9487</v>
      </c>
      <c r="Q218" s="109" t="n">
        <v>8945</v>
      </c>
      <c r="R218" s="109" t="n">
        <v>8495</v>
      </c>
      <c r="S218" s="109" t="n">
        <v>8123</v>
      </c>
      <c r="T218" s="109" t="n">
        <v>7668</v>
      </c>
      <c r="U218" s="109" t="n">
        <v>7325</v>
      </c>
      <c r="V218" s="109" t="n">
        <v>7260</v>
      </c>
      <c r="W218" s="109" t="n">
        <v>7175</v>
      </c>
      <c r="X218" s="109" t="n">
        <v>7197</v>
      </c>
      <c r="Y218" s="109" t="n">
        <v>7080</v>
      </c>
      <c r="Z218" s="109" t="n">
        <v>6950</v>
      </c>
      <c r="AA218" s="109" t="n">
        <v>6920</v>
      </c>
      <c r="AB218" s="109" t="n">
        <v>6904</v>
      </c>
      <c r="AC218" s="109" t="n">
        <v>6963</v>
      </c>
      <c r="AD218" s="109" t="n">
        <v>6959</v>
      </c>
      <c r="AE218" s="109" t="n">
        <v>6968</v>
      </c>
      <c r="AF218" s="109" t="n">
        <v>7037</v>
      </c>
      <c r="AG218" s="109" t="n">
        <v>7102</v>
      </c>
      <c r="AH218" s="109" t="n">
        <v>7196</v>
      </c>
      <c r="AI218" s="109" t="n">
        <v>7241</v>
      </c>
      <c r="AJ218" s="109" t="n">
        <v>7217</v>
      </c>
      <c r="AK218" s="109" t="n">
        <v>7233</v>
      </c>
      <c r="AL218" s="109" t="n">
        <v>7254</v>
      </c>
      <c r="AM218" s="109" t="n">
        <v>7265</v>
      </c>
      <c r="AN218" s="109" t="n">
        <v>7144</v>
      </c>
      <c r="AO218" s="109" t="n">
        <v>6991</v>
      </c>
      <c r="AP218" s="109" t="n">
        <v>6885</v>
      </c>
      <c r="AQ218" s="109" t="n">
        <v>6732</v>
      </c>
      <c r="AR218" s="109" t="n">
        <v>6559</v>
      </c>
      <c r="AS218" s="109" t="n">
        <v>6348</v>
      </c>
      <c r="AT218" s="109" t="n">
        <v>6067</v>
      </c>
      <c r="AU218" s="109" t="n">
        <v>5821</v>
      </c>
      <c r="AV218" s="109" t="n">
        <v>5531</v>
      </c>
      <c r="AW218" s="109" t="n">
        <v>5269</v>
      </c>
      <c r="AX218" s="109" t="n">
        <v>4900</v>
      </c>
      <c r="AY218" s="109" t="n">
        <v>3782</v>
      </c>
      <c r="AZ218" s="109" t="n">
        <v>3478</v>
      </c>
      <c r="BA218" s="109" t="n">
        <v>3122</v>
      </c>
      <c r="BB218" s="109" t="n">
        <v>2740</v>
      </c>
      <c r="BC218" s="109" t="n">
        <v>2287</v>
      </c>
      <c r="BD218" s="109" t="n">
        <v>1295</v>
      </c>
      <c r="BE218" s="109" t="n">
        <v>1159</v>
      </c>
      <c r="BF218" s="109" t="n">
        <v>880</v>
      </c>
      <c r="BG218" s="109" t="n">
        <v>672</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6" t="s">
        <v>35</v>
      </c>
      <c r="B219" s="115" t="n">
        <v>2</v>
      </c>
      <c r="C219" s="115" t="n">
        <v>2031</v>
      </c>
      <c r="D219" s="109" t="n">
        <v>305317</v>
      </c>
      <c r="E219" s="109" t="n">
        <v>0</v>
      </c>
      <c r="F219" s="109" t="n">
        <v>0</v>
      </c>
      <c r="G219" s="109" t="n">
        <v>0</v>
      </c>
      <c r="H219" s="109" t="n">
        <v>45</v>
      </c>
      <c r="I219" s="109" t="n">
        <v>89</v>
      </c>
      <c r="J219" s="109" t="n">
        <v>2397</v>
      </c>
      <c r="K219" s="109" t="n">
        <v>4705</v>
      </c>
      <c r="L219" s="109" t="n">
        <v>6771</v>
      </c>
      <c r="M219" s="109" t="n">
        <v>8719</v>
      </c>
      <c r="N219" s="109" t="n">
        <v>10141</v>
      </c>
      <c r="O219" s="109" t="n">
        <v>9869</v>
      </c>
      <c r="P219" s="109" t="n">
        <v>9186</v>
      </c>
      <c r="Q219" s="109" t="n">
        <v>8747</v>
      </c>
      <c r="R219" s="109" t="n">
        <v>8257</v>
      </c>
      <c r="S219" s="109" t="n">
        <v>7969</v>
      </c>
      <c r="T219" s="109" t="n">
        <v>7408</v>
      </c>
      <c r="U219" s="109" t="n">
        <v>7109</v>
      </c>
      <c r="V219" s="109" t="n">
        <v>6953</v>
      </c>
      <c r="W219" s="109" t="n">
        <v>6945</v>
      </c>
      <c r="X219" s="109" t="n">
        <v>6957</v>
      </c>
      <c r="Y219" s="109" t="n">
        <v>6883</v>
      </c>
      <c r="Z219" s="109" t="n">
        <v>6839</v>
      </c>
      <c r="AA219" s="109" t="n">
        <v>6814</v>
      </c>
      <c r="AB219" s="109" t="n">
        <v>6821</v>
      </c>
      <c r="AC219" s="109" t="n">
        <v>6843</v>
      </c>
      <c r="AD219" s="109" t="n">
        <v>6840</v>
      </c>
      <c r="AE219" s="109" t="n">
        <v>6873</v>
      </c>
      <c r="AF219" s="109" t="n">
        <v>6914</v>
      </c>
      <c r="AG219" s="109" t="n">
        <v>6992</v>
      </c>
      <c r="AH219" s="109" t="n">
        <v>7080</v>
      </c>
      <c r="AI219" s="109" t="n">
        <v>7122</v>
      </c>
      <c r="AJ219" s="109" t="n">
        <v>7135</v>
      </c>
      <c r="AK219" s="109" t="n">
        <v>7160</v>
      </c>
      <c r="AL219" s="109" t="n">
        <v>7188</v>
      </c>
      <c r="AM219" s="109" t="n">
        <v>7206</v>
      </c>
      <c r="AN219" s="109" t="n">
        <v>7118</v>
      </c>
      <c r="AO219" s="109" t="n">
        <v>6997</v>
      </c>
      <c r="AP219" s="109" t="n">
        <v>6844</v>
      </c>
      <c r="AQ219" s="109" t="n">
        <v>6732</v>
      </c>
      <c r="AR219" s="109" t="n">
        <v>6578</v>
      </c>
      <c r="AS219" s="109" t="n">
        <v>6343</v>
      </c>
      <c r="AT219" s="109" t="n">
        <v>6089</v>
      </c>
      <c r="AU219" s="109" t="n">
        <v>5855</v>
      </c>
      <c r="AV219" s="109" t="n">
        <v>5586</v>
      </c>
      <c r="AW219" s="109" t="n">
        <v>5319</v>
      </c>
      <c r="AX219" s="109" t="n">
        <v>4978</v>
      </c>
      <c r="AY219" s="109" t="n">
        <v>3873</v>
      </c>
      <c r="AZ219" s="109" t="n">
        <v>3543</v>
      </c>
      <c r="BA219" s="109" t="n">
        <v>3200</v>
      </c>
      <c r="BB219" s="109" t="n">
        <v>2792</v>
      </c>
      <c r="BC219" s="109" t="n">
        <v>2388</v>
      </c>
      <c r="BD219" s="109" t="n">
        <v>1365</v>
      </c>
      <c r="BE219" s="109" t="n">
        <v>1060</v>
      </c>
      <c r="BF219" s="109" t="n">
        <v>947</v>
      </c>
      <c r="BG219" s="109" t="n">
        <v>736</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6" t="s">
        <v>35</v>
      </c>
      <c r="B220" s="115" t="n">
        <v>2</v>
      </c>
      <c r="C220" s="115" t="n">
        <v>2032</v>
      </c>
      <c r="D220" s="109" t="n">
        <v>300704</v>
      </c>
      <c r="E220" s="109" t="n">
        <v>0</v>
      </c>
      <c r="F220" s="109" t="n">
        <v>0</v>
      </c>
      <c r="G220" s="109" t="n">
        <v>0</v>
      </c>
      <c r="H220" s="109" t="n">
        <v>44</v>
      </c>
      <c r="I220" s="109" t="n">
        <v>87</v>
      </c>
      <c r="J220" s="109" t="n">
        <v>2320</v>
      </c>
      <c r="K220" s="109" t="n">
        <v>4599</v>
      </c>
      <c r="L220" s="109" t="n">
        <v>6519</v>
      </c>
      <c r="M220" s="109" t="n">
        <v>8472</v>
      </c>
      <c r="N220" s="109" t="n">
        <v>9862</v>
      </c>
      <c r="O220" s="109" t="n">
        <v>9625</v>
      </c>
      <c r="P220" s="109" t="n">
        <v>8995</v>
      </c>
      <c r="Q220" s="109" t="n">
        <v>8469</v>
      </c>
      <c r="R220" s="109" t="n">
        <v>8065</v>
      </c>
      <c r="S220" s="109" t="n">
        <v>7742</v>
      </c>
      <c r="T220" s="109" t="n">
        <v>7260</v>
      </c>
      <c r="U220" s="109" t="n">
        <v>6869</v>
      </c>
      <c r="V220" s="109" t="n">
        <v>6746</v>
      </c>
      <c r="W220" s="109" t="n">
        <v>6657</v>
      </c>
      <c r="X220" s="109" t="n">
        <v>6733</v>
      </c>
      <c r="Y220" s="109" t="n">
        <v>6654</v>
      </c>
      <c r="Z220" s="109" t="n">
        <v>6648</v>
      </c>
      <c r="AA220" s="109" t="n">
        <v>6699</v>
      </c>
      <c r="AB220" s="109" t="n">
        <v>6709</v>
      </c>
      <c r="AC220" s="109" t="n">
        <v>6752</v>
      </c>
      <c r="AD220" s="109" t="n">
        <v>6716</v>
      </c>
      <c r="AE220" s="109" t="n">
        <v>6751</v>
      </c>
      <c r="AF220" s="109" t="n">
        <v>6814</v>
      </c>
      <c r="AG220" s="109" t="n">
        <v>6865</v>
      </c>
      <c r="AH220" s="109" t="n">
        <v>6965</v>
      </c>
      <c r="AI220" s="109" t="n">
        <v>7003</v>
      </c>
      <c r="AJ220" s="109" t="n">
        <v>7014</v>
      </c>
      <c r="AK220" s="109" t="n">
        <v>7073</v>
      </c>
      <c r="AL220" s="109" t="n">
        <v>7109</v>
      </c>
      <c r="AM220" s="109" t="n">
        <v>7134</v>
      </c>
      <c r="AN220" s="109" t="n">
        <v>7056</v>
      </c>
      <c r="AO220" s="109" t="n">
        <v>6966</v>
      </c>
      <c r="AP220" s="109" t="n">
        <v>6844</v>
      </c>
      <c r="AQ220" s="109" t="n">
        <v>6687</v>
      </c>
      <c r="AR220" s="109" t="n">
        <v>6572</v>
      </c>
      <c r="AS220" s="109" t="n">
        <v>6358</v>
      </c>
      <c r="AT220" s="109" t="n">
        <v>6081</v>
      </c>
      <c r="AU220" s="109" t="n">
        <v>5873</v>
      </c>
      <c r="AV220" s="109" t="n">
        <v>5615</v>
      </c>
      <c r="AW220" s="109" t="n">
        <v>5367</v>
      </c>
      <c r="AX220" s="109" t="n">
        <v>5021</v>
      </c>
      <c r="AY220" s="109" t="n">
        <v>3930</v>
      </c>
      <c r="AZ220" s="109" t="n">
        <v>3622</v>
      </c>
      <c r="BA220" s="109" t="n">
        <v>3255</v>
      </c>
      <c r="BB220" s="109" t="n">
        <v>2856</v>
      </c>
      <c r="BC220" s="109" t="n">
        <v>2433</v>
      </c>
      <c r="BD220" s="109" t="n">
        <v>1425</v>
      </c>
      <c r="BE220" s="109" t="n">
        <v>1117</v>
      </c>
      <c r="BF220" s="109" t="n">
        <v>866</v>
      </c>
      <c r="BG220" s="109" t="n">
        <v>791</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6" t="s">
        <v>35</v>
      </c>
      <c r="B221" s="115" t="n">
        <v>2</v>
      </c>
      <c r="C221" s="115" t="n">
        <v>2033</v>
      </c>
      <c r="D221" s="109" t="n">
        <v>294669</v>
      </c>
      <c r="E221" s="109" t="n">
        <v>0</v>
      </c>
      <c r="F221" s="109" t="n">
        <v>0</v>
      </c>
      <c r="G221" s="109" t="n">
        <v>0</v>
      </c>
      <c r="H221" s="109" t="n">
        <v>41</v>
      </c>
      <c r="I221" s="109" t="n">
        <v>83</v>
      </c>
      <c r="J221" s="109" t="n">
        <v>2158</v>
      </c>
      <c r="K221" s="109" t="n">
        <v>4363</v>
      </c>
      <c r="L221" s="109" t="n">
        <v>6263</v>
      </c>
      <c r="M221" s="109" t="n">
        <v>8080</v>
      </c>
      <c r="N221" s="109" t="n">
        <v>9485</v>
      </c>
      <c r="O221" s="109" t="n">
        <v>9317</v>
      </c>
      <c r="P221" s="109" t="n">
        <v>8727</v>
      </c>
      <c r="Q221" s="109" t="n">
        <v>8244</v>
      </c>
      <c r="R221" s="109" t="n">
        <v>7770</v>
      </c>
      <c r="S221" s="109" t="n">
        <v>7515</v>
      </c>
      <c r="T221" s="109" t="n">
        <v>7028</v>
      </c>
      <c r="U221" s="109" t="n">
        <v>6702</v>
      </c>
      <c r="V221" s="109" t="n">
        <v>6497</v>
      </c>
      <c r="W221" s="109" t="n">
        <v>6435</v>
      </c>
      <c r="X221" s="109" t="n">
        <v>6437</v>
      </c>
      <c r="Y221" s="109" t="n">
        <v>6424</v>
      </c>
      <c r="Z221" s="109" t="n">
        <v>6410</v>
      </c>
      <c r="AA221" s="109" t="n">
        <v>6494</v>
      </c>
      <c r="AB221" s="109" t="n">
        <v>6573</v>
      </c>
      <c r="AC221" s="109" t="n">
        <v>6618</v>
      </c>
      <c r="AD221" s="109" t="n">
        <v>6609</v>
      </c>
      <c r="AE221" s="109" t="n">
        <v>6612</v>
      </c>
      <c r="AF221" s="109" t="n">
        <v>6675</v>
      </c>
      <c r="AG221" s="109" t="n">
        <v>6747</v>
      </c>
      <c r="AH221" s="109" t="n">
        <v>6821</v>
      </c>
      <c r="AI221" s="109" t="n">
        <v>6875</v>
      </c>
      <c r="AJ221" s="109" t="n">
        <v>6882</v>
      </c>
      <c r="AK221" s="109" t="n">
        <v>6938</v>
      </c>
      <c r="AL221" s="109" t="n">
        <v>7006</v>
      </c>
      <c r="AM221" s="109" t="n">
        <v>7039</v>
      </c>
      <c r="AN221" s="109" t="n">
        <v>6975</v>
      </c>
      <c r="AO221" s="109" t="n">
        <v>6895</v>
      </c>
      <c r="AP221" s="109" t="n">
        <v>6802</v>
      </c>
      <c r="AQ221" s="109" t="n">
        <v>6674</v>
      </c>
      <c r="AR221" s="109" t="n">
        <v>6517</v>
      </c>
      <c r="AS221" s="109" t="n">
        <v>6346</v>
      </c>
      <c r="AT221" s="109" t="n">
        <v>6089</v>
      </c>
      <c r="AU221" s="109" t="n">
        <v>5859</v>
      </c>
      <c r="AV221" s="109" t="n">
        <v>5625</v>
      </c>
      <c r="AW221" s="109" t="n">
        <v>5388</v>
      </c>
      <c r="AX221" s="109" t="n">
        <v>5058</v>
      </c>
      <c r="AY221" s="109" t="n">
        <v>3955</v>
      </c>
      <c r="AZ221" s="109" t="n">
        <v>3666</v>
      </c>
      <c r="BA221" s="109" t="n">
        <v>3318</v>
      </c>
      <c r="BB221" s="109" t="n">
        <v>2895</v>
      </c>
      <c r="BC221" s="109" t="n">
        <v>2489</v>
      </c>
      <c r="BD221" s="109" t="n">
        <v>1452</v>
      </c>
      <c r="BE221" s="109" t="n">
        <v>1166</v>
      </c>
      <c r="BF221" s="109" t="n">
        <v>912</v>
      </c>
      <c r="BG221" s="109" t="n">
        <v>723</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6" t="s">
        <v>35</v>
      </c>
      <c r="B222" s="115" t="n">
        <v>2</v>
      </c>
      <c r="C222" s="115" t="n">
        <v>2034</v>
      </c>
      <c r="D222" s="109" t="n">
        <v>288936</v>
      </c>
      <c r="E222" s="109" t="n">
        <v>0</v>
      </c>
      <c r="F222" s="109" t="n">
        <v>0</v>
      </c>
      <c r="G222" s="109" t="n">
        <v>0</v>
      </c>
      <c r="H222" s="109" t="n">
        <v>40</v>
      </c>
      <c r="I222" s="109" t="n">
        <v>79</v>
      </c>
      <c r="J222" s="109" t="n">
        <v>2121</v>
      </c>
      <c r="K222" s="109" t="n">
        <v>4171</v>
      </c>
      <c r="L222" s="109" t="n">
        <v>6016</v>
      </c>
      <c r="M222" s="109" t="n">
        <v>7812</v>
      </c>
      <c r="N222" s="109" t="n">
        <v>9111</v>
      </c>
      <c r="O222" s="109" t="n">
        <v>8982</v>
      </c>
      <c r="P222" s="109" t="n">
        <v>8463</v>
      </c>
      <c r="Q222" s="109" t="n">
        <v>8011</v>
      </c>
      <c r="R222" s="109" t="n">
        <v>7573</v>
      </c>
      <c r="S222" s="109" t="n">
        <v>7259</v>
      </c>
      <c r="T222" s="109" t="n">
        <v>6829</v>
      </c>
      <c r="U222" s="109" t="n">
        <v>6497</v>
      </c>
      <c r="V222" s="109" t="n">
        <v>6343</v>
      </c>
      <c r="W222" s="109" t="n">
        <v>6209</v>
      </c>
      <c r="X222" s="109" t="n">
        <v>6232</v>
      </c>
      <c r="Y222" s="109" t="n">
        <v>6152</v>
      </c>
      <c r="Z222" s="109" t="n">
        <v>6196</v>
      </c>
      <c r="AA222" s="109" t="n">
        <v>6270</v>
      </c>
      <c r="AB222" s="109" t="n">
        <v>6377</v>
      </c>
      <c r="AC222" s="109" t="n">
        <v>6485</v>
      </c>
      <c r="AD222" s="109" t="n">
        <v>6479</v>
      </c>
      <c r="AE222" s="109" t="n">
        <v>6506</v>
      </c>
      <c r="AF222" s="109" t="n">
        <v>6539</v>
      </c>
      <c r="AG222" s="109" t="n">
        <v>6611</v>
      </c>
      <c r="AH222" s="109" t="n">
        <v>6704</v>
      </c>
      <c r="AI222" s="109" t="n">
        <v>6734</v>
      </c>
      <c r="AJ222" s="109" t="n">
        <v>6756</v>
      </c>
      <c r="AK222" s="109" t="n">
        <v>6808</v>
      </c>
      <c r="AL222" s="109" t="n">
        <v>6874</v>
      </c>
      <c r="AM222" s="109" t="n">
        <v>6938</v>
      </c>
      <c r="AN222" s="109" t="n">
        <v>6882</v>
      </c>
      <c r="AO222" s="109" t="n">
        <v>6815</v>
      </c>
      <c r="AP222" s="109" t="n">
        <v>6731</v>
      </c>
      <c r="AQ222" s="109" t="n">
        <v>6632</v>
      </c>
      <c r="AR222" s="109" t="n">
        <v>6503</v>
      </c>
      <c r="AS222" s="109" t="n">
        <v>6292</v>
      </c>
      <c r="AT222" s="109" t="n">
        <v>6076</v>
      </c>
      <c r="AU222" s="109" t="n">
        <v>5864</v>
      </c>
      <c r="AV222" s="109" t="n">
        <v>5610</v>
      </c>
      <c r="AW222" s="109" t="n">
        <v>5396</v>
      </c>
      <c r="AX222" s="109" t="n">
        <v>5076</v>
      </c>
      <c r="AY222" s="109" t="n">
        <v>3982</v>
      </c>
      <c r="AZ222" s="109" t="n">
        <v>3687</v>
      </c>
      <c r="BA222" s="109" t="n">
        <v>3355</v>
      </c>
      <c r="BB222" s="109" t="n">
        <v>2947</v>
      </c>
      <c r="BC222" s="109" t="n">
        <v>2524</v>
      </c>
      <c r="BD222" s="109" t="n">
        <v>1486</v>
      </c>
      <c r="BE222" s="109" t="n">
        <v>1189</v>
      </c>
      <c r="BF222" s="109" t="n">
        <v>952</v>
      </c>
      <c r="BG222" s="109" t="n">
        <v>762</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6" t="s">
        <v>35</v>
      </c>
      <c r="B223" s="115" t="n">
        <v>2</v>
      </c>
      <c r="C223" s="115" t="n">
        <v>2035</v>
      </c>
      <c r="D223" s="109" t="n">
        <v>282998</v>
      </c>
      <c r="E223" s="109" t="n">
        <v>0</v>
      </c>
      <c r="F223" s="109" t="n">
        <v>0</v>
      </c>
      <c r="G223" s="109" t="n">
        <v>0</v>
      </c>
      <c r="H223" s="109" t="n">
        <v>39</v>
      </c>
      <c r="I223" s="109" t="n">
        <v>77</v>
      </c>
      <c r="J223" s="109" t="n">
        <v>2052</v>
      </c>
      <c r="K223" s="109" t="n">
        <v>4069</v>
      </c>
      <c r="L223" s="109" t="n">
        <v>5775</v>
      </c>
      <c r="M223" s="109" t="n">
        <v>7519</v>
      </c>
      <c r="N223" s="109" t="n">
        <v>8810</v>
      </c>
      <c r="O223" s="109" t="n">
        <v>8634</v>
      </c>
      <c r="P223" s="109" t="n">
        <v>8162</v>
      </c>
      <c r="Q223" s="109" t="n">
        <v>7767</v>
      </c>
      <c r="R223" s="109" t="n">
        <v>7356</v>
      </c>
      <c r="S223" s="109" t="n">
        <v>7069</v>
      </c>
      <c r="T223" s="109" t="n">
        <v>6598</v>
      </c>
      <c r="U223" s="109" t="n">
        <v>6311</v>
      </c>
      <c r="V223" s="109" t="n">
        <v>6148</v>
      </c>
      <c r="W223" s="109" t="n">
        <v>6057</v>
      </c>
      <c r="X223" s="109" t="n">
        <v>6014</v>
      </c>
      <c r="Y223" s="109" t="n">
        <v>5956</v>
      </c>
      <c r="Z223" s="109" t="n">
        <v>5938</v>
      </c>
      <c r="AA223" s="109" t="n">
        <v>6060</v>
      </c>
      <c r="AB223" s="109" t="n">
        <v>6158</v>
      </c>
      <c r="AC223" s="109" t="n">
        <v>6291</v>
      </c>
      <c r="AD223" s="109" t="n">
        <v>6345</v>
      </c>
      <c r="AE223" s="109" t="n">
        <v>6375</v>
      </c>
      <c r="AF223" s="109" t="n">
        <v>6430</v>
      </c>
      <c r="AG223" s="109" t="n">
        <v>6473</v>
      </c>
      <c r="AH223" s="109" t="n">
        <v>6565</v>
      </c>
      <c r="AI223" s="109" t="n">
        <v>6615</v>
      </c>
      <c r="AJ223" s="109" t="n">
        <v>6615</v>
      </c>
      <c r="AK223" s="109" t="n">
        <v>6680</v>
      </c>
      <c r="AL223" s="109" t="n">
        <v>6742</v>
      </c>
      <c r="AM223" s="109" t="n">
        <v>6803</v>
      </c>
      <c r="AN223" s="109" t="n">
        <v>6780</v>
      </c>
      <c r="AO223" s="109" t="n">
        <v>6721</v>
      </c>
      <c r="AP223" s="109" t="n">
        <v>6650</v>
      </c>
      <c r="AQ223" s="109" t="n">
        <v>6560</v>
      </c>
      <c r="AR223" s="109" t="n">
        <v>6457</v>
      </c>
      <c r="AS223" s="109" t="n">
        <v>6276</v>
      </c>
      <c r="AT223" s="109" t="n">
        <v>6023</v>
      </c>
      <c r="AU223" s="109" t="n">
        <v>5850</v>
      </c>
      <c r="AV223" s="109" t="n">
        <v>5613</v>
      </c>
      <c r="AW223" s="109" t="n">
        <v>5380</v>
      </c>
      <c r="AX223" s="109" t="n">
        <v>5080</v>
      </c>
      <c r="AY223" s="109" t="n">
        <v>3992</v>
      </c>
      <c r="AZ223" s="109" t="n">
        <v>3708</v>
      </c>
      <c r="BA223" s="109" t="n">
        <v>3371</v>
      </c>
      <c r="BB223" s="109" t="n">
        <v>2976</v>
      </c>
      <c r="BC223" s="109" t="n">
        <v>2569</v>
      </c>
      <c r="BD223" s="109" t="n">
        <v>1506</v>
      </c>
      <c r="BE223" s="109" t="n">
        <v>1216</v>
      </c>
      <c r="BF223" s="109" t="n">
        <v>971</v>
      </c>
      <c r="BG223" s="109" t="n">
        <v>796</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6" t="s">
        <v>35</v>
      </c>
      <c r="B224" s="115" t="n">
        <v>2</v>
      </c>
      <c r="C224" s="115" t="n">
        <v>2036</v>
      </c>
      <c r="D224" s="109" t="n">
        <v>277120</v>
      </c>
      <c r="E224" s="109" t="n">
        <v>0</v>
      </c>
      <c r="F224" s="109" t="n">
        <v>0</v>
      </c>
      <c r="G224" s="109" t="n">
        <v>0</v>
      </c>
      <c r="H224" s="109" t="n">
        <v>38</v>
      </c>
      <c r="I224" s="109" t="n">
        <v>75</v>
      </c>
      <c r="J224" s="109" t="n">
        <v>2006</v>
      </c>
      <c r="K224" s="109" t="n">
        <v>3957</v>
      </c>
      <c r="L224" s="109" t="n">
        <v>5639</v>
      </c>
      <c r="M224" s="109" t="n">
        <v>7253</v>
      </c>
      <c r="N224" s="109" t="n">
        <v>8510</v>
      </c>
      <c r="O224" s="109" t="n">
        <v>8358</v>
      </c>
      <c r="P224" s="109" t="n">
        <v>7859</v>
      </c>
      <c r="Q224" s="109" t="n">
        <v>7502</v>
      </c>
      <c r="R224" s="109" t="n">
        <v>7138</v>
      </c>
      <c r="S224" s="109" t="n">
        <v>6872</v>
      </c>
      <c r="T224" s="109" t="n">
        <v>6427</v>
      </c>
      <c r="U224" s="109" t="n">
        <v>6103</v>
      </c>
      <c r="V224" s="109" t="n">
        <v>5976</v>
      </c>
      <c r="W224" s="109" t="n">
        <v>5875</v>
      </c>
      <c r="X224" s="109" t="n">
        <v>5869</v>
      </c>
      <c r="Y224" s="109" t="n">
        <v>5753</v>
      </c>
      <c r="Z224" s="109" t="n">
        <v>5752</v>
      </c>
      <c r="AA224" s="109" t="n">
        <v>5815</v>
      </c>
      <c r="AB224" s="109" t="n">
        <v>5956</v>
      </c>
      <c r="AC224" s="109" t="n">
        <v>6080</v>
      </c>
      <c r="AD224" s="109" t="n">
        <v>6158</v>
      </c>
      <c r="AE224" s="109" t="n">
        <v>6243</v>
      </c>
      <c r="AF224" s="109" t="n">
        <v>6299</v>
      </c>
      <c r="AG224" s="109" t="n">
        <v>6363</v>
      </c>
      <c r="AH224" s="109" t="n">
        <v>6428</v>
      </c>
      <c r="AI224" s="109" t="n">
        <v>6478</v>
      </c>
      <c r="AJ224" s="109" t="n">
        <v>6497</v>
      </c>
      <c r="AK224" s="109" t="n">
        <v>6540</v>
      </c>
      <c r="AL224" s="109" t="n">
        <v>6615</v>
      </c>
      <c r="AM224" s="109" t="n">
        <v>6672</v>
      </c>
      <c r="AN224" s="109" t="n">
        <v>6648</v>
      </c>
      <c r="AO224" s="109" t="n">
        <v>6620</v>
      </c>
      <c r="AP224" s="109" t="n">
        <v>6557</v>
      </c>
      <c r="AQ224" s="109" t="n">
        <v>6479</v>
      </c>
      <c r="AR224" s="109" t="n">
        <v>6385</v>
      </c>
      <c r="AS224" s="109" t="n">
        <v>6231</v>
      </c>
      <c r="AT224" s="109" t="n">
        <v>6005</v>
      </c>
      <c r="AU224" s="109" t="n">
        <v>5797</v>
      </c>
      <c r="AV224" s="109" t="n">
        <v>5598</v>
      </c>
      <c r="AW224" s="109" t="n">
        <v>5381</v>
      </c>
      <c r="AX224" s="109" t="n">
        <v>5063</v>
      </c>
      <c r="AY224" s="109" t="n">
        <v>3994</v>
      </c>
      <c r="AZ224" s="109" t="n">
        <v>3716</v>
      </c>
      <c r="BA224" s="109" t="n">
        <v>3387</v>
      </c>
      <c r="BB224" s="109" t="n">
        <v>2988</v>
      </c>
      <c r="BC224" s="109" t="n">
        <v>2594</v>
      </c>
      <c r="BD224" s="109" t="n">
        <v>1533</v>
      </c>
      <c r="BE224" s="109" t="n">
        <v>1233</v>
      </c>
      <c r="BF224" s="109" t="n">
        <v>993</v>
      </c>
      <c r="BG224" s="109" t="n">
        <v>811</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6" t="s">
        <v>35</v>
      </c>
      <c r="B225" s="115" t="n">
        <v>2</v>
      </c>
      <c r="C225" s="115" t="n">
        <v>2037</v>
      </c>
      <c r="D225" s="109" t="n">
        <v>271567</v>
      </c>
      <c r="E225" s="109" t="n">
        <v>0</v>
      </c>
      <c r="F225" s="109" t="n">
        <v>0</v>
      </c>
      <c r="G225" s="109" t="n">
        <v>0</v>
      </c>
      <c r="H225" s="109" t="n">
        <v>37</v>
      </c>
      <c r="I225" s="109" t="n">
        <v>74</v>
      </c>
      <c r="J225" s="109" t="n">
        <v>1983</v>
      </c>
      <c r="K225" s="109" t="n">
        <v>3890</v>
      </c>
      <c r="L225" s="109" t="n">
        <v>5515</v>
      </c>
      <c r="M225" s="109" t="n">
        <v>7106</v>
      </c>
      <c r="N225" s="109" t="n">
        <v>8256</v>
      </c>
      <c r="O225" s="109" t="n">
        <v>8092</v>
      </c>
      <c r="P225" s="109" t="n">
        <v>7626</v>
      </c>
      <c r="Q225" s="109" t="n">
        <v>7246</v>
      </c>
      <c r="R225" s="109" t="n">
        <v>6914</v>
      </c>
      <c r="S225" s="109" t="n">
        <v>6684</v>
      </c>
      <c r="T225" s="109" t="n">
        <v>6256</v>
      </c>
      <c r="U225" s="109" t="n">
        <v>5953</v>
      </c>
      <c r="V225" s="109" t="n">
        <v>5790</v>
      </c>
      <c r="W225" s="109" t="n">
        <v>5719</v>
      </c>
      <c r="X225" s="109" t="n">
        <v>5702</v>
      </c>
      <c r="Y225" s="109" t="n">
        <v>5618</v>
      </c>
      <c r="Z225" s="109" t="n">
        <v>5564</v>
      </c>
      <c r="AA225" s="109" t="n">
        <v>5641</v>
      </c>
      <c r="AB225" s="109" t="n">
        <v>5726</v>
      </c>
      <c r="AC225" s="109" t="n">
        <v>5888</v>
      </c>
      <c r="AD225" s="109" t="n">
        <v>5957</v>
      </c>
      <c r="AE225" s="109" t="n">
        <v>6063</v>
      </c>
      <c r="AF225" s="109" t="n">
        <v>6172</v>
      </c>
      <c r="AG225" s="109" t="n">
        <v>6236</v>
      </c>
      <c r="AH225" s="109" t="n">
        <v>6320</v>
      </c>
      <c r="AI225" s="109" t="n">
        <v>6344</v>
      </c>
      <c r="AJ225" s="109" t="n">
        <v>6364</v>
      </c>
      <c r="AK225" s="109" t="n">
        <v>6425</v>
      </c>
      <c r="AL225" s="109" t="n">
        <v>6478</v>
      </c>
      <c r="AM225" s="109" t="n">
        <v>6548</v>
      </c>
      <c r="AN225" s="109" t="n">
        <v>6521</v>
      </c>
      <c r="AO225" s="109" t="n">
        <v>6493</v>
      </c>
      <c r="AP225" s="109" t="n">
        <v>6459</v>
      </c>
      <c r="AQ225" s="109" t="n">
        <v>6389</v>
      </c>
      <c r="AR225" s="109" t="n">
        <v>6307</v>
      </c>
      <c r="AS225" s="109" t="n">
        <v>6161</v>
      </c>
      <c r="AT225" s="109" t="n">
        <v>5962</v>
      </c>
      <c r="AU225" s="109" t="n">
        <v>5780</v>
      </c>
      <c r="AV225" s="109" t="n">
        <v>5547</v>
      </c>
      <c r="AW225" s="109" t="n">
        <v>5365</v>
      </c>
      <c r="AX225" s="109" t="n">
        <v>5063</v>
      </c>
      <c r="AY225" s="109" t="n">
        <v>3979</v>
      </c>
      <c r="AZ225" s="109" t="n">
        <v>3716</v>
      </c>
      <c r="BA225" s="109" t="n">
        <v>3393</v>
      </c>
      <c r="BB225" s="109" t="n">
        <v>3001</v>
      </c>
      <c r="BC225" s="109" t="n">
        <v>2604</v>
      </c>
      <c r="BD225" s="109" t="n">
        <v>1548</v>
      </c>
      <c r="BE225" s="109" t="n">
        <v>1255</v>
      </c>
      <c r="BF225" s="109" t="n">
        <v>1007</v>
      </c>
      <c r="BG225" s="109" t="n">
        <v>83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6" t="s">
        <v>35</v>
      </c>
      <c r="B226" s="115" t="n">
        <v>2</v>
      </c>
      <c r="C226" s="115" t="n">
        <v>2038</v>
      </c>
      <c r="D226" s="109" t="n">
        <v>266436</v>
      </c>
      <c r="E226" s="109" t="n">
        <v>0</v>
      </c>
      <c r="F226" s="109" t="n">
        <v>0</v>
      </c>
      <c r="G226" s="109" t="n">
        <v>0</v>
      </c>
      <c r="H226" s="109" t="n">
        <v>37</v>
      </c>
      <c r="I226" s="109" t="n">
        <v>73</v>
      </c>
      <c r="J226" s="109" t="n">
        <v>1972</v>
      </c>
      <c r="K226" s="109" t="n">
        <v>3857</v>
      </c>
      <c r="L226" s="109" t="n">
        <v>5444</v>
      </c>
      <c r="M226" s="109" t="n">
        <v>6982</v>
      </c>
      <c r="N226" s="109" t="n">
        <v>8117</v>
      </c>
      <c r="O226" s="109" t="n">
        <v>7871</v>
      </c>
      <c r="P226" s="109" t="n">
        <v>7405</v>
      </c>
      <c r="Q226" s="109" t="n">
        <v>7051</v>
      </c>
      <c r="R226" s="109" t="n">
        <v>6702</v>
      </c>
      <c r="S226" s="109" t="n">
        <v>6496</v>
      </c>
      <c r="T226" s="109" t="n">
        <v>6097</v>
      </c>
      <c r="U226" s="109" t="n">
        <v>5805</v>
      </c>
      <c r="V226" s="109" t="n">
        <v>5657</v>
      </c>
      <c r="W226" s="109" t="n">
        <v>5554</v>
      </c>
      <c r="X226" s="109" t="n">
        <v>5561</v>
      </c>
      <c r="Y226" s="109" t="n">
        <v>5467</v>
      </c>
      <c r="Z226" s="109" t="n">
        <v>5441</v>
      </c>
      <c r="AA226" s="109" t="n">
        <v>5466</v>
      </c>
      <c r="AB226" s="109" t="n">
        <v>5563</v>
      </c>
      <c r="AC226" s="109" t="n">
        <v>5673</v>
      </c>
      <c r="AD226" s="109" t="n">
        <v>5777</v>
      </c>
      <c r="AE226" s="109" t="n">
        <v>5873</v>
      </c>
      <c r="AF226" s="109" t="n">
        <v>6000</v>
      </c>
      <c r="AG226" s="109" t="n">
        <v>6114</v>
      </c>
      <c r="AH226" s="109" t="n">
        <v>6199</v>
      </c>
      <c r="AI226" s="109" t="n">
        <v>6241</v>
      </c>
      <c r="AJ226" s="109" t="n">
        <v>6237</v>
      </c>
      <c r="AK226" s="109" t="n">
        <v>6298</v>
      </c>
      <c r="AL226" s="109" t="n">
        <v>6367</v>
      </c>
      <c r="AM226" s="109" t="n">
        <v>6416</v>
      </c>
      <c r="AN226" s="109" t="n">
        <v>6401</v>
      </c>
      <c r="AO226" s="109" t="n">
        <v>6371</v>
      </c>
      <c r="AP226" s="109" t="n">
        <v>6337</v>
      </c>
      <c r="AQ226" s="109" t="n">
        <v>6295</v>
      </c>
      <c r="AR226" s="109" t="n">
        <v>6220</v>
      </c>
      <c r="AS226" s="109" t="n">
        <v>6086</v>
      </c>
      <c r="AT226" s="109" t="n">
        <v>5896</v>
      </c>
      <c r="AU226" s="109" t="n">
        <v>5738</v>
      </c>
      <c r="AV226" s="109" t="n">
        <v>5531</v>
      </c>
      <c r="AW226" s="109" t="n">
        <v>5317</v>
      </c>
      <c r="AX226" s="109" t="n">
        <v>5048</v>
      </c>
      <c r="AY226" s="109" t="n">
        <v>3979</v>
      </c>
      <c r="AZ226" s="109" t="n">
        <v>3703</v>
      </c>
      <c r="BA226" s="109" t="n">
        <v>3393</v>
      </c>
      <c r="BB226" s="109" t="n">
        <v>3005</v>
      </c>
      <c r="BC226" s="109" t="n">
        <v>2616</v>
      </c>
      <c r="BD226" s="109" t="n">
        <v>1554</v>
      </c>
      <c r="BE226" s="109" t="n">
        <v>1267</v>
      </c>
      <c r="BF226" s="109" t="n">
        <v>1025</v>
      </c>
      <c r="BG226" s="109" t="n">
        <v>841</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6" t="s">
        <v>35</v>
      </c>
      <c r="B227" s="115" t="n">
        <v>2</v>
      </c>
      <c r="C227" s="115" t="n">
        <v>2039</v>
      </c>
      <c r="D227" s="109" t="n">
        <v>261768</v>
      </c>
      <c r="E227" s="109" t="n">
        <v>0</v>
      </c>
      <c r="F227" s="109" t="n">
        <v>0</v>
      </c>
      <c r="G227" s="109" t="n">
        <v>0</v>
      </c>
      <c r="H227" s="109" t="n">
        <v>37</v>
      </c>
      <c r="I227" s="109" t="n">
        <v>73</v>
      </c>
      <c r="J227" s="109" t="n">
        <v>1970</v>
      </c>
      <c r="K227" s="109" t="n">
        <v>3845</v>
      </c>
      <c r="L227" s="109" t="n">
        <v>5412</v>
      </c>
      <c r="M227" s="109" t="n">
        <v>6915</v>
      </c>
      <c r="N227" s="109" t="n">
        <v>8008</v>
      </c>
      <c r="O227" s="109" t="n">
        <v>7752</v>
      </c>
      <c r="P227" s="109" t="n">
        <v>7225</v>
      </c>
      <c r="Q227" s="109" t="n">
        <v>6870</v>
      </c>
      <c r="R227" s="109" t="n">
        <v>6543</v>
      </c>
      <c r="S227" s="109" t="n">
        <v>6321</v>
      </c>
      <c r="T227" s="109" t="n">
        <v>5938</v>
      </c>
      <c r="U227" s="109" t="n">
        <v>5669</v>
      </c>
      <c r="V227" s="109" t="n">
        <v>5528</v>
      </c>
      <c r="W227" s="109" t="n">
        <v>5438</v>
      </c>
      <c r="X227" s="109" t="n">
        <v>5415</v>
      </c>
      <c r="Y227" s="109" t="n">
        <v>5340</v>
      </c>
      <c r="Z227" s="109" t="n">
        <v>5304</v>
      </c>
      <c r="AA227" s="109" t="n">
        <v>5352</v>
      </c>
      <c r="AB227" s="109" t="n">
        <v>5402</v>
      </c>
      <c r="AC227" s="109" t="n">
        <v>5521</v>
      </c>
      <c r="AD227" s="109" t="n">
        <v>5575</v>
      </c>
      <c r="AE227" s="109" t="n">
        <v>5703</v>
      </c>
      <c r="AF227" s="109" t="n">
        <v>5821</v>
      </c>
      <c r="AG227" s="109" t="n">
        <v>5952</v>
      </c>
      <c r="AH227" s="109" t="n">
        <v>6082</v>
      </c>
      <c r="AI227" s="109" t="n">
        <v>6125</v>
      </c>
      <c r="AJ227" s="109" t="n">
        <v>6138</v>
      </c>
      <c r="AK227" s="109" t="n">
        <v>6176</v>
      </c>
      <c r="AL227" s="109" t="n">
        <v>6245</v>
      </c>
      <c r="AM227" s="109" t="n">
        <v>6310</v>
      </c>
      <c r="AN227" s="109" t="n">
        <v>6276</v>
      </c>
      <c r="AO227" s="109" t="n">
        <v>6256</v>
      </c>
      <c r="AP227" s="109" t="n">
        <v>6220</v>
      </c>
      <c r="AQ227" s="109" t="n">
        <v>6178</v>
      </c>
      <c r="AR227" s="109" t="n">
        <v>6131</v>
      </c>
      <c r="AS227" s="109" t="n">
        <v>6004</v>
      </c>
      <c r="AT227" s="109" t="n">
        <v>5825</v>
      </c>
      <c r="AU227" s="109" t="n">
        <v>5676</v>
      </c>
      <c r="AV227" s="109" t="n">
        <v>5491</v>
      </c>
      <c r="AW227" s="109" t="n">
        <v>5301</v>
      </c>
      <c r="AX227" s="109" t="n">
        <v>5004</v>
      </c>
      <c r="AY227" s="109" t="n">
        <v>3967</v>
      </c>
      <c r="AZ227" s="109" t="n">
        <v>3702</v>
      </c>
      <c r="BA227" s="109" t="n">
        <v>3381</v>
      </c>
      <c r="BB227" s="109" t="n">
        <v>3005</v>
      </c>
      <c r="BC227" s="109" t="n">
        <v>2619</v>
      </c>
      <c r="BD227" s="109" t="n">
        <v>1561</v>
      </c>
      <c r="BE227" s="109" t="n">
        <v>1272</v>
      </c>
      <c r="BF227" s="109" t="n">
        <v>1035</v>
      </c>
      <c r="BG227" s="109" t="n">
        <v>856</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6" t="s">
        <v>35</v>
      </c>
      <c r="B228" s="115" t="n">
        <v>2</v>
      </c>
      <c r="C228" s="115" t="n">
        <v>2040</v>
      </c>
      <c r="D228" s="109" t="n">
        <v>257558</v>
      </c>
      <c r="E228" s="109" t="n">
        <v>0</v>
      </c>
      <c r="F228" s="109" t="n">
        <v>0</v>
      </c>
      <c r="G228" s="109" t="n">
        <v>0</v>
      </c>
      <c r="H228" s="109" t="n">
        <v>37</v>
      </c>
      <c r="I228" s="109" t="n">
        <v>73</v>
      </c>
      <c r="J228" s="109" t="n">
        <v>1973</v>
      </c>
      <c r="K228" s="109" t="n">
        <v>3846</v>
      </c>
      <c r="L228" s="109" t="n">
        <v>5405</v>
      </c>
      <c r="M228" s="109" t="n">
        <v>6889</v>
      </c>
      <c r="N228" s="109" t="n">
        <v>7952</v>
      </c>
      <c r="O228" s="109" t="n">
        <v>7660</v>
      </c>
      <c r="P228" s="109" t="n">
        <v>7130</v>
      </c>
      <c r="Q228" s="109" t="n">
        <v>6724</v>
      </c>
      <c r="R228" s="109" t="n">
        <v>6398</v>
      </c>
      <c r="S228" s="109" t="n">
        <v>6192</v>
      </c>
      <c r="T228" s="109" t="n">
        <v>5793</v>
      </c>
      <c r="U228" s="109" t="n">
        <v>5536</v>
      </c>
      <c r="V228" s="109" t="n">
        <v>5411</v>
      </c>
      <c r="W228" s="109" t="n">
        <v>5326</v>
      </c>
      <c r="X228" s="109" t="n">
        <v>5312</v>
      </c>
      <c r="Y228" s="109" t="n">
        <v>5210</v>
      </c>
      <c r="Z228" s="109" t="n">
        <v>5190</v>
      </c>
      <c r="AA228" s="109" t="n">
        <v>5227</v>
      </c>
      <c r="AB228" s="109" t="n">
        <v>5298</v>
      </c>
      <c r="AC228" s="109" t="n">
        <v>5372</v>
      </c>
      <c r="AD228" s="109" t="n">
        <v>5434</v>
      </c>
      <c r="AE228" s="109" t="n">
        <v>5514</v>
      </c>
      <c r="AF228" s="109" t="n">
        <v>5661</v>
      </c>
      <c r="AG228" s="109" t="n">
        <v>5782</v>
      </c>
      <c r="AH228" s="109" t="n">
        <v>5929</v>
      </c>
      <c r="AI228" s="109" t="n">
        <v>6014</v>
      </c>
      <c r="AJ228" s="109" t="n">
        <v>6029</v>
      </c>
      <c r="AK228" s="109" t="n">
        <v>6083</v>
      </c>
      <c r="AL228" s="109" t="n">
        <v>6129</v>
      </c>
      <c r="AM228" s="109" t="n">
        <v>6194</v>
      </c>
      <c r="AN228" s="109" t="n">
        <v>6174</v>
      </c>
      <c r="AO228" s="109" t="n">
        <v>6137</v>
      </c>
      <c r="AP228" s="109" t="n">
        <v>6112</v>
      </c>
      <c r="AQ228" s="109" t="n">
        <v>6068</v>
      </c>
      <c r="AR228" s="109" t="n">
        <v>6020</v>
      </c>
      <c r="AS228" s="109" t="n">
        <v>5919</v>
      </c>
      <c r="AT228" s="109" t="n">
        <v>5747</v>
      </c>
      <c r="AU228" s="109" t="n">
        <v>5608</v>
      </c>
      <c r="AV228" s="109" t="n">
        <v>5432</v>
      </c>
      <c r="AW228" s="109" t="n">
        <v>5264</v>
      </c>
      <c r="AX228" s="109" t="n">
        <v>4989</v>
      </c>
      <c r="AY228" s="109" t="n">
        <v>3933</v>
      </c>
      <c r="AZ228" s="109" t="n">
        <v>3692</v>
      </c>
      <c r="BA228" s="109" t="n">
        <v>3380</v>
      </c>
      <c r="BB228" s="109" t="n">
        <v>2995</v>
      </c>
      <c r="BC228" s="109" t="n">
        <v>2619</v>
      </c>
      <c r="BD228" s="109" t="n">
        <v>1563</v>
      </c>
      <c r="BE228" s="109" t="n">
        <v>1277</v>
      </c>
      <c r="BF228" s="109" t="n">
        <v>1039</v>
      </c>
      <c r="BG228" s="109" t="n">
        <v>865</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6" t="s">
        <v>35</v>
      </c>
      <c r="B229" s="115" t="n">
        <v>2</v>
      </c>
      <c r="C229" s="115" t="n">
        <v>2041</v>
      </c>
      <c r="D229" s="109" t="n">
        <v>253774</v>
      </c>
      <c r="E229" s="109" t="n">
        <v>0</v>
      </c>
      <c r="F229" s="109" t="n">
        <v>0</v>
      </c>
      <c r="G229" s="109" t="n">
        <v>0</v>
      </c>
      <c r="H229" s="109" t="n">
        <v>37</v>
      </c>
      <c r="I229" s="109" t="n">
        <v>73</v>
      </c>
      <c r="J229" s="109" t="n">
        <v>1978</v>
      </c>
      <c r="K229" s="109" t="n">
        <v>3854</v>
      </c>
      <c r="L229" s="109" t="n">
        <v>5411</v>
      </c>
      <c r="M229" s="109" t="n">
        <v>6888</v>
      </c>
      <c r="N229" s="109" t="n">
        <v>7935</v>
      </c>
      <c r="O229" s="109" t="n">
        <v>7616</v>
      </c>
      <c r="P229" s="109" t="n">
        <v>7057</v>
      </c>
      <c r="Q229" s="109" t="n">
        <v>6649</v>
      </c>
      <c r="R229" s="109" t="n">
        <v>6283</v>
      </c>
      <c r="S229" s="109" t="n">
        <v>6076</v>
      </c>
      <c r="T229" s="109" t="n">
        <v>5687</v>
      </c>
      <c r="U229" s="109" t="n">
        <v>5414</v>
      </c>
      <c r="V229" s="109" t="n">
        <v>5297</v>
      </c>
      <c r="W229" s="109" t="n">
        <v>5225</v>
      </c>
      <c r="X229" s="109" t="n">
        <v>5215</v>
      </c>
      <c r="Y229" s="109" t="n">
        <v>5119</v>
      </c>
      <c r="Z229" s="109" t="n">
        <v>5072</v>
      </c>
      <c r="AA229" s="109" t="n">
        <v>5124</v>
      </c>
      <c r="AB229" s="109" t="n">
        <v>5183</v>
      </c>
      <c r="AC229" s="109" t="n">
        <v>5277</v>
      </c>
      <c r="AD229" s="109" t="n">
        <v>5295</v>
      </c>
      <c r="AE229" s="109" t="n">
        <v>5383</v>
      </c>
      <c r="AF229" s="109" t="n">
        <v>5483</v>
      </c>
      <c r="AG229" s="109" t="n">
        <v>5632</v>
      </c>
      <c r="AH229" s="109" t="n">
        <v>5768</v>
      </c>
      <c r="AI229" s="109" t="n">
        <v>5869</v>
      </c>
      <c r="AJ229" s="109" t="n">
        <v>5925</v>
      </c>
      <c r="AK229" s="109" t="n">
        <v>5979</v>
      </c>
      <c r="AL229" s="109" t="n">
        <v>6041</v>
      </c>
      <c r="AM229" s="109" t="n">
        <v>6083</v>
      </c>
      <c r="AN229" s="109" t="n">
        <v>6064</v>
      </c>
      <c r="AO229" s="109" t="n">
        <v>6041</v>
      </c>
      <c r="AP229" s="109" t="n">
        <v>5998</v>
      </c>
      <c r="AQ229" s="109" t="n">
        <v>5965</v>
      </c>
      <c r="AR229" s="109" t="n">
        <v>5916</v>
      </c>
      <c r="AS229" s="109" t="n">
        <v>5814</v>
      </c>
      <c r="AT229" s="109" t="n">
        <v>5667</v>
      </c>
      <c r="AU229" s="109" t="n">
        <v>5535</v>
      </c>
      <c r="AV229" s="109" t="n">
        <v>5369</v>
      </c>
      <c r="AW229" s="109" t="n">
        <v>5209</v>
      </c>
      <c r="AX229" s="109" t="n">
        <v>4955</v>
      </c>
      <c r="AY229" s="109" t="n">
        <v>3922</v>
      </c>
      <c r="AZ229" s="109" t="n">
        <v>3661</v>
      </c>
      <c r="BA229" s="109" t="n">
        <v>3372</v>
      </c>
      <c r="BB229" s="109" t="n">
        <v>2995</v>
      </c>
      <c r="BC229" s="109" t="n">
        <v>2610</v>
      </c>
      <c r="BD229" s="109" t="n">
        <v>1563</v>
      </c>
      <c r="BE229" s="109" t="n">
        <v>1279</v>
      </c>
      <c r="BF229" s="109" t="n">
        <v>1043</v>
      </c>
      <c r="BG229" s="109" t="n">
        <v>868</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6" t="s">
        <v>35</v>
      </c>
      <c r="B230" s="115" t="n">
        <v>2</v>
      </c>
      <c r="C230" s="115" t="n">
        <v>2042</v>
      </c>
      <c r="D230" s="109" t="n">
        <v>250361</v>
      </c>
      <c r="E230" s="109" t="n">
        <v>0</v>
      </c>
      <c r="F230" s="109" t="n">
        <v>0</v>
      </c>
      <c r="G230" s="109" t="n">
        <v>0</v>
      </c>
      <c r="H230" s="109" t="n">
        <v>37</v>
      </c>
      <c r="I230" s="109" t="n">
        <v>73</v>
      </c>
      <c r="J230" s="109" t="n">
        <v>1984</v>
      </c>
      <c r="K230" s="109" t="n">
        <v>3865</v>
      </c>
      <c r="L230" s="109" t="n">
        <v>5424</v>
      </c>
      <c r="M230" s="109" t="n">
        <v>6899</v>
      </c>
      <c r="N230" s="109" t="n">
        <v>7939</v>
      </c>
      <c r="O230" s="109" t="n">
        <v>7603</v>
      </c>
      <c r="P230" s="109" t="n">
        <v>7023</v>
      </c>
      <c r="Q230" s="109" t="n">
        <v>6592</v>
      </c>
      <c r="R230" s="109" t="n">
        <v>6224</v>
      </c>
      <c r="S230" s="109" t="n">
        <v>5983</v>
      </c>
      <c r="T230" s="109" t="n">
        <v>5590</v>
      </c>
      <c r="U230" s="109" t="n">
        <v>5325</v>
      </c>
      <c r="V230" s="109" t="n">
        <v>5193</v>
      </c>
      <c r="W230" s="109" t="n">
        <v>5127</v>
      </c>
      <c r="X230" s="109" t="n">
        <v>5127</v>
      </c>
      <c r="Y230" s="109" t="n">
        <v>5033</v>
      </c>
      <c r="Z230" s="109" t="n">
        <v>4991</v>
      </c>
      <c r="AA230" s="109" t="n">
        <v>5017</v>
      </c>
      <c r="AB230" s="109" t="n">
        <v>5088</v>
      </c>
      <c r="AC230" s="109" t="n">
        <v>5171</v>
      </c>
      <c r="AD230" s="109" t="n">
        <v>5207</v>
      </c>
      <c r="AE230" s="109" t="n">
        <v>5253</v>
      </c>
      <c r="AF230" s="109" t="n">
        <v>5360</v>
      </c>
      <c r="AG230" s="109" t="n">
        <v>5464</v>
      </c>
      <c r="AH230" s="109" t="n">
        <v>5627</v>
      </c>
      <c r="AI230" s="109" t="n">
        <v>5717</v>
      </c>
      <c r="AJ230" s="109" t="n">
        <v>5788</v>
      </c>
      <c r="AK230" s="109" t="n">
        <v>5881</v>
      </c>
      <c r="AL230" s="109" t="n">
        <v>5942</v>
      </c>
      <c r="AM230" s="109" t="n">
        <v>5999</v>
      </c>
      <c r="AN230" s="109" t="n">
        <v>5959</v>
      </c>
      <c r="AO230" s="109" t="n">
        <v>5935</v>
      </c>
      <c r="AP230" s="109" t="n">
        <v>5907</v>
      </c>
      <c r="AQ230" s="109" t="n">
        <v>5857</v>
      </c>
      <c r="AR230" s="109" t="n">
        <v>5818</v>
      </c>
      <c r="AS230" s="109" t="n">
        <v>5714</v>
      </c>
      <c r="AT230" s="109" t="n">
        <v>5568</v>
      </c>
      <c r="AU230" s="109" t="n">
        <v>5459</v>
      </c>
      <c r="AV230" s="109" t="n">
        <v>5300</v>
      </c>
      <c r="AW230" s="109" t="n">
        <v>5149</v>
      </c>
      <c r="AX230" s="109" t="n">
        <v>4904</v>
      </c>
      <c r="AY230" s="109" t="n">
        <v>3897</v>
      </c>
      <c r="AZ230" s="109" t="n">
        <v>3652</v>
      </c>
      <c r="BA230" s="109" t="n">
        <v>3345</v>
      </c>
      <c r="BB230" s="109" t="n">
        <v>2987</v>
      </c>
      <c r="BC230" s="109" t="n">
        <v>2610</v>
      </c>
      <c r="BD230" s="109" t="n">
        <v>1558</v>
      </c>
      <c r="BE230" s="109" t="n">
        <v>1279</v>
      </c>
      <c r="BF230" s="109" t="n">
        <v>1045</v>
      </c>
      <c r="BG230" s="109" t="n">
        <v>872</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6" t="s">
        <v>35</v>
      </c>
      <c r="B231" s="115" t="n">
        <v>2</v>
      </c>
      <c r="C231" s="115" t="n">
        <v>2043</v>
      </c>
      <c r="D231" s="109" t="n">
        <v>247251</v>
      </c>
      <c r="E231" s="109" t="n">
        <v>0</v>
      </c>
      <c r="F231" s="109" t="n">
        <v>0</v>
      </c>
      <c r="G231" s="109" t="n">
        <v>0</v>
      </c>
      <c r="H231" s="109" t="n">
        <v>37</v>
      </c>
      <c r="I231" s="109" t="n">
        <v>74</v>
      </c>
      <c r="J231" s="109" t="n">
        <v>1987</v>
      </c>
      <c r="K231" s="109" t="n">
        <v>3874</v>
      </c>
      <c r="L231" s="109" t="n">
        <v>5437</v>
      </c>
      <c r="M231" s="109" t="n">
        <v>6914</v>
      </c>
      <c r="N231" s="109" t="n">
        <v>7952</v>
      </c>
      <c r="O231" s="109" t="n">
        <v>7608</v>
      </c>
      <c r="P231" s="109" t="n">
        <v>7015</v>
      </c>
      <c r="Q231" s="109" t="n">
        <v>6566</v>
      </c>
      <c r="R231" s="109" t="n">
        <v>6179</v>
      </c>
      <c r="S231" s="109" t="n">
        <v>5936</v>
      </c>
      <c r="T231" s="109" t="n">
        <v>5514</v>
      </c>
      <c r="U231" s="109" t="n">
        <v>5244</v>
      </c>
      <c r="V231" s="109" t="n">
        <v>5117</v>
      </c>
      <c r="W231" s="109" t="n">
        <v>5037</v>
      </c>
      <c r="X231" s="109" t="n">
        <v>5041</v>
      </c>
      <c r="Y231" s="109" t="n">
        <v>4955</v>
      </c>
      <c r="Z231" s="109" t="n">
        <v>4914</v>
      </c>
      <c r="AA231" s="109" t="n">
        <v>4943</v>
      </c>
      <c r="AB231" s="109" t="n">
        <v>4991</v>
      </c>
      <c r="AC231" s="109" t="n">
        <v>5084</v>
      </c>
      <c r="AD231" s="109" t="n">
        <v>5109</v>
      </c>
      <c r="AE231" s="109" t="n">
        <v>5170</v>
      </c>
      <c r="AF231" s="109" t="n">
        <v>5238</v>
      </c>
      <c r="AG231" s="109" t="n">
        <v>5348</v>
      </c>
      <c r="AH231" s="109" t="n">
        <v>5468</v>
      </c>
      <c r="AI231" s="109" t="n">
        <v>5582</v>
      </c>
      <c r="AJ231" s="109" t="n">
        <v>5645</v>
      </c>
      <c r="AK231" s="109" t="n">
        <v>5750</v>
      </c>
      <c r="AL231" s="109" t="n">
        <v>5849</v>
      </c>
      <c r="AM231" s="109" t="n">
        <v>5906</v>
      </c>
      <c r="AN231" s="109" t="n">
        <v>5879</v>
      </c>
      <c r="AO231" s="109" t="n">
        <v>5835</v>
      </c>
      <c r="AP231" s="109" t="n">
        <v>5807</v>
      </c>
      <c r="AQ231" s="109" t="n">
        <v>5770</v>
      </c>
      <c r="AR231" s="109" t="n">
        <v>5716</v>
      </c>
      <c r="AS231" s="109" t="n">
        <v>5621</v>
      </c>
      <c r="AT231" s="109" t="n">
        <v>5474</v>
      </c>
      <c r="AU231" s="109" t="n">
        <v>5365</v>
      </c>
      <c r="AV231" s="109" t="n">
        <v>5228</v>
      </c>
      <c r="AW231" s="109" t="n">
        <v>5084</v>
      </c>
      <c r="AX231" s="109" t="n">
        <v>4849</v>
      </c>
      <c r="AY231" s="109" t="n">
        <v>3858</v>
      </c>
      <c r="AZ231" s="109" t="n">
        <v>3628</v>
      </c>
      <c r="BA231" s="109" t="n">
        <v>3336</v>
      </c>
      <c r="BB231" s="109" t="n">
        <v>2964</v>
      </c>
      <c r="BC231" s="109" t="n">
        <v>2604</v>
      </c>
      <c r="BD231" s="109" t="n">
        <v>1558</v>
      </c>
      <c r="BE231" s="109" t="n">
        <v>1275</v>
      </c>
      <c r="BF231" s="109" t="n">
        <v>1045</v>
      </c>
      <c r="BG231" s="109" t="n">
        <v>873</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6" t="s">
        <v>35</v>
      </c>
      <c r="B232" s="115" t="n">
        <v>2</v>
      </c>
      <c r="C232" s="115" t="n">
        <v>2044</v>
      </c>
      <c r="D232" s="109" t="n">
        <v>244369</v>
      </c>
      <c r="E232" s="109" t="n">
        <v>0</v>
      </c>
      <c r="F232" s="109" t="n">
        <v>0</v>
      </c>
      <c r="G232" s="109" t="n">
        <v>0</v>
      </c>
      <c r="H232" s="109" t="n">
        <v>37</v>
      </c>
      <c r="I232" s="109" t="n">
        <v>74</v>
      </c>
      <c r="J232" s="109" t="n">
        <v>1987</v>
      </c>
      <c r="K232" s="109" t="n">
        <v>3877</v>
      </c>
      <c r="L232" s="109" t="n">
        <v>5445</v>
      </c>
      <c r="M232" s="109" t="n">
        <v>6926</v>
      </c>
      <c r="N232" s="109" t="n">
        <v>7965</v>
      </c>
      <c r="O232" s="109" t="n">
        <v>7619</v>
      </c>
      <c r="P232" s="109" t="n">
        <v>7018</v>
      </c>
      <c r="Q232" s="109" t="n">
        <v>6558</v>
      </c>
      <c r="R232" s="109" t="n">
        <v>6157</v>
      </c>
      <c r="S232" s="109" t="n">
        <v>5900</v>
      </c>
      <c r="T232" s="109" t="n">
        <v>5474</v>
      </c>
      <c r="U232" s="109" t="n">
        <v>5179</v>
      </c>
      <c r="V232" s="109" t="n">
        <v>5046</v>
      </c>
      <c r="W232" s="109" t="n">
        <v>4970</v>
      </c>
      <c r="X232" s="109" t="n">
        <v>4961</v>
      </c>
      <c r="Y232" s="109" t="n">
        <v>4878</v>
      </c>
      <c r="Z232" s="109" t="n">
        <v>4844</v>
      </c>
      <c r="AA232" s="109" t="n">
        <v>4872</v>
      </c>
      <c r="AB232" s="109" t="n">
        <v>4923</v>
      </c>
      <c r="AC232" s="109" t="n">
        <v>4993</v>
      </c>
      <c r="AD232" s="109" t="n">
        <v>5027</v>
      </c>
      <c r="AE232" s="109" t="n">
        <v>5078</v>
      </c>
      <c r="AF232" s="109" t="n">
        <v>5159</v>
      </c>
      <c r="AG232" s="109" t="n">
        <v>5233</v>
      </c>
      <c r="AH232" s="109" t="n">
        <v>5357</v>
      </c>
      <c r="AI232" s="109" t="n">
        <v>5432</v>
      </c>
      <c r="AJ232" s="109" t="n">
        <v>5517</v>
      </c>
      <c r="AK232" s="109" t="n">
        <v>5613</v>
      </c>
      <c r="AL232" s="109" t="n">
        <v>5724</v>
      </c>
      <c r="AM232" s="109" t="n">
        <v>5816</v>
      </c>
      <c r="AN232" s="109" t="n">
        <v>5789</v>
      </c>
      <c r="AO232" s="109" t="n">
        <v>5759</v>
      </c>
      <c r="AP232" s="109" t="n">
        <v>5712</v>
      </c>
      <c r="AQ232" s="109" t="n">
        <v>5675</v>
      </c>
      <c r="AR232" s="109" t="n">
        <v>5634</v>
      </c>
      <c r="AS232" s="109" t="n">
        <v>5524</v>
      </c>
      <c r="AT232" s="109" t="n">
        <v>5387</v>
      </c>
      <c r="AU232" s="109" t="n">
        <v>5276</v>
      </c>
      <c r="AV232" s="109" t="n">
        <v>5140</v>
      </c>
      <c r="AW232" s="109" t="n">
        <v>5016</v>
      </c>
      <c r="AX232" s="109" t="n">
        <v>4789</v>
      </c>
      <c r="AY232" s="109" t="n">
        <v>3815</v>
      </c>
      <c r="AZ232" s="109" t="n">
        <v>3593</v>
      </c>
      <c r="BA232" s="109" t="n">
        <v>3316</v>
      </c>
      <c r="BB232" s="109" t="n">
        <v>2957</v>
      </c>
      <c r="BC232" s="109" t="n">
        <v>2584</v>
      </c>
      <c r="BD232" s="109" t="n">
        <v>1554</v>
      </c>
      <c r="BE232" s="109" t="n">
        <v>1275</v>
      </c>
      <c r="BF232" s="109" t="n">
        <v>1041</v>
      </c>
      <c r="BG232" s="109" t="n">
        <v>873</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6" t="s">
        <v>35</v>
      </c>
      <c r="B233" s="115" t="n">
        <v>2</v>
      </c>
      <c r="C233" s="115" t="n">
        <v>2045</v>
      </c>
      <c r="D233" s="109" t="n">
        <v>241633</v>
      </c>
      <c r="E233" s="109" t="n">
        <v>0</v>
      </c>
      <c r="F233" s="109" t="n">
        <v>0</v>
      </c>
      <c r="G233" s="109" t="n">
        <v>0</v>
      </c>
      <c r="H233" s="109" t="n">
        <v>37</v>
      </c>
      <c r="I233" s="109" t="n">
        <v>74</v>
      </c>
      <c r="J233" s="109" t="n">
        <v>1982</v>
      </c>
      <c r="K233" s="109" t="n">
        <v>3872</v>
      </c>
      <c r="L233" s="109" t="n">
        <v>5443</v>
      </c>
      <c r="M233" s="109" t="n">
        <v>6928</v>
      </c>
      <c r="N233" s="109" t="n">
        <v>7970</v>
      </c>
      <c r="O233" s="109" t="n">
        <v>7628</v>
      </c>
      <c r="P233" s="109" t="n">
        <v>7025</v>
      </c>
      <c r="Q233" s="109" t="n">
        <v>6559</v>
      </c>
      <c r="R233" s="109" t="n">
        <v>6149</v>
      </c>
      <c r="S233" s="109" t="n">
        <v>5880</v>
      </c>
      <c r="T233" s="109" t="n">
        <v>5442</v>
      </c>
      <c r="U233" s="109" t="n">
        <v>5144</v>
      </c>
      <c r="V233" s="109" t="n">
        <v>4989</v>
      </c>
      <c r="W233" s="109" t="n">
        <v>4908</v>
      </c>
      <c r="X233" s="109" t="n">
        <v>4901</v>
      </c>
      <c r="Y233" s="109" t="n">
        <v>4805</v>
      </c>
      <c r="Z233" s="109" t="n">
        <v>4773</v>
      </c>
      <c r="AA233" s="109" t="n">
        <v>4806</v>
      </c>
      <c r="AB233" s="109" t="n">
        <v>4856</v>
      </c>
      <c r="AC233" s="109" t="n">
        <v>4929</v>
      </c>
      <c r="AD233" s="109" t="n">
        <v>4942</v>
      </c>
      <c r="AE233" s="109" t="n">
        <v>5001</v>
      </c>
      <c r="AF233" s="109" t="n">
        <v>5072</v>
      </c>
      <c r="AG233" s="109" t="n">
        <v>5158</v>
      </c>
      <c r="AH233" s="109" t="n">
        <v>5247</v>
      </c>
      <c r="AI233" s="109" t="n">
        <v>5326</v>
      </c>
      <c r="AJ233" s="109" t="n">
        <v>5374</v>
      </c>
      <c r="AK233" s="109" t="n">
        <v>5491</v>
      </c>
      <c r="AL233" s="109" t="n">
        <v>5592</v>
      </c>
      <c r="AM233" s="109" t="n">
        <v>5697</v>
      </c>
      <c r="AN233" s="109" t="n">
        <v>5703</v>
      </c>
      <c r="AO233" s="109" t="n">
        <v>5673</v>
      </c>
      <c r="AP233" s="109" t="n">
        <v>5638</v>
      </c>
      <c r="AQ233" s="109" t="n">
        <v>5584</v>
      </c>
      <c r="AR233" s="109" t="n">
        <v>5543</v>
      </c>
      <c r="AS233" s="109" t="n">
        <v>5445</v>
      </c>
      <c r="AT233" s="109" t="n">
        <v>5294</v>
      </c>
      <c r="AU233" s="109" t="n">
        <v>5192</v>
      </c>
      <c r="AV233" s="109" t="n">
        <v>5055</v>
      </c>
      <c r="AW233" s="109" t="n">
        <v>4933</v>
      </c>
      <c r="AX233" s="109" t="n">
        <v>4726</v>
      </c>
      <c r="AY233" s="109" t="n">
        <v>3769</v>
      </c>
      <c r="AZ233" s="109" t="n">
        <v>3554</v>
      </c>
      <c r="BA233" s="109" t="n">
        <v>3284</v>
      </c>
      <c r="BB233" s="109" t="n">
        <v>2939</v>
      </c>
      <c r="BC233" s="109" t="n">
        <v>2578</v>
      </c>
      <c r="BD233" s="109" t="n">
        <v>1542</v>
      </c>
      <c r="BE233" s="109" t="n">
        <v>1272</v>
      </c>
      <c r="BF233" s="109" t="n">
        <v>1041</v>
      </c>
      <c r="BG233" s="109" t="n">
        <v>87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6" t="s">
        <v>35</v>
      </c>
      <c r="B234" s="115" t="n">
        <v>2</v>
      </c>
      <c r="C234" s="115" t="n">
        <v>2046</v>
      </c>
      <c r="D234" s="109" t="n">
        <v>238966</v>
      </c>
      <c r="E234" s="109" t="n">
        <v>0</v>
      </c>
      <c r="F234" s="109" t="n">
        <v>0</v>
      </c>
      <c r="G234" s="109" t="n">
        <v>0</v>
      </c>
      <c r="H234" s="109" t="n">
        <v>37</v>
      </c>
      <c r="I234" s="109" t="n">
        <v>73</v>
      </c>
      <c r="J234" s="109" t="n">
        <v>1971</v>
      </c>
      <c r="K234" s="109" t="n">
        <v>3856</v>
      </c>
      <c r="L234" s="109" t="n">
        <v>5427</v>
      </c>
      <c r="M234" s="109" t="n">
        <v>6915</v>
      </c>
      <c r="N234" s="109" t="n">
        <v>7961</v>
      </c>
      <c r="O234" s="109" t="n">
        <v>7628</v>
      </c>
      <c r="P234" s="109" t="n">
        <v>7028</v>
      </c>
      <c r="Q234" s="109" t="n">
        <v>6560</v>
      </c>
      <c r="R234" s="109" t="n">
        <v>6145</v>
      </c>
      <c r="S234" s="109" t="n">
        <v>5868</v>
      </c>
      <c r="T234" s="109" t="n">
        <v>5423</v>
      </c>
      <c r="U234" s="109" t="n">
        <v>5114</v>
      </c>
      <c r="V234" s="109" t="n">
        <v>4956</v>
      </c>
      <c r="W234" s="109" t="n">
        <v>4854</v>
      </c>
      <c r="X234" s="109" t="n">
        <v>4842</v>
      </c>
      <c r="Y234" s="109" t="n">
        <v>4749</v>
      </c>
      <c r="Z234" s="109" t="n">
        <v>4705</v>
      </c>
      <c r="AA234" s="109" t="n">
        <v>4739</v>
      </c>
      <c r="AB234" s="109" t="n">
        <v>4793</v>
      </c>
      <c r="AC234" s="109" t="n">
        <v>4866</v>
      </c>
      <c r="AD234" s="109" t="n">
        <v>4880</v>
      </c>
      <c r="AE234" s="109" t="n">
        <v>4919</v>
      </c>
      <c r="AF234" s="109" t="n">
        <v>4997</v>
      </c>
      <c r="AG234" s="109" t="n">
        <v>5073</v>
      </c>
      <c r="AH234" s="109" t="n">
        <v>5174</v>
      </c>
      <c r="AI234" s="109" t="n">
        <v>5219</v>
      </c>
      <c r="AJ234" s="109" t="n">
        <v>5272</v>
      </c>
      <c r="AK234" s="109" t="n">
        <v>5353</v>
      </c>
      <c r="AL234" s="109" t="n">
        <v>5474</v>
      </c>
      <c r="AM234" s="109" t="n">
        <v>5570</v>
      </c>
      <c r="AN234" s="109" t="n">
        <v>5588</v>
      </c>
      <c r="AO234" s="109" t="n">
        <v>5591</v>
      </c>
      <c r="AP234" s="109" t="n">
        <v>5556</v>
      </c>
      <c r="AQ234" s="109" t="n">
        <v>5513</v>
      </c>
      <c r="AR234" s="109" t="n">
        <v>5455</v>
      </c>
      <c r="AS234" s="109" t="n">
        <v>5358</v>
      </c>
      <c r="AT234" s="109" t="n">
        <v>5220</v>
      </c>
      <c r="AU234" s="109" t="n">
        <v>5104</v>
      </c>
      <c r="AV234" s="109" t="n">
        <v>4976</v>
      </c>
      <c r="AW234" s="109" t="n">
        <v>4852</v>
      </c>
      <c r="AX234" s="109" t="n">
        <v>4648</v>
      </c>
      <c r="AY234" s="109" t="n">
        <v>3720</v>
      </c>
      <c r="AZ234" s="109" t="n">
        <v>3512</v>
      </c>
      <c r="BA234" s="109" t="n">
        <v>3249</v>
      </c>
      <c r="BB234" s="109" t="n">
        <v>2911</v>
      </c>
      <c r="BC234" s="109" t="n">
        <v>2562</v>
      </c>
      <c r="BD234" s="109" t="n">
        <v>1538</v>
      </c>
      <c r="BE234" s="109" t="n">
        <v>1262</v>
      </c>
      <c r="BF234" s="109" t="n">
        <v>1039</v>
      </c>
      <c r="BG234" s="109" t="n">
        <v>87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6" t="s">
        <v>35</v>
      </c>
      <c r="B235" s="115" t="n">
        <v>2</v>
      </c>
      <c r="C235" s="115" t="n">
        <v>2047</v>
      </c>
      <c r="D235" s="109" t="n">
        <v>236309</v>
      </c>
      <c r="E235" s="109" t="n">
        <v>0</v>
      </c>
      <c r="F235" s="109" t="n">
        <v>0</v>
      </c>
      <c r="G235" s="109" t="n">
        <v>0</v>
      </c>
      <c r="H235" s="109" t="n">
        <v>37</v>
      </c>
      <c r="I235" s="109" t="n">
        <v>73</v>
      </c>
      <c r="J235" s="109" t="n">
        <v>1955</v>
      </c>
      <c r="K235" s="109" t="n">
        <v>3829</v>
      </c>
      <c r="L235" s="109" t="n">
        <v>5397</v>
      </c>
      <c r="M235" s="109" t="n">
        <v>6885</v>
      </c>
      <c r="N235" s="109" t="n">
        <v>7934</v>
      </c>
      <c r="O235" s="109" t="n">
        <v>7613</v>
      </c>
      <c r="P235" s="109" t="n">
        <v>7020</v>
      </c>
      <c r="Q235" s="109" t="n">
        <v>6555</v>
      </c>
      <c r="R235" s="109" t="n">
        <v>6139</v>
      </c>
      <c r="S235" s="109" t="n">
        <v>5858</v>
      </c>
      <c r="T235" s="109" t="n">
        <v>5409</v>
      </c>
      <c r="U235" s="109" t="n">
        <v>5093</v>
      </c>
      <c r="V235" s="109" t="n">
        <v>4925</v>
      </c>
      <c r="W235" s="109" t="n">
        <v>4821</v>
      </c>
      <c r="X235" s="109" t="n">
        <v>4791</v>
      </c>
      <c r="Y235" s="109" t="n">
        <v>4694</v>
      </c>
      <c r="Z235" s="109" t="n">
        <v>4651</v>
      </c>
      <c r="AA235" s="109" t="n">
        <v>4674</v>
      </c>
      <c r="AB235" s="109" t="n">
        <v>4729</v>
      </c>
      <c r="AC235" s="109" t="n">
        <v>4804</v>
      </c>
      <c r="AD235" s="109" t="n">
        <v>4819</v>
      </c>
      <c r="AE235" s="109" t="n">
        <v>4859</v>
      </c>
      <c r="AF235" s="109" t="n">
        <v>4918</v>
      </c>
      <c r="AG235" s="109" t="n">
        <v>5000</v>
      </c>
      <c r="AH235" s="109" t="n">
        <v>5092</v>
      </c>
      <c r="AI235" s="109" t="n">
        <v>5148</v>
      </c>
      <c r="AJ235" s="109" t="n">
        <v>5169</v>
      </c>
      <c r="AK235" s="109" t="n">
        <v>5254</v>
      </c>
      <c r="AL235" s="109" t="n">
        <v>5340</v>
      </c>
      <c r="AM235" s="109" t="n">
        <v>5455</v>
      </c>
      <c r="AN235" s="109" t="n">
        <v>5466</v>
      </c>
      <c r="AO235" s="109" t="n">
        <v>5479</v>
      </c>
      <c r="AP235" s="109" t="n">
        <v>5476</v>
      </c>
      <c r="AQ235" s="109" t="n">
        <v>5434</v>
      </c>
      <c r="AR235" s="109" t="n">
        <v>5387</v>
      </c>
      <c r="AS235" s="109" t="n">
        <v>5274</v>
      </c>
      <c r="AT235" s="109" t="n">
        <v>5137</v>
      </c>
      <c r="AU235" s="109" t="n">
        <v>5033</v>
      </c>
      <c r="AV235" s="109" t="n">
        <v>4892</v>
      </c>
      <c r="AW235" s="109" t="n">
        <v>4777</v>
      </c>
      <c r="AX235" s="109" t="n">
        <v>4573</v>
      </c>
      <c r="AY235" s="109" t="n">
        <v>3660</v>
      </c>
      <c r="AZ235" s="109" t="n">
        <v>3467</v>
      </c>
      <c r="BA235" s="109" t="n">
        <v>3210</v>
      </c>
      <c r="BB235" s="109" t="n">
        <v>2881</v>
      </c>
      <c r="BC235" s="109" t="n">
        <v>2538</v>
      </c>
      <c r="BD235" s="109" t="n">
        <v>1529</v>
      </c>
      <c r="BE235" s="109" t="n">
        <v>1259</v>
      </c>
      <c r="BF235" s="109" t="n">
        <v>1031</v>
      </c>
      <c r="BG235" s="109" t="n">
        <v>868</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6" t="s">
        <v>35</v>
      </c>
      <c r="B236" s="115" t="n">
        <v>2</v>
      </c>
      <c r="C236" s="115" t="n">
        <v>2048</v>
      </c>
      <c r="D236" s="109" t="n">
        <v>233618</v>
      </c>
      <c r="E236" s="109" t="n">
        <v>0</v>
      </c>
      <c r="F236" s="109" t="n">
        <v>0</v>
      </c>
      <c r="G236" s="109" t="n">
        <v>0</v>
      </c>
      <c r="H236" s="109" t="n">
        <v>36</v>
      </c>
      <c r="I236" s="109" t="n">
        <v>72</v>
      </c>
      <c r="J236" s="109" t="n">
        <v>1934</v>
      </c>
      <c r="K236" s="109" t="n">
        <v>3793</v>
      </c>
      <c r="L236" s="109" t="n">
        <v>5352</v>
      </c>
      <c r="M236" s="109" t="n">
        <v>6836</v>
      </c>
      <c r="N236" s="109" t="n">
        <v>7887</v>
      </c>
      <c r="O236" s="109" t="n">
        <v>7581</v>
      </c>
      <c r="P236" s="109" t="n">
        <v>7000</v>
      </c>
      <c r="Q236" s="109" t="n">
        <v>6541</v>
      </c>
      <c r="R236" s="109" t="n">
        <v>6126</v>
      </c>
      <c r="S236" s="109" t="n">
        <v>5844</v>
      </c>
      <c r="T236" s="109" t="n">
        <v>5395</v>
      </c>
      <c r="U236" s="109" t="n">
        <v>5076</v>
      </c>
      <c r="V236" s="109" t="n">
        <v>4902</v>
      </c>
      <c r="W236" s="109" t="n">
        <v>4790</v>
      </c>
      <c r="X236" s="109" t="n">
        <v>4757</v>
      </c>
      <c r="Y236" s="109" t="n">
        <v>4644</v>
      </c>
      <c r="Z236" s="109" t="n">
        <v>4597</v>
      </c>
      <c r="AA236" s="109" t="n">
        <v>4621</v>
      </c>
      <c r="AB236" s="109" t="n">
        <v>4665</v>
      </c>
      <c r="AC236" s="109" t="n">
        <v>4740</v>
      </c>
      <c r="AD236" s="109" t="n">
        <v>4758</v>
      </c>
      <c r="AE236" s="109" t="n">
        <v>4798</v>
      </c>
      <c r="AF236" s="109" t="n">
        <v>4858</v>
      </c>
      <c r="AG236" s="109" t="n">
        <v>4922</v>
      </c>
      <c r="AH236" s="109" t="n">
        <v>5019</v>
      </c>
      <c r="AI236" s="109" t="n">
        <v>5067</v>
      </c>
      <c r="AJ236" s="109" t="n">
        <v>5100</v>
      </c>
      <c r="AK236" s="109" t="n">
        <v>5154</v>
      </c>
      <c r="AL236" s="109" t="n">
        <v>5243</v>
      </c>
      <c r="AM236" s="109" t="n">
        <v>5325</v>
      </c>
      <c r="AN236" s="109" t="n">
        <v>5355</v>
      </c>
      <c r="AO236" s="109" t="n">
        <v>5361</v>
      </c>
      <c r="AP236" s="109" t="n">
        <v>5368</v>
      </c>
      <c r="AQ236" s="109" t="n">
        <v>5356</v>
      </c>
      <c r="AR236" s="109" t="n">
        <v>5309</v>
      </c>
      <c r="AS236" s="109" t="n">
        <v>5208</v>
      </c>
      <c r="AT236" s="109" t="n">
        <v>5057</v>
      </c>
      <c r="AU236" s="109" t="n">
        <v>4953</v>
      </c>
      <c r="AV236" s="109" t="n">
        <v>4824</v>
      </c>
      <c r="AW236" s="109" t="n">
        <v>4697</v>
      </c>
      <c r="AX236" s="109" t="n">
        <v>4503</v>
      </c>
      <c r="AY236" s="109" t="n">
        <v>3601</v>
      </c>
      <c r="AZ236" s="109" t="n">
        <v>3411</v>
      </c>
      <c r="BA236" s="109" t="n">
        <v>3169</v>
      </c>
      <c r="BB236" s="109" t="n">
        <v>2847</v>
      </c>
      <c r="BC236" s="109" t="n">
        <v>2511</v>
      </c>
      <c r="BD236" s="109" t="n">
        <v>1515</v>
      </c>
      <c r="BE236" s="109" t="n">
        <v>1251</v>
      </c>
      <c r="BF236" s="109" t="n">
        <v>1028</v>
      </c>
      <c r="BG236" s="109" t="n">
        <v>861</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6" t="s">
        <v>35</v>
      </c>
      <c r="B237" s="115" t="n">
        <v>2</v>
      </c>
      <c r="C237" s="115" t="n">
        <v>2049</v>
      </c>
      <c r="D237" s="109" t="n">
        <v>230874</v>
      </c>
      <c r="E237" s="109" t="n">
        <v>0</v>
      </c>
      <c r="F237" s="109" t="n">
        <v>0</v>
      </c>
      <c r="G237" s="109" t="n">
        <v>0</v>
      </c>
      <c r="H237" s="109" t="n">
        <v>36</v>
      </c>
      <c r="I237" s="109" t="n">
        <v>71</v>
      </c>
      <c r="J237" s="109" t="n">
        <v>1910</v>
      </c>
      <c r="K237" s="109" t="n">
        <v>3749</v>
      </c>
      <c r="L237" s="109" t="n">
        <v>5295</v>
      </c>
      <c r="M237" s="109" t="n">
        <v>6772</v>
      </c>
      <c r="N237" s="109" t="n">
        <v>7821</v>
      </c>
      <c r="O237" s="109" t="n">
        <v>7531</v>
      </c>
      <c r="P237" s="109" t="n">
        <v>6963</v>
      </c>
      <c r="Q237" s="109" t="n">
        <v>6513</v>
      </c>
      <c r="R237" s="109" t="n">
        <v>6104</v>
      </c>
      <c r="S237" s="109" t="n">
        <v>5824</v>
      </c>
      <c r="T237" s="109" t="n">
        <v>5377</v>
      </c>
      <c r="U237" s="109" t="n">
        <v>5058</v>
      </c>
      <c r="V237" s="109" t="n">
        <v>4882</v>
      </c>
      <c r="W237" s="109" t="n">
        <v>4763</v>
      </c>
      <c r="X237" s="109" t="n">
        <v>4722</v>
      </c>
      <c r="Y237" s="109" t="n">
        <v>4609</v>
      </c>
      <c r="Z237" s="109" t="n">
        <v>4548</v>
      </c>
      <c r="AA237" s="109" t="n">
        <v>4567</v>
      </c>
      <c r="AB237" s="109" t="n">
        <v>4611</v>
      </c>
      <c r="AC237" s="109" t="n">
        <v>4676</v>
      </c>
      <c r="AD237" s="109" t="n">
        <v>4695</v>
      </c>
      <c r="AE237" s="109" t="n">
        <v>4738</v>
      </c>
      <c r="AF237" s="109" t="n">
        <v>4797</v>
      </c>
      <c r="AG237" s="109" t="n">
        <v>4862</v>
      </c>
      <c r="AH237" s="109" t="n">
        <v>4942</v>
      </c>
      <c r="AI237" s="109" t="n">
        <v>4996</v>
      </c>
      <c r="AJ237" s="109" t="n">
        <v>5020</v>
      </c>
      <c r="AK237" s="109" t="n">
        <v>5084</v>
      </c>
      <c r="AL237" s="109" t="n">
        <v>5145</v>
      </c>
      <c r="AM237" s="109" t="n">
        <v>5229</v>
      </c>
      <c r="AN237" s="109" t="n">
        <v>5228</v>
      </c>
      <c r="AO237" s="109" t="n">
        <v>5253</v>
      </c>
      <c r="AP237" s="109" t="n">
        <v>5253</v>
      </c>
      <c r="AQ237" s="109" t="n">
        <v>5252</v>
      </c>
      <c r="AR237" s="109" t="n">
        <v>5234</v>
      </c>
      <c r="AS237" s="109" t="n">
        <v>5133</v>
      </c>
      <c r="AT237" s="109" t="n">
        <v>4993</v>
      </c>
      <c r="AU237" s="109" t="n">
        <v>4876</v>
      </c>
      <c r="AV237" s="109" t="n">
        <v>4748</v>
      </c>
      <c r="AW237" s="109" t="n">
        <v>4631</v>
      </c>
      <c r="AX237" s="109" t="n">
        <v>4428</v>
      </c>
      <c r="AY237" s="109" t="n">
        <v>3546</v>
      </c>
      <c r="AZ237" s="109" t="n">
        <v>3357</v>
      </c>
      <c r="BA237" s="109" t="n">
        <v>3119</v>
      </c>
      <c r="BB237" s="109" t="n">
        <v>2810</v>
      </c>
      <c r="BC237" s="109" t="n">
        <v>2481</v>
      </c>
      <c r="BD237" s="109" t="n">
        <v>1499</v>
      </c>
      <c r="BE237" s="109" t="n">
        <v>1239</v>
      </c>
      <c r="BF237" s="109" t="n">
        <v>1022</v>
      </c>
      <c r="BG237" s="109" t="n">
        <v>859</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6" t="s">
        <v>35</v>
      </c>
      <c r="B238" s="115" t="n">
        <v>2</v>
      </c>
      <c r="C238" s="115" t="n">
        <v>2050</v>
      </c>
      <c r="D238" s="109" t="n">
        <v>228067</v>
      </c>
      <c r="E238" s="109" t="n">
        <v>0</v>
      </c>
      <c r="F238" s="109" t="n">
        <v>0</v>
      </c>
      <c r="G238" s="109" t="n">
        <v>0</v>
      </c>
      <c r="H238" s="109" t="n">
        <v>35</v>
      </c>
      <c r="I238" s="109" t="n">
        <v>70</v>
      </c>
      <c r="J238" s="109" t="n">
        <v>1884</v>
      </c>
      <c r="K238" s="109" t="n">
        <v>3700</v>
      </c>
      <c r="L238" s="109" t="n">
        <v>5230</v>
      </c>
      <c r="M238" s="109" t="n">
        <v>6694</v>
      </c>
      <c r="N238" s="109" t="n">
        <v>7740</v>
      </c>
      <c r="O238" s="109" t="n">
        <v>7463</v>
      </c>
      <c r="P238" s="109" t="n">
        <v>6912</v>
      </c>
      <c r="Q238" s="109" t="n">
        <v>6473</v>
      </c>
      <c r="R238" s="109" t="n">
        <v>6071</v>
      </c>
      <c r="S238" s="109" t="n">
        <v>5795</v>
      </c>
      <c r="T238" s="109" t="n">
        <v>5353</v>
      </c>
      <c r="U238" s="109" t="n">
        <v>5037</v>
      </c>
      <c r="V238" s="109" t="n">
        <v>4859</v>
      </c>
      <c r="W238" s="109" t="n">
        <v>4738</v>
      </c>
      <c r="X238" s="109" t="n">
        <v>4692</v>
      </c>
      <c r="Y238" s="109" t="n">
        <v>4573</v>
      </c>
      <c r="Z238" s="109" t="n">
        <v>4511</v>
      </c>
      <c r="AA238" s="109" t="n">
        <v>4517</v>
      </c>
      <c r="AB238" s="109" t="n">
        <v>4557</v>
      </c>
      <c r="AC238" s="109" t="n">
        <v>4622</v>
      </c>
      <c r="AD238" s="109" t="n">
        <v>4632</v>
      </c>
      <c r="AE238" s="109" t="n">
        <v>4675</v>
      </c>
      <c r="AF238" s="109" t="n">
        <v>4736</v>
      </c>
      <c r="AG238" s="109" t="n">
        <v>4801</v>
      </c>
      <c r="AH238" s="109" t="n">
        <v>4881</v>
      </c>
      <c r="AI238" s="109" t="n">
        <v>4919</v>
      </c>
      <c r="AJ238" s="109" t="n">
        <v>4949</v>
      </c>
      <c r="AK238" s="109" t="n">
        <v>5005</v>
      </c>
      <c r="AL238" s="109" t="n">
        <v>5076</v>
      </c>
      <c r="AM238" s="109" t="n">
        <v>5132</v>
      </c>
      <c r="AN238" s="109" t="n">
        <v>5135</v>
      </c>
      <c r="AO238" s="109" t="n">
        <v>5131</v>
      </c>
      <c r="AP238" s="109" t="n">
        <v>5148</v>
      </c>
      <c r="AQ238" s="109" t="n">
        <v>5140</v>
      </c>
      <c r="AR238" s="109" t="n">
        <v>5133</v>
      </c>
      <c r="AS238" s="109" t="n">
        <v>5060</v>
      </c>
      <c r="AT238" s="109" t="n">
        <v>4922</v>
      </c>
      <c r="AU238" s="109" t="n">
        <v>4815</v>
      </c>
      <c r="AV238" s="109" t="n">
        <v>4674</v>
      </c>
      <c r="AW238" s="109" t="n">
        <v>4559</v>
      </c>
      <c r="AX238" s="109" t="n">
        <v>4366</v>
      </c>
      <c r="AY238" s="109" t="n">
        <v>3487</v>
      </c>
      <c r="AZ238" s="109" t="n">
        <v>3305</v>
      </c>
      <c r="BA238" s="109" t="n">
        <v>3069</v>
      </c>
      <c r="BB238" s="109" t="n">
        <v>2765</v>
      </c>
      <c r="BC238" s="109" t="n">
        <v>2450</v>
      </c>
      <c r="BD238" s="109" t="n">
        <v>1481</v>
      </c>
      <c r="BE238" s="109" t="n">
        <v>1226</v>
      </c>
      <c r="BF238" s="109" t="n">
        <v>1012</v>
      </c>
      <c r="BG238" s="109" t="n">
        <v>854</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6" t="s">
        <v>35</v>
      </c>
      <c r="B239" s="115" t="n">
        <v>2</v>
      </c>
      <c r="C239" s="115" t="n">
        <v>2051</v>
      </c>
      <c r="D239" s="109" t="n">
        <v>225197</v>
      </c>
      <c r="E239" s="109" t="n">
        <v>0</v>
      </c>
      <c r="F239" s="109" t="n">
        <v>0</v>
      </c>
      <c r="G239" s="109" t="n">
        <v>0</v>
      </c>
      <c r="H239" s="109" t="n">
        <v>35</v>
      </c>
      <c r="I239" s="109" t="n">
        <v>69</v>
      </c>
      <c r="J239" s="109" t="n">
        <v>1856</v>
      </c>
      <c r="K239" s="109" t="n">
        <v>3647</v>
      </c>
      <c r="L239" s="109" t="n">
        <v>5158</v>
      </c>
      <c r="M239" s="109" t="n">
        <v>6607</v>
      </c>
      <c r="N239" s="109" t="n">
        <v>7645</v>
      </c>
      <c r="O239" s="109" t="n">
        <v>7382</v>
      </c>
      <c r="P239" s="109" t="n">
        <v>6845</v>
      </c>
      <c r="Q239" s="109" t="n">
        <v>6419</v>
      </c>
      <c r="R239" s="109" t="n">
        <v>6027</v>
      </c>
      <c r="S239" s="109" t="n">
        <v>5756</v>
      </c>
      <c r="T239" s="109" t="n">
        <v>5322</v>
      </c>
      <c r="U239" s="109" t="n">
        <v>5009</v>
      </c>
      <c r="V239" s="109" t="n">
        <v>4834</v>
      </c>
      <c r="W239" s="109" t="n">
        <v>4712</v>
      </c>
      <c r="X239" s="109" t="n">
        <v>4663</v>
      </c>
      <c r="Y239" s="109" t="n">
        <v>4541</v>
      </c>
      <c r="Z239" s="109" t="n">
        <v>4474</v>
      </c>
      <c r="AA239" s="109" t="n">
        <v>4478</v>
      </c>
      <c r="AB239" s="109" t="n">
        <v>4505</v>
      </c>
      <c r="AC239" s="109" t="n">
        <v>4566</v>
      </c>
      <c r="AD239" s="109" t="n">
        <v>4577</v>
      </c>
      <c r="AE239" s="109" t="n">
        <v>4611</v>
      </c>
      <c r="AF239" s="109" t="n">
        <v>4673</v>
      </c>
      <c r="AG239" s="109" t="n">
        <v>4740</v>
      </c>
      <c r="AH239" s="109" t="n">
        <v>4819</v>
      </c>
      <c r="AI239" s="109" t="n">
        <v>4858</v>
      </c>
      <c r="AJ239" s="109" t="n">
        <v>4873</v>
      </c>
      <c r="AK239" s="109" t="n">
        <v>4935</v>
      </c>
      <c r="AL239" s="109" t="n">
        <v>4997</v>
      </c>
      <c r="AM239" s="109" t="n">
        <v>5063</v>
      </c>
      <c r="AN239" s="109" t="n">
        <v>5040</v>
      </c>
      <c r="AO239" s="109" t="n">
        <v>5040</v>
      </c>
      <c r="AP239" s="109" t="n">
        <v>5030</v>
      </c>
      <c r="AQ239" s="109" t="n">
        <v>5039</v>
      </c>
      <c r="AR239" s="109" t="n">
        <v>5025</v>
      </c>
      <c r="AS239" s="109" t="n">
        <v>4963</v>
      </c>
      <c r="AT239" s="109" t="n">
        <v>4852</v>
      </c>
      <c r="AU239" s="109" t="n">
        <v>4746</v>
      </c>
      <c r="AV239" s="109" t="n">
        <v>4616</v>
      </c>
      <c r="AW239" s="109" t="n">
        <v>4488</v>
      </c>
      <c r="AX239" s="109" t="n">
        <v>4297</v>
      </c>
      <c r="AY239" s="109" t="n">
        <v>3438</v>
      </c>
      <c r="AZ239" s="109" t="n">
        <v>3251</v>
      </c>
      <c r="BA239" s="109" t="n">
        <v>3022</v>
      </c>
      <c r="BB239" s="109" t="n">
        <v>2722</v>
      </c>
      <c r="BC239" s="109" t="n">
        <v>2410</v>
      </c>
      <c r="BD239" s="109" t="n">
        <v>1462</v>
      </c>
      <c r="BE239" s="109" t="n">
        <v>1212</v>
      </c>
      <c r="BF239" s="109" t="n">
        <v>1001</v>
      </c>
      <c r="BG239" s="109" t="n">
        <v>846</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6" t="s">
        <v>35</v>
      </c>
      <c r="B240" s="115" t="n">
        <v>2</v>
      </c>
      <c r="C240" s="115" t="n">
        <v>2052</v>
      </c>
      <c r="D240" s="109" t="n">
        <v>222274</v>
      </c>
      <c r="E240" s="109" t="n">
        <v>0</v>
      </c>
      <c r="F240" s="109" t="n">
        <v>0</v>
      </c>
      <c r="G240" s="109" t="n">
        <v>0</v>
      </c>
      <c r="H240" s="109" t="n">
        <v>34</v>
      </c>
      <c r="I240" s="109" t="n">
        <v>68</v>
      </c>
      <c r="J240" s="109" t="n">
        <v>1827</v>
      </c>
      <c r="K240" s="109" t="n">
        <v>3592</v>
      </c>
      <c r="L240" s="109" t="n">
        <v>5082</v>
      </c>
      <c r="M240" s="109" t="n">
        <v>6513</v>
      </c>
      <c r="N240" s="109" t="n">
        <v>7541</v>
      </c>
      <c r="O240" s="109" t="n">
        <v>7289</v>
      </c>
      <c r="P240" s="109" t="n">
        <v>6767</v>
      </c>
      <c r="Q240" s="109" t="n">
        <v>6353</v>
      </c>
      <c r="R240" s="109" t="n">
        <v>5971</v>
      </c>
      <c r="S240" s="109" t="n">
        <v>5707</v>
      </c>
      <c r="T240" s="109" t="n">
        <v>5282</v>
      </c>
      <c r="U240" s="109" t="n">
        <v>4976</v>
      </c>
      <c r="V240" s="109" t="n">
        <v>4803</v>
      </c>
      <c r="W240" s="109" t="n">
        <v>4682</v>
      </c>
      <c r="X240" s="109" t="n">
        <v>4633</v>
      </c>
      <c r="Y240" s="109" t="n">
        <v>4510</v>
      </c>
      <c r="Z240" s="109" t="n">
        <v>4440</v>
      </c>
      <c r="AA240" s="109" t="n">
        <v>4439</v>
      </c>
      <c r="AB240" s="109" t="n">
        <v>4464</v>
      </c>
      <c r="AC240" s="109" t="n">
        <v>4513</v>
      </c>
      <c r="AD240" s="109" t="n">
        <v>4521</v>
      </c>
      <c r="AE240" s="109" t="n">
        <v>4556</v>
      </c>
      <c r="AF240" s="109" t="n">
        <v>4609</v>
      </c>
      <c r="AG240" s="109" t="n">
        <v>4676</v>
      </c>
      <c r="AH240" s="109" t="n">
        <v>4757</v>
      </c>
      <c r="AI240" s="109" t="n">
        <v>4796</v>
      </c>
      <c r="AJ240" s="109" t="n">
        <v>4812</v>
      </c>
      <c r="AK240" s="109" t="n">
        <v>4859</v>
      </c>
      <c r="AL240" s="109" t="n">
        <v>4926</v>
      </c>
      <c r="AM240" s="109" t="n">
        <v>4984</v>
      </c>
      <c r="AN240" s="109" t="n">
        <v>4972</v>
      </c>
      <c r="AO240" s="109" t="n">
        <v>4947</v>
      </c>
      <c r="AP240" s="109" t="n">
        <v>4941</v>
      </c>
      <c r="AQ240" s="109" t="n">
        <v>4923</v>
      </c>
      <c r="AR240" s="109" t="n">
        <v>4926</v>
      </c>
      <c r="AS240" s="109" t="n">
        <v>4859</v>
      </c>
      <c r="AT240" s="109" t="n">
        <v>4758</v>
      </c>
      <c r="AU240" s="109" t="n">
        <v>4678</v>
      </c>
      <c r="AV240" s="109" t="n">
        <v>4549</v>
      </c>
      <c r="AW240" s="109" t="n">
        <v>4431</v>
      </c>
      <c r="AX240" s="109" t="n">
        <v>4231</v>
      </c>
      <c r="AY240" s="109" t="n">
        <v>3384</v>
      </c>
      <c r="AZ240" s="109" t="n">
        <v>3205</v>
      </c>
      <c r="BA240" s="109" t="n">
        <v>2972</v>
      </c>
      <c r="BB240" s="109" t="n">
        <v>2680</v>
      </c>
      <c r="BC240" s="109" t="n">
        <v>2372</v>
      </c>
      <c r="BD240" s="109" t="n">
        <v>1439</v>
      </c>
      <c r="BE240" s="109" t="n">
        <v>1196</v>
      </c>
      <c r="BF240" s="109" t="n">
        <v>990</v>
      </c>
      <c r="BG240" s="109" t="n">
        <v>837</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6" t="s">
        <v>35</v>
      </c>
      <c r="B241" s="115" t="n">
        <v>2</v>
      </c>
      <c r="C241" s="115" t="n">
        <v>2053</v>
      </c>
      <c r="D241" s="109" t="n">
        <v>219311</v>
      </c>
      <c r="E241" s="109" t="n">
        <v>0</v>
      </c>
      <c r="F241" s="109" t="n">
        <v>0</v>
      </c>
      <c r="G241" s="109" t="n">
        <v>0</v>
      </c>
      <c r="H241" s="109" t="n">
        <v>34</v>
      </c>
      <c r="I241" s="109" t="n">
        <v>67</v>
      </c>
      <c r="J241" s="109" t="n">
        <v>1798</v>
      </c>
      <c r="K241" s="109" t="n">
        <v>3535</v>
      </c>
      <c r="L241" s="109" t="n">
        <v>5004</v>
      </c>
      <c r="M241" s="109" t="n">
        <v>6415</v>
      </c>
      <c r="N241" s="109" t="n">
        <v>7431</v>
      </c>
      <c r="O241" s="109" t="n">
        <v>7188</v>
      </c>
      <c r="P241" s="109" t="n">
        <v>6679</v>
      </c>
      <c r="Q241" s="109" t="n">
        <v>6277</v>
      </c>
      <c r="R241" s="109" t="n">
        <v>5905</v>
      </c>
      <c r="S241" s="109" t="n">
        <v>5649</v>
      </c>
      <c r="T241" s="109" t="n">
        <v>5234</v>
      </c>
      <c r="U241" s="109" t="n">
        <v>4934</v>
      </c>
      <c r="V241" s="109" t="n">
        <v>4766</v>
      </c>
      <c r="W241" s="109" t="n">
        <v>4648</v>
      </c>
      <c r="X241" s="109" t="n">
        <v>4599</v>
      </c>
      <c r="Y241" s="109" t="n">
        <v>4477</v>
      </c>
      <c r="Z241" s="109" t="n">
        <v>4406</v>
      </c>
      <c r="AA241" s="109" t="n">
        <v>4402</v>
      </c>
      <c r="AB241" s="109" t="n">
        <v>4423</v>
      </c>
      <c r="AC241" s="109" t="n">
        <v>4470</v>
      </c>
      <c r="AD241" s="109" t="n">
        <v>4468</v>
      </c>
      <c r="AE241" s="109" t="n">
        <v>4499</v>
      </c>
      <c r="AF241" s="109" t="n">
        <v>4553</v>
      </c>
      <c r="AG241" s="109" t="n">
        <v>4611</v>
      </c>
      <c r="AH241" s="109" t="n">
        <v>4692</v>
      </c>
      <c r="AI241" s="109" t="n">
        <v>4733</v>
      </c>
      <c r="AJ241" s="109" t="n">
        <v>4750</v>
      </c>
      <c r="AK241" s="109" t="n">
        <v>4797</v>
      </c>
      <c r="AL241" s="109" t="n">
        <v>4850</v>
      </c>
      <c r="AM241" s="109" t="n">
        <v>4913</v>
      </c>
      <c r="AN241" s="109" t="n">
        <v>4895</v>
      </c>
      <c r="AO241" s="109" t="n">
        <v>4879</v>
      </c>
      <c r="AP241" s="109" t="n">
        <v>4850</v>
      </c>
      <c r="AQ241" s="109" t="n">
        <v>4837</v>
      </c>
      <c r="AR241" s="109" t="n">
        <v>4814</v>
      </c>
      <c r="AS241" s="109" t="n">
        <v>4764</v>
      </c>
      <c r="AT241" s="109" t="n">
        <v>4659</v>
      </c>
      <c r="AU241" s="109" t="n">
        <v>4589</v>
      </c>
      <c r="AV241" s="109" t="n">
        <v>4484</v>
      </c>
      <c r="AW241" s="109" t="n">
        <v>4368</v>
      </c>
      <c r="AX241" s="109" t="n">
        <v>4177</v>
      </c>
      <c r="AY241" s="109" t="n">
        <v>3332</v>
      </c>
      <c r="AZ241" s="109" t="n">
        <v>3155</v>
      </c>
      <c r="BA241" s="109" t="n">
        <v>2931</v>
      </c>
      <c r="BB241" s="109" t="n">
        <v>2636</v>
      </c>
      <c r="BC241" s="109" t="n">
        <v>2336</v>
      </c>
      <c r="BD241" s="109" t="n">
        <v>1416</v>
      </c>
      <c r="BE241" s="109" t="n">
        <v>1177</v>
      </c>
      <c r="BF241" s="109" t="n">
        <v>977</v>
      </c>
      <c r="BG241" s="109" t="n">
        <v>827</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6" t="s">
        <v>35</v>
      </c>
      <c r="B242" s="115" t="n">
        <v>2</v>
      </c>
      <c r="C242" s="115" t="n">
        <v>2054</v>
      </c>
      <c r="D242" s="109" t="n">
        <v>216320</v>
      </c>
      <c r="E242" s="109" t="n">
        <v>0</v>
      </c>
      <c r="F242" s="109" t="n">
        <v>0</v>
      </c>
      <c r="G242" s="109" t="n">
        <v>0</v>
      </c>
      <c r="H242" s="109" t="n">
        <v>33</v>
      </c>
      <c r="I242" s="109" t="n">
        <v>66</v>
      </c>
      <c r="J242" s="109" t="n">
        <v>1769</v>
      </c>
      <c r="K242" s="109" t="n">
        <v>3479</v>
      </c>
      <c r="L242" s="109" t="n">
        <v>4925</v>
      </c>
      <c r="M242" s="109" t="n">
        <v>6315</v>
      </c>
      <c r="N242" s="109" t="n">
        <v>7317</v>
      </c>
      <c r="O242" s="109" t="n">
        <v>7082</v>
      </c>
      <c r="P242" s="109" t="n">
        <v>6585</v>
      </c>
      <c r="Q242" s="109" t="n">
        <v>6193</v>
      </c>
      <c r="R242" s="109" t="n">
        <v>5831</v>
      </c>
      <c r="S242" s="109" t="n">
        <v>5583</v>
      </c>
      <c r="T242" s="109" t="n">
        <v>5178</v>
      </c>
      <c r="U242" s="109" t="n">
        <v>4886</v>
      </c>
      <c r="V242" s="109" t="n">
        <v>4723</v>
      </c>
      <c r="W242" s="109" t="n">
        <v>4609</v>
      </c>
      <c r="X242" s="109" t="n">
        <v>4561</v>
      </c>
      <c r="Y242" s="109" t="n">
        <v>4442</v>
      </c>
      <c r="Z242" s="109" t="n">
        <v>4372</v>
      </c>
      <c r="AA242" s="109" t="n">
        <v>4366</v>
      </c>
      <c r="AB242" s="109" t="n">
        <v>4384</v>
      </c>
      <c r="AC242" s="109" t="n">
        <v>4426</v>
      </c>
      <c r="AD242" s="109" t="n">
        <v>4423</v>
      </c>
      <c r="AE242" s="109" t="n">
        <v>4445</v>
      </c>
      <c r="AF242" s="109" t="n">
        <v>4495</v>
      </c>
      <c r="AG242" s="109" t="n">
        <v>4554</v>
      </c>
      <c r="AH242" s="109" t="n">
        <v>4627</v>
      </c>
      <c r="AI242" s="109" t="n">
        <v>4668</v>
      </c>
      <c r="AJ242" s="109" t="n">
        <v>4687</v>
      </c>
      <c r="AK242" s="109" t="n">
        <v>4734</v>
      </c>
      <c r="AL242" s="109" t="n">
        <v>4788</v>
      </c>
      <c r="AM242" s="109" t="n">
        <v>4837</v>
      </c>
      <c r="AN242" s="109" t="n">
        <v>4825</v>
      </c>
      <c r="AO242" s="109" t="n">
        <v>4804</v>
      </c>
      <c r="AP242" s="109" t="n">
        <v>4784</v>
      </c>
      <c r="AQ242" s="109" t="n">
        <v>4748</v>
      </c>
      <c r="AR242" s="109" t="n">
        <v>4730</v>
      </c>
      <c r="AS242" s="109" t="n">
        <v>4656</v>
      </c>
      <c r="AT242" s="109" t="n">
        <v>4568</v>
      </c>
      <c r="AU242" s="109" t="n">
        <v>4493</v>
      </c>
      <c r="AV242" s="109" t="n">
        <v>4399</v>
      </c>
      <c r="AW242" s="109" t="n">
        <v>4305</v>
      </c>
      <c r="AX242" s="109" t="n">
        <v>4117</v>
      </c>
      <c r="AY242" s="109" t="n">
        <v>3289</v>
      </c>
      <c r="AZ242" s="109" t="n">
        <v>3106</v>
      </c>
      <c r="BA242" s="109" t="n">
        <v>2884</v>
      </c>
      <c r="BB242" s="109" t="n">
        <v>2599</v>
      </c>
      <c r="BC242" s="109" t="n">
        <v>2298</v>
      </c>
      <c r="BD242" s="109" t="n">
        <v>1394</v>
      </c>
      <c r="BE242" s="109" t="n">
        <v>1159</v>
      </c>
      <c r="BF242" s="109" t="n">
        <v>961</v>
      </c>
      <c r="BG242" s="109" t="n">
        <v>817</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6" t="s">
        <v>35</v>
      </c>
      <c r="B243" s="115" t="n">
        <v>2</v>
      </c>
      <c r="C243" s="115" t="n">
        <v>2055</v>
      </c>
      <c r="D243" s="109" t="n">
        <v>213315</v>
      </c>
      <c r="E243" s="109" t="n">
        <v>0</v>
      </c>
      <c r="F243" s="109" t="n">
        <v>0</v>
      </c>
      <c r="G243" s="109" t="n">
        <v>0</v>
      </c>
      <c r="H243" s="109" t="n">
        <v>33</v>
      </c>
      <c r="I243" s="109" t="n">
        <v>65</v>
      </c>
      <c r="J243" s="109" t="n">
        <v>1741</v>
      </c>
      <c r="K243" s="109" t="n">
        <v>3423</v>
      </c>
      <c r="L243" s="109" t="n">
        <v>4846</v>
      </c>
      <c r="M243" s="109" t="n">
        <v>6215</v>
      </c>
      <c r="N243" s="109" t="n">
        <v>7202</v>
      </c>
      <c r="O243" s="109" t="n">
        <v>6973</v>
      </c>
      <c r="P243" s="109" t="n">
        <v>6487</v>
      </c>
      <c r="Q243" s="109" t="n">
        <v>6104</v>
      </c>
      <c r="R243" s="109" t="n">
        <v>5751</v>
      </c>
      <c r="S243" s="109" t="n">
        <v>5511</v>
      </c>
      <c r="T243" s="109" t="n">
        <v>5116</v>
      </c>
      <c r="U243" s="109" t="n">
        <v>4832</v>
      </c>
      <c r="V243" s="109" t="n">
        <v>4674</v>
      </c>
      <c r="W243" s="109" t="n">
        <v>4564</v>
      </c>
      <c r="X243" s="109" t="n">
        <v>4519</v>
      </c>
      <c r="Y243" s="109" t="n">
        <v>4403</v>
      </c>
      <c r="Z243" s="109" t="n">
        <v>4334</v>
      </c>
      <c r="AA243" s="109" t="n">
        <v>4329</v>
      </c>
      <c r="AB243" s="109" t="n">
        <v>4345</v>
      </c>
      <c r="AC243" s="109" t="n">
        <v>4385</v>
      </c>
      <c r="AD243" s="109" t="n">
        <v>4378</v>
      </c>
      <c r="AE243" s="109" t="n">
        <v>4399</v>
      </c>
      <c r="AF243" s="109" t="n">
        <v>4440</v>
      </c>
      <c r="AG243" s="109" t="n">
        <v>4496</v>
      </c>
      <c r="AH243" s="109" t="n">
        <v>4568</v>
      </c>
      <c r="AI243" s="109" t="n">
        <v>4603</v>
      </c>
      <c r="AJ243" s="109" t="n">
        <v>4622</v>
      </c>
      <c r="AK243" s="109" t="n">
        <v>4672</v>
      </c>
      <c r="AL243" s="109" t="n">
        <v>4725</v>
      </c>
      <c r="AM243" s="109" t="n">
        <v>4775</v>
      </c>
      <c r="AN243" s="109" t="n">
        <v>4750</v>
      </c>
      <c r="AO243" s="109" t="n">
        <v>4735</v>
      </c>
      <c r="AP243" s="109" t="n">
        <v>4709</v>
      </c>
      <c r="AQ243" s="109" t="n">
        <v>4683</v>
      </c>
      <c r="AR243" s="109" t="n">
        <v>4643</v>
      </c>
      <c r="AS243" s="109" t="n">
        <v>4574</v>
      </c>
      <c r="AT243" s="109" t="n">
        <v>4465</v>
      </c>
      <c r="AU243" s="109" t="n">
        <v>4406</v>
      </c>
      <c r="AV243" s="109" t="n">
        <v>4308</v>
      </c>
      <c r="AW243" s="109" t="n">
        <v>4223</v>
      </c>
      <c r="AX243" s="109" t="n">
        <v>4058</v>
      </c>
      <c r="AY243" s="109" t="n">
        <v>3242</v>
      </c>
      <c r="AZ243" s="109" t="n">
        <v>3066</v>
      </c>
      <c r="BA243" s="109" t="n">
        <v>2840</v>
      </c>
      <c r="BB243" s="109" t="n">
        <v>2558</v>
      </c>
      <c r="BC243" s="109" t="n">
        <v>2265</v>
      </c>
      <c r="BD243" s="109" t="n">
        <v>1371</v>
      </c>
      <c r="BE243" s="109" t="n">
        <v>1141</v>
      </c>
      <c r="BF243" s="109" t="n">
        <v>946</v>
      </c>
      <c r="BG243" s="109" t="n">
        <v>804</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6" t="s">
        <v>35</v>
      </c>
      <c r="B244" s="115" t="n">
        <v>2</v>
      </c>
      <c r="C244" s="115" t="n">
        <v>2056</v>
      </c>
      <c r="D244" s="109" t="n">
        <v>210307</v>
      </c>
      <c r="E244" s="109" t="n">
        <v>0</v>
      </c>
      <c r="F244" s="109" t="n">
        <v>0</v>
      </c>
      <c r="G244" s="109" t="n">
        <v>0</v>
      </c>
      <c r="H244" s="109" t="n">
        <v>32</v>
      </c>
      <c r="I244" s="109" t="n">
        <v>64</v>
      </c>
      <c r="J244" s="109" t="n">
        <v>1712</v>
      </c>
      <c r="K244" s="109" t="n">
        <v>3367</v>
      </c>
      <c r="L244" s="109" t="n">
        <v>4768</v>
      </c>
      <c r="M244" s="109" t="n">
        <v>6115</v>
      </c>
      <c r="N244" s="109" t="n">
        <v>7087</v>
      </c>
      <c r="O244" s="109" t="n">
        <v>6863</v>
      </c>
      <c r="P244" s="109" t="n">
        <v>6387</v>
      </c>
      <c r="Q244" s="109" t="n">
        <v>6012</v>
      </c>
      <c r="R244" s="109" t="n">
        <v>5667</v>
      </c>
      <c r="S244" s="109" t="n">
        <v>5433</v>
      </c>
      <c r="T244" s="109" t="n">
        <v>5048</v>
      </c>
      <c r="U244" s="109" t="n">
        <v>4772</v>
      </c>
      <c r="V244" s="109" t="n">
        <v>4620</v>
      </c>
      <c r="W244" s="109" t="n">
        <v>4514</v>
      </c>
      <c r="X244" s="109" t="n">
        <v>4473</v>
      </c>
      <c r="Y244" s="109" t="n">
        <v>4360</v>
      </c>
      <c r="Z244" s="109" t="n">
        <v>4294</v>
      </c>
      <c r="AA244" s="109" t="n">
        <v>4290</v>
      </c>
      <c r="AB244" s="109" t="n">
        <v>4306</v>
      </c>
      <c r="AC244" s="109" t="n">
        <v>4344</v>
      </c>
      <c r="AD244" s="109" t="n">
        <v>4336</v>
      </c>
      <c r="AE244" s="109" t="n">
        <v>4353</v>
      </c>
      <c r="AF244" s="109" t="n">
        <v>4393</v>
      </c>
      <c r="AG244" s="109" t="n">
        <v>4439</v>
      </c>
      <c r="AH244" s="109" t="n">
        <v>4509</v>
      </c>
      <c r="AI244" s="109" t="n">
        <v>4544</v>
      </c>
      <c r="AJ244" s="109" t="n">
        <v>4557</v>
      </c>
      <c r="AK244" s="109" t="n">
        <v>4606</v>
      </c>
      <c r="AL244" s="109" t="n">
        <v>4661</v>
      </c>
      <c r="AM244" s="109" t="n">
        <v>4711</v>
      </c>
      <c r="AN244" s="109" t="n">
        <v>4688</v>
      </c>
      <c r="AO244" s="109" t="n">
        <v>4661</v>
      </c>
      <c r="AP244" s="109" t="n">
        <v>4642</v>
      </c>
      <c r="AQ244" s="109" t="n">
        <v>4610</v>
      </c>
      <c r="AR244" s="109" t="n">
        <v>4579</v>
      </c>
      <c r="AS244" s="109" t="n">
        <v>4491</v>
      </c>
      <c r="AT244" s="109" t="n">
        <v>4387</v>
      </c>
      <c r="AU244" s="109" t="n">
        <v>4307</v>
      </c>
      <c r="AV244" s="109" t="n">
        <v>4224</v>
      </c>
      <c r="AW244" s="109" t="n">
        <v>4136</v>
      </c>
      <c r="AX244" s="109" t="n">
        <v>3981</v>
      </c>
      <c r="AY244" s="109" t="n">
        <v>3195</v>
      </c>
      <c r="AZ244" s="109" t="n">
        <v>3021</v>
      </c>
      <c r="BA244" s="109" t="n">
        <v>2803</v>
      </c>
      <c r="BB244" s="109" t="n">
        <v>2518</v>
      </c>
      <c r="BC244" s="109" t="n">
        <v>2229</v>
      </c>
      <c r="BD244" s="109" t="n">
        <v>1352</v>
      </c>
      <c r="BE244" s="109" t="n">
        <v>1122</v>
      </c>
      <c r="BF244" s="109" t="n">
        <v>932</v>
      </c>
      <c r="BG244" s="109" t="n">
        <v>791</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6" t="s">
        <v>35</v>
      </c>
      <c r="B245" s="115" t="n">
        <v>2</v>
      </c>
      <c r="C245" s="115" t="n">
        <v>2057</v>
      </c>
      <c r="D245" s="109" t="n">
        <v>207298</v>
      </c>
      <c r="E245" s="109" t="n">
        <v>0</v>
      </c>
      <c r="F245" s="109" t="n">
        <v>0</v>
      </c>
      <c r="G245" s="109" t="n">
        <v>0</v>
      </c>
      <c r="H245" s="109" t="n">
        <v>32</v>
      </c>
      <c r="I245" s="109" t="n">
        <v>63</v>
      </c>
      <c r="J245" s="109" t="n">
        <v>1684</v>
      </c>
      <c r="K245" s="109" t="n">
        <v>3312</v>
      </c>
      <c r="L245" s="109" t="n">
        <v>4690</v>
      </c>
      <c r="M245" s="109" t="n">
        <v>6015</v>
      </c>
      <c r="N245" s="109" t="n">
        <v>6972</v>
      </c>
      <c r="O245" s="109" t="n">
        <v>6753</v>
      </c>
      <c r="P245" s="109" t="n">
        <v>6285</v>
      </c>
      <c r="Q245" s="109" t="n">
        <v>5918</v>
      </c>
      <c r="R245" s="109" t="n">
        <v>5581</v>
      </c>
      <c r="S245" s="109" t="n">
        <v>5353</v>
      </c>
      <c r="T245" s="109" t="n">
        <v>4976</v>
      </c>
      <c r="U245" s="109" t="n">
        <v>4707</v>
      </c>
      <c r="V245" s="109" t="n">
        <v>4560</v>
      </c>
      <c r="W245" s="109" t="n">
        <v>4459</v>
      </c>
      <c r="X245" s="109" t="n">
        <v>4421</v>
      </c>
      <c r="Y245" s="109" t="n">
        <v>4313</v>
      </c>
      <c r="Z245" s="109" t="n">
        <v>4250</v>
      </c>
      <c r="AA245" s="109" t="n">
        <v>4248</v>
      </c>
      <c r="AB245" s="109" t="n">
        <v>4264</v>
      </c>
      <c r="AC245" s="109" t="n">
        <v>4302</v>
      </c>
      <c r="AD245" s="109" t="n">
        <v>4293</v>
      </c>
      <c r="AE245" s="109" t="n">
        <v>4309</v>
      </c>
      <c r="AF245" s="109" t="n">
        <v>4345</v>
      </c>
      <c r="AG245" s="109" t="n">
        <v>4391</v>
      </c>
      <c r="AH245" s="109" t="n">
        <v>4452</v>
      </c>
      <c r="AI245" s="109" t="n">
        <v>4484</v>
      </c>
      <c r="AJ245" s="109" t="n">
        <v>4498</v>
      </c>
      <c r="AK245" s="109" t="n">
        <v>4541</v>
      </c>
      <c r="AL245" s="109" t="n">
        <v>4596</v>
      </c>
      <c r="AM245" s="109" t="n">
        <v>4647</v>
      </c>
      <c r="AN245" s="109" t="n">
        <v>4625</v>
      </c>
      <c r="AO245" s="109" t="n">
        <v>4600</v>
      </c>
      <c r="AP245" s="109" t="n">
        <v>4570</v>
      </c>
      <c r="AQ245" s="109" t="n">
        <v>4543</v>
      </c>
      <c r="AR245" s="109" t="n">
        <v>4508</v>
      </c>
      <c r="AS245" s="109" t="n">
        <v>4429</v>
      </c>
      <c r="AT245" s="109" t="n">
        <v>4307</v>
      </c>
      <c r="AU245" s="109" t="n">
        <v>4231</v>
      </c>
      <c r="AV245" s="109" t="n">
        <v>4129</v>
      </c>
      <c r="AW245" s="109" t="n">
        <v>4056</v>
      </c>
      <c r="AX245" s="109" t="n">
        <v>3899</v>
      </c>
      <c r="AY245" s="109" t="n">
        <v>3134</v>
      </c>
      <c r="AZ245" s="109" t="n">
        <v>2977</v>
      </c>
      <c r="BA245" s="109" t="n">
        <v>2762</v>
      </c>
      <c r="BB245" s="109" t="n">
        <v>2485</v>
      </c>
      <c r="BC245" s="109" t="n">
        <v>2195</v>
      </c>
      <c r="BD245" s="109" t="n">
        <v>1331</v>
      </c>
      <c r="BE245" s="109" t="n">
        <v>1106</v>
      </c>
      <c r="BF245" s="109" t="n">
        <v>916</v>
      </c>
      <c r="BG245" s="109" t="n">
        <v>779</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6" t="s">
        <v>35</v>
      </c>
      <c r="B246" s="115" t="n">
        <v>2</v>
      </c>
      <c r="C246" s="115" t="n">
        <v>2058</v>
      </c>
      <c r="D246" s="109" t="n">
        <v>204292</v>
      </c>
      <c r="E246" s="109" t="n">
        <v>0</v>
      </c>
      <c r="F246" s="109" t="n">
        <v>0</v>
      </c>
      <c r="G246" s="109" t="n">
        <v>0</v>
      </c>
      <c r="H246" s="109" t="n">
        <v>31</v>
      </c>
      <c r="I246" s="109" t="n">
        <v>62</v>
      </c>
      <c r="J246" s="109" t="n">
        <v>1655</v>
      </c>
      <c r="K246" s="109" t="n">
        <v>3256</v>
      </c>
      <c r="L246" s="109" t="n">
        <v>4612</v>
      </c>
      <c r="M246" s="109" t="n">
        <v>5916</v>
      </c>
      <c r="N246" s="109" t="n">
        <v>6857</v>
      </c>
      <c r="O246" s="109" t="n">
        <v>6643</v>
      </c>
      <c r="P246" s="109" t="n">
        <v>6184</v>
      </c>
      <c r="Q246" s="109" t="n">
        <v>5823</v>
      </c>
      <c r="R246" s="109" t="n">
        <v>5493</v>
      </c>
      <c r="S246" s="109" t="n">
        <v>5269</v>
      </c>
      <c r="T246" s="109" t="n">
        <v>4901</v>
      </c>
      <c r="U246" s="109" t="n">
        <v>4639</v>
      </c>
      <c r="V246" s="109" t="n">
        <v>4497</v>
      </c>
      <c r="W246" s="109" t="n">
        <v>4400</v>
      </c>
      <c r="X246" s="109" t="n">
        <v>4366</v>
      </c>
      <c r="Y246" s="109" t="n">
        <v>4262</v>
      </c>
      <c r="Z246" s="109" t="n">
        <v>4202</v>
      </c>
      <c r="AA246" s="109" t="n">
        <v>4202</v>
      </c>
      <c r="AB246" s="109" t="n">
        <v>4220</v>
      </c>
      <c r="AC246" s="109" t="n">
        <v>4259</v>
      </c>
      <c r="AD246" s="109" t="n">
        <v>4250</v>
      </c>
      <c r="AE246" s="109" t="n">
        <v>4265</v>
      </c>
      <c r="AF246" s="109" t="n">
        <v>4300</v>
      </c>
      <c r="AG246" s="109" t="n">
        <v>4342</v>
      </c>
      <c r="AH246" s="109" t="n">
        <v>4401</v>
      </c>
      <c r="AI246" s="109" t="n">
        <v>4426</v>
      </c>
      <c r="AJ246" s="109" t="n">
        <v>4438</v>
      </c>
      <c r="AK246" s="109" t="n">
        <v>4481</v>
      </c>
      <c r="AL246" s="109" t="n">
        <v>4530</v>
      </c>
      <c r="AM246" s="109" t="n">
        <v>4581</v>
      </c>
      <c r="AN246" s="109" t="n">
        <v>4562</v>
      </c>
      <c r="AO246" s="109" t="n">
        <v>4538</v>
      </c>
      <c r="AP246" s="109" t="n">
        <v>4509</v>
      </c>
      <c r="AQ246" s="109" t="n">
        <v>4473</v>
      </c>
      <c r="AR246" s="109" t="n">
        <v>4442</v>
      </c>
      <c r="AS246" s="109" t="n">
        <v>4360</v>
      </c>
      <c r="AT246" s="109" t="n">
        <v>4247</v>
      </c>
      <c r="AU246" s="109" t="n">
        <v>4155</v>
      </c>
      <c r="AV246" s="109" t="n">
        <v>4057</v>
      </c>
      <c r="AW246" s="109" t="n">
        <v>3965</v>
      </c>
      <c r="AX246" s="109" t="n">
        <v>3823</v>
      </c>
      <c r="AY246" s="109" t="n">
        <v>3070</v>
      </c>
      <c r="AZ246" s="109" t="n">
        <v>2921</v>
      </c>
      <c r="BA246" s="109" t="n">
        <v>2722</v>
      </c>
      <c r="BB246" s="109" t="n">
        <v>2449</v>
      </c>
      <c r="BC246" s="109" t="n">
        <v>2166</v>
      </c>
      <c r="BD246" s="109" t="n">
        <v>1310</v>
      </c>
      <c r="BE246" s="109" t="n">
        <v>1089</v>
      </c>
      <c r="BF246" s="109" t="n">
        <v>903</v>
      </c>
      <c r="BG246" s="109" t="n">
        <v>766</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6" t="s">
        <v>35</v>
      </c>
      <c r="B247" s="115" t="n">
        <v>2</v>
      </c>
      <c r="C247" s="115" t="n">
        <v>2059</v>
      </c>
      <c r="D247" s="109" t="n">
        <v>201286</v>
      </c>
      <c r="E247" s="109" t="n">
        <v>0</v>
      </c>
      <c r="F247" s="109" t="n">
        <v>0</v>
      </c>
      <c r="G247" s="109" t="n">
        <v>0</v>
      </c>
      <c r="H247" s="109" t="n">
        <v>31</v>
      </c>
      <c r="I247" s="109" t="n">
        <v>61</v>
      </c>
      <c r="J247" s="109" t="n">
        <v>1626</v>
      </c>
      <c r="K247" s="109" t="n">
        <v>3200</v>
      </c>
      <c r="L247" s="109" t="n">
        <v>4533</v>
      </c>
      <c r="M247" s="109" t="n">
        <v>5816</v>
      </c>
      <c r="N247" s="109" t="n">
        <v>6742</v>
      </c>
      <c r="O247" s="109" t="n">
        <v>6533</v>
      </c>
      <c r="P247" s="109" t="n">
        <v>6082</v>
      </c>
      <c r="Q247" s="109" t="n">
        <v>5728</v>
      </c>
      <c r="R247" s="109" t="n">
        <v>5404</v>
      </c>
      <c r="S247" s="109" t="n">
        <v>5185</v>
      </c>
      <c r="T247" s="109" t="n">
        <v>4824</v>
      </c>
      <c r="U247" s="109" t="n">
        <v>4568</v>
      </c>
      <c r="V247" s="109" t="n">
        <v>4430</v>
      </c>
      <c r="W247" s="109" t="n">
        <v>4338</v>
      </c>
      <c r="X247" s="109" t="n">
        <v>4306</v>
      </c>
      <c r="Y247" s="109" t="n">
        <v>4207</v>
      </c>
      <c r="Z247" s="109" t="n">
        <v>4151</v>
      </c>
      <c r="AA247" s="109" t="n">
        <v>4153</v>
      </c>
      <c r="AB247" s="109" t="n">
        <v>4173</v>
      </c>
      <c r="AC247" s="109" t="n">
        <v>4212</v>
      </c>
      <c r="AD247" s="109" t="n">
        <v>4206</v>
      </c>
      <c r="AE247" s="109" t="n">
        <v>4221</v>
      </c>
      <c r="AF247" s="109" t="n">
        <v>4255</v>
      </c>
      <c r="AG247" s="109" t="n">
        <v>4295</v>
      </c>
      <c r="AH247" s="109" t="n">
        <v>4351</v>
      </c>
      <c r="AI247" s="109" t="n">
        <v>4375</v>
      </c>
      <c r="AJ247" s="109" t="n">
        <v>4380</v>
      </c>
      <c r="AK247" s="109" t="n">
        <v>4421</v>
      </c>
      <c r="AL247" s="109" t="n">
        <v>4470</v>
      </c>
      <c r="AM247" s="109" t="n">
        <v>4515</v>
      </c>
      <c r="AN247" s="109" t="n">
        <v>4497</v>
      </c>
      <c r="AO247" s="109" t="n">
        <v>4476</v>
      </c>
      <c r="AP247" s="109" t="n">
        <v>4447</v>
      </c>
      <c r="AQ247" s="109" t="n">
        <v>4413</v>
      </c>
      <c r="AR247" s="109" t="n">
        <v>4373</v>
      </c>
      <c r="AS247" s="109" t="n">
        <v>4296</v>
      </c>
      <c r="AT247" s="109" t="n">
        <v>4181</v>
      </c>
      <c r="AU247" s="109" t="n">
        <v>4097</v>
      </c>
      <c r="AV247" s="109" t="n">
        <v>3983</v>
      </c>
      <c r="AW247" s="109" t="n">
        <v>3896</v>
      </c>
      <c r="AX247" s="109" t="n">
        <v>3739</v>
      </c>
      <c r="AY247" s="109" t="n">
        <v>3011</v>
      </c>
      <c r="AZ247" s="109" t="n">
        <v>2862</v>
      </c>
      <c r="BA247" s="109" t="n">
        <v>2671</v>
      </c>
      <c r="BB247" s="109" t="n">
        <v>2413</v>
      </c>
      <c r="BC247" s="109" t="n">
        <v>2134</v>
      </c>
      <c r="BD247" s="109" t="n">
        <v>1293</v>
      </c>
      <c r="BE247" s="109" t="n">
        <v>1072</v>
      </c>
      <c r="BF247" s="109" t="n">
        <v>889</v>
      </c>
      <c r="BG247" s="109" t="n">
        <v>755</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6" t="s">
        <v>35</v>
      </c>
      <c r="B248" s="115" t="n">
        <v>2</v>
      </c>
      <c r="C248" s="115" t="n">
        <v>2060</v>
      </c>
      <c r="D248" s="109" t="n">
        <v>198277</v>
      </c>
      <c r="E248" s="109" t="n">
        <v>0</v>
      </c>
      <c r="F248" s="109" t="n">
        <v>0</v>
      </c>
      <c r="G248" s="109" t="n">
        <v>0</v>
      </c>
      <c r="H248" s="109" t="n">
        <v>30</v>
      </c>
      <c r="I248" s="109" t="n">
        <v>60</v>
      </c>
      <c r="J248" s="109" t="n">
        <v>1597</v>
      </c>
      <c r="K248" s="109" t="n">
        <v>3143</v>
      </c>
      <c r="L248" s="109" t="n">
        <v>4453</v>
      </c>
      <c r="M248" s="109" t="n">
        <v>5715</v>
      </c>
      <c r="N248" s="109" t="n">
        <v>6626</v>
      </c>
      <c r="O248" s="109" t="n">
        <v>6422</v>
      </c>
      <c r="P248" s="109" t="n">
        <v>5980</v>
      </c>
      <c r="Q248" s="109" t="n">
        <v>5633</v>
      </c>
      <c r="R248" s="109" t="n">
        <v>5314</v>
      </c>
      <c r="S248" s="109" t="n">
        <v>5100</v>
      </c>
      <c r="T248" s="109" t="n">
        <v>4746</v>
      </c>
      <c r="U248" s="109" t="n">
        <v>4495</v>
      </c>
      <c r="V248" s="109" t="n">
        <v>4362</v>
      </c>
      <c r="W248" s="109" t="n">
        <v>4272</v>
      </c>
      <c r="X248" s="109" t="n">
        <v>4243</v>
      </c>
      <c r="Y248" s="109" t="n">
        <v>4148</v>
      </c>
      <c r="Z248" s="109" t="n">
        <v>4096</v>
      </c>
      <c r="AA248" s="109" t="n">
        <v>4100</v>
      </c>
      <c r="AB248" s="109" t="n">
        <v>4122</v>
      </c>
      <c r="AC248" s="109" t="n">
        <v>4163</v>
      </c>
      <c r="AD248" s="109" t="n">
        <v>4158</v>
      </c>
      <c r="AE248" s="109" t="n">
        <v>4175</v>
      </c>
      <c r="AF248" s="109" t="n">
        <v>4208</v>
      </c>
      <c r="AG248" s="109" t="n">
        <v>4248</v>
      </c>
      <c r="AH248" s="109" t="n">
        <v>4302</v>
      </c>
      <c r="AI248" s="109" t="n">
        <v>4324</v>
      </c>
      <c r="AJ248" s="109" t="n">
        <v>4328</v>
      </c>
      <c r="AK248" s="109" t="n">
        <v>4362</v>
      </c>
      <c r="AL248" s="109" t="n">
        <v>4408</v>
      </c>
      <c r="AM248" s="109" t="n">
        <v>4454</v>
      </c>
      <c r="AN248" s="109" t="n">
        <v>4432</v>
      </c>
      <c r="AO248" s="109" t="n">
        <v>4411</v>
      </c>
      <c r="AP248" s="109" t="n">
        <v>4386</v>
      </c>
      <c r="AQ248" s="109" t="n">
        <v>4352</v>
      </c>
      <c r="AR248" s="109" t="n">
        <v>4314</v>
      </c>
      <c r="AS248" s="109" t="n">
        <v>4229</v>
      </c>
      <c r="AT248" s="109" t="n">
        <v>4120</v>
      </c>
      <c r="AU248" s="109" t="n">
        <v>4032</v>
      </c>
      <c r="AV248" s="109" t="n">
        <v>3928</v>
      </c>
      <c r="AW248" s="109" t="n">
        <v>3825</v>
      </c>
      <c r="AX248" s="109" t="n">
        <v>3673</v>
      </c>
      <c r="AY248" s="109" t="n">
        <v>2945</v>
      </c>
      <c r="AZ248" s="109" t="n">
        <v>2806</v>
      </c>
      <c r="BA248" s="109" t="n">
        <v>2616</v>
      </c>
      <c r="BB248" s="109" t="n">
        <v>2367</v>
      </c>
      <c r="BC248" s="109" t="n">
        <v>2103</v>
      </c>
      <c r="BD248" s="109" t="n">
        <v>1274</v>
      </c>
      <c r="BE248" s="109" t="n">
        <v>1058</v>
      </c>
      <c r="BF248" s="109" t="n">
        <v>875</v>
      </c>
      <c r="BG248" s="109" t="n">
        <v>743</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6" t="s">
        <v>35</v>
      </c>
      <c r="B249" s="115" t="n">
        <v>2</v>
      </c>
      <c r="C249" s="115" t="n">
        <v>2061</v>
      </c>
      <c r="D249" s="109" t="n">
        <v>195265</v>
      </c>
      <c r="E249" s="109" t="n">
        <v>0</v>
      </c>
      <c r="F249" s="109" t="n">
        <v>0</v>
      </c>
      <c r="G249" s="109" t="n">
        <v>0</v>
      </c>
      <c r="H249" s="109" t="n">
        <v>30</v>
      </c>
      <c r="I249" s="109" t="n">
        <v>59</v>
      </c>
      <c r="J249" s="109" t="n">
        <v>1567</v>
      </c>
      <c r="K249" s="109" t="n">
        <v>3085</v>
      </c>
      <c r="L249" s="109" t="n">
        <v>4373</v>
      </c>
      <c r="M249" s="109" t="n">
        <v>5613</v>
      </c>
      <c r="N249" s="109" t="n">
        <v>6510</v>
      </c>
      <c r="O249" s="109" t="n">
        <v>6311</v>
      </c>
      <c r="P249" s="109" t="n">
        <v>5878</v>
      </c>
      <c r="Q249" s="109" t="n">
        <v>5537</v>
      </c>
      <c r="R249" s="109" t="n">
        <v>5225</v>
      </c>
      <c r="S249" s="109" t="n">
        <v>5014</v>
      </c>
      <c r="T249" s="109" t="n">
        <v>4667</v>
      </c>
      <c r="U249" s="109" t="n">
        <v>4421</v>
      </c>
      <c r="V249" s="109" t="n">
        <v>4291</v>
      </c>
      <c r="W249" s="109" t="n">
        <v>4205</v>
      </c>
      <c r="X249" s="109" t="n">
        <v>4178</v>
      </c>
      <c r="Y249" s="109" t="n">
        <v>4086</v>
      </c>
      <c r="Z249" s="109" t="n">
        <v>4037</v>
      </c>
      <c r="AA249" s="109" t="n">
        <v>4044</v>
      </c>
      <c r="AB249" s="109" t="n">
        <v>4068</v>
      </c>
      <c r="AC249" s="109" t="n">
        <v>4111</v>
      </c>
      <c r="AD249" s="109" t="n">
        <v>4108</v>
      </c>
      <c r="AE249" s="109" t="n">
        <v>4126</v>
      </c>
      <c r="AF249" s="109" t="n">
        <v>4161</v>
      </c>
      <c r="AG249" s="109" t="n">
        <v>4200</v>
      </c>
      <c r="AH249" s="109" t="n">
        <v>4253</v>
      </c>
      <c r="AI249" s="109" t="n">
        <v>4274</v>
      </c>
      <c r="AJ249" s="109" t="n">
        <v>4276</v>
      </c>
      <c r="AK249" s="109" t="n">
        <v>4309</v>
      </c>
      <c r="AL249" s="109" t="n">
        <v>4349</v>
      </c>
      <c r="AM249" s="109" t="n">
        <v>4392</v>
      </c>
      <c r="AN249" s="109" t="n">
        <v>4371</v>
      </c>
      <c r="AO249" s="109" t="n">
        <v>4347</v>
      </c>
      <c r="AP249" s="109" t="n">
        <v>4322</v>
      </c>
      <c r="AQ249" s="109" t="n">
        <v>4291</v>
      </c>
      <c r="AR249" s="109" t="n">
        <v>4254</v>
      </c>
      <c r="AS249" s="109" t="n">
        <v>4171</v>
      </c>
      <c r="AT249" s="109" t="n">
        <v>4055</v>
      </c>
      <c r="AU249" s="109" t="n">
        <v>3973</v>
      </c>
      <c r="AV249" s="109" t="n">
        <v>3866</v>
      </c>
      <c r="AW249" s="109" t="n">
        <v>3771</v>
      </c>
      <c r="AX249" s="109" t="n">
        <v>3607</v>
      </c>
      <c r="AY249" s="109" t="n">
        <v>2893</v>
      </c>
      <c r="AZ249" s="109" t="n">
        <v>2745</v>
      </c>
      <c r="BA249" s="109" t="n">
        <v>2566</v>
      </c>
      <c r="BB249" s="109" t="n">
        <v>2319</v>
      </c>
      <c r="BC249" s="109" t="n">
        <v>2063</v>
      </c>
      <c r="BD249" s="109" t="n">
        <v>1255</v>
      </c>
      <c r="BE249" s="109" t="n">
        <v>1042</v>
      </c>
      <c r="BF249" s="109" t="n">
        <v>864</v>
      </c>
      <c r="BG249" s="109" t="n">
        <v>732</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6" t="s">
        <v>35</v>
      </c>
      <c r="B250" s="115" t="n">
        <v>2</v>
      </c>
      <c r="C250" s="115" t="n">
        <v>2062</v>
      </c>
      <c r="D250" s="109" t="n">
        <v>192253</v>
      </c>
      <c r="E250" s="109" t="n">
        <v>0</v>
      </c>
      <c r="F250" s="109" t="n">
        <v>0</v>
      </c>
      <c r="G250" s="109" t="n">
        <v>0</v>
      </c>
      <c r="H250" s="109" t="n">
        <v>29</v>
      </c>
      <c r="I250" s="109" t="n">
        <v>58</v>
      </c>
      <c r="J250" s="109" t="n">
        <v>1538</v>
      </c>
      <c r="K250" s="109" t="n">
        <v>3028</v>
      </c>
      <c r="L250" s="109" t="n">
        <v>4292</v>
      </c>
      <c r="M250" s="109" t="n">
        <v>5510</v>
      </c>
      <c r="N250" s="109" t="n">
        <v>6392</v>
      </c>
      <c r="O250" s="109" t="n">
        <v>6199</v>
      </c>
      <c r="P250" s="109" t="n">
        <v>5775</v>
      </c>
      <c r="Q250" s="109" t="n">
        <v>5442</v>
      </c>
      <c r="R250" s="109" t="n">
        <v>5135</v>
      </c>
      <c r="S250" s="109" t="n">
        <v>4928</v>
      </c>
      <c r="T250" s="109" t="n">
        <v>4588</v>
      </c>
      <c r="U250" s="109" t="n">
        <v>4347</v>
      </c>
      <c r="V250" s="109" t="n">
        <v>4220</v>
      </c>
      <c r="W250" s="109" t="n">
        <v>4136</v>
      </c>
      <c r="X250" s="109" t="n">
        <v>4110</v>
      </c>
      <c r="Y250" s="109" t="n">
        <v>4022</v>
      </c>
      <c r="Z250" s="109" t="n">
        <v>3976</v>
      </c>
      <c r="AA250" s="109" t="n">
        <v>3985</v>
      </c>
      <c r="AB250" s="109" t="n">
        <v>4011</v>
      </c>
      <c r="AC250" s="109" t="n">
        <v>4055</v>
      </c>
      <c r="AD250" s="109" t="n">
        <v>4055</v>
      </c>
      <c r="AE250" s="109" t="n">
        <v>4075</v>
      </c>
      <c r="AF250" s="109" t="n">
        <v>4111</v>
      </c>
      <c r="AG250" s="109" t="n">
        <v>4151</v>
      </c>
      <c r="AH250" s="109" t="n">
        <v>4204</v>
      </c>
      <c r="AI250" s="109" t="n">
        <v>4224</v>
      </c>
      <c r="AJ250" s="109" t="n">
        <v>4225</v>
      </c>
      <c r="AK250" s="109" t="n">
        <v>4256</v>
      </c>
      <c r="AL250" s="109" t="n">
        <v>4295</v>
      </c>
      <c r="AM250" s="109" t="n">
        <v>4332</v>
      </c>
      <c r="AN250" s="109" t="n">
        <v>4310</v>
      </c>
      <c r="AO250" s="109" t="n">
        <v>4287</v>
      </c>
      <c r="AP250" s="109" t="n">
        <v>4258</v>
      </c>
      <c r="AQ250" s="109" t="n">
        <v>4228</v>
      </c>
      <c r="AR250" s="109" t="n">
        <v>4194</v>
      </c>
      <c r="AS250" s="109" t="n">
        <v>4113</v>
      </c>
      <c r="AT250" s="109" t="n">
        <v>4000</v>
      </c>
      <c r="AU250" s="109" t="n">
        <v>3911</v>
      </c>
      <c r="AV250" s="109" t="n">
        <v>3809</v>
      </c>
      <c r="AW250" s="109" t="n">
        <v>3712</v>
      </c>
      <c r="AX250" s="109" t="n">
        <v>3555</v>
      </c>
      <c r="AY250" s="109" t="n">
        <v>2840</v>
      </c>
      <c r="AZ250" s="109" t="n">
        <v>2697</v>
      </c>
      <c r="BA250" s="109" t="n">
        <v>2510</v>
      </c>
      <c r="BB250" s="109" t="n">
        <v>2275</v>
      </c>
      <c r="BC250" s="109" t="n">
        <v>2022</v>
      </c>
      <c r="BD250" s="109" t="n">
        <v>1232</v>
      </c>
      <c r="BE250" s="109" t="n">
        <v>1027</v>
      </c>
      <c r="BF250" s="109" t="n">
        <v>851</v>
      </c>
      <c r="BG250" s="109" t="n">
        <v>722</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6" t="s">
        <v>35</v>
      </c>
      <c r="B251" s="115" t="n">
        <v>2</v>
      </c>
      <c r="C251" s="115" t="n">
        <v>2063</v>
      </c>
      <c r="D251" s="109" t="n">
        <v>189244</v>
      </c>
      <c r="E251" s="109" t="n">
        <v>0</v>
      </c>
      <c r="F251" s="109" t="n">
        <v>0</v>
      </c>
      <c r="G251" s="109" t="n">
        <v>0</v>
      </c>
      <c r="H251" s="109" t="n">
        <v>28</v>
      </c>
      <c r="I251" s="109" t="n">
        <v>56</v>
      </c>
      <c r="J251" s="109" t="n">
        <v>1509</v>
      </c>
      <c r="K251" s="109" t="n">
        <v>2971</v>
      </c>
      <c r="L251" s="109" t="n">
        <v>4211</v>
      </c>
      <c r="M251" s="109" t="n">
        <v>5408</v>
      </c>
      <c r="N251" s="109" t="n">
        <v>6274</v>
      </c>
      <c r="O251" s="109" t="n">
        <v>6086</v>
      </c>
      <c r="P251" s="109" t="n">
        <v>5672</v>
      </c>
      <c r="Q251" s="109" t="n">
        <v>5346</v>
      </c>
      <c r="R251" s="109" t="n">
        <v>5045</v>
      </c>
      <c r="S251" s="109" t="n">
        <v>4842</v>
      </c>
      <c r="T251" s="109" t="n">
        <v>4509</v>
      </c>
      <c r="U251" s="109" t="n">
        <v>4272</v>
      </c>
      <c r="V251" s="109" t="n">
        <v>4148</v>
      </c>
      <c r="W251" s="109" t="n">
        <v>4066</v>
      </c>
      <c r="X251" s="109" t="n">
        <v>4042</v>
      </c>
      <c r="Y251" s="109" t="n">
        <v>3957</v>
      </c>
      <c r="Z251" s="109" t="n">
        <v>3913</v>
      </c>
      <c r="AA251" s="109" t="n">
        <v>3924</v>
      </c>
      <c r="AB251" s="109" t="n">
        <v>3951</v>
      </c>
      <c r="AC251" s="109" t="n">
        <v>3997</v>
      </c>
      <c r="AD251" s="109" t="n">
        <v>3999</v>
      </c>
      <c r="AE251" s="109" t="n">
        <v>4021</v>
      </c>
      <c r="AF251" s="109" t="n">
        <v>4058</v>
      </c>
      <c r="AG251" s="109" t="n">
        <v>4099</v>
      </c>
      <c r="AH251" s="109" t="n">
        <v>4153</v>
      </c>
      <c r="AI251" s="109" t="n">
        <v>4174</v>
      </c>
      <c r="AJ251" s="109" t="n">
        <v>4175</v>
      </c>
      <c r="AK251" s="109" t="n">
        <v>4204</v>
      </c>
      <c r="AL251" s="109" t="n">
        <v>4241</v>
      </c>
      <c r="AM251" s="109" t="n">
        <v>4277</v>
      </c>
      <c r="AN251" s="109" t="n">
        <v>4250</v>
      </c>
      <c r="AO251" s="109" t="n">
        <v>4226</v>
      </c>
      <c r="AP251" s="109" t="n">
        <v>4199</v>
      </c>
      <c r="AQ251" s="109" t="n">
        <v>4165</v>
      </c>
      <c r="AR251" s="109" t="n">
        <v>4132</v>
      </c>
      <c r="AS251" s="109" t="n">
        <v>4055</v>
      </c>
      <c r="AT251" s="109" t="n">
        <v>3943</v>
      </c>
      <c r="AU251" s="109" t="n">
        <v>3857</v>
      </c>
      <c r="AV251" s="109" t="n">
        <v>3749</v>
      </c>
      <c r="AW251" s="109" t="n">
        <v>3657</v>
      </c>
      <c r="AX251" s="109" t="n">
        <v>3499</v>
      </c>
      <c r="AY251" s="109" t="n">
        <v>2800</v>
      </c>
      <c r="AZ251" s="109" t="n">
        <v>2648</v>
      </c>
      <c r="BA251" s="109" t="n">
        <v>2466</v>
      </c>
      <c r="BB251" s="109" t="n">
        <v>2225</v>
      </c>
      <c r="BC251" s="109" t="n">
        <v>1983</v>
      </c>
      <c r="BD251" s="109" t="n">
        <v>1207</v>
      </c>
      <c r="BE251" s="109" t="n">
        <v>1008</v>
      </c>
      <c r="BF251" s="109" t="n">
        <v>839</v>
      </c>
      <c r="BG251" s="109" t="n">
        <v>712</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6" t="s">
        <v>35</v>
      </c>
      <c r="B252" s="115" t="n">
        <v>2</v>
      </c>
      <c r="C252" s="115" t="n">
        <v>2064</v>
      </c>
      <c r="D252" s="109" t="n">
        <v>186245</v>
      </c>
      <c r="E252" s="109" t="n">
        <v>0</v>
      </c>
      <c r="F252" s="109" t="n">
        <v>0</v>
      </c>
      <c r="G252" s="109" t="n">
        <v>0</v>
      </c>
      <c r="H252" s="109" t="n">
        <v>28</v>
      </c>
      <c r="I252" s="109" t="n">
        <v>55</v>
      </c>
      <c r="J252" s="109" t="n">
        <v>1480</v>
      </c>
      <c r="K252" s="109" t="n">
        <v>2914</v>
      </c>
      <c r="L252" s="109" t="n">
        <v>4132</v>
      </c>
      <c r="M252" s="109" t="n">
        <v>5306</v>
      </c>
      <c r="N252" s="109" t="n">
        <v>6157</v>
      </c>
      <c r="O252" s="109" t="n">
        <v>5974</v>
      </c>
      <c r="P252" s="109" t="n">
        <v>5568</v>
      </c>
      <c r="Q252" s="109" t="n">
        <v>5249</v>
      </c>
      <c r="R252" s="109" t="n">
        <v>4955</v>
      </c>
      <c r="S252" s="109" t="n">
        <v>4757</v>
      </c>
      <c r="T252" s="109" t="n">
        <v>4429</v>
      </c>
      <c r="U252" s="109" t="n">
        <v>4198</v>
      </c>
      <c r="V252" s="109" t="n">
        <v>4076</v>
      </c>
      <c r="W252" s="109" t="n">
        <v>3996</v>
      </c>
      <c r="X252" s="109" t="n">
        <v>3973</v>
      </c>
      <c r="Y252" s="109" t="n">
        <v>3890</v>
      </c>
      <c r="Z252" s="109" t="n">
        <v>3848</v>
      </c>
      <c r="AA252" s="109" t="n">
        <v>3860</v>
      </c>
      <c r="AB252" s="109" t="n">
        <v>3889</v>
      </c>
      <c r="AC252" s="109" t="n">
        <v>3936</v>
      </c>
      <c r="AD252" s="109" t="n">
        <v>3941</v>
      </c>
      <c r="AE252" s="109" t="n">
        <v>3964</v>
      </c>
      <c r="AF252" s="109" t="n">
        <v>4003</v>
      </c>
      <c r="AG252" s="109" t="n">
        <v>4046</v>
      </c>
      <c r="AH252" s="109" t="n">
        <v>4100</v>
      </c>
      <c r="AI252" s="109" t="n">
        <v>4122</v>
      </c>
      <c r="AJ252" s="109" t="n">
        <v>4124</v>
      </c>
      <c r="AK252" s="109" t="n">
        <v>4153</v>
      </c>
      <c r="AL252" s="109" t="n">
        <v>4188</v>
      </c>
      <c r="AM252" s="109" t="n">
        <v>4222</v>
      </c>
      <c r="AN252" s="109" t="n">
        <v>4195</v>
      </c>
      <c r="AO252" s="109" t="n">
        <v>4167</v>
      </c>
      <c r="AP252" s="109" t="n">
        <v>4139</v>
      </c>
      <c r="AQ252" s="109" t="n">
        <v>4107</v>
      </c>
      <c r="AR252" s="109" t="n">
        <v>4070</v>
      </c>
      <c r="AS252" s="109" t="n">
        <v>3995</v>
      </c>
      <c r="AT252" s="109" t="n">
        <v>3887</v>
      </c>
      <c r="AU252" s="109" t="n">
        <v>3802</v>
      </c>
      <c r="AV252" s="109" t="n">
        <v>3697</v>
      </c>
      <c r="AW252" s="109" t="n">
        <v>3599</v>
      </c>
      <c r="AX252" s="109" t="n">
        <v>3447</v>
      </c>
      <c r="AY252" s="109" t="n">
        <v>2755</v>
      </c>
      <c r="AZ252" s="109" t="n">
        <v>2609</v>
      </c>
      <c r="BA252" s="109" t="n">
        <v>2421</v>
      </c>
      <c r="BB252" s="109" t="n">
        <v>2186</v>
      </c>
      <c r="BC252" s="109" t="n">
        <v>1940</v>
      </c>
      <c r="BD252" s="109" t="n">
        <v>1183</v>
      </c>
      <c r="BE252" s="109" t="n">
        <v>987</v>
      </c>
      <c r="BF252" s="109" t="n">
        <v>823</v>
      </c>
      <c r="BG252" s="109" t="n">
        <v>701</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6" t="s">
        <v>35</v>
      </c>
      <c r="B253" s="115" t="n">
        <v>2</v>
      </c>
      <c r="C253" s="115" t="n">
        <v>2065</v>
      </c>
      <c r="D253" s="109" t="n">
        <v>183264</v>
      </c>
      <c r="E253" s="109" t="n">
        <v>0</v>
      </c>
      <c r="F253" s="109" t="n">
        <v>0</v>
      </c>
      <c r="G253" s="109" t="n">
        <v>0</v>
      </c>
      <c r="H253" s="109" t="n">
        <v>27</v>
      </c>
      <c r="I253" s="109" t="n">
        <v>54</v>
      </c>
      <c r="J253" s="109" t="n">
        <v>1452</v>
      </c>
      <c r="K253" s="109" t="n">
        <v>2859</v>
      </c>
      <c r="L253" s="109" t="n">
        <v>4054</v>
      </c>
      <c r="M253" s="109" t="n">
        <v>5206</v>
      </c>
      <c r="N253" s="109" t="n">
        <v>6041</v>
      </c>
      <c r="O253" s="109" t="n">
        <v>5862</v>
      </c>
      <c r="P253" s="109" t="n">
        <v>5465</v>
      </c>
      <c r="Q253" s="109" t="n">
        <v>5153</v>
      </c>
      <c r="R253" s="109" t="n">
        <v>4865</v>
      </c>
      <c r="S253" s="109" t="n">
        <v>4671</v>
      </c>
      <c r="T253" s="109" t="n">
        <v>4351</v>
      </c>
      <c r="U253" s="109" t="n">
        <v>4124</v>
      </c>
      <c r="V253" s="109" t="n">
        <v>4005</v>
      </c>
      <c r="W253" s="109" t="n">
        <v>3926</v>
      </c>
      <c r="X253" s="109" t="n">
        <v>3904</v>
      </c>
      <c r="Y253" s="109" t="n">
        <v>3824</v>
      </c>
      <c r="Z253" s="109" t="n">
        <v>3783</v>
      </c>
      <c r="AA253" s="109" t="n">
        <v>3796</v>
      </c>
      <c r="AB253" s="109" t="n">
        <v>3826</v>
      </c>
      <c r="AC253" s="109" t="n">
        <v>3874</v>
      </c>
      <c r="AD253" s="109" t="n">
        <v>3880</v>
      </c>
      <c r="AE253" s="109" t="n">
        <v>3906</v>
      </c>
      <c r="AF253" s="109" t="n">
        <v>3946</v>
      </c>
      <c r="AG253" s="109" t="n">
        <v>3990</v>
      </c>
      <c r="AH253" s="109" t="n">
        <v>4045</v>
      </c>
      <c r="AI253" s="109" t="n">
        <v>4068</v>
      </c>
      <c r="AJ253" s="109" t="n">
        <v>4072</v>
      </c>
      <c r="AK253" s="109" t="n">
        <v>4101</v>
      </c>
      <c r="AL253" s="109" t="n">
        <v>4136</v>
      </c>
      <c r="AM253" s="109" t="n">
        <v>4168</v>
      </c>
      <c r="AN253" s="109" t="n">
        <v>4141</v>
      </c>
      <c r="AO253" s="109" t="n">
        <v>4112</v>
      </c>
      <c r="AP253" s="109" t="n">
        <v>4080</v>
      </c>
      <c r="AQ253" s="109" t="n">
        <v>4048</v>
      </c>
      <c r="AR253" s="109" t="n">
        <v>4012</v>
      </c>
      <c r="AS253" s="109" t="n">
        <v>3935</v>
      </c>
      <c r="AT253" s="109" t="n">
        <v>3830</v>
      </c>
      <c r="AU253" s="109" t="n">
        <v>3748</v>
      </c>
      <c r="AV253" s="109" t="n">
        <v>3644</v>
      </c>
      <c r="AW253" s="109" t="n">
        <v>3549</v>
      </c>
      <c r="AX253" s="109" t="n">
        <v>3392</v>
      </c>
      <c r="AY253" s="109" t="n">
        <v>2714</v>
      </c>
      <c r="AZ253" s="109" t="n">
        <v>2568</v>
      </c>
      <c r="BA253" s="109" t="n">
        <v>2385</v>
      </c>
      <c r="BB253" s="109" t="n">
        <v>2146</v>
      </c>
      <c r="BC253" s="109" t="n">
        <v>1905</v>
      </c>
      <c r="BD253" s="109" t="n">
        <v>1158</v>
      </c>
      <c r="BE253" s="109" t="n">
        <v>968</v>
      </c>
      <c r="BF253" s="109" t="n">
        <v>806</v>
      </c>
      <c r="BG253" s="109" t="n">
        <v>688</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6" t="s">
        <v>35</v>
      </c>
      <c r="B254" s="115" t="n">
        <v>2</v>
      </c>
      <c r="C254" s="115" t="n">
        <v>2066</v>
      </c>
      <c r="D254" s="109" t="n">
        <v>180310</v>
      </c>
      <c r="E254" s="109" t="n">
        <v>0</v>
      </c>
      <c r="F254" s="109" t="n">
        <v>0</v>
      </c>
      <c r="G254" s="109" t="n">
        <v>0</v>
      </c>
      <c r="H254" s="109" t="n">
        <v>27</v>
      </c>
      <c r="I254" s="109" t="n">
        <v>53</v>
      </c>
      <c r="J254" s="109" t="n">
        <v>1426</v>
      </c>
      <c r="K254" s="109" t="n">
        <v>2806</v>
      </c>
      <c r="L254" s="109" t="n">
        <v>3978</v>
      </c>
      <c r="M254" s="109" t="n">
        <v>5108</v>
      </c>
      <c r="N254" s="109" t="n">
        <v>5928</v>
      </c>
      <c r="O254" s="109" t="n">
        <v>5752</v>
      </c>
      <c r="P254" s="109" t="n">
        <v>5363</v>
      </c>
      <c r="Q254" s="109" t="n">
        <v>5058</v>
      </c>
      <c r="R254" s="109" t="n">
        <v>4776</v>
      </c>
      <c r="S254" s="109" t="n">
        <v>4586</v>
      </c>
      <c r="T254" s="109" t="n">
        <v>4272</v>
      </c>
      <c r="U254" s="109" t="n">
        <v>4050</v>
      </c>
      <c r="V254" s="109" t="n">
        <v>3934</v>
      </c>
      <c r="W254" s="109" t="n">
        <v>3857</v>
      </c>
      <c r="X254" s="109" t="n">
        <v>3836</v>
      </c>
      <c r="Y254" s="109" t="n">
        <v>3757</v>
      </c>
      <c r="Z254" s="109" t="n">
        <v>3718</v>
      </c>
      <c r="AA254" s="109" t="n">
        <v>3732</v>
      </c>
      <c r="AB254" s="109" t="n">
        <v>3762</v>
      </c>
      <c r="AC254" s="109" t="n">
        <v>3810</v>
      </c>
      <c r="AD254" s="109" t="n">
        <v>3818</v>
      </c>
      <c r="AE254" s="109" t="n">
        <v>3845</v>
      </c>
      <c r="AF254" s="109" t="n">
        <v>3887</v>
      </c>
      <c r="AG254" s="109" t="n">
        <v>3932</v>
      </c>
      <c r="AH254" s="109" t="n">
        <v>3989</v>
      </c>
      <c r="AI254" s="109" t="n">
        <v>4013</v>
      </c>
      <c r="AJ254" s="109" t="n">
        <v>4018</v>
      </c>
      <c r="AK254" s="109" t="n">
        <v>4048</v>
      </c>
      <c r="AL254" s="109" t="n">
        <v>4083</v>
      </c>
      <c r="AM254" s="109" t="n">
        <v>4115</v>
      </c>
      <c r="AN254" s="109" t="n">
        <v>4088</v>
      </c>
      <c r="AO254" s="109" t="n">
        <v>4058</v>
      </c>
      <c r="AP254" s="109" t="n">
        <v>4027</v>
      </c>
      <c r="AQ254" s="109" t="n">
        <v>3990</v>
      </c>
      <c r="AR254" s="109" t="n">
        <v>3954</v>
      </c>
      <c r="AS254" s="109" t="n">
        <v>3879</v>
      </c>
      <c r="AT254" s="109" t="n">
        <v>3772</v>
      </c>
      <c r="AU254" s="109" t="n">
        <v>3692</v>
      </c>
      <c r="AV254" s="109" t="n">
        <v>3592</v>
      </c>
      <c r="AW254" s="109" t="n">
        <v>3498</v>
      </c>
      <c r="AX254" s="109" t="n">
        <v>3345</v>
      </c>
      <c r="AY254" s="109" t="n">
        <v>2670</v>
      </c>
      <c r="AZ254" s="109" t="n">
        <v>2529</v>
      </c>
      <c r="BA254" s="109" t="n">
        <v>2347</v>
      </c>
      <c r="BB254" s="109" t="n">
        <v>2115</v>
      </c>
      <c r="BC254" s="109" t="n">
        <v>1871</v>
      </c>
      <c r="BD254" s="109" t="n">
        <v>1137</v>
      </c>
      <c r="BE254" s="109" t="n">
        <v>947</v>
      </c>
      <c r="BF254" s="109" t="n">
        <v>791</v>
      </c>
      <c r="BG254" s="109" t="n">
        <v>674</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6" t="s">
        <v>35</v>
      </c>
      <c r="B255" s="115" t="n">
        <v>2</v>
      </c>
      <c r="C255" s="115" t="n">
        <v>2067</v>
      </c>
      <c r="D255" s="109" t="n">
        <v>177397</v>
      </c>
      <c r="E255" s="109" t="n">
        <v>0</v>
      </c>
      <c r="F255" s="109" t="n">
        <v>0</v>
      </c>
      <c r="G255" s="109" t="n">
        <v>0</v>
      </c>
      <c r="H255" s="109" t="n">
        <v>26</v>
      </c>
      <c r="I255" s="109" t="n">
        <v>52</v>
      </c>
      <c r="J255" s="109" t="n">
        <v>1400</v>
      </c>
      <c r="K255" s="109" t="n">
        <v>2755</v>
      </c>
      <c r="L255" s="109" t="n">
        <v>3905</v>
      </c>
      <c r="M255" s="109" t="n">
        <v>5014</v>
      </c>
      <c r="N255" s="109" t="n">
        <v>5818</v>
      </c>
      <c r="O255" s="109" t="n">
        <v>5645</v>
      </c>
      <c r="P255" s="109" t="n">
        <v>5263</v>
      </c>
      <c r="Q255" s="109" t="n">
        <v>4964</v>
      </c>
      <c r="R255" s="109" t="n">
        <v>4688</v>
      </c>
      <c r="S255" s="109" t="n">
        <v>4503</v>
      </c>
      <c r="T255" s="109" t="n">
        <v>4195</v>
      </c>
      <c r="U255" s="109" t="n">
        <v>3977</v>
      </c>
      <c r="V255" s="109" t="n">
        <v>3863</v>
      </c>
      <c r="W255" s="109" t="n">
        <v>3789</v>
      </c>
      <c r="X255" s="109" t="n">
        <v>3768</v>
      </c>
      <c r="Y255" s="109" t="n">
        <v>3691</v>
      </c>
      <c r="Z255" s="109" t="n">
        <v>3653</v>
      </c>
      <c r="AA255" s="109" t="n">
        <v>3667</v>
      </c>
      <c r="AB255" s="109" t="n">
        <v>3698</v>
      </c>
      <c r="AC255" s="109" t="n">
        <v>3746</v>
      </c>
      <c r="AD255" s="109" t="n">
        <v>3755</v>
      </c>
      <c r="AE255" s="109" t="n">
        <v>3783</v>
      </c>
      <c r="AF255" s="109" t="n">
        <v>3826</v>
      </c>
      <c r="AG255" s="109" t="n">
        <v>3872</v>
      </c>
      <c r="AH255" s="109" t="n">
        <v>3930</v>
      </c>
      <c r="AI255" s="109" t="n">
        <v>3956</v>
      </c>
      <c r="AJ255" s="109" t="n">
        <v>3963</v>
      </c>
      <c r="AK255" s="109" t="n">
        <v>3994</v>
      </c>
      <c r="AL255" s="109" t="n">
        <v>4029</v>
      </c>
      <c r="AM255" s="109" t="n">
        <v>4062</v>
      </c>
      <c r="AN255" s="109" t="n">
        <v>4035</v>
      </c>
      <c r="AO255" s="109" t="n">
        <v>4006</v>
      </c>
      <c r="AP255" s="109" t="n">
        <v>3973</v>
      </c>
      <c r="AQ255" s="109" t="n">
        <v>3937</v>
      </c>
      <c r="AR255" s="109" t="n">
        <v>3897</v>
      </c>
      <c r="AS255" s="109" t="n">
        <v>3822</v>
      </c>
      <c r="AT255" s="109" t="n">
        <v>3718</v>
      </c>
      <c r="AU255" s="109" t="n">
        <v>3636</v>
      </c>
      <c r="AV255" s="109" t="n">
        <v>3538</v>
      </c>
      <c r="AW255" s="109" t="n">
        <v>3448</v>
      </c>
      <c r="AX255" s="109" t="n">
        <v>3297</v>
      </c>
      <c r="AY255" s="109" t="n">
        <v>2633</v>
      </c>
      <c r="AZ255" s="109" t="n">
        <v>2488</v>
      </c>
      <c r="BA255" s="109" t="n">
        <v>2311</v>
      </c>
      <c r="BB255" s="109" t="n">
        <v>2080</v>
      </c>
      <c r="BC255" s="109" t="n">
        <v>1843</v>
      </c>
      <c r="BD255" s="109" t="n">
        <v>1116</v>
      </c>
      <c r="BE255" s="109" t="n">
        <v>931</v>
      </c>
      <c r="BF255" s="109" t="n">
        <v>774</v>
      </c>
      <c r="BG255" s="109" t="n">
        <v>661</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6" t="s">
        <v>35</v>
      </c>
      <c r="B256" s="115" t="n">
        <v>2</v>
      </c>
      <c r="C256" s="115" t="n">
        <v>2068</v>
      </c>
      <c r="D256" s="109" t="n">
        <v>174539</v>
      </c>
      <c r="E256" s="109" t="n">
        <v>0</v>
      </c>
      <c r="F256" s="109" t="n">
        <v>0</v>
      </c>
      <c r="G256" s="109" t="n">
        <v>0</v>
      </c>
      <c r="H256" s="109" t="n">
        <v>26</v>
      </c>
      <c r="I256" s="109" t="n">
        <v>51</v>
      </c>
      <c r="J256" s="109" t="n">
        <v>1377</v>
      </c>
      <c r="K256" s="109" t="n">
        <v>2708</v>
      </c>
      <c r="L256" s="109" t="n">
        <v>3837</v>
      </c>
      <c r="M256" s="109" t="n">
        <v>4925</v>
      </c>
      <c r="N256" s="109" t="n">
        <v>5713</v>
      </c>
      <c r="O256" s="109" t="n">
        <v>5542</v>
      </c>
      <c r="P256" s="109" t="n">
        <v>5166</v>
      </c>
      <c r="Q256" s="109" t="n">
        <v>4873</v>
      </c>
      <c r="R256" s="109" t="n">
        <v>4602</v>
      </c>
      <c r="S256" s="109" t="n">
        <v>4421</v>
      </c>
      <c r="T256" s="109" t="n">
        <v>4119</v>
      </c>
      <c r="U256" s="109" t="n">
        <v>3906</v>
      </c>
      <c r="V256" s="109" t="n">
        <v>3795</v>
      </c>
      <c r="W256" s="109" t="n">
        <v>3722</v>
      </c>
      <c r="X256" s="109" t="n">
        <v>3702</v>
      </c>
      <c r="Y256" s="109" t="n">
        <v>3626</v>
      </c>
      <c r="Z256" s="109" t="n">
        <v>3589</v>
      </c>
      <c r="AA256" s="109" t="n">
        <v>3603</v>
      </c>
      <c r="AB256" s="109" t="n">
        <v>3634</v>
      </c>
      <c r="AC256" s="109" t="n">
        <v>3682</v>
      </c>
      <c r="AD256" s="109" t="n">
        <v>3692</v>
      </c>
      <c r="AE256" s="109" t="n">
        <v>3721</v>
      </c>
      <c r="AF256" s="109" t="n">
        <v>3764</v>
      </c>
      <c r="AG256" s="109" t="n">
        <v>3812</v>
      </c>
      <c r="AH256" s="109" t="n">
        <v>3870</v>
      </c>
      <c r="AI256" s="109" t="n">
        <v>3898</v>
      </c>
      <c r="AJ256" s="109" t="n">
        <v>3906</v>
      </c>
      <c r="AK256" s="109" t="n">
        <v>3939</v>
      </c>
      <c r="AL256" s="109" t="n">
        <v>3975</v>
      </c>
      <c r="AM256" s="109" t="n">
        <v>4008</v>
      </c>
      <c r="AN256" s="109" t="n">
        <v>3982</v>
      </c>
      <c r="AO256" s="109" t="n">
        <v>3954</v>
      </c>
      <c r="AP256" s="109" t="n">
        <v>3921</v>
      </c>
      <c r="AQ256" s="109" t="n">
        <v>3884</v>
      </c>
      <c r="AR256" s="109" t="n">
        <v>3845</v>
      </c>
      <c r="AS256" s="109" t="n">
        <v>3767</v>
      </c>
      <c r="AT256" s="109" t="n">
        <v>3664</v>
      </c>
      <c r="AU256" s="109" t="n">
        <v>3584</v>
      </c>
      <c r="AV256" s="109" t="n">
        <v>3485</v>
      </c>
      <c r="AW256" s="109" t="n">
        <v>3396</v>
      </c>
      <c r="AX256" s="109" t="n">
        <v>3249</v>
      </c>
      <c r="AY256" s="109" t="n">
        <v>2595</v>
      </c>
      <c r="AZ256" s="109" t="n">
        <v>2453</v>
      </c>
      <c r="BA256" s="109" t="n">
        <v>2274</v>
      </c>
      <c r="BB256" s="109" t="n">
        <v>2049</v>
      </c>
      <c r="BC256" s="109" t="n">
        <v>1813</v>
      </c>
      <c r="BD256" s="109" t="n">
        <v>1100</v>
      </c>
      <c r="BE256" s="109" t="n">
        <v>914</v>
      </c>
      <c r="BF256" s="109" t="n">
        <v>760</v>
      </c>
      <c r="BG256" s="109" t="n">
        <v>647</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6" t="s">
        <v>35</v>
      </c>
      <c r="B257" s="115" t="n">
        <v>2</v>
      </c>
      <c r="C257" s="115" t="n">
        <v>2069</v>
      </c>
      <c r="D257" s="109" t="n">
        <v>171749</v>
      </c>
      <c r="E257" s="109" t="n">
        <v>0</v>
      </c>
      <c r="F257" s="109" t="n">
        <v>0</v>
      </c>
      <c r="G257" s="109" t="n">
        <v>0</v>
      </c>
      <c r="H257" s="109" t="n">
        <v>26</v>
      </c>
      <c r="I257" s="109" t="n">
        <v>51</v>
      </c>
      <c r="J257" s="109" t="n">
        <v>1355</v>
      </c>
      <c r="K257" s="109" t="n">
        <v>2664</v>
      </c>
      <c r="L257" s="109" t="n">
        <v>3773</v>
      </c>
      <c r="M257" s="109" t="n">
        <v>4841</v>
      </c>
      <c r="N257" s="109" t="n">
        <v>5614</v>
      </c>
      <c r="O257" s="109" t="n">
        <v>5443</v>
      </c>
      <c r="P257" s="109" t="n">
        <v>5073</v>
      </c>
      <c r="Q257" s="109" t="n">
        <v>4784</v>
      </c>
      <c r="R257" s="109" t="n">
        <v>4519</v>
      </c>
      <c r="S257" s="109" t="n">
        <v>4342</v>
      </c>
      <c r="T257" s="109" t="n">
        <v>4045</v>
      </c>
      <c r="U257" s="109" t="n">
        <v>3836</v>
      </c>
      <c r="V257" s="109" t="n">
        <v>3727</v>
      </c>
      <c r="W257" s="109" t="n">
        <v>3656</v>
      </c>
      <c r="X257" s="109" t="n">
        <v>3637</v>
      </c>
      <c r="Y257" s="109" t="n">
        <v>3563</v>
      </c>
      <c r="Z257" s="109" t="n">
        <v>3526</v>
      </c>
      <c r="AA257" s="109" t="n">
        <v>3541</v>
      </c>
      <c r="AB257" s="109" t="n">
        <v>3571</v>
      </c>
      <c r="AC257" s="109" t="n">
        <v>3619</v>
      </c>
      <c r="AD257" s="109" t="n">
        <v>3629</v>
      </c>
      <c r="AE257" s="109" t="n">
        <v>3658</v>
      </c>
      <c r="AF257" s="109" t="n">
        <v>3702</v>
      </c>
      <c r="AG257" s="109" t="n">
        <v>3750</v>
      </c>
      <c r="AH257" s="109" t="n">
        <v>3810</v>
      </c>
      <c r="AI257" s="109" t="n">
        <v>3839</v>
      </c>
      <c r="AJ257" s="109" t="n">
        <v>3849</v>
      </c>
      <c r="AK257" s="109" t="n">
        <v>3882</v>
      </c>
      <c r="AL257" s="109" t="n">
        <v>3920</v>
      </c>
      <c r="AM257" s="109" t="n">
        <v>3954</v>
      </c>
      <c r="AN257" s="109" t="n">
        <v>3929</v>
      </c>
      <c r="AO257" s="109" t="n">
        <v>3902</v>
      </c>
      <c r="AP257" s="109" t="n">
        <v>3870</v>
      </c>
      <c r="AQ257" s="109" t="n">
        <v>3833</v>
      </c>
      <c r="AR257" s="109" t="n">
        <v>3794</v>
      </c>
      <c r="AS257" s="109" t="n">
        <v>3717</v>
      </c>
      <c r="AT257" s="109" t="n">
        <v>3611</v>
      </c>
      <c r="AU257" s="109" t="n">
        <v>3532</v>
      </c>
      <c r="AV257" s="109" t="n">
        <v>3434</v>
      </c>
      <c r="AW257" s="109" t="n">
        <v>3345</v>
      </c>
      <c r="AX257" s="109" t="n">
        <v>3200</v>
      </c>
      <c r="AY257" s="109" t="n">
        <v>2557</v>
      </c>
      <c r="AZ257" s="109" t="n">
        <v>2418</v>
      </c>
      <c r="BA257" s="109" t="n">
        <v>2242</v>
      </c>
      <c r="BB257" s="109" t="n">
        <v>2016</v>
      </c>
      <c r="BC257" s="109" t="n">
        <v>1786</v>
      </c>
      <c r="BD257" s="109" t="n">
        <v>1082</v>
      </c>
      <c r="BE257" s="109" t="n">
        <v>900</v>
      </c>
      <c r="BF257" s="109" t="n">
        <v>746</v>
      </c>
      <c r="BG257" s="109" t="n">
        <v>635</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6" t="s">
        <v>35</v>
      </c>
      <c r="B258" s="115" t="n">
        <v>2</v>
      </c>
      <c r="C258" s="115" t="n">
        <v>2070</v>
      </c>
      <c r="D258" s="109" t="n">
        <v>169042</v>
      </c>
      <c r="E258" s="109" t="n">
        <v>0</v>
      </c>
      <c r="F258" s="109" t="n">
        <v>0</v>
      </c>
      <c r="G258" s="109" t="n">
        <v>0</v>
      </c>
      <c r="H258" s="109" t="n">
        <v>25</v>
      </c>
      <c r="I258" s="109" t="n">
        <v>50</v>
      </c>
      <c r="J258" s="109" t="n">
        <v>1336</v>
      </c>
      <c r="K258" s="109" t="n">
        <v>2625</v>
      </c>
      <c r="L258" s="109" t="n">
        <v>3715</v>
      </c>
      <c r="M258" s="109" t="n">
        <v>4764</v>
      </c>
      <c r="N258" s="109" t="n">
        <v>5523</v>
      </c>
      <c r="O258" s="109" t="n">
        <v>5351</v>
      </c>
      <c r="P258" s="109" t="n">
        <v>4985</v>
      </c>
      <c r="Q258" s="109" t="n">
        <v>4700</v>
      </c>
      <c r="R258" s="109" t="n">
        <v>4440</v>
      </c>
      <c r="S258" s="109" t="n">
        <v>4265</v>
      </c>
      <c r="T258" s="109" t="n">
        <v>3974</v>
      </c>
      <c r="U258" s="109" t="n">
        <v>3769</v>
      </c>
      <c r="V258" s="109" t="n">
        <v>3662</v>
      </c>
      <c r="W258" s="109" t="n">
        <v>3592</v>
      </c>
      <c r="X258" s="109" t="n">
        <v>3574</v>
      </c>
      <c r="Y258" s="109" t="n">
        <v>3501</v>
      </c>
      <c r="Z258" s="109" t="n">
        <v>3466</v>
      </c>
      <c r="AA258" s="109" t="n">
        <v>3480</v>
      </c>
      <c r="AB258" s="109" t="n">
        <v>3510</v>
      </c>
      <c r="AC258" s="109" t="n">
        <v>3557</v>
      </c>
      <c r="AD258" s="109" t="n">
        <v>3568</v>
      </c>
      <c r="AE258" s="109" t="n">
        <v>3597</v>
      </c>
      <c r="AF258" s="109" t="n">
        <v>3641</v>
      </c>
      <c r="AG258" s="109" t="n">
        <v>3689</v>
      </c>
      <c r="AH258" s="109" t="n">
        <v>3749</v>
      </c>
      <c r="AI258" s="109" t="n">
        <v>3779</v>
      </c>
      <c r="AJ258" s="109" t="n">
        <v>3790</v>
      </c>
      <c r="AK258" s="109" t="n">
        <v>3825</v>
      </c>
      <c r="AL258" s="109" t="n">
        <v>3864</v>
      </c>
      <c r="AM258" s="109" t="n">
        <v>3899</v>
      </c>
      <c r="AN258" s="109" t="n">
        <v>3876</v>
      </c>
      <c r="AO258" s="109" t="n">
        <v>3850</v>
      </c>
      <c r="AP258" s="109" t="n">
        <v>3820</v>
      </c>
      <c r="AQ258" s="109" t="n">
        <v>3783</v>
      </c>
      <c r="AR258" s="109" t="n">
        <v>3744</v>
      </c>
      <c r="AS258" s="109" t="n">
        <v>3667</v>
      </c>
      <c r="AT258" s="109" t="n">
        <v>3562</v>
      </c>
      <c r="AU258" s="109" t="n">
        <v>3481</v>
      </c>
      <c r="AV258" s="109" t="n">
        <v>3384</v>
      </c>
      <c r="AW258" s="109" t="n">
        <v>3297</v>
      </c>
      <c r="AX258" s="109" t="n">
        <v>3152</v>
      </c>
      <c r="AY258" s="109" t="n">
        <v>2519</v>
      </c>
      <c r="AZ258" s="109" t="n">
        <v>2383</v>
      </c>
      <c r="BA258" s="109" t="n">
        <v>2210</v>
      </c>
      <c r="BB258" s="109" t="n">
        <v>1987</v>
      </c>
      <c r="BC258" s="109" t="n">
        <v>1757</v>
      </c>
      <c r="BD258" s="109" t="n">
        <v>1066</v>
      </c>
      <c r="BE258" s="109" t="n">
        <v>886</v>
      </c>
      <c r="BF258" s="109" t="n">
        <v>735</v>
      </c>
      <c r="BG258" s="109" t="n">
        <v>624</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6" t="s">
        <v>35</v>
      </c>
      <c r="B259" s="115" t="n">
        <v>2</v>
      </c>
      <c r="C259" s="115" t="n">
        <v>2071</v>
      </c>
      <c r="D259" s="109" t="n">
        <v>166427</v>
      </c>
      <c r="E259" s="109" t="n">
        <v>0</v>
      </c>
      <c r="F259" s="109" t="n">
        <v>0</v>
      </c>
      <c r="G259" s="109" t="n">
        <v>0</v>
      </c>
      <c r="H259" s="109" t="n">
        <v>25</v>
      </c>
      <c r="I259" s="109" t="n">
        <v>49</v>
      </c>
      <c r="J259" s="109" t="n">
        <v>1319</v>
      </c>
      <c r="K259" s="109" t="n">
        <v>2589</v>
      </c>
      <c r="L259" s="109" t="n">
        <v>3662</v>
      </c>
      <c r="M259" s="109" t="n">
        <v>4693</v>
      </c>
      <c r="N259" s="109" t="n">
        <v>5438</v>
      </c>
      <c r="O259" s="109" t="n">
        <v>5265</v>
      </c>
      <c r="P259" s="109" t="n">
        <v>4903</v>
      </c>
      <c r="Q259" s="109" t="n">
        <v>4621</v>
      </c>
      <c r="R259" s="109" t="n">
        <v>4364</v>
      </c>
      <c r="S259" s="109" t="n">
        <v>4193</v>
      </c>
      <c r="T259" s="109" t="n">
        <v>3906</v>
      </c>
      <c r="U259" s="109" t="n">
        <v>3704</v>
      </c>
      <c r="V259" s="109" t="n">
        <v>3599</v>
      </c>
      <c r="W259" s="109" t="n">
        <v>3531</v>
      </c>
      <c r="X259" s="109" t="n">
        <v>3513</v>
      </c>
      <c r="Y259" s="109" t="n">
        <v>3442</v>
      </c>
      <c r="Z259" s="109" t="n">
        <v>3407</v>
      </c>
      <c r="AA259" s="109" t="n">
        <v>3421</v>
      </c>
      <c r="AB259" s="109" t="n">
        <v>3451</v>
      </c>
      <c r="AC259" s="109" t="n">
        <v>3497</v>
      </c>
      <c r="AD259" s="109" t="n">
        <v>3507</v>
      </c>
      <c r="AE259" s="109" t="n">
        <v>3536</v>
      </c>
      <c r="AF259" s="109" t="n">
        <v>3580</v>
      </c>
      <c r="AG259" s="109" t="n">
        <v>3628</v>
      </c>
      <c r="AH259" s="109" t="n">
        <v>3688</v>
      </c>
      <c r="AI259" s="109" t="n">
        <v>3719</v>
      </c>
      <c r="AJ259" s="109" t="n">
        <v>3731</v>
      </c>
      <c r="AK259" s="109" t="n">
        <v>3767</v>
      </c>
      <c r="AL259" s="109" t="n">
        <v>3807</v>
      </c>
      <c r="AM259" s="109" t="n">
        <v>3843</v>
      </c>
      <c r="AN259" s="109" t="n">
        <v>3822</v>
      </c>
      <c r="AO259" s="109" t="n">
        <v>3798</v>
      </c>
      <c r="AP259" s="109" t="n">
        <v>3769</v>
      </c>
      <c r="AQ259" s="109" t="n">
        <v>3734</v>
      </c>
      <c r="AR259" s="109" t="n">
        <v>3695</v>
      </c>
      <c r="AS259" s="109" t="n">
        <v>3618</v>
      </c>
      <c r="AT259" s="109" t="n">
        <v>3514</v>
      </c>
      <c r="AU259" s="109" t="n">
        <v>3434</v>
      </c>
      <c r="AV259" s="109" t="n">
        <v>3336</v>
      </c>
      <c r="AW259" s="109" t="n">
        <v>3248</v>
      </c>
      <c r="AX259" s="109" t="n">
        <v>3107</v>
      </c>
      <c r="AY259" s="109" t="n">
        <v>2481</v>
      </c>
      <c r="AZ259" s="109" t="n">
        <v>2347</v>
      </c>
      <c r="BA259" s="109" t="n">
        <v>2178</v>
      </c>
      <c r="BB259" s="109" t="n">
        <v>1959</v>
      </c>
      <c r="BC259" s="109" t="n">
        <v>1732</v>
      </c>
      <c r="BD259" s="109" t="n">
        <v>1049</v>
      </c>
      <c r="BE259" s="109" t="n">
        <v>872</v>
      </c>
      <c r="BF259" s="109" t="n">
        <v>723</v>
      </c>
      <c r="BG259" s="109" t="n">
        <v>614</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6" t="s">
        <v>35</v>
      </c>
      <c r="B260" s="115" t="n">
        <v>2</v>
      </c>
      <c r="C260" s="115" t="n">
        <v>2072</v>
      </c>
      <c r="D260" s="109" t="n">
        <v>163913</v>
      </c>
      <c r="E260" s="109" t="n">
        <v>0</v>
      </c>
      <c r="F260" s="109" t="n">
        <v>0</v>
      </c>
      <c r="G260" s="109" t="n">
        <v>0</v>
      </c>
      <c r="H260" s="109" t="n">
        <v>25</v>
      </c>
      <c r="I260" s="109" t="n">
        <v>49</v>
      </c>
      <c r="J260" s="109" t="n">
        <v>1303</v>
      </c>
      <c r="K260" s="109" t="n">
        <v>2557</v>
      </c>
      <c r="L260" s="109" t="n">
        <v>3614</v>
      </c>
      <c r="M260" s="109" t="n">
        <v>4629</v>
      </c>
      <c r="N260" s="109" t="n">
        <v>5362</v>
      </c>
      <c r="O260" s="109" t="n">
        <v>5187</v>
      </c>
      <c r="P260" s="109" t="n">
        <v>4826</v>
      </c>
      <c r="Q260" s="109" t="n">
        <v>4548</v>
      </c>
      <c r="R260" s="109" t="n">
        <v>4294</v>
      </c>
      <c r="S260" s="109" t="n">
        <v>4125</v>
      </c>
      <c r="T260" s="109" t="n">
        <v>3841</v>
      </c>
      <c r="U260" s="109" t="n">
        <v>3642</v>
      </c>
      <c r="V260" s="109" t="n">
        <v>3539</v>
      </c>
      <c r="W260" s="109" t="n">
        <v>3472</v>
      </c>
      <c r="X260" s="109" t="n">
        <v>3455</v>
      </c>
      <c r="Y260" s="109" t="n">
        <v>3384</v>
      </c>
      <c r="Z260" s="109" t="n">
        <v>3350</v>
      </c>
      <c r="AA260" s="109" t="n">
        <v>3364</v>
      </c>
      <c r="AB260" s="109" t="n">
        <v>3393</v>
      </c>
      <c r="AC260" s="109" t="n">
        <v>3439</v>
      </c>
      <c r="AD260" s="109" t="n">
        <v>3449</v>
      </c>
      <c r="AE260" s="109" t="n">
        <v>3478</v>
      </c>
      <c r="AF260" s="109" t="n">
        <v>3521</v>
      </c>
      <c r="AG260" s="109" t="n">
        <v>3569</v>
      </c>
      <c r="AH260" s="109" t="n">
        <v>3628</v>
      </c>
      <c r="AI260" s="109" t="n">
        <v>3659</v>
      </c>
      <c r="AJ260" s="109" t="n">
        <v>3673</v>
      </c>
      <c r="AK260" s="109" t="n">
        <v>3709</v>
      </c>
      <c r="AL260" s="109" t="n">
        <v>3750</v>
      </c>
      <c r="AM260" s="109" t="n">
        <v>3787</v>
      </c>
      <c r="AN260" s="109" t="n">
        <v>3768</v>
      </c>
      <c r="AO260" s="109" t="n">
        <v>3745</v>
      </c>
      <c r="AP260" s="109" t="n">
        <v>3718</v>
      </c>
      <c r="AQ260" s="109" t="n">
        <v>3684</v>
      </c>
      <c r="AR260" s="109" t="n">
        <v>3647</v>
      </c>
      <c r="AS260" s="109" t="n">
        <v>3571</v>
      </c>
      <c r="AT260" s="109" t="n">
        <v>3468</v>
      </c>
      <c r="AU260" s="109" t="n">
        <v>3388</v>
      </c>
      <c r="AV260" s="109" t="n">
        <v>3291</v>
      </c>
      <c r="AW260" s="109" t="n">
        <v>3202</v>
      </c>
      <c r="AX260" s="109" t="n">
        <v>3062</v>
      </c>
      <c r="AY260" s="109" t="n">
        <v>2446</v>
      </c>
      <c r="AZ260" s="109" t="n">
        <v>2312</v>
      </c>
      <c r="BA260" s="109" t="n">
        <v>2146</v>
      </c>
      <c r="BB260" s="109" t="n">
        <v>1931</v>
      </c>
      <c r="BC260" s="109" t="n">
        <v>1707</v>
      </c>
      <c r="BD260" s="109" t="n">
        <v>1034</v>
      </c>
      <c r="BE260" s="109" t="n">
        <v>858</v>
      </c>
      <c r="BF260" s="109" t="n">
        <v>712</v>
      </c>
      <c r="BG260" s="109" t="n">
        <v>605</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6" t="s">
        <v>35</v>
      </c>
      <c r="B261" s="115" t="n">
        <v>2</v>
      </c>
      <c r="C261" s="115" t="n">
        <v>2073</v>
      </c>
      <c r="D261" s="109" t="n">
        <v>161502</v>
      </c>
      <c r="E261" s="109" t="n">
        <v>0</v>
      </c>
      <c r="F261" s="109" t="n">
        <v>0</v>
      </c>
      <c r="G261" s="109" t="n">
        <v>0</v>
      </c>
      <c r="H261" s="109" t="n">
        <v>24</v>
      </c>
      <c r="I261" s="109" t="n">
        <v>48</v>
      </c>
      <c r="J261" s="109" t="n">
        <v>1289</v>
      </c>
      <c r="K261" s="109" t="n">
        <v>2528</v>
      </c>
      <c r="L261" s="109" t="n">
        <v>3571</v>
      </c>
      <c r="M261" s="109" t="n">
        <v>4572</v>
      </c>
      <c r="N261" s="109" t="n">
        <v>5292</v>
      </c>
      <c r="O261" s="109" t="n">
        <v>5115</v>
      </c>
      <c r="P261" s="109" t="n">
        <v>4757</v>
      </c>
      <c r="Q261" s="109" t="n">
        <v>4480</v>
      </c>
      <c r="R261" s="109" t="n">
        <v>4228</v>
      </c>
      <c r="S261" s="109" t="n">
        <v>4061</v>
      </c>
      <c r="T261" s="109" t="n">
        <v>3780</v>
      </c>
      <c r="U261" s="109" t="n">
        <v>3583</v>
      </c>
      <c r="V261" s="109" t="n">
        <v>3482</v>
      </c>
      <c r="W261" s="109" t="n">
        <v>3416</v>
      </c>
      <c r="X261" s="109" t="n">
        <v>3399</v>
      </c>
      <c r="Y261" s="109" t="n">
        <v>3330</v>
      </c>
      <c r="Z261" s="109" t="n">
        <v>3296</v>
      </c>
      <c r="AA261" s="109" t="n">
        <v>3309</v>
      </c>
      <c r="AB261" s="109" t="n">
        <v>3338</v>
      </c>
      <c r="AC261" s="109" t="n">
        <v>3384</v>
      </c>
      <c r="AD261" s="109" t="n">
        <v>3393</v>
      </c>
      <c r="AE261" s="109" t="n">
        <v>3421</v>
      </c>
      <c r="AF261" s="109" t="n">
        <v>3464</v>
      </c>
      <c r="AG261" s="109" t="n">
        <v>3511</v>
      </c>
      <c r="AH261" s="109" t="n">
        <v>3570</v>
      </c>
      <c r="AI261" s="109" t="n">
        <v>3601</v>
      </c>
      <c r="AJ261" s="109" t="n">
        <v>3615</v>
      </c>
      <c r="AK261" s="109" t="n">
        <v>3652</v>
      </c>
      <c r="AL261" s="109" t="n">
        <v>3693</v>
      </c>
      <c r="AM261" s="109" t="n">
        <v>3731</v>
      </c>
      <c r="AN261" s="109" t="n">
        <v>3713</v>
      </c>
      <c r="AO261" s="109" t="n">
        <v>3692</v>
      </c>
      <c r="AP261" s="109" t="n">
        <v>3667</v>
      </c>
      <c r="AQ261" s="109" t="n">
        <v>3635</v>
      </c>
      <c r="AR261" s="109" t="n">
        <v>3598</v>
      </c>
      <c r="AS261" s="109" t="n">
        <v>3525</v>
      </c>
      <c r="AT261" s="109" t="n">
        <v>3423</v>
      </c>
      <c r="AU261" s="109" t="n">
        <v>3344</v>
      </c>
      <c r="AV261" s="109" t="n">
        <v>3247</v>
      </c>
      <c r="AW261" s="109" t="n">
        <v>3159</v>
      </c>
      <c r="AX261" s="109" t="n">
        <v>3018</v>
      </c>
      <c r="AY261" s="109" t="n">
        <v>2410</v>
      </c>
      <c r="AZ261" s="109" t="n">
        <v>2279</v>
      </c>
      <c r="BA261" s="109" t="n">
        <v>2114</v>
      </c>
      <c r="BB261" s="109" t="n">
        <v>1902</v>
      </c>
      <c r="BC261" s="109" t="n">
        <v>1683</v>
      </c>
      <c r="BD261" s="109" t="n">
        <v>1019</v>
      </c>
      <c r="BE261" s="109" t="n">
        <v>846</v>
      </c>
      <c r="BF261" s="109" t="n">
        <v>701</v>
      </c>
      <c r="BG261" s="109" t="n">
        <v>595</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6" t="s">
        <v>35</v>
      </c>
      <c r="B262" s="115" t="n">
        <v>2</v>
      </c>
      <c r="C262" s="115" t="n">
        <v>2074</v>
      </c>
      <c r="D262" s="109" t="n">
        <v>159193</v>
      </c>
      <c r="E262" s="109" t="n">
        <v>0</v>
      </c>
      <c r="F262" s="109" t="n">
        <v>0</v>
      </c>
      <c r="G262" s="109" t="n">
        <v>0</v>
      </c>
      <c r="H262" s="109" t="n">
        <v>24</v>
      </c>
      <c r="I262" s="109" t="n">
        <v>48</v>
      </c>
      <c r="J262" s="109" t="n">
        <v>1276</v>
      </c>
      <c r="K262" s="109" t="n">
        <v>2501</v>
      </c>
      <c r="L262" s="109" t="n">
        <v>3532</v>
      </c>
      <c r="M262" s="109" t="n">
        <v>4520</v>
      </c>
      <c r="N262" s="109" t="n">
        <v>5230</v>
      </c>
      <c r="O262" s="109" t="n">
        <v>5051</v>
      </c>
      <c r="P262" s="109" t="n">
        <v>4693</v>
      </c>
      <c r="Q262" s="109" t="n">
        <v>4417</v>
      </c>
      <c r="R262" s="109" t="n">
        <v>4167</v>
      </c>
      <c r="S262" s="109" t="n">
        <v>4001</v>
      </c>
      <c r="T262" s="109" t="n">
        <v>3723</v>
      </c>
      <c r="U262" s="109" t="n">
        <v>3529</v>
      </c>
      <c r="V262" s="109" t="n">
        <v>3428</v>
      </c>
      <c r="W262" s="109" t="n">
        <v>3363</v>
      </c>
      <c r="X262" s="109" t="n">
        <v>3346</v>
      </c>
      <c r="Y262" s="109" t="n">
        <v>3277</v>
      </c>
      <c r="Z262" s="109" t="n">
        <v>3244</v>
      </c>
      <c r="AA262" s="109" t="n">
        <v>3257</v>
      </c>
      <c r="AB262" s="109" t="n">
        <v>3286</v>
      </c>
      <c r="AC262" s="109" t="n">
        <v>3330</v>
      </c>
      <c r="AD262" s="109" t="n">
        <v>3339</v>
      </c>
      <c r="AE262" s="109" t="n">
        <v>3367</v>
      </c>
      <c r="AF262" s="109" t="n">
        <v>3408</v>
      </c>
      <c r="AG262" s="109" t="n">
        <v>3455</v>
      </c>
      <c r="AH262" s="109" t="n">
        <v>3513</v>
      </c>
      <c r="AI262" s="109" t="n">
        <v>3543</v>
      </c>
      <c r="AJ262" s="109" t="n">
        <v>3558</v>
      </c>
      <c r="AK262" s="109" t="n">
        <v>3595</v>
      </c>
      <c r="AL262" s="109" t="n">
        <v>3636</v>
      </c>
      <c r="AM262" s="109" t="n">
        <v>3675</v>
      </c>
      <c r="AN262" s="109" t="n">
        <v>3659</v>
      </c>
      <c r="AO262" s="109" t="n">
        <v>3639</v>
      </c>
      <c r="AP262" s="109" t="n">
        <v>3615</v>
      </c>
      <c r="AQ262" s="109" t="n">
        <v>3585</v>
      </c>
      <c r="AR262" s="109" t="n">
        <v>3550</v>
      </c>
      <c r="AS262" s="109" t="n">
        <v>3478</v>
      </c>
      <c r="AT262" s="109" t="n">
        <v>3379</v>
      </c>
      <c r="AU262" s="109" t="n">
        <v>3300</v>
      </c>
      <c r="AV262" s="109" t="n">
        <v>3205</v>
      </c>
      <c r="AW262" s="109" t="n">
        <v>3117</v>
      </c>
      <c r="AX262" s="109" t="n">
        <v>2978</v>
      </c>
      <c r="AY262" s="109" t="n">
        <v>2376</v>
      </c>
      <c r="AZ262" s="109" t="n">
        <v>2247</v>
      </c>
      <c r="BA262" s="109" t="n">
        <v>2084</v>
      </c>
      <c r="BB262" s="109" t="n">
        <v>1874</v>
      </c>
      <c r="BC262" s="109" t="n">
        <v>1658</v>
      </c>
      <c r="BD262" s="109" t="n">
        <v>1004</v>
      </c>
      <c r="BE262" s="109" t="n">
        <v>834</v>
      </c>
      <c r="BF262" s="109" t="n">
        <v>691</v>
      </c>
      <c r="BG262" s="109" t="n">
        <v>586</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6" t="s">
        <v>35</v>
      </c>
      <c r="B263" s="115" t="n">
        <v>2</v>
      </c>
      <c r="C263" s="115" t="n">
        <v>2075</v>
      </c>
      <c r="D263" s="109" t="n">
        <v>156979</v>
      </c>
      <c r="E263" s="109" t="n">
        <v>0</v>
      </c>
      <c r="F263" s="109" t="n">
        <v>0</v>
      </c>
      <c r="G263" s="109" t="n">
        <v>0</v>
      </c>
      <c r="H263" s="109" t="n">
        <v>24</v>
      </c>
      <c r="I263" s="109" t="n">
        <v>47</v>
      </c>
      <c r="J263" s="109" t="n">
        <v>1263</v>
      </c>
      <c r="K263" s="109" t="n">
        <v>2476</v>
      </c>
      <c r="L263" s="109" t="n">
        <v>3496</v>
      </c>
      <c r="M263" s="109" t="n">
        <v>4472</v>
      </c>
      <c r="N263" s="109" t="n">
        <v>5172</v>
      </c>
      <c r="O263" s="109" t="n">
        <v>4992</v>
      </c>
      <c r="P263" s="109" t="n">
        <v>4636</v>
      </c>
      <c r="Q263" s="109" t="n">
        <v>4360</v>
      </c>
      <c r="R263" s="109" t="n">
        <v>4111</v>
      </c>
      <c r="S263" s="109" t="n">
        <v>3946</v>
      </c>
      <c r="T263" s="109" t="n">
        <v>3671</v>
      </c>
      <c r="U263" s="109" t="n">
        <v>3477</v>
      </c>
      <c r="V263" s="109" t="n">
        <v>3377</v>
      </c>
      <c r="W263" s="109" t="n">
        <v>3312</v>
      </c>
      <c r="X263" s="109" t="n">
        <v>3296</v>
      </c>
      <c r="Y263" s="109" t="n">
        <v>3228</v>
      </c>
      <c r="Z263" s="109" t="n">
        <v>3194</v>
      </c>
      <c r="AA263" s="109" t="n">
        <v>3207</v>
      </c>
      <c r="AB263" s="109" t="n">
        <v>3235</v>
      </c>
      <c r="AC263" s="109" t="n">
        <v>3279</v>
      </c>
      <c r="AD263" s="109" t="n">
        <v>3288</v>
      </c>
      <c r="AE263" s="109" t="n">
        <v>3314</v>
      </c>
      <c r="AF263" s="109" t="n">
        <v>3355</v>
      </c>
      <c r="AG263" s="109" t="n">
        <v>3401</v>
      </c>
      <c r="AH263" s="109" t="n">
        <v>3458</v>
      </c>
      <c r="AI263" s="109" t="n">
        <v>3488</v>
      </c>
      <c r="AJ263" s="109" t="n">
        <v>3502</v>
      </c>
      <c r="AK263" s="109" t="n">
        <v>3539</v>
      </c>
      <c r="AL263" s="109" t="n">
        <v>3581</v>
      </c>
      <c r="AM263" s="109" t="n">
        <v>3620</v>
      </c>
      <c r="AN263" s="109" t="n">
        <v>3604</v>
      </c>
      <c r="AO263" s="109" t="n">
        <v>3586</v>
      </c>
      <c r="AP263" s="109" t="n">
        <v>3564</v>
      </c>
      <c r="AQ263" s="109" t="n">
        <v>3535</v>
      </c>
      <c r="AR263" s="109" t="n">
        <v>3502</v>
      </c>
      <c r="AS263" s="109" t="n">
        <v>3432</v>
      </c>
      <c r="AT263" s="109" t="n">
        <v>3334</v>
      </c>
      <c r="AU263" s="109" t="n">
        <v>3258</v>
      </c>
      <c r="AV263" s="109" t="n">
        <v>3163</v>
      </c>
      <c r="AW263" s="109" t="n">
        <v>3077</v>
      </c>
      <c r="AX263" s="109" t="n">
        <v>2938</v>
      </c>
      <c r="AY263" s="109" t="n">
        <v>2345</v>
      </c>
      <c r="AZ263" s="109" t="n">
        <v>2215</v>
      </c>
      <c r="BA263" s="109" t="n">
        <v>2054</v>
      </c>
      <c r="BB263" s="109" t="n">
        <v>1848</v>
      </c>
      <c r="BC263" s="109" t="n">
        <v>1634</v>
      </c>
      <c r="BD263" s="109" t="n">
        <v>990</v>
      </c>
      <c r="BE263" s="109" t="n">
        <v>822</v>
      </c>
      <c r="BF263" s="109" t="n">
        <v>681</v>
      </c>
      <c r="BG263" s="109" t="n">
        <v>577</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6" t="s">
        <v>35</v>
      </c>
      <c r="B264" s="115" t="n">
        <v>2</v>
      </c>
      <c r="C264" s="115" t="n">
        <v>2076</v>
      </c>
      <c r="D264" s="109" t="n">
        <v>154851</v>
      </c>
      <c r="E264" s="109" t="n">
        <v>0</v>
      </c>
      <c r="F264" s="109" t="n">
        <v>0</v>
      </c>
      <c r="G264" s="109" t="n">
        <v>0</v>
      </c>
      <c r="H264" s="109" t="n">
        <v>24</v>
      </c>
      <c r="I264" s="109" t="n">
        <v>47</v>
      </c>
      <c r="J264" s="109" t="n">
        <v>1251</v>
      </c>
      <c r="K264" s="109" t="n">
        <v>2452</v>
      </c>
      <c r="L264" s="109" t="n">
        <v>3462</v>
      </c>
      <c r="M264" s="109" t="n">
        <v>4427</v>
      </c>
      <c r="N264" s="109" t="n">
        <v>5119</v>
      </c>
      <c r="O264" s="109" t="n">
        <v>4938</v>
      </c>
      <c r="P264" s="109" t="n">
        <v>4583</v>
      </c>
      <c r="Q264" s="109" t="n">
        <v>4308</v>
      </c>
      <c r="R264" s="109" t="n">
        <v>4060</v>
      </c>
      <c r="S264" s="109" t="n">
        <v>3896</v>
      </c>
      <c r="T264" s="109" t="n">
        <v>3621</v>
      </c>
      <c r="U264" s="109" t="n">
        <v>3429</v>
      </c>
      <c r="V264" s="109" t="n">
        <v>3329</v>
      </c>
      <c r="W264" s="109" t="n">
        <v>3265</v>
      </c>
      <c r="X264" s="109" t="n">
        <v>3248</v>
      </c>
      <c r="Y264" s="109" t="n">
        <v>3180</v>
      </c>
      <c r="Z264" s="109" t="n">
        <v>3147</v>
      </c>
      <c r="AA264" s="109" t="n">
        <v>3159</v>
      </c>
      <c r="AB264" s="109" t="n">
        <v>3187</v>
      </c>
      <c r="AC264" s="109" t="n">
        <v>3230</v>
      </c>
      <c r="AD264" s="109" t="n">
        <v>3238</v>
      </c>
      <c r="AE264" s="109" t="n">
        <v>3264</v>
      </c>
      <c r="AF264" s="109" t="n">
        <v>3304</v>
      </c>
      <c r="AG264" s="109" t="n">
        <v>3349</v>
      </c>
      <c r="AH264" s="109" t="n">
        <v>3405</v>
      </c>
      <c r="AI264" s="109" t="n">
        <v>3434</v>
      </c>
      <c r="AJ264" s="109" t="n">
        <v>3448</v>
      </c>
      <c r="AK264" s="109" t="n">
        <v>3485</v>
      </c>
      <c r="AL264" s="109" t="n">
        <v>3526</v>
      </c>
      <c r="AM264" s="109" t="n">
        <v>3565</v>
      </c>
      <c r="AN264" s="109" t="n">
        <v>3551</v>
      </c>
      <c r="AO264" s="109" t="n">
        <v>3534</v>
      </c>
      <c r="AP264" s="109" t="n">
        <v>3512</v>
      </c>
      <c r="AQ264" s="109" t="n">
        <v>3485</v>
      </c>
      <c r="AR264" s="109" t="n">
        <v>3454</v>
      </c>
      <c r="AS264" s="109" t="n">
        <v>3386</v>
      </c>
      <c r="AT264" s="109" t="n">
        <v>3290</v>
      </c>
      <c r="AU264" s="109" t="n">
        <v>3215</v>
      </c>
      <c r="AV264" s="109" t="n">
        <v>3123</v>
      </c>
      <c r="AW264" s="109" t="n">
        <v>3037</v>
      </c>
      <c r="AX264" s="109" t="n">
        <v>2900</v>
      </c>
      <c r="AY264" s="109" t="n">
        <v>2314</v>
      </c>
      <c r="AZ264" s="109" t="n">
        <v>2186</v>
      </c>
      <c r="BA264" s="109" t="n">
        <v>2026</v>
      </c>
      <c r="BB264" s="109" t="n">
        <v>1822</v>
      </c>
      <c r="BC264" s="109" t="n">
        <v>1611</v>
      </c>
      <c r="BD264" s="109" t="n">
        <v>975</v>
      </c>
      <c r="BE264" s="109" t="n">
        <v>810</v>
      </c>
      <c r="BF264" s="109" t="n">
        <v>671</v>
      </c>
      <c r="BG264" s="109" t="n">
        <v>569</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6" t="s">
        <v>35</v>
      </c>
      <c r="B265" s="115" t="n">
        <v>2</v>
      </c>
      <c r="C265" s="115" t="n">
        <v>2077</v>
      </c>
      <c r="D265" s="109" t="n">
        <v>152796</v>
      </c>
      <c r="E265" s="109" t="n">
        <v>0</v>
      </c>
      <c r="F265" s="109" t="n">
        <v>0</v>
      </c>
      <c r="G265" s="109" t="n">
        <v>0</v>
      </c>
      <c r="H265" s="109" t="n">
        <v>23</v>
      </c>
      <c r="I265" s="109" t="n">
        <v>46</v>
      </c>
      <c r="J265" s="109" t="n">
        <v>1239</v>
      </c>
      <c r="K265" s="109" t="n">
        <v>2428</v>
      </c>
      <c r="L265" s="109" t="n">
        <v>3428</v>
      </c>
      <c r="M265" s="109" t="n">
        <v>4383</v>
      </c>
      <c r="N265" s="109" t="n">
        <v>5067</v>
      </c>
      <c r="O265" s="109" t="n">
        <v>4887</v>
      </c>
      <c r="P265" s="109" t="n">
        <v>4534</v>
      </c>
      <c r="Q265" s="109" t="n">
        <v>4260</v>
      </c>
      <c r="R265" s="109" t="n">
        <v>4013</v>
      </c>
      <c r="S265" s="109" t="n">
        <v>3848</v>
      </c>
      <c r="T265" s="109" t="n">
        <v>3576</v>
      </c>
      <c r="U265" s="109" t="n">
        <v>3385</v>
      </c>
      <c r="V265" s="109" t="n">
        <v>3285</v>
      </c>
      <c r="W265" s="109" t="n">
        <v>3220</v>
      </c>
      <c r="X265" s="109" t="n">
        <v>3203</v>
      </c>
      <c r="Y265" s="109" t="n">
        <v>3135</v>
      </c>
      <c r="Z265" s="109" t="n">
        <v>3102</v>
      </c>
      <c r="AA265" s="109" t="n">
        <v>3114</v>
      </c>
      <c r="AB265" s="109" t="n">
        <v>3140</v>
      </c>
      <c r="AC265" s="109" t="n">
        <v>3183</v>
      </c>
      <c r="AD265" s="109" t="n">
        <v>3190</v>
      </c>
      <c r="AE265" s="109" t="n">
        <v>3216</v>
      </c>
      <c r="AF265" s="109" t="n">
        <v>3255</v>
      </c>
      <c r="AG265" s="109" t="n">
        <v>3299</v>
      </c>
      <c r="AH265" s="109" t="n">
        <v>3354</v>
      </c>
      <c r="AI265" s="109" t="n">
        <v>3382</v>
      </c>
      <c r="AJ265" s="109" t="n">
        <v>3396</v>
      </c>
      <c r="AK265" s="109" t="n">
        <v>3432</v>
      </c>
      <c r="AL265" s="109" t="n">
        <v>3473</v>
      </c>
      <c r="AM265" s="109" t="n">
        <v>3511</v>
      </c>
      <c r="AN265" s="109" t="n">
        <v>3498</v>
      </c>
      <c r="AO265" s="109" t="n">
        <v>3481</v>
      </c>
      <c r="AP265" s="109" t="n">
        <v>3461</v>
      </c>
      <c r="AQ265" s="109" t="n">
        <v>3435</v>
      </c>
      <c r="AR265" s="109" t="n">
        <v>3405</v>
      </c>
      <c r="AS265" s="109" t="n">
        <v>3339</v>
      </c>
      <c r="AT265" s="109" t="n">
        <v>3246</v>
      </c>
      <c r="AU265" s="109" t="n">
        <v>3173</v>
      </c>
      <c r="AV265" s="109" t="n">
        <v>3082</v>
      </c>
      <c r="AW265" s="109" t="n">
        <v>2998</v>
      </c>
      <c r="AX265" s="109" t="n">
        <v>2863</v>
      </c>
      <c r="AY265" s="109" t="n">
        <v>2284</v>
      </c>
      <c r="AZ265" s="109" t="n">
        <v>2157</v>
      </c>
      <c r="BA265" s="109" t="n">
        <v>1999</v>
      </c>
      <c r="BB265" s="109" t="n">
        <v>1797</v>
      </c>
      <c r="BC265" s="109" t="n">
        <v>1588</v>
      </c>
      <c r="BD265" s="109" t="n">
        <v>961</v>
      </c>
      <c r="BE265" s="109" t="n">
        <v>798</v>
      </c>
      <c r="BF265" s="109" t="n">
        <v>661</v>
      </c>
      <c r="BG265" s="109" t="n">
        <v>561</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6" t="s">
        <v>35</v>
      </c>
      <c r="B266" s="115" t="n">
        <v>2</v>
      </c>
      <c r="C266" s="115" t="n">
        <v>2078</v>
      </c>
      <c r="D266" s="109" t="n">
        <v>150803</v>
      </c>
      <c r="E266" s="109" t="n">
        <v>0</v>
      </c>
      <c r="F266" s="109" t="n">
        <v>0</v>
      </c>
      <c r="G266" s="109" t="n">
        <v>0</v>
      </c>
      <c r="H266" s="109" t="n">
        <v>23</v>
      </c>
      <c r="I266" s="109" t="n">
        <v>46</v>
      </c>
      <c r="J266" s="109" t="n">
        <v>1226</v>
      </c>
      <c r="K266" s="109" t="n">
        <v>2404</v>
      </c>
      <c r="L266" s="109" t="n">
        <v>3394</v>
      </c>
      <c r="M266" s="109" t="n">
        <v>4340</v>
      </c>
      <c r="N266" s="109" t="n">
        <v>5017</v>
      </c>
      <c r="O266" s="109" t="n">
        <v>4838</v>
      </c>
      <c r="P266" s="109" t="n">
        <v>4487</v>
      </c>
      <c r="Q266" s="109" t="n">
        <v>4214</v>
      </c>
      <c r="R266" s="109" t="n">
        <v>3968</v>
      </c>
      <c r="S266" s="109" t="n">
        <v>3804</v>
      </c>
      <c r="T266" s="109" t="n">
        <v>3533</v>
      </c>
      <c r="U266" s="109" t="n">
        <v>3343</v>
      </c>
      <c r="V266" s="109" t="n">
        <v>3243</v>
      </c>
      <c r="W266" s="109" t="n">
        <v>3178</v>
      </c>
      <c r="X266" s="109" t="n">
        <v>3161</v>
      </c>
      <c r="Y266" s="109" t="n">
        <v>3093</v>
      </c>
      <c r="Z266" s="109" t="n">
        <v>3059</v>
      </c>
      <c r="AA266" s="109" t="n">
        <v>3070</v>
      </c>
      <c r="AB266" s="109" t="n">
        <v>3096</v>
      </c>
      <c r="AC266" s="109" t="n">
        <v>3138</v>
      </c>
      <c r="AD266" s="109" t="n">
        <v>3145</v>
      </c>
      <c r="AE266" s="109" t="n">
        <v>3169</v>
      </c>
      <c r="AF266" s="109" t="n">
        <v>3208</v>
      </c>
      <c r="AG266" s="109" t="n">
        <v>3250</v>
      </c>
      <c r="AH266" s="109" t="n">
        <v>3304</v>
      </c>
      <c r="AI266" s="109" t="n">
        <v>3332</v>
      </c>
      <c r="AJ266" s="109" t="n">
        <v>3345</v>
      </c>
      <c r="AK266" s="109" t="n">
        <v>3380</v>
      </c>
      <c r="AL266" s="109" t="n">
        <v>3421</v>
      </c>
      <c r="AM266" s="109" t="n">
        <v>3459</v>
      </c>
      <c r="AN266" s="109" t="n">
        <v>3445</v>
      </c>
      <c r="AO266" s="109" t="n">
        <v>3430</v>
      </c>
      <c r="AP266" s="109" t="n">
        <v>3410</v>
      </c>
      <c r="AQ266" s="109" t="n">
        <v>3386</v>
      </c>
      <c r="AR266" s="109" t="n">
        <v>3357</v>
      </c>
      <c r="AS266" s="109" t="n">
        <v>3293</v>
      </c>
      <c r="AT266" s="109" t="n">
        <v>3202</v>
      </c>
      <c r="AU266" s="109" t="n">
        <v>3130</v>
      </c>
      <c r="AV266" s="109" t="n">
        <v>3041</v>
      </c>
      <c r="AW266" s="109" t="n">
        <v>2959</v>
      </c>
      <c r="AX266" s="109" t="n">
        <v>2827</v>
      </c>
      <c r="AY266" s="109" t="n">
        <v>2255</v>
      </c>
      <c r="AZ266" s="109" t="n">
        <v>2130</v>
      </c>
      <c r="BA266" s="109" t="n">
        <v>1973</v>
      </c>
      <c r="BB266" s="109" t="n">
        <v>1774</v>
      </c>
      <c r="BC266" s="109" t="n">
        <v>1566</v>
      </c>
      <c r="BD266" s="109" t="n">
        <v>948</v>
      </c>
      <c r="BE266" s="109" t="n">
        <v>787</v>
      </c>
      <c r="BF266" s="109" t="n">
        <v>652</v>
      </c>
      <c r="BG266" s="109" t="n">
        <v>553</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6" t="s">
        <v>35</v>
      </c>
      <c r="B267" s="115" t="n">
        <v>2</v>
      </c>
      <c r="C267" s="115" t="n">
        <v>2079</v>
      </c>
      <c r="D267" s="109" t="n">
        <v>148856</v>
      </c>
      <c r="E267" s="109" t="n">
        <v>0</v>
      </c>
      <c r="F267" s="109" t="n">
        <v>0</v>
      </c>
      <c r="G267" s="109" t="n">
        <v>0</v>
      </c>
      <c r="H267" s="109" t="n">
        <v>23</v>
      </c>
      <c r="I267" s="109" t="n">
        <v>45</v>
      </c>
      <c r="J267" s="109" t="n">
        <v>1213</v>
      </c>
      <c r="K267" s="109" t="n">
        <v>2378</v>
      </c>
      <c r="L267" s="109" t="n">
        <v>3358</v>
      </c>
      <c r="M267" s="109" t="n">
        <v>4296</v>
      </c>
      <c r="N267" s="109" t="n">
        <v>4966</v>
      </c>
      <c r="O267" s="109" t="n">
        <v>4789</v>
      </c>
      <c r="P267" s="109" t="n">
        <v>4441</v>
      </c>
      <c r="Q267" s="109" t="n">
        <v>4170</v>
      </c>
      <c r="R267" s="109" t="n">
        <v>3926</v>
      </c>
      <c r="S267" s="109" t="n">
        <v>3762</v>
      </c>
      <c r="T267" s="109" t="n">
        <v>3492</v>
      </c>
      <c r="U267" s="109" t="n">
        <v>3303</v>
      </c>
      <c r="V267" s="109" t="n">
        <v>3203</v>
      </c>
      <c r="W267" s="109" t="n">
        <v>3138</v>
      </c>
      <c r="X267" s="109" t="n">
        <v>3120</v>
      </c>
      <c r="Y267" s="109" t="n">
        <v>3052</v>
      </c>
      <c r="Z267" s="109" t="n">
        <v>3018</v>
      </c>
      <c r="AA267" s="109" t="n">
        <v>3028</v>
      </c>
      <c r="AB267" s="109" t="n">
        <v>3053</v>
      </c>
      <c r="AC267" s="109" t="n">
        <v>3094</v>
      </c>
      <c r="AD267" s="109" t="n">
        <v>3101</v>
      </c>
      <c r="AE267" s="109" t="n">
        <v>3124</v>
      </c>
      <c r="AF267" s="109" t="n">
        <v>3162</v>
      </c>
      <c r="AG267" s="109" t="n">
        <v>3204</v>
      </c>
      <c r="AH267" s="109" t="n">
        <v>3257</v>
      </c>
      <c r="AI267" s="109" t="n">
        <v>3284</v>
      </c>
      <c r="AJ267" s="109" t="n">
        <v>3296</v>
      </c>
      <c r="AK267" s="109" t="n">
        <v>3331</v>
      </c>
      <c r="AL267" s="109" t="n">
        <v>3370</v>
      </c>
      <c r="AM267" s="109" t="n">
        <v>3408</v>
      </c>
      <c r="AN267" s="109" t="n">
        <v>3394</v>
      </c>
      <c r="AO267" s="109" t="n">
        <v>3379</v>
      </c>
      <c r="AP267" s="109" t="n">
        <v>3360</v>
      </c>
      <c r="AQ267" s="109" t="n">
        <v>3336</v>
      </c>
      <c r="AR267" s="109" t="n">
        <v>3309</v>
      </c>
      <c r="AS267" s="109" t="n">
        <v>3246</v>
      </c>
      <c r="AT267" s="109" t="n">
        <v>3157</v>
      </c>
      <c r="AU267" s="109" t="n">
        <v>3087</v>
      </c>
      <c r="AV267" s="109" t="n">
        <v>3001</v>
      </c>
      <c r="AW267" s="109" t="n">
        <v>2920</v>
      </c>
      <c r="AX267" s="109" t="n">
        <v>2790</v>
      </c>
      <c r="AY267" s="109" t="n">
        <v>2226</v>
      </c>
      <c r="AZ267" s="109" t="n">
        <v>2103</v>
      </c>
      <c r="BA267" s="109" t="n">
        <v>1948</v>
      </c>
      <c r="BB267" s="109" t="n">
        <v>1751</v>
      </c>
      <c r="BC267" s="109" t="n">
        <v>1546</v>
      </c>
      <c r="BD267" s="109" t="n">
        <v>935</v>
      </c>
      <c r="BE267" s="109" t="n">
        <v>776</v>
      </c>
      <c r="BF267" s="109" t="n">
        <v>642</v>
      </c>
      <c r="BG267" s="109" t="n">
        <v>545</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6" t="s">
        <v>35</v>
      </c>
      <c r="B268" s="115" t="n">
        <v>2</v>
      </c>
      <c r="C268" s="115" t="n">
        <v>2080</v>
      </c>
      <c r="D268" s="109" t="n">
        <v>146942</v>
      </c>
      <c r="E268" s="109" t="n">
        <v>0</v>
      </c>
      <c r="F268" s="109" t="n">
        <v>0</v>
      </c>
      <c r="G268" s="109" t="n">
        <v>0</v>
      </c>
      <c r="H268" s="109" t="n">
        <v>23</v>
      </c>
      <c r="I268" s="109" t="n">
        <v>45</v>
      </c>
      <c r="J268" s="109" t="n">
        <v>1199</v>
      </c>
      <c r="K268" s="109" t="n">
        <v>2352</v>
      </c>
      <c r="L268" s="109" t="n">
        <v>3322</v>
      </c>
      <c r="M268" s="109" t="n">
        <v>4250</v>
      </c>
      <c r="N268" s="109" t="n">
        <v>4913</v>
      </c>
      <c r="O268" s="109" t="n">
        <v>4740</v>
      </c>
      <c r="P268" s="109" t="n">
        <v>4396</v>
      </c>
      <c r="Q268" s="109" t="n">
        <v>4127</v>
      </c>
      <c r="R268" s="109" t="n">
        <v>3884</v>
      </c>
      <c r="S268" s="109" t="n">
        <v>3721</v>
      </c>
      <c r="T268" s="109" t="n">
        <v>3454</v>
      </c>
      <c r="U268" s="109" t="n">
        <v>3265</v>
      </c>
      <c r="V268" s="109" t="n">
        <v>3165</v>
      </c>
      <c r="W268" s="109" t="n">
        <v>3100</v>
      </c>
      <c r="X268" s="109" t="n">
        <v>3081</v>
      </c>
      <c r="Y268" s="109" t="n">
        <v>3013</v>
      </c>
      <c r="Z268" s="109" t="n">
        <v>2979</v>
      </c>
      <c r="AA268" s="109" t="n">
        <v>2988</v>
      </c>
      <c r="AB268" s="109" t="n">
        <v>3012</v>
      </c>
      <c r="AC268" s="109" t="n">
        <v>3052</v>
      </c>
      <c r="AD268" s="109" t="n">
        <v>3058</v>
      </c>
      <c r="AE268" s="109" t="n">
        <v>3081</v>
      </c>
      <c r="AF268" s="109" t="n">
        <v>3117</v>
      </c>
      <c r="AG268" s="109" t="n">
        <v>3158</v>
      </c>
      <c r="AH268" s="109" t="n">
        <v>3210</v>
      </c>
      <c r="AI268" s="109" t="n">
        <v>3237</v>
      </c>
      <c r="AJ268" s="109" t="n">
        <v>3249</v>
      </c>
      <c r="AK268" s="109" t="n">
        <v>3282</v>
      </c>
      <c r="AL268" s="109" t="n">
        <v>3321</v>
      </c>
      <c r="AM268" s="109" t="n">
        <v>3358</v>
      </c>
      <c r="AN268" s="109" t="n">
        <v>3344</v>
      </c>
      <c r="AO268" s="109" t="n">
        <v>3329</v>
      </c>
      <c r="AP268" s="109" t="n">
        <v>3311</v>
      </c>
      <c r="AQ268" s="109" t="n">
        <v>3287</v>
      </c>
      <c r="AR268" s="109" t="n">
        <v>3261</v>
      </c>
      <c r="AS268" s="109" t="n">
        <v>3199</v>
      </c>
      <c r="AT268" s="109" t="n">
        <v>3112</v>
      </c>
      <c r="AU268" s="109" t="n">
        <v>3045</v>
      </c>
      <c r="AV268" s="109" t="n">
        <v>2960</v>
      </c>
      <c r="AW268" s="109" t="n">
        <v>2881</v>
      </c>
      <c r="AX268" s="109" t="n">
        <v>2753</v>
      </c>
      <c r="AY268" s="109" t="n">
        <v>2198</v>
      </c>
      <c r="AZ268" s="109" t="n">
        <v>2076</v>
      </c>
      <c r="BA268" s="109" t="n">
        <v>1924</v>
      </c>
      <c r="BB268" s="109" t="n">
        <v>1729</v>
      </c>
      <c r="BC268" s="109" t="n">
        <v>1526</v>
      </c>
      <c r="BD268" s="109" t="n">
        <v>923</v>
      </c>
      <c r="BE268" s="109" t="n">
        <v>765</v>
      </c>
      <c r="BF268" s="109" t="n">
        <v>633</v>
      </c>
      <c r="BG268" s="109" t="n">
        <v>537</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6" t="s">
        <v>35</v>
      </c>
      <c r="B269" s="115" t="n">
        <v>2</v>
      </c>
      <c r="C269" s="115" t="n">
        <v>2081</v>
      </c>
      <c r="D269" s="109" t="n">
        <v>145051</v>
      </c>
      <c r="E269" s="109" t="n">
        <v>0</v>
      </c>
      <c r="F269" s="109" t="n">
        <v>0</v>
      </c>
      <c r="G269" s="109" t="n">
        <v>0</v>
      </c>
      <c r="H269" s="109" t="n">
        <v>22</v>
      </c>
      <c r="I269" s="109" t="n">
        <v>44</v>
      </c>
      <c r="J269" s="109" t="n">
        <v>1184</v>
      </c>
      <c r="K269" s="109" t="n">
        <v>2324</v>
      </c>
      <c r="L269" s="109" t="n">
        <v>3283</v>
      </c>
      <c r="M269" s="109" t="n">
        <v>4201</v>
      </c>
      <c r="N269" s="109" t="n">
        <v>4859</v>
      </c>
      <c r="O269" s="109" t="n">
        <v>4689</v>
      </c>
      <c r="P269" s="109" t="n">
        <v>4349</v>
      </c>
      <c r="Q269" s="109" t="n">
        <v>4084</v>
      </c>
      <c r="R269" s="109" t="n">
        <v>3843</v>
      </c>
      <c r="S269" s="109" t="n">
        <v>3681</v>
      </c>
      <c r="T269" s="109" t="n">
        <v>3416</v>
      </c>
      <c r="U269" s="109" t="n">
        <v>3228</v>
      </c>
      <c r="V269" s="109" t="n">
        <v>3128</v>
      </c>
      <c r="W269" s="109" t="n">
        <v>3063</v>
      </c>
      <c r="X269" s="109" t="n">
        <v>3043</v>
      </c>
      <c r="Y269" s="109" t="n">
        <v>2975</v>
      </c>
      <c r="Z269" s="109" t="n">
        <v>2941</v>
      </c>
      <c r="AA269" s="109" t="n">
        <v>2949</v>
      </c>
      <c r="AB269" s="109" t="n">
        <v>2973</v>
      </c>
      <c r="AC269" s="109" t="n">
        <v>3011</v>
      </c>
      <c r="AD269" s="109" t="n">
        <v>3016</v>
      </c>
      <c r="AE269" s="109" t="n">
        <v>3039</v>
      </c>
      <c r="AF269" s="109" t="n">
        <v>3074</v>
      </c>
      <c r="AG269" s="109" t="n">
        <v>3114</v>
      </c>
      <c r="AH269" s="109" t="n">
        <v>3165</v>
      </c>
      <c r="AI269" s="109" t="n">
        <v>3191</v>
      </c>
      <c r="AJ269" s="109" t="n">
        <v>3202</v>
      </c>
      <c r="AK269" s="109" t="n">
        <v>3235</v>
      </c>
      <c r="AL269" s="109" t="n">
        <v>3273</v>
      </c>
      <c r="AM269" s="109" t="n">
        <v>3309</v>
      </c>
      <c r="AN269" s="109" t="n">
        <v>3295</v>
      </c>
      <c r="AO269" s="109" t="n">
        <v>3280</v>
      </c>
      <c r="AP269" s="109" t="n">
        <v>3262</v>
      </c>
      <c r="AQ269" s="109" t="n">
        <v>3239</v>
      </c>
      <c r="AR269" s="109" t="n">
        <v>3213</v>
      </c>
      <c r="AS269" s="109" t="n">
        <v>3153</v>
      </c>
      <c r="AT269" s="109" t="n">
        <v>3068</v>
      </c>
      <c r="AU269" s="109" t="n">
        <v>3002</v>
      </c>
      <c r="AV269" s="109" t="n">
        <v>2919</v>
      </c>
      <c r="AW269" s="109" t="n">
        <v>2842</v>
      </c>
      <c r="AX269" s="109" t="n">
        <v>2717</v>
      </c>
      <c r="AY269" s="109" t="n">
        <v>2169</v>
      </c>
      <c r="AZ269" s="109" t="n">
        <v>2049</v>
      </c>
      <c r="BA269" s="109" t="n">
        <v>1899</v>
      </c>
      <c r="BB269" s="109" t="n">
        <v>1707</v>
      </c>
      <c r="BC269" s="109" t="n">
        <v>1507</v>
      </c>
      <c r="BD269" s="109" t="n">
        <v>911</v>
      </c>
      <c r="BE269" s="109" t="n">
        <v>755</v>
      </c>
      <c r="BF269" s="109" t="n">
        <v>625</v>
      </c>
      <c r="BG269" s="109" t="n">
        <v>529</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6" t="s">
        <v>35</v>
      </c>
      <c r="B270" s="115" t="n">
        <v>2</v>
      </c>
      <c r="C270" s="115" t="n">
        <v>2082</v>
      </c>
      <c r="D270" s="109" t="n">
        <v>143172</v>
      </c>
      <c r="E270" s="109" t="n">
        <v>0</v>
      </c>
      <c r="F270" s="109" t="n">
        <v>0</v>
      </c>
      <c r="G270" s="109" t="n">
        <v>0</v>
      </c>
      <c r="H270" s="109" t="n">
        <v>22</v>
      </c>
      <c r="I270" s="109" t="n">
        <v>44</v>
      </c>
      <c r="J270" s="109" t="n">
        <v>1168</v>
      </c>
      <c r="K270" s="109" t="n">
        <v>2294</v>
      </c>
      <c r="L270" s="109" t="n">
        <v>3243</v>
      </c>
      <c r="M270" s="109" t="n">
        <v>4151</v>
      </c>
      <c r="N270" s="109" t="n">
        <v>4802</v>
      </c>
      <c r="O270" s="109" t="n">
        <v>4636</v>
      </c>
      <c r="P270" s="109" t="n">
        <v>4301</v>
      </c>
      <c r="Q270" s="109" t="n">
        <v>4040</v>
      </c>
      <c r="R270" s="109" t="n">
        <v>3801</v>
      </c>
      <c r="S270" s="109" t="n">
        <v>3641</v>
      </c>
      <c r="T270" s="109" t="n">
        <v>3378</v>
      </c>
      <c r="U270" s="109" t="n">
        <v>3192</v>
      </c>
      <c r="V270" s="109" t="n">
        <v>3093</v>
      </c>
      <c r="W270" s="109" t="n">
        <v>3027</v>
      </c>
      <c r="X270" s="109" t="n">
        <v>3007</v>
      </c>
      <c r="Y270" s="109" t="n">
        <v>2939</v>
      </c>
      <c r="Z270" s="109" t="n">
        <v>2904</v>
      </c>
      <c r="AA270" s="109" t="n">
        <v>2912</v>
      </c>
      <c r="AB270" s="109" t="n">
        <v>2934</v>
      </c>
      <c r="AC270" s="109" t="n">
        <v>2971</v>
      </c>
      <c r="AD270" s="109" t="n">
        <v>2976</v>
      </c>
      <c r="AE270" s="109" t="n">
        <v>2998</v>
      </c>
      <c r="AF270" s="109" t="n">
        <v>3032</v>
      </c>
      <c r="AG270" s="109" t="n">
        <v>3071</v>
      </c>
      <c r="AH270" s="109" t="n">
        <v>3121</v>
      </c>
      <c r="AI270" s="109" t="n">
        <v>3146</v>
      </c>
      <c r="AJ270" s="109" t="n">
        <v>3157</v>
      </c>
      <c r="AK270" s="109" t="n">
        <v>3189</v>
      </c>
      <c r="AL270" s="109" t="n">
        <v>3226</v>
      </c>
      <c r="AM270" s="109" t="n">
        <v>3261</v>
      </c>
      <c r="AN270" s="109" t="n">
        <v>3248</v>
      </c>
      <c r="AO270" s="109" t="n">
        <v>3232</v>
      </c>
      <c r="AP270" s="109" t="n">
        <v>3214</v>
      </c>
      <c r="AQ270" s="109" t="n">
        <v>3192</v>
      </c>
      <c r="AR270" s="109" t="n">
        <v>3166</v>
      </c>
      <c r="AS270" s="109" t="n">
        <v>3107</v>
      </c>
      <c r="AT270" s="109" t="n">
        <v>3024</v>
      </c>
      <c r="AU270" s="109" t="n">
        <v>2959</v>
      </c>
      <c r="AV270" s="109" t="n">
        <v>2878</v>
      </c>
      <c r="AW270" s="109" t="n">
        <v>2803</v>
      </c>
      <c r="AX270" s="109" t="n">
        <v>2680</v>
      </c>
      <c r="AY270" s="109" t="n">
        <v>2140</v>
      </c>
      <c r="AZ270" s="109" t="n">
        <v>2022</v>
      </c>
      <c r="BA270" s="109" t="n">
        <v>1875</v>
      </c>
      <c r="BB270" s="109" t="n">
        <v>1685</v>
      </c>
      <c r="BC270" s="109" t="n">
        <v>1488</v>
      </c>
      <c r="BD270" s="109" t="n">
        <v>899</v>
      </c>
      <c r="BE270" s="109" t="n">
        <v>745</v>
      </c>
      <c r="BF270" s="109" t="n">
        <v>617</v>
      </c>
      <c r="BG270" s="109" t="n">
        <v>522</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6" t="s">
        <v>35</v>
      </c>
      <c r="B271" s="115" t="n">
        <v>2</v>
      </c>
      <c r="C271" s="115" t="n">
        <v>2083</v>
      </c>
      <c r="D271" s="109" t="n">
        <v>141299</v>
      </c>
      <c r="E271" s="109" t="n">
        <v>0</v>
      </c>
      <c r="F271" s="109" t="n">
        <v>0</v>
      </c>
      <c r="G271" s="109" t="n">
        <v>0</v>
      </c>
      <c r="H271" s="109" t="n">
        <v>22</v>
      </c>
      <c r="I271" s="109" t="n">
        <v>43</v>
      </c>
      <c r="J271" s="109" t="n">
        <v>1152</v>
      </c>
      <c r="K271" s="109" t="n">
        <v>2263</v>
      </c>
      <c r="L271" s="109" t="n">
        <v>3200</v>
      </c>
      <c r="M271" s="109" t="n">
        <v>4098</v>
      </c>
      <c r="N271" s="109" t="n">
        <v>4742</v>
      </c>
      <c r="O271" s="109" t="n">
        <v>4580</v>
      </c>
      <c r="P271" s="109" t="n">
        <v>4252</v>
      </c>
      <c r="Q271" s="109" t="n">
        <v>3994</v>
      </c>
      <c r="R271" s="109" t="n">
        <v>3759</v>
      </c>
      <c r="S271" s="109" t="n">
        <v>3600</v>
      </c>
      <c r="T271" s="109" t="n">
        <v>3340</v>
      </c>
      <c r="U271" s="109" t="n">
        <v>3156</v>
      </c>
      <c r="V271" s="109" t="n">
        <v>3057</v>
      </c>
      <c r="W271" s="109" t="n">
        <v>2992</v>
      </c>
      <c r="X271" s="109" t="n">
        <v>2971</v>
      </c>
      <c r="Y271" s="109" t="n">
        <v>2903</v>
      </c>
      <c r="Z271" s="109" t="n">
        <v>2868</v>
      </c>
      <c r="AA271" s="109" t="n">
        <v>2875</v>
      </c>
      <c r="AB271" s="109" t="n">
        <v>2896</v>
      </c>
      <c r="AC271" s="109" t="n">
        <v>2932</v>
      </c>
      <c r="AD271" s="109" t="n">
        <v>2937</v>
      </c>
      <c r="AE271" s="109" t="n">
        <v>2957</v>
      </c>
      <c r="AF271" s="109" t="n">
        <v>2991</v>
      </c>
      <c r="AG271" s="109" t="n">
        <v>3029</v>
      </c>
      <c r="AH271" s="109" t="n">
        <v>3078</v>
      </c>
      <c r="AI271" s="109" t="n">
        <v>3102</v>
      </c>
      <c r="AJ271" s="109" t="n">
        <v>3113</v>
      </c>
      <c r="AK271" s="109" t="n">
        <v>3144</v>
      </c>
      <c r="AL271" s="109" t="n">
        <v>3180</v>
      </c>
      <c r="AM271" s="109" t="n">
        <v>3215</v>
      </c>
      <c r="AN271" s="109" t="n">
        <v>3201</v>
      </c>
      <c r="AO271" s="109" t="n">
        <v>3186</v>
      </c>
      <c r="AP271" s="109" t="n">
        <v>3167</v>
      </c>
      <c r="AQ271" s="109" t="n">
        <v>3145</v>
      </c>
      <c r="AR271" s="109" t="n">
        <v>3120</v>
      </c>
      <c r="AS271" s="109" t="n">
        <v>3062</v>
      </c>
      <c r="AT271" s="109" t="n">
        <v>2980</v>
      </c>
      <c r="AU271" s="109" t="n">
        <v>2916</v>
      </c>
      <c r="AV271" s="109" t="n">
        <v>2837</v>
      </c>
      <c r="AW271" s="109" t="n">
        <v>2763</v>
      </c>
      <c r="AX271" s="109" t="n">
        <v>2643</v>
      </c>
      <c r="AY271" s="109" t="n">
        <v>2111</v>
      </c>
      <c r="AZ271" s="109" t="n">
        <v>1996</v>
      </c>
      <c r="BA271" s="109" t="n">
        <v>1850</v>
      </c>
      <c r="BB271" s="109" t="n">
        <v>1663</v>
      </c>
      <c r="BC271" s="109" t="n">
        <v>1469</v>
      </c>
      <c r="BD271" s="109" t="n">
        <v>888</v>
      </c>
      <c r="BE271" s="109" t="n">
        <v>736</v>
      </c>
      <c r="BF271" s="109" t="n">
        <v>609</v>
      </c>
      <c r="BG271" s="109" t="n">
        <v>515</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6" t="s">
        <v>35</v>
      </c>
      <c r="B272" s="115" t="n">
        <v>2</v>
      </c>
      <c r="C272" s="115" t="n">
        <v>2084</v>
      </c>
      <c r="D272" s="109" t="n">
        <v>139425</v>
      </c>
      <c r="E272" s="109" t="n">
        <v>0</v>
      </c>
      <c r="F272" s="109" t="n">
        <v>0</v>
      </c>
      <c r="G272" s="109" t="n">
        <v>0</v>
      </c>
      <c r="H272" s="109" t="n">
        <v>21</v>
      </c>
      <c r="I272" s="109" t="n">
        <v>42</v>
      </c>
      <c r="J272" s="109" t="n">
        <v>1136</v>
      </c>
      <c r="K272" s="109" t="n">
        <v>2231</v>
      </c>
      <c r="L272" s="109" t="n">
        <v>3156</v>
      </c>
      <c r="M272" s="109" t="n">
        <v>4043</v>
      </c>
      <c r="N272" s="109" t="n">
        <v>4679</v>
      </c>
      <c r="O272" s="109" t="n">
        <v>4522</v>
      </c>
      <c r="P272" s="109" t="n">
        <v>4199</v>
      </c>
      <c r="Q272" s="109" t="n">
        <v>3946</v>
      </c>
      <c r="R272" s="109" t="n">
        <v>3714</v>
      </c>
      <c r="S272" s="109" t="n">
        <v>3558</v>
      </c>
      <c r="T272" s="109" t="n">
        <v>3302</v>
      </c>
      <c r="U272" s="109" t="n">
        <v>3120</v>
      </c>
      <c r="V272" s="109" t="n">
        <v>3022</v>
      </c>
      <c r="W272" s="109" t="n">
        <v>2957</v>
      </c>
      <c r="X272" s="109" t="n">
        <v>2935</v>
      </c>
      <c r="Y272" s="109" t="n">
        <v>2868</v>
      </c>
      <c r="Z272" s="109" t="n">
        <v>2832</v>
      </c>
      <c r="AA272" s="109" t="n">
        <v>2839</v>
      </c>
      <c r="AB272" s="109" t="n">
        <v>2859</v>
      </c>
      <c r="AC272" s="109" t="n">
        <v>2894</v>
      </c>
      <c r="AD272" s="109" t="n">
        <v>2898</v>
      </c>
      <c r="AE272" s="109" t="n">
        <v>2918</v>
      </c>
      <c r="AF272" s="109" t="n">
        <v>2951</v>
      </c>
      <c r="AG272" s="109" t="n">
        <v>2988</v>
      </c>
      <c r="AH272" s="109" t="n">
        <v>3036</v>
      </c>
      <c r="AI272" s="109" t="n">
        <v>3060</v>
      </c>
      <c r="AJ272" s="109" t="n">
        <v>3070</v>
      </c>
      <c r="AK272" s="109" t="n">
        <v>3100</v>
      </c>
      <c r="AL272" s="109" t="n">
        <v>3135</v>
      </c>
      <c r="AM272" s="109" t="n">
        <v>3169</v>
      </c>
      <c r="AN272" s="109" t="n">
        <v>3155</v>
      </c>
      <c r="AO272" s="109" t="n">
        <v>3140</v>
      </c>
      <c r="AP272" s="109" t="n">
        <v>3122</v>
      </c>
      <c r="AQ272" s="109" t="n">
        <v>3099</v>
      </c>
      <c r="AR272" s="109" t="n">
        <v>3074</v>
      </c>
      <c r="AS272" s="109" t="n">
        <v>3017</v>
      </c>
      <c r="AT272" s="109" t="n">
        <v>2936</v>
      </c>
      <c r="AU272" s="109" t="n">
        <v>2874</v>
      </c>
      <c r="AV272" s="109" t="n">
        <v>2796</v>
      </c>
      <c r="AW272" s="109" t="n">
        <v>2724</v>
      </c>
      <c r="AX272" s="109" t="n">
        <v>2606</v>
      </c>
      <c r="AY272" s="109" t="n">
        <v>2082</v>
      </c>
      <c r="AZ272" s="109" t="n">
        <v>1968</v>
      </c>
      <c r="BA272" s="109" t="n">
        <v>1825</v>
      </c>
      <c r="BB272" s="109" t="n">
        <v>1642</v>
      </c>
      <c r="BC272" s="109" t="n">
        <v>1450</v>
      </c>
      <c r="BD272" s="109" t="n">
        <v>877</v>
      </c>
      <c r="BE272" s="109" t="n">
        <v>727</v>
      </c>
      <c r="BF272" s="109" t="n">
        <v>601</v>
      </c>
      <c r="BG272" s="109" t="n">
        <v>509</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6" t="s">
        <v>35</v>
      </c>
      <c r="B273" s="115" t="n">
        <v>2</v>
      </c>
      <c r="C273" s="115" t="n">
        <v>2085</v>
      </c>
      <c r="D273" s="109" t="n">
        <v>137547</v>
      </c>
      <c r="E273" s="109" t="n">
        <v>0</v>
      </c>
      <c r="F273" s="109" t="n">
        <v>0</v>
      </c>
      <c r="G273" s="109" t="n">
        <v>0</v>
      </c>
      <c r="H273" s="109" t="n">
        <v>21</v>
      </c>
      <c r="I273" s="109" t="n">
        <v>42</v>
      </c>
      <c r="J273" s="109" t="n">
        <v>1119</v>
      </c>
      <c r="K273" s="109" t="n">
        <v>2198</v>
      </c>
      <c r="L273" s="109" t="n">
        <v>3110</v>
      </c>
      <c r="M273" s="109" t="n">
        <v>3985</v>
      </c>
      <c r="N273" s="109" t="n">
        <v>4615</v>
      </c>
      <c r="O273" s="109" t="n">
        <v>4462</v>
      </c>
      <c r="P273" s="109" t="n">
        <v>4145</v>
      </c>
      <c r="Q273" s="109" t="n">
        <v>3896</v>
      </c>
      <c r="R273" s="109" t="n">
        <v>3669</v>
      </c>
      <c r="S273" s="109" t="n">
        <v>3514</v>
      </c>
      <c r="T273" s="109" t="n">
        <v>3262</v>
      </c>
      <c r="U273" s="109" t="n">
        <v>3083</v>
      </c>
      <c r="V273" s="109" t="n">
        <v>2986</v>
      </c>
      <c r="W273" s="109" t="n">
        <v>2922</v>
      </c>
      <c r="X273" s="109" t="n">
        <v>2900</v>
      </c>
      <c r="Y273" s="109" t="n">
        <v>2833</v>
      </c>
      <c r="Z273" s="109" t="n">
        <v>2798</v>
      </c>
      <c r="AA273" s="109" t="n">
        <v>2803</v>
      </c>
      <c r="AB273" s="109" t="n">
        <v>2823</v>
      </c>
      <c r="AC273" s="109" t="n">
        <v>2857</v>
      </c>
      <c r="AD273" s="109" t="n">
        <v>2860</v>
      </c>
      <c r="AE273" s="109" t="n">
        <v>2879</v>
      </c>
      <c r="AF273" s="109" t="n">
        <v>2911</v>
      </c>
      <c r="AG273" s="109" t="n">
        <v>2948</v>
      </c>
      <c r="AH273" s="109" t="n">
        <v>2995</v>
      </c>
      <c r="AI273" s="109" t="n">
        <v>3017</v>
      </c>
      <c r="AJ273" s="109" t="n">
        <v>3027</v>
      </c>
      <c r="AK273" s="109" t="n">
        <v>3057</v>
      </c>
      <c r="AL273" s="109" t="n">
        <v>3091</v>
      </c>
      <c r="AM273" s="109" t="n">
        <v>3124</v>
      </c>
      <c r="AN273" s="109" t="n">
        <v>3110</v>
      </c>
      <c r="AO273" s="109" t="n">
        <v>3095</v>
      </c>
      <c r="AP273" s="109" t="n">
        <v>3077</v>
      </c>
      <c r="AQ273" s="109" t="n">
        <v>3054</v>
      </c>
      <c r="AR273" s="109" t="n">
        <v>3030</v>
      </c>
      <c r="AS273" s="109" t="n">
        <v>2973</v>
      </c>
      <c r="AT273" s="109" t="n">
        <v>2893</v>
      </c>
      <c r="AU273" s="109" t="n">
        <v>2832</v>
      </c>
      <c r="AV273" s="109" t="n">
        <v>2755</v>
      </c>
      <c r="AW273" s="109" t="n">
        <v>2685</v>
      </c>
      <c r="AX273" s="109" t="n">
        <v>2568</v>
      </c>
      <c r="AY273" s="109" t="n">
        <v>2052</v>
      </c>
      <c r="AZ273" s="109" t="n">
        <v>1941</v>
      </c>
      <c r="BA273" s="109" t="n">
        <v>1801</v>
      </c>
      <c r="BB273" s="109" t="n">
        <v>1619</v>
      </c>
      <c r="BC273" s="109" t="n">
        <v>1431</v>
      </c>
      <c r="BD273" s="109" t="n">
        <v>865</v>
      </c>
      <c r="BE273" s="109" t="n">
        <v>717</v>
      </c>
      <c r="BF273" s="109" t="n">
        <v>593</v>
      </c>
      <c r="BG273" s="109" t="n">
        <v>502</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6" t="s">
        <v>35</v>
      </c>
      <c r="B274" s="115" t="n">
        <v>2</v>
      </c>
      <c r="C274" s="115" t="n">
        <v>2086</v>
      </c>
      <c r="D274" s="109" t="n">
        <v>135664</v>
      </c>
      <c r="E274" s="109" t="n">
        <v>0</v>
      </c>
      <c r="F274" s="109" t="n">
        <v>0</v>
      </c>
      <c r="G274" s="109" t="n">
        <v>0</v>
      </c>
      <c r="H274" s="109" t="n">
        <v>21</v>
      </c>
      <c r="I274" s="109" t="n">
        <v>41</v>
      </c>
      <c r="J274" s="109" t="n">
        <v>1101</v>
      </c>
      <c r="K274" s="109" t="n">
        <v>2165</v>
      </c>
      <c r="L274" s="109" t="n">
        <v>3063</v>
      </c>
      <c r="M274" s="109" t="n">
        <v>3927</v>
      </c>
      <c r="N274" s="109" t="n">
        <v>4548</v>
      </c>
      <c r="O274" s="109" t="n">
        <v>4399</v>
      </c>
      <c r="P274" s="109" t="n">
        <v>4089</v>
      </c>
      <c r="Q274" s="109" t="n">
        <v>3845</v>
      </c>
      <c r="R274" s="109" t="n">
        <v>3621</v>
      </c>
      <c r="S274" s="109" t="n">
        <v>3469</v>
      </c>
      <c r="T274" s="109" t="n">
        <v>3222</v>
      </c>
      <c r="U274" s="109" t="n">
        <v>3045</v>
      </c>
      <c r="V274" s="109" t="n">
        <v>2950</v>
      </c>
      <c r="W274" s="109" t="n">
        <v>2886</v>
      </c>
      <c r="X274" s="109" t="n">
        <v>2864</v>
      </c>
      <c r="Y274" s="109" t="n">
        <v>2798</v>
      </c>
      <c r="Z274" s="109" t="n">
        <v>2763</v>
      </c>
      <c r="AA274" s="109" t="n">
        <v>2768</v>
      </c>
      <c r="AB274" s="109" t="n">
        <v>2787</v>
      </c>
      <c r="AC274" s="109" t="n">
        <v>2820</v>
      </c>
      <c r="AD274" s="109" t="n">
        <v>2823</v>
      </c>
      <c r="AE274" s="109" t="n">
        <v>2841</v>
      </c>
      <c r="AF274" s="109" t="n">
        <v>2872</v>
      </c>
      <c r="AG274" s="109" t="n">
        <v>2908</v>
      </c>
      <c r="AH274" s="109" t="n">
        <v>2954</v>
      </c>
      <c r="AI274" s="109" t="n">
        <v>2976</v>
      </c>
      <c r="AJ274" s="109" t="n">
        <v>2985</v>
      </c>
      <c r="AK274" s="109" t="n">
        <v>3014</v>
      </c>
      <c r="AL274" s="109" t="n">
        <v>3048</v>
      </c>
      <c r="AM274" s="109" t="n">
        <v>3080</v>
      </c>
      <c r="AN274" s="109" t="n">
        <v>3066</v>
      </c>
      <c r="AO274" s="109" t="n">
        <v>3051</v>
      </c>
      <c r="AP274" s="109" t="n">
        <v>3033</v>
      </c>
      <c r="AQ274" s="109" t="n">
        <v>3010</v>
      </c>
      <c r="AR274" s="109" t="n">
        <v>2986</v>
      </c>
      <c r="AS274" s="109" t="n">
        <v>2930</v>
      </c>
      <c r="AT274" s="109" t="n">
        <v>2851</v>
      </c>
      <c r="AU274" s="109" t="n">
        <v>2790</v>
      </c>
      <c r="AV274" s="109" t="n">
        <v>2715</v>
      </c>
      <c r="AW274" s="109" t="n">
        <v>2645</v>
      </c>
      <c r="AX274" s="109" t="n">
        <v>2531</v>
      </c>
      <c r="AY274" s="109" t="n">
        <v>2023</v>
      </c>
      <c r="AZ274" s="109" t="n">
        <v>1914</v>
      </c>
      <c r="BA274" s="109" t="n">
        <v>1775</v>
      </c>
      <c r="BB274" s="109" t="n">
        <v>1597</v>
      </c>
      <c r="BC274" s="109" t="n">
        <v>1412</v>
      </c>
      <c r="BD274" s="109" t="n">
        <v>854</v>
      </c>
      <c r="BE274" s="109" t="n">
        <v>708</v>
      </c>
      <c r="BF274" s="109" t="n">
        <v>586</v>
      </c>
      <c r="BG274" s="109" t="n">
        <v>496</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6" t="s">
        <v>35</v>
      </c>
      <c r="B275" s="115" t="n">
        <v>2</v>
      </c>
      <c r="C275" s="115" t="n">
        <v>2087</v>
      </c>
      <c r="D275" s="109" t="n">
        <v>133775</v>
      </c>
      <c r="E275" s="109" t="n">
        <v>0</v>
      </c>
      <c r="F275" s="109" t="n">
        <v>0</v>
      </c>
      <c r="G275" s="109" t="n">
        <v>0</v>
      </c>
      <c r="H275" s="109" t="n">
        <v>20</v>
      </c>
      <c r="I275" s="109" t="n">
        <v>40</v>
      </c>
      <c r="J275" s="109" t="n">
        <v>1083</v>
      </c>
      <c r="K275" s="109" t="n">
        <v>2130</v>
      </c>
      <c r="L275" s="109" t="n">
        <v>3016</v>
      </c>
      <c r="M275" s="109" t="n">
        <v>3866</v>
      </c>
      <c r="N275" s="109" t="n">
        <v>4479</v>
      </c>
      <c r="O275" s="109" t="n">
        <v>4335</v>
      </c>
      <c r="P275" s="109" t="n">
        <v>4030</v>
      </c>
      <c r="Q275" s="109" t="n">
        <v>3791</v>
      </c>
      <c r="R275" s="109" t="n">
        <v>3572</v>
      </c>
      <c r="S275" s="109" t="n">
        <v>3423</v>
      </c>
      <c r="T275" s="109" t="n">
        <v>3179</v>
      </c>
      <c r="U275" s="109" t="n">
        <v>3006</v>
      </c>
      <c r="V275" s="109" t="n">
        <v>2913</v>
      </c>
      <c r="W275" s="109" t="n">
        <v>2850</v>
      </c>
      <c r="X275" s="109" t="n">
        <v>2828</v>
      </c>
      <c r="Y275" s="109" t="n">
        <v>2763</v>
      </c>
      <c r="Z275" s="109" t="n">
        <v>2728</v>
      </c>
      <c r="AA275" s="109" t="n">
        <v>2733</v>
      </c>
      <c r="AB275" s="109" t="n">
        <v>2751</v>
      </c>
      <c r="AC275" s="109" t="n">
        <v>2783</v>
      </c>
      <c r="AD275" s="109" t="n">
        <v>2786</v>
      </c>
      <c r="AE275" s="109" t="n">
        <v>2804</v>
      </c>
      <c r="AF275" s="109" t="n">
        <v>2834</v>
      </c>
      <c r="AG275" s="109" t="n">
        <v>2869</v>
      </c>
      <c r="AH275" s="109" t="n">
        <v>2913</v>
      </c>
      <c r="AI275" s="109" t="n">
        <v>2935</v>
      </c>
      <c r="AJ275" s="109" t="n">
        <v>2944</v>
      </c>
      <c r="AK275" s="109" t="n">
        <v>2972</v>
      </c>
      <c r="AL275" s="109" t="n">
        <v>3005</v>
      </c>
      <c r="AM275" s="109" t="n">
        <v>3037</v>
      </c>
      <c r="AN275" s="109" t="n">
        <v>3023</v>
      </c>
      <c r="AO275" s="109" t="n">
        <v>3007</v>
      </c>
      <c r="AP275" s="109" t="n">
        <v>2989</v>
      </c>
      <c r="AQ275" s="109" t="n">
        <v>2967</v>
      </c>
      <c r="AR275" s="109" t="n">
        <v>2943</v>
      </c>
      <c r="AS275" s="109" t="n">
        <v>2887</v>
      </c>
      <c r="AT275" s="109" t="n">
        <v>2809</v>
      </c>
      <c r="AU275" s="109" t="n">
        <v>2749</v>
      </c>
      <c r="AV275" s="109" t="n">
        <v>2675</v>
      </c>
      <c r="AW275" s="109" t="n">
        <v>2607</v>
      </c>
      <c r="AX275" s="109" t="n">
        <v>2494</v>
      </c>
      <c r="AY275" s="109" t="n">
        <v>1994</v>
      </c>
      <c r="AZ275" s="109" t="n">
        <v>1886</v>
      </c>
      <c r="BA275" s="109" t="n">
        <v>1750</v>
      </c>
      <c r="BB275" s="109" t="n">
        <v>1575</v>
      </c>
      <c r="BC275" s="109" t="n">
        <v>1392</v>
      </c>
      <c r="BD275" s="109" t="n">
        <v>842</v>
      </c>
      <c r="BE275" s="109" t="n">
        <v>699</v>
      </c>
      <c r="BF275" s="109" t="n">
        <v>578</v>
      </c>
      <c r="BG275" s="109" t="n">
        <v>49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6" t="s">
        <v>35</v>
      </c>
      <c r="B276" s="115" t="n">
        <v>2</v>
      </c>
      <c r="C276" s="115" t="n">
        <v>2088</v>
      </c>
      <c r="D276" s="109" t="n">
        <v>131882</v>
      </c>
      <c r="E276" s="109" t="n">
        <v>0</v>
      </c>
      <c r="F276" s="109" t="n">
        <v>0</v>
      </c>
      <c r="G276" s="109" t="n">
        <v>0</v>
      </c>
      <c r="H276" s="109" t="n">
        <v>20</v>
      </c>
      <c r="I276" s="109" t="n">
        <v>40</v>
      </c>
      <c r="J276" s="109" t="n">
        <v>1066</v>
      </c>
      <c r="K276" s="109" t="n">
        <v>2096</v>
      </c>
      <c r="L276" s="109" t="n">
        <v>2967</v>
      </c>
      <c r="M276" s="109" t="n">
        <v>3805</v>
      </c>
      <c r="N276" s="109" t="n">
        <v>4409</v>
      </c>
      <c r="O276" s="109" t="n">
        <v>4269</v>
      </c>
      <c r="P276" s="109" t="n">
        <v>3970</v>
      </c>
      <c r="Q276" s="109" t="n">
        <v>3736</v>
      </c>
      <c r="R276" s="109" t="n">
        <v>3521</v>
      </c>
      <c r="S276" s="109" t="n">
        <v>3375</v>
      </c>
      <c r="T276" s="109" t="n">
        <v>3136</v>
      </c>
      <c r="U276" s="109" t="n">
        <v>2966</v>
      </c>
      <c r="V276" s="109" t="n">
        <v>2874</v>
      </c>
      <c r="W276" s="109" t="n">
        <v>2812</v>
      </c>
      <c r="X276" s="109" t="n">
        <v>2792</v>
      </c>
      <c r="Y276" s="109" t="n">
        <v>2728</v>
      </c>
      <c r="Z276" s="109" t="n">
        <v>2693</v>
      </c>
      <c r="AA276" s="109" t="n">
        <v>2698</v>
      </c>
      <c r="AB276" s="109" t="n">
        <v>2715</v>
      </c>
      <c r="AC276" s="109" t="n">
        <v>2747</v>
      </c>
      <c r="AD276" s="109" t="n">
        <v>2749</v>
      </c>
      <c r="AE276" s="109" t="n">
        <v>2766</v>
      </c>
      <c r="AF276" s="109" t="n">
        <v>2796</v>
      </c>
      <c r="AG276" s="109" t="n">
        <v>2830</v>
      </c>
      <c r="AH276" s="109" t="n">
        <v>2873</v>
      </c>
      <c r="AI276" s="109" t="n">
        <v>2895</v>
      </c>
      <c r="AJ276" s="109" t="n">
        <v>2903</v>
      </c>
      <c r="AK276" s="109" t="n">
        <v>2931</v>
      </c>
      <c r="AL276" s="109" t="n">
        <v>2963</v>
      </c>
      <c r="AM276" s="109" t="n">
        <v>2994</v>
      </c>
      <c r="AN276" s="109" t="n">
        <v>2980</v>
      </c>
      <c r="AO276" s="109" t="n">
        <v>2965</v>
      </c>
      <c r="AP276" s="109" t="n">
        <v>2946</v>
      </c>
      <c r="AQ276" s="109" t="n">
        <v>2924</v>
      </c>
      <c r="AR276" s="109" t="n">
        <v>2900</v>
      </c>
      <c r="AS276" s="109" t="n">
        <v>2845</v>
      </c>
      <c r="AT276" s="109" t="n">
        <v>2768</v>
      </c>
      <c r="AU276" s="109" t="n">
        <v>2709</v>
      </c>
      <c r="AV276" s="109" t="n">
        <v>2636</v>
      </c>
      <c r="AW276" s="109" t="n">
        <v>2568</v>
      </c>
      <c r="AX276" s="109" t="n">
        <v>2458</v>
      </c>
      <c r="AY276" s="109" t="n">
        <v>1964</v>
      </c>
      <c r="AZ276" s="109" t="n">
        <v>1859</v>
      </c>
      <c r="BA276" s="109" t="n">
        <v>1725</v>
      </c>
      <c r="BB276" s="109" t="n">
        <v>1552</v>
      </c>
      <c r="BC276" s="109" t="n">
        <v>1373</v>
      </c>
      <c r="BD276" s="109" t="n">
        <v>831</v>
      </c>
      <c r="BE276" s="109" t="n">
        <v>689</v>
      </c>
      <c r="BF276" s="109" t="n">
        <v>571</v>
      </c>
      <c r="BG276" s="109" t="n">
        <v>483</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6" t="s">
        <v>35</v>
      </c>
      <c r="B277" s="115" t="n">
        <v>2</v>
      </c>
      <c r="C277" s="115" t="n">
        <v>2089</v>
      </c>
      <c r="D277" s="109" t="n">
        <v>129985</v>
      </c>
      <c r="E277" s="109" t="n">
        <v>0</v>
      </c>
      <c r="F277" s="109" t="n">
        <v>0</v>
      </c>
      <c r="G277" s="109" t="n">
        <v>0</v>
      </c>
      <c r="H277" s="109" t="n">
        <v>20</v>
      </c>
      <c r="I277" s="109" t="n">
        <v>39</v>
      </c>
      <c r="J277" s="109" t="n">
        <v>1048</v>
      </c>
      <c r="K277" s="109" t="n">
        <v>2061</v>
      </c>
      <c r="L277" s="109" t="n">
        <v>2919</v>
      </c>
      <c r="M277" s="109" t="n">
        <v>3743</v>
      </c>
      <c r="N277" s="109" t="n">
        <v>4339</v>
      </c>
      <c r="O277" s="109" t="n">
        <v>4202</v>
      </c>
      <c r="P277" s="109" t="n">
        <v>3909</v>
      </c>
      <c r="Q277" s="109" t="n">
        <v>3680</v>
      </c>
      <c r="R277" s="109" t="n">
        <v>3469</v>
      </c>
      <c r="S277" s="109" t="n">
        <v>3326</v>
      </c>
      <c r="T277" s="109" t="n">
        <v>3091</v>
      </c>
      <c r="U277" s="109" t="n">
        <v>2925</v>
      </c>
      <c r="V277" s="109" t="n">
        <v>2835</v>
      </c>
      <c r="W277" s="109" t="n">
        <v>2775</v>
      </c>
      <c r="X277" s="109" t="n">
        <v>2754</v>
      </c>
      <c r="Y277" s="109" t="n">
        <v>2692</v>
      </c>
      <c r="Z277" s="109" t="n">
        <v>2658</v>
      </c>
      <c r="AA277" s="109" t="n">
        <v>2663</v>
      </c>
      <c r="AB277" s="109" t="n">
        <v>2680</v>
      </c>
      <c r="AC277" s="109" t="n">
        <v>2711</v>
      </c>
      <c r="AD277" s="109" t="n">
        <v>2713</v>
      </c>
      <c r="AE277" s="109" t="n">
        <v>2729</v>
      </c>
      <c r="AF277" s="109" t="n">
        <v>2758</v>
      </c>
      <c r="AG277" s="109" t="n">
        <v>2791</v>
      </c>
      <c r="AH277" s="109" t="n">
        <v>2834</v>
      </c>
      <c r="AI277" s="109" t="n">
        <v>2855</v>
      </c>
      <c r="AJ277" s="109" t="n">
        <v>2863</v>
      </c>
      <c r="AK277" s="109" t="n">
        <v>2890</v>
      </c>
      <c r="AL277" s="109" t="n">
        <v>2921</v>
      </c>
      <c r="AM277" s="109" t="n">
        <v>2951</v>
      </c>
      <c r="AN277" s="109" t="n">
        <v>2938</v>
      </c>
      <c r="AO277" s="109" t="n">
        <v>2922</v>
      </c>
      <c r="AP277" s="109" t="n">
        <v>2904</v>
      </c>
      <c r="AQ277" s="109" t="n">
        <v>2882</v>
      </c>
      <c r="AR277" s="109" t="n">
        <v>2858</v>
      </c>
      <c r="AS277" s="109" t="n">
        <v>2804</v>
      </c>
      <c r="AT277" s="109" t="n">
        <v>2728</v>
      </c>
      <c r="AU277" s="109" t="n">
        <v>2670</v>
      </c>
      <c r="AV277" s="109" t="n">
        <v>2597</v>
      </c>
      <c r="AW277" s="109" t="n">
        <v>2531</v>
      </c>
      <c r="AX277" s="109" t="n">
        <v>2421</v>
      </c>
      <c r="AY277" s="109" t="n">
        <v>1935</v>
      </c>
      <c r="AZ277" s="109" t="n">
        <v>1831</v>
      </c>
      <c r="BA277" s="109" t="n">
        <v>1700</v>
      </c>
      <c r="BB277" s="109" t="n">
        <v>1530</v>
      </c>
      <c r="BC277" s="109" t="n">
        <v>1353</v>
      </c>
      <c r="BD277" s="109" t="n">
        <v>819</v>
      </c>
      <c r="BE277" s="109" t="n">
        <v>680</v>
      </c>
      <c r="BF277" s="109" t="n">
        <v>563</v>
      </c>
      <c r="BG277" s="109" t="n">
        <v>477</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6" t="s">
        <v>35</v>
      </c>
      <c r="B278" s="115" t="n">
        <v>2</v>
      </c>
      <c r="C278" s="115" t="n">
        <v>2090</v>
      </c>
      <c r="D278" s="109" t="n">
        <v>128089</v>
      </c>
      <c r="E278" s="109" t="n">
        <v>0</v>
      </c>
      <c r="F278" s="109" t="n">
        <v>0</v>
      </c>
      <c r="G278" s="109" t="n">
        <v>0</v>
      </c>
      <c r="H278" s="109" t="n">
        <v>19</v>
      </c>
      <c r="I278" s="109" t="n">
        <v>38</v>
      </c>
      <c r="J278" s="109" t="n">
        <v>1030</v>
      </c>
      <c r="K278" s="109" t="n">
        <v>2026</v>
      </c>
      <c r="L278" s="109" t="n">
        <v>2870</v>
      </c>
      <c r="M278" s="109" t="n">
        <v>3682</v>
      </c>
      <c r="N278" s="109" t="n">
        <v>4268</v>
      </c>
      <c r="O278" s="109" t="n">
        <v>4134</v>
      </c>
      <c r="P278" s="109" t="n">
        <v>3847</v>
      </c>
      <c r="Q278" s="109" t="n">
        <v>3622</v>
      </c>
      <c r="R278" s="109" t="n">
        <v>3416</v>
      </c>
      <c r="S278" s="109" t="n">
        <v>3276</v>
      </c>
      <c r="T278" s="109" t="n">
        <v>3046</v>
      </c>
      <c r="U278" s="109" t="n">
        <v>2882</v>
      </c>
      <c r="V278" s="109" t="n">
        <v>2795</v>
      </c>
      <c r="W278" s="109" t="n">
        <v>2736</v>
      </c>
      <c r="X278" s="109" t="n">
        <v>2716</v>
      </c>
      <c r="Y278" s="109" t="n">
        <v>2655</v>
      </c>
      <c r="Z278" s="109" t="n">
        <v>2622</v>
      </c>
      <c r="AA278" s="109" t="n">
        <v>2627</v>
      </c>
      <c r="AB278" s="109" t="n">
        <v>2644</v>
      </c>
      <c r="AC278" s="109" t="n">
        <v>2674</v>
      </c>
      <c r="AD278" s="109" t="n">
        <v>2676</v>
      </c>
      <c r="AE278" s="109" t="n">
        <v>2693</v>
      </c>
      <c r="AF278" s="109" t="n">
        <v>2721</v>
      </c>
      <c r="AG278" s="109" t="n">
        <v>2753</v>
      </c>
      <c r="AH278" s="109" t="n">
        <v>2795</v>
      </c>
      <c r="AI278" s="109" t="n">
        <v>2815</v>
      </c>
      <c r="AJ278" s="109" t="n">
        <v>2823</v>
      </c>
      <c r="AK278" s="109" t="n">
        <v>2849</v>
      </c>
      <c r="AL278" s="109" t="n">
        <v>2880</v>
      </c>
      <c r="AM278" s="109" t="n">
        <v>2909</v>
      </c>
      <c r="AN278" s="109" t="n">
        <v>2896</v>
      </c>
      <c r="AO278" s="109" t="n">
        <v>2881</v>
      </c>
      <c r="AP278" s="109" t="n">
        <v>2863</v>
      </c>
      <c r="AQ278" s="109" t="n">
        <v>2841</v>
      </c>
      <c r="AR278" s="109" t="n">
        <v>2817</v>
      </c>
      <c r="AS278" s="109" t="n">
        <v>2763</v>
      </c>
      <c r="AT278" s="109" t="n">
        <v>2688</v>
      </c>
      <c r="AU278" s="109" t="n">
        <v>2631</v>
      </c>
      <c r="AV278" s="109" t="n">
        <v>2559</v>
      </c>
      <c r="AW278" s="109" t="n">
        <v>2493</v>
      </c>
      <c r="AX278" s="109" t="n">
        <v>2386</v>
      </c>
      <c r="AY278" s="109" t="n">
        <v>1907</v>
      </c>
      <c r="AZ278" s="109" t="n">
        <v>1804</v>
      </c>
      <c r="BA278" s="109" t="n">
        <v>1675</v>
      </c>
      <c r="BB278" s="109" t="n">
        <v>1507</v>
      </c>
      <c r="BC278" s="109" t="n">
        <v>1333</v>
      </c>
      <c r="BD278" s="109" t="n">
        <v>808</v>
      </c>
      <c r="BE278" s="109" t="n">
        <v>670</v>
      </c>
      <c r="BF278" s="109" t="n">
        <v>555</v>
      </c>
      <c r="BG278" s="109" t="n">
        <v>471</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6" t="s">
        <v>35</v>
      </c>
      <c r="B279" s="115" t="n">
        <v>2</v>
      </c>
      <c r="C279" s="115" t="n">
        <v>2091</v>
      </c>
      <c r="D279" s="109" t="n">
        <v>126195</v>
      </c>
      <c r="E279" s="109" t="n">
        <v>0</v>
      </c>
      <c r="F279" s="109" t="n">
        <v>0</v>
      </c>
      <c r="G279" s="109" t="n">
        <v>0</v>
      </c>
      <c r="H279" s="109" t="n">
        <v>19</v>
      </c>
      <c r="I279" s="109" t="n">
        <v>38</v>
      </c>
      <c r="J279" s="109" t="n">
        <v>1013</v>
      </c>
      <c r="K279" s="109" t="n">
        <v>1992</v>
      </c>
      <c r="L279" s="109" t="n">
        <v>2822</v>
      </c>
      <c r="M279" s="109" t="n">
        <v>3620</v>
      </c>
      <c r="N279" s="109" t="n">
        <v>4197</v>
      </c>
      <c r="O279" s="109" t="n">
        <v>4066</v>
      </c>
      <c r="P279" s="109" t="n">
        <v>3785</v>
      </c>
      <c r="Q279" s="109" t="n">
        <v>3565</v>
      </c>
      <c r="R279" s="109" t="n">
        <v>3362</v>
      </c>
      <c r="S279" s="109" t="n">
        <v>3225</v>
      </c>
      <c r="T279" s="109" t="n">
        <v>2999</v>
      </c>
      <c r="U279" s="109" t="n">
        <v>2839</v>
      </c>
      <c r="V279" s="109" t="n">
        <v>2754</v>
      </c>
      <c r="W279" s="109" t="n">
        <v>2696</v>
      </c>
      <c r="X279" s="109" t="n">
        <v>2678</v>
      </c>
      <c r="Y279" s="109" t="n">
        <v>2618</v>
      </c>
      <c r="Z279" s="109" t="n">
        <v>2586</v>
      </c>
      <c r="AA279" s="109" t="n">
        <v>2591</v>
      </c>
      <c r="AB279" s="109" t="n">
        <v>2608</v>
      </c>
      <c r="AC279" s="109" t="n">
        <v>2638</v>
      </c>
      <c r="AD279" s="109" t="n">
        <v>2640</v>
      </c>
      <c r="AE279" s="109" t="n">
        <v>2656</v>
      </c>
      <c r="AF279" s="109" t="n">
        <v>2684</v>
      </c>
      <c r="AG279" s="109" t="n">
        <v>2715</v>
      </c>
      <c r="AH279" s="109" t="n">
        <v>2756</v>
      </c>
      <c r="AI279" s="109" t="n">
        <v>2776</v>
      </c>
      <c r="AJ279" s="109" t="n">
        <v>2783</v>
      </c>
      <c r="AK279" s="109" t="n">
        <v>2809</v>
      </c>
      <c r="AL279" s="109" t="n">
        <v>2839</v>
      </c>
      <c r="AM279" s="109" t="n">
        <v>2868</v>
      </c>
      <c r="AN279" s="109" t="n">
        <v>2855</v>
      </c>
      <c r="AO279" s="109" t="n">
        <v>2839</v>
      </c>
      <c r="AP279" s="109" t="n">
        <v>2822</v>
      </c>
      <c r="AQ279" s="109" t="n">
        <v>2800</v>
      </c>
      <c r="AR279" s="109" t="n">
        <v>2776</v>
      </c>
      <c r="AS279" s="109" t="n">
        <v>2724</v>
      </c>
      <c r="AT279" s="109" t="n">
        <v>2649</v>
      </c>
      <c r="AU279" s="109" t="n">
        <v>2592</v>
      </c>
      <c r="AV279" s="109" t="n">
        <v>2522</v>
      </c>
      <c r="AW279" s="109" t="n">
        <v>2457</v>
      </c>
      <c r="AX279" s="109" t="n">
        <v>2351</v>
      </c>
      <c r="AY279" s="109" t="n">
        <v>1879</v>
      </c>
      <c r="AZ279" s="109" t="n">
        <v>1777</v>
      </c>
      <c r="BA279" s="109" t="n">
        <v>1650</v>
      </c>
      <c r="BB279" s="109" t="n">
        <v>1485</v>
      </c>
      <c r="BC279" s="109" t="n">
        <v>1314</v>
      </c>
      <c r="BD279" s="109" t="n">
        <v>796</v>
      </c>
      <c r="BE279" s="109" t="n">
        <v>661</v>
      </c>
      <c r="BF279" s="109" t="n">
        <v>547</v>
      </c>
      <c r="BG279" s="109" t="n">
        <v>464</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6" t="s">
        <v>35</v>
      </c>
      <c r="B280" s="115" t="n">
        <v>2</v>
      </c>
      <c r="C280" s="115" t="n">
        <v>2092</v>
      </c>
      <c r="D280" s="109" t="n">
        <v>124307</v>
      </c>
      <c r="E280" s="109" t="n">
        <v>0</v>
      </c>
      <c r="F280" s="109" t="n">
        <v>0</v>
      </c>
      <c r="G280" s="109" t="n">
        <v>0</v>
      </c>
      <c r="H280" s="109" t="n">
        <v>19</v>
      </c>
      <c r="I280" s="109" t="n">
        <v>37</v>
      </c>
      <c r="J280" s="109" t="n">
        <v>995</v>
      </c>
      <c r="K280" s="109" t="n">
        <v>1958</v>
      </c>
      <c r="L280" s="109" t="n">
        <v>2774</v>
      </c>
      <c r="M280" s="109" t="n">
        <v>3559</v>
      </c>
      <c r="N280" s="109" t="n">
        <v>4126</v>
      </c>
      <c r="O280" s="109" t="n">
        <v>3998</v>
      </c>
      <c r="P280" s="109" t="n">
        <v>3723</v>
      </c>
      <c r="Q280" s="109" t="n">
        <v>3506</v>
      </c>
      <c r="R280" s="109" t="n">
        <v>3308</v>
      </c>
      <c r="S280" s="109" t="n">
        <v>3174</v>
      </c>
      <c r="T280" s="109" t="n">
        <v>2952</v>
      </c>
      <c r="U280" s="109" t="n">
        <v>2795</v>
      </c>
      <c r="V280" s="109" t="n">
        <v>2712</v>
      </c>
      <c r="W280" s="109" t="n">
        <v>2656</v>
      </c>
      <c r="X280" s="109" t="n">
        <v>2638</v>
      </c>
      <c r="Y280" s="109" t="n">
        <v>2580</v>
      </c>
      <c r="Z280" s="109" t="n">
        <v>2549</v>
      </c>
      <c r="AA280" s="109" t="n">
        <v>2554</v>
      </c>
      <c r="AB280" s="109" t="n">
        <v>2571</v>
      </c>
      <c r="AC280" s="109" t="n">
        <v>2601</v>
      </c>
      <c r="AD280" s="109" t="n">
        <v>2603</v>
      </c>
      <c r="AE280" s="109" t="n">
        <v>2619</v>
      </c>
      <c r="AF280" s="109" t="n">
        <v>2647</v>
      </c>
      <c r="AG280" s="109" t="n">
        <v>2678</v>
      </c>
      <c r="AH280" s="109" t="n">
        <v>2718</v>
      </c>
      <c r="AI280" s="109" t="n">
        <v>2737</v>
      </c>
      <c r="AJ280" s="109" t="n">
        <v>2744</v>
      </c>
      <c r="AK280" s="109" t="n">
        <v>2770</v>
      </c>
      <c r="AL280" s="109" t="n">
        <v>2799</v>
      </c>
      <c r="AM280" s="109" t="n">
        <v>2827</v>
      </c>
      <c r="AN280" s="109" t="n">
        <v>2814</v>
      </c>
      <c r="AO280" s="109" t="n">
        <v>2799</v>
      </c>
      <c r="AP280" s="109" t="n">
        <v>2781</v>
      </c>
      <c r="AQ280" s="109" t="n">
        <v>2760</v>
      </c>
      <c r="AR280" s="109" t="n">
        <v>2736</v>
      </c>
      <c r="AS280" s="109" t="n">
        <v>2684</v>
      </c>
      <c r="AT280" s="109" t="n">
        <v>2611</v>
      </c>
      <c r="AU280" s="109" t="n">
        <v>2555</v>
      </c>
      <c r="AV280" s="109" t="n">
        <v>2485</v>
      </c>
      <c r="AW280" s="109" t="n">
        <v>2421</v>
      </c>
      <c r="AX280" s="109" t="n">
        <v>2316</v>
      </c>
      <c r="AY280" s="109" t="n">
        <v>1851</v>
      </c>
      <c r="AZ280" s="109" t="n">
        <v>1751</v>
      </c>
      <c r="BA280" s="109" t="n">
        <v>1625</v>
      </c>
      <c r="BB280" s="109" t="n">
        <v>1463</v>
      </c>
      <c r="BC280" s="109" t="n">
        <v>1294</v>
      </c>
      <c r="BD280" s="109" t="n">
        <v>784</v>
      </c>
      <c r="BE280" s="109" t="n">
        <v>651</v>
      </c>
      <c r="BF280" s="109" t="n">
        <v>540</v>
      </c>
      <c r="BG280" s="109" t="n">
        <v>458</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6" t="s">
        <v>35</v>
      </c>
      <c r="B281" s="115" t="n">
        <v>2</v>
      </c>
      <c r="C281" s="115" t="n">
        <v>2093</v>
      </c>
      <c r="D281" s="109" t="n">
        <v>122429</v>
      </c>
      <c r="E281" s="109" t="n">
        <v>0</v>
      </c>
      <c r="F281" s="109" t="n">
        <v>0</v>
      </c>
      <c r="G281" s="109" t="n">
        <v>0</v>
      </c>
      <c r="H281" s="109" t="n">
        <v>18</v>
      </c>
      <c r="I281" s="109" t="n">
        <v>37</v>
      </c>
      <c r="J281" s="109" t="n">
        <v>979</v>
      </c>
      <c r="K281" s="109" t="n">
        <v>1925</v>
      </c>
      <c r="L281" s="109" t="n">
        <v>2727</v>
      </c>
      <c r="M281" s="109" t="n">
        <v>3498</v>
      </c>
      <c r="N281" s="109" t="n">
        <v>4056</v>
      </c>
      <c r="O281" s="109" t="n">
        <v>3931</v>
      </c>
      <c r="P281" s="109" t="n">
        <v>3660</v>
      </c>
      <c r="Q281" s="109" t="n">
        <v>3448</v>
      </c>
      <c r="R281" s="109" t="n">
        <v>3253</v>
      </c>
      <c r="S281" s="109" t="n">
        <v>3122</v>
      </c>
      <c r="T281" s="109" t="n">
        <v>2905</v>
      </c>
      <c r="U281" s="109" t="n">
        <v>2751</v>
      </c>
      <c r="V281" s="109" t="n">
        <v>2670</v>
      </c>
      <c r="W281" s="109" t="n">
        <v>2615</v>
      </c>
      <c r="X281" s="109" t="n">
        <v>2598</v>
      </c>
      <c r="Y281" s="109" t="n">
        <v>2541</v>
      </c>
      <c r="Z281" s="109" t="n">
        <v>2511</v>
      </c>
      <c r="AA281" s="109" t="n">
        <v>2517</v>
      </c>
      <c r="AB281" s="109" t="n">
        <v>2535</v>
      </c>
      <c r="AC281" s="109" t="n">
        <v>2564</v>
      </c>
      <c r="AD281" s="109" t="n">
        <v>2567</v>
      </c>
      <c r="AE281" s="109" t="n">
        <v>2583</v>
      </c>
      <c r="AF281" s="109" t="n">
        <v>2610</v>
      </c>
      <c r="AG281" s="109" t="n">
        <v>2641</v>
      </c>
      <c r="AH281" s="109" t="n">
        <v>2680</v>
      </c>
      <c r="AI281" s="109" t="n">
        <v>2699</v>
      </c>
      <c r="AJ281" s="109" t="n">
        <v>2706</v>
      </c>
      <c r="AK281" s="109" t="n">
        <v>2730</v>
      </c>
      <c r="AL281" s="109" t="n">
        <v>2759</v>
      </c>
      <c r="AM281" s="109" t="n">
        <v>2787</v>
      </c>
      <c r="AN281" s="109" t="n">
        <v>2773</v>
      </c>
      <c r="AO281" s="109" t="n">
        <v>2758</v>
      </c>
      <c r="AP281" s="109" t="n">
        <v>2741</v>
      </c>
      <c r="AQ281" s="109" t="n">
        <v>2720</v>
      </c>
      <c r="AR281" s="109" t="n">
        <v>2696</v>
      </c>
      <c r="AS281" s="109" t="n">
        <v>2645</v>
      </c>
      <c r="AT281" s="109" t="n">
        <v>2573</v>
      </c>
      <c r="AU281" s="109" t="n">
        <v>2518</v>
      </c>
      <c r="AV281" s="109" t="n">
        <v>2449</v>
      </c>
      <c r="AW281" s="109" t="n">
        <v>2385</v>
      </c>
      <c r="AX281" s="109" t="n">
        <v>2282</v>
      </c>
      <c r="AY281" s="109" t="n">
        <v>1823</v>
      </c>
      <c r="AZ281" s="109" t="n">
        <v>1725</v>
      </c>
      <c r="BA281" s="109" t="n">
        <v>1601</v>
      </c>
      <c r="BB281" s="109" t="n">
        <v>1441</v>
      </c>
      <c r="BC281" s="109" t="n">
        <v>1275</v>
      </c>
      <c r="BD281" s="109" t="n">
        <v>773</v>
      </c>
      <c r="BE281" s="109" t="n">
        <v>642</v>
      </c>
      <c r="BF281" s="109" t="n">
        <v>532</v>
      </c>
      <c r="BG281" s="109" t="n">
        <v>451</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6" t="s">
        <v>35</v>
      </c>
      <c r="B282" s="115" t="n">
        <v>2</v>
      </c>
      <c r="C282" s="115" t="n">
        <v>2094</v>
      </c>
      <c r="D282" s="109" t="n">
        <v>120564</v>
      </c>
      <c r="E282" s="109" t="n">
        <v>0</v>
      </c>
      <c r="F282" s="109" t="n">
        <v>0</v>
      </c>
      <c r="G282" s="109" t="n">
        <v>0</v>
      </c>
      <c r="H282" s="109" t="n">
        <v>18</v>
      </c>
      <c r="I282" s="109" t="n">
        <v>36</v>
      </c>
      <c r="J282" s="109" t="n">
        <v>962</v>
      </c>
      <c r="K282" s="109" t="n">
        <v>1892</v>
      </c>
      <c r="L282" s="109" t="n">
        <v>2680</v>
      </c>
      <c r="M282" s="109" t="n">
        <v>3439</v>
      </c>
      <c r="N282" s="109" t="n">
        <v>3987</v>
      </c>
      <c r="O282" s="109" t="n">
        <v>3864</v>
      </c>
      <c r="P282" s="109" t="n">
        <v>3599</v>
      </c>
      <c r="Q282" s="109" t="n">
        <v>3391</v>
      </c>
      <c r="R282" s="109" t="n">
        <v>3199</v>
      </c>
      <c r="S282" s="109" t="n">
        <v>3071</v>
      </c>
      <c r="T282" s="109" t="n">
        <v>2858</v>
      </c>
      <c r="U282" s="109" t="n">
        <v>2707</v>
      </c>
      <c r="V282" s="109" t="n">
        <v>2627</v>
      </c>
      <c r="W282" s="109" t="n">
        <v>2574</v>
      </c>
      <c r="X282" s="109" t="n">
        <v>2558</v>
      </c>
      <c r="Y282" s="109" t="n">
        <v>2503</v>
      </c>
      <c r="Z282" s="109" t="n">
        <v>2474</v>
      </c>
      <c r="AA282" s="109" t="n">
        <v>2480</v>
      </c>
      <c r="AB282" s="109" t="n">
        <v>2498</v>
      </c>
      <c r="AC282" s="109" t="n">
        <v>2527</v>
      </c>
      <c r="AD282" s="109" t="n">
        <v>2530</v>
      </c>
      <c r="AE282" s="109" t="n">
        <v>2546</v>
      </c>
      <c r="AF282" s="109" t="n">
        <v>2573</v>
      </c>
      <c r="AG282" s="109" t="n">
        <v>2603</v>
      </c>
      <c r="AH282" s="109" t="n">
        <v>2642</v>
      </c>
      <c r="AI282" s="109" t="n">
        <v>2661</v>
      </c>
      <c r="AJ282" s="109" t="n">
        <v>2667</v>
      </c>
      <c r="AK282" s="109" t="n">
        <v>2692</v>
      </c>
      <c r="AL282" s="109" t="n">
        <v>2720</v>
      </c>
      <c r="AM282" s="109" t="n">
        <v>2747</v>
      </c>
      <c r="AN282" s="109" t="n">
        <v>2734</v>
      </c>
      <c r="AO282" s="109" t="n">
        <v>2719</v>
      </c>
      <c r="AP282" s="109" t="n">
        <v>2701</v>
      </c>
      <c r="AQ282" s="109" t="n">
        <v>2681</v>
      </c>
      <c r="AR282" s="109" t="n">
        <v>2657</v>
      </c>
      <c r="AS282" s="109" t="n">
        <v>2607</v>
      </c>
      <c r="AT282" s="109" t="n">
        <v>2536</v>
      </c>
      <c r="AU282" s="109" t="n">
        <v>2481</v>
      </c>
      <c r="AV282" s="109" t="n">
        <v>2413</v>
      </c>
      <c r="AW282" s="109" t="n">
        <v>2351</v>
      </c>
      <c r="AX282" s="109" t="n">
        <v>2248</v>
      </c>
      <c r="AY282" s="109" t="n">
        <v>1797</v>
      </c>
      <c r="AZ282" s="109" t="n">
        <v>1699</v>
      </c>
      <c r="BA282" s="109" t="n">
        <v>1577</v>
      </c>
      <c r="BB282" s="109" t="n">
        <v>1419</v>
      </c>
      <c r="BC282" s="109" t="n">
        <v>1256</v>
      </c>
      <c r="BD282" s="109" t="n">
        <v>761</v>
      </c>
      <c r="BE282" s="109" t="n">
        <v>632</v>
      </c>
      <c r="BF282" s="109" t="n">
        <v>524</v>
      </c>
      <c r="BG282" s="109" t="n">
        <v>445</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6" t="s">
        <v>35</v>
      </c>
      <c r="B283" s="115" t="n">
        <v>2</v>
      </c>
      <c r="C283" s="115" t="n">
        <v>2095</v>
      </c>
      <c r="D283" s="109" t="n">
        <v>118718</v>
      </c>
      <c r="E283" s="109" t="n">
        <v>0</v>
      </c>
      <c r="F283" s="109" t="n">
        <v>0</v>
      </c>
      <c r="G283" s="109" t="n">
        <v>0</v>
      </c>
      <c r="H283" s="109" t="n">
        <v>18</v>
      </c>
      <c r="I283" s="109" t="n">
        <v>35</v>
      </c>
      <c r="J283" s="109" t="n">
        <v>946</v>
      </c>
      <c r="K283" s="109" t="n">
        <v>1861</v>
      </c>
      <c r="L283" s="109" t="n">
        <v>2635</v>
      </c>
      <c r="M283" s="109" t="n">
        <v>3381</v>
      </c>
      <c r="N283" s="109" t="n">
        <v>3920</v>
      </c>
      <c r="O283" s="109" t="n">
        <v>3799</v>
      </c>
      <c r="P283" s="109" t="n">
        <v>3538</v>
      </c>
      <c r="Q283" s="109" t="n">
        <v>3334</v>
      </c>
      <c r="R283" s="109" t="n">
        <v>3146</v>
      </c>
      <c r="S283" s="109" t="n">
        <v>3020</v>
      </c>
      <c r="T283" s="109" t="n">
        <v>2811</v>
      </c>
      <c r="U283" s="109" t="n">
        <v>2663</v>
      </c>
      <c r="V283" s="109" t="n">
        <v>2585</v>
      </c>
      <c r="W283" s="109" t="n">
        <v>2533</v>
      </c>
      <c r="X283" s="109" t="n">
        <v>2518</v>
      </c>
      <c r="Y283" s="109" t="n">
        <v>2464</v>
      </c>
      <c r="Z283" s="109" t="n">
        <v>2436</v>
      </c>
      <c r="AA283" s="109" t="n">
        <v>2443</v>
      </c>
      <c r="AB283" s="109" t="n">
        <v>2460</v>
      </c>
      <c r="AC283" s="109" t="n">
        <v>2490</v>
      </c>
      <c r="AD283" s="109" t="n">
        <v>2493</v>
      </c>
      <c r="AE283" s="109" t="n">
        <v>2509</v>
      </c>
      <c r="AF283" s="109" t="n">
        <v>2536</v>
      </c>
      <c r="AG283" s="109" t="n">
        <v>2566</v>
      </c>
      <c r="AH283" s="109" t="n">
        <v>2605</v>
      </c>
      <c r="AI283" s="109" t="n">
        <v>2623</v>
      </c>
      <c r="AJ283" s="109" t="n">
        <v>2629</v>
      </c>
      <c r="AK283" s="109" t="n">
        <v>2653</v>
      </c>
      <c r="AL283" s="109" t="n">
        <v>2681</v>
      </c>
      <c r="AM283" s="109" t="n">
        <v>2707</v>
      </c>
      <c r="AN283" s="109" t="n">
        <v>2694</v>
      </c>
      <c r="AO283" s="109" t="n">
        <v>2680</v>
      </c>
      <c r="AP283" s="109" t="n">
        <v>2662</v>
      </c>
      <c r="AQ283" s="109" t="n">
        <v>2642</v>
      </c>
      <c r="AR283" s="109" t="n">
        <v>2619</v>
      </c>
      <c r="AS283" s="109" t="n">
        <v>2569</v>
      </c>
      <c r="AT283" s="109" t="n">
        <v>2499</v>
      </c>
      <c r="AU283" s="109" t="n">
        <v>2445</v>
      </c>
      <c r="AV283" s="109" t="n">
        <v>2378</v>
      </c>
      <c r="AW283" s="109" t="n">
        <v>2316</v>
      </c>
      <c r="AX283" s="109" t="n">
        <v>2215</v>
      </c>
      <c r="AY283" s="109" t="n">
        <v>1770</v>
      </c>
      <c r="AZ283" s="109" t="n">
        <v>1674</v>
      </c>
      <c r="BA283" s="109" t="n">
        <v>1554</v>
      </c>
      <c r="BB283" s="109" t="n">
        <v>1398</v>
      </c>
      <c r="BC283" s="109" t="n">
        <v>1237</v>
      </c>
      <c r="BD283" s="109" t="n">
        <v>750</v>
      </c>
      <c r="BE283" s="109" t="n">
        <v>623</v>
      </c>
      <c r="BF283" s="109" t="n">
        <v>516</v>
      </c>
      <c r="BG283" s="109" t="n">
        <v>438</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6" t="s">
        <v>35</v>
      </c>
      <c r="B284" s="115" t="n">
        <v>2</v>
      </c>
      <c r="C284" s="115" t="n">
        <v>2096</v>
      </c>
      <c r="D284" s="109" t="n">
        <v>116894</v>
      </c>
      <c r="E284" s="109" t="n">
        <v>0</v>
      </c>
      <c r="F284" s="109" t="n">
        <v>0</v>
      </c>
      <c r="G284" s="109" t="n">
        <v>0</v>
      </c>
      <c r="H284" s="109" t="n">
        <v>18</v>
      </c>
      <c r="I284" s="109" t="n">
        <v>35</v>
      </c>
      <c r="J284" s="109" t="n">
        <v>931</v>
      </c>
      <c r="K284" s="109" t="n">
        <v>1830</v>
      </c>
      <c r="L284" s="109" t="n">
        <v>2592</v>
      </c>
      <c r="M284" s="109" t="n">
        <v>3325</v>
      </c>
      <c r="N284" s="109" t="n">
        <v>3855</v>
      </c>
      <c r="O284" s="109" t="n">
        <v>3735</v>
      </c>
      <c r="P284" s="109" t="n">
        <v>3478</v>
      </c>
      <c r="Q284" s="109" t="n">
        <v>3278</v>
      </c>
      <c r="R284" s="109" t="n">
        <v>3093</v>
      </c>
      <c r="S284" s="109" t="n">
        <v>2969</v>
      </c>
      <c r="T284" s="109" t="n">
        <v>2764</v>
      </c>
      <c r="U284" s="109" t="n">
        <v>2619</v>
      </c>
      <c r="V284" s="109" t="n">
        <v>2543</v>
      </c>
      <c r="W284" s="109" t="n">
        <v>2492</v>
      </c>
      <c r="X284" s="109" t="n">
        <v>2478</v>
      </c>
      <c r="Y284" s="109" t="n">
        <v>2425</v>
      </c>
      <c r="Z284" s="109" t="n">
        <v>2398</v>
      </c>
      <c r="AA284" s="109" t="n">
        <v>2405</v>
      </c>
      <c r="AB284" s="109" t="n">
        <v>2423</v>
      </c>
      <c r="AC284" s="109" t="n">
        <v>2453</v>
      </c>
      <c r="AD284" s="109" t="n">
        <v>2456</v>
      </c>
      <c r="AE284" s="109" t="n">
        <v>2473</v>
      </c>
      <c r="AF284" s="109" t="n">
        <v>2499</v>
      </c>
      <c r="AG284" s="109" t="n">
        <v>2529</v>
      </c>
      <c r="AH284" s="109" t="n">
        <v>2567</v>
      </c>
      <c r="AI284" s="109" t="n">
        <v>2586</v>
      </c>
      <c r="AJ284" s="109" t="n">
        <v>2592</v>
      </c>
      <c r="AK284" s="109" t="n">
        <v>2615</v>
      </c>
      <c r="AL284" s="109" t="n">
        <v>2643</v>
      </c>
      <c r="AM284" s="109" t="n">
        <v>2668</v>
      </c>
      <c r="AN284" s="109" t="n">
        <v>2655</v>
      </c>
      <c r="AO284" s="109" t="n">
        <v>2641</v>
      </c>
      <c r="AP284" s="109" t="n">
        <v>2624</v>
      </c>
      <c r="AQ284" s="109" t="n">
        <v>2603</v>
      </c>
      <c r="AR284" s="109" t="n">
        <v>2581</v>
      </c>
      <c r="AS284" s="109" t="n">
        <v>2531</v>
      </c>
      <c r="AT284" s="109" t="n">
        <v>2462</v>
      </c>
      <c r="AU284" s="109" t="n">
        <v>2409</v>
      </c>
      <c r="AV284" s="109" t="n">
        <v>2343</v>
      </c>
      <c r="AW284" s="109" t="n">
        <v>2282</v>
      </c>
      <c r="AX284" s="109" t="n">
        <v>2183</v>
      </c>
      <c r="AY284" s="109" t="n">
        <v>1744</v>
      </c>
      <c r="AZ284" s="109" t="n">
        <v>1650</v>
      </c>
      <c r="BA284" s="109" t="n">
        <v>1531</v>
      </c>
      <c r="BB284" s="109" t="n">
        <v>1377</v>
      </c>
      <c r="BC284" s="109" t="n">
        <v>1219</v>
      </c>
      <c r="BD284" s="109" t="n">
        <v>738</v>
      </c>
      <c r="BE284" s="109" t="n">
        <v>613</v>
      </c>
      <c r="BF284" s="109" t="n">
        <v>509</v>
      </c>
      <c r="BG284" s="109" t="n">
        <v>432</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6" t="s">
        <v>35</v>
      </c>
      <c r="B285" s="115" t="n">
        <v>2</v>
      </c>
      <c r="C285" s="115" t="n">
        <v>2097</v>
      </c>
      <c r="D285" s="109" t="n">
        <v>115095</v>
      </c>
      <c r="E285" s="109" t="n">
        <v>0</v>
      </c>
      <c r="F285" s="109" t="n">
        <v>0</v>
      </c>
      <c r="G285" s="109" t="n">
        <v>0</v>
      </c>
      <c r="H285" s="109" t="n">
        <v>17</v>
      </c>
      <c r="I285" s="109" t="n">
        <v>34</v>
      </c>
      <c r="J285" s="109" t="n">
        <v>916</v>
      </c>
      <c r="K285" s="109" t="n">
        <v>1800</v>
      </c>
      <c r="L285" s="109" t="n">
        <v>2549</v>
      </c>
      <c r="M285" s="109" t="n">
        <v>3270</v>
      </c>
      <c r="N285" s="109" t="n">
        <v>3791</v>
      </c>
      <c r="O285" s="109" t="n">
        <v>3673</v>
      </c>
      <c r="P285" s="109" t="n">
        <v>3420</v>
      </c>
      <c r="Q285" s="109" t="n">
        <v>3223</v>
      </c>
      <c r="R285" s="109" t="n">
        <v>3042</v>
      </c>
      <c r="S285" s="109" t="n">
        <v>2920</v>
      </c>
      <c r="T285" s="109" t="n">
        <v>2718</v>
      </c>
      <c r="U285" s="109" t="n">
        <v>2576</v>
      </c>
      <c r="V285" s="109" t="n">
        <v>2501</v>
      </c>
      <c r="W285" s="109" t="n">
        <v>2452</v>
      </c>
      <c r="X285" s="109" t="n">
        <v>2438</v>
      </c>
      <c r="Y285" s="109" t="n">
        <v>2386</v>
      </c>
      <c r="Z285" s="109" t="n">
        <v>2360</v>
      </c>
      <c r="AA285" s="109" t="n">
        <v>2367</v>
      </c>
      <c r="AB285" s="109" t="n">
        <v>2386</v>
      </c>
      <c r="AC285" s="109" t="n">
        <v>2415</v>
      </c>
      <c r="AD285" s="109" t="n">
        <v>2419</v>
      </c>
      <c r="AE285" s="109" t="n">
        <v>2436</v>
      </c>
      <c r="AF285" s="109" t="n">
        <v>2463</v>
      </c>
      <c r="AG285" s="109" t="n">
        <v>2492</v>
      </c>
      <c r="AH285" s="109" t="n">
        <v>2530</v>
      </c>
      <c r="AI285" s="109" t="n">
        <v>2548</v>
      </c>
      <c r="AJ285" s="109" t="n">
        <v>2555</v>
      </c>
      <c r="AK285" s="109" t="n">
        <v>2578</v>
      </c>
      <c r="AL285" s="109" t="n">
        <v>2605</v>
      </c>
      <c r="AM285" s="109" t="n">
        <v>2630</v>
      </c>
      <c r="AN285" s="109" t="n">
        <v>2617</v>
      </c>
      <c r="AO285" s="109" t="n">
        <v>2603</v>
      </c>
      <c r="AP285" s="109" t="n">
        <v>2586</v>
      </c>
      <c r="AQ285" s="109" t="n">
        <v>2566</v>
      </c>
      <c r="AR285" s="109" t="n">
        <v>2543</v>
      </c>
      <c r="AS285" s="109" t="n">
        <v>2495</v>
      </c>
      <c r="AT285" s="109" t="n">
        <v>2427</v>
      </c>
      <c r="AU285" s="109" t="n">
        <v>2374</v>
      </c>
      <c r="AV285" s="109" t="n">
        <v>2309</v>
      </c>
      <c r="AW285" s="109" t="n">
        <v>2249</v>
      </c>
      <c r="AX285" s="109" t="n">
        <v>2151</v>
      </c>
      <c r="AY285" s="109" t="n">
        <v>1719</v>
      </c>
      <c r="AZ285" s="109" t="n">
        <v>1625</v>
      </c>
      <c r="BA285" s="109" t="n">
        <v>1508</v>
      </c>
      <c r="BB285" s="109" t="n">
        <v>1357</v>
      </c>
      <c r="BC285" s="109" t="n">
        <v>1200</v>
      </c>
      <c r="BD285" s="109" t="n">
        <v>727</v>
      </c>
      <c r="BE285" s="109" t="n">
        <v>604</v>
      </c>
      <c r="BF285" s="109" t="n">
        <v>501</v>
      </c>
      <c r="BG285" s="109" t="n">
        <v>425</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6" t="s">
        <v>35</v>
      </c>
      <c r="B286" s="115" t="n">
        <v>2</v>
      </c>
      <c r="C286" s="115" t="n">
        <v>2098</v>
      </c>
      <c r="D286" s="109" t="n">
        <v>113327</v>
      </c>
      <c r="E286" s="109" t="n">
        <v>0</v>
      </c>
      <c r="F286" s="109" t="n">
        <v>0</v>
      </c>
      <c r="G286" s="109" t="n">
        <v>0</v>
      </c>
      <c r="H286" s="109" t="n">
        <v>17</v>
      </c>
      <c r="I286" s="109" t="n">
        <v>34</v>
      </c>
      <c r="J286" s="109" t="n">
        <v>902</v>
      </c>
      <c r="K286" s="109" t="n">
        <v>1772</v>
      </c>
      <c r="L286" s="109" t="n">
        <v>2509</v>
      </c>
      <c r="M286" s="109" t="n">
        <v>3217</v>
      </c>
      <c r="N286" s="109" t="n">
        <v>3730</v>
      </c>
      <c r="O286" s="109" t="n">
        <v>3613</v>
      </c>
      <c r="P286" s="109" t="n">
        <v>3364</v>
      </c>
      <c r="Q286" s="109" t="n">
        <v>3169</v>
      </c>
      <c r="R286" s="109" t="n">
        <v>2991</v>
      </c>
      <c r="S286" s="109" t="n">
        <v>2872</v>
      </c>
      <c r="T286" s="109" t="n">
        <v>2673</v>
      </c>
      <c r="U286" s="109" t="n">
        <v>2533</v>
      </c>
      <c r="V286" s="109" t="n">
        <v>2460</v>
      </c>
      <c r="W286" s="109" t="n">
        <v>2412</v>
      </c>
      <c r="X286" s="109" t="n">
        <v>2398</v>
      </c>
      <c r="Y286" s="109" t="n">
        <v>2348</v>
      </c>
      <c r="Z286" s="109" t="n">
        <v>2322</v>
      </c>
      <c r="AA286" s="109" t="n">
        <v>2330</v>
      </c>
      <c r="AB286" s="109" t="n">
        <v>2348</v>
      </c>
      <c r="AC286" s="109" t="n">
        <v>2378</v>
      </c>
      <c r="AD286" s="109" t="n">
        <v>2382</v>
      </c>
      <c r="AE286" s="109" t="n">
        <v>2399</v>
      </c>
      <c r="AF286" s="109" t="n">
        <v>2426</v>
      </c>
      <c r="AG286" s="109" t="n">
        <v>2456</v>
      </c>
      <c r="AH286" s="109" t="n">
        <v>2493</v>
      </c>
      <c r="AI286" s="109" t="n">
        <v>2511</v>
      </c>
      <c r="AJ286" s="109" t="n">
        <v>2518</v>
      </c>
      <c r="AK286" s="109" t="n">
        <v>2541</v>
      </c>
      <c r="AL286" s="109" t="n">
        <v>2567</v>
      </c>
      <c r="AM286" s="109" t="n">
        <v>2592</v>
      </c>
      <c r="AN286" s="109" t="n">
        <v>2579</v>
      </c>
      <c r="AO286" s="109" t="n">
        <v>2565</v>
      </c>
      <c r="AP286" s="109" t="n">
        <v>2548</v>
      </c>
      <c r="AQ286" s="109" t="n">
        <v>2528</v>
      </c>
      <c r="AR286" s="109" t="n">
        <v>2506</v>
      </c>
      <c r="AS286" s="109" t="n">
        <v>2458</v>
      </c>
      <c r="AT286" s="109" t="n">
        <v>2391</v>
      </c>
      <c r="AU286" s="109" t="n">
        <v>2339</v>
      </c>
      <c r="AV286" s="109" t="n">
        <v>2275</v>
      </c>
      <c r="AW286" s="109" t="n">
        <v>2216</v>
      </c>
      <c r="AX286" s="109" t="n">
        <v>2120</v>
      </c>
      <c r="AY286" s="109" t="n">
        <v>1693</v>
      </c>
      <c r="AZ286" s="109" t="n">
        <v>1601</v>
      </c>
      <c r="BA286" s="109" t="n">
        <v>1486</v>
      </c>
      <c r="BB286" s="109" t="n">
        <v>1337</v>
      </c>
      <c r="BC286" s="109" t="n">
        <v>1183</v>
      </c>
      <c r="BD286" s="109" t="n">
        <v>716</v>
      </c>
      <c r="BE286" s="109" t="n">
        <v>595</v>
      </c>
      <c r="BF286" s="109" t="n">
        <v>493</v>
      </c>
      <c r="BG286" s="109" t="n">
        <v>419</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6" t="s">
        <v>35</v>
      </c>
      <c r="B287" s="115" t="n">
        <v>2</v>
      </c>
      <c r="C287" s="115" t="n">
        <v>2099</v>
      </c>
      <c r="D287" s="109" t="n">
        <v>111591</v>
      </c>
      <c r="E287" s="109" t="n">
        <v>0</v>
      </c>
      <c r="F287" s="109" t="n">
        <v>0</v>
      </c>
      <c r="G287" s="109" t="n">
        <v>0</v>
      </c>
      <c r="H287" s="109" t="n">
        <v>17</v>
      </c>
      <c r="I287" s="109" t="n">
        <v>33</v>
      </c>
      <c r="J287" s="109" t="n">
        <v>888</v>
      </c>
      <c r="K287" s="109" t="n">
        <v>1745</v>
      </c>
      <c r="L287" s="109" t="n">
        <v>2470</v>
      </c>
      <c r="M287" s="109" t="n">
        <v>3167</v>
      </c>
      <c r="N287" s="109" t="n">
        <v>3670</v>
      </c>
      <c r="O287" s="109" t="n">
        <v>3554</v>
      </c>
      <c r="P287" s="109" t="n">
        <v>3309</v>
      </c>
      <c r="Q287" s="109" t="n">
        <v>3117</v>
      </c>
      <c r="R287" s="109" t="n">
        <v>2942</v>
      </c>
      <c r="S287" s="109" t="n">
        <v>2825</v>
      </c>
      <c r="T287" s="109" t="n">
        <v>2629</v>
      </c>
      <c r="U287" s="109" t="n">
        <v>2492</v>
      </c>
      <c r="V287" s="109" t="n">
        <v>2420</v>
      </c>
      <c r="W287" s="109" t="n">
        <v>2372</v>
      </c>
      <c r="X287" s="109" t="n">
        <v>2359</v>
      </c>
      <c r="Y287" s="109" t="n">
        <v>2310</v>
      </c>
      <c r="Z287" s="109" t="n">
        <v>2285</v>
      </c>
      <c r="AA287" s="109" t="n">
        <v>2293</v>
      </c>
      <c r="AB287" s="109" t="n">
        <v>2311</v>
      </c>
      <c r="AC287" s="109" t="n">
        <v>2341</v>
      </c>
      <c r="AD287" s="109" t="n">
        <v>2345</v>
      </c>
      <c r="AE287" s="109" t="n">
        <v>2362</v>
      </c>
      <c r="AF287" s="109" t="n">
        <v>2389</v>
      </c>
      <c r="AG287" s="109" t="n">
        <v>2419</v>
      </c>
      <c r="AH287" s="109" t="n">
        <v>2456</v>
      </c>
      <c r="AI287" s="109" t="n">
        <v>2474</v>
      </c>
      <c r="AJ287" s="109" t="n">
        <v>2481</v>
      </c>
      <c r="AK287" s="109" t="n">
        <v>2504</v>
      </c>
      <c r="AL287" s="109" t="n">
        <v>2530</v>
      </c>
      <c r="AM287" s="109" t="n">
        <v>2555</v>
      </c>
      <c r="AN287" s="109" t="n">
        <v>2542</v>
      </c>
      <c r="AO287" s="109" t="n">
        <v>2528</v>
      </c>
      <c r="AP287" s="109" t="n">
        <v>2512</v>
      </c>
      <c r="AQ287" s="109" t="n">
        <v>2492</v>
      </c>
      <c r="AR287" s="109" t="n">
        <v>2470</v>
      </c>
      <c r="AS287" s="109" t="n">
        <v>2423</v>
      </c>
      <c r="AT287" s="109" t="n">
        <v>2356</v>
      </c>
      <c r="AU287" s="109" t="n">
        <v>2305</v>
      </c>
      <c r="AV287" s="109" t="n">
        <v>2242</v>
      </c>
      <c r="AW287" s="109" t="n">
        <v>2184</v>
      </c>
      <c r="AX287" s="109" t="n">
        <v>2089</v>
      </c>
      <c r="AY287" s="109" t="n">
        <v>1669</v>
      </c>
      <c r="AZ287" s="109" t="n">
        <v>1578</v>
      </c>
      <c r="BA287" s="109" t="n">
        <v>1464</v>
      </c>
      <c r="BB287" s="109" t="n">
        <v>1317</v>
      </c>
      <c r="BC287" s="109" t="n">
        <v>1165</v>
      </c>
      <c r="BD287" s="109" t="n">
        <v>706</v>
      </c>
      <c r="BE287" s="109" t="n">
        <v>586</v>
      </c>
      <c r="BF287" s="109" t="n">
        <v>486</v>
      </c>
      <c r="BG287" s="109" t="n">
        <v>412</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6" t="s">
        <v>35</v>
      </c>
      <c r="B288" s="115" t="n">
        <v>2</v>
      </c>
      <c r="C288" s="115" t="n">
        <v>2100</v>
      </c>
      <c r="D288" s="109" t="n">
        <v>109892</v>
      </c>
      <c r="E288" s="109" t="n">
        <v>0</v>
      </c>
      <c r="F288" s="109" t="n">
        <v>0</v>
      </c>
      <c r="G288" s="109" t="n">
        <v>0</v>
      </c>
      <c r="H288" s="109" t="n">
        <v>16</v>
      </c>
      <c r="I288" s="109" t="n">
        <v>33</v>
      </c>
      <c r="J288" s="109" t="n">
        <v>875</v>
      </c>
      <c r="K288" s="109" t="n">
        <v>1719</v>
      </c>
      <c r="L288" s="109" t="n">
        <v>2433</v>
      </c>
      <c r="M288" s="109" t="n">
        <v>3119</v>
      </c>
      <c r="N288" s="109" t="n">
        <v>3614</v>
      </c>
      <c r="O288" s="109" t="n">
        <v>3499</v>
      </c>
      <c r="P288" s="109" t="n">
        <v>3256</v>
      </c>
      <c r="Q288" s="109" t="n">
        <v>3067</v>
      </c>
      <c r="R288" s="109" t="n">
        <v>2895</v>
      </c>
      <c r="S288" s="109" t="n">
        <v>2779</v>
      </c>
      <c r="T288" s="109" t="n">
        <v>2587</v>
      </c>
      <c r="U288" s="109" t="n">
        <v>2451</v>
      </c>
      <c r="V288" s="109" t="n">
        <v>2380</v>
      </c>
      <c r="W288" s="109" t="n">
        <v>2334</v>
      </c>
      <c r="X288" s="109" t="n">
        <v>2321</v>
      </c>
      <c r="Y288" s="109" t="n">
        <v>2273</v>
      </c>
      <c r="Z288" s="109" t="n">
        <v>2248</v>
      </c>
      <c r="AA288" s="109" t="n">
        <v>2257</v>
      </c>
      <c r="AB288" s="109" t="n">
        <v>2275</v>
      </c>
      <c r="AC288" s="109" t="n">
        <v>2304</v>
      </c>
      <c r="AD288" s="109" t="n">
        <v>2309</v>
      </c>
      <c r="AE288" s="109" t="n">
        <v>2326</v>
      </c>
      <c r="AF288" s="109" t="n">
        <v>2353</v>
      </c>
      <c r="AG288" s="109" t="n">
        <v>2382</v>
      </c>
      <c r="AH288" s="109" t="n">
        <v>2420</v>
      </c>
      <c r="AI288" s="109" t="n">
        <v>2438</v>
      </c>
      <c r="AJ288" s="109" t="n">
        <v>2445</v>
      </c>
      <c r="AK288" s="109" t="n">
        <v>2467</v>
      </c>
      <c r="AL288" s="109" t="n">
        <v>2493</v>
      </c>
      <c r="AM288" s="109" t="n">
        <v>2518</v>
      </c>
      <c r="AN288" s="109" t="n">
        <v>2506</v>
      </c>
      <c r="AO288" s="109" t="n">
        <v>2492</v>
      </c>
      <c r="AP288" s="109" t="n">
        <v>2475</v>
      </c>
      <c r="AQ288" s="109" t="n">
        <v>2456</v>
      </c>
      <c r="AR288" s="109" t="n">
        <v>2434</v>
      </c>
      <c r="AS288" s="109" t="n">
        <v>2387</v>
      </c>
      <c r="AT288" s="109" t="n">
        <v>2322</v>
      </c>
      <c r="AU288" s="109" t="n">
        <v>2272</v>
      </c>
      <c r="AV288" s="109" t="n">
        <v>2209</v>
      </c>
      <c r="AW288" s="109" t="n">
        <v>2152</v>
      </c>
      <c r="AX288" s="109" t="n">
        <v>2058</v>
      </c>
      <c r="AY288" s="109" t="n">
        <v>1644</v>
      </c>
      <c r="AZ288" s="109" t="n">
        <v>1555</v>
      </c>
      <c r="BA288" s="109" t="n">
        <v>1442</v>
      </c>
      <c r="BB288" s="109" t="n">
        <v>1298</v>
      </c>
      <c r="BC288" s="109" t="n">
        <v>1148</v>
      </c>
      <c r="BD288" s="109" t="n">
        <v>695</v>
      </c>
      <c r="BE288" s="109" t="n">
        <v>578</v>
      </c>
      <c r="BF288" s="109" t="n">
        <v>479</v>
      </c>
      <c r="BG288" s="109" t="n">
        <v>406</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6" t="s">
        <v>35</v>
      </c>
      <c r="B289" s="115" t="n">
        <v>2</v>
      </c>
      <c r="C289" s="115" t="n">
        <v>2101</v>
      </c>
      <c r="D289" s="109" t="n">
        <v>108232</v>
      </c>
      <c r="E289" s="109" t="n">
        <v>0</v>
      </c>
      <c r="F289" s="109" t="n">
        <v>0</v>
      </c>
      <c r="G289" s="109" t="n">
        <v>0</v>
      </c>
      <c r="H289" s="109" t="n">
        <v>16</v>
      </c>
      <c r="I289" s="109" t="n">
        <v>32</v>
      </c>
      <c r="J289" s="109" t="n">
        <v>863</v>
      </c>
      <c r="K289" s="109" t="n">
        <v>1694</v>
      </c>
      <c r="L289" s="109" t="n">
        <v>2397</v>
      </c>
      <c r="M289" s="109" t="n">
        <v>3072</v>
      </c>
      <c r="N289" s="109" t="n">
        <v>3560</v>
      </c>
      <c r="O289" s="109" t="n">
        <v>3445</v>
      </c>
      <c r="P289" s="109" t="n">
        <v>3206</v>
      </c>
      <c r="Q289" s="109" t="n">
        <v>3019</v>
      </c>
      <c r="R289" s="109" t="n">
        <v>2849</v>
      </c>
      <c r="S289" s="109" t="n">
        <v>2735</v>
      </c>
      <c r="T289" s="109" t="n">
        <v>2545</v>
      </c>
      <c r="U289" s="109" t="n">
        <v>2412</v>
      </c>
      <c r="V289" s="109" t="n">
        <v>2342</v>
      </c>
      <c r="W289" s="109" t="n">
        <v>2296</v>
      </c>
      <c r="X289" s="109" t="n">
        <v>2284</v>
      </c>
      <c r="Y289" s="109" t="n">
        <v>2236</v>
      </c>
      <c r="Z289" s="109" t="n">
        <v>2213</v>
      </c>
      <c r="AA289" s="109" t="n">
        <v>2221</v>
      </c>
      <c r="AB289" s="109" t="n">
        <v>2239</v>
      </c>
      <c r="AC289" s="109" t="n">
        <v>2268</v>
      </c>
      <c r="AD289" s="109" t="n">
        <v>2273</v>
      </c>
      <c r="AE289" s="109" t="n">
        <v>2290</v>
      </c>
      <c r="AF289" s="109" t="n">
        <v>2317</v>
      </c>
      <c r="AG289" s="109" t="n">
        <v>2346</v>
      </c>
      <c r="AH289" s="109" t="n">
        <v>2383</v>
      </c>
      <c r="AI289" s="109" t="n">
        <v>2402</v>
      </c>
      <c r="AJ289" s="109" t="n">
        <v>2409</v>
      </c>
      <c r="AK289" s="109" t="n">
        <v>2431</v>
      </c>
      <c r="AL289" s="109" t="n">
        <v>2457</v>
      </c>
      <c r="AM289" s="109" t="n">
        <v>2481</v>
      </c>
      <c r="AN289" s="109" t="n">
        <v>2469</v>
      </c>
      <c r="AO289" s="109" t="n">
        <v>2456</v>
      </c>
      <c r="AP289" s="109" t="n">
        <v>2440</v>
      </c>
      <c r="AQ289" s="109" t="n">
        <v>2420</v>
      </c>
      <c r="AR289" s="109" t="n">
        <v>2399</v>
      </c>
      <c r="AS289" s="109" t="n">
        <v>2353</v>
      </c>
      <c r="AT289" s="109" t="n">
        <v>2288</v>
      </c>
      <c r="AU289" s="109" t="n">
        <v>2239</v>
      </c>
      <c r="AV289" s="109" t="n">
        <v>2177</v>
      </c>
      <c r="AW289" s="109" t="n">
        <v>2121</v>
      </c>
      <c r="AX289" s="109" t="n">
        <v>2028</v>
      </c>
      <c r="AY289" s="109" t="n">
        <v>1620</v>
      </c>
      <c r="AZ289" s="109" t="n">
        <v>1532</v>
      </c>
      <c r="BA289" s="109" t="n">
        <v>1421</v>
      </c>
      <c r="BB289" s="109" t="n">
        <v>1279</v>
      </c>
      <c r="BC289" s="109" t="n">
        <v>1131</v>
      </c>
      <c r="BD289" s="109" t="n">
        <v>685</v>
      </c>
      <c r="BE289" s="109" t="n">
        <v>569</v>
      </c>
      <c r="BF289" s="109" t="n">
        <v>472</v>
      </c>
      <c r="BG289" s="109" t="n">
        <v>40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6" t="s">
        <v>35</v>
      </c>
      <c r="B290" s="115" t="n">
        <v>2</v>
      </c>
      <c r="C290" s="115" t="n">
        <v>2102</v>
      </c>
      <c r="D290" s="109" t="n">
        <v>106613</v>
      </c>
      <c r="E290" s="109" t="n">
        <v>0</v>
      </c>
      <c r="F290" s="109" t="n">
        <v>0</v>
      </c>
      <c r="G290" s="109" t="n">
        <v>0</v>
      </c>
      <c r="H290" s="109" t="n">
        <v>16</v>
      </c>
      <c r="I290" s="109" t="n">
        <v>32</v>
      </c>
      <c r="J290" s="109" t="n">
        <v>851</v>
      </c>
      <c r="K290" s="109" t="n">
        <v>1671</v>
      </c>
      <c r="L290" s="109" t="n">
        <v>2363</v>
      </c>
      <c r="M290" s="109" t="n">
        <v>3028</v>
      </c>
      <c r="N290" s="109" t="n">
        <v>3508</v>
      </c>
      <c r="O290" s="109" t="n">
        <v>3394</v>
      </c>
      <c r="P290" s="109" t="n">
        <v>3157</v>
      </c>
      <c r="Q290" s="109" t="n">
        <v>2973</v>
      </c>
      <c r="R290" s="109" t="n">
        <v>2805</v>
      </c>
      <c r="S290" s="109" t="n">
        <v>2692</v>
      </c>
      <c r="T290" s="109" t="n">
        <v>2506</v>
      </c>
      <c r="U290" s="109" t="n">
        <v>2374</v>
      </c>
      <c r="V290" s="109" t="n">
        <v>2305</v>
      </c>
      <c r="W290" s="109" t="n">
        <v>2260</v>
      </c>
      <c r="X290" s="109" t="n">
        <v>2248</v>
      </c>
      <c r="Y290" s="109" t="n">
        <v>2201</v>
      </c>
      <c r="Z290" s="109" t="n">
        <v>2178</v>
      </c>
      <c r="AA290" s="109" t="n">
        <v>2186</v>
      </c>
      <c r="AB290" s="109" t="n">
        <v>2204</v>
      </c>
      <c r="AC290" s="109" t="n">
        <v>2233</v>
      </c>
      <c r="AD290" s="109" t="n">
        <v>2238</v>
      </c>
      <c r="AE290" s="109" t="n">
        <v>2255</v>
      </c>
      <c r="AF290" s="109" t="n">
        <v>2281</v>
      </c>
      <c r="AG290" s="109" t="n">
        <v>2311</v>
      </c>
      <c r="AH290" s="109" t="n">
        <v>2347</v>
      </c>
      <c r="AI290" s="109" t="n">
        <v>2366</v>
      </c>
      <c r="AJ290" s="109" t="n">
        <v>2373</v>
      </c>
      <c r="AK290" s="109" t="n">
        <v>2395</v>
      </c>
      <c r="AL290" s="109" t="n">
        <v>2421</v>
      </c>
      <c r="AM290" s="109" t="n">
        <v>2445</v>
      </c>
      <c r="AN290" s="109" t="n">
        <v>2434</v>
      </c>
      <c r="AO290" s="109" t="n">
        <v>2420</v>
      </c>
      <c r="AP290" s="109" t="n">
        <v>2405</v>
      </c>
      <c r="AQ290" s="109" t="n">
        <v>2385</v>
      </c>
      <c r="AR290" s="109" t="n">
        <v>2364</v>
      </c>
      <c r="AS290" s="109" t="n">
        <v>2319</v>
      </c>
      <c r="AT290" s="109" t="n">
        <v>2255</v>
      </c>
      <c r="AU290" s="109" t="n">
        <v>2206</v>
      </c>
      <c r="AV290" s="109" t="n">
        <v>2145</v>
      </c>
      <c r="AW290" s="109" t="n">
        <v>2090</v>
      </c>
      <c r="AX290" s="109" t="n">
        <v>1999</v>
      </c>
      <c r="AY290" s="109" t="n">
        <v>1597</v>
      </c>
      <c r="AZ290" s="109" t="n">
        <v>1510</v>
      </c>
      <c r="BA290" s="109" t="n">
        <v>1400</v>
      </c>
      <c r="BB290" s="109" t="n">
        <v>1260</v>
      </c>
      <c r="BC290" s="109" t="n">
        <v>1114</v>
      </c>
      <c r="BD290" s="109" t="n">
        <v>675</v>
      </c>
      <c r="BE290" s="109" t="n">
        <v>561</v>
      </c>
      <c r="BF290" s="109" t="n">
        <v>465</v>
      </c>
      <c r="BG290" s="109" t="n">
        <v>394</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6" t="s">
        <v>35</v>
      </c>
      <c r="B291" s="115" t="n">
        <v>2</v>
      </c>
      <c r="C291" s="115" t="n">
        <v>2103</v>
      </c>
      <c r="D291" s="109" t="n">
        <v>105036</v>
      </c>
      <c r="E291" s="109" t="n">
        <v>0</v>
      </c>
      <c r="F291" s="109" t="n">
        <v>0</v>
      </c>
      <c r="G291" s="109" t="n">
        <v>0</v>
      </c>
      <c r="H291" s="109" t="n">
        <v>16</v>
      </c>
      <c r="I291" s="109" t="n">
        <v>31</v>
      </c>
      <c r="J291" s="109" t="n">
        <v>840</v>
      </c>
      <c r="K291" s="109" t="n">
        <v>1648</v>
      </c>
      <c r="L291" s="109" t="n">
        <v>2331</v>
      </c>
      <c r="M291" s="109" t="n">
        <v>2987</v>
      </c>
      <c r="N291" s="109" t="n">
        <v>3459</v>
      </c>
      <c r="O291" s="109" t="n">
        <v>3345</v>
      </c>
      <c r="P291" s="109" t="n">
        <v>3111</v>
      </c>
      <c r="Q291" s="109" t="n">
        <v>2929</v>
      </c>
      <c r="R291" s="109" t="n">
        <v>2763</v>
      </c>
      <c r="S291" s="109" t="n">
        <v>2652</v>
      </c>
      <c r="T291" s="109" t="n">
        <v>2467</v>
      </c>
      <c r="U291" s="109" t="n">
        <v>2337</v>
      </c>
      <c r="V291" s="109" t="n">
        <v>2269</v>
      </c>
      <c r="W291" s="109" t="n">
        <v>2225</v>
      </c>
      <c r="X291" s="109" t="n">
        <v>2213</v>
      </c>
      <c r="Y291" s="109" t="n">
        <v>2167</v>
      </c>
      <c r="Z291" s="109" t="n">
        <v>2143</v>
      </c>
      <c r="AA291" s="109" t="n">
        <v>2151</v>
      </c>
      <c r="AB291" s="109" t="n">
        <v>2169</v>
      </c>
      <c r="AC291" s="109" t="n">
        <v>2198</v>
      </c>
      <c r="AD291" s="109" t="n">
        <v>2203</v>
      </c>
      <c r="AE291" s="109" t="n">
        <v>2220</v>
      </c>
      <c r="AF291" s="109" t="n">
        <v>2246</v>
      </c>
      <c r="AG291" s="109" t="n">
        <v>2275</v>
      </c>
      <c r="AH291" s="109" t="n">
        <v>2312</v>
      </c>
      <c r="AI291" s="109" t="n">
        <v>2330</v>
      </c>
      <c r="AJ291" s="109" t="n">
        <v>2338</v>
      </c>
      <c r="AK291" s="109" t="n">
        <v>2360</v>
      </c>
      <c r="AL291" s="109" t="n">
        <v>2386</v>
      </c>
      <c r="AM291" s="109" t="n">
        <v>2410</v>
      </c>
      <c r="AN291" s="109" t="n">
        <v>2398</v>
      </c>
      <c r="AO291" s="109" t="n">
        <v>2385</v>
      </c>
      <c r="AP291" s="109" t="n">
        <v>2370</v>
      </c>
      <c r="AQ291" s="109" t="n">
        <v>2351</v>
      </c>
      <c r="AR291" s="109" t="n">
        <v>2330</v>
      </c>
      <c r="AS291" s="109" t="n">
        <v>2285</v>
      </c>
      <c r="AT291" s="109" t="n">
        <v>2223</v>
      </c>
      <c r="AU291" s="109" t="n">
        <v>2174</v>
      </c>
      <c r="AV291" s="109" t="n">
        <v>2114</v>
      </c>
      <c r="AW291" s="109" t="n">
        <v>2059</v>
      </c>
      <c r="AX291" s="109" t="n">
        <v>1970</v>
      </c>
      <c r="AY291" s="109" t="n">
        <v>1573</v>
      </c>
      <c r="AZ291" s="109" t="n">
        <v>1488</v>
      </c>
      <c r="BA291" s="109" t="n">
        <v>1380</v>
      </c>
      <c r="BB291" s="109" t="n">
        <v>1242</v>
      </c>
      <c r="BC291" s="109" t="n">
        <v>1098</v>
      </c>
      <c r="BD291" s="109" t="n">
        <v>665</v>
      </c>
      <c r="BE291" s="109" t="n">
        <v>552</v>
      </c>
      <c r="BF291" s="109" t="n">
        <v>458</v>
      </c>
      <c r="BG291" s="109" t="n">
        <v>388</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6" t="s">
        <v>35</v>
      </c>
      <c r="B292" s="115" t="n">
        <v>2</v>
      </c>
      <c r="C292" s="115" t="n">
        <v>2104</v>
      </c>
      <c r="D292" s="109" t="n">
        <v>103501</v>
      </c>
      <c r="E292" s="109" t="n">
        <v>0</v>
      </c>
      <c r="F292" s="109" t="n">
        <v>0</v>
      </c>
      <c r="G292" s="109" t="n">
        <v>0</v>
      </c>
      <c r="H292" s="109" t="n">
        <v>16</v>
      </c>
      <c r="I292" s="109" t="n">
        <v>31</v>
      </c>
      <c r="J292" s="109" t="n">
        <v>829</v>
      </c>
      <c r="K292" s="109" t="n">
        <v>1627</v>
      </c>
      <c r="L292" s="109" t="n">
        <v>2300</v>
      </c>
      <c r="M292" s="109" t="n">
        <v>2947</v>
      </c>
      <c r="N292" s="109" t="n">
        <v>3412</v>
      </c>
      <c r="O292" s="109" t="n">
        <v>3299</v>
      </c>
      <c r="P292" s="109" t="n">
        <v>3067</v>
      </c>
      <c r="Q292" s="109" t="n">
        <v>2887</v>
      </c>
      <c r="R292" s="109" t="n">
        <v>2722</v>
      </c>
      <c r="S292" s="109" t="n">
        <v>2613</v>
      </c>
      <c r="T292" s="109" t="n">
        <v>2430</v>
      </c>
      <c r="U292" s="109" t="n">
        <v>2302</v>
      </c>
      <c r="V292" s="109" t="n">
        <v>2235</v>
      </c>
      <c r="W292" s="109" t="n">
        <v>2191</v>
      </c>
      <c r="X292" s="109" t="n">
        <v>2179</v>
      </c>
      <c r="Y292" s="109" t="n">
        <v>2133</v>
      </c>
      <c r="Z292" s="109" t="n">
        <v>2110</v>
      </c>
      <c r="AA292" s="109" t="n">
        <v>2118</v>
      </c>
      <c r="AB292" s="109" t="n">
        <v>2136</v>
      </c>
      <c r="AC292" s="109" t="n">
        <v>2164</v>
      </c>
      <c r="AD292" s="109" t="n">
        <v>2169</v>
      </c>
      <c r="AE292" s="109" t="n">
        <v>2186</v>
      </c>
      <c r="AF292" s="109" t="n">
        <v>2212</v>
      </c>
      <c r="AG292" s="109" t="n">
        <v>2241</v>
      </c>
      <c r="AH292" s="109" t="n">
        <v>2277</v>
      </c>
      <c r="AI292" s="109" t="n">
        <v>2295</v>
      </c>
      <c r="AJ292" s="109" t="n">
        <v>2303</v>
      </c>
      <c r="AK292" s="109" t="n">
        <v>2325</v>
      </c>
      <c r="AL292" s="109" t="n">
        <v>2351</v>
      </c>
      <c r="AM292" s="109" t="n">
        <v>2375</v>
      </c>
      <c r="AN292" s="109" t="n">
        <v>2364</v>
      </c>
      <c r="AO292" s="109" t="n">
        <v>2351</v>
      </c>
      <c r="AP292" s="109" t="n">
        <v>2336</v>
      </c>
      <c r="AQ292" s="109" t="n">
        <v>2317</v>
      </c>
      <c r="AR292" s="109" t="n">
        <v>2297</v>
      </c>
      <c r="AS292" s="109" t="n">
        <v>2253</v>
      </c>
      <c r="AT292" s="109" t="n">
        <v>2191</v>
      </c>
      <c r="AU292" s="109" t="n">
        <v>2143</v>
      </c>
      <c r="AV292" s="109" t="n">
        <v>2084</v>
      </c>
      <c r="AW292" s="109" t="n">
        <v>2030</v>
      </c>
      <c r="AX292" s="109" t="n">
        <v>1941</v>
      </c>
      <c r="AY292" s="109" t="n">
        <v>1551</v>
      </c>
      <c r="AZ292" s="109" t="n">
        <v>1466</v>
      </c>
      <c r="BA292" s="109" t="n">
        <v>1360</v>
      </c>
      <c r="BB292" s="109" t="n">
        <v>1224</v>
      </c>
      <c r="BC292" s="109" t="n">
        <v>1082</v>
      </c>
      <c r="BD292" s="109" t="n">
        <v>655</v>
      </c>
      <c r="BE292" s="109" t="n">
        <v>544</v>
      </c>
      <c r="BF292" s="109" t="n">
        <v>451</v>
      </c>
      <c r="BG292" s="109" t="n">
        <v>383</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6" t="s">
        <v>35</v>
      </c>
      <c r="B293" s="115" t="n">
        <v>2</v>
      </c>
      <c r="C293" s="115" t="n">
        <v>2105</v>
      </c>
      <c r="D293" s="109" t="n">
        <v>102008</v>
      </c>
      <c r="E293" s="109" t="n">
        <v>0</v>
      </c>
      <c r="F293" s="109" t="n">
        <v>0</v>
      </c>
      <c r="G293" s="109" t="n">
        <v>0</v>
      </c>
      <c r="H293" s="109" t="n">
        <v>15</v>
      </c>
      <c r="I293" s="109" t="n">
        <v>31</v>
      </c>
      <c r="J293" s="109" t="n">
        <v>818</v>
      </c>
      <c r="K293" s="109" t="n">
        <v>1607</v>
      </c>
      <c r="L293" s="109" t="n">
        <v>2271</v>
      </c>
      <c r="M293" s="109" t="n">
        <v>2908</v>
      </c>
      <c r="N293" s="109" t="n">
        <v>3367</v>
      </c>
      <c r="O293" s="109" t="n">
        <v>3254</v>
      </c>
      <c r="P293" s="109" t="n">
        <v>3025</v>
      </c>
      <c r="Q293" s="109" t="n">
        <v>2846</v>
      </c>
      <c r="R293" s="109" t="n">
        <v>2684</v>
      </c>
      <c r="S293" s="109" t="n">
        <v>2575</v>
      </c>
      <c r="T293" s="109" t="n">
        <v>2395</v>
      </c>
      <c r="U293" s="109" t="n">
        <v>2268</v>
      </c>
      <c r="V293" s="109" t="n">
        <v>2202</v>
      </c>
      <c r="W293" s="109" t="n">
        <v>2158</v>
      </c>
      <c r="X293" s="109" t="n">
        <v>2146</v>
      </c>
      <c r="Y293" s="109" t="n">
        <v>2101</v>
      </c>
      <c r="Z293" s="109" t="n">
        <v>2078</v>
      </c>
      <c r="AA293" s="109" t="n">
        <v>2086</v>
      </c>
      <c r="AB293" s="109" t="n">
        <v>2103</v>
      </c>
      <c r="AC293" s="109" t="n">
        <v>2131</v>
      </c>
      <c r="AD293" s="109" t="n">
        <v>2136</v>
      </c>
      <c r="AE293" s="109" t="n">
        <v>2152</v>
      </c>
      <c r="AF293" s="109" t="n">
        <v>2178</v>
      </c>
      <c r="AG293" s="109" t="n">
        <v>2207</v>
      </c>
      <c r="AH293" s="109" t="n">
        <v>2243</v>
      </c>
      <c r="AI293" s="109" t="n">
        <v>2261</v>
      </c>
      <c r="AJ293" s="109" t="n">
        <v>2268</v>
      </c>
      <c r="AK293" s="109" t="n">
        <v>2291</v>
      </c>
      <c r="AL293" s="109" t="n">
        <v>2316</v>
      </c>
      <c r="AM293" s="109" t="n">
        <v>2340</v>
      </c>
      <c r="AN293" s="109" t="n">
        <v>2329</v>
      </c>
      <c r="AO293" s="109" t="n">
        <v>2317</v>
      </c>
      <c r="AP293" s="109" t="n">
        <v>2302</v>
      </c>
      <c r="AQ293" s="109" t="n">
        <v>2284</v>
      </c>
      <c r="AR293" s="109" t="n">
        <v>2264</v>
      </c>
      <c r="AS293" s="109" t="n">
        <v>2220</v>
      </c>
      <c r="AT293" s="109" t="n">
        <v>2159</v>
      </c>
      <c r="AU293" s="109" t="n">
        <v>2112</v>
      </c>
      <c r="AV293" s="109" t="n">
        <v>2054</v>
      </c>
      <c r="AW293" s="109" t="n">
        <v>2000</v>
      </c>
      <c r="AX293" s="109" t="n">
        <v>1913</v>
      </c>
      <c r="AY293" s="109" t="n">
        <v>1528</v>
      </c>
      <c r="AZ293" s="109" t="n">
        <v>1445</v>
      </c>
      <c r="BA293" s="109" t="n">
        <v>1341</v>
      </c>
      <c r="BB293" s="109" t="n">
        <v>1206</v>
      </c>
      <c r="BC293" s="109" t="n">
        <v>1067</v>
      </c>
      <c r="BD293" s="109" t="n">
        <v>646</v>
      </c>
      <c r="BE293" s="109" t="n">
        <v>536</v>
      </c>
      <c r="BF293" s="109" t="n">
        <v>444</v>
      </c>
      <c r="BG293" s="109" t="n">
        <v>377</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6" t="s">
        <v>35</v>
      </c>
      <c r="B294" s="115" t="n">
        <v>2</v>
      </c>
      <c r="C294" s="115" t="n">
        <v>2106</v>
      </c>
      <c r="D294" s="109" t="n">
        <v>100554</v>
      </c>
      <c r="E294" s="109" t="n">
        <v>0</v>
      </c>
      <c r="F294" s="109" t="n">
        <v>0</v>
      </c>
      <c r="G294" s="109" t="n">
        <v>0</v>
      </c>
      <c r="H294" s="109" t="n">
        <v>15</v>
      </c>
      <c r="I294" s="109" t="n">
        <v>30</v>
      </c>
      <c r="J294" s="109" t="n">
        <v>808</v>
      </c>
      <c r="K294" s="109" t="n">
        <v>1587</v>
      </c>
      <c r="L294" s="109" t="n">
        <v>2242</v>
      </c>
      <c r="M294" s="109" t="n">
        <v>2871</v>
      </c>
      <c r="N294" s="109" t="n">
        <v>3323</v>
      </c>
      <c r="O294" s="109" t="n">
        <v>3212</v>
      </c>
      <c r="P294" s="109" t="n">
        <v>2984</v>
      </c>
      <c r="Q294" s="109" t="n">
        <v>2807</v>
      </c>
      <c r="R294" s="109" t="n">
        <v>2647</v>
      </c>
      <c r="S294" s="109" t="n">
        <v>2539</v>
      </c>
      <c r="T294" s="109" t="n">
        <v>2361</v>
      </c>
      <c r="U294" s="109" t="n">
        <v>2236</v>
      </c>
      <c r="V294" s="109" t="n">
        <v>2170</v>
      </c>
      <c r="W294" s="109" t="n">
        <v>2127</v>
      </c>
      <c r="X294" s="109" t="n">
        <v>2115</v>
      </c>
      <c r="Y294" s="109" t="n">
        <v>2070</v>
      </c>
      <c r="Z294" s="109" t="n">
        <v>2047</v>
      </c>
      <c r="AA294" s="109" t="n">
        <v>2055</v>
      </c>
      <c r="AB294" s="109" t="n">
        <v>2072</v>
      </c>
      <c r="AC294" s="109" t="n">
        <v>2099</v>
      </c>
      <c r="AD294" s="109" t="n">
        <v>2104</v>
      </c>
      <c r="AE294" s="109" t="n">
        <v>2120</v>
      </c>
      <c r="AF294" s="109" t="n">
        <v>2145</v>
      </c>
      <c r="AG294" s="109" t="n">
        <v>2173</v>
      </c>
      <c r="AH294" s="109" t="n">
        <v>2209</v>
      </c>
      <c r="AI294" s="109" t="n">
        <v>2227</v>
      </c>
      <c r="AJ294" s="109" t="n">
        <v>2235</v>
      </c>
      <c r="AK294" s="109" t="n">
        <v>2257</v>
      </c>
      <c r="AL294" s="109" t="n">
        <v>2282</v>
      </c>
      <c r="AM294" s="109" t="n">
        <v>2306</v>
      </c>
      <c r="AN294" s="109" t="n">
        <v>2295</v>
      </c>
      <c r="AO294" s="109" t="n">
        <v>2283</v>
      </c>
      <c r="AP294" s="109" t="n">
        <v>2269</v>
      </c>
      <c r="AQ294" s="109" t="n">
        <v>2252</v>
      </c>
      <c r="AR294" s="109" t="n">
        <v>2232</v>
      </c>
      <c r="AS294" s="109" t="n">
        <v>2189</v>
      </c>
      <c r="AT294" s="109" t="n">
        <v>2129</v>
      </c>
      <c r="AU294" s="109" t="n">
        <v>2082</v>
      </c>
      <c r="AV294" s="109" t="n">
        <v>2025</v>
      </c>
      <c r="AW294" s="109" t="n">
        <v>1972</v>
      </c>
      <c r="AX294" s="109" t="n">
        <v>1886</v>
      </c>
      <c r="AY294" s="109" t="n">
        <v>1506</v>
      </c>
      <c r="AZ294" s="109" t="n">
        <v>1424</v>
      </c>
      <c r="BA294" s="109" t="n">
        <v>1321</v>
      </c>
      <c r="BB294" s="109" t="n">
        <v>1189</v>
      </c>
      <c r="BC294" s="109" t="n">
        <v>1051</v>
      </c>
      <c r="BD294" s="109" t="n">
        <v>637</v>
      </c>
      <c r="BE294" s="109" t="n">
        <v>529</v>
      </c>
      <c r="BF294" s="109" t="n">
        <v>438</v>
      </c>
      <c r="BG294" s="109" t="n">
        <v>372</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6" t="s">
        <v>35</v>
      </c>
      <c r="B295" s="115" t="n">
        <v>2</v>
      </c>
      <c r="C295" s="115" t="n">
        <v>2107</v>
      </c>
      <c r="D295" s="109" t="n">
        <v>99139</v>
      </c>
      <c r="E295" s="109" t="n">
        <v>0</v>
      </c>
      <c r="F295" s="109" t="n">
        <v>0</v>
      </c>
      <c r="G295" s="109" t="n">
        <v>0</v>
      </c>
      <c r="H295" s="109" t="n">
        <v>15</v>
      </c>
      <c r="I295" s="109" t="n">
        <v>30</v>
      </c>
      <c r="J295" s="109" t="n">
        <v>799</v>
      </c>
      <c r="K295" s="109" t="n">
        <v>1567</v>
      </c>
      <c r="L295" s="109" t="n">
        <v>2215</v>
      </c>
      <c r="M295" s="109" t="n">
        <v>2836</v>
      </c>
      <c r="N295" s="109" t="n">
        <v>3282</v>
      </c>
      <c r="O295" s="109" t="n">
        <v>3171</v>
      </c>
      <c r="P295" s="109" t="n">
        <v>2946</v>
      </c>
      <c r="Q295" s="109" t="n">
        <v>2770</v>
      </c>
      <c r="R295" s="109" t="n">
        <v>2611</v>
      </c>
      <c r="S295" s="109" t="n">
        <v>2505</v>
      </c>
      <c r="T295" s="109" t="n">
        <v>2329</v>
      </c>
      <c r="U295" s="109" t="n">
        <v>2204</v>
      </c>
      <c r="V295" s="109" t="n">
        <v>2139</v>
      </c>
      <c r="W295" s="109" t="n">
        <v>2096</v>
      </c>
      <c r="X295" s="109" t="n">
        <v>2084</v>
      </c>
      <c r="Y295" s="109" t="n">
        <v>2040</v>
      </c>
      <c r="Z295" s="109" t="n">
        <v>2018</v>
      </c>
      <c r="AA295" s="109" t="n">
        <v>2025</v>
      </c>
      <c r="AB295" s="109" t="n">
        <v>2041</v>
      </c>
      <c r="AC295" s="109" t="n">
        <v>2068</v>
      </c>
      <c r="AD295" s="109" t="n">
        <v>2072</v>
      </c>
      <c r="AE295" s="109" t="n">
        <v>2088</v>
      </c>
      <c r="AF295" s="109" t="n">
        <v>2113</v>
      </c>
      <c r="AG295" s="109" t="n">
        <v>2141</v>
      </c>
      <c r="AH295" s="109" t="n">
        <v>2176</v>
      </c>
      <c r="AI295" s="109" t="n">
        <v>2194</v>
      </c>
      <c r="AJ295" s="109" t="n">
        <v>2201</v>
      </c>
      <c r="AK295" s="109" t="n">
        <v>2223</v>
      </c>
      <c r="AL295" s="109" t="n">
        <v>2249</v>
      </c>
      <c r="AM295" s="109" t="n">
        <v>2272</v>
      </c>
      <c r="AN295" s="109" t="n">
        <v>2262</v>
      </c>
      <c r="AO295" s="109" t="n">
        <v>2250</v>
      </c>
      <c r="AP295" s="109" t="n">
        <v>2236</v>
      </c>
      <c r="AQ295" s="109" t="n">
        <v>2219</v>
      </c>
      <c r="AR295" s="109" t="n">
        <v>2200</v>
      </c>
      <c r="AS295" s="109" t="n">
        <v>2158</v>
      </c>
      <c r="AT295" s="109" t="n">
        <v>2098</v>
      </c>
      <c r="AU295" s="109" t="n">
        <v>2052</v>
      </c>
      <c r="AV295" s="109" t="n">
        <v>1996</v>
      </c>
      <c r="AW295" s="109" t="n">
        <v>1944</v>
      </c>
      <c r="AX295" s="109" t="n">
        <v>1859</v>
      </c>
      <c r="AY295" s="109" t="n">
        <v>1485</v>
      </c>
      <c r="AZ295" s="109" t="n">
        <v>1404</v>
      </c>
      <c r="BA295" s="109" t="n">
        <v>1302</v>
      </c>
      <c r="BB295" s="109" t="n">
        <v>1172</v>
      </c>
      <c r="BC295" s="109" t="n">
        <v>1036</v>
      </c>
      <c r="BD295" s="109" t="n">
        <v>627</v>
      </c>
      <c r="BE295" s="109" t="n">
        <v>521</v>
      </c>
      <c r="BF295" s="109" t="n">
        <v>432</v>
      </c>
      <c r="BG295" s="109" t="n">
        <v>366</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6" t="s">
        <v>35</v>
      </c>
      <c r="B296" s="115" t="n">
        <v>2</v>
      </c>
      <c r="C296" s="115" t="n">
        <v>2108</v>
      </c>
      <c r="D296" s="109" t="n">
        <v>97759</v>
      </c>
      <c r="E296" s="109" t="n">
        <v>0</v>
      </c>
      <c r="F296" s="109" t="n">
        <v>0</v>
      </c>
      <c r="G296" s="109" t="n">
        <v>0</v>
      </c>
      <c r="H296" s="109" t="n">
        <v>15</v>
      </c>
      <c r="I296" s="109" t="n">
        <v>29</v>
      </c>
      <c r="J296" s="109" t="n">
        <v>789</v>
      </c>
      <c r="K296" s="109" t="n">
        <v>1548</v>
      </c>
      <c r="L296" s="109" t="n">
        <v>2188</v>
      </c>
      <c r="M296" s="109" t="n">
        <v>2801</v>
      </c>
      <c r="N296" s="109" t="n">
        <v>3241</v>
      </c>
      <c r="O296" s="109" t="n">
        <v>3131</v>
      </c>
      <c r="P296" s="109" t="n">
        <v>2908</v>
      </c>
      <c r="Q296" s="109" t="n">
        <v>2735</v>
      </c>
      <c r="R296" s="109" t="n">
        <v>2577</v>
      </c>
      <c r="S296" s="109" t="n">
        <v>2472</v>
      </c>
      <c r="T296" s="109" t="n">
        <v>2297</v>
      </c>
      <c r="U296" s="109" t="n">
        <v>2174</v>
      </c>
      <c r="V296" s="109" t="n">
        <v>2110</v>
      </c>
      <c r="W296" s="109" t="n">
        <v>2067</v>
      </c>
      <c r="X296" s="109" t="n">
        <v>2055</v>
      </c>
      <c r="Y296" s="109" t="n">
        <v>2011</v>
      </c>
      <c r="Z296" s="109" t="n">
        <v>1989</v>
      </c>
      <c r="AA296" s="109" t="n">
        <v>1995</v>
      </c>
      <c r="AB296" s="109" t="n">
        <v>2012</v>
      </c>
      <c r="AC296" s="109" t="n">
        <v>2038</v>
      </c>
      <c r="AD296" s="109" t="n">
        <v>2042</v>
      </c>
      <c r="AE296" s="109" t="n">
        <v>2058</v>
      </c>
      <c r="AF296" s="109" t="n">
        <v>2082</v>
      </c>
      <c r="AG296" s="109" t="n">
        <v>2109</v>
      </c>
      <c r="AH296" s="109" t="n">
        <v>2144</v>
      </c>
      <c r="AI296" s="109" t="n">
        <v>2161</v>
      </c>
      <c r="AJ296" s="109" t="n">
        <v>2169</v>
      </c>
      <c r="AK296" s="109" t="n">
        <v>2191</v>
      </c>
      <c r="AL296" s="109" t="n">
        <v>2216</v>
      </c>
      <c r="AM296" s="109" t="n">
        <v>2239</v>
      </c>
      <c r="AN296" s="109" t="n">
        <v>2229</v>
      </c>
      <c r="AO296" s="109" t="n">
        <v>2218</v>
      </c>
      <c r="AP296" s="109" t="n">
        <v>2204</v>
      </c>
      <c r="AQ296" s="109" t="n">
        <v>2187</v>
      </c>
      <c r="AR296" s="109" t="n">
        <v>2168</v>
      </c>
      <c r="AS296" s="109" t="n">
        <v>2127</v>
      </c>
      <c r="AT296" s="109" t="n">
        <v>2069</v>
      </c>
      <c r="AU296" s="109" t="n">
        <v>2023</v>
      </c>
      <c r="AV296" s="109" t="n">
        <v>1967</v>
      </c>
      <c r="AW296" s="109" t="n">
        <v>1916</v>
      </c>
      <c r="AX296" s="109" t="n">
        <v>1832</v>
      </c>
      <c r="AY296" s="109" t="n">
        <v>1464</v>
      </c>
      <c r="AZ296" s="109" t="n">
        <v>1384</v>
      </c>
      <c r="BA296" s="109" t="n">
        <v>1284</v>
      </c>
      <c r="BB296" s="109" t="n">
        <v>1155</v>
      </c>
      <c r="BC296" s="109" t="n">
        <v>1021</v>
      </c>
      <c r="BD296" s="109" t="n">
        <v>618</v>
      </c>
      <c r="BE296" s="109" t="n">
        <v>513</v>
      </c>
      <c r="BF296" s="109" t="n">
        <v>425</v>
      </c>
      <c r="BG296" s="109" t="n">
        <v>361</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6" t="s">
        <v>35</v>
      </c>
      <c r="B297" s="115" t="n">
        <v>2</v>
      </c>
      <c r="C297" s="115" t="n">
        <v>2109</v>
      </c>
      <c r="D297" s="109" t="n">
        <v>96411</v>
      </c>
      <c r="E297" s="109" t="n">
        <v>0</v>
      </c>
      <c r="F297" s="109" t="n">
        <v>0</v>
      </c>
      <c r="G297" s="109" t="n">
        <v>0</v>
      </c>
      <c r="H297" s="109" t="n">
        <v>15</v>
      </c>
      <c r="I297" s="109" t="n">
        <v>29</v>
      </c>
      <c r="J297" s="109" t="n">
        <v>779</v>
      </c>
      <c r="K297" s="109" t="n">
        <v>1529</v>
      </c>
      <c r="L297" s="109" t="n">
        <v>2161</v>
      </c>
      <c r="M297" s="109" t="n">
        <v>2767</v>
      </c>
      <c r="N297" s="109" t="n">
        <v>3201</v>
      </c>
      <c r="O297" s="109" t="n">
        <v>3092</v>
      </c>
      <c r="P297" s="109" t="n">
        <v>2872</v>
      </c>
      <c r="Q297" s="109" t="n">
        <v>2700</v>
      </c>
      <c r="R297" s="109" t="n">
        <v>2544</v>
      </c>
      <c r="S297" s="109" t="n">
        <v>2440</v>
      </c>
      <c r="T297" s="109" t="n">
        <v>2267</v>
      </c>
      <c r="U297" s="109" t="n">
        <v>2145</v>
      </c>
      <c r="V297" s="109" t="n">
        <v>2081</v>
      </c>
      <c r="W297" s="109" t="n">
        <v>2039</v>
      </c>
      <c r="X297" s="109" t="n">
        <v>2027</v>
      </c>
      <c r="Y297" s="109" t="n">
        <v>1983</v>
      </c>
      <c r="Z297" s="109" t="n">
        <v>1961</v>
      </c>
      <c r="AA297" s="109" t="n">
        <v>1967</v>
      </c>
      <c r="AB297" s="109" t="n">
        <v>1983</v>
      </c>
      <c r="AC297" s="109" t="n">
        <v>2009</v>
      </c>
      <c r="AD297" s="109" t="n">
        <v>2013</v>
      </c>
      <c r="AE297" s="109" t="n">
        <v>2028</v>
      </c>
      <c r="AF297" s="109" t="n">
        <v>2052</v>
      </c>
      <c r="AG297" s="109" t="n">
        <v>2078</v>
      </c>
      <c r="AH297" s="109" t="n">
        <v>2112</v>
      </c>
      <c r="AI297" s="109" t="n">
        <v>2129</v>
      </c>
      <c r="AJ297" s="109" t="n">
        <v>2137</v>
      </c>
      <c r="AK297" s="109" t="n">
        <v>2159</v>
      </c>
      <c r="AL297" s="109" t="n">
        <v>2183</v>
      </c>
      <c r="AM297" s="109" t="n">
        <v>2206</v>
      </c>
      <c r="AN297" s="109" t="n">
        <v>2197</v>
      </c>
      <c r="AO297" s="109" t="n">
        <v>2186</v>
      </c>
      <c r="AP297" s="109" t="n">
        <v>2172</v>
      </c>
      <c r="AQ297" s="109" t="n">
        <v>2156</v>
      </c>
      <c r="AR297" s="109" t="n">
        <v>2138</v>
      </c>
      <c r="AS297" s="109" t="n">
        <v>2097</v>
      </c>
      <c r="AT297" s="109" t="n">
        <v>2039</v>
      </c>
      <c r="AU297" s="109" t="n">
        <v>1995</v>
      </c>
      <c r="AV297" s="109" t="n">
        <v>1939</v>
      </c>
      <c r="AW297" s="109" t="n">
        <v>1889</v>
      </c>
      <c r="AX297" s="109" t="n">
        <v>1806</v>
      </c>
      <c r="AY297" s="109" t="n">
        <v>1443</v>
      </c>
      <c r="AZ297" s="109" t="n">
        <v>1364</v>
      </c>
      <c r="BA297" s="109" t="n">
        <v>1266</v>
      </c>
      <c r="BB297" s="109" t="n">
        <v>1139</v>
      </c>
      <c r="BC297" s="109" t="n">
        <v>1007</v>
      </c>
      <c r="BD297" s="109" t="n">
        <v>610</v>
      </c>
      <c r="BE297" s="109" t="n">
        <v>506</v>
      </c>
      <c r="BF297" s="109" t="n">
        <v>419</v>
      </c>
      <c r="BG297" s="109" t="n">
        <v>356</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6" t="s">
        <v>35</v>
      </c>
      <c r="B298" s="115" t="n">
        <v>2</v>
      </c>
      <c r="C298" s="115" t="n">
        <v>2110</v>
      </c>
      <c r="D298" s="109" t="n">
        <v>95091</v>
      </c>
      <c r="E298" s="109" t="n">
        <v>0</v>
      </c>
      <c r="F298" s="109" t="n">
        <v>0</v>
      </c>
      <c r="G298" s="109" t="n">
        <v>0</v>
      </c>
      <c r="H298" s="109" t="n">
        <v>14</v>
      </c>
      <c r="I298" s="109" t="n">
        <v>29</v>
      </c>
      <c r="J298" s="109" t="n">
        <v>770</v>
      </c>
      <c r="K298" s="109" t="n">
        <v>1511</v>
      </c>
      <c r="L298" s="109" t="n">
        <v>2135</v>
      </c>
      <c r="M298" s="109" t="n">
        <v>2733</v>
      </c>
      <c r="N298" s="109" t="n">
        <v>3162</v>
      </c>
      <c r="O298" s="109" t="n">
        <v>3054</v>
      </c>
      <c r="P298" s="109" t="n">
        <v>2837</v>
      </c>
      <c r="Q298" s="109" t="n">
        <v>2667</v>
      </c>
      <c r="R298" s="109" t="n">
        <v>2512</v>
      </c>
      <c r="S298" s="109" t="n">
        <v>2409</v>
      </c>
      <c r="T298" s="109" t="n">
        <v>2238</v>
      </c>
      <c r="U298" s="109" t="n">
        <v>2117</v>
      </c>
      <c r="V298" s="109" t="n">
        <v>2054</v>
      </c>
      <c r="W298" s="109" t="n">
        <v>2012</v>
      </c>
      <c r="X298" s="109" t="n">
        <v>1999</v>
      </c>
      <c r="Y298" s="109" t="n">
        <v>1956</v>
      </c>
      <c r="Z298" s="109" t="n">
        <v>1934</v>
      </c>
      <c r="AA298" s="109" t="n">
        <v>1940</v>
      </c>
      <c r="AB298" s="109" t="n">
        <v>1955</v>
      </c>
      <c r="AC298" s="109" t="n">
        <v>1980</v>
      </c>
      <c r="AD298" s="109" t="n">
        <v>1984</v>
      </c>
      <c r="AE298" s="109" t="n">
        <v>1999</v>
      </c>
      <c r="AF298" s="109" t="n">
        <v>2022</v>
      </c>
      <c r="AG298" s="109" t="n">
        <v>2048</v>
      </c>
      <c r="AH298" s="109" t="n">
        <v>2082</v>
      </c>
      <c r="AI298" s="109" t="n">
        <v>2098</v>
      </c>
      <c r="AJ298" s="109" t="n">
        <v>2106</v>
      </c>
      <c r="AK298" s="109" t="n">
        <v>2127</v>
      </c>
      <c r="AL298" s="109" t="n">
        <v>2151</v>
      </c>
      <c r="AM298" s="109" t="n">
        <v>2174</v>
      </c>
      <c r="AN298" s="109" t="n">
        <v>2165</v>
      </c>
      <c r="AO298" s="109" t="n">
        <v>2154</v>
      </c>
      <c r="AP298" s="109" t="n">
        <v>2141</v>
      </c>
      <c r="AQ298" s="109" t="n">
        <v>2125</v>
      </c>
      <c r="AR298" s="109" t="n">
        <v>2107</v>
      </c>
      <c r="AS298" s="109" t="n">
        <v>2067</v>
      </c>
      <c r="AT298" s="109" t="n">
        <v>2010</v>
      </c>
      <c r="AU298" s="109" t="n">
        <v>1966</v>
      </c>
      <c r="AV298" s="109" t="n">
        <v>1912</v>
      </c>
      <c r="AW298" s="109" t="n">
        <v>1862</v>
      </c>
      <c r="AX298" s="109" t="n">
        <v>1781</v>
      </c>
      <c r="AY298" s="109" t="n">
        <v>1422</v>
      </c>
      <c r="AZ298" s="109" t="n">
        <v>1345</v>
      </c>
      <c r="BA298" s="109" t="n">
        <v>1248</v>
      </c>
      <c r="BB298" s="109" t="n">
        <v>1123</v>
      </c>
      <c r="BC298" s="109" t="n">
        <v>992</v>
      </c>
      <c r="BD298" s="109" t="n">
        <v>601</v>
      </c>
      <c r="BE298" s="109" t="n">
        <v>499</v>
      </c>
      <c r="BF298" s="109" t="n">
        <v>413</v>
      </c>
      <c r="BG298" s="109" t="n">
        <v>35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7" width="8.99"/>
  </cols>
  <sheetData>
    <row r="1" customFormat="false" ht="13.5" hidden="false" customHeight="false" outlineLevel="0" collapsed="false">
      <c r="A1" s="118" t="s">
        <v>2</v>
      </c>
      <c r="B1" s="118" t="s">
        <v>3</v>
      </c>
      <c r="C1" s="118" t="s">
        <v>4</v>
      </c>
      <c r="D1" s="118" t="s">
        <v>5</v>
      </c>
      <c r="E1" s="117" t="n">
        <v>15</v>
      </c>
      <c r="F1" s="117" t="n">
        <v>16</v>
      </c>
      <c r="G1" s="117" t="n">
        <v>17</v>
      </c>
      <c r="H1" s="117" t="n">
        <v>18</v>
      </c>
      <c r="I1" s="117" t="n">
        <v>19</v>
      </c>
      <c r="J1" s="117" t="n">
        <v>20</v>
      </c>
      <c r="K1" s="117" t="n">
        <v>21</v>
      </c>
      <c r="L1" s="117" t="n">
        <v>22</v>
      </c>
      <c r="M1" s="117" t="n">
        <v>23</v>
      </c>
      <c r="N1" s="117" t="n">
        <v>24</v>
      </c>
      <c r="O1" s="117" t="n">
        <v>25</v>
      </c>
      <c r="P1" s="117" t="n">
        <v>26</v>
      </c>
      <c r="Q1" s="117" t="n">
        <v>27</v>
      </c>
      <c r="R1" s="117" t="n">
        <v>28</v>
      </c>
      <c r="S1" s="117" t="n">
        <v>29</v>
      </c>
      <c r="T1" s="117" t="n">
        <v>30</v>
      </c>
      <c r="U1" s="117" t="n">
        <v>31</v>
      </c>
      <c r="V1" s="117" t="n">
        <v>32</v>
      </c>
      <c r="W1" s="117" t="n">
        <v>33</v>
      </c>
      <c r="X1" s="117" t="n">
        <v>34</v>
      </c>
      <c r="Y1" s="117" t="n">
        <v>35</v>
      </c>
      <c r="Z1" s="117" t="n">
        <v>36</v>
      </c>
      <c r="AA1" s="117" t="n">
        <v>37</v>
      </c>
      <c r="AB1" s="117" t="n">
        <v>38</v>
      </c>
      <c r="AC1" s="117" t="n">
        <v>39</v>
      </c>
      <c r="AD1" s="117" t="n">
        <v>40</v>
      </c>
      <c r="AE1" s="117" t="n">
        <v>41</v>
      </c>
      <c r="AF1" s="117" t="n">
        <v>42</v>
      </c>
      <c r="AG1" s="117" t="n">
        <v>43</v>
      </c>
      <c r="AH1" s="117" t="n">
        <v>44</v>
      </c>
      <c r="AI1" s="117" t="n">
        <v>45</v>
      </c>
      <c r="AJ1" s="117" t="n">
        <v>46</v>
      </c>
      <c r="AK1" s="117" t="n">
        <v>47</v>
      </c>
      <c r="AL1" s="117" t="n">
        <v>48</v>
      </c>
      <c r="AM1" s="117" t="n">
        <v>49</v>
      </c>
      <c r="AN1" s="117" t="n">
        <v>50</v>
      </c>
      <c r="AO1" s="117" t="n">
        <v>51</v>
      </c>
      <c r="AP1" s="117" t="n">
        <v>52</v>
      </c>
      <c r="AQ1" s="117" t="n">
        <v>53</v>
      </c>
      <c r="AR1" s="117" t="n">
        <v>54</v>
      </c>
      <c r="AS1" s="117" t="n">
        <v>55</v>
      </c>
      <c r="AT1" s="117" t="n">
        <v>56</v>
      </c>
      <c r="AU1" s="117" t="n">
        <v>57</v>
      </c>
      <c r="AV1" s="117" t="n">
        <v>58</v>
      </c>
      <c r="AW1" s="117" t="n">
        <v>59</v>
      </c>
      <c r="AX1" s="117" t="n">
        <v>60</v>
      </c>
      <c r="AY1" s="117" t="n">
        <v>61</v>
      </c>
      <c r="AZ1" s="117" t="n">
        <v>62</v>
      </c>
      <c r="BA1" s="117" t="n">
        <v>63</v>
      </c>
      <c r="BB1" s="117" t="n">
        <v>64</v>
      </c>
      <c r="BC1" s="117" t="n">
        <v>65</v>
      </c>
      <c r="BD1" s="117" t="n">
        <v>66</v>
      </c>
      <c r="BE1" s="117" t="n">
        <v>67</v>
      </c>
      <c r="BF1" s="117" t="n">
        <v>68</v>
      </c>
      <c r="BG1" s="117" t="n">
        <v>69</v>
      </c>
      <c r="BH1" s="117" t="n">
        <v>70</v>
      </c>
      <c r="BI1" s="117" t="n">
        <v>71</v>
      </c>
      <c r="BJ1" s="117" t="n">
        <v>72</v>
      </c>
      <c r="BK1" s="117" t="n">
        <v>73</v>
      </c>
      <c r="BL1" s="117" t="n">
        <v>74</v>
      </c>
      <c r="BM1" s="117" t="n">
        <v>75</v>
      </c>
      <c r="BN1" s="117" t="n">
        <v>76</v>
      </c>
      <c r="BO1" s="117" t="n">
        <v>77</v>
      </c>
      <c r="BP1" s="117" t="n">
        <v>78</v>
      </c>
      <c r="BQ1" s="117" t="n">
        <v>79</v>
      </c>
      <c r="BR1" s="117" t="n">
        <v>80</v>
      </c>
      <c r="BS1" s="117" t="n">
        <v>81</v>
      </c>
      <c r="BT1" s="117" t="n">
        <v>82</v>
      </c>
      <c r="BU1" s="117" t="n">
        <v>83</v>
      </c>
      <c r="BV1" s="117" t="n">
        <v>84</v>
      </c>
      <c r="BW1" s="117" t="n">
        <v>85</v>
      </c>
      <c r="BX1" s="117" t="n">
        <v>86</v>
      </c>
      <c r="BY1" s="117" t="n">
        <v>87</v>
      </c>
      <c r="BZ1" s="117" t="n">
        <v>88</v>
      </c>
      <c r="CA1" s="117" t="n">
        <v>89</v>
      </c>
      <c r="CB1" s="117" t="n">
        <v>90</v>
      </c>
      <c r="CC1" s="117" t="n">
        <v>91</v>
      </c>
      <c r="CD1" s="117" t="n">
        <v>92</v>
      </c>
      <c r="CE1" s="117" t="n">
        <v>93</v>
      </c>
      <c r="CF1" s="117" t="n">
        <v>94</v>
      </c>
      <c r="CG1" s="117" t="n">
        <v>95</v>
      </c>
      <c r="CH1" s="117" t="n">
        <v>96</v>
      </c>
      <c r="CI1" s="117" t="n">
        <v>97</v>
      </c>
      <c r="CJ1" s="117" t="n">
        <v>98</v>
      </c>
      <c r="CK1" s="117" t="n">
        <v>99</v>
      </c>
      <c r="CL1" s="117" t="n">
        <v>100</v>
      </c>
    </row>
    <row r="2" customFormat="false" ht="13.5" hidden="false" customHeight="false" outlineLevel="0" collapsed="false">
      <c r="A2" s="118" t="s">
        <v>36</v>
      </c>
      <c r="B2" s="117" t="n">
        <v>0</v>
      </c>
      <c r="C2" s="117" t="n">
        <v>2012</v>
      </c>
      <c r="D2" s="109" t="n">
        <v>8408294</v>
      </c>
      <c r="E2" s="109" t="n">
        <v>0</v>
      </c>
      <c r="F2" s="109" t="n">
        <v>0</v>
      </c>
      <c r="G2" s="109" t="n">
        <v>0</v>
      </c>
      <c r="H2" s="109" t="n">
        <v>0</v>
      </c>
      <c r="I2" s="109" t="n">
        <v>0</v>
      </c>
      <c r="J2" s="109" t="n">
        <v>7273</v>
      </c>
      <c r="K2" s="109" t="n">
        <v>11006</v>
      </c>
      <c r="L2" s="109" t="n">
        <v>19290</v>
      </c>
      <c r="M2" s="109" t="n">
        <v>32223</v>
      </c>
      <c r="N2" s="109" t="n">
        <v>42519</v>
      </c>
      <c r="O2" s="109" t="n">
        <v>64933</v>
      </c>
      <c r="P2" s="109" t="n">
        <v>85921</v>
      </c>
      <c r="Q2" s="109" t="n">
        <v>109073</v>
      </c>
      <c r="R2" s="109" t="n">
        <v>124508</v>
      </c>
      <c r="S2" s="109" t="n">
        <v>150446</v>
      </c>
      <c r="T2" s="109" t="n">
        <v>172884</v>
      </c>
      <c r="U2" s="109" t="n">
        <v>187394</v>
      </c>
      <c r="V2" s="109" t="n">
        <v>210037</v>
      </c>
      <c r="W2" s="109" t="n">
        <v>237389</v>
      </c>
      <c r="X2" s="109" t="n">
        <v>249418</v>
      </c>
      <c r="Y2" s="109" t="n">
        <v>268914</v>
      </c>
      <c r="Z2" s="109" t="n">
        <v>298717</v>
      </c>
      <c r="AA2" s="109" t="n">
        <v>310664</v>
      </c>
      <c r="AB2" s="109" t="n">
        <v>322133</v>
      </c>
      <c r="AC2" s="109" t="n">
        <v>343528</v>
      </c>
      <c r="AD2" s="109" t="n">
        <v>347993</v>
      </c>
      <c r="AE2" s="109" t="n">
        <v>339399</v>
      </c>
      <c r="AF2" s="109" t="n">
        <v>329608</v>
      </c>
      <c r="AG2" s="109" t="n">
        <v>316387</v>
      </c>
      <c r="AH2" s="109" t="n">
        <v>314650</v>
      </c>
      <c r="AI2" s="109" t="n">
        <v>298950</v>
      </c>
      <c r="AJ2" s="109" t="n">
        <v>243419</v>
      </c>
      <c r="AK2" s="109" t="n">
        <v>262433</v>
      </c>
      <c r="AL2" s="109" t="n">
        <v>269228</v>
      </c>
      <c r="AM2" s="109" t="n">
        <v>252860</v>
      </c>
      <c r="AN2" s="109" t="n">
        <v>238476</v>
      </c>
      <c r="AO2" s="109" t="n">
        <v>241197</v>
      </c>
      <c r="AP2" s="109" t="n">
        <v>227878</v>
      </c>
      <c r="AQ2" s="109" t="n">
        <v>231006</v>
      </c>
      <c r="AR2" s="109" t="n">
        <v>227128</v>
      </c>
      <c r="AS2" s="109" t="n">
        <v>205907</v>
      </c>
      <c r="AT2" s="109" t="n">
        <v>214772</v>
      </c>
      <c r="AU2" s="109" t="n">
        <v>202461</v>
      </c>
      <c r="AV2" s="109" t="n">
        <v>195805</v>
      </c>
      <c r="AW2" s="109" t="n">
        <v>200463</v>
      </c>
      <c r="AX2" s="109" t="n">
        <v>0</v>
      </c>
      <c r="AY2" s="109" t="n">
        <v>0</v>
      </c>
      <c r="AZ2" s="109" t="n">
        <v>0</v>
      </c>
      <c r="BA2" s="109" t="n">
        <v>0</v>
      </c>
      <c r="BB2" s="109" t="n">
        <v>0</v>
      </c>
      <c r="BC2" s="109" t="n">
        <v>0</v>
      </c>
      <c r="BD2" s="109" t="n">
        <v>0</v>
      </c>
      <c r="BE2" s="109" t="n">
        <v>0</v>
      </c>
      <c r="BF2" s="109" t="n">
        <v>0</v>
      </c>
      <c r="BG2" s="109" t="n">
        <v>0</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8" t="s">
        <v>36</v>
      </c>
      <c r="B3" s="117" t="n">
        <v>0</v>
      </c>
      <c r="C3" s="117" t="n">
        <v>2013</v>
      </c>
      <c r="D3" s="109" t="n">
        <v>8393260</v>
      </c>
      <c r="E3" s="109" t="n">
        <v>0</v>
      </c>
      <c r="F3" s="109" t="n">
        <v>0</v>
      </c>
      <c r="G3" s="109" t="n">
        <v>0</v>
      </c>
      <c r="H3" s="109" t="n">
        <v>0</v>
      </c>
      <c r="I3" s="109" t="n">
        <v>0</v>
      </c>
      <c r="J3" s="109" t="n">
        <v>6462</v>
      </c>
      <c r="K3" s="109" t="n">
        <v>10662</v>
      </c>
      <c r="L3" s="109" t="n">
        <v>18375</v>
      </c>
      <c r="M3" s="109" t="n">
        <v>32612</v>
      </c>
      <c r="N3" s="109" t="n">
        <v>40860</v>
      </c>
      <c r="O3" s="109" t="n">
        <v>66949</v>
      </c>
      <c r="P3" s="109" t="n">
        <v>87832</v>
      </c>
      <c r="Q3" s="109" t="n">
        <v>111733</v>
      </c>
      <c r="R3" s="109" t="n">
        <v>127500</v>
      </c>
      <c r="S3" s="109" t="n">
        <v>153497</v>
      </c>
      <c r="T3" s="109" t="n">
        <v>178033</v>
      </c>
      <c r="U3" s="109" t="n">
        <v>193549</v>
      </c>
      <c r="V3" s="109" t="n">
        <v>207663</v>
      </c>
      <c r="W3" s="109" t="n">
        <v>230153</v>
      </c>
      <c r="X3" s="109" t="n">
        <v>244314</v>
      </c>
      <c r="Y3" s="109" t="n">
        <v>264930</v>
      </c>
      <c r="Z3" s="109" t="n">
        <v>291220</v>
      </c>
      <c r="AA3" s="109" t="n">
        <v>294053</v>
      </c>
      <c r="AB3" s="109" t="n">
        <v>306520</v>
      </c>
      <c r="AC3" s="109" t="n">
        <v>332688</v>
      </c>
      <c r="AD3" s="109" t="n">
        <v>347228</v>
      </c>
      <c r="AE3" s="109" t="n">
        <v>348706</v>
      </c>
      <c r="AF3" s="109" t="n">
        <v>339766</v>
      </c>
      <c r="AG3" s="109" t="n">
        <v>331409</v>
      </c>
      <c r="AH3" s="109" t="n">
        <v>315447</v>
      </c>
      <c r="AI3" s="109" t="n">
        <v>306511</v>
      </c>
      <c r="AJ3" s="109" t="n">
        <v>294409</v>
      </c>
      <c r="AK3" s="109" t="n">
        <v>244744</v>
      </c>
      <c r="AL3" s="109" t="n">
        <v>266135</v>
      </c>
      <c r="AM3" s="109" t="n">
        <v>267162</v>
      </c>
      <c r="AN3" s="109" t="n">
        <v>247268</v>
      </c>
      <c r="AO3" s="109" t="n">
        <v>241554</v>
      </c>
      <c r="AP3" s="109" t="n">
        <v>229977</v>
      </c>
      <c r="AQ3" s="109" t="n">
        <v>226898</v>
      </c>
      <c r="AR3" s="109" t="n">
        <v>218877</v>
      </c>
      <c r="AS3" s="109" t="n">
        <v>213915</v>
      </c>
      <c r="AT3" s="109" t="n">
        <v>204484</v>
      </c>
      <c r="AU3" s="109" t="n">
        <v>188470</v>
      </c>
      <c r="AV3" s="109" t="n">
        <v>179800</v>
      </c>
      <c r="AW3" s="109" t="n">
        <v>180895</v>
      </c>
      <c r="AX3" s="109" t="n">
        <v>0</v>
      </c>
      <c r="AY3" s="109" t="n">
        <v>0</v>
      </c>
      <c r="AZ3" s="109" t="n">
        <v>0</v>
      </c>
      <c r="BA3" s="109" t="n">
        <v>0</v>
      </c>
      <c r="BB3" s="109" t="n">
        <v>0</v>
      </c>
      <c r="BC3" s="109" t="n">
        <v>0</v>
      </c>
      <c r="BD3" s="109" t="n">
        <v>0</v>
      </c>
      <c r="BE3" s="109" t="n">
        <v>0</v>
      </c>
      <c r="BF3" s="109" t="n">
        <v>0</v>
      </c>
      <c r="BG3" s="109" t="n">
        <v>0</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8" t="s">
        <v>36</v>
      </c>
      <c r="B4" s="117" t="n">
        <v>0</v>
      </c>
      <c r="C4" s="117" t="n">
        <v>2014</v>
      </c>
      <c r="D4" s="109" t="n">
        <v>8263286</v>
      </c>
      <c r="E4" s="109" t="n">
        <v>0</v>
      </c>
      <c r="F4" s="109" t="n">
        <v>0</v>
      </c>
      <c r="G4" s="109" t="n">
        <v>0</v>
      </c>
      <c r="H4" s="109" t="n">
        <v>0</v>
      </c>
      <c r="I4" s="109" t="n">
        <v>0</v>
      </c>
      <c r="J4" s="109" t="n">
        <v>6907</v>
      </c>
      <c r="K4" s="109" t="n">
        <v>10734</v>
      </c>
      <c r="L4" s="109" t="n">
        <v>18503</v>
      </c>
      <c r="M4" s="109" t="n">
        <v>31373</v>
      </c>
      <c r="N4" s="109" t="n">
        <v>40450</v>
      </c>
      <c r="O4" s="109" t="n">
        <v>63172</v>
      </c>
      <c r="P4" s="109" t="n">
        <v>86903</v>
      </c>
      <c r="Q4" s="109" t="n">
        <v>107455</v>
      </c>
      <c r="R4" s="109" t="n">
        <v>121237</v>
      </c>
      <c r="S4" s="109" t="n">
        <v>145391</v>
      </c>
      <c r="T4" s="109" t="n">
        <v>171153</v>
      </c>
      <c r="U4" s="109" t="n">
        <v>189678</v>
      </c>
      <c r="V4" s="109" t="n">
        <v>204366</v>
      </c>
      <c r="W4" s="109" t="n">
        <v>222324</v>
      </c>
      <c r="X4" s="109" t="n">
        <v>230815</v>
      </c>
      <c r="Y4" s="109" t="n">
        <v>252725</v>
      </c>
      <c r="Z4" s="109" t="n">
        <v>279418</v>
      </c>
      <c r="AA4" s="109" t="n">
        <v>284973</v>
      </c>
      <c r="AB4" s="109" t="n">
        <v>288525</v>
      </c>
      <c r="AC4" s="109" t="n">
        <v>310562</v>
      </c>
      <c r="AD4" s="109" t="n">
        <v>332429</v>
      </c>
      <c r="AE4" s="109" t="n">
        <v>345292</v>
      </c>
      <c r="AF4" s="109" t="n">
        <v>342269</v>
      </c>
      <c r="AG4" s="109" t="n">
        <v>335686</v>
      </c>
      <c r="AH4" s="109" t="n">
        <v>319102</v>
      </c>
      <c r="AI4" s="109" t="n">
        <v>301121</v>
      </c>
      <c r="AJ4" s="109" t="n">
        <v>295234</v>
      </c>
      <c r="AK4" s="109" t="n">
        <v>290039</v>
      </c>
      <c r="AL4" s="109" t="n">
        <v>241992</v>
      </c>
      <c r="AM4" s="109" t="n">
        <v>258778</v>
      </c>
      <c r="AN4" s="109" t="n">
        <v>258494</v>
      </c>
      <c r="AO4" s="109" t="n">
        <v>245415</v>
      </c>
      <c r="AP4" s="109" t="n">
        <v>233294</v>
      </c>
      <c r="AQ4" s="109" t="n">
        <v>227203</v>
      </c>
      <c r="AR4" s="109" t="n">
        <v>216111</v>
      </c>
      <c r="AS4" s="109" t="n">
        <v>204879</v>
      </c>
      <c r="AT4" s="109" t="n">
        <v>214958</v>
      </c>
      <c r="AU4" s="109" t="n">
        <v>184111</v>
      </c>
      <c r="AV4" s="109" t="n">
        <v>173041</v>
      </c>
      <c r="AW4" s="109" t="n">
        <v>177173</v>
      </c>
      <c r="AX4" s="109" t="n">
        <v>0</v>
      </c>
      <c r="AY4" s="109" t="n">
        <v>0</v>
      </c>
      <c r="AZ4" s="109" t="n">
        <v>0</v>
      </c>
      <c r="BA4" s="109" t="n">
        <v>0</v>
      </c>
      <c r="BB4" s="109" t="n">
        <v>0</v>
      </c>
      <c r="BC4" s="109" t="n">
        <v>0</v>
      </c>
      <c r="BD4" s="109" t="n">
        <v>0</v>
      </c>
      <c r="BE4" s="109" t="n">
        <v>0</v>
      </c>
      <c r="BF4" s="109" t="n">
        <v>0</v>
      </c>
      <c r="BG4" s="109" t="n">
        <v>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8" t="s">
        <v>36</v>
      </c>
      <c r="B5" s="117" t="n">
        <v>0</v>
      </c>
      <c r="C5" s="117" t="n">
        <v>2015</v>
      </c>
      <c r="D5" s="109" t="n">
        <v>8138484</v>
      </c>
      <c r="E5" s="109" t="n">
        <v>0</v>
      </c>
      <c r="F5" s="109" t="n">
        <v>0</v>
      </c>
      <c r="G5" s="109" t="n">
        <v>0</v>
      </c>
      <c r="H5" s="109" t="n">
        <v>0</v>
      </c>
      <c r="I5" s="109" t="n">
        <v>0</v>
      </c>
      <c r="J5" s="109" t="n">
        <v>6494</v>
      </c>
      <c r="K5" s="109" t="n">
        <v>11350</v>
      </c>
      <c r="L5" s="109" t="n">
        <v>18405</v>
      </c>
      <c r="M5" s="109" t="n">
        <v>31327</v>
      </c>
      <c r="N5" s="109" t="n">
        <v>38830</v>
      </c>
      <c r="O5" s="109" t="n">
        <v>62082</v>
      </c>
      <c r="P5" s="109" t="n">
        <v>81751</v>
      </c>
      <c r="Q5" s="109" t="n">
        <v>106105</v>
      </c>
      <c r="R5" s="109" t="n">
        <v>116452</v>
      </c>
      <c r="S5" s="109" t="n">
        <v>138102</v>
      </c>
      <c r="T5" s="109" t="n">
        <v>161926</v>
      </c>
      <c r="U5" s="109" t="n">
        <v>182137</v>
      </c>
      <c r="V5" s="109" t="n">
        <v>199983</v>
      </c>
      <c r="W5" s="109" t="n">
        <v>218852</v>
      </c>
      <c r="X5" s="109" t="n">
        <v>223102</v>
      </c>
      <c r="Y5" s="109" t="n">
        <v>238914</v>
      </c>
      <c r="Z5" s="109" t="n">
        <v>266874</v>
      </c>
      <c r="AA5" s="109" t="n">
        <v>273848</v>
      </c>
      <c r="AB5" s="109" t="n">
        <v>280165</v>
      </c>
      <c r="AC5" s="109" t="n">
        <v>292944</v>
      </c>
      <c r="AD5" s="109" t="n">
        <v>310991</v>
      </c>
      <c r="AE5" s="109" t="n">
        <v>331313</v>
      </c>
      <c r="AF5" s="109" t="n">
        <v>339725</v>
      </c>
      <c r="AG5" s="109" t="n">
        <v>338984</v>
      </c>
      <c r="AH5" s="109" t="n">
        <v>324019</v>
      </c>
      <c r="AI5" s="109" t="n">
        <v>305362</v>
      </c>
      <c r="AJ5" s="109" t="n">
        <v>290789</v>
      </c>
      <c r="AK5" s="109" t="n">
        <v>291662</v>
      </c>
      <c r="AL5" s="109" t="n">
        <v>287265</v>
      </c>
      <c r="AM5" s="109" t="n">
        <v>235672</v>
      </c>
      <c r="AN5" s="109" t="n">
        <v>250721</v>
      </c>
      <c r="AO5" s="109" t="n">
        <v>256818</v>
      </c>
      <c r="AP5" s="109" t="n">
        <v>237107</v>
      </c>
      <c r="AQ5" s="109" t="n">
        <v>230578</v>
      </c>
      <c r="AR5" s="109" t="n">
        <v>216397</v>
      </c>
      <c r="AS5" s="109" t="n">
        <v>202151</v>
      </c>
      <c r="AT5" s="109" t="n">
        <v>205725</v>
      </c>
      <c r="AU5" s="109" t="n">
        <v>193263</v>
      </c>
      <c r="AV5" s="109" t="n">
        <v>169414</v>
      </c>
      <c r="AW5" s="109" t="n">
        <v>170884</v>
      </c>
      <c r="AX5" s="109" t="n">
        <v>0</v>
      </c>
      <c r="AY5" s="109" t="n">
        <v>0</v>
      </c>
      <c r="AZ5" s="109" t="n">
        <v>0</v>
      </c>
      <c r="BA5" s="109" t="n">
        <v>0</v>
      </c>
      <c r="BB5" s="109" t="n">
        <v>0</v>
      </c>
      <c r="BC5" s="109" t="n">
        <v>0</v>
      </c>
      <c r="BD5" s="109" t="n">
        <v>0</v>
      </c>
      <c r="BE5" s="109" t="n">
        <v>0</v>
      </c>
      <c r="BF5" s="109" t="n">
        <v>0</v>
      </c>
      <c r="BG5" s="109" t="n">
        <v>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8" t="s">
        <v>36</v>
      </c>
      <c r="B6" s="117" t="n">
        <v>0</v>
      </c>
      <c r="C6" s="117" t="n">
        <v>2016</v>
      </c>
      <c r="D6" s="109" t="n">
        <v>7937409</v>
      </c>
      <c r="E6" s="109" t="n">
        <v>0</v>
      </c>
      <c r="F6" s="109" t="n">
        <v>0</v>
      </c>
      <c r="G6" s="109" t="n">
        <v>0</v>
      </c>
      <c r="H6" s="109" t="n">
        <v>0</v>
      </c>
      <c r="I6" s="109" t="n">
        <v>0</v>
      </c>
      <c r="J6" s="109" t="n">
        <v>6617</v>
      </c>
      <c r="K6" s="109" t="n">
        <v>10554</v>
      </c>
      <c r="L6" s="109" t="n">
        <v>19308</v>
      </c>
      <c r="M6" s="109" t="n">
        <v>30791</v>
      </c>
      <c r="N6" s="109" t="n">
        <v>38418</v>
      </c>
      <c r="O6" s="109" t="n">
        <v>59286</v>
      </c>
      <c r="P6" s="109" t="n">
        <v>79666</v>
      </c>
      <c r="Q6" s="109" t="n">
        <v>99127</v>
      </c>
      <c r="R6" s="109" t="n">
        <v>114241</v>
      </c>
      <c r="S6" s="109" t="n">
        <v>131796</v>
      </c>
      <c r="T6" s="109" t="n">
        <v>152486</v>
      </c>
      <c r="U6" s="109" t="n">
        <v>170905</v>
      </c>
      <c r="V6" s="109" t="n">
        <v>190371</v>
      </c>
      <c r="W6" s="109" t="n">
        <v>212756</v>
      </c>
      <c r="X6" s="109" t="n">
        <v>218279</v>
      </c>
      <c r="Y6" s="109" t="n">
        <v>228944</v>
      </c>
      <c r="Z6" s="109" t="n">
        <v>250227</v>
      </c>
      <c r="AA6" s="109" t="n">
        <v>259463</v>
      </c>
      <c r="AB6" s="109" t="n">
        <v>267217</v>
      </c>
      <c r="AC6" s="109" t="n">
        <v>282327</v>
      </c>
      <c r="AD6" s="109" t="n">
        <v>290937</v>
      </c>
      <c r="AE6" s="109" t="n">
        <v>307373</v>
      </c>
      <c r="AF6" s="109" t="n">
        <v>323308</v>
      </c>
      <c r="AG6" s="109" t="n">
        <v>333717</v>
      </c>
      <c r="AH6" s="109" t="n">
        <v>324546</v>
      </c>
      <c r="AI6" s="109" t="n">
        <v>306811</v>
      </c>
      <c r="AJ6" s="109" t="n">
        <v>291767</v>
      </c>
      <c r="AK6" s="109" t="n">
        <v>284223</v>
      </c>
      <c r="AL6" s="109" t="n">
        <v>285381</v>
      </c>
      <c r="AM6" s="109" t="n">
        <v>276262</v>
      </c>
      <c r="AN6" s="109" t="n">
        <v>225555</v>
      </c>
      <c r="AO6" s="109" t="n">
        <v>245918</v>
      </c>
      <c r="AP6" s="109" t="n">
        <v>244798</v>
      </c>
      <c r="AQ6" s="109" t="n">
        <v>231199</v>
      </c>
      <c r="AR6" s="109" t="n">
        <v>216654</v>
      </c>
      <c r="AS6" s="109" t="n">
        <v>200115</v>
      </c>
      <c r="AT6" s="109" t="n">
        <v>200662</v>
      </c>
      <c r="AU6" s="109" t="n">
        <v>182885</v>
      </c>
      <c r="AV6" s="109" t="n">
        <v>176472</v>
      </c>
      <c r="AW6" s="109" t="n">
        <v>166047</v>
      </c>
      <c r="AX6" s="109" t="n">
        <v>0</v>
      </c>
      <c r="AY6" s="109" t="n">
        <v>0</v>
      </c>
      <c r="AZ6" s="109" t="n">
        <v>0</v>
      </c>
      <c r="BA6" s="109" t="n">
        <v>0</v>
      </c>
      <c r="BB6" s="109" t="n">
        <v>0</v>
      </c>
      <c r="BC6" s="109" t="n">
        <v>0</v>
      </c>
      <c r="BD6" s="109" t="n">
        <v>0</v>
      </c>
      <c r="BE6" s="109" t="n">
        <v>0</v>
      </c>
      <c r="BF6" s="109" t="n">
        <v>0</v>
      </c>
      <c r="BG6" s="109" t="n">
        <v>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8" t="s">
        <v>36</v>
      </c>
      <c r="B7" s="117" t="n">
        <v>0</v>
      </c>
      <c r="C7" s="117" t="n">
        <v>2017</v>
      </c>
      <c r="D7" s="109" t="n">
        <v>7812179</v>
      </c>
      <c r="E7" s="109" t="n">
        <v>0</v>
      </c>
      <c r="F7" s="109" t="n">
        <v>0</v>
      </c>
      <c r="G7" s="109" t="n">
        <v>0</v>
      </c>
      <c r="H7" s="109" t="n">
        <v>0</v>
      </c>
      <c r="I7" s="109" t="n">
        <v>0</v>
      </c>
      <c r="J7" s="109" t="n">
        <v>6634</v>
      </c>
      <c r="K7" s="109" t="n">
        <v>10773</v>
      </c>
      <c r="L7" s="109" t="n">
        <v>17986</v>
      </c>
      <c r="M7" s="109" t="n">
        <v>32332</v>
      </c>
      <c r="N7" s="109" t="n">
        <v>37841</v>
      </c>
      <c r="O7" s="109" t="n">
        <v>58801</v>
      </c>
      <c r="P7" s="109" t="n">
        <v>76591</v>
      </c>
      <c r="Q7" s="109" t="n">
        <v>96924</v>
      </c>
      <c r="R7" s="109" t="n">
        <v>107135</v>
      </c>
      <c r="S7" s="109" t="n">
        <v>129807</v>
      </c>
      <c r="T7" s="109" t="n">
        <v>146052</v>
      </c>
      <c r="U7" s="109" t="n">
        <v>161911</v>
      </c>
      <c r="V7" s="109" t="n">
        <v>179657</v>
      </c>
      <c r="W7" s="109" t="n">
        <v>204093</v>
      </c>
      <c r="X7" s="109" t="n">
        <v>213889</v>
      </c>
      <c r="Y7" s="109" t="n">
        <v>225726</v>
      </c>
      <c r="Z7" s="109" t="n">
        <v>242277</v>
      </c>
      <c r="AA7" s="109" t="n">
        <v>245731</v>
      </c>
      <c r="AB7" s="109" t="n">
        <v>255765</v>
      </c>
      <c r="AC7" s="109" t="n">
        <v>271975</v>
      </c>
      <c r="AD7" s="109" t="n">
        <v>283092</v>
      </c>
      <c r="AE7" s="109" t="n">
        <v>290458</v>
      </c>
      <c r="AF7" s="109" t="n">
        <v>302936</v>
      </c>
      <c r="AG7" s="109" t="n">
        <v>320736</v>
      </c>
      <c r="AH7" s="109" t="n">
        <v>322653</v>
      </c>
      <c r="AI7" s="109" t="n">
        <v>310303</v>
      </c>
      <c r="AJ7" s="109" t="n">
        <v>296702</v>
      </c>
      <c r="AK7" s="109" t="n">
        <v>288627</v>
      </c>
      <c r="AL7" s="109" t="n">
        <v>281116</v>
      </c>
      <c r="AM7" s="109" t="n">
        <v>277424</v>
      </c>
      <c r="AN7" s="109" t="n">
        <v>267216</v>
      </c>
      <c r="AO7" s="109" t="n">
        <v>223397</v>
      </c>
      <c r="AP7" s="109" t="n">
        <v>236732</v>
      </c>
      <c r="AQ7" s="109" t="n">
        <v>241216</v>
      </c>
      <c r="AR7" s="109" t="n">
        <v>219648</v>
      </c>
      <c r="AS7" s="109" t="n">
        <v>202690</v>
      </c>
      <c r="AT7" s="109" t="n">
        <v>200566</v>
      </c>
      <c r="AU7" s="109" t="n">
        <v>180126</v>
      </c>
      <c r="AV7" s="109" t="n">
        <v>169306</v>
      </c>
      <c r="AW7" s="109" t="n">
        <v>175336</v>
      </c>
      <c r="AX7" s="109" t="n">
        <v>0</v>
      </c>
      <c r="AY7" s="109" t="n">
        <v>0</v>
      </c>
      <c r="AZ7" s="109" t="n">
        <v>0</v>
      </c>
      <c r="BA7" s="109" t="n">
        <v>0</v>
      </c>
      <c r="BB7" s="109" t="n">
        <v>0</v>
      </c>
      <c r="BC7" s="109" t="n">
        <v>0</v>
      </c>
      <c r="BD7" s="109" t="n">
        <v>0</v>
      </c>
      <c r="BE7" s="109" t="n">
        <v>0</v>
      </c>
      <c r="BF7" s="109" t="n">
        <v>0</v>
      </c>
      <c r="BG7" s="109" t="n">
        <v>0</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8" t="s">
        <v>36</v>
      </c>
      <c r="B8" s="117" t="n">
        <v>0</v>
      </c>
      <c r="C8" s="117" t="n">
        <v>2018</v>
      </c>
      <c r="D8" s="109" t="n">
        <v>7677230</v>
      </c>
      <c r="E8" s="109" t="n">
        <v>0</v>
      </c>
      <c r="F8" s="109" t="n">
        <v>0</v>
      </c>
      <c r="G8" s="109" t="n">
        <v>0</v>
      </c>
      <c r="H8" s="109" t="n">
        <v>0</v>
      </c>
      <c r="I8" s="109" t="n">
        <v>0</v>
      </c>
      <c r="J8" s="109" t="n">
        <v>6704</v>
      </c>
      <c r="K8" s="109" t="n">
        <v>10779</v>
      </c>
      <c r="L8" s="109" t="n">
        <v>18419</v>
      </c>
      <c r="M8" s="109" t="n">
        <v>30056</v>
      </c>
      <c r="N8" s="109" t="n">
        <v>39713</v>
      </c>
      <c r="O8" s="109" t="n">
        <v>57821</v>
      </c>
      <c r="P8" s="109" t="n">
        <v>75899</v>
      </c>
      <c r="Q8" s="109" t="n">
        <v>93321</v>
      </c>
      <c r="R8" s="109" t="n">
        <v>104643</v>
      </c>
      <c r="S8" s="109" t="n">
        <v>121639</v>
      </c>
      <c r="T8" s="109" t="n">
        <v>143702</v>
      </c>
      <c r="U8" s="109" t="n">
        <v>155042</v>
      </c>
      <c r="V8" s="109" t="n">
        <v>170086</v>
      </c>
      <c r="W8" s="109" t="n">
        <v>192910</v>
      </c>
      <c r="X8" s="109" t="n">
        <v>205499</v>
      </c>
      <c r="Y8" s="109" t="n">
        <v>221509</v>
      </c>
      <c r="Z8" s="109" t="n">
        <v>239217</v>
      </c>
      <c r="AA8" s="109" t="n">
        <v>238194</v>
      </c>
      <c r="AB8" s="109" t="n">
        <v>242454</v>
      </c>
      <c r="AC8" s="109" t="n">
        <v>260502</v>
      </c>
      <c r="AD8" s="109" t="n">
        <v>272853</v>
      </c>
      <c r="AE8" s="109" t="n">
        <v>282677</v>
      </c>
      <c r="AF8" s="109" t="n">
        <v>286300</v>
      </c>
      <c r="AG8" s="109" t="n">
        <v>300532</v>
      </c>
      <c r="AH8" s="109" t="n">
        <v>310085</v>
      </c>
      <c r="AI8" s="109" t="n">
        <v>308455</v>
      </c>
      <c r="AJ8" s="109" t="n">
        <v>300024</v>
      </c>
      <c r="AK8" s="109" t="n">
        <v>293495</v>
      </c>
      <c r="AL8" s="109" t="n">
        <v>285149</v>
      </c>
      <c r="AM8" s="109" t="n">
        <v>272983</v>
      </c>
      <c r="AN8" s="109" t="n">
        <v>268061</v>
      </c>
      <c r="AO8" s="109" t="n">
        <v>264543</v>
      </c>
      <c r="AP8" s="109" t="n">
        <v>214997</v>
      </c>
      <c r="AQ8" s="109" t="n">
        <v>233376</v>
      </c>
      <c r="AR8" s="109" t="n">
        <v>229372</v>
      </c>
      <c r="AS8" s="109" t="n">
        <v>205760</v>
      </c>
      <c r="AT8" s="109" t="n">
        <v>203456</v>
      </c>
      <c r="AU8" s="109" t="n">
        <v>180319</v>
      </c>
      <c r="AV8" s="109" t="n">
        <v>167569</v>
      </c>
      <c r="AW8" s="109" t="n">
        <v>169112</v>
      </c>
      <c r="AX8" s="109" t="n">
        <v>0</v>
      </c>
      <c r="AY8" s="109" t="n">
        <v>0</v>
      </c>
      <c r="AZ8" s="109" t="n">
        <v>0</v>
      </c>
      <c r="BA8" s="109" t="n">
        <v>0</v>
      </c>
      <c r="BB8" s="109" t="n">
        <v>0</v>
      </c>
      <c r="BC8" s="109" t="n">
        <v>0</v>
      </c>
      <c r="BD8" s="109" t="n">
        <v>0</v>
      </c>
      <c r="BE8" s="109" t="n">
        <v>0</v>
      </c>
      <c r="BF8" s="109" t="n">
        <v>0</v>
      </c>
      <c r="BG8" s="109" t="n">
        <v>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8" t="s">
        <v>36</v>
      </c>
      <c r="B9" s="117" t="n">
        <v>0</v>
      </c>
      <c r="C9" s="117" t="n">
        <v>2019</v>
      </c>
      <c r="D9" s="109" t="n">
        <v>7547156</v>
      </c>
      <c r="E9" s="109" t="n">
        <v>0</v>
      </c>
      <c r="F9" s="109" t="n">
        <v>0</v>
      </c>
      <c r="G9" s="109" t="n">
        <v>0</v>
      </c>
      <c r="H9" s="109" t="n">
        <v>0</v>
      </c>
      <c r="I9" s="109" t="n">
        <v>0</v>
      </c>
      <c r="J9" s="109" t="n">
        <v>6639</v>
      </c>
      <c r="K9" s="109" t="n">
        <v>10866</v>
      </c>
      <c r="L9" s="109" t="n">
        <v>18408</v>
      </c>
      <c r="M9" s="109" t="n">
        <v>30646</v>
      </c>
      <c r="N9" s="109" t="n">
        <v>36842</v>
      </c>
      <c r="O9" s="109" t="n">
        <v>60568</v>
      </c>
      <c r="P9" s="109" t="n">
        <v>74525</v>
      </c>
      <c r="Q9" s="109" t="n">
        <v>92388</v>
      </c>
      <c r="R9" s="109" t="n">
        <v>100763</v>
      </c>
      <c r="S9" s="109" t="n">
        <v>118672</v>
      </c>
      <c r="T9" s="109" t="n">
        <v>134507</v>
      </c>
      <c r="U9" s="109" t="n">
        <v>152486</v>
      </c>
      <c r="V9" s="109" t="n">
        <v>162747</v>
      </c>
      <c r="W9" s="109" t="n">
        <v>182919</v>
      </c>
      <c r="X9" s="109" t="n">
        <v>194560</v>
      </c>
      <c r="Y9" s="109" t="n">
        <v>213117</v>
      </c>
      <c r="Z9" s="109" t="n">
        <v>235092</v>
      </c>
      <c r="AA9" s="109" t="n">
        <v>235458</v>
      </c>
      <c r="AB9" s="109" t="n">
        <v>235230</v>
      </c>
      <c r="AC9" s="109" t="n">
        <v>247065</v>
      </c>
      <c r="AD9" s="109" t="n">
        <v>261427</v>
      </c>
      <c r="AE9" s="109" t="n">
        <v>272485</v>
      </c>
      <c r="AF9" s="109" t="n">
        <v>278637</v>
      </c>
      <c r="AG9" s="109" t="n">
        <v>284028</v>
      </c>
      <c r="AH9" s="109" t="n">
        <v>290514</v>
      </c>
      <c r="AI9" s="109" t="n">
        <v>296374</v>
      </c>
      <c r="AJ9" s="109" t="n">
        <v>298146</v>
      </c>
      <c r="AK9" s="109" t="n">
        <v>296750</v>
      </c>
      <c r="AL9" s="109" t="n">
        <v>289586</v>
      </c>
      <c r="AM9" s="109" t="n">
        <v>276530</v>
      </c>
      <c r="AN9" s="109" t="n">
        <v>263403</v>
      </c>
      <c r="AO9" s="109" t="n">
        <v>265127</v>
      </c>
      <c r="AP9" s="109" t="n">
        <v>254429</v>
      </c>
      <c r="AQ9" s="109" t="n">
        <v>212044</v>
      </c>
      <c r="AR9" s="109" t="n">
        <v>222075</v>
      </c>
      <c r="AS9" s="109" t="n">
        <v>215163</v>
      </c>
      <c r="AT9" s="109" t="n">
        <v>206871</v>
      </c>
      <c r="AU9" s="109" t="n">
        <v>183248</v>
      </c>
      <c r="AV9" s="109" t="n">
        <v>168597</v>
      </c>
      <c r="AW9" s="109" t="n">
        <v>168221</v>
      </c>
      <c r="AX9" s="109" t="n">
        <v>0</v>
      </c>
      <c r="AY9" s="109" t="n">
        <v>0</v>
      </c>
      <c r="AZ9" s="109" t="n">
        <v>0</v>
      </c>
      <c r="BA9" s="109" t="n">
        <v>0</v>
      </c>
      <c r="BB9" s="109" t="n">
        <v>0</v>
      </c>
      <c r="BC9" s="109" t="n">
        <v>0</v>
      </c>
      <c r="BD9" s="109" t="n">
        <v>0</v>
      </c>
      <c r="BE9" s="109" t="n">
        <v>0</v>
      </c>
      <c r="BF9" s="109" t="n">
        <v>0</v>
      </c>
      <c r="BG9" s="109" t="n">
        <v>0</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8" t="s">
        <v>36</v>
      </c>
      <c r="B10" s="117" t="n">
        <v>0</v>
      </c>
      <c r="C10" s="117" t="n">
        <v>2020</v>
      </c>
      <c r="D10" s="109" t="n">
        <v>7422793</v>
      </c>
      <c r="E10" s="109" t="n">
        <v>0</v>
      </c>
      <c r="F10" s="109" t="n">
        <v>0</v>
      </c>
      <c r="G10" s="109" t="n">
        <v>0</v>
      </c>
      <c r="H10" s="109" t="n">
        <v>0</v>
      </c>
      <c r="I10" s="109" t="n">
        <v>0</v>
      </c>
      <c r="J10" s="109" t="n">
        <v>6680</v>
      </c>
      <c r="K10" s="109" t="n">
        <v>10774</v>
      </c>
      <c r="L10" s="109" t="n">
        <v>18650</v>
      </c>
      <c r="M10" s="109" t="n">
        <v>30637</v>
      </c>
      <c r="N10" s="109" t="n">
        <v>37643</v>
      </c>
      <c r="O10" s="109" t="n">
        <v>56285</v>
      </c>
      <c r="P10" s="109" t="n">
        <v>78209</v>
      </c>
      <c r="Q10" s="109" t="n">
        <v>90824</v>
      </c>
      <c r="R10" s="109" t="n">
        <v>99905</v>
      </c>
      <c r="S10" s="109" t="n">
        <v>114518</v>
      </c>
      <c r="T10" s="109" t="n">
        <v>131271</v>
      </c>
      <c r="U10" s="109" t="n">
        <v>142901</v>
      </c>
      <c r="V10" s="109" t="n">
        <v>160160</v>
      </c>
      <c r="W10" s="109" t="n">
        <v>175407</v>
      </c>
      <c r="X10" s="109" t="n">
        <v>184703</v>
      </c>
      <c r="Y10" s="109" t="n">
        <v>201788</v>
      </c>
      <c r="Z10" s="109" t="n">
        <v>226037</v>
      </c>
      <c r="AA10" s="109" t="n">
        <v>231075</v>
      </c>
      <c r="AB10" s="109" t="n">
        <v>232201</v>
      </c>
      <c r="AC10" s="109" t="n">
        <v>239384</v>
      </c>
      <c r="AD10" s="109" t="n">
        <v>247685</v>
      </c>
      <c r="AE10" s="109" t="n">
        <v>260886</v>
      </c>
      <c r="AF10" s="109" t="n">
        <v>268535</v>
      </c>
      <c r="AG10" s="109" t="n">
        <v>276511</v>
      </c>
      <c r="AH10" s="109" t="n">
        <v>274755</v>
      </c>
      <c r="AI10" s="109" t="n">
        <v>277950</v>
      </c>
      <c r="AJ10" s="109" t="n">
        <v>286869</v>
      </c>
      <c r="AK10" s="109" t="n">
        <v>295452</v>
      </c>
      <c r="AL10" s="109" t="n">
        <v>293101</v>
      </c>
      <c r="AM10" s="109" t="n">
        <v>281219</v>
      </c>
      <c r="AN10" s="109" t="n">
        <v>267249</v>
      </c>
      <c r="AO10" s="109" t="n">
        <v>261085</v>
      </c>
      <c r="AP10" s="109" t="n">
        <v>255577</v>
      </c>
      <c r="AQ10" s="109" t="n">
        <v>251599</v>
      </c>
      <c r="AR10" s="109" t="n">
        <v>202289</v>
      </c>
      <c r="AS10" s="109" t="n">
        <v>208728</v>
      </c>
      <c r="AT10" s="109" t="n">
        <v>216632</v>
      </c>
      <c r="AU10" s="109" t="n">
        <v>186463</v>
      </c>
      <c r="AV10" s="109" t="n">
        <v>171760</v>
      </c>
      <c r="AW10" s="109" t="n">
        <v>169394</v>
      </c>
      <c r="AX10" s="109" t="n">
        <v>0</v>
      </c>
      <c r="AY10" s="109" t="n">
        <v>0</v>
      </c>
      <c r="AZ10" s="109" t="n">
        <v>0</v>
      </c>
      <c r="BA10" s="109" t="n">
        <v>0</v>
      </c>
      <c r="BB10" s="109" t="n">
        <v>0</v>
      </c>
      <c r="BC10" s="109" t="n">
        <v>0</v>
      </c>
      <c r="BD10" s="109" t="n">
        <v>0</v>
      </c>
      <c r="BE10" s="109" t="n">
        <v>0</v>
      </c>
      <c r="BF10" s="109" t="n">
        <v>0</v>
      </c>
      <c r="BG10" s="109" t="n">
        <v>0</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8" t="s">
        <v>36</v>
      </c>
      <c r="B11" s="117" t="n">
        <v>0</v>
      </c>
      <c r="C11" s="117" t="n">
        <v>2021</v>
      </c>
      <c r="D11" s="109" t="n">
        <v>7295988</v>
      </c>
      <c r="E11" s="109" t="n">
        <v>0</v>
      </c>
      <c r="F11" s="109" t="n">
        <v>0</v>
      </c>
      <c r="G11" s="109" t="n">
        <v>0</v>
      </c>
      <c r="H11" s="109" t="n">
        <v>0</v>
      </c>
      <c r="I11" s="109" t="n">
        <v>0</v>
      </c>
      <c r="J11" s="109" t="n">
        <v>6684</v>
      </c>
      <c r="K11" s="109" t="n">
        <v>10843</v>
      </c>
      <c r="L11" s="109" t="n">
        <v>18536</v>
      </c>
      <c r="M11" s="109" t="n">
        <v>31008</v>
      </c>
      <c r="N11" s="109" t="n">
        <v>37648</v>
      </c>
      <c r="O11" s="109" t="n">
        <v>57518</v>
      </c>
      <c r="P11" s="109" t="n">
        <v>72735</v>
      </c>
      <c r="Q11" s="109" t="n">
        <v>95345</v>
      </c>
      <c r="R11" s="109" t="n">
        <v>98269</v>
      </c>
      <c r="S11" s="109" t="n">
        <v>113613</v>
      </c>
      <c r="T11" s="109" t="n">
        <v>126781</v>
      </c>
      <c r="U11" s="109" t="n">
        <v>139506</v>
      </c>
      <c r="V11" s="109" t="n">
        <v>150086</v>
      </c>
      <c r="W11" s="109" t="n">
        <v>172737</v>
      </c>
      <c r="X11" s="109" t="n">
        <v>177081</v>
      </c>
      <c r="Y11" s="109" t="n">
        <v>191293</v>
      </c>
      <c r="Z11" s="109" t="n">
        <v>213631</v>
      </c>
      <c r="AA11" s="109" t="n">
        <v>221641</v>
      </c>
      <c r="AB11" s="109" t="n">
        <v>227492</v>
      </c>
      <c r="AC11" s="109" t="n">
        <v>235962</v>
      </c>
      <c r="AD11" s="109" t="n">
        <v>239760</v>
      </c>
      <c r="AE11" s="109" t="n">
        <v>246981</v>
      </c>
      <c r="AF11" s="109" t="n">
        <v>257018</v>
      </c>
      <c r="AG11" s="109" t="n">
        <v>266569</v>
      </c>
      <c r="AH11" s="109" t="n">
        <v>267652</v>
      </c>
      <c r="AI11" s="109" t="n">
        <v>263126</v>
      </c>
      <c r="AJ11" s="109" t="n">
        <v>269342</v>
      </c>
      <c r="AK11" s="109" t="n">
        <v>284727</v>
      </c>
      <c r="AL11" s="109" t="n">
        <v>292025</v>
      </c>
      <c r="AM11" s="109" t="n">
        <v>284918</v>
      </c>
      <c r="AN11" s="109" t="n">
        <v>272114</v>
      </c>
      <c r="AO11" s="109" t="n">
        <v>265321</v>
      </c>
      <c r="AP11" s="109" t="n">
        <v>252073</v>
      </c>
      <c r="AQ11" s="109" t="n">
        <v>253150</v>
      </c>
      <c r="AR11" s="109" t="n">
        <v>240257</v>
      </c>
      <c r="AS11" s="109" t="n">
        <v>190203</v>
      </c>
      <c r="AT11" s="109" t="n">
        <v>210105</v>
      </c>
      <c r="AU11" s="109" t="n">
        <v>195124</v>
      </c>
      <c r="AV11" s="109" t="n">
        <v>174776</v>
      </c>
      <c r="AW11" s="109" t="n">
        <v>172338</v>
      </c>
      <c r="AX11" s="109" t="n">
        <v>0</v>
      </c>
      <c r="AY11" s="109" t="n">
        <v>0</v>
      </c>
      <c r="AZ11" s="109" t="n">
        <v>0</v>
      </c>
      <c r="BA11" s="109" t="n">
        <v>0</v>
      </c>
      <c r="BB11" s="109" t="n">
        <v>0</v>
      </c>
      <c r="BC11" s="109" t="n">
        <v>0</v>
      </c>
      <c r="BD11" s="109" t="n">
        <v>0</v>
      </c>
      <c r="BE11" s="109" t="n">
        <v>0</v>
      </c>
      <c r="BF11" s="109" t="n">
        <v>0</v>
      </c>
      <c r="BG11" s="109" t="n">
        <v>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8" t="s">
        <v>36</v>
      </c>
      <c r="B12" s="117" t="n">
        <v>0</v>
      </c>
      <c r="C12" s="117" t="n">
        <v>2022</v>
      </c>
      <c r="D12" s="109" t="n">
        <v>7157601</v>
      </c>
      <c r="E12" s="109" t="n">
        <v>0</v>
      </c>
      <c r="F12" s="109" t="n">
        <v>0</v>
      </c>
      <c r="G12" s="109" t="n">
        <v>0</v>
      </c>
      <c r="H12" s="109" t="n">
        <v>0</v>
      </c>
      <c r="I12" s="109" t="n">
        <v>0</v>
      </c>
      <c r="J12" s="109" t="n">
        <v>6608</v>
      </c>
      <c r="K12" s="109" t="n">
        <v>10822</v>
      </c>
      <c r="L12" s="109" t="n">
        <v>18649</v>
      </c>
      <c r="M12" s="109" t="n">
        <v>30685</v>
      </c>
      <c r="N12" s="109" t="n">
        <v>37977</v>
      </c>
      <c r="O12" s="109" t="n">
        <v>57331</v>
      </c>
      <c r="P12" s="109" t="n">
        <v>74114</v>
      </c>
      <c r="Q12" s="109" t="n">
        <v>88456</v>
      </c>
      <c r="R12" s="109" t="n">
        <v>103017</v>
      </c>
      <c r="S12" s="109" t="n">
        <v>111557</v>
      </c>
      <c r="T12" s="109" t="n">
        <v>125533</v>
      </c>
      <c r="U12" s="109" t="n">
        <v>134612</v>
      </c>
      <c r="V12" s="109" t="n">
        <v>146216</v>
      </c>
      <c r="W12" s="109" t="n">
        <v>161715</v>
      </c>
      <c r="X12" s="109" t="n">
        <v>174238</v>
      </c>
      <c r="Y12" s="109" t="n">
        <v>183197</v>
      </c>
      <c r="Z12" s="109" t="n">
        <v>202390</v>
      </c>
      <c r="AA12" s="109" t="n">
        <v>209375</v>
      </c>
      <c r="AB12" s="109" t="n">
        <v>218338</v>
      </c>
      <c r="AC12" s="109" t="n">
        <v>231340</v>
      </c>
      <c r="AD12" s="109" t="n">
        <v>236534</v>
      </c>
      <c r="AE12" s="109" t="n">
        <v>239194</v>
      </c>
      <c r="AF12" s="109" t="n">
        <v>243387</v>
      </c>
      <c r="AG12" s="109" t="n">
        <v>255262</v>
      </c>
      <c r="AH12" s="109" t="n">
        <v>258108</v>
      </c>
      <c r="AI12" s="109" t="n">
        <v>256354</v>
      </c>
      <c r="AJ12" s="109" t="n">
        <v>254940</v>
      </c>
      <c r="AK12" s="109" t="n">
        <v>267284</v>
      </c>
      <c r="AL12" s="109" t="n">
        <v>281019</v>
      </c>
      <c r="AM12" s="109" t="n">
        <v>283431</v>
      </c>
      <c r="AN12" s="109" t="n">
        <v>275226</v>
      </c>
      <c r="AO12" s="109" t="n">
        <v>269725</v>
      </c>
      <c r="AP12" s="109" t="n">
        <v>255736</v>
      </c>
      <c r="AQ12" s="109" t="n">
        <v>249271</v>
      </c>
      <c r="AR12" s="109" t="n">
        <v>241399</v>
      </c>
      <c r="AS12" s="109" t="n">
        <v>225579</v>
      </c>
      <c r="AT12" s="109" t="n">
        <v>191275</v>
      </c>
      <c r="AU12" s="109" t="n">
        <v>189115</v>
      </c>
      <c r="AV12" s="109" t="n">
        <v>183048</v>
      </c>
      <c r="AW12" s="109" t="n">
        <v>175543</v>
      </c>
      <c r="AX12" s="109" t="n">
        <v>0</v>
      </c>
      <c r="AY12" s="109" t="n">
        <v>0</v>
      </c>
      <c r="AZ12" s="109" t="n">
        <v>0</v>
      </c>
      <c r="BA12" s="109" t="n">
        <v>0</v>
      </c>
      <c r="BB12" s="109" t="n">
        <v>0</v>
      </c>
      <c r="BC12" s="109" t="n">
        <v>0</v>
      </c>
      <c r="BD12" s="109" t="n">
        <v>0</v>
      </c>
      <c r="BE12" s="109" t="n">
        <v>0</v>
      </c>
      <c r="BF12" s="109" t="n">
        <v>0</v>
      </c>
      <c r="BG12" s="109" t="n">
        <v>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8" t="s">
        <v>36</v>
      </c>
      <c r="B13" s="117" t="n">
        <v>0</v>
      </c>
      <c r="C13" s="117" t="n">
        <v>2023</v>
      </c>
      <c r="D13" s="109" t="n">
        <v>7018911</v>
      </c>
      <c r="E13" s="109" t="n">
        <v>0</v>
      </c>
      <c r="F13" s="109" t="n">
        <v>0</v>
      </c>
      <c r="G13" s="109" t="n">
        <v>0</v>
      </c>
      <c r="H13" s="109" t="n">
        <v>0</v>
      </c>
      <c r="I13" s="109" t="n">
        <v>0</v>
      </c>
      <c r="J13" s="109" t="n">
        <v>6631</v>
      </c>
      <c r="K13" s="109" t="n">
        <v>10678</v>
      </c>
      <c r="L13" s="109" t="n">
        <v>18618</v>
      </c>
      <c r="M13" s="109" t="n">
        <v>30754</v>
      </c>
      <c r="N13" s="109" t="n">
        <v>37481</v>
      </c>
      <c r="O13" s="109" t="n">
        <v>57669</v>
      </c>
      <c r="P13" s="109" t="n">
        <v>73706</v>
      </c>
      <c r="Q13" s="109" t="n">
        <v>89948</v>
      </c>
      <c r="R13" s="109" t="n">
        <v>95459</v>
      </c>
      <c r="S13" s="109" t="n">
        <v>116839</v>
      </c>
      <c r="T13" s="109" t="n">
        <v>123082</v>
      </c>
      <c r="U13" s="109" t="n">
        <v>133171</v>
      </c>
      <c r="V13" s="109" t="n">
        <v>141008</v>
      </c>
      <c r="W13" s="109" t="n">
        <v>157470</v>
      </c>
      <c r="X13" s="109" t="n">
        <v>163082</v>
      </c>
      <c r="Y13" s="109" t="n">
        <v>180166</v>
      </c>
      <c r="Z13" s="109" t="n">
        <v>193833</v>
      </c>
      <c r="AA13" s="109" t="n">
        <v>198391</v>
      </c>
      <c r="AB13" s="109" t="n">
        <v>206523</v>
      </c>
      <c r="AC13" s="109" t="n">
        <v>222332</v>
      </c>
      <c r="AD13" s="109" t="n">
        <v>232244</v>
      </c>
      <c r="AE13" s="109" t="n">
        <v>236239</v>
      </c>
      <c r="AF13" s="109" t="n">
        <v>235945</v>
      </c>
      <c r="AG13" s="109" t="n">
        <v>241996</v>
      </c>
      <c r="AH13" s="109" t="n">
        <v>247386</v>
      </c>
      <c r="AI13" s="109" t="n">
        <v>247423</v>
      </c>
      <c r="AJ13" s="109" t="n">
        <v>248506</v>
      </c>
      <c r="AK13" s="109" t="n">
        <v>253112</v>
      </c>
      <c r="AL13" s="109" t="n">
        <v>263593</v>
      </c>
      <c r="AM13" s="109" t="n">
        <v>272493</v>
      </c>
      <c r="AN13" s="109" t="n">
        <v>273485</v>
      </c>
      <c r="AO13" s="109" t="n">
        <v>272547</v>
      </c>
      <c r="AP13" s="109" t="n">
        <v>259702</v>
      </c>
      <c r="AQ13" s="109" t="n">
        <v>252656</v>
      </c>
      <c r="AR13" s="109" t="n">
        <v>237488</v>
      </c>
      <c r="AS13" s="109" t="n">
        <v>226471</v>
      </c>
      <c r="AT13" s="109" t="n">
        <v>226776</v>
      </c>
      <c r="AU13" s="109" t="n">
        <v>172169</v>
      </c>
      <c r="AV13" s="109" t="n">
        <v>177669</v>
      </c>
      <c r="AW13" s="109" t="n">
        <v>184166</v>
      </c>
      <c r="AX13" s="109" t="n">
        <v>0</v>
      </c>
      <c r="AY13" s="109" t="n">
        <v>0</v>
      </c>
      <c r="AZ13" s="109" t="n">
        <v>0</v>
      </c>
      <c r="BA13" s="109" t="n">
        <v>0</v>
      </c>
      <c r="BB13" s="109" t="n">
        <v>0</v>
      </c>
      <c r="BC13" s="109" t="n">
        <v>0</v>
      </c>
      <c r="BD13" s="109" t="n">
        <v>0</v>
      </c>
      <c r="BE13" s="109" t="n">
        <v>0</v>
      </c>
      <c r="BF13" s="109" t="n">
        <v>0</v>
      </c>
      <c r="BG13" s="109" t="n">
        <v>0</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8" t="s">
        <v>36</v>
      </c>
      <c r="B14" s="117" t="n">
        <v>0</v>
      </c>
      <c r="C14" s="117" t="n">
        <v>2024</v>
      </c>
      <c r="D14" s="109" t="n">
        <v>6868830</v>
      </c>
      <c r="E14" s="109" t="n">
        <v>0</v>
      </c>
      <c r="F14" s="109" t="n">
        <v>0</v>
      </c>
      <c r="G14" s="109" t="n">
        <v>0</v>
      </c>
      <c r="H14" s="109" t="n">
        <v>0</v>
      </c>
      <c r="I14" s="109" t="n">
        <v>0</v>
      </c>
      <c r="J14" s="109" t="n">
        <v>6457</v>
      </c>
      <c r="K14" s="109" t="n">
        <v>10696</v>
      </c>
      <c r="L14" s="109" t="n">
        <v>18368</v>
      </c>
      <c r="M14" s="109" t="n">
        <v>30587</v>
      </c>
      <c r="N14" s="109" t="n">
        <v>37466</v>
      </c>
      <c r="O14" s="109" t="n">
        <v>56761</v>
      </c>
      <c r="P14" s="109" t="n">
        <v>73971</v>
      </c>
      <c r="Q14" s="109" t="n">
        <v>89268</v>
      </c>
      <c r="R14" s="109" t="n">
        <v>96980</v>
      </c>
      <c r="S14" s="109" t="n">
        <v>108141</v>
      </c>
      <c r="T14" s="109" t="n">
        <v>128722</v>
      </c>
      <c r="U14" s="109" t="n">
        <v>130447</v>
      </c>
      <c r="V14" s="109" t="n">
        <v>139343</v>
      </c>
      <c r="W14" s="109" t="n">
        <v>151884</v>
      </c>
      <c r="X14" s="109" t="n">
        <v>158756</v>
      </c>
      <c r="Y14" s="109" t="n">
        <v>168540</v>
      </c>
      <c r="Z14" s="109" t="n">
        <v>190629</v>
      </c>
      <c r="AA14" s="109" t="n">
        <v>190035</v>
      </c>
      <c r="AB14" s="109" t="n">
        <v>195945</v>
      </c>
      <c r="AC14" s="109" t="n">
        <v>210595</v>
      </c>
      <c r="AD14" s="109" t="n">
        <v>223535</v>
      </c>
      <c r="AE14" s="109" t="n">
        <v>232223</v>
      </c>
      <c r="AF14" s="109" t="n">
        <v>233271</v>
      </c>
      <c r="AG14" s="109" t="n">
        <v>234874</v>
      </c>
      <c r="AH14" s="109" t="n">
        <v>234752</v>
      </c>
      <c r="AI14" s="109" t="n">
        <v>237354</v>
      </c>
      <c r="AJ14" s="109" t="n">
        <v>239976</v>
      </c>
      <c r="AK14" s="109" t="n">
        <v>246857</v>
      </c>
      <c r="AL14" s="109" t="n">
        <v>249437</v>
      </c>
      <c r="AM14" s="109" t="n">
        <v>255357</v>
      </c>
      <c r="AN14" s="109" t="n">
        <v>262635</v>
      </c>
      <c r="AO14" s="109" t="n">
        <v>270560</v>
      </c>
      <c r="AP14" s="109" t="n">
        <v>262136</v>
      </c>
      <c r="AQ14" s="109" t="n">
        <v>256364</v>
      </c>
      <c r="AR14" s="109" t="n">
        <v>240517</v>
      </c>
      <c r="AS14" s="109" t="n">
        <v>222620</v>
      </c>
      <c r="AT14" s="109" t="n">
        <v>227597</v>
      </c>
      <c r="AU14" s="109" t="n">
        <v>204123</v>
      </c>
      <c r="AV14" s="109" t="n">
        <v>162000</v>
      </c>
      <c r="AW14" s="109" t="n">
        <v>179053</v>
      </c>
      <c r="AX14" s="109" t="n">
        <v>0</v>
      </c>
      <c r="AY14" s="109" t="n">
        <v>0</v>
      </c>
      <c r="AZ14" s="109" t="n">
        <v>0</v>
      </c>
      <c r="BA14" s="109" t="n">
        <v>0</v>
      </c>
      <c r="BB14" s="109" t="n">
        <v>0</v>
      </c>
      <c r="BC14" s="109" t="n">
        <v>0</v>
      </c>
      <c r="BD14" s="109" t="n">
        <v>0</v>
      </c>
      <c r="BE14" s="109" t="n">
        <v>0</v>
      </c>
      <c r="BF14" s="109" t="n">
        <v>0</v>
      </c>
      <c r="BG14" s="109" t="n">
        <v>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8" t="s">
        <v>36</v>
      </c>
      <c r="B15" s="117" t="n">
        <v>0</v>
      </c>
      <c r="C15" s="117" t="n">
        <v>2025</v>
      </c>
      <c r="D15" s="109" t="n">
        <v>6726672</v>
      </c>
      <c r="E15" s="109" t="n">
        <v>0</v>
      </c>
      <c r="F15" s="109" t="n">
        <v>0</v>
      </c>
      <c r="G15" s="109" t="n">
        <v>0</v>
      </c>
      <c r="H15" s="109" t="n">
        <v>0</v>
      </c>
      <c r="I15" s="109" t="n">
        <v>0</v>
      </c>
      <c r="J15" s="109" t="n">
        <v>6367</v>
      </c>
      <c r="K15" s="109" t="n">
        <v>10399</v>
      </c>
      <c r="L15" s="109" t="n">
        <v>18397</v>
      </c>
      <c r="M15" s="109" t="n">
        <v>30040</v>
      </c>
      <c r="N15" s="109" t="n">
        <v>37143</v>
      </c>
      <c r="O15" s="109" t="n">
        <v>56554</v>
      </c>
      <c r="P15" s="109" t="n">
        <v>72650</v>
      </c>
      <c r="Q15" s="109" t="n">
        <v>89411</v>
      </c>
      <c r="R15" s="109" t="n">
        <v>96183</v>
      </c>
      <c r="S15" s="109" t="n">
        <v>109810</v>
      </c>
      <c r="T15" s="109" t="n">
        <v>119043</v>
      </c>
      <c r="U15" s="109" t="n">
        <v>136432</v>
      </c>
      <c r="V15" s="109" t="n">
        <v>136457</v>
      </c>
      <c r="W15" s="109" t="n">
        <v>150198</v>
      </c>
      <c r="X15" s="109" t="n">
        <v>153273</v>
      </c>
      <c r="Y15" s="109" t="n">
        <v>164086</v>
      </c>
      <c r="Z15" s="109" t="n">
        <v>178438</v>
      </c>
      <c r="AA15" s="109" t="n">
        <v>186986</v>
      </c>
      <c r="AB15" s="109" t="n">
        <v>187942</v>
      </c>
      <c r="AC15" s="109" t="n">
        <v>199993</v>
      </c>
      <c r="AD15" s="109" t="n">
        <v>211824</v>
      </c>
      <c r="AE15" s="109" t="n">
        <v>223457</v>
      </c>
      <c r="AF15" s="109" t="n">
        <v>229195</v>
      </c>
      <c r="AG15" s="109" t="n">
        <v>232165</v>
      </c>
      <c r="AH15" s="109" t="n">
        <v>227819</v>
      </c>
      <c r="AI15" s="109" t="n">
        <v>225297</v>
      </c>
      <c r="AJ15" s="109" t="n">
        <v>230320</v>
      </c>
      <c r="AK15" s="109" t="n">
        <v>238622</v>
      </c>
      <c r="AL15" s="109" t="n">
        <v>243310</v>
      </c>
      <c r="AM15" s="109" t="n">
        <v>241745</v>
      </c>
      <c r="AN15" s="109" t="n">
        <v>246284</v>
      </c>
      <c r="AO15" s="109" t="n">
        <v>260158</v>
      </c>
      <c r="AP15" s="109" t="n">
        <v>260602</v>
      </c>
      <c r="AQ15" s="109" t="n">
        <v>259287</v>
      </c>
      <c r="AR15" s="109" t="n">
        <v>244601</v>
      </c>
      <c r="AS15" s="109" t="n">
        <v>225956</v>
      </c>
      <c r="AT15" s="109" t="n">
        <v>224301</v>
      </c>
      <c r="AU15" s="109" t="n">
        <v>205405</v>
      </c>
      <c r="AV15" s="109" t="n">
        <v>192773</v>
      </c>
      <c r="AW15" s="109" t="n">
        <v>163752</v>
      </c>
      <c r="AX15" s="109" t="n">
        <v>0</v>
      </c>
      <c r="AY15" s="109" t="n">
        <v>0</v>
      </c>
      <c r="AZ15" s="109" t="n">
        <v>0</v>
      </c>
      <c r="BA15" s="109" t="n">
        <v>0</v>
      </c>
      <c r="BB15" s="109" t="n">
        <v>0</v>
      </c>
      <c r="BC15" s="109" t="n">
        <v>0</v>
      </c>
      <c r="BD15" s="109" t="n">
        <v>0</v>
      </c>
      <c r="BE15" s="109" t="n">
        <v>0</v>
      </c>
      <c r="BF15" s="109" t="n">
        <v>0</v>
      </c>
      <c r="BG15" s="109" t="n">
        <v>0</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8" t="s">
        <v>36</v>
      </c>
      <c r="B16" s="117" t="n">
        <v>0</v>
      </c>
      <c r="C16" s="117" t="n">
        <v>2026</v>
      </c>
      <c r="D16" s="109" t="n">
        <v>6601447</v>
      </c>
      <c r="E16" s="109" t="n">
        <v>0</v>
      </c>
      <c r="F16" s="109" t="n">
        <v>0</v>
      </c>
      <c r="G16" s="109" t="n">
        <v>0</v>
      </c>
      <c r="H16" s="109" t="n">
        <v>0</v>
      </c>
      <c r="I16" s="109" t="n">
        <v>0</v>
      </c>
      <c r="J16" s="109" t="n">
        <v>6626</v>
      </c>
      <c r="K16" s="109" t="n">
        <v>10222</v>
      </c>
      <c r="L16" s="109" t="n">
        <v>17856</v>
      </c>
      <c r="M16" s="109" t="n">
        <v>29942</v>
      </c>
      <c r="N16" s="109" t="n">
        <v>36347</v>
      </c>
      <c r="O16" s="109" t="n">
        <v>55861</v>
      </c>
      <c r="P16" s="109" t="n">
        <v>72167</v>
      </c>
      <c r="Q16" s="109" t="n">
        <v>87583</v>
      </c>
      <c r="R16" s="109" t="n">
        <v>96203</v>
      </c>
      <c r="S16" s="109" t="n">
        <v>108768</v>
      </c>
      <c r="T16" s="109" t="n">
        <v>120713</v>
      </c>
      <c r="U16" s="109" t="n">
        <v>126096</v>
      </c>
      <c r="V16" s="109" t="n">
        <v>142578</v>
      </c>
      <c r="W16" s="109" t="n">
        <v>147065</v>
      </c>
      <c r="X16" s="109" t="n">
        <v>151557</v>
      </c>
      <c r="Y16" s="109" t="n">
        <v>158388</v>
      </c>
      <c r="Z16" s="109" t="n">
        <v>173661</v>
      </c>
      <c r="AA16" s="109" t="n">
        <v>174930</v>
      </c>
      <c r="AB16" s="109" t="n">
        <v>184968</v>
      </c>
      <c r="AC16" s="109" t="n">
        <v>191781</v>
      </c>
      <c r="AD16" s="109" t="n">
        <v>201000</v>
      </c>
      <c r="AE16" s="109" t="n">
        <v>211494</v>
      </c>
      <c r="AF16" s="109" t="n">
        <v>220268</v>
      </c>
      <c r="AG16" s="109" t="n">
        <v>227937</v>
      </c>
      <c r="AH16" s="109" t="n">
        <v>225090</v>
      </c>
      <c r="AI16" s="109" t="n">
        <v>218688</v>
      </c>
      <c r="AJ16" s="109" t="n">
        <v>218673</v>
      </c>
      <c r="AK16" s="109" t="n">
        <v>229185</v>
      </c>
      <c r="AL16" s="109" t="n">
        <v>235149</v>
      </c>
      <c r="AM16" s="109" t="n">
        <v>235839</v>
      </c>
      <c r="AN16" s="109" t="n">
        <v>233254</v>
      </c>
      <c r="AO16" s="109" t="n">
        <v>244167</v>
      </c>
      <c r="AP16" s="109" t="n">
        <v>250820</v>
      </c>
      <c r="AQ16" s="109" t="n">
        <v>258113</v>
      </c>
      <c r="AR16" s="109" t="n">
        <v>247804</v>
      </c>
      <c r="AS16" s="109" t="n">
        <v>230154</v>
      </c>
      <c r="AT16" s="109" t="n">
        <v>228059</v>
      </c>
      <c r="AU16" s="109" t="n">
        <v>202753</v>
      </c>
      <c r="AV16" s="109" t="n">
        <v>194466</v>
      </c>
      <c r="AW16" s="109" t="n">
        <v>195219</v>
      </c>
      <c r="AX16" s="109" t="n">
        <v>0</v>
      </c>
      <c r="AY16" s="109" t="n">
        <v>0</v>
      </c>
      <c r="AZ16" s="109" t="n">
        <v>0</v>
      </c>
      <c r="BA16" s="109" t="n">
        <v>0</v>
      </c>
      <c r="BB16" s="109" t="n">
        <v>0</v>
      </c>
      <c r="BC16" s="109" t="n">
        <v>0</v>
      </c>
      <c r="BD16" s="109" t="n">
        <v>0</v>
      </c>
      <c r="BE16" s="109" t="n">
        <v>0</v>
      </c>
      <c r="BF16" s="109" t="n">
        <v>0</v>
      </c>
      <c r="BG16" s="109" t="n">
        <v>0</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8" t="s">
        <v>36</v>
      </c>
      <c r="B17" s="117" t="n">
        <v>0</v>
      </c>
      <c r="C17" s="117" t="n">
        <v>2027</v>
      </c>
      <c r="D17" s="109" t="n">
        <v>6439830</v>
      </c>
      <c r="E17" s="109" t="n">
        <v>0</v>
      </c>
      <c r="F17" s="109" t="n">
        <v>0</v>
      </c>
      <c r="G17" s="109" t="n">
        <v>0</v>
      </c>
      <c r="H17" s="109" t="n">
        <v>0</v>
      </c>
      <c r="I17" s="109" t="n">
        <v>0</v>
      </c>
      <c r="J17" s="109" t="n">
        <v>6697</v>
      </c>
      <c r="K17" s="109" t="n">
        <v>10599</v>
      </c>
      <c r="L17" s="109" t="n">
        <v>17540</v>
      </c>
      <c r="M17" s="109" t="n">
        <v>28921</v>
      </c>
      <c r="N17" s="109" t="n">
        <v>36105</v>
      </c>
      <c r="O17" s="109" t="n">
        <v>54466</v>
      </c>
      <c r="P17" s="109" t="n">
        <v>71075</v>
      </c>
      <c r="Q17" s="109" t="n">
        <v>86770</v>
      </c>
      <c r="R17" s="109" t="n">
        <v>94082</v>
      </c>
      <c r="S17" s="109" t="n">
        <v>108616</v>
      </c>
      <c r="T17" s="109" t="n">
        <v>119320</v>
      </c>
      <c r="U17" s="109" t="n">
        <v>127662</v>
      </c>
      <c r="V17" s="109" t="n">
        <v>131506</v>
      </c>
      <c r="W17" s="109" t="n">
        <v>153479</v>
      </c>
      <c r="X17" s="109" t="n">
        <v>148218</v>
      </c>
      <c r="Y17" s="109" t="n">
        <v>156364</v>
      </c>
      <c r="Z17" s="109" t="n">
        <v>167447</v>
      </c>
      <c r="AA17" s="109" t="n">
        <v>170019</v>
      </c>
      <c r="AB17" s="109" t="n">
        <v>172999</v>
      </c>
      <c r="AC17" s="109" t="n">
        <v>188685</v>
      </c>
      <c r="AD17" s="109" t="n">
        <v>192662</v>
      </c>
      <c r="AE17" s="109" t="n">
        <v>200616</v>
      </c>
      <c r="AF17" s="109" t="n">
        <v>208469</v>
      </c>
      <c r="AG17" s="109" t="n">
        <v>219184</v>
      </c>
      <c r="AH17" s="109" t="n">
        <v>221168</v>
      </c>
      <c r="AI17" s="109" t="n">
        <v>216312</v>
      </c>
      <c r="AJ17" s="109" t="n">
        <v>212395</v>
      </c>
      <c r="AK17" s="109" t="n">
        <v>217739</v>
      </c>
      <c r="AL17" s="109" t="n">
        <v>225686</v>
      </c>
      <c r="AM17" s="109" t="n">
        <v>227723</v>
      </c>
      <c r="AN17" s="109" t="n">
        <v>227314</v>
      </c>
      <c r="AO17" s="109" t="n">
        <v>230997</v>
      </c>
      <c r="AP17" s="109" t="n">
        <v>235075</v>
      </c>
      <c r="AQ17" s="109" t="n">
        <v>248097</v>
      </c>
      <c r="AR17" s="109" t="n">
        <v>246373</v>
      </c>
      <c r="AS17" s="109" t="n">
        <v>232832</v>
      </c>
      <c r="AT17" s="109" t="n">
        <v>231996</v>
      </c>
      <c r="AU17" s="109" t="n">
        <v>205868</v>
      </c>
      <c r="AV17" s="109" t="n">
        <v>191904</v>
      </c>
      <c r="AW17" s="109" t="n">
        <v>196850</v>
      </c>
      <c r="AX17" s="109" t="n">
        <v>0</v>
      </c>
      <c r="AY17" s="109" t="n">
        <v>0</v>
      </c>
      <c r="AZ17" s="109" t="n">
        <v>0</v>
      </c>
      <c r="BA17" s="109" t="n">
        <v>0</v>
      </c>
      <c r="BB17" s="109" t="n">
        <v>0</v>
      </c>
      <c r="BC17" s="109" t="n">
        <v>0</v>
      </c>
      <c r="BD17" s="109" t="n">
        <v>0</v>
      </c>
      <c r="BE17" s="109" t="n">
        <v>0</v>
      </c>
      <c r="BF17" s="109" t="n">
        <v>0</v>
      </c>
      <c r="BG17" s="109" t="n">
        <v>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8" t="s">
        <v>36</v>
      </c>
      <c r="B18" s="117" t="n">
        <v>0</v>
      </c>
      <c r="C18" s="117" t="n">
        <v>2028</v>
      </c>
      <c r="D18" s="109" t="n">
        <v>6273529</v>
      </c>
      <c r="E18" s="109" t="n">
        <v>0</v>
      </c>
      <c r="F18" s="109" t="n">
        <v>0</v>
      </c>
      <c r="G18" s="109" t="n">
        <v>0</v>
      </c>
      <c r="H18" s="109" t="n">
        <v>0</v>
      </c>
      <c r="I18" s="109" t="n">
        <v>0</v>
      </c>
      <c r="J18" s="109" t="n">
        <v>6721</v>
      </c>
      <c r="K18" s="109" t="n">
        <v>10682</v>
      </c>
      <c r="L18" s="109" t="n">
        <v>18155</v>
      </c>
      <c r="M18" s="109" t="n">
        <v>28232</v>
      </c>
      <c r="N18" s="109" t="n">
        <v>34723</v>
      </c>
      <c r="O18" s="109" t="n">
        <v>53891</v>
      </c>
      <c r="P18" s="109" t="n">
        <v>69089</v>
      </c>
      <c r="Q18" s="109" t="n">
        <v>85229</v>
      </c>
      <c r="R18" s="109" t="n">
        <v>93062</v>
      </c>
      <c r="S18" s="109" t="n">
        <v>106054</v>
      </c>
      <c r="T18" s="109" t="n">
        <v>118923</v>
      </c>
      <c r="U18" s="109" t="n">
        <v>126011</v>
      </c>
      <c r="V18" s="109" t="n">
        <v>132893</v>
      </c>
      <c r="W18" s="109" t="n">
        <v>141425</v>
      </c>
      <c r="X18" s="109" t="n">
        <v>154553</v>
      </c>
      <c r="Y18" s="109" t="n">
        <v>152705</v>
      </c>
      <c r="Z18" s="109" t="n">
        <v>165148</v>
      </c>
      <c r="AA18" s="109" t="n">
        <v>163799</v>
      </c>
      <c r="AB18" s="109" t="n">
        <v>168192</v>
      </c>
      <c r="AC18" s="109" t="n">
        <v>176478</v>
      </c>
      <c r="AD18" s="109" t="n">
        <v>189541</v>
      </c>
      <c r="AE18" s="109" t="n">
        <v>192304</v>
      </c>
      <c r="AF18" s="109" t="n">
        <v>197819</v>
      </c>
      <c r="AG18" s="109" t="n">
        <v>207652</v>
      </c>
      <c r="AH18" s="109" t="n">
        <v>212934</v>
      </c>
      <c r="AI18" s="109" t="n">
        <v>212877</v>
      </c>
      <c r="AJ18" s="109" t="n">
        <v>210318</v>
      </c>
      <c r="AK18" s="109" t="n">
        <v>211728</v>
      </c>
      <c r="AL18" s="109" t="n">
        <v>214350</v>
      </c>
      <c r="AM18" s="109" t="n">
        <v>218457</v>
      </c>
      <c r="AN18" s="109" t="n">
        <v>219369</v>
      </c>
      <c r="AO18" s="109" t="n">
        <v>224971</v>
      </c>
      <c r="AP18" s="109" t="n">
        <v>222194</v>
      </c>
      <c r="AQ18" s="109" t="n">
        <v>232261</v>
      </c>
      <c r="AR18" s="109" t="n">
        <v>236615</v>
      </c>
      <c r="AS18" s="109" t="n">
        <v>231245</v>
      </c>
      <c r="AT18" s="109" t="n">
        <v>234502</v>
      </c>
      <c r="AU18" s="109" t="n">
        <v>209252</v>
      </c>
      <c r="AV18" s="109" t="n">
        <v>194905</v>
      </c>
      <c r="AW18" s="109" t="n">
        <v>194268</v>
      </c>
      <c r="AX18" s="109" t="n">
        <v>0</v>
      </c>
      <c r="AY18" s="109" t="n">
        <v>0</v>
      </c>
      <c r="AZ18" s="109" t="n">
        <v>0</v>
      </c>
      <c r="BA18" s="109" t="n">
        <v>0</v>
      </c>
      <c r="BB18" s="109" t="n">
        <v>0</v>
      </c>
      <c r="BC18" s="109" t="n">
        <v>0</v>
      </c>
      <c r="BD18" s="109" t="n">
        <v>0</v>
      </c>
      <c r="BE18" s="109" t="n">
        <v>0</v>
      </c>
      <c r="BF18" s="109" t="n">
        <v>0</v>
      </c>
      <c r="BG18" s="109" t="n">
        <v>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8" t="s">
        <v>36</v>
      </c>
      <c r="B19" s="117" t="n">
        <v>0</v>
      </c>
      <c r="C19" s="117" t="n">
        <v>2029</v>
      </c>
      <c r="D19" s="109" t="n">
        <v>6112625</v>
      </c>
      <c r="E19" s="109" t="n">
        <v>0</v>
      </c>
      <c r="F19" s="109" t="n">
        <v>0</v>
      </c>
      <c r="G19" s="109" t="n">
        <v>0</v>
      </c>
      <c r="H19" s="109" t="n">
        <v>0</v>
      </c>
      <c r="I19" s="109" t="n">
        <v>0</v>
      </c>
      <c r="J19" s="109" t="n">
        <v>6700</v>
      </c>
      <c r="K19" s="109" t="n">
        <v>10703</v>
      </c>
      <c r="L19" s="109" t="n">
        <v>18313</v>
      </c>
      <c r="M19" s="109" t="n">
        <v>29123</v>
      </c>
      <c r="N19" s="109" t="n">
        <v>33807</v>
      </c>
      <c r="O19" s="109" t="n">
        <v>51687</v>
      </c>
      <c r="P19" s="109" t="n">
        <v>68223</v>
      </c>
      <c r="Q19" s="109" t="n">
        <v>82704</v>
      </c>
      <c r="R19" s="109" t="n">
        <v>91345</v>
      </c>
      <c r="S19" s="109" t="n">
        <v>104830</v>
      </c>
      <c r="T19" s="109" t="n">
        <v>115980</v>
      </c>
      <c r="U19" s="109" t="n">
        <v>125507</v>
      </c>
      <c r="V19" s="109" t="n">
        <v>131018</v>
      </c>
      <c r="W19" s="109" t="n">
        <v>142876</v>
      </c>
      <c r="X19" s="109" t="n">
        <v>142374</v>
      </c>
      <c r="Y19" s="109" t="n">
        <v>159117</v>
      </c>
      <c r="Z19" s="109" t="n">
        <v>161229</v>
      </c>
      <c r="AA19" s="109" t="n">
        <v>161497</v>
      </c>
      <c r="AB19" s="109" t="n">
        <v>162180</v>
      </c>
      <c r="AC19" s="109" t="n">
        <v>171716</v>
      </c>
      <c r="AD19" s="109" t="n">
        <v>177384</v>
      </c>
      <c r="AE19" s="109" t="n">
        <v>189313</v>
      </c>
      <c r="AF19" s="109" t="n">
        <v>189817</v>
      </c>
      <c r="AG19" s="109" t="n">
        <v>197374</v>
      </c>
      <c r="AH19" s="109" t="n">
        <v>202121</v>
      </c>
      <c r="AI19" s="109" t="n">
        <v>205409</v>
      </c>
      <c r="AJ19" s="109" t="n">
        <v>207344</v>
      </c>
      <c r="AK19" s="109" t="n">
        <v>210038</v>
      </c>
      <c r="AL19" s="109" t="n">
        <v>208487</v>
      </c>
      <c r="AM19" s="109" t="n">
        <v>207515</v>
      </c>
      <c r="AN19" s="109" t="n">
        <v>210460</v>
      </c>
      <c r="AO19" s="109" t="n">
        <v>217113</v>
      </c>
      <c r="AP19" s="109" t="n">
        <v>216338</v>
      </c>
      <c r="AQ19" s="109" t="n">
        <v>219486</v>
      </c>
      <c r="AR19" s="109" t="n">
        <v>221401</v>
      </c>
      <c r="AS19" s="109" t="n">
        <v>221990</v>
      </c>
      <c r="AT19" s="109" t="n">
        <v>232859</v>
      </c>
      <c r="AU19" s="109" t="n">
        <v>211477</v>
      </c>
      <c r="AV19" s="109" t="n">
        <v>198311</v>
      </c>
      <c r="AW19" s="109" t="n">
        <v>197459</v>
      </c>
      <c r="AX19" s="109" t="n">
        <v>0</v>
      </c>
      <c r="AY19" s="109" t="n">
        <v>0</v>
      </c>
      <c r="AZ19" s="109" t="n">
        <v>0</v>
      </c>
      <c r="BA19" s="109" t="n">
        <v>0</v>
      </c>
      <c r="BB19" s="109" t="n">
        <v>0</v>
      </c>
      <c r="BC19" s="109" t="n">
        <v>0</v>
      </c>
      <c r="BD19" s="109" t="n">
        <v>0</v>
      </c>
      <c r="BE19" s="109" t="n">
        <v>0</v>
      </c>
      <c r="BF19" s="109" t="n">
        <v>0</v>
      </c>
      <c r="BG19" s="109" t="n">
        <v>0</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8" t="s">
        <v>36</v>
      </c>
      <c r="B20" s="117" t="n">
        <v>0</v>
      </c>
      <c r="C20" s="117" t="n">
        <v>2030</v>
      </c>
      <c r="D20" s="109" t="n">
        <v>5978007</v>
      </c>
      <c r="E20" s="109" t="n">
        <v>0</v>
      </c>
      <c r="F20" s="109" t="n">
        <v>0</v>
      </c>
      <c r="G20" s="109" t="n">
        <v>0</v>
      </c>
      <c r="H20" s="109" t="n">
        <v>0</v>
      </c>
      <c r="I20" s="109" t="n">
        <v>0</v>
      </c>
      <c r="J20" s="109" t="n">
        <v>6762</v>
      </c>
      <c r="K20" s="109" t="n">
        <v>10596</v>
      </c>
      <c r="L20" s="109" t="n">
        <v>18264</v>
      </c>
      <c r="M20" s="109" t="n">
        <v>29182</v>
      </c>
      <c r="N20" s="109" t="n">
        <v>34771</v>
      </c>
      <c r="O20" s="109" t="n">
        <v>50244</v>
      </c>
      <c r="P20" s="109" t="n">
        <v>65472</v>
      </c>
      <c r="Q20" s="109" t="n">
        <v>81836</v>
      </c>
      <c r="R20" s="109" t="n">
        <v>88962</v>
      </c>
      <c r="S20" s="109" t="n">
        <v>103332</v>
      </c>
      <c r="T20" s="109" t="n">
        <v>115158</v>
      </c>
      <c r="U20" s="109" t="n">
        <v>123075</v>
      </c>
      <c r="V20" s="109" t="n">
        <v>131233</v>
      </c>
      <c r="W20" s="109" t="n">
        <v>141821</v>
      </c>
      <c r="X20" s="109" t="n">
        <v>144861</v>
      </c>
      <c r="Y20" s="109" t="n">
        <v>147610</v>
      </c>
      <c r="Z20" s="109" t="n">
        <v>169289</v>
      </c>
      <c r="AA20" s="109" t="n">
        <v>158888</v>
      </c>
      <c r="AB20" s="109" t="n">
        <v>161256</v>
      </c>
      <c r="AC20" s="109" t="n">
        <v>166899</v>
      </c>
      <c r="AD20" s="109" t="n">
        <v>173888</v>
      </c>
      <c r="AE20" s="109" t="n">
        <v>178418</v>
      </c>
      <c r="AF20" s="109" t="n">
        <v>188136</v>
      </c>
      <c r="AG20" s="109" t="n">
        <v>190634</v>
      </c>
      <c r="AH20" s="109" t="n">
        <v>193232</v>
      </c>
      <c r="AI20" s="109" t="n">
        <v>195951</v>
      </c>
      <c r="AJ20" s="109" t="n">
        <v>200804</v>
      </c>
      <c r="AK20" s="109" t="n">
        <v>207700</v>
      </c>
      <c r="AL20" s="109" t="n">
        <v>207163</v>
      </c>
      <c r="AM20" s="109" t="n">
        <v>202221</v>
      </c>
      <c r="AN20" s="109" t="n">
        <v>200400</v>
      </c>
      <c r="AO20" s="109" t="n">
        <v>208879</v>
      </c>
      <c r="AP20" s="109" t="n">
        <v>209420</v>
      </c>
      <c r="AQ20" s="109" t="n">
        <v>214460</v>
      </c>
      <c r="AR20" s="109" t="n">
        <v>210031</v>
      </c>
      <c r="AS20" s="109" t="n">
        <v>208510</v>
      </c>
      <c r="AT20" s="109" t="n">
        <v>224513</v>
      </c>
      <c r="AU20" s="109" t="n">
        <v>210921</v>
      </c>
      <c r="AV20" s="109" t="n">
        <v>201431</v>
      </c>
      <c r="AW20" s="109" t="n">
        <v>201787</v>
      </c>
      <c r="AX20" s="109" t="n">
        <v>0</v>
      </c>
      <c r="AY20" s="109" t="n">
        <v>0</v>
      </c>
      <c r="AZ20" s="109" t="n">
        <v>0</v>
      </c>
      <c r="BA20" s="109" t="n">
        <v>0</v>
      </c>
      <c r="BB20" s="109" t="n">
        <v>0</v>
      </c>
      <c r="BC20" s="109" t="n">
        <v>0</v>
      </c>
      <c r="BD20" s="109" t="n">
        <v>0</v>
      </c>
      <c r="BE20" s="109" t="n">
        <v>0</v>
      </c>
      <c r="BF20" s="109" t="n">
        <v>0</v>
      </c>
      <c r="BG20" s="109" t="n">
        <v>0</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8" t="s">
        <v>36</v>
      </c>
      <c r="B21" s="117" t="n">
        <v>0</v>
      </c>
      <c r="C21" s="117" t="n">
        <v>2031</v>
      </c>
      <c r="D21" s="109" t="n">
        <v>5860172</v>
      </c>
      <c r="E21" s="109" t="n">
        <v>0</v>
      </c>
      <c r="F21" s="109" t="n">
        <v>0</v>
      </c>
      <c r="G21" s="109" t="n">
        <v>0</v>
      </c>
      <c r="H21" s="109" t="n">
        <v>0</v>
      </c>
      <c r="I21" s="109" t="n">
        <v>0</v>
      </c>
      <c r="J21" s="109" t="n">
        <v>6678</v>
      </c>
      <c r="K21" s="109" t="n">
        <v>10606</v>
      </c>
      <c r="L21" s="109" t="n">
        <v>17943</v>
      </c>
      <c r="M21" s="109" t="n">
        <v>28914</v>
      </c>
      <c r="N21" s="109" t="n">
        <v>34727</v>
      </c>
      <c r="O21" s="109" t="n">
        <v>51610</v>
      </c>
      <c r="P21" s="109" t="n">
        <v>63665</v>
      </c>
      <c r="Q21" s="109" t="n">
        <v>78667</v>
      </c>
      <c r="R21" s="109" t="n">
        <v>88284</v>
      </c>
      <c r="S21" s="109" t="n">
        <v>100989</v>
      </c>
      <c r="T21" s="109" t="n">
        <v>113985</v>
      </c>
      <c r="U21" s="109" t="n">
        <v>122810</v>
      </c>
      <c r="V21" s="109" t="n">
        <v>129389</v>
      </c>
      <c r="W21" s="109" t="n">
        <v>142931</v>
      </c>
      <c r="X21" s="109" t="n">
        <v>144715</v>
      </c>
      <c r="Y21" s="109" t="n">
        <v>151175</v>
      </c>
      <c r="Z21" s="109" t="n">
        <v>158138</v>
      </c>
      <c r="AA21" s="109" t="n">
        <v>168026</v>
      </c>
      <c r="AB21" s="109" t="n">
        <v>159782</v>
      </c>
      <c r="AC21" s="109" t="n">
        <v>167034</v>
      </c>
      <c r="AD21" s="109" t="n">
        <v>170029</v>
      </c>
      <c r="AE21" s="109" t="n">
        <v>175885</v>
      </c>
      <c r="AF21" s="109" t="n">
        <v>178227</v>
      </c>
      <c r="AG21" s="109" t="n">
        <v>189817</v>
      </c>
      <c r="AH21" s="109" t="n">
        <v>187328</v>
      </c>
      <c r="AI21" s="109" t="n">
        <v>187836</v>
      </c>
      <c r="AJ21" s="109" t="n">
        <v>191903</v>
      </c>
      <c r="AK21" s="109" t="n">
        <v>201393</v>
      </c>
      <c r="AL21" s="109" t="n">
        <v>204995</v>
      </c>
      <c r="AM21" s="109" t="n">
        <v>201162</v>
      </c>
      <c r="AN21" s="109" t="n">
        <v>195638</v>
      </c>
      <c r="AO21" s="109" t="n">
        <v>199301</v>
      </c>
      <c r="AP21" s="109" t="n">
        <v>201950</v>
      </c>
      <c r="AQ21" s="109" t="n">
        <v>208136</v>
      </c>
      <c r="AR21" s="109" t="n">
        <v>205799</v>
      </c>
      <c r="AS21" s="109" t="n">
        <v>198366</v>
      </c>
      <c r="AT21" s="109" t="n">
        <v>211510</v>
      </c>
      <c r="AU21" s="109" t="n">
        <v>203970</v>
      </c>
      <c r="AV21" s="109" t="n">
        <v>201472</v>
      </c>
      <c r="AW21" s="109" t="n">
        <v>205386</v>
      </c>
      <c r="AX21" s="109" t="n">
        <v>0</v>
      </c>
      <c r="AY21" s="109" t="n">
        <v>0</v>
      </c>
      <c r="AZ21" s="109" t="n">
        <v>0</v>
      </c>
      <c r="BA21" s="109" t="n">
        <v>0</v>
      </c>
      <c r="BB21" s="109" t="n">
        <v>0</v>
      </c>
      <c r="BC21" s="109" t="n">
        <v>0</v>
      </c>
      <c r="BD21" s="109" t="n">
        <v>0</v>
      </c>
      <c r="BE21" s="109" t="n">
        <v>0</v>
      </c>
      <c r="BF21" s="109" t="n">
        <v>0</v>
      </c>
      <c r="BG21" s="109" t="n">
        <v>0</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8" t="s">
        <v>36</v>
      </c>
      <c r="B22" s="117" t="n">
        <v>0</v>
      </c>
      <c r="C22" s="117" t="n">
        <v>2032</v>
      </c>
      <c r="D22" s="109" t="n">
        <v>5732751</v>
      </c>
      <c r="E22" s="109" t="n">
        <v>0</v>
      </c>
      <c r="F22" s="109" t="n">
        <v>0</v>
      </c>
      <c r="G22" s="109" t="n">
        <v>0</v>
      </c>
      <c r="H22" s="109" t="n">
        <v>0</v>
      </c>
      <c r="I22" s="109" t="n">
        <v>0</v>
      </c>
      <c r="J22" s="109" t="n">
        <v>6491</v>
      </c>
      <c r="K22" s="109" t="n">
        <v>10458</v>
      </c>
      <c r="L22" s="109" t="n">
        <v>17931</v>
      </c>
      <c r="M22" s="109" t="n">
        <v>28362</v>
      </c>
      <c r="N22" s="109" t="n">
        <v>34354</v>
      </c>
      <c r="O22" s="109" t="n">
        <v>51470</v>
      </c>
      <c r="P22" s="109" t="n">
        <v>65315</v>
      </c>
      <c r="Q22" s="109" t="n">
        <v>76389</v>
      </c>
      <c r="R22" s="109" t="n">
        <v>84746</v>
      </c>
      <c r="S22" s="109" t="n">
        <v>100090</v>
      </c>
      <c r="T22" s="109" t="n">
        <v>111256</v>
      </c>
      <c r="U22" s="109" t="n">
        <v>121402</v>
      </c>
      <c r="V22" s="109" t="n">
        <v>128943</v>
      </c>
      <c r="W22" s="109" t="n">
        <v>140737</v>
      </c>
      <c r="X22" s="109" t="n">
        <v>145662</v>
      </c>
      <c r="Y22" s="109" t="n">
        <v>150820</v>
      </c>
      <c r="Z22" s="109" t="n">
        <v>161742</v>
      </c>
      <c r="AA22" s="109" t="n">
        <v>156730</v>
      </c>
      <c r="AB22" s="109" t="n">
        <v>168744</v>
      </c>
      <c r="AC22" s="109" t="n">
        <v>165253</v>
      </c>
      <c r="AD22" s="109" t="n">
        <v>169896</v>
      </c>
      <c r="AE22" s="109" t="n">
        <v>171726</v>
      </c>
      <c r="AF22" s="109" t="n">
        <v>175431</v>
      </c>
      <c r="AG22" s="109" t="n">
        <v>179540</v>
      </c>
      <c r="AH22" s="109" t="n">
        <v>186239</v>
      </c>
      <c r="AI22" s="109" t="n">
        <v>181816</v>
      </c>
      <c r="AJ22" s="109" t="n">
        <v>183720</v>
      </c>
      <c r="AK22" s="109" t="n">
        <v>192258</v>
      </c>
      <c r="AL22" s="109" t="n">
        <v>198586</v>
      </c>
      <c r="AM22" s="109" t="n">
        <v>198918</v>
      </c>
      <c r="AN22" s="109" t="n">
        <v>194529</v>
      </c>
      <c r="AO22" s="109" t="n">
        <v>194438</v>
      </c>
      <c r="AP22" s="109" t="n">
        <v>192525</v>
      </c>
      <c r="AQ22" s="109" t="n">
        <v>200495</v>
      </c>
      <c r="AR22" s="109" t="n">
        <v>199462</v>
      </c>
      <c r="AS22" s="109" t="n">
        <v>194082</v>
      </c>
      <c r="AT22" s="109" t="n">
        <v>200899</v>
      </c>
      <c r="AU22" s="109" t="n">
        <v>191814</v>
      </c>
      <c r="AV22" s="109" t="n">
        <v>194473</v>
      </c>
      <c r="AW22" s="109" t="n">
        <v>205005</v>
      </c>
      <c r="AX22" s="109" t="n">
        <v>0</v>
      </c>
      <c r="AY22" s="109" t="n">
        <v>0</v>
      </c>
      <c r="AZ22" s="109" t="n">
        <v>0</v>
      </c>
      <c r="BA22" s="109" t="n">
        <v>0</v>
      </c>
      <c r="BB22" s="109" t="n">
        <v>0</v>
      </c>
      <c r="BC22" s="109" t="n">
        <v>0</v>
      </c>
      <c r="BD22" s="109" t="n">
        <v>0</v>
      </c>
      <c r="BE22" s="109" t="n">
        <v>0</v>
      </c>
      <c r="BF22" s="109" t="n">
        <v>0</v>
      </c>
      <c r="BG22" s="109" t="n">
        <v>0</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8" t="s">
        <v>36</v>
      </c>
      <c r="B23" s="117" t="n">
        <v>0</v>
      </c>
      <c r="C23" s="117" t="n">
        <v>2033</v>
      </c>
      <c r="D23" s="109" t="n">
        <v>5606489</v>
      </c>
      <c r="E23" s="109" t="n">
        <v>0</v>
      </c>
      <c r="F23" s="109" t="n">
        <v>0</v>
      </c>
      <c r="G23" s="109" t="n">
        <v>0</v>
      </c>
      <c r="H23" s="109" t="n">
        <v>0</v>
      </c>
      <c r="I23" s="109" t="n">
        <v>0</v>
      </c>
      <c r="J23" s="109" t="n">
        <v>6348</v>
      </c>
      <c r="K23" s="109" t="n">
        <v>10170</v>
      </c>
      <c r="L23" s="109" t="n">
        <v>17686</v>
      </c>
      <c r="M23" s="109" t="n">
        <v>28354</v>
      </c>
      <c r="N23" s="109" t="n">
        <v>33700</v>
      </c>
      <c r="O23" s="109" t="n">
        <v>50922</v>
      </c>
      <c r="P23" s="109" t="n">
        <v>65140</v>
      </c>
      <c r="Q23" s="109" t="n">
        <v>78382</v>
      </c>
      <c r="R23" s="109" t="n">
        <v>82289</v>
      </c>
      <c r="S23" s="109" t="n">
        <v>96072</v>
      </c>
      <c r="T23" s="109" t="n">
        <v>110261</v>
      </c>
      <c r="U23" s="109" t="n">
        <v>118484</v>
      </c>
      <c r="V23" s="109" t="n">
        <v>127452</v>
      </c>
      <c r="W23" s="109" t="n">
        <v>140238</v>
      </c>
      <c r="X23" s="109" t="n">
        <v>143410</v>
      </c>
      <c r="Y23" s="109" t="n">
        <v>151784</v>
      </c>
      <c r="Z23" s="109" t="n">
        <v>161331</v>
      </c>
      <c r="AA23" s="109" t="n">
        <v>160265</v>
      </c>
      <c r="AB23" s="109" t="n">
        <v>157348</v>
      </c>
      <c r="AC23" s="109" t="n">
        <v>174475</v>
      </c>
      <c r="AD23" s="109" t="n">
        <v>168003</v>
      </c>
      <c r="AE23" s="109" t="n">
        <v>171513</v>
      </c>
      <c r="AF23" s="109" t="n">
        <v>171208</v>
      </c>
      <c r="AG23" s="109" t="n">
        <v>176645</v>
      </c>
      <c r="AH23" s="109" t="n">
        <v>176077</v>
      </c>
      <c r="AI23" s="109" t="n">
        <v>180672</v>
      </c>
      <c r="AJ23" s="109" t="n">
        <v>177798</v>
      </c>
      <c r="AK23" s="109" t="n">
        <v>184061</v>
      </c>
      <c r="AL23" s="109" t="n">
        <v>189613</v>
      </c>
      <c r="AM23" s="109" t="n">
        <v>192777</v>
      </c>
      <c r="AN23" s="109" t="n">
        <v>192487</v>
      </c>
      <c r="AO23" s="109" t="n">
        <v>193423</v>
      </c>
      <c r="AP23" s="109" t="n">
        <v>187870</v>
      </c>
      <c r="AQ23" s="109" t="n">
        <v>191157</v>
      </c>
      <c r="AR23" s="109" t="n">
        <v>192096</v>
      </c>
      <c r="AS23" s="109" t="n">
        <v>188034</v>
      </c>
      <c r="AT23" s="109" t="n">
        <v>196463</v>
      </c>
      <c r="AU23" s="109" t="n">
        <v>182075</v>
      </c>
      <c r="AV23" s="109" t="n">
        <v>182719</v>
      </c>
      <c r="AW23" s="109" t="n">
        <v>197692</v>
      </c>
      <c r="AX23" s="109" t="n">
        <v>0</v>
      </c>
      <c r="AY23" s="109" t="n">
        <v>0</v>
      </c>
      <c r="AZ23" s="109" t="n">
        <v>0</v>
      </c>
      <c r="BA23" s="109" t="n">
        <v>0</v>
      </c>
      <c r="BB23" s="109" t="n">
        <v>0</v>
      </c>
      <c r="BC23" s="109" t="n">
        <v>0</v>
      </c>
      <c r="BD23" s="109" t="n">
        <v>0</v>
      </c>
      <c r="BE23" s="109" t="n">
        <v>0</v>
      </c>
      <c r="BF23" s="109" t="n">
        <v>0</v>
      </c>
      <c r="BG23" s="109" t="n">
        <v>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8" t="s">
        <v>36</v>
      </c>
      <c r="B24" s="117" t="n">
        <v>0</v>
      </c>
      <c r="C24" s="117" t="n">
        <v>2034</v>
      </c>
      <c r="D24" s="109" t="n">
        <v>5488746</v>
      </c>
      <c r="E24" s="109" t="n">
        <v>0</v>
      </c>
      <c r="F24" s="109" t="n">
        <v>0</v>
      </c>
      <c r="G24" s="109" t="n">
        <v>0</v>
      </c>
      <c r="H24" s="109" t="n">
        <v>0</v>
      </c>
      <c r="I24" s="109" t="n">
        <v>0</v>
      </c>
      <c r="J24" s="109" t="n">
        <v>6176</v>
      </c>
      <c r="K24" s="109" t="n">
        <v>9953</v>
      </c>
      <c r="L24" s="109" t="n">
        <v>17209</v>
      </c>
      <c r="M24" s="109" t="n">
        <v>27988</v>
      </c>
      <c r="N24" s="109" t="n">
        <v>33720</v>
      </c>
      <c r="O24" s="109" t="n">
        <v>49985</v>
      </c>
      <c r="P24" s="109" t="n">
        <v>64479</v>
      </c>
      <c r="Q24" s="109" t="n">
        <v>78206</v>
      </c>
      <c r="R24" s="109" t="n">
        <v>84480</v>
      </c>
      <c r="S24" s="109" t="n">
        <v>93316</v>
      </c>
      <c r="T24" s="109" t="n">
        <v>105864</v>
      </c>
      <c r="U24" s="109" t="n">
        <v>117459</v>
      </c>
      <c r="V24" s="109" t="n">
        <v>124422</v>
      </c>
      <c r="W24" s="109" t="n">
        <v>138653</v>
      </c>
      <c r="X24" s="109" t="n">
        <v>142938</v>
      </c>
      <c r="Y24" s="109" t="n">
        <v>149468</v>
      </c>
      <c r="Z24" s="109" t="n">
        <v>162386</v>
      </c>
      <c r="AA24" s="109" t="n">
        <v>159874</v>
      </c>
      <c r="AB24" s="109" t="n">
        <v>160909</v>
      </c>
      <c r="AC24" s="109" t="n">
        <v>162680</v>
      </c>
      <c r="AD24" s="109" t="n">
        <v>177372</v>
      </c>
      <c r="AE24" s="109" t="n">
        <v>169586</v>
      </c>
      <c r="AF24" s="109" t="n">
        <v>170978</v>
      </c>
      <c r="AG24" s="109" t="n">
        <v>172380</v>
      </c>
      <c r="AH24" s="109" t="n">
        <v>173219</v>
      </c>
      <c r="AI24" s="109" t="n">
        <v>170802</v>
      </c>
      <c r="AJ24" s="109" t="n">
        <v>176705</v>
      </c>
      <c r="AK24" s="109" t="n">
        <v>178194</v>
      </c>
      <c r="AL24" s="109" t="n">
        <v>181635</v>
      </c>
      <c r="AM24" s="109" t="n">
        <v>184216</v>
      </c>
      <c r="AN24" s="109" t="n">
        <v>186736</v>
      </c>
      <c r="AO24" s="109" t="n">
        <v>191552</v>
      </c>
      <c r="AP24" s="109" t="n">
        <v>187003</v>
      </c>
      <c r="AQ24" s="109" t="n">
        <v>186624</v>
      </c>
      <c r="AR24" s="109" t="n">
        <v>183194</v>
      </c>
      <c r="AS24" s="109" t="n">
        <v>181099</v>
      </c>
      <c r="AT24" s="109" t="n">
        <v>190317</v>
      </c>
      <c r="AU24" s="109" t="n">
        <v>178003</v>
      </c>
      <c r="AV24" s="109" t="n">
        <v>173359</v>
      </c>
      <c r="AW24" s="109" t="n">
        <v>185606</v>
      </c>
      <c r="AX24" s="109" t="n">
        <v>0</v>
      </c>
      <c r="AY24" s="109" t="n">
        <v>0</v>
      </c>
      <c r="AZ24" s="109" t="n">
        <v>0</v>
      </c>
      <c r="BA24" s="109" t="n">
        <v>0</v>
      </c>
      <c r="BB24" s="109" t="n">
        <v>0</v>
      </c>
      <c r="BC24" s="109" t="n">
        <v>0</v>
      </c>
      <c r="BD24" s="109" t="n">
        <v>0</v>
      </c>
      <c r="BE24" s="109" t="n">
        <v>0</v>
      </c>
      <c r="BF24" s="109" t="n">
        <v>0</v>
      </c>
      <c r="BG24" s="109" t="n">
        <v>0</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8" t="s">
        <v>36</v>
      </c>
      <c r="B25" s="117" t="n">
        <v>0</v>
      </c>
      <c r="C25" s="117" t="n">
        <v>2035</v>
      </c>
      <c r="D25" s="109" t="n">
        <v>5388179</v>
      </c>
      <c r="E25" s="109" t="n">
        <v>0</v>
      </c>
      <c r="F25" s="109" t="n">
        <v>0</v>
      </c>
      <c r="G25" s="109" t="n">
        <v>0</v>
      </c>
      <c r="H25" s="109" t="n">
        <v>0</v>
      </c>
      <c r="I25" s="109" t="n">
        <v>0</v>
      </c>
      <c r="J25" s="109" t="n">
        <v>6000</v>
      </c>
      <c r="K25" s="109" t="n">
        <v>9696</v>
      </c>
      <c r="L25" s="109" t="n">
        <v>16877</v>
      </c>
      <c r="M25" s="109" t="n">
        <v>27264</v>
      </c>
      <c r="N25" s="109" t="n">
        <v>33322</v>
      </c>
      <c r="O25" s="109" t="n">
        <v>50072</v>
      </c>
      <c r="P25" s="109" t="n">
        <v>63354</v>
      </c>
      <c r="Q25" s="109" t="n">
        <v>77480</v>
      </c>
      <c r="R25" s="109" t="n">
        <v>84360</v>
      </c>
      <c r="S25" s="109" t="n">
        <v>95887</v>
      </c>
      <c r="T25" s="109" t="n">
        <v>102906</v>
      </c>
      <c r="U25" s="109" t="n">
        <v>112857</v>
      </c>
      <c r="V25" s="109" t="n">
        <v>123439</v>
      </c>
      <c r="W25" s="109" t="n">
        <v>135458</v>
      </c>
      <c r="X25" s="109" t="n">
        <v>141432</v>
      </c>
      <c r="Y25" s="109" t="n">
        <v>149094</v>
      </c>
      <c r="Z25" s="109" t="n">
        <v>160034</v>
      </c>
      <c r="AA25" s="109" t="n">
        <v>161052</v>
      </c>
      <c r="AB25" s="109" t="n">
        <v>160656</v>
      </c>
      <c r="AC25" s="109" t="n">
        <v>166525</v>
      </c>
      <c r="AD25" s="109" t="n">
        <v>165542</v>
      </c>
      <c r="AE25" s="109" t="n">
        <v>179252</v>
      </c>
      <c r="AF25" s="109" t="n">
        <v>169271</v>
      </c>
      <c r="AG25" s="109" t="n">
        <v>172381</v>
      </c>
      <c r="AH25" s="109" t="n">
        <v>169292</v>
      </c>
      <c r="AI25" s="109" t="n">
        <v>168258</v>
      </c>
      <c r="AJ25" s="109" t="n">
        <v>167318</v>
      </c>
      <c r="AK25" s="109" t="n">
        <v>177377</v>
      </c>
      <c r="AL25" s="109" t="n">
        <v>176098</v>
      </c>
      <c r="AM25" s="109" t="n">
        <v>176680</v>
      </c>
      <c r="AN25" s="109" t="n">
        <v>178593</v>
      </c>
      <c r="AO25" s="109" t="n">
        <v>185880</v>
      </c>
      <c r="AP25" s="109" t="n">
        <v>185176</v>
      </c>
      <c r="AQ25" s="109" t="n">
        <v>185718</v>
      </c>
      <c r="AR25" s="109" t="n">
        <v>178841</v>
      </c>
      <c r="AS25" s="109" t="n">
        <v>172756</v>
      </c>
      <c r="AT25" s="109" t="n">
        <v>183393</v>
      </c>
      <c r="AU25" s="109" t="n">
        <v>172577</v>
      </c>
      <c r="AV25" s="109" t="n">
        <v>169666</v>
      </c>
      <c r="AW25" s="109" t="n">
        <v>176346</v>
      </c>
      <c r="AX25" s="109" t="n">
        <v>0</v>
      </c>
      <c r="AY25" s="109" t="n">
        <v>0</v>
      </c>
      <c r="AZ25" s="109" t="n">
        <v>0</v>
      </c>
      <c r="BA25" s="109" t="n">
        <v>0</v>
      </c>
      <c r="BB25" s="109" t="n">
        <v>0</v>
      </c>
      <c r="BC25" s="109" t="n">
        <v>0</v>
      </c>
      <c r="BD25" s="109" t="n">
        <v>0</v>
      </c>
      <c r="BE25" s="109" t="n">
        <v>0</v>
      </c>
      <c r="BF25" s="109" t="n">
        <v>0</v>
      </c>
      <c r="BG25" s="109" t="n">
        <v>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8" t="s">
        <v>36</v>
      </c>
      <c r="B26" s="117" t="n">
        <v>0</v>
      </c>
      <c r="C26" s="117" t="n">
        <v>2036</v>
      </c>
      <c r="D26" s="109" t="n">
        <v>5300779</v>
      </c>
      <c r="E26" s="109" t="n">
        <v>0</v>
      </c>
      <c r="F26" s="109" t="n">
        <v>0</v>
      </c>
      <c r="G26" s="109" t="n">
        <v>0</v>
      </c>
      <c r="H26" s="109" t="n">
        <v>0</v>
      </c>
      <c r="I26" s="109" t="n">
        <v>0</v>
      </c>
      <c r="J26" s="109" t="n">
        <v>5837</v>
      </c>
      <c r="K26" s="109" t="n">
        <v>9427</v>
      </c>
      <c r="L26" s="109" t="n">
        <v>16475</v>
      </c>
      <c r="M26" s="109" t="n">
        <v>26764</v>
      </c>
      <c r="N26" s="109" t="n">
        <v>32492</v>
      </c>
      <c r="O26" s="109" t="n">
        <v>49521</v>
      </c>
      <c r="P26" s="109" t="n">
        <v>63513</v>
      </c>
      <c r="Q26" s="109" t="n">
        <v>76184</v>
      </c>
      <c r="R26" s="109" t="n">
        <v>83633</v>
      </c>
      <c r="S26" s="109" t="n">
        <v>95813</v>
      </c>
      <c r="T26" s="109" t="n">
        <v>105809</v>
      </c>
      <c r="U26" s="109" t="n">
        <v>109766</v>
      </c>
      <c r="V26" s="109" t="n">
        <v>118670</v>
      </c>
      <c r="W26" s="109" t="n">
        <v>134468</v>
      </c>
      <c r="X26" s="109" t="n">
        <v>138256</v>
      </c>
      <c r="Y26" s="109" t="n">
        <v>147617</v>
      </c>
      <c r="Z26" s="109" t="n">
        <v>159737</v>
      </c>
      <c r="AA26" s="109" t="n">
        <v>158828</v>
      </c>
      <c r="AB26" s="109" t="n">
        <v>161966</v>
      </c>
      <c r="AC26" s="109" t="n">
        <v>166406</v>
      </c>
      <c r="AD26" s="109" t="n">
        <v>169619</v>
      </c>
      <c r="AE26" s="109" t="n">
        <v>167478</v>
      </c>
      <c r="AF26" s="109" t="n">
        <v>179129</v>
      </c>
      <c r="AG26" s="109" t="n">
        <v>170860</v>
      </c>
      <c r="AH26" s="109" t="n">
        <v>169497</v>
      </c>
      <c r="AI26" s="109" t="n">
        <v>164668</v>
      </c>
      <c r="AJ26" s="109" t="n">
        <v>165006</v>
      </c>
      <c r="AK26" s="109" t="n">
        <v>168135</v>
      </c>
      <c r="AL26" s="109" t="n">
        <v>175443</v>
      </c>
      <c r="AM26" s="109" t="n">
        <v>171387</v>
      </c>
      <c r="AN26" s="109" t="n">
        <v>171296</v>
      </c>
      <c r="AO26" s="109" t="n">
        <v>177732</v>
      </c>
      <c r="AP26" s="109" t="n">
        <v>179623</v>
      </c>
      <c r="AQ26" s="109" t="n">
        <v>183852</v>
      </c>
      <c r="AR26" s="109" t="n">
        <v>177971</v>
      </c>
      <c r="AS26" s="109" t="n">
        <v>168753</v>
      </c>
      <c r="AT26" s="109" t="n">
        <v>175092</v>
      </c>
      <c r="AU26" s="109" t="n">
        <v>166480</v>
      </c>
      <c r="AV26" s="109" t="n">
        <v>164707</v>
      </c>
      <c r="AW26" s="109" t="n">
        <v>172869</v>
      </c>
      <c r="AX26" s="109" t="n">
        <v>0</v>
      </c>
      <c r="AY26" s="109" t="n">
        <v>0</v>
      </c>
      <c r="AZ26" s="109" t="n">
        <v>0</v>
      </c>
      <c r="BA26" s="109" t="n">
        <v>0</v>
      </c>
      <c r="BB26" s="109" t="n">
        <v>0</v>
      </c>
      <c r="BC26" s="109" t="n">
        <v>0</v>
      </c>
      <c r="BD26" s="109" t="n">
        <v>0</v>
      </c>
      <c r="BE26" s="109" t="n">
        <v>0</v>
      </c>
      <c r="BF26" s="109" t="n">
        <v>0</v>
      </c>
      <c r="BG26" s="109" t="n">
        <v>0</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8" t="s">
        <v>36</v>
      </c>
      <c r="B27" s="117" t="n">
        <v>0</v>
      </c>
      <c r="C27" s="117" t="n">
        <v>2037</v>
      </c>
      <c r="D27" s="109" t="n">
        <v>5217191</v>
      </c>
      <c r="E27" s="109" t="n">
        <v>0</v>
      </c>
      <c r="F27" s="109" t="n">
        <v>0</v>
      </c>
      <c r="G27" s="109" t="n">
        <v>0</v>
      </c>
      <c r="H27" s="109" t="n">
        <v>0</v>
      </c>
      <c r="I27" s="109" t="n">
        <v>0</v>
      </c>
      <c r="J27" s="109" t="n">
        <v>5686</v>
      </c>
      <c r="K27" s="109" t="n">
        <v>9170</v>
      </c>
      <c r="L27" s="109" t="n">
        <v>16021</v>
      </c>
      <c r="M27" s="109" t="n">
        <v>26125</v>
      </c>
      <c r="N27" s="109" t="n">
        <v>31901</v>
      </c>
      <c r="O27" s="109" t="n">
        <v>48292</v>
      </c>
      <c r="P27" s="109" t="n">
        <v>62824</v>
      </c>
      <c r="Q27" s="109" t="n">
        <v>76394</v>
      </c>
      <c r="R27" s="109" t="n">
        <v>82251</v>
      </c>
      <c r="S27" s="109" t="n">
        <v>95005</v>
      </c>
      <c r="T27" s="109" t="n">
        <v>105747</v>
      </c>
      <c r="U27" s="109" t="n">
        <v>112885</v>
      </c>
      <c r="V27" s="109" t="n">
        <v>115433</v>
      </c>
      <c r="W27" s="109" t="n">
        <v>129286</v>
      </c>
      <c r="X27" s="109" t="n">
        <v>137263</v>
      </c>
      <c r="Y27" s="109" t="n">
        <v>144318</v>
      </c>
      <c r="Z27" s="109" t="n">
        <v>158169</v>
      </c>
      <c r="AA27" s="109" t="n">
        <v>158548</v>
      </c>
      <c r="AB27" s="109" t="n">
        <v>159738</v>
      </c>
      <c r="AC27" s="109" t="n">
        <v>167774</v>
      </c>
      <c r="AD27" s="109" t="n">
        <v>169504</v>
      </c>
      <c r="AE27" s="109" t="n">
        <v>171599</v>
      </c>
      <c r="AF27" s="109" t="n">
        <v>167351</v>
      </c>
      <c r="AG27" s="109" t="n">
        <v>180797</v>
      </c>
      <c r="AH27" s="109" t="n">
        <v>167975</v>
      </c>
      <c r="AI27" s="109" t="n">
        <v>164832</v>
      </c>
      <c r="AJ27" s="109" t="n">
        <v>161473</v>
      </c>
      <c r="AK27" s="109" t="n">
        <v>165779</v>
      </c>
      <c r="AL27" s="109" t="n">
        <v>166260</v>
      </c>
      <c r="AM27" s="109" t="n">
        <v>170701</v>
      </c>
      <c r="AN27" s="109" t="n">
        <v>166112</v>
      </c>
      <c r="AO27" s="109" t="n">
        <v>170461</v>
      </c>
      <c r="AP27" s="109" t="n">
        <v>171780</v>
      </c>
      <c r="AQ27" s="109" t="n">
        <v>178420</v>
      </c>
      <c r="AR27" s="109" t="n">
        <v>176297</v>
      </c>
      <c r="AS27" s="109" t="n">
        <v>168087</v>
      </c>
      <c r="AT27" s="109" t="n">
        <v>171160</v>
      </c>
      <c r="AU27" s="109" t="n">
        <v>159025</v>
      </c>
      <c r="AV27" s="109" t="n">
        <v>158926</v>
      </c>
      <c r="AW27" s="109" t="n">
        <v>167823</v>
      </c>
      <c r="AX27" s="109" t="n">
        <v>0</v>
      </c>
      <c r="AY27" s="109" t="n">
        <v>0</v>
      </c>
      <c r="AZ27" s="109" t="n">
        <v>0</v>
      </c>
      <c r="BA27" s="109" t="n">
        <v>0</v>
      </c>
      <c r="BB27" s="109" t="n">
        <v>0</v>
      </c>
      <c r="BC27" s="109" t="n">
        <v>0</v>
      </c>
      <c r="BD27" s="109" t="n">
        <v>0</v>
      </c>
      <c r="BE27" s="109" t="n">
        <v>0</v>
      </c>
      <c r="BF27" s="109" t="n">
        <v>0</v>
      </c>
      <c r="BG27" s="109" t="n">
        <v>0</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8" t="s">
        <v>36</v>
      </c>
      <c r="B28" s="117" t="n">
        <v>0</v>
      </c>
      <c r="C28" s="117" t="n">
        <v>2038</v>
      </c>
      <c r="D28" s="109" t="n">
        <v>5137406</v>
      </c>
      <c r="E28" s="109" t="n">
        <v>0</v>
      </c>
      <c r="F28" s="109" t="n">
        <v>0</v>
      </c>
      <c r="G28" s="109" t="n">
        <v>0</v>
      </c>
      <c r="H28" s="109" t="n">
        <v>0</v>
      </c>
      <c r="I28" s="109" t="n">
        <v>0</v>
      </c>
      <c r="J28" s="109" t="n">
        <v>5548</v>
      </c>
      <c r="K28" s="109" t="n">
        <v>8931</v>
      </c>
      <c r="L28" s="109" t="n">
        <v>15583</v>
      </c>
      <c r="M28" s="109" t="n">
        <v>25404</v>
      </c>
      <c r="N28" s="109" t="n">
        <v>31138</v>
      </c>
      <c r="O28" s="109" t="n">
        <v>47412</v>
      </c>
      <c r="P28" s="109" t="n">
        <v>61263</v>
      </c>
      <c r="Q28" s="109" t="n">
        <v>75565</v>
      </c>
      <c r="R28" s="109" t="n">
        <v>82487</v>
      </c>
      <c r="S28" s="109" t="n">
        <v>93441</v>
      </c>
      <c r="T28" s="109" t="n">
        <v>104858</v>
      </c>
      <c r="U28" s="109" t="n">
        <v>112820</v>
      </c>
      <c r="V28" s="109" t="n">
        <v>118719</v>
      </c>
      <c r="W28" s="109" t="n">
        <v>125758</v>
      </c>
      <c r="X28" s="109" t="n">
        <v>131968</v>
      </c>
      <c r="Y28" s="109" t="n">
        <v>143279</v>
      </c>
      <c r="Z28" s="109" t="n">
        <v>154628</v>
      </c>
      <c r="AA28" s="109" t="n">
        <v>156982</v>
      </c>
      <c r="AB28" s="109" t="n">
        <v>159446</v>
      </c>
      <c r="AC28" s="109" t="n">
        <v>165451</v>
      </c>
      <c r="AD28" s="109" t="n">
        <v>170882</v>
      </c>
      <c r="AE28" s="109" t="n">
        <v>171455</v>
      </c>
      <c r="AF28" s="109" t="n">
        <v>171437</v>
      </c>
      <c r="AG28" s="109" t="n">
        <v>168864</v>
      </c>
      <c r="AH28" s="109" t="n">
        <v>177690</v>
      </c>
      <c r="AI28" s="109" t="n">
        <v>163294</v>
      </c>
      <c r="AJ28" s="109" t="n">
        <v>161578</v>
      </c>
      <c r="AK28" s="109" t="n">
        <v>162158</v>
      </c>
      <c r="AL28" s="109" t="n">
        <v>163855</v>
      </c>
      <c r="AM28" s="109" t="n">
        <v>161703</v>
      </c>
      <c r="AN28" s="109" t="n">
        <v>165373</v>
      </c>
      <c r="AO28" s="109" t="n">
        <v>165273</v>
      </c>
      <c r="AP28" s="109" t="n">
        <v>164759</v>
      </c>
      <c r="AQ28" s="109" t="n">
        <v>170708</v>
      </c>
      <c r="AR28" s="109" t="n">
        <v>171188</v>
      </c>
      <c r="AS28" s="109" t="n">
        <v>166640</v>
      </c>
      <c r="AT28" s="109" t="n">
        <v>170584</v>
      </c>
      <c r="AU28" s="109" t="n">
        <v>155517</v>
      </c>
      <c r="AV28" s="109" t="n">
        <v>151841</v>
      </c>
      <c r="AW28" s="109" t="n">
        <v>161929</v>
      </c>
      <c r="AX28" s="109" t="n">
        <v>0</v>
      </c>
      <c r="AY28" s="109" t="n">
        <v>0</v>
      </c>
      <c r="AZ28" s="109" t="n">
        <v>0</v>
      </c>
      <c r="BA28" s="109" t="n">
        <v>0</v>
      </c>
      <c r="BB28" s="109" t="n">
        <v>0</v>
      </c>
      <c r="BC28" s="109" t="n">
        <v>0</v>
      </c>
      <c r="BD28" s="109" t="n">
        <v>0</v>
      </c>
      <c r="BE28" s="109" t="n">
        <v>0</v>
      </c>
      <c r="BF28" s="109" t="n">
        <v>0</v>
      </c>
      <c r="BG28" s="109" t="n">
        <v>0</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8" t="s">
        <v>36</v>
      </c>
      <c r="B29" s="117" t="n">
        <v>0</v>
      </c>
      <c r="C29" s="117" t="n">
        <v>2039</v>
      </c>
      <c r="D29" s="109" t="n">
        <v>5061982</v>
      </c>
      <c r="E29" s="109" t="n">
        <v>0</v>
      </c>
      <c r="F29" s="109" t="n">
        <v>0</v>
      </c>
      <c r="G29" s="109" t="n">
        <v>0</v>
      </c>
      <c r="H29" s="109" t="n">
        <v>0</v>
      </c>
      <c r="I29" s="109" t="n">
        <v>0</v>
      </c>
      <c r="J29" s="109" t="n">
        <v>5424</v>
      </c>
      <c r="K29" s="109" t="n">
        <v>8711</v>
      </c>
      <c r="L29" s="109" t="n">
        <v>15172</v>
      </c>
      <c r="M29" s="109" t="n">
        <v>24705</v>
      </c>
      <c r="N29" s="109" t="n">
        <v>30273</v>
      </c>
      <c r="O29" s="109" t="n">
        <v>46267</v>
      </c>
      <c r="P29" s="109" t="n">
        <v>60137</v>
      </c>
      <c r="Q29" s="109" t="n">
        <v>73678</v>
      </c>
      <c r="R29" s="109" t="n">
        <v>81582</v>
      </c>
      <c r="S29" s="109" t="n">
        <v>93703</v>
      </c>
      <c r="T29" s="109" t="n">
        <v>103123</v>
      </c>
      <c r="U29" s="109" t="n">
        <v>111860</v>
      </c>
      <c r="V29" s="109" t="n">
        <v>118637</v>
      </c>
      <c r="W29" s="109" t="n">
        <v>129326</v>
      </c>
      <c r="X29" s="109" t="n">
        <v>128346</v>
      </c>
      <c r="Y29" s="109" t="n">
        <v>137731</v>
      </c>
      <c r="Z29" s="109" t="n">
        <v>153490</v>
      </c>
      <c r="AA29" s="109" t="n">
        <v>153438</v>
      </c>
      <c r="AB29" s="109" t="n">
        <v>157841</v>
      </c>
      <c r="AC29" s="109" t="n">
        <v>165114</v>
      </c>
      <c r="AD29" s="109" t="n">
        <v>168477</v>
      </c>
      <c r="AE29" s="109" t="n">
        <v>172800</v>
      </c>
      <c r="AF29" s="109" t="n">
        <v>171239</v>
      </c>
      <c r="AG29" s="109" t="n">
        <v>172925</v>
      </c>
      <c r="AH29" s="109" t="n">
        <v>165897</v>
      </c>
      <c r="AI29" s="109" t="n">
        <v>172650</v>
      </c>
      <c r="AJ29" s="109" t="n">
        <v>159994</v>
      </c>
      <c r="AK29" s="109" t="n">
        <v>162180</v>
      </c>
      <c r="AL29" s="109" t="n">
        <v>160203</v>
      </c>
      <c r="AM29" s="109" t="n">
        <v>159268</v>
      </c>
      <c r="AN29" s="109" t="n">
        <v>156571</v>
      </c>
      <c r="AO29" s="109" t="n">
        <v>164485</v>
      </c>
      <c r="AP29" s="109" t="n">
        <v>159731</v>
      </c>
      <c r="AQ29" s="109" t="n">
        <v>163773</v>
      </c>
      <c r="AR29" s="109" t="n">
        <v>163886</v>
      </c>
      <c r="AS29" s="109" t="n">
        <v>161919</v>
      </c>
      <c r="AT29" s="109" t="n">
        <v>169194</v>
      </c>
      <c r="AU29" s="109" t="n">
        <v>155033</v>
      </c>
      <c r="AV29" s="109" t="n">
        <v>148502</v>
      </c>
      <c r="AW29" s="109" t="n">
        <v>154697</v>
      </c>
      <c r="AX29" s="109" t="n">
        <v>0</v>
      </c>
      <c r="AY29" s="109" t="n">
        <v>0</v>
      </c>
      <c r="AZ29" s="109" t="n">
        <v>0</v>
      </c>
      <c r="BA29" s="109" t="n">
        <v>0</v>
      </c>
      <c r="BB29" s="109" t="n">
        <v>0</v>
      </c>
      <c r="BC29" s="109" t="n">
        <v>0</v>
      </c>
      <c r="BD29" s="109" t="n">
        <v>0</v>
      </c>
      <c r="BE29" s="109" t="n">
        <v>0</v>
      </c>
      <c r="BF29" s="109" t="n">
        <v>0</v>
      </c>
      <c r="BG29" s="109" t="n">
        <v>0</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8" t="s">
        <v>36</v>
      </c>
      <c r="B30" s="117" t="n">
        <v>0</v>
      </c>
      <c r="C30" s="117" t="n">
        <v>2040</v>
      </c>
      <c r="D30" s="109" t="n">
        <v>4993304</v>
      </c>
      <c r="E30" s="109" t="n">
        <v>0</v>
      </c>
      <c r="F30" s="109" t="n">
        <v>0</v>
      </c>
      <c r="G30" s="109" t="n">
        <v>0</v>
      </c>
      <c r="H30" s="109" t="n">
        <v>0</v>
      </c>
      <c r="I30" s="109" t="n">
        <v>0</v>
      </c>
      <c r="J30" s="109" t="n">
        <v>5321</v>
      </c>
      <c r="K30" s="109" t="n">
        <v>8517</v>
      </c>
      <c r="L30" s="109" t="n">
        <v>14799</v>
      </c>
      <c r="M30" s="109" t="n">
        <v>24053</v>
      </c>
      <c r="N30" s="109" t="n">
        <v>29440</v>
      </c>
      <c r="O30" s="109" t="n">
        <v>44985</v>
      </c>
      <c r="P30" s="109" t="n">
        <v>58690</v>
      </c>
      <c r="Q30" s="109" t="n">
        <v>72332</v>
      </c>
      <c r="R30" s="109" t="n">
        <v>79551</v>
      </c>
      <c r="S30" s="109" t="n">
        <v>92684</v>
      </c>
      <c r="T30" s="109" t="n">
        <v>103423</v>
      </c>
      <c r="U30" s="109" t="n">
        <v>110016</v>
      </c>
      <c r="V30" s="109" t="n">
        <v>117631</v>
      </c>
      <c r="W30" s="109" t="n">
        <v>129241</v>
      </c>
      <c r="X30" s="109" t="n">
        <v>131999</v>
      </c>
      <c r="Y30" s="109" t="n">
        <v>133958</v>
      </c>
      <c r="Z30" s="109" t="n">
        <v>147552</v>
      </c>
      <c r="AA30" s="109" t="n">
        <v>152321</v>
      </c>
      <c r="AB30" s="109" t="n">
        <v>154291</v>
      </c>
      <c r="AC30" s="109" t="n">
        <v>163472</v>
      </c>
      <c r="AD30" s="109" t="n">
        <v>168159</v>
      </c>
      <c r="AE30" s="109" t="n">
        <v>170393</v>
      </c>
      <c r="AF30" s="109" t="n">
        <v>172615</v>
      </c>
      <c r="AG30" s="109" t="n">
        <v>172765</v>
      </c>
      <c r="AH30" s="109" t="n">
        <v>169934</v>
      </c>
      <c r="AI30" s="109" t="n">
        <v>161258</v>
      </c>
      <c r="AJ30" s="109" t="n">
        <v>169229</v>
      </c>
      <c r="AK30" s="109" t="n">
        <v>160677</v>
      </c>
      <c r="AL30" s="109" t="n">
        <v>160327</v>
      </c>
      <c r="AM30" s="109" t="n">
        <v>155841</v>
      </c>
      <c r="AN30" s="109" t="n">
        <v>154323</v>
      </c>
      <c r="AO30" s="109" t="n">
        <v>155871</v>
      </c>
      <c r="AP30" s="109" t="n">
        <v>159119</v>
      </c>
      <c r="AQ30" s="109" t="n">
        <v>158920</v>
      </c>
      <c r="AR30" s="109" t="n">
        <v>157349</v>
      </c>
      <c r="AS30" s="109" t="n">
        <v>155072</v>
      </c>
      <c r="AT30" s="109" t="n">
        <v>164365</v>
      </c>
      <c r="AU30" s="109" t="n">
        <v>153683</v>
      </c>
      <c r="AV30" s="109" t="n">
        <v>147933</v>
      </c>
      <c r="AW30" s="109" t="n">
        <v>151198</v>
      </c>
      <c r="AX30" s="109" t="n">
        <v>0</v>
      </c>
      <c r="AY30" s="109" t="n">
        <v>0</v>
      </c>
      <c r="AZ30" s="109" t="n">
        <v>0</v>
      </c>
      <c r="BA30" s="109" t="n">
        <v>0</v>
      </c>
      <c r="BB30" s="109" t="n">
        <v>0</v>
      </c>
      <c r="BC30" s="109" t="n">
        <v>0</v>
      </c>
      <c r="BD30" s="109" t="n">
        <v>0</v>
      </c>
      <c r="BE30" s="109" t="n">
        <v>0</v>
      </c>
      <c r="BF30" s="109" t="n">
        <v>0</v>
      </c>
      <c r="BG30" s="109" t="n">
        <v>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8" t="s">
        <v>36</v>
      </c>
      <c r="B31" s="117" t="n">
        <v>0</v>
      </c>
      <c r="C31" s="117" t="n">
        <v>2041</v>
      </c>
      <c r="D31" s="109" t="n">
        <v>4927783</v>
      </c>
      <c r="E31" s="109" t="n">
        <v>0</v>
      </c>
      <c r="F31" s="109" t="n">
        <v>0</v>
      </c>
      <c r="G31" s="109" t="n">
        <v>0</v>
      </c>
      <c r="H31" s="109" t="n">
        <v>0</v>
      </c>
      <c r="I31" s="109" t="n">
        <v>0</v>
      </c>
      <c r="J31" s="109" t="n">
        <v>5233</v>
      </c>
      <c r="K31" s="109" t="n">
        <v>8352</v>
      </c>
      <c r="L31" s="109" t="n">
        <v>14467</v>
      </c>
      <c r="M31" s="109" t="n">
        <v>23460</v>
      </c>
      <c r="N31" s="109" t="n">
        <v>28661</v>
      </c>
      <c r="O31" s="109" t="n">
        <v>43743</v>
      </c>
      <c r="P31" s="109" t="n">
        <v>57063</v>
      </c>
      <c r="Q31" s="109" t="n">
        <v>70592</v>
      </c>
      <c r="R31" s="109" t="n">
        <v>78099</v>
      </c>
      <c r="S31" s="109" t="n">
        <v>90374</v>
      </c>
      <c r="T31" s="109" t="n">
        <v>102297</v>
      </c>
      <c r="U31" s="109" t="n">
        <v>110335</v>
      </c>
      <c r="V31" s="109" t="n">
        <v>115689</v>
      </c>
      <c r="W31" s="109" t="n">
        <v>128142</v>
      </c>
      <c r="X31" s="109" t="n">
        <v>131911</v>
      </c>
      <c r="Y31" s="109" t="n">
        <v>137776</v>
      </c>
      <c r="Z31" s="109" t="n">
        <v>143514</v>
      </c>
      <c r="AA31" s="109" t="n">
        <v>146432</v>
      </c>
      <c r="AB31" s="109" t="n">
        <v>153178</v>
      </c>
      <c r="AC31" s="109" t="n">
        <v>159808</v>
      </c>
      <c r="AD31" s="109" t="n">
        <v>166510</v>
      </c>
      <c r="AE31" s="109" t="n">
        <v>170098</v>
      </c>
      <c r="AF31" s="109" t="n">
        <v>170242</v>
      </c>
      <c r="AG31" s="109" t="n">
        <v>174196</v>
      </c>
      <c r="AH31" s="109" t="n">
        <v>169828</v>
      </c>
      <c r="AI31" s="109" t="n">
        <v>165241</v>
      </c>
      <c r="AJ31" s="109" t="n">
        <v>158148</v>
      </c>
      <c r="AK31" s="109" t="n">
        <v>170051</v>
      </c>
      <c r="AL31" s="109" t="n">
        <v>158941</v>
      </c>
      <c r="AM31" s="109" t="n">
        <v>156069</v>
      </c>
      <c r="AN31" s="109" t="n">
        <v>151129</v>
      </c>
      <c r="AO31" s="109" t="n">
        <v>153752</v>
      </c>
      <c r="AP31" s="109" t="n">
        <v>150885</v>
      </c>
      <c r="AQ31" s="109" t="n">
        <v>158382</v>
      </c>
      <c r="AR31" s="109" t="n">
        <v>152717</v>
      </c>
      <c r="AS31" s="109" t="n">
        <v>148843</v>
      </c>
      <c r="AT31" s="109" t="n">
        <v>157328</v>
      </c>
      <c r="AU31" s="109" t="n">
        <v>149189</v>
      </c>
      <c r="AV31" s="109" t="n">
        <v>146549</v>
      </c>
      <c r="AW31" s="109" t="n">
        <v>150556</v>
      </c>
      <c r="AX31" s="109" t="n">
        <v>0</v>
      </c>
      <c r="AY31" s="109" t="n">
        <v>0</v>
      </c>
      <c r="AZ31" s="109" t="n">
        <v>0</v>
      </c>
      <c r="BA31" s="109" t="n">
        <v>0</v>
      </c>
      <c r="BB31" s="109" t="n">
        <v>0</v>
      </c>
      <c r="BC31" s="109" t="n">
        <v>0</v>
      </c>
      <c r="BD31" s="109" t="n">
        <v>0</v>
      </c>
      <c r="BE31" s="109" t="n">
        <v>0</v>
      </c>
      <c r="BF31" s="109" t="n">
        <v>0</v>
      </c>
      <c r="BG31" s="109" t="n">
        <v>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8" t="s">
        <v>36</v>
      </c>
      <c r="B32" s="117" t="n">
        <v>0</v>
      </c>
      <c r="C32" s="117" t="n">
        <v>2042</v>
      </c>
      <c r="D32" s="109" t="n">
        <v>4859687</v>
      </c>
      <c r="E32" s="109" t="n">
        <v>0</v>
      </c>
      <c r="F32" s="109" t="n">
        <v>0</v>
      </c>
      <c r="G32" s="109" t="n">
        <v>0</v>
      </c>
      <c r="H32" s="109" t="n">
        <v>0</v>
      </c>
      <c r="I32" s="109" t="n">
        <v>0</v>
      </c>
      <c r="J32" s="109" t="n">
        <v>5158</v>
      </c>
      <c r="K32" s="109" t="n">
        <v>8210</v>
      </c>
      <c r="L32" s="109" t="n">
        <v>14182</v>
      </c>
      <c r="M32" s="109" t="n">
        <v>22926</v>
      </c>
      <c r="N32" s="109" t="n">
        <v>27941</v>
      </c>
      <c r="O32" s="109" t="n">
        <v>42567</v>
      </c>
      <c r="P32" s="109" t="n">
        <v>55464</v>
      </c>
      <c r="Q32" s="109" t="n">
        <v>68609</v>
      </c>
      <c r="R32" s="109" t="n">
        <v>76190</v>
      </c>
      <c r="S32" s="109" t="n">
        <v>88689</v>
      </c>
      <c r="T32" s="109" t="n">
        <v>99710</v>
      </c>
      <c r="U32" s="109" t="n">
        <v>109096</v>
      </c>
      <c r="V32" s="109" t="n">
        <v>115993</v>
      </c>
      <c r="W32" s="109" t="n">
        <v>125991</v>
      </c>
      <c r="X32" s="109" t="n">
        <v>130754</v>
      </c>
      <c r="Y32" s="109" t="n">
        <v>137650</v>
      </c>
      <c r="Z32" s="109" t="n">
        <v>147568</v>
      </c>
      <c r="AA32" s="109" t="n">
        <v>142382</v>
      </c>
      <c r="AB32" s="109" t="n">
        <v>147210</v>
      </c>
      <c r="AC32" s="109" t="n">
        <v>158610</v>
      </c>
      <c r="AD32" s="109" t="n">
        <v>162727</v>
      </c>
      <c r="AE32" s="109" t="n">
        <v>168373</v>
      </c>
      <c r="AF32" s="109" t="n">
        <v>169890</v>
      </c>
      <c r="AG32" s="109" t="n">
        <v>171739</v>
      </c>
      <c r="AH32" s="109" t="n">
        <v>171168</v>
      </c>
      <c r="AI32" s="109" t="n">
        <v>165070</v>
      </c>
      <c r="AJ32" s="109" t="n">
        <v>161978</v>
      </c>
      <c r="AK32" s="109" t="n">
        <v>158839</v>
      </c>
      <c r="AL32" s="109" t="n">
        <v>168126</v>
      </c>
      <c r="AM32" s="109" t="n">
        <v>154639</v>
      </c>
      <c r="AN32" s="109" t="n">
        <v>151262</v>
      </c>
      <c r="AO32" s="109" t="n">
        <v>150479</v>
      </c>
      <c r="AP32" s="109" t="n">
        <v>148738</v>
      </c>
      <c r="AQ32" s="109" t="n">
        <v>150101</v>
      </c>
      <c r="AR32" s="109" t="n">
        <v>152091</v>
      </c>
      <c r="AS32" s="109" t="n">
        <v>144366</v>
      </c>
      <c r="AT32" s="109" t="n">
        <v>150950</v>
      </c>
      <c r="AU32" s="109" t="n">
        <v>142787</v>
      </c>
      <c r="AV32" s="109" t="n">
        <v>142272</v>
      </c>
      <c r="AW32" s="109" t="n">
        <v>149190</v>
      </c>
      <c r="AX32" s="109" t="n">
        <v>0</v>
      </c>
      <c r="AY32" s="109" t="n">
        <v>0</v>
      </c>
      <c r="AZ32" s="109" t="n">
        <v>0</v>
      </c>
      <c r="BA32" s="109" t="n">
        <v>0</v>
      </c>
      <c r="BB32" s="109" t="n">
        <v>0</v>
      </c>
      <c r="BC32" s="109" t="n">
        <v>0</v>
      </c>
      <c r="BD32" s="109" t="n">
        <v>0</v>
      </c>
      <c r="BE32" s="109" t="n">
        <v>0</v>
      </c>
      <c r="BF32" s="109" t="n">
        <v>0</v>
      </c>
      <c r="BG32" s="109" t="n">
        <v>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8" t="s">
        <v>36</v>
      </c>
      <c r="B33" s="117" t="n">
        <v>0</v>
      </c>
      <c r="C33" s="117" t="n">
        <v>2043</v>
      </c>
      <c r="D33" s="109" t="n">
        <v>4789690</v>
      </c>
      <c r="E33" s="109" t="n">
        <v>0</v>
      </c>
      <c r="F33" s="109" t="n">
        <v>0</v>
      </c>
      <c r="G33" s="109" t="n">
        <v>0</v>
      </c>
      <c r="H33" s="109" t="n">
        <v>0</v>
      </c>
      <c r="I33" s="109" t="n">
        <v>0</v>
      </c>
      <c r="J33" s="109" t="n">
        <v>5095</v>
      </c>
      <c r="K33" s="109" t="n">
        <v>8090</v>
      </c>
      <c r="L33" s="109" t="n">
        <v>13929</v>
      </c>
      <c r="M33" s="109" t="n">
        <v>22462</v>
      </c>
      <c r="N33" s="109" t="n">
        <v>27292</v>
      </c>
      <c r="O33" s="109" t="n">
        <v>41477</v>
      </c>
      <c r="P33" s="109" t="n">
        <v>53946</v>
      </c>
      <c r="Q33" s="109" t="n">
        <v>66654</v>
      </c>
      <c r="R33" s="109" t="n">
        <v>74017</v>
      </c>
      <c r="S33" s="109" t="n">
        <v>86486</v>
      </c>
      <c r="T33" s="109" t="n">
        <v>97814</v>
      </c>
      <c r="U33" s="109" t="n">
        <v>106300</v>
      </c>
      <c r="V33" s="109" t="n">
        <v>114654</v>
      </c>
      <c r="W33" s="109" t="n">
        <v>126286</v>
      </c>
      <c r="X33" s="109" t="n">
        <v>128523</v>
      </c>
      <c r="Y33" s="109" t="n">
        <v>136407</v>
      </c>
      <c r="Z33" s="109" t="n">
        <v>147395</v>
      </c>
      <c r="AA33" s="109" t="n">
        <v>146370</v>
      </c>
      <c r="AB33" s="109" t="n">
        <v>143097</v>
      </c>
      <c r="AC33" s="109" t="n">
        <v>152383</v>
      </c>
      <c r="AD33" s="109" t="n">
        <v>161461</v>
      </c>
      <c r="AE33" s="109" t="n">
        <v>164498</v>
      </c>
      <c r="AF33" s="109" t="n">
        <v>168114</v>
      </c>
      <c r="AG33" s="109" t="n">
        <v>171325</v>
      </c>
      <c r="AH33" s="109" t="n">
        <v>168693</v>
      </c>
      <c r="AI33" s="109" t="n">
        <v>166306</v>
      </c>
      <c r="AJ33" s="109" t="n">
        <v>161742</v>
      </c>
      <c r="AK33" s="109" t="n">
        <v>162617</v>
      </c>
      <c r="AL33" s="109" t="n">
        <v>156968</v>
      </c>
      <c r="AM33" s="109" t="n">
        <v>163490</v>
      </c>
      <c r="AN33" s="109" t="n">
        <v>149795</v>
      </c>
      <c r="AO33" s="109" t="n">
        <v>150525</v>
      </c>
      <c r="AP33" s="109" t="n">
        <v>145491</v>
      </c>
      <c r="AQ33" s="109" t="n">
        <v>147855</v>
      </c>
      <c r="AR33" s="109" t="n">
        <v>144058</v>
      </c>
      <c r="AS33" s="109" t="n">
        <v>143674</v>
      </c>
      <c r="AT33" s="109" t="n">
        <v>146353</v>
      </c>
      <c r="AU33" s="109" t="n">
        <v>136981</v>
      </c>
      <c r="AV33" s="109" t="n">
        <v>136187</v>
      </c>
      <c r="AW33" s="109" t="n">
        <v>144881</v>
      </c>
      <c r="AX33" s="109" t="n">
        <v>0</v>
      </c>
      <c r="AY33" s="109" t="n">
        <v>0</v>
      </c>
      <c r="AZ33" s="109" t="n">
        <v>0</v>
      </c>
      <c r="BA33" s="109" t="n">
        <v>0</v>
      </c>
      <c r="BB33" s="109" t="n">
        <v>0</v>
      </c>
      <c r="BC33" s="109" t="n">
        <v>0</v>
      </c>
      <c r="BD33" s="109" t="n">
        <v>0</v>
      </c>
      <c r="BE33" s="109" t="n">
        <v>0</v>
      </c>
      <c r="BF33" s="109" t="n">
        <v>0</v>
      </c>
      <c r="BG33" s="109" t="n">
        <v>0</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8" t="s">
        <v>36</v>
      </c>
      <c r="B34" s="117" t="n">
        <v>0</v>
      </c>
      <c r="C34" s="117" t="n">
        <v>2044</v>
      </c>
      <c r="D34" s="109" t="n">
        <v>4721305</v>
      </c>
      <c r="E34" s="109" t="n">
        <v>0</v>
      </c>
      <c r="F34" s="109" t="n">
        <v>0</v>
      </c>
      <c r="G34" s="109" t="n">
        <v>0</v>
      </c>
      <c r="H34" s="109" t="n">
        <v>0</v>
      </c>
      <c r="I34" s="109" t="n">
        <v>0</v>
      </c>
      <c r="J34" s="109" t="n">
        <v>5041</v>
      </c>
      <c r="K34" s="109" t="n">
        <v>7988</v>
      </c>
      <c r="L34" s="109" t="n">
        <v>13711</v>
      </c>
      <c r="M34" s="109" t="n">
        <v>22053</v>
      </c>
      <c r="N34" s="109" t="n">
        <v>26727</v>
      </c>
      <c r="O34" s="109" t="n">
        <v>40496</v>
      </c>
      <c r="P34" s="109" t="n">
        <v>52544</v>
      </c>
      <c r="Q34" s="109" t="n">
        <v>64804</v>
      </c>
      <c r="R34" s="109" t="n">
        <v>71884</v>
      </c>
      <c r="S34" s="109" t="n">
        <v>83993</v>
      </c>
      <c r="T34" s="109" t="n">
        <v>95360</v>
      </c>
      <c r="U34" s="109" t="n">
        <v>104257</v>
      </c>
      <c r="V34" s="109" t="n">
        <v>111692</v>
      </c>
      <c r="W34" s="109" t="n">
        <v>124807</v>
      </c>
      <c r="X34" s="109" t="n">
        <v>128808</v>
      </c>
      <c r="Y34" s="109" t="n">
        <v>134063</v>
      </c>
      <c r="Z34" s="109" t="n">
        <v>146045</v>
      </c>
      <c r="AA34" s="109" t="n">
        <v>146179</v>
      </c>
      <c r="AB34" s="109" t="n">
        <v>147090</v>
      </c>
      <c r="AC34" s="109" t="n">
        <v>148100</v>
      </c>
      <c r="AD34" s="109" t="n">
        <v>155097</v>
      </c>
      <c r="AE34" s="109" t="n">
        <v>163192</v>
      </c>
      <c r="AF34" s="109" t="n">
        <v>164214</v>
      </c>
      <c r="AG34" s="109" t="n">
        <v>169502</v>
      </c>
      <c r="AH34" s="109" t="n">
        <v>168248</v>
      </c>
      <c r="AI34" s="109" t="n">
        <v>163861</v>
      </c>
      <c r="AJ34" s="109" t="n">
        <v>162907</v>
      </c>
      <c r="AK34" s="109" t="n">
        <v>162333</v>
      </c>
      <c r="AL34" s="109" t="n">
        <v>160647</v>
      </c>
      <c r="AM34" s="109" t="n">
        <v>152588</v>
      </c>
      <c r="AN34" s="109" t="n">
        <v>158299</v>
      </c>
      <c r="AO34" s="109" t="n">
        <v>148999</v>
      </c>
      <c r="AP34" s="109" t="n">
        <v>145470</v>
      </c>
      <c r="AQ34" s="109" t="n">
        <v>144607</v>
      </c>
      <c r="AR34" s="109" t="n">
        <v>141819</v>
      </c>
      <c r="AS34" s="109" t="n">
        <v>136018</v>
      </c>
      <c r="AT34" s="109" t="n">
        <v>145609</v>
      </c>
      <c r="AU34" s="109" t="n">
        <v>132809</v>
      </c>
      <c r="AV34" s="109" t="n">
        <v>130680</v>
      </c>
      <c r="AW34" s="109" t="n">
        <v>138766</v>
      </c>
      <c r="AX34" s="109" t="n">
        <v>0</v>
      </c>
      <c r="AY34" s="109" t="n">
        <v>0</v>
      </c>
      <c r="AZ34" s="109" t="n">
        <v>0</v>
      </c>
      <c r="BA34" s="109" t="n">
        <v>0</v>
      </c>
      <c r="BB34" s="109" t="n">
        <v>0</v>
      </c>
      <c r="BC34" s="109" t="n">
        <v>0</v>
      </c>
      <c r="BD34" s="109" t="n">
        <v>0</v>
      </c>
      <c r="BE34" s="109" t="n">
        <v>0</v>
      </c>
      <c r="BF34" s="109" t="n">
        <v>0</v>
      </c>
      <c r="BG34" s="109" t="n">
        <v>0</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8" t="s">
        <v>36</v>
      </c>
      <c r="B35" s="117" t="n">
        <v>0</v>
      </c>
      <c r="C35" s="117" t="n">
        <v>2045</v>
      </c>
      <c r="D35" s="109" t="n">
        <v>4659150</v>
      </c>
      <c r="E35" s="109" t="n">
        <v>0</v>
      </c>
      <c r="F35" s="109" t="n">
        <v>0</v>
      </c>
      <c r="G35" s="109" t="n">
        <v>0</v>
      </c>
      <c r="H35" s="109" t="n">
        <v>0</v>
      </c>
      <c r="I35" s="109" t="n">
        <v>0</v>
      </c>
      <c r="J35" s="109" t="n">
        <v>4997</v>
      </c>
      <c r="K35" s="109" t="n">
        <v>7905</v>
      </c>
      <c r="L35" s="109" t="n">
        <v>13537</v>
      </c>
      <c r="M35" s="109" t="n">
        <v>21713</v>
      </c>
      <c r="N35" s="109" t="n">
        <v>26243</v>
      </c>
      <c r="O35" s="109" t="n">
        <v>39659</v>
      </c>
      <c r="P35" s="109" t="n">
        <v>51307</v>
      </c>
      <c r="Q35" s="109" t="n">
        <v>63127</v>
      </c>
      <c r="R35" s="109" t="n">
        <v>69899</v>
      </c>
      <c r="S35" s="109" t="n">
        <v>81588</v>
      </c>
      <c r="T35" s="109" t="n">
        <v>92632</v>
      </c>
      <c r="U35" s="109" t="n">
        <v>101668</v>
      </c>
      <c r="V35" s="109" t="n">
        <v>109574</v>
      </c>
      <c r="W35" s="109" t="n">
        <v>121615</v>
      </c>
      <c r="X35" s="109" t="n">
        <v>127333</v>
      </c>
      <c r="Y35" s="109" t="n">
        <v>134395</v>
      </c>
      <c r="Z35" s="109" t="n">
        <v>143567</v>
      </c>
      <c r="AA35" s="109" t="n">
        <v>144870</v>
      </c>
      <c r="AB35" s="109" t="n">
        <v>146928</v>
      </c>
      <c r="AC35" s="109" t="n">
        <v>152271</v>
      </c>
      <c r="AD35" s="109" t="n">
        <v>150769</v>
      </c>
      <c r="AE35" s="109" t="n">
        <v>156793</v>
      </c>
      <c r="AF35" s="109" t="n">
        <v>162949</v>
      </c>
      <c r="AG35" s="109" t="n">
        <v>165612</v>
      </c>
      <c r="AH35" s="109" t="n">
        <v>166504</v>
      </c>
      <c r="AI35" s="109" t="n">
        <v>163480</v>
      </c>
      <c r="AJ35" s="109" t="n">
        <v>160566</v>
      </c>
      <c r="AK35" s="109" t="n">
        <v>163564</v>
      </c>
      <c r="AL35" s="109" t="n">
        <v>160430</v>
      </c>
      <c r="AM35" s="109" t="n">
        <v>156231</v>
      </c>
      <c r="AN35" s="109" t="n">
        <v>147823</v>
      </c>
      <c r="AO35" s="109" t="n">
        <v>157549</v>
      </c>
      <c r="AP35" s="109" t="n">
        <v>144085</v>
      </c>
      <c r="AQ35" s="109" t="n">
        <v>144703</v>
      </c>
      <c r="AR35" s="109" t="n">
        <v>138860</v>
      </c>
      <c r="AS35" s="109" t="n">
        <v>133997</v>
      </c>
      <c r="AT35" s="109" t="n">
        <v>137999</v>
      </c>
      <c r="AU35" s="109" t="n">
        <v>132282</v>
      </c>
      <c r="AV35" s="109" t="n">
        <v>126840</v>
      </c>
      <c r="AW35" s="109" t="n">
        <v>133288</v>
      </c>
      <c r="AX35" s="109" t="n">
        <v>0</v>
      </c>
      <c r="AY35" s="109" t="n">
        <v>0</v>
      </c>
      <c r="AZ35" s="109" t="n">
        <v>0</v>
      </c>
      <c r="BA35" s="109" t="n">
        <v>0</v>
      </c>
      <c r="BB35" s="109" t="n">
        <v>0</v>
      </c>
      <c r="BC35" s="109" t="n">
        <v>0</v>
      </c>
      <c r="BD35" s="109" t="n">
        <v>0</v>
      </c>
      <c r="BE35" s="109" t="n">
        <v>0</v>
      </c>
      <c r="BF35" s="109" t="n">
        <v>0</v>
      </c>
      <c r="BG35" s="109" t="n">
        <v>0</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8" t="s">
        <v>36</v>
      </c>
      <c r="B36" s="117" t="n">
        <v>0</v>
      </c>
      <c r="C36" s="117" t="n">
        <v>2046</v>
      </c>
      <c r="D36" s="109" t="n">
        <v>4601165</v>
      </c>
      <c r="E36" s="109" t="n">
        <v>0</v>
      </c>
      <c r="F36" s="109" t="n">
        <v>0</v>
      </c>
      <c r="G36" s="109" t="n">
        <v>0</v>
      </c>
      <c r="H36" s="109" t="n">
        <v>0</v>
      </c>
      <c r="I36" s="109" t="n">
        <v>0</v>
      </c>
      <c r="J36" s="109" t="n">
        <v>4956</v>
      </c>
      <c r="K36" s="109" t="n">
        <v>7834</v>
      </c>
      <c r="L36" s="109" t="n">
        <v>13382</v>
      </c>
      <c r="M36" s="109" t="n">
        <v>21427</v>
      </c>
      <c r="N36" s="109" t="n">
        <v>25827</v>
      </c>
      <c r="O36" s="109" t="n">
        <v>38928</v>
      </c>
      <c r="P36" s="109" t="n">
        <v>50232</v>
      </c>
      <c r="Q36" s="109" t="n">
        <v>61625</v>
      </c>
      <c r="R36" s="109" t="n">
        <v>68074</v>
      </c>
      <c r="S36" s="109" t="n">
        <v>79317</v>
      </c>
      <c r="T36" s="109" t="n">
        <v>89967</v>
      </c>
      <c r="U36" s="109" t="n">
        <v>98749</v>
      </c>
      <c r="V36" s="109" t="n">
        <v>106842</v>
      </c>
      <c r="W36" s="109" t="n">
        <v>119296</v>
      </c>
      <c r="X36" s="109" t="n">
        <v>124061</v>
      </c>
      <c r="Y36" s="109" t="n">
        <v>132838</v>
      </c>
      <c r="Z36" s="109" t="n">
        <v>143906</v>
      </c>
      <c r="AA36" s="109" t="n">
        <v>142392</v>
      </c>
      <c r="AB36" s="109" t="n">
        <v>145594</v>
      </c>
      <c r="AC36" s="109" t="n">
        <v>152085</v>
      </c>
      <c r="AD36" s="109" t="n">
        <v>155005</v>
      </c>
      <c r="AE36" s="109" t="n">
        <v>152405</v>
      </c>
      <c r="AF36" s="109" t="n">
        <v>156549</v>
      </c>
      <c r="AG36" s="109" t="n">
        <v>164329</v>
      </c>
      <c r="AH36" s="109" t="n">
        <v>162679</v>
      </c>
      <c r="AI36" s="109" t="n">
        <v>161785</v>
      </c>
      <c r="AJ36" s="109" t="n">
        <v>160195</v>
      </c>
      <c r="AK36" s="109" t="n">
        <v>161226</v>
      </c>
      <c r="AL36" s="109" t="n">
        <v>161663</v>
      </c>
      <c r="AM36" s="109" t="n">
        <v>156044</v>
      </c>
      <c r="AN36" s="109" t="n">
        <v>151380</v>
      </c>
      <c r="AO36" s="109" t="n">
        <v>147167</v>
      </c>
      <c r="AP36" s="109" t="n">
        <v>152407</v>
      </c>
      <c r="AQ36" s="109" t="n">
        <v>143391</v>
      </c>
      <c r="AR36" s="109" t="n">
        <v>139036</v>
      </c>
      <c r="AS36" s="109" t="n">
        <v>131314</v>
      </c>
      <c r="AT36" s="109" t="n">
        <v>136026</v>
      </c>
      <c r="AU36" s="109" t="n">
        <v>125449</v>
      </c>
      <c r="AV36" s="109" t="n">
        <v>126385</v>
      </c>
      <c r="AW36" s="109" t="n">
        <v>129399</v>
      </c>
      <c r="AX36" s="109" t="n">
        <v>0</v>
      </c>
      <c r="AY36" s="109" t="n">
        <v>0</v>
      </c>
      <c r="AZ36" s="109" t="n">
        <v>0</v>
      </c>
      <c r="BA36" s="109" t="n">
        <v>0</v>
      </c>
      <c r="BB36" s="109" t="n">
        <v>0</v>
      </c>
      <c r="BC36" s="109" t="n">
        <v>0</v>
      </c>
      <c r="BD36" s="109" t="n">
        <v>0</v>
      </c>
      <c r="BE36" s="109" t="n">
        <v>0</v>
      </c>
      <c r="BF36" s="109" t="n">
        <v>0</v>
      </c>
      <c r="BG36" s="109" t="n">
        <v>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8" t="s">
        <v>36</v>
      </c>
      <c r="B37" s="117" t="n">
        <v>0</v>
      </c>
      <c r="C37" s="117" t="n">
        <v>2047</v>
      </c>
      <c r="D37" s="109" t="n">
        <v>4543333</v>
      </c>
      <c r="E37" s="109" t="n">
        <v>0</v>
      </c>
      <c r="F37" s="109" t="n">
        <v>0</v>
      </c>
      <c r="G37" s="109" t="n">
        <v>0</v>
      </c>
      <c r="H37" s="109" t="n">
        <v>0</v>
      </c>
      <c r="I37" s="109" t="n">
        <v>0</v>
      </c>
      <c r="J37" s="109" t="n">
        <v>4915</v>
      </c>
      <c r="K37" s="109" t="n">
        <v>7765</v>
      </c>
      <c r="L37" s="109" t="n">
        <v>13244</v>
      </c>
      <c r="M37" s="109" t="n">
        <v>21169</v>
      </c>
      <c r="N37" s="109" t="n">
        <v>25468</v>
      </c>
      <c r="O37" s="109" t="n">
        <v>38286</v>
      </c>
      <c r="P37" s="109" t="n">
        <v>49275</v>
      </c>
      <c r="Q37" s="109" t="n">
        <v>60297</v>
      </c>
      <c r="R37" s="109" t="n">
        <v>66415</v>
      </c>
      <c r="S37" s="109" t="n">
        <v>77204</v>
      </c>
      <c r="T37" s="109" t="n">
        <v>87419</v>
      </c>
      <c r="U37" s="109" t="n">
        <v>95859</v>
      </c>
      <c r="V37" s="109" t="n">
        <v>103722</v>
      </c>
      <c r="W37" s="109" t="n">
        <v>116263</v>
      </c>
      <c r="X37" s="109" t="n">
        <v>121635</v>
      </c>
      <c r="Y37" s="109" t="n">
        <v>129360</v>
      </c>
      <c r="Z37" s="109" t="n">
        <v>142174</v>
      </c>
      <c r="AA37" s="109" t="n">
        <v>142668</v>
      </c>
      <c r="AB37" s="109" t="n">
        <v>143044</v>
      </c>
      <c r="AC37" s="109" t="n">
        <v>150646</v>
      </c>
      <c r="AD37" s="109" t="n">
        <v>154759</v>
      </c>
      <c r="AE37" s="109" t="n">
        <v>156629</v>
      </c>
      <c r="AF37" s="109" t="n">
        <v>152107</v>
      </c>
      <c r="AG37" s="109" t="n">
        <v>157809</v>
      </c>
      <c r="AH37" s="109" t="n">
        <v>161353</v>
      </c>
      <c r="AI37" s="109" t="n">
        <v>158003</v>
      </c>
      <c r="AJ37" s="109" t="n">
        <v>158467</v>
      </c>
      <c r="AK37" s="109" t="n">
        <v>160783</v>
      </c>
      <c r="AL37" s="109" t="n">
        <v>159277</v>
      </c>
      <c r="AM37" s="109" t="n">
        <v>157165</v>
      </c>
      <c r="AN37" s="109" t="n">
        <v>151121</v>
      </c>
      <c r="AO37" s="109" t="n">
        <v>150631</v>
      </c>
      <c r="AP37" s="109" t="n">
        <v>142287</v>
      </c>
      <c r="AQ37" s="109" t="n">
        <v>151591</v>
      </c>
      <c r="AR37" s="109" t="n">
        <v>137699</v>
      </c>
      <c r="AS37" s="109" t="n">
        <v>131408</v>
      </c>
      <c r="AT37" s="109" t="n">
        <v>133242</v>
      </c>
      <c r="AU37" s="109" t="n">
        <v>123556</v>
      </c>
      <c r="AV37" s="109" t="n">
        <v>119777</v>
      </c>
      <c r="AW37" s="109" t="n">
        <v>128841</v>
      </c>
      <c r="AX37" s="109" t="n">
        <v>0</v>
      </c>
      <c r="AY37" s="109" t="n">
        <v>0</v>
      </c>
      <c r="AZ37" s="109" t="n">
        <v>0</v>
      </c>
      <c r="BA37" s="109" t="n">
        <v>0</v>
      </c>
      <c r="BB37" s="109" t="n">
        <v>0</v>
      </c>
      <c r="BC37" s="109" t="n">
        <v>0</v>
      </c>
      <c r="BD37" s="109" t="n">
        <v>0</v>
      </c>
      <c r="BE37" s="109" t="n">
        <v>0</v>
      </c>
      <c r="BF37" s="109" t="n">
        <v>0</v>
      </c>
      <c r="BG37" s="109" t="n">
        <v>0</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8" t="s">
        <v>36</v>
      </c>
      <c r="B38" s="117" t="n">
        <v>0</v>
      </c>
      <c r="C38" s="117" t="n">
        <v>2048</v>
      </c>
      <c r="D38" s="109" t="n">
        <v>4482897</v>
      </c>
      <c r="E38" s="109" t="n">
        <v>0</v>
      </c>
      <c r="F38" s="109" t="n">
        <v>0</v>
      </c>
      <c r="G38" s="109" t="n">
        <v>0</v>
      </c>
      <c r="H38" s="109" t="n">
        <v>0</v>
      </c>
      <c r="I38" s="109" t="n">
        <v>0</v>
      </c>
      <c r="J38" s="109" t="n">
        <v>4874</v>
      </c>
      <c r="K38" s="109" t="n">
        <v>7701</v>
      </c>
      <c r="L38" s="109" t="n">
        <v>13114</v>
      </c>
      <c r="M38" s="109" t="n">
        <v>20943</v>
      </c>
      <c r="N38" s="109" t="n">
        <v>25151</v>
      </c>
      <c r="O38" s="109" t="n">
        <v>37740</v>
      </c>
      <c r="P38" s="109" t="n">
        <v>48449</v>
      </c>
      <c r="Q38" s="109" t="n">
        <v>59131</v>
      </c>
      <c r="R38" s="109" t="n">
        <v>64965</v>
      </c>
      <c r="S38" s="109" t="n">
        <v>75303</v>
      </c>
      <c r="T38" s="109" t="n">
        <v>85070</v>
      </c>
      <c r="U38" s="109" t="n">
        <v>93125</v>
      </c>
      <c r="V38" s="109" t="n">
        <v>100666</v>
      </c>
      <c r="W38" s="109" t="n">
        <v>112845</v>
      </c>
      <c r="X38" s="109" t="n">
        <v>118518</v>
      </c>
      <c r="Y38" s="109" t="n">
        <v>126806</v>
      </c>
      <c r="Z38" s="109" t="n">
        <v>138429</v>
      </c>
      <c r="AA38" s="109" t="n">
        <v>140932</v>
      </c>
      <c r="AB38" s="109" t="n">
        <v>143306</v>
      </c>
      <c r="AC38" s="109" t="n">
        <v>147993</v>
      </c>
      <c r="AD38" s="109" t="n">
        <v>153284</v>
      </c>
      <c r="AE38" s="109" t="n">
        <v>156366</v>
      </c>
      <c r="AF38" s="109" t="n">
        <v>156311</v>
      </c>
      <c r="AG38" s="109" t="n">
        <v>153315</v>
      </c>
      <c r="AH38" s="109" t="n">
        <v>154934</v>
      </c>
      <c r="AI38" s="109" t="n">
        <v>156697</v>
      </c>
      <c r="AJ38" s="109" t="n">
        <v>154742</v>
      </c>
      <c r="AK38" s="109" t="n">
        <v>159025</v>
      </c>
      <c r="AL38" s="109" t="n">
        <v>158813</v>
      </c>
      <c r="AM38" s="109" t="n">
        <v>154817</v>
      </c>
      <c r="AN38" s="109" t="n">
        <v>152171</v>
      </c>
      <c r="AO38" s="109" t="n">
        <v>150339</v>
      </c>
      <c r="AP38" s="109" t="n">
        <v>145598</v>
      </c>
      <c r="AQ38" s="109" t="n">
        <v>141514</v>
      </c>
      <c r="AR38" s="109" t="n">
        <v>145538</v>
      </c>
      <c r="AS38" s="109" t="n">
        <v>130105</v>
      </c>
      <c r="AT38" s="109" t="n">
        <v>133293</v>
      </c>
      <c r="AU38" s="109" t="n">
        <v>121012</v>
      </c>
      <c r="AV38" s="109" t="n">
        <v>117893</v>
      </c>
      <c r="AW38" s="109" t="n">
        <v>122066</v>
      </c>
      <c r="AX38" s="109" t="n">
        <v>0</v>
      </c>
      <c r="AY38" s="109" t="n">
        <v>0</v>
      </c>
      <c r="AZ38" s="109" t="n">
        <v>0</v>
      </c>
      <c r="BA38" s="109" t="n">
        <v>0</v>
      </c>
      <c r="BB38" s="109" t="n">
        <v>0</v>
      </c>
      <c r="BC38" s="109" t="n">
        <v>0</v>
      </c>
      <c r="BD38" s="109" t="n">
        <v>0</v>
      </c>
      <c r="BE38" s="109" t="n">
        <v>0</v>
      </c>
      <c r="BF38" s="109" t="n">
        <v>0</v>
      </c>
      <c r="BG38" s="109" t="n">
        <v>0</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8" t="s">
        <v>36</v>
      </c>
      <c r="B39" s="117" t="n">
        <v>0</v>
      </c>
      <c r="C39" s="117" t="n">
        <v>2049</v>
      </c>
      <c r="D39" s="109" t="n">
        <v>4426700</v>
      </c>
      <c r="E39" s="109" t="n">
        <v>0</v>
      </c>
      <c r="F39" s="109" t="n">
        <v>0</v>
      </c>
      <c r="G39" s="109" t="n">
        <v>0</v>
      </c>
      <c r="H39" s="109" t="n">
        <v>0</v>
      </c>
      <c r="I39" s="109" t="n">
        <v>0</v>
      </c>
      <c r="J39" s="109" t="n">
        <v>4830</v>
      </c>
      <c r="K39" s="109" t="n">
        <v>7635</v>
      </c>
      <c r="L39" s="109" t="n">
        <v>12998</v>
      </c>
      <c r="M39" s="109" t="n">
        <v>20737</v>
      </c>
      <c r="N39" s="109" t="n">
        <v>24879</v>
      </c>
      <c r="O39" s="109" t="n">
        <v>37267</v>
      </c>
      <c r="P39" s="109" t="n">
        <v>47752</v>
      </c>
      <c r="Q39" s="109" t="n">
        <v>58128</v>
      </c>
      <c r="R39" s="109" t="n">
        <v>63697</v>
      </c>
      <c r="S39" s="109" t="n">
        <v>73645</v>
      </c>
      <c r="T39" s="109" t="n">
        <v>82963</v>
      </c>
      <c r="U39" s="109" t="n">
        <v>90608</v>
      </c>
      <c r="V39" s="109" t="n">
        <v>97776</v>
      </c>
      <c r="W39" s="109" t="n">
        <v>109499</v>
      </c>
      <c r="X39" s="109" t="n">
        <v>115012</v>
      </c>
      <c r="Y39" s="109" t="n">
        <v>123535</v>
      </c>
      <c r="Z39" s="109" t="n">
        <v>135676</v>
      </c>
      <c r="AA39" s="109" t="n">
        <v>137202</v>
      </c>
      <c r="AB39" s="109" t="n">
        <v>141549</v>
      </c>
      <c r="AC39" s="109" t="n">
        <v>148255</v>
      </c>
      <c r="AD39" s="109" t="n">
        <v>150574</v>
      </c>
      <c r="AE39" s="109" t="n">
        <v>154863</v>
      </c>
      <c r="AF39" s="109" t="n">
        <v>156037</v>
      </c>
      <c r="AG39" s="109" t="n">
        <v>157542</v>
      </c>
      <c r="AH39" s="109" t="n">
        <v>150507</v>
      </c>
      <c r="AI39" s="109" t="n">
        <v>150448</v>
      </c>
      <c r="AJ39" s="109" t="n">
        <v>153442</v>
      </c>
      <c r="AK39" s="109" t="n">
        <v>155265</v>
      </c>
      <c r="AL39" s="109" t="n">
        <v>157049</v>
      </c>
      <c r="AM39" s="109" t="n">
        <v>154335</v>
      </c>
      <c r="AN39" s="109" t="n">
        <v>149865</v>
      </c>
      <c r="AO39" s="109" t="n">
        <v>151351</v>
      </c>
      <c r="AP39" s="109" t="n">
        <v>145281</v>
      </c>
      <c r="AQ39" s="109" t="n">
        <v>144749</v>
      </c>
      <c r="AR39" s="109" t="n">
        <v>135855</v>
      </c>
      <c r="AS39" s="109" t="n">
        <v>137459</v>
      </c>
      <c r="AT39" s="109" t="n">
        <v>131925</v>
      </c>
      <c r="AU39" s="109" t="n">
        <v>121012</v>
      </c>
      <c r="AV39" s="109" t="n">
        <v>115458</v>
      </c>
      <c r="AW39" s="109" t="n">
        <v>120046</v>
      </c>
      <c r="AX39" s="109" t="n">
        <v>0</v>
      </c>
      <c r="AY39" s="109" t="n">
        <v>0</v>
      </c>
      <c r="AZ39" s="109" t="n">
        <v>0</v>
      </c>
      <c r="BA39" s="109" t="n">
        <v>0</v>
      </c>
      <c r="BB39" s="109" t="n">
        <v>0</v>
      </c>
      <c r="BC39" s="109" t="n">
        <v>0</v>
      </c>
      <c r="BD39" s="109" t="n">
        <v>0</v>
      </c>
      <c r="BE39" s="109" t="n">
        <v>0</v>
      </c>
      <c r="BF39" s="109" t="n">
        <v>0</v>
      </c>
      <c r="BG39" s="109" t="n">
        <v>0</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8" t="s">
        <v>36</v>
      </c>
      <c r="B40" s="117" t="n">
        <v>0</v>
      </c>
      <c r="C40" s="117" t="n">
        <v>2050</v>
      </c>
      <c r="D40" s="109" t="n">
        <v>4373709</v>
      </c>
      <c r="E40" s="109" t="n">
        <v>0</v>
      </c>
      <c r="F40" s="109" t="n">
        <v>0</v>
      </c>
      <c r="G40" s="109" t="n">
        <v>0</v>
      </c>
      <c r="H40" s="109" t="n">
        <v>0</v>
      </c>
      <c r="I40" s="109" t="n">
        <v>0</v>
      </c>
      <c r="J40" s="109" t="n">
        <v>4789</v>
      </c>
      <c r="K40" s="109" t="n">
        <v>7572</v>
      </c>
      <c r="L40" s="109" t="n">
        <v>12888</v>
      </c>
      <c r="M40" s="109" t="n">
        <v>20562</v>
      </c>
      <c r="N40" s="109" t="n">
        <v>24644</v>
      </c>
      <c r="O40" s="109" t="n">
        <v>36878</v>
      </c>
      <c r="P40" s="109" t="n">
        <v>47172</v>
      </c>
      <c r="Q40" s="109" t="n">
        <v>57315</v>
      </c>
      <c r="R40" s="109" t="n">
        <v>62642</v>
      </c>
      <c r="S40" s="109" t="n">
        <v>72237</v>
      </c>
      <c r="T40" s="109" t="n">
        <v>81171</v>
      </c>
      <c r="U40" s="109" t="n">
        <v>88401</v>
      </c>
      <c r="V40" s="109" t="n">
        <v>95175</v>
      </c>
      <c r="W40" s="109" t="n">
        <v>106403</v>
      </c>
      <c r="X40" s="109" t="n">
        <v>111651</v>
      </c>
      <c r="Y40" s="109" t="n">
        <v>119936</v>
      </c>
      <c r="Z40" s="109" t="n">
        <v>132242</v>
      </c>
      <c r="AA40" s="109" t="n">
        <v>134542</v>
      </c>
      <c r="AB40" s="109" t="n">
        <v>137872</v>
      </c>
      <c r="AC40" s="109" t="n">
        <v>146511</v>
      </c>
      <c r="AD40" s="109" t="n">
        <v>150915</v>
      </c>
      <c r="AE40" s="109" t="n">
        <v>152196</v>
      </c>
      <c r="AF40" s="109" t="n">
        <v>154606</v>
      </c>
      <c r="AG40" s="109" t="n">
        <v>157333</v>
      </c>
      <c r="AH40" s="109" t="n">
        <v>154722</v>
      </c>
      <c r="AI40" s="109" t="n">
        <v>146214</v>
      </c>
      <c r="AJ40" s="109" t="n">
        <v>147393</v>
      </c>
      <c r="AK40" s="109" t="n">
        <v>154033</v>
      </c>
      <c r="AL40" s="109" t="n">
        <v>153410</v>
      </c>
      <c r="AM40" s="109" t="n">
        <v>152698</v>
      </c>
      <c r="AN40" s="109" t="n">
        <v>149478</v>
      </c>
      <c r="AO40" s="109" t="n">
        <v>149142</v>
      </c>
      <c r="AP40" s="109" t="n">
        <v>146346</v>
      </c>
      <c r="AQ40" s="109" t="n">
        <v>144521</v>
      </c>
      <c r="AR40" s="109" t="n">
        <v>139031</v>
      </c>
      <c r="AS40" s="109" t="n">
        <v>128417</v>
      </c>
      <c r="AT40" s="109" t="n">
        <v>139478</v>
      </c>
      <c r="AU40" s="109" t="n">
        <v>119865</v>
      </c>
      <c r="AV40" s="109" t="n">
        <v>115560</v>
      </c>
      <c r="AW40" s="109" t="n">
        <v>117749</v>
      </c>
      <c r="AX40" s="109" t="n">
        <v>0</v>
      </c>
      <c r="AY40" s="109" t="n">
        <v>0</v>
      </c>
      <c r="AZ40" s="109" t="n">
        <v>0</v>
      </c>
      <c r="BA40" s="109" t="n">
        <v>0</v>
      </c>
      <c r="BB40" s="109" t="n">
        <v>0</v>
      </c>
      <c r="BC40" s="109" t="n">
        <v>0</v>
      </c>
      <c r="BD40" s="109" t="n">
        <v>0</v>
      </c>
      <c r="BE40" s="109" t="n">
        <v>0</v>
      </c>
      <c r="BF40" s="109" t="n">
        <v>0</v>
      </c>
      <c r="BG40" s="109" t="n">
        <v>0</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8" t="s">
        <v>36</v>
      </c>
      <c r="B41" s="117" t="n">
        <v>0</v>
      </c>
      <c r="C41" s="117" t="n">
        <v>2051</v>
      </c>
      <c r="D41" s="109" t="n">
        <v>4320595</v>
      </c>
      <c r="E41" s="109" t="n">
        <v>0</v>
      </c>
      <c r="F41" s="109" t="n">
        <v>0</v>
      </c>
      <c r="G41" s="109" t="n">
        <v>0</v>
      </c>
      <c r="H41" s="109" t="n">
        <v>0</v>
      </c>
      <c r="I41" s="109" t="n">
        <v>0</v>
      </c>
      <c r="J41" s="109" t="n">
        <v>4748</v>
      </c>
      <c r="K41" s="109" t="n">
        <v>7508</v>
      </c>
      <c r="L41" s="109" t="n">
        <v>12806</v>
      </c>
      <c r="M41" s="109" t="n">
        <v>20407</v>
      </c>
      <c r="N41" s="109" t="n">
        <v>24453</v>
      </c>
      <c r="O41" s="109" t="n">
        <v>36550</v>
      </c>
      <c r="P41" s="109" t="n">
        <v>46697</v>
      </c>
      <c r="Q41" s="109" t="n">
        <v>56635</v>
      </c>
      <c r="R41" s="109" t="n">
        <v>61778</v>
      </c>
      <c r="S41" s="109" t="n">
        <v>71050</v>
      </c>
      <c r="T41" s="109" t="n">
        <v>79626</v>
      </c>
      <c r="U41" s="109" t="n">
        <v>86495</v>
      </c>
      <c r="V41" s="109" t="n">
        <v>92859</v>
      </c>
      <c r="W41" s="109" t="n">
        <v>103573</v>
      </c>
      <c r="X41" s="109" t="n">
        <v>108494</v>
      </c>
      <c r="Y41" s="109" t="n">
        <v>116433</v>
      </c>
      <c r="Z41" s="109" t="n">
        <v>128391</v>
      </c>
      <c r="AA41" s="109" t="n">
        <v>131137</v>
      </c>
      <c r="AB41" s="109" t="n">
        <v>135199</v>
      </c>
      <c r="AC41" s="109" t="n">
        <v>142699</v>
      </c>
      <c r="AD41" s="109" t="n">
        <v>149131</v>
      </c>
      <c r="AE41" s="109" t="n">
        <v>152528</v>
      </c>
      <c r="AF41" s="109" t="n">
        <v>151927</v>
      </c>
      <c r="AG41" s="109" t="n">
        <v>155874</v>
      </c>
      <c r="AH41" s="109" t="n">
        <v>154503</v>
      </c>
      <c r="AI41" s="109" t="n">
        <v>150296</v>
      </c>
      <c r="AJ41" s="109" t="n">
        <v>143236</v>
      </c>
      <c r="AK41" s="109" t="n">
        <v>147952</v>
      </c>
      <c r="AL41" s="109" t="n">
        <v>152189</v>
      </c>
      <c r="AM41" s="109" t="n">
        <v>149160</v>
      </c>
      <c r="AN41" s="109" t="n">
        <v>147899</v>
      </c>
      <c r="AO41" s="109" t="n">
        <v>148768</v>
      </c>
      <c r="AP41" s="109" t="n">
        <v>144224</v>
      </c>
      <c r="AQ41" s="109" t="n">
        <v>145585</v>
      </c>
      <c r="AR41" s="109" t="n">
        <v>138831</v>
      </c>
      <c r="AS41" s="109" t="n">
        <v>131431</v>
      </c>
      <c r="AT41" s="109" t="n">
        <v>130342</v>
      </c>
      <c r="AU41" s="109" t="n">
        <v>126755</v>
      </c>
      <c r="AV41" s="109" t="n">
        <v>114507</v>
      </c>
      <c r="AW41" s="109" t="n">
        <v>117916</v>
      </c>
      <c r="AX41" s="109" t="n">
        <v>0</v>
      </c>
      <c r="AY41" s="109" t="n">
        <v>0</v>
      </c>
      <c r="AZ41" s="109" t="n">
        <v>0</v>
      </c>
      <c r="BA41" s="109" t="n">
        <v>0</v>
      </c>
      <c r="BB41" s="109" t="n">
        <v>0</v>
      </c>
      <c r="BC41" s="109" t="n">
        <v>0</v>
      </c>
      <c r="BD41" s="109" t="n">
        <v>0</v>
      </c>
      <c r="BE41" s="109" t="n">
        <v>0</v>
      </c>
      <c r="BF41" s="109" t="n">
        <v>0</v>
      </c>
      <c r="BG41" s="109" t="n">
        <v>0</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8" t="s">
        <v>36</v>
      </c>
      <c r="B42" s="117" t="n">
        <v>0</v>
      </c>
      <c r="C42" s="117" t="n">
        <v>2052</v>
      </c>
      <c r="D42" s="109" t="n">
        <v>4262952</v>
      </c>
      <c r="E42" s="109" t="n">
        <v>0</v>
      </c>
      <c r="F42" s="109" t="n">
        <v>0</v>
      </c>
      <c r="G42" s="109" t="n">
        <v>0</v>
      </c>
      <c r="H42" s="109" t="n">
        <v>0</v>
      </c>
      <c r="I42" s="109" t="n">
        <v>0</v>
      </c>
      <c r="J42" s="109" t="n">
        <v>4696</v>
      </c>
      <c r="K42" s="109" t="n">
        <v>7433</v>
      </c>
      <c r="L42" s="109" t="n">
        <v>12619</v>
      </c>
      <c r="M42" s="109" t="n">
        <v>20208</v>
      </c>
      <c r="N42" s="109" t="n">
        <v>24208</v>
      </c>
      <c r="O42" s="109" t="n">
        <v>36195</v>
      </c>
      <c r="P42" s="109" t="n">
        <v>46212</v>
      </c>
      <c r="Q42" s="109" t="n">
        <v>55988</v>
      </c>
      <c r="R42" s="109" t="n">
        <v>60969</v>
      </c>
      <c r="S42" s="109" t="n">
        <v>69990</v>
      </c>
      <c r="T42" s="109" t="n">
        <v>78241</v>
      </c>
      <c r="U42" s="109" t="n">
        <v>84773</v>
      </c>
      <c r="V42" s="109" t="n">
        <v>90779</v>
      </c>
      <c r="W42" s="109" t="n">
        <v>100967</v>
      </c>
      <c r="X42" s="109" t="n">
        <v>105520</v>
      </c>
      <c r="Y42" s="109" t="n">
        <v>113050</v>
      </c>
      <c r="Z42" s="109" t="n">
        <v>124547</v>
      </c>
      <c r="AA42" s="109" t="n">
        <v>127225</v>
      </c>
      <c r="AB42" s="109" t="n">
        <v>131684</v>
      </c>
      <c r="AC42" s="109" t="n">
        <v>139836</v>
      </c>
      <c r="AD42" s="109" t="n">
        <v>145152</v>
      </c>
      <c r="AE42" s="109" t="n">
        <v>150626</v>
      </c>
      <c r="AF42" s="109" t="n">
        <v>152164</v>
      </c>
      <c r="AG42" s="109" t="n">
        <v>153080</v>
      </c>
      <c r="AH42" s="109" t="n">
        <v>152979</v>
      </c>
      <c r="AI42" s="109" t="n">
        <v>149996</v>
      </c>
      <c r="AJ42" s="109" t="n">
        <v>147150</v>
      </c>
      <c r="AK42" s="109" t="n">
        <v>143698</v>
      </c>
      <c r="AL42" s="109" t="n">
        <v>146098</v>
      </c>
      <c r="AM42" s="109" t="n">
        <v>147887</v>
      </c>
      <c r="AN42" s="109" t="n">
        <v>144387</v>
      </c>
      <c r="AO42" s="109" t="n">
        <v>147106</v>
      </c>
      <c r="AP42" s="109" t="n">
        <v>143772</v>
      </c>
      <c r="AQ42" s="109" t="n">
        <v>143385</v>
      </c>
      <c r="AR42" s="109" t="n">
        <v>139746</v>
      </c>
      <c r="AS42" s="109" t="n">
        <v>131148</v>
      </c>
      <c r="AT42" s="109" t="n">
        <v>133303</v>
      </c>
      <c r="AU42" s="109" t="n">
        <v>118384</v>
      </c>
      <c r="AV42" s="109" t="n">
        <v>120992</v>
      </c>
      <c r="AW42" s="109" t="n">
        <v>116764</v>
      </c>
      <c r="AX42" s="109" t="n">
        <v>0</v>
      </c>
      <c r="AY42" s="109" t="n">
        <v>0</v>
      </c>
      <c r="AZ42" s="109" t="n">
        <v>0</v>
      </c>
      <c r="BA42" s="109" t="n">
        <v>0</v>
      </c>
      <c r="BB42" s="109" t="n">
        <v>0</v>
      </c>
      <c r="BC42" s="109" t="n">
        <v>0</v>
      </c>
      <c r="BD42" s="109" t="n">
        <v>0</v>
      </c>
      <c r="BE42" s="109" t="n">
        <v>0</v>
      </c>
      <c r="BF42" s="109" t="n">
        <v>0</v>
      </c>
      <c r="BG42" s="109" t="n">
        <v>0</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8" t="s">
        <v>36</v>
      </c>
      <c r="B43" s="117" t="n">
        <v>0</v>
      </c>
      <c r="C43" s="117" t="n">
        <v>2053</v>
      </c>
      <c r="D43" s="109" t="n">
        <v>4205372</v>
      </c>
      <c r="E43" s="109" t="n">
        <v>0</v>
      </c>
      <c r="F43" s="109" t="n">
        <v>0</v>
      </c>
      <c r="G43" s="109" t="n">
        <v>0</v>
      </c>
      <c r="H43" s="109" t="n">
        <v>0</v>
      </c>
      <c r="I43" s="109" t="n">
        <v>0</v>
      </c>
      <c r="J43" s="109" t="n">
        <v>4642</v>
      </c>
      <c r="K43" s="109" t="n">
        <v>7353</v>
      </c>
      <c r="L43" s="109" t="n">
        <v>12486</v>
      </c>
      <c r="M43" s="109" t="n">
        <v>19928</v>
      </c>
      <c r="N43" s="109" t="n">
        <v>23969</v>
      </c>
      <c r="O43" s="109" t="n">
        <v>35835</v>
      </c>
      <c r="P43" s="109" t="n">
        <v>45763</v>
      </c>
      <c r="Q43" s="109" t="n">
        <v>55405</v>
      </c>
      <c r="R43" s="109" t="n">
        <v>60271</v>
      </c>
      <c r="S43" s="109" t="n">
        <v>69075</v>
      </c>
      <c r="T43" s="109" t="n">
        <v>77074</v>
      </c>
      <c r="U43" s="109" t="n">
        <v>83298</v>
      </c>
      <c r="V43" s="109" t="n">
        <v>88970</v>
      </c>
      <c r="W43" s="109" t="n">
        <v>98704</v>
      </c>
      <c r="X43" s="109" t="n">
        <v>102864</v>
      </c>
      <c r="Y43" s="109" t="n">
        <v>109950</v>
      </c>
      <c r="Z43" s="109" t="n">
        <v>120928</v>
      </c>
      <c r="AA43" s="109" t="n">
        <v>123414</v>
      </c>
      <c r="AB43" s="109" t="n">
        <v>127754</v>
      </c>
      <c r="AC43" s="109" t="n">
        <v>136199</v>
      </c>
      <c r="AD43" s="109" t="n">
        <v>142238</v>
      </c>
      <c r="AE43" s="109" t="n">
        <v>146608</v>
      </c>
      <c r="AF43" s="109" t="n">
        <v>150270</v>
      </c>
      <c r="AG43" s="109" t="n">
        <v>153327</v>
      </c>
      <c r="AH43" s="109" t="n">
        <v>150246</v>
      </c>
      <c r="AI43" s="109" t="n">
        <v>148528</v>
      </c>
      <c r="AJ43" s="109" t="n">
        <v>146863</v>
      </c>
      <c r="AK43" s="109" t="n">
        <v>147636</v>
      </c>
      <c r="AL43" s="109" t="n">
        <v>141905</v>
      </c>
      <c r="AM43" s="109" t="n">
        <v>141975</v>
      </c>
      <c r="AN43" s="109" t="n">
        <v>143159</v>
      </c>
      <c r="AO43" s="109" t="n">
        <v>143615</v>
      </c>
      <c r="AP43" s="109" t="n">
        <v>142164</v>
      </c>
      <c r="AQ43" s="109" t="n">
        <v>142925</v>
      </c>
      <c r="AR43" s="109" t="n">
        <v>137631</v>
      </c>
      <c r="AS43" s="109" t="n">
        <v>131995</v>
      </c>
      <c r="AT43" s="109" t="n">
        <v>133003</v>
      </c>
      <c r="AU43" s="109" t="n">
        <v>121053</v>
      </c>
      <c r="AV43" s="109" t="n">
        <v>113006</v>
      </c>
      <c r="AW43" s="109" t="n">
        <v>123341</v>
      </c>
      <c r="AX43" s="109" t="n">
        <v>0</v>
      </c>
      <c r="AY43" s="109" t="n">
        <v>0</v>
      </c>
      <c r="AZ43" s="109" t="n">
        <v>0</v>
      </c>
      <c r="BA43" s="109" t="n">
        <v>0</v>
      </c>
      <c r="BB43" s="109" t="n">
        <v>0</v>
      </c>
      <c r="BC43" s="109" t="n">
        <v>0</v>
      </c>
      <c r="BD43" s="109" t="n">
        <v>0</v>
      </c>
      <c r="BE43" s="109" t="n">
        <v>0</v>
      </c>
      <c r="BF43" s="109" t="n">
        <v>0</v>
      </c>
      <c r="BG43" s="109" t="n">
        <v>0</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8" t="s">
        <v>36</v>
      </c>
      <c r="B44" s="117" t="n">
        <v>0</v>
      </c>
      <c r="C44" s="117" t="n">
        <v>2054</v>
      </c>
      <c r="D44" s="109" t="n">
        <v>4140403</v>
      </c>
      <c r="E44" s="109" t="n">
        <v>0</v>
      </c>
      <c r="F44" s="109" t="n">
        <v>0</v>
      </c>
      <c r="G44" s="109" t="n">
        <v>0</v>
      </c>
      <c r="H44" s="109" t="n">
        <v>0</v>
      </c>
      <c r="I44" s="109" t="n">
        <v>0</v>
      </c>
      <c r="J44" s="109" t="n">
        <v>4581</v>
      </c>
      <c r="K44" s="109" t="n">
        <v>7271</v>
      </c>
      <c r="L44" s="109" t="n">
        <v>12350</v>
      </c>
      <c r="M44" s="109" t="n">
        <v>19724</v>
      </c>
      <c r="N44" s="109" t="n">
        <v>23650</v>
      </c>
      <c r="O44" s="109" t="n">
        <v>35488</v>
      </c>
      <c r="P44" s="109" t="n">
        <v>45317</v>
      </c>
      <c r="Q44" s="109" t="n">
        <v>54879</v>
      </c>
      <c r="R44" s="109" t="n">
        <v>59654</v>
      </c>
      <c r="S44" s="109" t="n">
        <v>68294</v>
      </c>
      <c r="T44" s="109" t="n">
        <v>76077</v>
      </c>
      <c r="U44" s="109" t="n">
        <v>82067</v>
      </c>
      <c r="V44" s="109" t="n">
        <v>87434</v>
      </c>
      <c r="W44" s="109" t="n">
        <v>96750</v>
      </c>
      <c r="X44" s="109" t="n">
        <v>100570</v>
      </c>
      <c r="Y44" s="109" t="n">
        <v>107195</v>
      </c>
      <c r="Z44" s="109" t="n">
        <v>117625</v>
      </c>
      <c r="AA44" s="109" t="n">
        <v>119838</v>
      </c>
      <c r="AB44" s="109" t="n">
        <v>123938</v>
      </c>
      <c r="AC44" s="109" t="n">
        <v>132145</v>
      </c>
      <c r="AD44" s="109" t="n">
        <v>138552</v>
      </c>
      <c r="AE44" s="109" t="n">
        <v>143681</v>
      </c>
      <c r="AF44" s="109" t="n">
        <v>146281</v>
      </c>
      <c r="AG44" s="109" t="n">
        <v>151442</v>
      </c>
      <c r="AH44" s="109" t="n">
        <v>150514</v>
      </c>
      <c r="AI44" s="109" t="n">
        <v>145901</v>
      </c>
      <c r="AJ44" s="109" t="n">
        <v>145451</v>
      </c>
      <c r="AK44" s="109" t="n">
        <v>147375</v>
      </c>
      <c r="AL44" s="109" t="n">
        <v>145815</v>
      </c>
      <c r="AM44" s="109" t="n">
        <v>137922</v>
      </c>
      <c r="AN44" s="109" t="n">
        <v>137456</v>
      </c>
      <c r="AO44" s="109" t="n">
        <v>142411</v>
      </c>
      <c r="AP44" s="109" t="n">
        <v>138804</v>
      </c>
      <c r="AQ44" s="109" t="n">
        <v>141339</v>
      </c>
      <c r="AR44" s="109" t="n">
        <v>137192</v>
      </c>
      <c r="AS44" s="109" t="n">
        <v>130001</v>
      </c>
      <c r="AT44" s="109" t="n">
        <v>133861</v>
      </c>
      <c r="AU44" s="109" t="n">
        <v>120781</v>
      </c>
      <c r="AV44" s="109" t="n">
        <v>115545</v>
      </c>
      <c r="AW44" s="109" t="n">
        <v>115228</v>
      </c>
      <c r="AX44" s="109" t="n">
        <v>0</v>
      </c>
      <c r="AY44" s="109" t="n">
        <v>0</v>
      </c>
      <c r="AZ44" s="109" t="n">
        <v>0</v>
      </c>
      <c r="BA44" s="109" t="n">
        <v>0</v>
      </c>
      <c r="BB44" s="109" t="n">
        <v>0</v>
      </c>
      <c r="BC44" s="109" t="n">
        <v>0</v>
      </c>
      <c r="BD44" s="109" t="n">
        <v>0</v>
      </c>
      <c r="BE44" s="109" t="n">
        <v>0</v>
      </c>
      <c r="BF44" s="109" t="n">
        <v>0</v>
      </c>
      <c r="BG44" s="109" t="n">
        <v>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8" t="s">
        <v>36</v>
      </c>
      <c r="B45" s="117" t="n">
        <v>0</v>
      </c>
      <c r="C45" s="117" t="n">
        <v>2055</v>
      </c>
      <c r="D45" s="109" t="n">
        <v>4082947</v>
      </c>
      <c r="E45" s="109" t="n">
        <v>0</v>
      </c>
      <c r="F45" s="109" t="n">
        <v>0</v>
      </c>
      <c r="G45" s="109" t="n">
        <v>0</v>
      </c>
      <c r="H45" s="109" t="n">
        <v>0</v>
      </c>
      <c r="I45" s="109" t="n">
        <v>0</v>
      </c>
      <c r="J45" s="109" t="n">
        <v>4526</v>
      </c>
      <c r="K45" s="109" t="n">
        <v>7181</v>
      </c>
      <c r="L45" s="109" t="n">
        <v>12223</v>
      </c>
      <c r="M45" s="109" t="n">
        <v>19522</v>
      </c>
      <c r="N45" s="109" t="n">
        <v>23417</v>
      </c>
      <c r="O45" s="109" t="n">
        <v>35039</v>
      </c>
      <c r="P45" s="109" t="n">
        <v>44895</v>
      </c>
      <c r="Q45" s="109" t="n">
        <v>54362</v>
      </c>
      <c r="R45" s="109" t="n">
        <v>59103</v>
      </c>
      <c r="S45" s="109" t="n">
        <v>67613</v>
      </c>
      <c r="T45" s="109" t="n">
        <v>75236</v>
      </c>
      <c r="U45" s="109" t="n">
        <v>81024</v>
      </c>
      <c r="V45" s="109" t="n">
        <v>86160</v>
      </c>
      <c r="W45" s="109" t="n">
        <v>95099</v>
      </c>
      <c r="X45" s="109" t="n">
        <v>98596</v>
      </c>
      <c r="Y45" s="109" t="n">
        <v>104822</v>
      </c>
      <c r="Z45" s="109" t="n">
        <v>114696</v>
      </c>
      <c r="AA45" s="109" t="n">
        <v>116583</v>
      </c>
      <c r="AB45" s="109" t="n">
        <v>120365</v>
      </c>
      <c r="AC45" s="109" t="n">
        <v>128218</v>
      </c>
      <c r="AD45" s="109" t="n">
        <v>134450</v>
      </c>
      <c r="AE45" s="109" t="n">
        <v>139986</v>
      </c>
      <c r="AF45" s="109" t="n">
        <v>143391</v>
      </c>
      <c r="AG45" s="109" t="n">
        <v>147452</v>
      </c>
      <c r="AH45" s="109" t="n">
        <v>148693</v>
      </c>
      <c r="AI45" s="109" t="n">
        <v>146185</v>
      </c>
      <c r="AJ45" s="109" t="n">
        <v>142899</v>
      </c>
      <c r="AK45" s="109" t="n">
        <v>145975</v>
      </c>
      <c r="AL45" s="109" t="n">
        <v>145573</v>
      </c>
      <c r="AM45" s="109" t="n">
        <v>141737</v>
      </c>
      <c r="AN45" s="109" t="n">
        <v>133549</v>
      </c>
      <c r="AO45" s="109" t="n">
        <v>136757</v>
      </c>
      <c r="AP45" s="109" t="n">
        <v>137661</v>
      </c>
      <c r="AQ45" s="109" t="n">
        <v>138029</v>
      </c>
      <c r="AR45" s="109" t="n">
        <v>135696</v>
      </c>
      <c r="AS45" s="109" t="n">
        <v>129612</v>
      </c>
      <c r="AT45" s="109" t="n">
        <v>131874</v>
      </c>
      <c r="AU45" s="109" t="n">
        <v>121591</v>
      </c>
      <c r="AV45" s="109" t="n">
        <v>115319</v>
      </c>
      <c r="AW45" s="109" t="n">
        <v>117838</v>
      </c>
      <c r="AX45" s="109" t="n">
        <v>0</v>
      </c>
      <c r="AY45" s="109" t="n">
        <v>0</v>
      </c>
      <c r="AZ45" s="109" t="n">
        <v>0</v>
      </c>
      <c r="BA45" s="109" t="n">
        <v>0</v>
      </c>
      <c r="BB45" s="109" t="n">
        <v>0</v>
      </c>
      <c r="BC45" s="109" t="n">
        <v>0</v>
      </c>
      <c r="BD45" s="109" t="n">
        <v>0</v>
      </c>
      <c r="BE45" s="109" t="n">
        <v>0</v>
      </c>
      <c r="BF45" s="109" t="n">
        <v>0</v>
      </c>
      <c r="BG45" s="109" t="n">
        <v>0</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8" t="s">
        <v>36</v>
      </c>
      <c r="B46" s="117" t="n">
        <v>0</v>
      </c>
      <c r="C46" s="117" t="n">
        <v>2056</v>
      </c>
      <c r="D46" s="109" t="n">
        <v>4022199</v>
      </c>
      <c r="E46" s="109" t="n">
        <v>0</v>
      </c>
      <c r="F46" s="109" t="n">
        <v>0</v>
      </c>
      <c r="G46" s="109" t="n">
        <v>0</v>
      </c>
      <c r="H46" s="109" t="n">
        <v>0</v>
      </c>
      <c r="I46" s="109" t="n">
        <v>0</v>
      </c>
      <c r="J46" s="109" t="n">
        <v>4471</v>
      </c>
      <c r="K46" s="109" t="n">
        <v>7096</v>
      </c>
      <c r="L46" s="109" t="n">
        <v>12070</v>
      </c>
      <c r="M46" s="109" t="n">
        <v>19318</v>
      </c>
      <c r="N46" s="109" t="n">
        <v>23178</v>
      </c>
      <c r="O46" s="109" t="n">
        <v>34697</v>
      </c>
      <c r="P46" s="109" t="n">
        <v>44338</v>
      </c>
      <c r="Q46" s="109" t="n">
        <v>53860</v>
      </c>
      <c r="R46" s="109" t="n">
        <v>58548</v>
      </c>
      <c r="S46" s="109" t="n">
        <v>66991</v>
      </c>
      <c r="T46" s="109" t="n">
        <v>74489</v>
      </c>
      <c r="U46" s="109" t="n">
        <v>80132</v>
      </c>
      <c r="V46" s="109" t="n">
        <v>85068</v>
      </c>
      <c r="W46" s="109" t="n">
        <v>93716</v>
      </c>
      <c r="X46" s="109" t="n">
        <v>96915</v>
      </c>
      <c r="Y46" s="109" t="n">
        <v>102768</v>
      </c>
      <c r="Z46" s="109" t="n">
        <v>112160</v>
      </c>
      <c r="AA46" s="109" t="n">
        <v>113682</v>
      </c>
      <c r="AB46" s="109" t="n">
        <v>117097</v>
      </c>
      <c r="AC46" s="109" t="n">
        <v>124525</v>
      </c>
      <c r="AD46" s="109" t="n">
        <v>130460</v>
      </c>
      <c r="AE46" s="109" t="n">
        <v>135851</v>
      </c>
      <c r="AF46" s="109" t="n">
        <v>139712</v>
      </c>
      <c r="AG46" s="109" t="n">
        <v>144548</v>
      </c>
      <c r="AH46" s="109" t="n">
        <v>144780</v>
      </c>
      <c r="AI46" s="109" t="n">
        <v>144416</v>
      </c>
      <c r="AJ46" s="109" t="n">
        <v>143175</v>
      </c>
      <c r="AK46" s="109" t="n">
        <v>143411</v>
      </c>
      <c r="AL46" s="109" t="n">
        <v>144187</v>
      </c>
      <c r="AM46" s="109" t="n">
        <v>141498</v>
      </c>
      <c r="AN46" s="109" t="n">
        <v>137244</v>
      </c>
      <c r="AO46" s="109" t="n">
        <v>132874</v>
      </c>
      <c r="AP46" s="109" t="n">
        <v>132203</v>
      </c>
      <c r="AQ46" s="109" t="n">
        <v>136903</v>
      </c>
      <c r="AR46" s="109" t="n">
        <v>132543</v>
      </c>
      <c r="AS46" s="109" t="n">
        <v>128218</v>
      </c>
      <c r="AT46" s="109" t="n">
        <v>131501</v>
      </c>
      <c r="AU46" s="109" t="n">
        <v>119811</v>
      </c>
      <c r="AV46" s="109" t="n">
        <v>116112</v>
      </c>
      <c r="AW46" s="109" t="n">
        <v>117630</v>
      </c>
      <c r="AX46" s="109" t="n">
        <v>0</v>
      </c>
      <c r="AY46" s="109" t="n">
        <v>0</v>
      </c>
      <c r="AZ46" s="109" t="n">
        <v>0</v>
      </c>
      <c r="BA46" s="109" t="n">
        <v>0</v>
      </c>
      <c r="BB46" s="109" t="n">
        <v>0</v>
      </c>
      <c r="BC46" s="109" t="n">
        <v>0</v>
      </c>
      <c r="BD46" s="109" t="n">
        <v>0</v>
      </c>
      <c r="BE46" s="109" t="n">
        <v>0</v>
      </c>
      <c r="BF46" s="109" t="n">
        <v>0</v>
      </c>
      <c r="BG46" s="109" t="n">
        <v>0</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8" t="s">
        <v>36</v>
      </c>
      <c r="B47" s="117" t="n">
        <v>0</v>
      </c>
      <c r="C47" s="117" t="n">
        <v>2057</v>
      </c>
      <c r="D47" s="109" t="n">
        <v>3960678</v>
      </c>
      <c r="E47" s="109" t="n">
        <v>0</v>
      </c>
      <c r="F47" s="109" t="n">
        <v>0</v>
      </c>
      <c r="G47" s="109" t="n">
        <v>0</v>
      </c>
      <c r="H47" s="109" t="n">
        <v>0</v>
      </c>
      <c r="I47" s="109" t="n">
        <v>0</v>
      </c>
      <c r="J47" s="109" t="n">
        <v>4414</v>
      </c>
      <c r="K47" s="109" t="n">
        <v>7009</v>
      </c>
      <c r="L47" s="109" t="n">
        <v>11931</v>
      </c>
      <c r="M47" s="109" t="n">
        <v>19082</v>
      </c>
      <c r="N47" s="109" t="n">
        <v>22936</v>
      </c>
      <c r="O47" s="109" t="n">
        <v>34344</v>
      </c>
      <c r="P47" s="109" t="n">
        <v>43906</v>
      </c>
      <c r="Q47" s="109" t="n">
        <v>53201</v>
      </c>
      <c r="R47" s="109" t="n">
        <v>58010</v>
      </c>
      <c r="S47" s="109" t="n">
        <v>66363</v>
      </c>
      <c r="T47" s="109" t="n">
        <v>73802</v>
      </c>
      <c r="U47" s="109" t="n">
        <v>79334</v>
      </c>
      <c r="V47" s="109" t="n">
        <v>84130</v>
      </c>
      <c r="W47" s="109" t="n">
        <v>92525</v>
      </c>
      <c r="X47" s="109" t="n">
        <v>95501</v>
      </c>
      <c r="Y47" s="109" t="n">
        <v>101010</v>
      </c>
      <c r="Z47" s="109" t="n">
        <v>109952</v>
      </c>
      <c r="AA47" s="109" t="n">
        <v>111158</v>
      </c>
      <c r="AB47" s="109" t="n">
        <v>114172</v>
      </c>
      <c r="AC47" s="109" t="n">
        <v>121131</v>
      </c>
      <c r="AD47" s="109" t="n">
        <v>126690</v>
      </c>
      <c r="AE47" s="109" t="n">
        <v>131807</v>
      </c>
      <c r="AF47" s="109" t="n">
        <v>135572</v>
      </c>
      <c r="AG47" s="109" t="n">
        <v>140824</v>
      </c>
      <c r="AH47" s="109" t="n">
        <v>141912</v>
      </c>
      <c r="AI47" s="109" t="n">
        <v>140600</v>
      </c>
      <c r="AJ47" s="109" t="n">
        <v>141426</v>
      </c>
      <c r="AK47" s="109" t="n">
        <v>143675</v>
      </c>
      <c r="AL47" s="109" t="n">
        <v>141644</v>
      </c>
      <c r="AM47" s="109" t="n">
        <v>140142</v>
      </c>
      <c r="AN47" s="109" t="n">
        <v>137007</v>
      </c>
      <c r="AO47" s="109" t="n">
        <v>136544</v>
      </c>
      <c r="AP47" s="109" t="n">
        <v>128443</v>
      </c>
      <c r="AQ47" s="109" t="n">
        <v>131486</v>
      </c>
      <c r="AR47" s="109" t="n">
        <v>131451</v>
      </c>
      <c r="AS47" s="109" t="n">
        <v>125227</v>
      </c>
      <c r="AT47" s="109" t="n">
        <v>130071</v>
      </c>
      <c r="AU47" s="109" t="n">
        <v>119451</v>
      </c>
      <c r="AV47" s="109" t="n">
        <v>114392</v>
      </c>
      <c r="AW47" s="109" t="n">
        <v>118405</v>
      </c>
      <c r="AX47" s="109" t="n">
        <v>0</v>
      </c>
      <c r="AY47" s="109" t="n">
        <v>0</v>
      </c>
      <c r="AZ47" s="109" t="n">
        <v>0</v>
      </c>
      <c r="BA47" s="109" t="n">
        <v>0</v>
      </c>
      <c r="BB47" s="109" t="n">
        <v>0</v>
      </c>
      <c r="BC47" s="109" t="n">
        <v>0</v>
      </c>
      <c r="BD47" s="109" t="n">
        <v>0</v>
      </c>
      <c r="BE47" s="109" t="n">
        <v>0</v>
      </c>
      <c r="BF47" s="109" t="n">
        <v>0</v>
      </c>
      <c r="BG47" s="109" t="n">
        <v>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8" t="s">
        <v>36</v>
      </c>
      <c r="B48" s="117" t="n">
        <v>0</v>
      </c>
      <c r="C48" s="117" t="n">
        <v>2058</v>
      </c>
      <c r="D48" s="109" t="n">
        <v>3897776</v>
      </c>
      <c r="E48" s="109" t="n">
        <v>0</v>
      </c>
      <c r="F48" s="109" t="n">
        <v>0</v>
      </c>
      <c r="G48" s="109" t="n">
        <v>0</v>
      </c>
      <c r="H48" s="109" t="n">
        <v>0</v>
      </c>
      <c r="I48" s="109" t="n">
        <v>0</v>
      </c>
      <c r="J48" s="109" t="n">
        <v>4354</v>
      </c>
      <c r="K48" s="109" t="n">
        <v>6921</v>
      </c>
      <c r="L48" s="109" t="n">
        <v>11792</v>
      </c>
      <c r="M48" s="109" t="n">
        <v>18867</v>
      </c>
      <c r="N48" s="109" t="n">
        <v>22664</v>
      </c>
      <c r="O48" s="109" t="n">
        <v>33994</v>
      </c>
      <c r="P48" s="109" t="n">
        <v>43468</v>
      </c>
      <c r="Q48" s="109" t="n">
        <v>52689</v>
      </c>
      <c r="R48" s="109" t="n">
        <v>57309</v>
      </c>
      <c r="S48" s="109" t="n">
        <v>65760</v>
      </c>
      <c r="T48" s="109" t="n">
        <v>73118</v>
      </c>
      <c r="U48" s="109" t="n">
        <v>78610</v>
      </c>
      <c r="V48" s="109" t="n">
        <v>83299</v>
      </c>
      <c r="W48" s="109" t="n">
        <v>91511</v>
      </c>
      <c r="X48" s="109" t="n">
        <v>94293</v>
      </c>
      <c r="Y48" s="109" t="n">
        <v>99541</v>
      </c>
      <c r="Z48" s="109" t="n">
        <v>108075</v>
      </c>
      <c r="AA48" s="109" t="n">
        <v>108974</v>
      </c>
      <c r="AB48" s="109" t="n">
        <v>111639</v>
      </c>
      <c r="AC48" s="109" t="n">
        <v>118106</v>
      </c>
      <c r="AD48" s="109" t="n">
        <v>123239</v>
      </c>
      <c r="AE48" s="109" t="n">
        <v>127999</v>
      </c>
      <c r="AF48" s="109" t="n">
        <v>131536</v>
      </c>
      <c r="AG48" s="109" t="n">
        <v>136650</v>
      </c>
      <c r="AH48" s="109" t="n">
        <v>138255</v>
      </c>
      <c r="AI48" s="109" t="n">
        <v>137811</v>
      </c>
      <c r="AJ48" s="109" t="n">
        <v>137689</v>
      </c>
      <c r="AK48" s="109" t="n">
        <v>141924</v>
      </c>
      <c r="AL48" s="109" t="n">
        <v>141909</v>
      </c>
      <c r="AM48" s="109" t="n">
        <v>137678</v>
      </c>
      <c r="AN48" s="109" t="n">
        <v>135702</v>
      </c>
      <c r="AO48" s="109" t="n">
        <v>136314</v>
      </c>
      <c r="AP48" s="109" t="n">
        <v>131994</v>
      </c>
      <c r="AQ48" s="109" t="n">
        <v>127761</v>
      </c>
      <c r="AR48" s="109" t="n">
        <v>126272</v>
      </c>
      <c r="AS48" s="109" t="n">
        <v>124197</v>
      </c>
      <c r="AT48" s="109" t="n">
        <v>127037</v>
      </c>
      <c r="AU48" s="109" t="n">
        <v>118148</v>
      </c>
      <c r="AV48" s="109" t="n">
        <v>114039</v>
      </c>
      <c r="AW48" s="109" t="n">
        <v>116641</v>
      </c>
      <c r="AX48" s="109" t="n">
        <v>0</v>
      </c>
      <c r="AY48" s="109" t="n">
        <v>0</v>
      </c>
      <c r="AZ48" s="109" t="n">
        <v>0</v>
      </c>
      <c r="BA48" s="109" t="n">
        <v>0</v>
      </c>
      <c r="BB48" s="109" t="n">
        <v>0</v>
      </c>
      <c r="BC48" s="109" t="n">
        <v>0</v>
      </c>
      <c r="BD48" s="109" t="n">
        <v>0</v>
      </c>
      <c r="BE48" s="109" t="n">
        <v>0</v>
      </c>
      <c r="BF48" s="109" t="n">
        <v>0</v>
      </c>
      <c r="BG48" s="109" t="n">
        <v>0</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8" t="s">
        <v>36</v>
      </c>
      <c r="B49" s="117" t="n">
        <v>0</v>
      </c>
      <c r="C49" s="117" t="n">
        <v>2059</v>
      </c>
      <c r="D49" s="109" t="n">
        <v>3837422</v>
      </c>
      <c r="E49" s="109" t="n">
        <v>0</v>
      </c>
      <c r="F49" s="109" t="n">
        <v>0</v>
      </c>
      <c r="G49" s="109" t="n">
        <v>0</v>
      </c>
      <c r="H49" s="109" t="n">
        <v>0</v>
      </c>
      <c r="I49" s="109" t="n">
        <v>0</v>
      </c>
      <c r="J49" s="109" t="n">
        <v>4294</v>
      </c>
      <c r="K49" s="109" t="n">
        <v>6830</v>
      </c>
      <c r="L49" s="109" t="n">
        <v>11654</v>
      </c>
      <c r="M49" s="109" t="n">
        <v>18656</v>
      </c>
      <c r="N49" s="109" t="n">
        <v>22420</v>
      </c>
      <c r="O49" s="109" t="n">
        <v>33608</v>
      </c>
      <c r="P49" s="109" t="n">
        <v>43042</v>
      </c>
      <c r="Q49" s="109" t="n">
        <v>52183</v>
      </c>
      <c r="R49" s="109" t="n">
        <v>56779</v>
      </c>
      <c r="S49" s="109" t="n">
        <v>64994</v>
      </c>
      <c r="T49" s="109" t="n">
        <v>72477</v>
      </c>
      <c r="U49" s="109" t="n">
        <v>77906</v>
      </c>
      <c r="V49" s="109" t="n">
        <v>82564</v>
      </c>
      <c r="W49" s="109" t="n">
        <v>90637</v>
      </c>
      <c r="X49" s="109" t="n">
        <v>93288</v>
      </c>
      <c r="Y49" s="109" t="n">
        <v>98312</v>
      </c>
      <c r="Z49" s="109" t="n">
        <v>106533</v>
      </c>
      <c r="AA49" s="109" t="n">
        <v>107142</v>
      </c>
      <c r="AB49" s="109" t="n">
        <v>109473</v>
      </c>
      <c r="AC49" s="109" t="n">
        <v>115514</v>
      </c>
      <c r="AD49" s="109" t="n">
        <v>120191</v>
      </c>
      <c r="AE49" s="109" t="n">
        <v>124542</v>
      </c>
      <c r="AF49" s="109" t="n">
        <v>127765</v>
      </c>
      <c r="AG49" s="109" t="n">
        <v>132611</v>
      </c>
      <c r="AH49" s="109" t="n">
        <v>134187</v>
      </c>
      <c r="AI49" s="109" t="n">
        <v>134289</v>
      </c>
      <c r="AJ49" s="109" t="n">
        <v>134989</v>
      </c>
      <c r="AK49" s="109" t="n">
        <v>138207</v>
      </c>
      <c r="AL49" s="109" t="n">
        <v>140215</v>
      </c>
      <c r="AM49" s="109" t="n">
        <v>137973</v>
      </c>
      <c r="AN49" s="109" t="n">
        <v>133355</v>
      </c>
      <c r="AO49" s="109" t="n">
        <v>135055</v>
      </c>
      <c r="AP49" s="109" t="n">
        <v>131808</v>
      </c>
      <c r="AQ49" s="109" t="n">
        <v>131307</v>
      </c>
      <c r="AR49" s="109" t="n">
        <v>122738</v>
      </c>
      <c r="AS49" s="109" t="n">
        <v>119339</v>
      </c>
      <c r="AT49" s="109" t="n">
        <v>126020</v>
      </c>
      <c r="AU49" s="109" t="n">
        <v>115418</v>
      </c>
      <c r="AV49" s="109" t="n">
        <v>112815</v>
      </c>
      <c r="AW49" s="109" t="n">
        <v>116292</v>
      </c>
      <c r="AX49" s="109" t="n">
        <v>0</v>
      </c>
      <c r="AY49" s="109" t="n">
        <v>0</v>
      </c>
      <c r="AZ49" s="109" t="n">
        <v>0</v>
      </c>
      <c r="BA49" s="109" t="n">
        <v>0</v>
      </c>
      <c r="BB49" s="109" t="n">
        <v>0</v>
      </c>
      <c r="BC49" s="109" t="n">
        <v>0</v>
      </c>
      <c r="BD49" s="109" t="n">
        <v>0</v>
      </c>
      <c r="BE49" s="109" t="n">
        <v>0</v>
      </c>
      <c r="BF49" s="109" t="n">
        <v>0</v>
      </c>
      <c r="BG49" s="109" t="n">
        <v>0</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8" t="s">
        <v>36</v>
      </c>
      <c r="B50" s="117" t="n">
        <v>0</v>
      </c>
      <c r="C50" s="117" t="n">
        <v>2060</v>
      </c>
      <c r="D50" s="109" t="n">
        <v>3777238</v>
      </c>
      <c r="E50" s="109" t="n">
        <v>0</v>
      </c>
      <c r="F50" s="109" t="n">
        <v>0</v>
      </c>
      <c r="G50" s="109" t="n">
        <v>0</v>
      </c>
      <c r="H50" s="109" t="n">
        <v>0</v>
      </c>
      <c r="I50" s="109" t="n">
        <v>0</v>
      </c>
      <c r="J50" s="109" t="n">
        <v>4233</v>
      </c>
      <c r="K50" s="109" t="n">
        <v>6737</v>
      </c>
      <c r="L50" s="109" t="n">
        <v>11510</v>
      </c>
      <c r="M50" s="109" t="n">
        <v>18442</v>
      </c>
      <c r="N50" s="109" t="n">
        <v>22176</v>
      </c>
      <c r="O50" s="109" t="n">
        <v>33256</v>
      </c>
      <c r="P50" s="109" t="n">
        <v>42567</v>
      </c>
      <c r="Q50" s="109" t="n">
        <v>51684</v>
      </c>
      <c r="R50" s="109" t="n">
        <v>56247</v>
      </c>
      <c r="S50" s="109" t="n">
        <v>64406</v>
      </c>
      <c r="T50" s="109" t="n">
        <v>71650</v>
      </c>
      <c r="U50" s="109" t="n">
        <v>77237</v>
      </c>
      <c r="V50" s="109" t="n">
        <v>81840</v>
      </c>
      <c r="W50" s="109" t="n">
        <v>89851</v>
      </c>
      <c r="X50" s="109" t="n">
        <v>92410</v>
      </c>
      <c r="Y50" s="109" t="n">
        <v>97278</v>
      </c>
      <c r="Z50" s="109" t="n">
        <v>105230</v>
      </c>
      <c r="AA50" s="109" t="n">
        <v>105626</v>
      </c>
      <c r="AB50" s="109" t="n">
        <v>107644</v>
      </c>
      <c r="AC50" s="109" t="n">
        <v>113284</v>
      </c>
      <c r="AD50" s="109" t="n">
        <v>117564</v>
      </c>
      <c r="AE50" s="109" t="n">
        <v>121474</v>
      </c>
      <c r="AF50" s="109" t="n">
        <v>124325</v>
      </c>
      <c r="AG50" s="109" t="n">
        <v>128821</v>
      </c>
      <c r="AH50" s="109" t="n">
        <v>130235</v>
      </c>
      <c r="AI50" s="109" t="n">
        <v>130354</v>
      </c>
      <c r="AJ50" s="109" t="n">
        <v>131558</v>
      </c>
      <c r="AK50" s="109" t="n">
        <v>135518</v>
      </c>
      <c r="AL50" s="109" t="n">
        <v>136566</v>
      </c>
      <c r="AM50" s="109" t="n">
        <v>136348</v>
      </c>
      <c r="AN50" s="109" t="n">
        <v>133662</v>
      </c>
      <c r="AO50" s="109" t="n">
        <v>132738</v>
      </c>
      <c r="AP50" s="109" t="n">
        <v>130606</v>
      </c>
      <c r="AQ50" s="109" t="n">
        <v>131129</v>
      </c>
      <c r="AR50" s="109" t="n">
        <v>126136</v>
      </c>
      <c r="AS50" s="109" t="n">
        <v>116011</v>
      </c>
      <c r="AT50" s="109" t="n">
        <v>121107</v>
      </c>
      <c r="AU50" s="109" t="n">
        <v>114503</v>
      </c>
      <c r="AV50" s="109" t="n">
        <v>110219</v>
      </c>
      <c r="AW50" s="109" t="n">
        <v>115056</v>
      </c>
      <c r="AX50" s="109" t="n">
        <v>0</v>
      </c>
      <c r="AY50" s="109" t="n">
        <v>0</v>
      </c>
      <c r="AZ50" s="109" t="n">
        <v>0</v>
      </c>
      <c r="BA50" s="109" t="n">
        <v>0</v>
      </c>
      <c r="BB50" s="109" t="n">
        <v>0</v>
      </c>
      <c r="BC50" s="109" t="n">
        <v>0</v>
      </c>
      <c r="BD50" s="109" t="n">
        <v>0</v>
      </c>
      <c r="BE50" s="109" t="n">
        <v>0</v>
      </c>
      <c r="BF50" s="109" t="n">
        <v>0</v>
      </c>
      <c r="BG50" s="109" t="n">
        <v>0</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8" t="s">
        <v>36</v>
      </c>
      <c r="B51" s="117" t="n">
        <v>0</v>
      </c>
      <c r="C51" s="117" t="n">
        <v>2061</v>
      </c>
      <c r="D51" s="109" t="n">
        <v>3717731</v>
      </c>
      <c r="E51" s="109" t="n">
        <v>0</v>
      </c>
      <c r="F51" s="109" t="n">
        <v>0</v>
      </c>
      <c r="G51" s="109" t="n">
        <v>0</v>
      </c>
      <c r="H51" s="109" t="n">
        <v>0</v>
      </c>
      <c r="I51" s="109" t="n">
        <v>0</v>
      </c>
      <c r="J51" s="109" t="n">
        <v>4167</v>
      </c>
      <c r="K51" s="109" t="n">
        <v>6639</v>
      </c>
      <c r="L51" s="109" t="n">
        <v>11360</v>
      </c>
      <c r="M51" s="109" t="n">
        <v>18217</v>
      </c>
      <c r="N51" s="109" t="n">
        <v>21925</v>
      </c>
      <c r="O51" s="109" t="n">
        <v>32897</v>
      </c>
      <c r="P51" s="109" t="n">
        <v>42124</v>
      </c>
      <c r="Q51" s="109" t="n">
        <v>51121</v>
      </c>
      <c r="R51" s="109" t="n">
        <v>55712</v>
      </c>
      <c r="S51" s="109" t="n">
        <v>63804</v>
      </c>
      <c r="T51" s="109" t="n">
        <v>71002</v>
      </c>
      <c r="U51" s="109" t="n">
        <v>76360</v>
      </c>
      <c r="V51" s="109" t="n">
        <v>81137</v>
      </c>
      <c r="W51" s="109" t="n">
        <v>89063</v>
      </c>
      <c r="X51" s="109" t="n">
        <v>91609</v>
      </c>
      <c r="Y51" s="109" t="n">
        <v>96362</v>
      </c>
      <c r="Z51" s="109" t="n">
        <v>104120</v>
      </c>
      <c r="AA51" s="109" t="n">
        <v>104329</v>
      </c>
      <c r="AB51" s="109" t="n">
        <v>106115</v>
      </c>
      <c r="AC51" s="109" t="n">
        <v>111385</v>
      </c>
      <c r="AD51" s="109" t="n">
        <v>115287</v>
      </c>
      <c r="AE51" s="109" t="n">
        <v>118812</v>
      </c>
      <c r="AF51" s="109" t="n">
        <v>121255</v>
      </c>
      <c r="AG51" s="109" t="n">
        <v>125347</v>
      </c>
      <c r="AH51" s="109" t="n">
        <v>126508</v>
      </c>
      <c r="AI51" s="109" t="n">
        <v>126512</v>
      </c>
      <c r="AJ51" s="109" t="n">
        <v>127701</v>
      </c>
      <c r="AK51" s="109" t="n">
        <v>132073</v>
      </c>
      <c r="AL51" s="109" t="n">
        <v>133909</v>
      </c>
      <c r="AM51" s="109" t="n">
        <v>132799</v>
      </c>
      <c r="AN51" s="109" t="n">
        <v>132084</v>
      </c>
      <c r="AO51" s="109" t="n">
        <v>133038</v>
      </c>
      <c r="AP51" s="109" t="n">
        <v>128360</v>
      </c>
      <c r="AQ51" s="109" t="n">
        <v>129927</v>
      </c>
      <c r="AR51" s="109" t="n">
        <v>125948</v>
      </c>
      <c r="AS51" s="109" t="n">
        <v>119208</v>
      </c>
      <c r="AT51" s="109" t="n">
        <v>117724</v>
      </c>
      <c r="AU51" s="109" t="n">
        <v>110038</v>
      </c>
      <c r="AV51" s="109" t="n">
        <v>109343</v>
      </c>
      <c r="AW51" s="109" t="n">
        <v>112413</v>
      </c>
      <c r="AX51" s="109" t="n">
        <v>0</v>
      </c>
      <c r="AY51" s="109" t="n">
        <v>0</v>
      </c>
      <c r="AZ51" s="109" t="n">
        <v>0</v>
      </c>
      <c r="BA51" s="109" t="n">
        <v>0</v>
      </c>
      <c r="BB51" s="109" t="n">
        <v>0</v>
      </c>
      <c r="BC51" s="109" t="n">
        <v>0</v>
      </c>
      <c r="BD51" s="109" t="n">
        <v>0</v>
      </c>
      <c r="BE51" s="109" t="n">
        <v>0</v>
      </c>
      <c r="BF51" s="109" t="n">
        <v>0</v>
      </c>
      <c r="BG51" s="109" t="n">
        <v>0</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8" t="s">
        <v>36</v>
      </c>
      <c r="B52" s="117" t="n">
        <v>0</v>
      </c>
      <c r="C52" s="117" t="n">
        <v>2062</v>
      </c>
      <c r="D52" s="109" t="n">
        <v>3660877</v>
      </c>
      <c r="E52" s="109" t="n">
        <v>0</v>
      </c>
      <c r="F52" s="109" t="n">
        <v>0</v>
      </c>
      <c r="G52" s="109" t="n">
        <v>0</v>
      </c>
      <c r="H52" s="109" t="n">
        <v>0</v>
      </c>
      <c r="I52" s="109" t="n">
        <v>0</v>
      </c>
      <c r="J52" s="109" t="n">
        <v>4101</v>
      </c>
      <c r="K52" s="109" t="n">
        <v>6538</v>
      </c>
      <c r="L52" s="109" t="n">
        <v>11205</v>
      </c>
      <c r="M52" s="109" t="n">
        <v>17984</v>
      </c>
      <c r="N52" s="109" t="n">
        <v>21662</v>
      </c>
      <c r="O52" s="109" t="n">
        <v>32529</v>
      </c>
      <c r="P52" s="109" t="n">
        <v>41675</v>
      </c>
      <c r="Q52" s="109" t="n">
        <v>50595</v>
      </c>
      <c r="R52" s="109" t="n">
        <v>55112</v>
      </c>
      <c r="S52" s="109" t="n">
        <v>63204</v>
      </c>
      <c r="T52" s="109" t="n">
        <v>70345</v>
      </c>
      <c r="U52" s="109" t="n">
        <v>75675</v>
      </c>
      <c r="V52" s="109" t="n">
        <v>80224</v>
      </c>
      <c r="W52" s="109" t="n">
        <v>88304</v>
      </c>
      <c r="X52" s="109" t="n">
        <v>90811</v>
      </c>
      <c r="Y52" s="109" t="n">
        <v>95531</v>
      </c>
      <c r="Z52" s="109" t="n">
        <v>103143</v>
      </c>
      <c r="AA52" s="109" t="n">
        <v>103232</v>
      </c>
      <c r="AB52" s="109" t="n">
        <v>104816</v>
      </c>
      <c r="AC52" s="109" t="n">
        <v>109805</v>
      </c>
      <c r="AD52" s="109" t="n">
        <v>113355</v>
      </c>
      <c r="AE52" s="109" t="n">
        <v>116512</v>
      </c>
      <c r="AF52" s="109" t="n">
        <v>118599</v>
      </c>
      <c r="AG52" s="109" t="n">
        <v>122251</v>
      </c>
      <c r="AH52" s="109" t="n">
        <v>123097</v>
      </c>
      <c r="AI52" s="109" t="n">
        <v>122892</v>
      </c>
      <c r="AJ52" s="109" t="n">
        <v>123939</v>
      </c>
      <c r="AK52" s="109" t="n">
        <v>128202</v>
      </c>
      <c r="AL52" s="109" t="n">
        <v>130505</v>
      </c>
      <c r="AM52" s="109" t="n">
        <v>130215</v>
      </c>
      <c r="AN52" s="109" t="n">
        <v>128647</v>
      </c>
      <c r="AO52" s="109" t="n">
        <v>131469</v>
      </c>
      <c r="AP52" s="109" t="n">
        <v>128650</v>
      </c>
      <c r="AQ52" s="109" t="n">
        <v>127698</v>
      </c>
      <c r="AR52" s="109" t="n">
        <v>124797</v>
      </c>
      <c r="AS52" s="109" t="n">
        <v>119028</v>
      </c>
      <c r="AT52" s="109" t="n">
        <v>120963</v>
      </c>
      <c r="AU52" s="109" t="n">
        <v>106968</v>
      </c>
      <c r="AV52" s="109" t="n">
        <v>105085</v>
      </c>
      <c r="AW52" s="109" t="n">
        <v>111517</v>
      </c>
      <c r="AX52" s="109" t="n">
        <v>0</v>
      </c>
      <c r="AY52" s="109" t="n">
        <v>0</v>
      </c>
      <c r="AZ52" s="109" t="n">
        <v>0</v>
      </c>
      <c r="BA52" s="109" t="n">
        <v>0</v>
      </c>
      <c r="BB52" s="109" t="n">
        <v>0</v>
      </c>
      <c r="BC52" s="109" t="n">
        <v>0</v>
      </c>
      <c r="BD52" s="109" t="n">
        <v>0</v>
      </c>
      <c r="BE52" s="109" t="n">
        <v>0</v>
      </c>
      <c r="BF52" s="109" t="n">
        <v>0</v>
      </c>
      <c r="BG52" s="109" t="n">
        <v>0</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8" t="s">
        <v>36</v>
      </c>
      <c r="B53" s="117" t="n">
        <v>0</v>
      </c>
      <c r="C53" s="117" t="n">
        <v>2063</v>
      </c>
      <c r="D53" s="109" t="n">
        <v>3604236</v>
      </c>
      <c r="E53" s="109" t="n">
        <v>0</v>
      </c>
      <c r="F53" s="109" t="n">
        <v>0</v>
      </c>
      <c r="G53" s="109" t="n">
        <v>0</v>
      </c>
      <c r="H53" s="109" t="n">
        <v>0</v>
      </c>
      <c r="I53" s="109" t="n">
        <v>0</v>
      </c>
      <c r="J53" s="109" t="n">
        <v>4032</v>
      </c>
      <c r="K53" s="109" t="n">
        <v>6433</v>
      </c>
      <c r="L53" s="109" t="n">
        <v>11041</v>
      </c>
      <c r="M53" s="109" t="n">
        <v>17739</v>
      </c>
      <c r="N53" s="109" t="n">
        <v>21388</v>
      </c>
      <c r="O53" s="109" t="n">
        <v>32144</v>
      </c>
      <c r="P53" s="109" t="n">
        <v>41213</v>
      </c>
      <c r="Q53" s="109" t="n">
        <v>50059</v>
      </c>
      <c r="R53" s="109" t="n">
        <v>54551</v>
      </c>
      <c r="S53" s="109" t="n">
        <v>62531</v>
      </c>
      <c r="T53" s="109" t="n">
        <v>69688</v>
      </c>
      <c r="U53" s="109" t="n">
        <v>74978</v>
      </c>
      <c r="V53" s="109" t="n">
        <v>79509</v>
      </c>
      <c r="W53" s="109" t="n">
        <v>87319</v>
      </c>
      <c r="X53" s="109" t="n">
        <v>90043</v>
      </c>
      <c r="Y53" s="109" t="n">
        <v>94704</v>
      </c>
      <c r="Z53" s="109" t="n">
        <v>102259</v>
      </c>
      <c r="AA53" s="109" t="n">
        <v>102268</v>
      </c>
      <c r="AB53" s="109" t="n">
        <v>103716</v>
      </c>
      <c r="AC53" s="109" t="n">
        <v>108462</v>
      </c>
      <c r="AD53" s="109" t="n">
        <v>111748</v>
      </c>
      <c r="AE53" s="109" t="n">
        <v>114561</v>
      </c>
      <c r="AF53" s="109" t="n">
        <v>116303</v>
      </c>
      <c r="AG53" s="109" t="n">
        <v>119574</v>
      </c>
      <c r="AH53" s="109" t="n">
        <v>120059</v>
      </c>
      <c r="AI53" s="109" t="n">
        <v>119581</v>
      </c>
      <c r="AJ53" s="109" t="n">
        <v>120395</v>
      </c>
      <c r="AK53" s="109" t="n">
        <v>124424</v>
      </c>
      <c r="AL53" s="109" t="n">
        <v>126680</v>
      </c>
      <c r="AM53" s="109" t="n">
        <v>126905</v>
      </c>
      <c r="AN53" s="109" t="n">
        <v>126144</v>
      </c>
      <c r="AO53" s="109" t="n">
        <v>128048</v>
      </c>
      <c r="AP53" s="109" t="n">
        <v>127132</v>
      </c>
      <c r="AQ53" s="109" t="n">
        <v>127977</v>
      </c>
      <c r="AR53" s="109" t="n">
        <v>122661</v>
      </c>
      <c r="AS53" s="109" t="n">
        <v>117941</v>
      </c>
      <c r="AT53" s="109" t="n">
        <v>120778</v>
      </c>
      <c r="AU53" s="109" t="n">
        <v>109905</v>
      </c>
      <c r="AV53" s="109" t="n">
        <v>102155</v>
      </c>
      <c r="AW53" s="109" t="n">
        <v>107184</v>
      </c>
      <c r="AX53" s="109" t="n">
        <v>0</v>
      </c>
      <c r="AY53" s="109" t="n">
        <v>0</v>
      </c>
      <c r="AZ53" s="109" t="n">
        <v>0</v>
      </c>
      <c r="BA53" s="109" t="n">
        <v>0</v>
      </c>
      <c r="BB53" s="109" t="n">
        <v>0</v>
      </c>
      <c r="BC53" s="109" t="n">
        <v>0</v>
      </c>
      <c r="BD53" s="109" t="n">
        <v>0</v>
      </c>
      <c r="BE53" s="109" t="n">
        <v>0</v>
      </c>
      <c r="BF53" s="109" t="n">
        <v>0</v>
      </c>
      <c r="BG53" s="109" t="n">
        <v>0</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8" t="s">
        <v>36</v>
      </c>
      <c r="B54" s="117" t="n">
        <v>0</v>
      </c>
      <c r="C54" s="117" t="n">
        <v>2064</v>
      </c>
      <c r="D54" s="109" t="n">
        <v>3551290</v>
      </c>
      <c r="E54" s="109" t="n">
        <v>0</v>
      </c>
      <c r="F54" s="109" t="n">
        <v>0</v>
      </c>
      <c r="G54" s="109" t="n">
        <v>0</v>
      </c>
      <c r="H54" s="109" t="n">
        <v>0</v>
      </c>
      <c r="I54" s="109" t="n">
        <v>0</v>
      </c>
      <c r="J54" s="109" t="n">
        <v>3961</v>
      </c>
      <c r="K54" s="109" t="n">
        <v>6324</v>
      </c>
      <c r="L54" s="109" t="n">
        <v>10869</v>
      </c>
      <c r="M54" s="109" t="n">
        <v>17480</v>
      </c>
      <c r="N54" s="109" t="n">
        <v>21099</v>
      </c>
      <c r="O54" s="109" t="n">
        <v>31739</v>
      </c>
      <c r="P54" s="109" t="n">
        <v>40726</v>
      </c>
      <c r="Q54" s="109" t="n">
        <v>49508</v>
      </c>
      <c r="R54" s="109" t="n">
        <v>53978</v>
      </c>
      <c r="S54" s="109" t="n">
        <v>61899</v>
      </c>
      <c r="T54" s="109" t="n">
        <v>68950</v>
      </c>
      <c r="U54" s="109" t="n">
        <v>74281</v>
      </c>
      <c r="V54" s="109" t="n">
        <v>78781</v>
      </c>
      <c r="W54" s="109" t="n">
        <v>86546</v>
      </c>
      <c r="X54" s="109" t="n">
        <v>89044</v>
      </c>
      <c r="Y54" s="109" t="n">
        <v>93908</v>
      </c>
      <c r="Z54" s="109" t="n">
        <v>101378</v>
      </c>
      <c r="AA54" s="109" t="n">
        <v>101394</v>
      </c>
      <c r="AB54" s="109" t="n">
        <v>102749</v>
      </c>
      <c r="AC54" s="109" t="n">
        <v>107327</v>
      </c>
      <c r="AD54" s="109" t="n">
        <v>110383</v>
      </c>
      <c r="AE54" s="109" t="n">
        <v>112940</v>
      </c>
      <c r="AF54" s="109" t="n">
        <v>114357</v>
      </c>
      <c r="AG54" s="109" t="n">
        <v>117261</v>
      </c>
      <c r="AH54" s="109" t="n">
        <v>117431</v>
      </c>
      <c r="AI54" s="109" t="n">
        <v>116631</v>
      </c>
      <c r="AJ54" s="109" t="n">
        <v>117153</v>
      </c>
      <c r="AK54" s="109" t="n">
        <v>120866</v>
      </c>
      <c r="AL54" s="109" t="n">
        <v>122949</v>
      </c>
      <c r="AM54" s="109" t="n">
        <v>123188</v>
      </c>
      <c r="AN54" s="109" t="n">
        <v>122938</v>
      </c>
      <c r="AO54" s="109" t="n">
        <v>125557</v>
      </c>
      <c r="AP54" s="109" t="n">
        <v>123825</v>
      </c>
      <c r="AQ54" s="109" t="n">
        <v>126464</v>
      </c>
      <c r="AR54" s="109" t="n">
        <v>122919</v>
      </c>
      <c r="AS54" s="109" t="n">
        <v>115924</v>
      </c>
      <c r="AT54" s="109" t="n">
        <v>119675</v>
      </c>
      <c r="AU54" s="109" t="n">
        <v>109733</v>
      </c>
      <c r="AV54" s="109" t="n">
        <v>104951</v>
      </c>
      <c r="AW54" s="109" t="n">
        <v>104200</v>
      </c>
      <c r="AX54" s="109" t="n">
        <v>0</v>
      </c>
      <c r="AY54" s="109" t="n">
        <v>0</v>
      </c>
      <c r="AZ54" s="109" t="n">
        <v>0</v>
      </c>
      <c r="BA54" s="109" t="n">
        <v>0</v>
      </c>
      <c r="BB54" s="109" t="n">
        <v>0</v>
      </c>
      <c r="BC54" s="109" t="n">
        <v>0</v>
      </c>
      <c r="BD54" s="109" t="n">
        <v>0</v>
      </c>
      <c r="BE54" s="109" t="n">
        <v>0</v>
      </c>
      <c r="BF54" s="109" t="n">
        <v>0</v>
      </c>
      <c r="BG54" s="109" t="n">
        <v>0</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8" t="s">
        <v>36</v>
      </c>
      <c r="B55" s="117" t="n">
        <v>0</v>
      </c>
      <c r="C55" s="117" t="n">
        <v>2065</v>
      </c>
      <c r="D55" s="109" t="n">
        <v>3500899</v>
      </c>
      <c r="E55" s="109" t="n">
        <v>0</v>
      </c>
      <c r="F55" s="109" t="n">
        <v>0</v>
      </c>
      <c r="G55" s="109" t="n">
        <v>0</v>
      </c>
      <c r="H55" s="109" t="n">
        <v>0</v>
      </c>
      <c r="I55" s="109" t="n">
        <v>0</v>
      </c>
      <c r="J55" s="109" t="n">
        <v>3889</v>
      </c>
      <c r="K55" s="109" t="n">
        <v>6214</v>
      </c>
      <c r="L55" s="109" t="n">
        <v>10691</v>
      </c>
      <c r="M55" s="109" t="n">
        <v>17210</v>
      </c>
      <c r="N55" s="109" t="n">
        <v>20794</v>
      </c>
      <c r="O55" s="109" t="n">
        <v>31313</v>
      </c>
      <c r="P55" s="109" t="n">
        <v>40216</v>
      </c>
      <c r="Q55" s="109" t="n">
        <v>48926</v>
      </c>
      <c r="R55" s="109" t="n">
        <v>53387</v>
      </c>
      <c r="S55" s="109" t="n">
        <v>61252</v>
      </c>
      <c r="T55" s="109" t="n">
        <v>68256</v>
      </c>
      <c r="U55" s="109" t="n">
        <v>73499</v>
      </c>
      <c r="V55" s="109" t="n">
        <v>78052</v>
      </c>
      <c r="W55" s="109" t="n">
        <v>85758</v>
      </c>
      <c r="X55" s="109" t="n">
        <v>88260</v>
      </c>
      <c r="Y55" s="109" t="n">
        <v>92873</v>
      </c>
      <c r="Z55" s="109" t="n">
        <v>100528</v>
      </c>
      <c r="AA55" s="109" t="n">
        <v>100524</v>
      </c>
      <c r="AB55" s="109" t="n">
        <v>101874</v>
      </c>
      <c r="AC55" s="109" t="n">
        <v>106330</v>
      </c>
      <c r="AD55" s="109" t="n">
        <v>109228</v>
      </c>
      <c r="AE55" s="109" t="n">
        <v>111562</v>
      </c>
      <c r="AF55" s="109" t="n">
        <v>112740</v>
      </c>
      <c r="AG55" s="109" t="n">
        <v>115300</v>
      </c>
      <c r="AH55" s="109" t="n">
        <v>115161</v>
      </c>
      <c r="AI55" s="109" t="n">
        <v>114080</v>
      </c>
      <c r="AJ55" s="109" t="n">
        <v>114264</v>
      </c>
      <c r="AK55" s="109" t="n">
        <v>117611</v>
      </c>
      <c r="AL55" s="109" t="n">
        <v>119434</v>
      </c>
      <c r="AM55" s="109" t="n">
        <v>119560</v>
      </c>
      <c r="AN55" s="109" t="n">
        <v>119337</v>
      </c>
      <c r="AO55" s="109" t="n">
        <v>122366</v>
      </c>
      <c r="AP55" s="109" t="n">
        <v>121417</v>
      </c>
      <c r="AQ55" s="109" t="n">
        <v>123180</v>
      </c>
      <c r="AR55" s="109" t="n">
        <v>121462</v>
      </c>
      <c r="AS55" s="109" t="n">
        <v>116166</v>
      </c>
      <c r="AT55" s="109" t="n">
        <v>117630</v>
      </c>
      <c r="AU55" s="109" t="n">
        <v>108731</v>
      </c>
      <c r="AV55" s="109" t="n">
        <v>104784</v>
      </c>
      <c r="AW55" s="109" t="n">
        <v>107038</v>
      </c>
      <c r="AX55" s="109" t="n">
        <v>0</v>
      </c>
      <c r="AY55" s="109" t="n">
        <v>0</v>
      </c>
      <c r="AZ55" s="109" t="n">
        <v>0</v>
      </c>
      <c r="BA55" s="109" t="n">
        <v>0</v>
      </c>
      <c r="BB55" s="109" t="n">
        <v>0</v>
      </c>
      <c r="BC55" s="109" t="n">
        <v>0</v>
      </c>
      <c r="BD55" s="109" t="n">
        <v>0</v>
      </c>
      <c r="BE55" s="109" t="n">
        <v>0</v>
      </c>
      <c r="BF55" s="109" t="n">
        <v>0</v>
      </c>
      <c r="BG55" s="109" t="n">
        <v>0</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8" t="s">
        <v>36</v>
      </c>
      <c r="B56" s="117" t="n">
        <v>0</v>
      </c>
      <c r="C56" s="117" t="n">
        <v>2066</v>
      </c>
      <c r="D56" s="109" t="n">
        <v>3447452</v>
      </c>
      <c r="E56" s="109" t="n">
        <v>0</v>
      </c>
      <c r="F56" s="109" t="n">
        <v>0</v>
      </c>
      <c r="G56" s="109" t="n">
        <v>0</v>
      </c>
      <c r="H56" s="109" t="n">
        <v>0</v>
      </c>
      <c r="I56" s="109" t="n">
        <v>0</v>
      </c>
      <c r="J56" s="109" t="n">
        <v>3817</v>
      </c>
      <c r="K56" s="109" t="n">
        <v>6101</v>
      </c>
      <c r="L56" s="109" t="n">
        <v>10507</v>
      </c>
      <c r="M56" s="109" t="n">
        <v>16928</v>
      </c>
      <c r="N56" s="109" t="n">
        <v>20474</v>
      </c>
      <c r="O56" s="109" t="n">
        <v>30861</v>
      </c>
      <c r="P56" s="109" t="n">
        <v>39677</v>
      </c>
      <c r="Q56" s="109" t="n">
        <v>48315</v>
      </c>
      <c r="R56" s="109" t="n">
        <v>52763</v>
      </c>
      <c r="S56" s="109" t="n">
        <v>60584</v>
      </c>
      <c r="T56" s="109" t="n">
        <v>67545</v>
      </c>
      <c r="U56" s="109" t="n">
        <v>72761</v>
      </c>
      <c r="V56" s="109" t="n">
        <v>77234</v>
      </c>
      <c r="W56" s="109" t="n">
        <v>84968</v>
      </c>
      <c r="X56" s="109" t="n">
        <v>87460</v>
      </c>
      <c r="Y56" s="109" t="n">
        <v>92058</v>
      </c>
      <c r="Z56" s="109" t="n">
        <v>99425</v>
      </c>
      <c r="AA56" s="109" t="n">
        <v>99685</v>
      </c>
      <c r="AB56" s="109" t="n">
        <v>101003</v>
      </c>
      <c r="AC56" s="109" t="n">
        <v>105426</v>
      </c>
      <c r="AD56" s="109" t="n">
        <v>108215</v>
      </c>
      <c r="AE56" s="109" t="n">
        <v>110397</v>
      </c>
      <c r="AF56" s="109" t="n">
        <v>111365</v>
      </c>
      <c r="AG56" s="109" t="n">
        <v>113669</v>
      </c>
      <c r="AH56" s="109" t="n">
        <v>113236</v>
      </c>
      <c r="AI56" s="109" t="n">
        <v>111877</v>
      </c>
      <c r="AJ56" s="109" t="n">
        <v>111767</v>
      </c>
      <c r="AK56" s="109" t="n">
        <v>114712</v>
      </c>
      <c r="AL56" s="109" t="n">
        <v>116219</v>
      </c>
      <c r="AM56" s="109" t="n">
        <v>116143</v>
      </c>
      <c r="AN56" s="109" t="n">
        <v>115824</v>
      </c>
      <c r="AO56" s="109" t="n">
        <v>118783</v>
      </c>
      <c r="AP56" s="109" t="n">
        <v>118333</v>
      </c>
      <c r="AQ56" s="109" t="n">
        <v>120785</v>
      </c>
      <c r="AR56" s="109" t="n">
        <v>118313</v>
      </c>
      <c r="AS56" s="109" t="n">
        <v>114788</v>
      </c>
      <c r="AT56" s="109" t="n">
        <v>117873</v>
      </c>
      <c r="AU56" s="109" t="n">
        <v>106875</v>
      </c>
      <c r="AV56" s="109" t="n">
        <v>103828</v>
      </c>
      <c r="AW56" s="109" t="n">
        <v>106862</v>
      </c>
      <c r="AX56" s="109" t="n">
        <v>0</v>
      </c>
      <c r="AY56" s="109" t="n">
        <v>0</v>
      </c>
      <c r="AZ56" s="109" t="n">
        <v>0</v>
      </c>
      <c r="BA56" s="109" t="n">
        <v>0</v>
      </c>
      <c r="BB56" s="109" t="n">
        <v>0</v>
      </c>
      <c r="BC56" s="109" t="n">
        <v>0</v>
      </c>
      <c r="BD56" s="109" t="n">
        <v>0</v>
      </c>
      <c r="BE56" s="109" t="n">
        <v>0</v>
      </c>
      <c r="BF56" s="109" t="n">
        <v>0</v>
      </c>
      <c r="BG56" s="109" t="n">
        <v>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8" t="s">
        <v>36</v>
      </c>
      <c r="B57" s="117" t="n">
        <v>0</v>
      </c>
      <c r="C57" s="117" t="n">
        <v>2067</v>
      </c>
      <c r="D57" s="109" t="n">
        <v>3393724</v>
      </c>
      <c r="E57" s="109" t="n">
        <v>0</v>
      </c>
      <c r="F57" s="109" t="n">
        <v>0</v>
      </c>
      <c r="G57" s="109" t="n">
        <v>0</v>
      </c>
      <c r="H57" s="109" t="n">
        <v>0</v>
      </c>
      <c r="I57" s="109" t="n">
        <v>0</v>
      </c>
      <c r="J57" s="109" t="n">
        <v>3744</v>
      </c>
      <c r="K57" s="109" t="n">
        <v>5987</v>
      </c>
      <c r="L57" s="109" t="n">
        <v>10317</v>
      </c>
      <c r="M57" s="109" t="n">
        <v>16636</v>
      </c>
      <c r="N57" s="109" t="n">
        <v>20139</v>
      </c>
      <c r="O57" s="109" t="n">
        <v>30384</v>
      </c>
      <c r="P57" s="109" t="n">
        <v>39103</v>
      </c>
      <c r="Q57" s="109" t="n">
        <v>47667</v>
      </c>
      <c r="R57" s="109" t="n">
        <v>52104</v>
      </c>
      <c r="S57" s="109" t="n">
        <v>59876</v>
      </c>
      <c r="T57" s="109" t="n">
        <v>66808</v>
      </c>
      <c r="U57" s="109" t="n">
        <v>72003</v>
      </c>
      <c r="V57" s="109" t="n">
        <v>76459</v>
      </c>
      <c r="W57" s="109" t="n">
        <v>84078</v>
      </c>
      <c r="X57" s="109" t="n">
        <v>86655</v>
      </c>
      <c r="Y57" s="109" t="n">
        <v>91225</v>
      </c>
      <c r="Z57" s="109" t="n">
        <v>98552</v>
      </c>
      <c r="AA57" s="109" t="n">
        <v>98592</v>
      </c>
      <c r="AB57" s="109" t="n">
        <v>100162</v>
      </c>
      <c r="AC57" s="109" t="n">
        <v>104525</v>
      </c>
      <c r="AD57" s="109" t="n">
        <v>107297</v>
      </c>
      <c r="AE57" s="109" t="n">
        <v>109374</v>
      </c>
      <c r="AF57" s="109" t="n">
        <v>110203</v>
      </c>
      <c r="AG57" s="109" t="n">
        <v>112284</v>
      </c>
      <c r="AH57" s="109" t="n">
        <v>111637</v>
      </c>
      <c r="AI57" s="109" t="n">
        <v>110009</v>
      </c>
      <c r="AJ57" s="109" t="n">
        <v>109609</v>
      </c>
      <c r="AK57" s="109" t="n">
        <v>112204</v>
      </c>
      <c r="AL57" s="109" t="n">
        <v>113354</v>
      </c>
      <c r="AM57" s="109" t="n">
        <v>113017</v>
      </c>
      <c r="AN57" s="109" t="n">
        <v>112515</v>
      </c>
      <c r="AO57" s="109" t="n">
        <v>115286</v>
      </c>
      <c r="AP57" s="109" t="n">
        <v>114867</v>
      </c>
      <c r="AQ57" s="109" t="n">
        <v>117721</v>
      </c>
      <c r="AR57" s="109" t="n">
        <v>116014</v>
      </c>
      <c r="AS57" s="109" t="n">
        <v>111813</v>
      </c>
      <c r="AT57" s="109" t="n">
        <v>116473</v>
      </c>
      <c r="AU57" s="109" t="n">
        <v>107092</v>
      </c>
      <c r="AV57" s="109" t="n">
        <v>102057</v>
      </c>
      <c r="AW57" s="109" t="n">
        <v>105885</v>
      </c>
      <c r="AX57" s="109" t="n">
        <v>0</v>
      </c>
      <c r="AY57" s="109" t="n">
        <v>0</v>
      </c>
      <c r="AZ57" s="109" t="n">
        <v>0</v>
      </c>
      <c r="BA57" s="109" t="n">
        <v>0</v>
      </c>
      <c r="BB57" s="109" t="n">
        <v>0</v>
      </c>
      <c r="BC57" s="109" t="n">
        <v>0</v>
      </c>
      <c r="BD57" s="109" t="n">
        <v>0</v>
      </c>
      <c r="BE57" s="109" t="n">
        <v>0</v>
      </c>
      <c r="BF57" s="109" t="n">
        <v>0</v>
      </c>
      <c r="BG57" s="109" t="n">
        <v>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8" t="s">
        <v>36</v>
      </c>
      <c r="B58" s="117" t="n">
        <v>0</v>
      </c>
      <c r="C58" s="117" t="n">
        <v>2068</v>
      </c>
      <c r="D58" s="109" t="n">
        <v>3340439</v>
      </c>
      <c r="E58" s="109" t="n">
        <v>0</v>
      </c>
      <c r="F58" s="109" t="n">
        <v>0</v>
      </c>
      <c r="G58" s="109" t="n">
        <v>0</v>
      </c>
      <c r="H58" s="109" t="n">
        <v>0</v>
      </c>
      <c r="I58" s="109" t="n">
        <v>0</v>
      </c>
      <c r="J58" s="109" t="n">
        <v>3673</v>
      </c>
      <c r="K58" s="109" t="n">
        <v>5874</v>
      </c>
      <c r="L58" s="109" t="n">
        <v>10126</v>
      </c>
      <c r="M58" s="109" t="n">
        <v>16335</v>
      </c>
      <c r="N58" s="109" t="n">
        <v>19791</v>
      </c>
      <c r="O58" s="109" t="n">
        <v>29887</v>
      </c>
      <c r="P58" s="109" t="n">
        <v>38499</v>
      </c>
      <c r="Q58" s="109" t="n">
        <v>46978</v>
      </c>
      <c r="R58" s="109" t="n">
        <v>51406</v>
      </c>
      <c r="S58" s="109" t="n">
        <v>59129</v>
      </c>
      <c r="T58" s="109" t="n">
        <v>66026</v>
      </c>
      <c r="U58" s="109" t="n">
        <v>71217</v>
      </c>
      <c r="V58" s="109" t="n">
        <v>75662</v>
      </c>
      <c r="W58" s="109" t="n">
        <v>83234</v>
      </c>
      <c r="X58" s="109" t="n">
        <v>85750</v>
      </c>
      <c r="Y58" s="109" t="n">
        <v>90386</v>
      </c>
      <c r="Z58" s="109" t="n">
        <v>97662</v>
      </c>
      <c r="AA58" s="109" t="n">
        <v>97729</v>
      </c>
      <c r="AB58" s="109" t="n">
        <v>99065</v>
      </c>
      <c r="AC58" s="109" t="n">
        <v>103657</v>
      </c>
      <c r="AD58" s="109" t="n">
        <v>106380</v>
      </c>
      <c r="AE58" s="109" t="n">
        <v>108446</v>
      </c>
      <c r="AF58" s="109" t="n">
        <v>109181</v>
      </c>
      <c r="AG58" s="109" t="n">
        <v>111114</v>
      </c>
      <c r="AH58" s="109" t="n">
        <v>110278</v>
      </c>
      <c r="AI58" s="109" t="n">
        <v>108455</v>
      </c>
      <c r="AJ58" s="109" t="n">
        <v>107781</v>
      </c>
      <c r="AK58" s="109" t="n">
        <v>110038</v>
      </c>
      <c r="AL58" s="109" t="n">
        <v>110877</v>
      </c>
      <c r="AM58" s="109" t="n">
        <v>110232</v>
      </c>
      <c r="AN58" s="109" t="n">
        <v>109486</v>
      </c>
      <c r="AO58" s="109" t="n">
        <v>111992</v>
      </c>
      <c r="AP58" s="109" t="n">
        <v>111485</v>
      </c>
      <c r="AQ58" s="109" t="n">
        <v>114278</v>
      </c>
      <c r="AR58" s="109" t="n">
        <v>113075</v>
      </c>
      <c r="AS58" s="109" t="n">
        <v>109640</v>
      </c>
      <c r="AT58" s="109" t="n">
        <v>113455</v>
      </c>
      <c r="AU58" s="109" t="n">
        <v>105818</v>
      </c>
      <c r="AV58" s="109" t="n">
        <v>102260</v>
      </c>
      <c r="AW58" s="109" t="n">
        <v>104082</v>
      </c>
      <c r="AX58" s="109" t="n">
        <v>0</v>
      </c>
      <c r="AY58" s="109" t="n">
        <v>0</v>
      </c>
      <c r="AZ58" s="109" t="n">
        <v>0</v>
      </c>
      <c r="BA58" s="109" t="n">
        <v>0</v>
      </c>
      <c r="BB58" s="109" t="n">
        <v>0</v>
      </c>
      <c r="BC58" s="109" t="n">
        <v>0</v>
      </c>
      <c r="BD58" s="109" t="n">
        <v>0</v>
      </c>
      <c r="BE58" s="109" t="n">
        <v>0</v>
      </c>
      <c r="BF58" s="109" t="n">
        <v>0</v>
      </c>
      <c r="BG58" s="109" t="n">
        <v>0</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8" t="s">
        <v>36</v>
      </c>
      <c r="B59" s="117" t="n">
        <v>0</v>
      </c>
      <c r="C59" s="117" t="n">
        <v>2069</v>
      </c>
      <c r="D59" s="109" t="n">
        <v>3288630</v>
      </c>
      <c r="E59" s="109" t="n">
        <v>0</v>
      </c>
      <c r="F59" s="109" t="n">
        <v>0</v>
      </c>
      <c r="G59" s="109" t="n">
        <v>0</v>
      </c>
      <c r="H59" s="109" t="n">
        <v>0</v>
      </c>
      <c r="I59" s="109" t="n">
        <v>0</v>
      </c>
      <c r="J59" s="109" t="n">
        <v>3603</v>
      </c>
      <c r="K59" s="109" t="n">
        <v>5762</v>
      </c>
      <c r="L59" s="109" t="n">
        <v>9935</v>
      </c>
      <c r="M59" s="109" t="n">
        <v>16032</v>
      </c>
      <c r="N59" s="109" t="n">
        <v>19433</v>
      </c>
      <c r="O59" s="109" t="n">
        <v>29371</v>
      </c>
      <c r="P59" s="109" t="n">
        <v>37868</v>
      </c>
      <c r="Q59" s="109" t="n">
        <v>46250</v>
      </c>
      <c r="R59" s="109" t="n">
        <v>50662</v>
      </c>
      <c r="S59" s="109" t="n">
        <v>58336</v>
      </c>
      <c r="T59" s="109" t="n">
        <v>65201</v>
      </c>
      <c r="U59" s="109" t="n">
        <v>70383</v>
      </c>
      <c r="V59" s="109" t="n">
        <v>74836</v>
      </c>
      <c r="W59" s="109" t="n">
        <v>82367</v>
      </c>
      <c r="X59" s="109" t="n">
        <v>84890</v>
      </c>
      <c r="Y59" s="109" t="n">
        <v>89443</v>
      </c>
      <c r="Z59" s="109" t="n">
        <v>96765</v>
      </c>
      <c r="AA59" s="109" t="n">
        <v>96846</v>
      </c>
      <c r="AB59" s="109" t="n">
        <v>98199</v>
      </c>
      <c r="AC59" s="109" t="n">
        <v>102523</v>
      </c>
      <c r="AD59" s="109" t="n">
        <v>105498</v>
      </c>
      <c r="AE59" s="109" t="n">
        <v>107522</v>
      </c>
      <c r="AF59" s="109" t="n">
        <v>108257</v>
      </c>
      <c r="AG59" s="109" t="n">
        <v>110084</v>
      </c>
      <c r="AH59" s="109" t="n">
        <v>109129</v>
      </c>
      <c r="AI59" s="109" t="n">
        <v>107136</v>
      </c>
      <c r="AJ59" s="109" t="n">
        <v>106260</v>
      </c>
      <c r="AK59" s="109" t="n">
        <v>108202</v>
      </c>
      <c r="AL59" s="109" t="n">
        <v>108737</v>
      </c>
      <c r="AM59" s="109" t="n">
        <v>107824</v>
      </c>
      <c r="AN59" s="109" t="n">
        <v>106790</v>
      </c>
      <c r="AO59" s="109" t="n">
        <v>108977</v>
      </c>
      <c r="AP59" s="109" t="n">
        <v>108301</v>
      </c>
      <c r="AQ59" s="109" t="n">
        <v>110918</v>
      </c>
      <c r="AR59" s="109" t="n">
        <v>109774</v>
      </c>
      <c r="AS59" s="109" t="n">
        <v>106863</v>
      </c>
      <c r="AT59" s="109" t="n">
        <v>111250</v>
      </c>
      <c r="AU59" s="109" t="n">
        <v>103078</v>
      </c>
      <c r="AV59" s="109" t="n">
        <v>101042</v>
      </c>
      <c r="AW59" s="109" t="n">
        <v>104283</v>
      </c>
      <c r="AX59" s="109" t="n">
        <v>0</v>
      </c>
      <c r="AY59" s="109" t="n">
        <v>0</v>
      </c>
      <c r="AZ59" s="109" t="n">
        <v>0</v>
      </c>
      <c r="BA59" s="109" t="n">
        <v>0</v>
      </c>
      <c r="BB59" s="109" t="n">
        <v>0</v>
      </c>
      <c r="BC59" s="109" t="n">
        <v>0</v>
      </c>
      <c r="BD59" s="109" t="n">
        <v>0</v>
      </c>
      <c r="BE59" s="109" t="n">
        <v>0</v>
      </c>
      <c r="BF59" s="109" t="n">
        <v>0</v>
      </c>
      <c r="BG59" s="109" t="n">
        <v>0</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8" t="s">
        <v>36</v>
      </c>
      <c r="B60" s="117" t="n">
        <v>0</v>
      </c>
      <c r="C60" s="117" t="n">
        <v>2070</v>
      </c>
      <c r="D60" s="109" t="n">
        <v>3236168</v>
      </c>
      <c r="E60" s="109" t="n">
        <v>0</v>
      </c>
      <c r="F60" s="109" t="n">
        <v>0</v>
      </c>
      <c r="G60" s="109" t="n">
        <v>0</v>
      </c>
      <c r="H60" s="109" t="n">
        <v>0</v>
      </c>
      <c r="I60" s="109" t="n">
        <v>0</v>
      </c>
      <c r="J60" s="109" t="n">
        <v>3536</v>
      </c>
      <c r="K60" s="109" t="n">
        <v>5652</v>
      </c>
      <c r="L60" s="109" t="n">
        <v>9745</v>
      </c>
      <c r="M60" s="109" t="n">
        <v>15729</v>
      </c>
      <c r="N60" s="109" t="n">
        <v>19074</v>
      </c>
      <c r="O60" s="109" t="n">
        <v>28839</v>
      </c>
      <c r="P60" s="109" t="n">
        <v>37213</v>
      </c>
      <c r="Q60" s="109" t="n">
        <v>45491</v>
      </c>
      <c r="R60" s="109" t="n">
        <v>49877</v>
      </c>
      <c r="S60" s="109" t="n">
        <v>57492</v>
      </c>
      <c r="T60" s="109" t="n">
        <v>64326</v>
      </c>
      <c r="U60" s="109" t="n">
        <v>69503</v>
      </c>
      <c r="V60" s="109" t="n">
        <v>73958</v>
      </c>
      <c r="W60" s="109" t="n">
        <v>81466</v>
      </c>
      <c r="X60" s="109" t="n">
        <v>84006</v>
      </c>
      <c r="Y60" s="109" t="n">
        <v>88546</v>
      </c>
      <c r="Z60" s="109" t="n">
        <v>95756</v>
      </c>
      <c r="AA60" s="109" t="n">
        <v>95957</v>
      </c>
      <c r="AB60" s="109" t="n">
        <v>97312</v>
      </c>
      <c r="AC60" s="109" t="n">
        <v>101626</v>
      </c>
      <c r="AD60" s="109" t="n">
        <v>104344</v>
      </c>
      <c r="AE60" s="109" t="n">
        <v>106629</v>
      </c>
      <c r="AF60" s="109" t="n">
        <v>107335</v>
      </c>
      <c r="AG60" s="109" t="n">
        <v>109152</v>
      </c>
      <c r="AH60" s="109" t="n">
        <v>108119</v>
      </c>
      <c r="AI60" s="109" t="n">
        <v>106022</v>
      </c>
      <c r="AJ60" s="109" t="n">
        <v>104968</v>
      </c>
      <c r="AK60" s="109" t="n">
        <v>106675</v>
      </c>
      <c r="AL60" s="109" t="n">
        <v>106923</v>
      </c>
      <c r="AM60" s="109" t="n">
        <v>105744</v>
      </c>
      <c r="AN60" s="109" t="n">
        <v>104458</v>
      </c>
      <c r="AO60" s="109" t="n">
        <v>106293</v>
      </c>
      <c r="AP60" s="109" t="n">
        <v>105386</v>
      </c>
      <c r="AQ60" s="109" t="n">
        <v>107753</v>
      </c>
      <c r="AR60" s="109" t="n">
        <v>106549</v>
      </c>
      <c r="AS60" s="109" t="n">
        <v>103745</v>
      </c>
      <c r="AT60" s="109" t="n">
        <v>108433</v>
      </c>
      <c r="AU60" s="109" t="n">
        <v>101074</v>
      </c>
      <c r="AV60" s="109" t="n">
        <v>98427</v>
      </c>
      <c r="AW60" s="109" t="n">
        <v>103037</v>
      </c>
      <c r="AX60" s="109" t="n">
        <v>0</v>
      </c>
      <c r="AY60" s="109" t="n">
        <v>0</v>
      </c>
      <c r="AZ60" s="109" t="n">
        <v>0</v>
      </c>
      <c r="BA60" s="109" t="n">
        <v>0</v>
      </c>
      <c r="BB60" s="109" t="n">
        <v>0</v>
      </c>
      <c r="BC60" s="109" t="n">
        <v>0</v>
      </c>
      <c r="BD60" s="109" t="n">
        <v>0</v>
      </c>
      <c r="BE60" s="109" t="n">
        <v>0</v>
      </c>
      <c r="BF60" s="109" t="n">
        <v>0</v>
      </c>
      <c r="BG60" s="109" t="n">
        <v>0</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8" t="s">
        <v>36</v>
      </c>
      <c r="B61" s="117" t="n">
        <v>0</v>
      </c>
      <c r="C61" s="117" t="n">
        <v>2071</v>
      </c>
      <c r="D61" s="109" t="n">
        <v>3184405</v>
      </c>
      <c r="E61" s="109" t="n">
        <v>0</v>
      </c>
      <c r="F61" s="109" t="n">
        <v>0</v>
      </c>
      <c r="G61" s="109" t="n">
        <v>0</v>
      </c>
      <c r="H61" s="109" t="n">
        <v>0</v>
      </c>
      <c r="I61" s="109" t="n">
        <v>0</v>
      </c>
      <c r="J61" s="109" t="n">
        <v>3472</v>
      </c>
      <c r="K61" s="109" t="n">
        <v>5547</v>
      </c>
      <c r="L61" s="109" t="n">
        <v>9559</v>
      </c>
      <c r="M61" s="109" t="n">
        <v>15428</v>
      </c>
      <c r="N61" s="109" t="n">
        <v>18711</v>
      </c>
      <c r="O61" s="109" t="n">
        <v>28303</v>
      </c>
      <c r="P61" s="109" t="n">
        <v>36537</v>
      </c>
      <c r="Q61" s="109" t="n">
        <v>44704</v>
      </c>
      <c r="R61" s="109" t="n">
        <v>49057</v>
      </c>
      <c r="S61" s="109" t="n">
        <v>56600</v>
      </c>
      <c r="T61" s="109" t="n">
        <v>63393</v>
      </c>
      <c r="U61" s="109" t="n">
        <v>68567</v>
      </c>
      <c r="V61" s="109" t="n">
        <v>73032</v>
      </c>
      <c r="W61" s="109" t="n">
        <v>80509</v>
      </c>
      <c r="X61" s="109" t="n">
        <v>83085</v>
      </c>
      <c r="Y61" s="109" t="n">
        <v>87622</v>
      </c>
      <c r="Z61" s="109" t="n">
        <v>94795</v>
      </c>
      <c r="AA61" s="109" t="n">
        <v>94958</v>
      </c>
      <c r="AB61" s="109" t="n">
        <v>96419</v>
      </c>
      <c r="AC61" s="109" t="n">
        <v>100709</v>
      </c>
      <c r="AD61" s="109" t="n">
        <v>103431</v>
      </c>
      <c r="AE61" s="109" t="n">
        <v>105465</v>
      </c>
      <c r="AF61" s="109" t="n">
        <v>106445</v>
      </c>
      <c r="AG61" s="109" t="n">
        <v>108222</v>
      </c>
      <c r="AH61" s="109" t="n">
        <v>107203</v>
      </c>
      <c r="AI61" s="109" t="n">
        <v>105040</v>
      </c>
      <c r="AJ61" s="109" t="n">
        <v>103877</v>
      </c>
      <c r="AK61" s="109" t="n">
        <v>105378</v>
      </c>
      <c r="AL61" s="109" t="n">
        <v>105414</v>
      </c>
      <c r="AM61" s="109" t="n">
        <v>103980</v>
      </c>
      <c r="AN61" s="109" t="n">
        <v>102444</v>
      </c>
      <c r="AO61" s="109" t="n">
        <v>103972</v>
      </c>
      <c r="AP61" s="109" t="n">
        <v>102790</v>
      </c>
      <c r="AQ61" s="109" t="n">
        <v>104857</v>
      </c>
      <c r="AR61" s="109" t="n">
        <v>103511</v>
      </c>
      <c r="AS61" s="109" t="n">
        <v>100700</v>
      </c>
      <c r="AT61" s="109" t="n">
        <v>105270</v>
      </c>
      <c r="AU61" s="109" t="n">
        <v>98515</v>
      </c>
      <c r="AV61" s="109" t="n">
        <v>96512</v>
      </c>
      <c r="AW61" s="109" t="n">
        <v>100372</v>
      </c>
      <c r="AX61" s="109" t="n">
        <v>0</v>
      </c>
      <c r="AY61" s="109" t="n">
        <v>0</v>
      </c>
      <c r="AZ61" s="109" t="n">
        <v>0</v>
      </c>
      <c r="BA61" s="109" t="n">
        <v>0</v>
      </c>
      <c r="BB61" s="109" t="n">
        <v>0</v>
      </c>
      <c r="BC61" s="109" t="n">
        <v>0</v>
      </c>
      <c r="BD61" s="109" t="n">
        <v>0</v>
      </c>
      <c r="BE61" s="109" t="n">
        <v>0</v>
      </c>
      <c r="BF61" s="109" t="n">
        <v>0</v>
      </c>
      <c r="BG61" s="109" t="n">
        <v>0</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8" t="s">
        <v>36</v>
      </c>
      <c r="B62" s="117" t="n">
        <v>0</v>
      </c>
      <c r="C62" s="117" t="n">
        <v>2072</v>
      </c>
      <c r="D62" s="109" t="n">
        <v>3134765</v>
      </c>
      <c r="E62" s="109" t="n">
        <v>0</v>
      </c>
      <c r="F62" s="109" t="n">
        <v>0</v>
      </c>
      <c r="G62" s="109" t="n">
        <v>0</v>
      </c>
      <c r="H62" s="109" t="n">
        <v>0</v>
      </c>
      <c r="I62" s="109" t="n">
        <v>0</v>
      </c>
      <c r="J62" s="109" t="n">
        <v>3413</v>
      </c>
      <c r="K62" s="109" t="n">
        <v>5447</v>
      </c>
      <c r="L62" s="109" t="n">
        <v>9382</v>
      </c>
      <c r="M62" s="109" t="n">
        <v>15135</v>
      </c>
      <c r="N62" s="109" t="n">
        <v>18354</v>
      </c>
      <c r="O62" s="109" t="n">
        <v>27766</v>
      </c>
      <c r="P62" s="109" t="n">
        <v>35858</v>
      </c>
      <c r="Q62" s="109" t="n">
        <v>43892</v>
      </c>
      <c r="R62" s="109" t="n">
        <v>48207</v>
      </c>
      <c r="S62" s="109" t="n">
        <v>55668</v>
      </c>
      <c r="T62" s="109" t="n">
        <v>62409</v>
      </c>
      <c r="U62" s="109" t="n">
        <v>67573</v>
      </c>
      <c r="V62" s="109" t="n">
        <v>72047</v>
      </c>
      <c r="W62" s="109" t="n">
        <v>79499</v>
      </c>
      <c r="X62" s="109" t="n">
        <v>82111</v>
      </c>
      <c r="Y62" s="109" t="n">
        <v>86661</v>
      </c>
      <c r="Z62" s="109" t="n">
        <v>93805</v>
      </c>
      <c r="AA62" s="109" t="n">
        <v>94005</v>
      </c>
      <c r="AB62" s="109" t="n">
        <v>95415</v>
      </c>
      <c r="AC62" s="109" t="n">
        <v>99786</v>
      </c>
      <c r="AD62" s="109" t="n">
        <v>102497</v>
      </c>
      <c r="AE62" s="109" t="n">
        <v>104541</v>
      </c>
      <c r="AF62" s="109" t="n">
        <v>105282</v>
      </c>
      <c r="AG62" s="109" t="n">
        <v>107326</v>
      </c>
      <c r="AH62" s="109" t="n">
        <v>106290</v>
      </c>
      <c r="AI62" s="109" t="n">
        <v>104152</v>
      </c>
      <c r="AJ62" s="109" t="n">
        <v>102916</v>
      </c>
      <c r="AK62" s="109" t="n">
        <v>104281</v>
      </c>
      <c r="AL62" s="109" t="n">
        <v>104133</v>
      </c>
      <c r="AM62" s="109" t="n">
        <v>102514</v>
      </c>
      <c r="AN62" s="109" t="n">
        <v>100735</v>
      </c>
      <c r="AO62" s="109" t="n">
        <v>101966</v>
      </c>
      <c r="AP62" s="109" t="n">
        <v>100546</v>
      </c>
      <c r="AQ62" s="109" t="n">
        <v>102278</v>
      </c>
      <c r="AR62" s="109" t="n">
        <v>100734</v>
      </c>
      <c r="AS62" s="109" t="n">
        <v>97830</v>
      </c>
      <c r="AT62" s="109" t="n">
        <v>102180</v>
      </c>
      <c r="AU62" s="109" t="n">
        <v>95643</v>
      </c>
      <c r="AV62" s="109" t="n">
        <v>94069</v>
      </c>
      <c r="AW62" s="109" t="n">
        <v>98418</v>
      </c>
      <c r="AX62" s="109" t="n">
        <v>0</v>
      </c>
      <c r="AY62" s="109" t="n">
        <v>0</v>
      </c>
      <c r="AZ62" s="109" t="n">
        <v>0</v>
      </c>
      <c r="BA62" s="109" t="n">
        <v>0</v>
      </c>
      <c r="BB62" s="109" t="n">
        <v>0</v>
      </c>
      <c r="BC62" s="109" t="n">
        <v>0</v>
      </c>
      <c r="BD62" s="109" t="n">
        <v>0</v>
      </c>
      <c r="BE62" s="109" t="n">
        <v>0</v>
      </c>
      <c r="BF62" s="109" t="n">
        <v>0</v>
      </c>
      <c r="BG62" s="109" t="n">
        <v>0</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8" t="s">
        <v>36</v>
      </c>
      <c r="B63" s="117" t="n">
        <v>0</v>
      </c>
      <c r="C63" s="117" t="n">
        <v>2073</v>
      </c>
      <c r="D63" s="109" t="n">
        <v>3086464</v>
      </c>
      <c r="E63" s="109" t="n">
        <v>0</v>
      </c>
      <c r="F63" s="109" t="n">
        <v>0</v>
      </c>
      <c r="G63" s="109" t="n">
        <v>0</v>
      </c>
      <c r="H63" s="109" t="n">
        <v>0</v>
      </c>
      <c r="I63" s="109" t="n">
        <v>0</v>
      </c>
      <c r="J63" s="109" t="n">
        <v>3358</v>
      </c>
      <c r="K63" s="109" t="n">
        <v>5353</v>
      </c>
      <c r="L63" s="109" t="n">
        <v>9215</v>
      </c>
      <c r="M63" s="109" t="n">
        <v>14856</v>
      </c>
      <c r="N63" s="109" t="n">
        <v>18006</v>
      </c>
      <c r="O63" s="109" t="n">
        <v>27236</v>
      </c>
      <c r="P63" s="109" t="n">
        <v>35178</v>
      </c>
      <c r="Q63" s="109" t="n">
        <v>43076</v>
      </c>
      <c r="R63" s="109" t="n">
        <v>47333</v>
      </c>
      <c r="S63" s="109" t="n">
        <v>54704</v>
      </c>
      <c r="T63" s="109" t="n">
        <v>61381</v>
      </c>
      <c r="U63" s="109" t="n">
        <v>66522</v>
      </c>
      <c r="V63" s="109" t="n">
        <v>71002</v>
      </c>
      <c r="W63" s="109" t="n">
        <v>78427</v>
      </c>
      <c r="X63" s="109" t="n">
        <v>81079</v>
      </c>
      <c r="Y63" s="109" t="n">
        <v>85644</v>
      </c>
      <c r="Z63" s="109" t="n">
        <v>92777</v>
      </c>
      <c r="AA63" s="109" t="n">
        <v>93024</v>
      </c>
      <c r="AB63" s="109" t="n">
        <v>94458</v>
      </c>
      <c r="AC63" s="109" t="n">
        <v>98747</v>
      </c>
      <c r="AD63" s="109" t="n">
        <v>101558</v>
      </c>
      <c r="AE63" s="109" t="n">
        <v>103598</v>
      </c>
      <c r="AF63" s="109" t="n">
        <v>104359</v>
      </c>
      <c r="AG63" s="109" t="n">
        <v>106152</v>
      </c>
      <c r="AH63" s="109" t="n">
        <v>105410</v>
      </c>
      <c r="AI63" s="109" t="n">
        <v>103266</v>
      </c>
      <c r="AJ63" s="109" t="n">
        <v>102046</v>
      </c>
      <c r="AK63" s="109" t="n">
        <v>103316</v>
      </c>
      <c r="AL63" s="109" t="n">
        <v>103050</v>
      </c>
      <c r="AM63" s="109" t="n">
        <v>101268</v>
      </c>
      <c r="AN63" s="109" t="n">
        <v>99315</v>
      </c>
      <c r="AO63" s="109" t="n">
        <v>100265</v>
      </c>
      <c r="AP63" s="109" t="n">
        <v>98606</v>
      </c>
      <c r="AQ63" s="109" t="n">
        <v>100047</v>
      </c>
      <c r="AR63" s="109" t="n">
        <v>98261</v>
      </c>
      <c r="AS63" s="109" t="n">
        <v>95207</v>
      </c>
      <c r="AT63" s="109" t="n">
        <v>99270</v>
      </c>
      <c r="AU63" s="109" t="n">
        <v>92838</v>
      </c>
      <c r="AV63" s="109" t="n">
        <v>91328</v>
      </c>
      <c r="AW63" s="109" t="n">
        <v>95928</v>
      </c>
      <c r="AX63" s="109" t="n">
        <v>0</v>
      </c>
      <c r="AY63" s="109" t="n">
        <v>0</v>
      </c>
      <c r="AZ63" s="109" t="n">
        <v>0</v>
      </c>
      <c r="BA63" s="109" t="n">
        <v>0</v>
      </c>
      <c r="BB63" s="109" t="n">
        <v>0</v>
      </c>
      <c r="BC63" s="109" t="n">
        <v>0</v>
      </c>
      <c r="BD63" s="109" t="n">
        <v>0</v>
      </c>
      <c r="BE63" s="109" t="n">
        <v>0</v>
      </c>
      <c r="BF63" s="109" t="n">
        <v>0</v>
      </c>
      <c r="BG63" s="109" t="n">
        <v>0</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8" t="s">
        <v>36</v>
      </c>
      <c r="B64" s="117" t="n">
        <v>0</v>
      </c>
      <c r="C64" s="117" t="n">
        <v>2074</v>
      </c>
      <c r="D64" s="109" t="n">
        <v>3039957</v>
      </c>
      <c r="E64" s="109" t="n">
        <v>0</v>
      </c>
      <c r="F64" s="109" t="n">
        <v>0</v>
      </c>
      <c r="G64" s="109" t="n">
        <v>0</v>
      </c>
      <c r="H64" s="109" t="n">
        <v>0</v>
      </c>
      <c r="I64" s="109" t="n">
        <v>0</v>
      </c>
      <c r="J64" s="109" t="n">
        <v>3306</v>
      </c>
      <c r="K64" s="109" t="n">
        <v>5267</v>
      </c>
      <c r="L64" s="109" t="n">
        <v>9059</v>
      </c>
      <c r="M64" s="109" t="n">
        <v>14593</v>
      </c>
      <c r="N64" s="109" t="n">
        <v>17675</v>
      </c>
      <c r="O64" s="109" t="n">
        <v>26721</v>
      </c>
      <c r="P64" s="109" t="n">
        <v>34507</v>
      </c>
      <c r="Q64" s="109" t="n">
        <v>42259</v>
      </c>
      <c r="R64" s="109" t="n">
        <v>46452</v>
      </c>
      <c r="S64" s="109" t="n">
        <v>53711</v>
      </c>
      <c r="T64" s="109" t="n">
        <v>60317</v>
      </c>
      <c r="U64" s="109" t="n">
        <v>65426</v>
      </c>
      <c r="V64" s="109" t="n">
        <v>69897</v>
      </c>
      <c r="W64" s="109" t="n">
        <v>77287</v>
      </c>
      <c r="X64" s="109" t="n">
        <v>79986</v>
      </c>
      <c r="Y64" s="109" t="n">
        <v>84567</v>
      </c>
      <c r="Z64" s="109" t="n">
        <v>91687</v>
      </c>
      <c r="AA64" s="109" t="n">
        <v>92003</v>
      </c>
      <c r="AB64" s="109" t="n">
        <v>93473</v>
      </c>
      <c r="AC64" s="109" t="n">
        <v>97757</v>
      </c>
      <c r="AD64" s="109" t="n">
        <v>100502</v>
      </c>
      <c r="AE64" s="109" t="n">
        <v>102648</v>
      </c>
      <c r="AF64" s="109" t="n">
        <v>103418</v>
      </c>
      <c r="AG64" s="109" t="n">
        <v>105223</v>
      </c>
      <c r="AH64" s="109" t="n">
        <v>104258</v>
      </c>
      <c r="AI64" s="109" t="n">
        <v>102410</v>
      </c>
      <c r="AJ64" s="109" t="n">
        <v>101177</v>
      </c>
      <c r="AK64" s="109" t="n">
        <v>102441</v>
      </c>
      <c r="AL64" s="109" t="n">
        <v>102096</v>
      </c>
      <c r="AM64" s="109" t="n">
        <v>100214</v>
      </c>
      <c r="AN64" s="109" t="n">
        <v>98108</v>
      </c>
      <c r="AO64" s="109" t="n">
        <v>98852</v>
      </c>
      <c r="AP64" s="109" t="n">
        <v>96961</v>
      </c>
      <c r="AQ64" s="109" t="n">
        <v>98119</v>
      </c>
      <c r="AR64" s="109" t="n">
        <v>96119</v>
      </c>
      <c r="AS64" s="109" t="n">
        <v>92871</v>
      </c>
      <c r="AT64" s="109" t="n">
        <v>96610</v>
      </c>
      <c r="AU64" s="109" t="n">
        <v>90195</v>
      </c>
      <c r="AV64" s="109" t="n">
        <v>88650</v>
      </c>
      <c r="AW64" s="109" t="n">
        <v>93136</v>
      </c>
      <c r="AX64" s="109" t="n">
        <v>0</v>
      </c>
      <c r="AY64" s="109" t="n">
        <v>0</v>
      </c>
      <c r="AZ64" s="109" t="n">
        <v>0</v>
      </c>
      <c r="BA64" s="109" t="n">
        <v>0</v>
      </c>
      <c r="BB64" s="109" t="n">
        <v>0</v>
      </c>
      <c r="BC64" s="109" t="n">
        <v>0</v>
      </c>
      <c r="BD64" s="109" t="n">
        <v>0</v>
      </c>
      <c r="BE64" s="109" t="n">
        <v>0</v>
      </c>
      <c r="BF64" s="109" t="n">
        <v>0</v>
      </c>
      <c r="BG64" s="109" t="n">
        <v>0</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8" t="s">
        <v>36</v>
      </c>
      <c r="B65" s="117" t="n">
        <v>0</v>
      </c>
      <c r="C65" s="117" t="n">
        <v>2075</v>
      </c>
      <c r="D65" s="109" t="n">
        <v>2995483</v>
      </c>
      <c r="E65" s="109" t="n">
        <v>0</v>
      </c>
      <c r="F65" s="109" t="n">
        <v>0</v>
      </c>
      <c r="G65" s="109" t="n">
        <v>0</v>
      </c>
      <c r="H65" s="109" t="n">
        <v>0</v>
      </c>
      <c r="I65" s="109" t="n">
        <v>0</v>
      </c>
      <c r="J65" s="109" t="n">
        <v>3260</v>
      </c>
      <c r="K65" s="109" t="n">
        <v>5186</v>
      </c>
      <c r="L65" s="109" t="n">
        <v>8914</v>
      </c>
      <c r="M65" s="109" t="n">
        <v>14346</v>
      </c>
      <c r="N65" s="109" t="n">
        <v>17362</v>
      </c>
      <c r="O65" s="109" t="n">
        <v>26230</v>
      </c>
      <c r="P65" s="109" t="n">
        <v>33854</v>
      </c>
      <c r="Q65" s="109" t="n">
        <v>41453</v>
      </c>
      <c r="R65" s="109" t="n">
        <v>45571</v>
      </c>
      <c r="S65" s="109" t="n">
        <v>52711</v>
      </c>
      <c r="T65" s="109" t="n">
        <v>59222</v>
      </c>
      <c r="U65" s="109" t="n">
        <v>64291</v>
      </c>
      <c r="V65" s="109" t="n">
        <v>68744</v>
      </c>
      <c r="W65" s="109" t="n">
        <v>76083</v>
      </c>
      <c r="X65" s="109" t="n">
        <v>78822</v>
      </c>
      <c r="Y65" s="109" t="n">
        <v>83425</v>
      </c>
      <c r="Z65" s="109" t="n">
        <v>90534</v>
      </c>
      <c r="AA65" s="109" t="n">
        <v>90921</v>
      </c>
      <c r="AB65" s="109" t="n">
        <v>92447</v>
      </c>
      <c r="AC65" s="109" t="n">
        <v>96736</v>
      </c>
      <c r="AD65" s="109" t="n">
        <v>99495</v>
      </c>
      <c r="AE65" s="109" t="n">
        <v>101581</v>
      </c>
      <c r="AF65" s="109" t="n">
        <v>102469</v>
      </c>
      <c r="AG65" s="109" t="n">
        <v>104273</v>
      </c>
      <c r="AH65" s="109" t="n">
        <v>103345</v>
      </c>
      <c r="AI65" s="109" t="n">
        <v>101293</v>
      </c>
      <c r="AJ65" s="109" t="n">
        <v>100339</v>
      </c>
      <c r="AK65" s="109" t="n">
        <v>101569</v>
      </c>
      <c r="AL65" s="109" t="n">
        <v>101232</v>
      </c>
      <c r="AM65" s="109" t="n">
        <v>99287</v>
      </c>
      <c r="AN65" s="109" t="n">
        <v>97088</v>
      </c>
      <c r="AO65" s="109" t="n">
        <v>97650</v>
      </c>
      <c r="AP65" s="109" t="n">
        <v>95594</v>
      </c>
      <c r="AQ65" s="109" t="n">
        <v>96484</v>
      </c>
      <c r="AR65" s="109" t="n">
        <v>94269</v>
      </c>
      <c r="AS65" s="109" t="n">
        <v>90848</v>
      </c>
      <c r="AT65" s="109" t="n">
        <v>94241</v>
      </c>
      <c r="AU65" s="109" t="n">
        <v>87778</v>
      </c>
      <c r="AV65" s="109" t="n">
        <v>86129</v>
      </c>
      <c r="AW65" s="109" t="n">
        <v>90408</v>
      </c>
      <c r="AX65" s="109" t="n">
        <v>0</v>
      </c>
      <c r="AY65" s="109" t="n">
        <v>0</v>
      </c>
      <c r="AZ65" s="109" t="n">
        <v>0</v>
      </c>
      <c r="BA65" s="109" t="n">
        <v>0</v>
      </c>
      <c r="BB65" s="109" t="n">
        <v>0</v>
      </c>
      <c r="BC65" s="109" t="n">
        <v>0</v>
      </c>
      <c r="BD65" s="109" t="n">
        <v>0</v>
      </c>
      <c r="BE65" s="109" t="n">
        <v>0</v>
      </c>
      <c r="BF65" s="109" t="n">
        <v>0</v>
      </c>
      <c r="BG65" s="109" t="n">
        <v>0</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8" t="s">
        <v>36</v>
      </c>
      <c r="B66" s="117" t="n">
        <v>0</v>
      </c>
      <c r="C66" s="117" t="n">
        <v>2076</v>
      </c>
      <c r="D66" s="109" t="n">
        <v>2952916</v>
      </c>
      <c r="E66" s="109" t="n">
        <v>0</v>
      </c>
      <c r="F66" s="109" t="n">
        <v>0</v>
      </c>
      <c r="G66" s="109" t="n">
        <v>0</v>
      </c>
      <c r="H66" s="109" t="n">
        <v>0</v>
      </c>
      <c r="I66" s="109" t="n">
        <v>0</v>
      </c>
      <c r="J66" s="109" t="n">
        <v>3217</v>
      </c>
      <c r="K66" s="109" t="n">
        <v>5113</v>
      </c>
      <c r="L66" s="109" t="n">
        <v>8780</v>
      </c>
      <c r="M66" s="109" t="n">
        <v>14115</v>
      </c>
      <c r="N66" s="109" t="n">
        <v>17068</v>
      </c>
      <c r="O66" s="109" t="n">
        <v>25764</v>
      </c>
      <c r="P66" s="109" t="n">
        <v>33231</v>
      </c>
      <c r="Q66" s="109" t="n">
        <v>40668</v>
      </c>
      <c r="R66" s="109" t="n">
        <v>44701</v>
      </c>
      <c r="S66" s="109" t="n">
        <v>51710</v>
      </c>
      <c r="T66" s="109" t="n">
        <v>58119</v>
      </c>
      <c r="U66" s="109" t="n">
        <v>63123</v>
      </c>
      <c r="V66" s="109" t="n">
        <v>67550</v>
      </c>
      <c r="W66" s="109" t="n">
        <v>74827</v>
      </c>
      <c r="X66" s="109" t="n">
        <v>77593</v>
      </c>
      <c r="Y66" s="109" t="n">
        <v>82210</v>
      </c>
      <c r="Z66" s="109" t="n">
        <v>89310</v>
      </c>
      <c r="AA66" s="109" t="n">
        <v>89778</v>
      </c>
      <c r="AB66" s="109" t="n">
        <v>91360</v>
      </c>
      <c r="AC66" s="109" t="n">
        <v>95676</v>
      </c>
      <c r="AD66" s="109" t="n">
        <v>98456</v>
      </c>
      <c r="AE66" s="109" t="n">
        <v>100561</v>
      </c>
      <c r="AF66" s="109" t="n">
        <v>101404</v>
      </c>
      <c r="AG66" s="109" t="n">
        <v>103317</v>
      </c>
      <c r="AH66" s="109" t="n">
        <v>102412</v>
      </c>
      <c r="AI66" s="109" t="n">
        <v>100405</v>
      </c>
      <c r="AJ66" s="109" t="n">
        <v>99246</v>
      </c>
      <c r="AK66" s="109" t="n">
        <v>100728</v>
      </c>
      <c r="AL66" s="109" t="n">
        <v>100369</v>
      </c>
      <c r="AM66" s="109" t="n">
        <v>98447</v>
      </c>
      <c r="AN66" s="109" t="n">
        <v>96190</v>
      </c>
      <c r="AO66" s="109" t="n">
        <v>96635</v>
      </c>
      <c r="AP66" s="109" t="n">
        <v>94433</v>
      </c>
      <c r="AQ66" s="109" t="n">
        <v>95125</v>
      </c>
      <c r="AR66" s="109" t="n">
        <v>92699</v>
      </c>
      <c r="AS66" s="109" t="n">
        <v>89100</v>
      </c>
      <c r="AT66" s="109" t="n">
        <v>92189</v>
      </c>
      <c r="AU66" s="109" t="n">
        <v>85627</v>
      </c>
      <c r="AV66" s="109" t="n">
        <v>83823</v>
      </c>
      <c r="AW66" s="109" t="n">
        <v>87838</v>
      </c>
      <c r="AX66" s="109" t="n">
        <v>0</v>
      </c>
      <c r="AY66" s="109" t="n">
        <v>0</v>
      </c>
      <c r="AZ66" s="109" t="n">
        <v>0</v>
      </c>
      <c r="BA66" s="109" t="n">
        <v>0</v>
      </c>
      <c r="BB66" s="109" t="n">
        <v>0</v>
      </c>
      <c r="BC66" s="109" t="n">
        <v>0</v>
      </c>
      <c r="BD66" s="109" t="n">
        <v>0</v>
      </c>
      <c r="BE66" s="109" t="n">
        <v>0</v>
      </c>
      <c r="BF66" s="109" t="n">
        <v>0</v>
      </c>
      <c r="BG66" s="109" t="n">
        <v>0</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8" t="s">
        <v>36</v>
      </c>
      <c r="B67" s="117" t="n">
        <v>0</v>
      </c>
      <c r="C67" s="117" t="n">
        <v>2077</v>
      </c>
      <c r="D67" s="109" t="n">
        <v>2912039</v>
      </c>
      <c r="E67" s="109" t="n">
        <v>0</v>
      </c>
      <c r="F67" s="109" t="n">
        <v>0</v>
      </c>
      <c r="G67" s="109" t="n">
        <v>0</v>
      </c>
      <c r="H67" s="109" t="n">
        <v>0</v>
      </c>
      <c r="I67" s="109" t="n">
        <v>0</v>
      </c>
      <c r="J67" s="109" t="n">
        <v>3178</v>
      </c>
      <c r="K67" s="109" t="n">
        <v>5046</v>
      </c>
      <c r="L67" s="109" t="n">
        <v>8657</v>
      </c>
      <c r="M67" s="109" t="n">
        <v>13903</v>
      </c>
      <c r="N67" s="109" t="n">
        <v>16794</v>
      </c>
      <c r="O67" s="109" t="n">
        <v>25326</v>
      </c>
      <c r="P67" s="109" t="n">
        <v>32639</v>
      </c>
      <c r="Q67" s="109" t="n">
        <v>39917</v>
      </c>
      <c r="R67" s="109" t="n">
        <v>43852</v>
      </c>
      <c r="S67" s="109" t="n">
        <v>50720</v>
      </c>
      <c r="T67" s="109" t="n">
        <v>57015</v>
      </c>
      <c r="U67" s="109" t="n">
        <v>61946</v>
      </c>
      <c r="V67" s="109" t="n">
        <v>66323</v>
      </c>
      <c r="W67" s="109" t="n">
        <v>73526</v>
      </c>
      <c r="X67" s="109" t="n">
        <v>76310</v>
      </c>
      <c r="Y67" s="109" t="n">
        <v>80928</v>
      </c>
      <c r="Z67" s="109" t="n">
        <v>88009</v>
      </c>
      <c r="AA67" s="109" t="n">
        <v>88564</v>
      </c>
      <c r="AB67" s="109" t="n">
        <v>90211</v>
      </c>
      <c r="AC67" s="109" t="n">
        <v>94551</v>
      </c>
      <c r="AD67" s="109" t="n">
        <v>97377</v>
      </c>
      <c r="AE67" s="109" t="n">
        <v>99512</v>
      </c>
      <c r="AF67" s="109" t="n">
        <v>100387</v>
      </c>
      <c r="AG67" s="109" t="n">
        <v>102242</v>
      </c>
      <c r="AH67" s="109" t="n">
        <v>101472</v>
      </c>
      <c r="AI67" s="109" t="n">
        <v>99498</v>
      </c>
      <c r="AJ67" s="109" t="n">
        <v>98375</v>
      </c>
      <c r="AK67" s="109" t="n">
        <v>99629</v>
      </c>
      <c r="AL67" s="109" t="n">
        <v>99536</v>
      </c>
      <c r="AM67" s="109" t="n">
        <v>97607</v>
      </c>
      <c r="AN67" s="109" t="n">
        <v>95375</v>
      </c>
      <c r="AO67" s="109" t="n">
        <v>95740</v>
      </c>
      <c r="AP67" s="109" t="n">
        <v>93450</v>
      </c>
      <c r="AQ67" s="109" t="n">
        <v>93969</v>
      </c>
      <c r="AR67" s="109" t="n">
        <v>91393</v>
      </c>
      <c r="AS67" s="109" t="n">
        <v>87618</v>
      </c>
      <c r="AT67" s="109" t="n">
        <v>90417</v>
      </c>
      <c r="AU67" s="109" t="n">
        <v>83764</v>
      </c>
      <c r="AV67" s="109" t="n">
        <v>81771</v>
      </c>
      <c r="AW67" s="109" t="n">
        <v>85490</v>
      </c>
      <c r="AX67" s="109" t="n">
        <v>0</v>
      </c>
      <c r="AY67" s="109" t="n">
        <v>0</v>
      </c>
      <c r="AZ67" s="109" t="n">
        <v>0</v>
      </c>
      <c r="BA67" s="109" t="n">
        <v>0</v>
      </c>
      <c r="BB67" s="109" t="n">
        <v>0</v>
      </c>
      <c r="BC67" s="109" t="n">
        <v>0</v>
      </c>
      <c r="BD67" s="109" t="n">
        <v>0</v>
      </c>
      <c r="BE67" s="109" t="n">
        <v>0</v>
      </c>
      <c r="BF67" s="109" t="n">
        <v>0</v>
      </c>
      <c r="BG67" s="109" t="n">
        <v>0</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8" t="s">
        <v>36</v>
      </c>
      <c r="B68" s="117" t="n">
        <v>0</v>
      </c>
      <c r="C68" s="117" t="n">
        <v>2078</v>
      </c>
      <c r="D68" s="109" t="n">
        <v>2872607</v>
      </c>
      <c r="E68" s="109" t="n">
        <v>0</v>
      </c>
      <c r="F68" s="109" t="n">
        <v>0</v>
      </c>
      <c r="G68" s="109" t="n">
        <v>0</v>
      </c>
      <c r="H68" s="109" t="n">
        <v>0</v>
      </c>
      <c r="I68" s="109" t="n">
        <v>0</v>
      </c>
      <c r="J68" s="109" t="n">
        <v>3141</v>
      </c>
      <c r="K68" s="109" t="n">
        <v>4983</v>
      </c>
      <c r="L68" s="109" t="n">
        <v>8542</v>
      </c>
      <c r="M68" s="109" t="n">
        <v>13707</v>
      </c>
      <c r="N68" s="109" t="n">
        <v>16540</v>
      </c>
      <c r="O68" s="109" t="n">
        <v>24918</v>
      </c>
      <c r="P68" s="109" t="n">
        <v>32082</v>
      </c>
      <c r="Q68" s="109" t="n">
        <v>39205</v>
      </c>
      <c r="R68" s="109" t="n">
        <v>43042</v>
      </c>
      <c r="S68" s="109" t="n">
        <v>49757</v>
      </c>
      <c r="T68" s="109" t="n">
        <v>55923</v>
      </c>
      <c r="U68" s="109" t="n">
        <v>60767</v>
      </c>
      <c r="V68" s="109" t="n">
        <v>65085</v>
      </c>
      <c r="W68" s="109" t="n">
        <v>72188</v>
      </c>
      <c r="X68" s="109" t="n">
        <v>74983</v>
      </c>
      <c r="Y68" s="109" t="n">
        <v>79589</v>
      </c>
      <c r="Z68" s="109" t="n">
        <v>86634</v>
      </c>
      <c r="AA68" s="109" t="n">
        <v>87272</v>
      </c>
      <c r="AB68" s="109" t="n">
        <v>88990</v>
      </c>
      <c r="AC68" s="109" t="n">
        <v>93360</v>
      </c>
      <c r="AD68" s="109" t="n">
        <v>96231</v>
      </c>
      <c r="AE68" s="109" t="n">
        <v>98419</v>
      </c>
      <c r="AF68" s="109" t="n">
        <v>99339</v>
      </c>
      <c r="AG68" s="109" t="n">
        <v>101217</v>
      </c>
      <c r="AH68" s="109" t="n">
        <v>100417</v>
      </c>
      <c r="AI68" s="109" t="n">
        <v>98585</v>
      </c>
      <c r="AJ68" s="109" t="n">
        <v>97486</v>
      </c>
      <c r="AK68" s="109" t="n">
        <v>98756</v>
      </c>
      <c r="AL68" s="109" t="n">
        <v>98452</v>
      </c>
      <c r="AM68" s="109" t="n">
        <v>96798</v>
      </c>
      <c r="AN68" s="109" t="n">
        <v>94563</v>
      </c>
      <c r="AO68" s="109" t="n">
        <v>94930</v>
      </c>
      <c r="AP68" s="109" t="n">
        <v>92586</v>
      </c>
      <c r="AQ68" s="109" t="n">
        <v>92990</v>
      </c>
      <c r="AR68" s="109" t="n">
        <v>90283</v>
      </c>
      <c r="AS68" s="109" t="n">
        <v>86385</v>
      </c>
      <c r="AT68" s="109" t="n">
        <v>88913</v>
      </c>
      <c r="AU68" s="109" t="n">
        <v>82155</v>
      </c>
      <c r="AV68" s="109" t="n">
        <v>79994</v>
      </c>
      <c r="AW68" s="109" t="n">
        <v>83401</v>
      </c>
      <c r="AX68" s="109" t="n">
        <v>0</v>
      </c>
      <c r="AY68" s="109" t="n">
        <v>0</v>
      </c>
      <c r="AZ68" s="109" t="n">
        <v>0</v>
      </c>
      <c r="BA68" s="109" t="n">
        <v>0</v>
      </c>
      <c r="BB68" s="109" t="n">
        <v>0</v>
      </c>
      <c r="BC68" s="109" t="n">
        <v>0</v>
      </c>
      <c r="BD68" s="109" t="n">
        <v>0</v>
      </c>
      <c r="BE68" s="109" t="n">
        <v>0</v>
      </c>
      <c r="BF68" s="109" t="n">
        <v>0</v>
      </c>
      <c r="BG68" s="109" t="n">
        <v>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8" t="s">
        <v>36</v>
      </c>
      <c r="B69" s="117" t="n">
        <v>0</v>
      </c>
      <c r="C69" s="117" t="n">
        <v>2079</v>
      </c>
      <c r="D69" s="109" t="n">
        <v>2834356</v>
      </c>
      <c r="E69" s="109" t="n">
        <v>0</v>
      </c>
      <c r="F69" s="109" t="n">
        <v>0</v>
      </c>
      <c r="G69" s="109" t="n">
        <v>0</v>
      </c>
      <c r="H69" s="109" t="n">
        <v>0</v>
      </c>
      <c r="I69" s="109" t="n">
        <v>0</v>
      </c>
      <c r="J69" s="109" t="n">
        <v>3106</v>
      </c>
      <c r="K69" s="109" t="n">
        <v>4926</v>
      </c>
      <c r="L69" s="109" t="n">
        <v>8437</v>
      </c>
      <c r="M69" s="109" t="n">
        <v>13526</v>
      </c>
      <c r="N69" s="109" t="n">
        <v>16305</v>
      </c>
      <c r="O69" s="109" t="n">
        <v>24540</v>
      </c>
      <c r="P69" s="109" t="n">
        <v>31564</v>
      </c>
      <c r="Q69" s="109" t="n">
        <v>38534</v>
      </c>
      <c r="R69" s="109" t="n">
        <v>42272</v>
      </c>
      <c r="S69" s="109" t="n">
        <v>48835</v>
      </c>
      <c r="T69" s="109" t="n">
        <v>54858</v>
      </c>
      <c r="U69" s="109" t="n">
        <v>59603</v>
      </c>
      <c r="V69" s="109" t="n">
        <v>63844</v>
      </c>
      <c r="W69" s="109" t="n">
        <v>70839</v>
      </c>
      <c r="X69" s="109" t="n">
        <v>73616</v>
      </c>
      <c r="Y69" s="109" t="n">
        <v>78202</v>
      </c>
      <c r="Z69" s="109" t="n">
        <v>85200</v>
      </c>
      <c r="AA69" s="109" t="n">
        <v>85908</v>
      </c>
      <c r="AB69" s="109" t="n">
        <v>87692</v>
      </c>
      <c r="AC69" s="109" t="n">
        <v>92097</v>
      </c>
      <c r="AD69" s="109" t="n">
        <v>95020</v>
      </c>
      <c r="AE69" s="109" t="n">
        <v>97261</v>
      </c>
      <c r="AF69" s="109" t="n">
        <v>98248</v>
      </c>
      <c r="AG69" s="109" t="n">
        <v>100159</v>
      </c>
      <c r="AH69" s="109" t="n">
        <v>99409</v>
      </c>
      <c r="AI69" s="109" t="n">
        <v>97559</v>
      </c>
      <c r="AJ69" s="109" t="n">
        <v>96590</v>
      </c>
      <c r="AK69" s="109" t="n">
        <v>97862</v>
      </c>
      <c r="AL69" s="109" t="n">
        <v>97588</v>
      </c>
      <c r="AM69" s="109" t="n">
        <v>95744</v>
      </c>
      <c r="AN69" s="109" t="n">
        <v>93779</v>
      </c>
      <c r="AO69" s="109" t="n">
        <v>94121</v>
      </c>
      <c r="AP69" s="109" t="n">
        <v>91802</v>
      </c>
      <c r="AQ69" s="109" t="n">
        <v>92129</v>
      </c>
      <c r="AR69" s="109" t="n">
        <v>89342</v>
      </c>
      <c r="AS69" s="109" t="n">
        <v>85337</v>
      </c>
      <c r="AT69" s="109" t="n">
        <v>87663</v>
      </c>
      <c r="AU69" s="109" t="n">
        <v>80790</v>
      </c>
      <c r="AV69" s="109" t="n">
        <v>78459</v>
      </c>
      <c r="AW69" s="109" t="n">
        <v>81591</v>
      </c>
      <c r="AX69" s="109" t="n">
        <v>0</v>
      </c>
      <c r="AY69" s="109" t="n">
        <v>0</v>
      </c>
      <c r="AZ69" s="109" t="n">
        <v>0</v>
      </c>
      <c r="BA69" s="109" t="n">
        <v>0</v>
      </c>
      <c r="BB69" s="109" t="n">
        <v>0</v>
      </c>
      <c r="BC69" s="109" t="n">
        <v>0</v>
      </c>
      <c r="BD69" s="109" t="n">
        <v>0</v>
      </c>
      <c r="BE69" s="109" t="n">
        <v>0</v>
      </c>
      <c r="BF69" s="109" t="n">
        <v>0</v>
      </c>
      <c r="BG69" s="109" t="n">
        <v>0</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8" t="s">
        <v>36</v>
      </c>
      <c r="B70" s="117" t="n">
        <v>0</v>
      </c>
      <c r="C70" s="117" t="n">
        <v>2080</v>
      </c>
      <c r="D70" s="109" t="n">
        <v>2797007</v>
      </c>
      <c r="E70" s="109" t="n">
        <v>0</v>
      </c>
      <c r="F70" s="109" t="n">
        <v>0</v>
      </c>
      <c r="G70" s="109" t="n">
        <v>0</v>
      </c>
      <c r="H70" s="109" t="n">
        <v>0</v>
      </c>
      <c r="I70" s="109" t="n">
        <v>0</v>
      </c>
      <c r="J70" s="109" t="n">
        <v>3072</v>
      </c>
      <c r="K70" s="109" t="n">
        <v>4870</v>
      </c>
      <c r="L70" s="109" t="n">
        <v>8337</v>
      </c>
      <c r="M70" s="109" t="n">
        <v>13356</v>
      </c>
      <c r="N70" s="109" t="n">
        <v>16088</v>
      </c>
      <c r="O70" s="109" t="n">
        <v>24189</v>
      </c>
      <c r="P70" s="109" t="n">
        <v>31082</v>
      </c>
      <c r="Q70" s="109" t="n">
        <v>37909</v>
      </c>
      <c r="R70" s="109" t="n">
        <v>41546</v>
      </c>
      <c r="S70" s="109" t="n">
        <v>47959</v>
      </c>
      <c r="T70" s="109" t="n">
        <v>53841</v>
      </c>
      <c r="U70" s="109" t="n">
        <v>58468</v>
      </c>
      <c r="V70" s="109" t="n">
        <v>62619</v>
      </c>
      <c r="W70" s="109" t="n">
        <v>69488</v>
      </c>
      <c r="X70" s="109" t="n">
        <v>72239</v>
      </c>
      <c r="Y70" s="109" t="n">
        <v>76775</v>
      </c>
      <c r="Z70" s="109" t="n">
        <v>83715</v>
      </c>
      <c r="AA70" s="109" t="n">
        <v>84485</v>
      </c>
      <c r="AB70" s="109" t="n">
        <v>86321</v>
      </c>
      <c r="AC70" s="109" t="n">
        <v>90753</v>
      </c>
      <c r="AD70" s="109" t="n">
        <v>93733</v>
      </c>
      <c r="AE70" s="109" t="n">
        <v>96036</v>
      </c>
      <c r="AF70" s="109" t="n">
        <v>97091</v>
      </c>
      <c r="AG70" s="109" t="n">
        <v>99058</v>
      </c>
      <c r="AH70" s="109" t="n">
        <v>98369</v>
      </c>
      <c r="AI70" s="109" t="n">
        <v>96578</v>
      </c>
      <c r="AJ70" s="109" t="n">
        <v>95585</v>
      </c>
      <c r="AK70" s="109" t="n">
        <v>96963</v>
      </c>
      <c r="AL70" s="109" t="n">
        <v>96706</v>
      </c>
      <c r="AM70" s="109" t="n">
        <v>94904</v>
      </c>
      <c r="AN70" s="109" t="n">
        <v>92759</v>
      </c>
      <c r="AO70" s="109" t="n">
        <v>93341</v>
      </c>
      <c r="AP70" s="109" t="n">
        <v>91020</v>
      </c>
      <c r="AQ70" s="109" t="n">
        <v>91348</v>
      </c>
      <c r="AR70" s="109" t="n">
        <v>88514</v>
      </c>
      <c r="AS70" s="109" t="n">
        <v>84448</v>
      </c>
      <c r="AT70" s="109" t="n">
        <v>86599</v>
      </c>
      <c r="AU70" s="109" t="n">
        <v>79655</v>
      </c>
      <c r="AV70" s="109" t="n">
        <v>77158</v>
      </c>
      <c r="AW70" s="109" t="n">
        <v>80028</v>
      </c>
      <c r="AX70" s="109" t="n">
        <v>0</v>
      </c>
      <c r="AY70" s="109" t="n">
        <v>0</v>
      </c>
      <c r="AZ70" s="109" t="n">
        <v>0</v>
      </c>
      <c r="BA70" s="109" t="n">
        <v>0</v>
      </c>
      <c r="BB70" s="109" t="n">
        <v>0</v>
      </c>
      <c r="BC70" s="109" t="n">
        <v>0</v>
      </c>
      <c r="BD70" s="109" t="n">
        <v>0</v>
      </c>
      <c r="BE70" s="109" t="n">
        <v>0</v>
      </c>
      <c r="BF70" s="109" t="n">
        <v>0</v>
      </c>
      <c r="BG70" s="109" t="n">
        <v>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8" t="s">
        <v>36</v>
      </c>
      <c r="B71" s="117" t="n">
        <v>0</v>
      </c>
      <c r="C71" s="117" t="n">
        <v>2081</v>
      </c>
      <c r="D71" s="109" t="n">
        <v>2760318</v>
      </c>
      <c r="E71" s="109" t="n">
        <v>0</v>
      </c>
      <c r="F71" s="109" t="n">
        <v>0</v>
      </c>
      <c r="G71" s="109" t="n">
        <v>0</v>
      </c>
      <c r="H71" s="109" t="n">
        <v>0</v>
      </c>
      <c r="I71" s="109" t="n">
        <v>0</v>
      </c>
      <c r="J71" s="109" t="n">
        <v>3040</v>
      </c>
      <c r="K71" s="109" t="n">
        <v>4818</v>
      </c>
      <c r="L71" s="109" t="n">
        <v>8243</v>
      </c>
      <c r="M71" s="109" t="n">
        <v>13198</v>
      </c>
      <c r="N71" s="109" t="n">
        <v>15886</v>
      </c>
      <c r="O71" s="109" t="n">
        <v>23865</v>
      </c>
      <c r="P71" s="109" t="n">
        <v>30637</v>
      </c>
      <c r="Q71" s="109" t="n">
        <v>37328</v>
      </c>
      <c r="R71" s="109" t="n">
        <v>40870</v>
      </c>
      <c r="S71" s="109" t="n">
        <v>47134</v>
      </c>
      <c r="T71" s="109" t="n">
        <v>52873</v>
      </c>
      <c r="U71" s="109" t="n">
        <v>57380</v>
      </c>
      <c r="V71" s="109" t="n">
        <v>61424</v>
      </c>
      <c r="W71" s="109" t="n">
        <v>68152</v>
      </c>
      <c r="X71" s="109" t="n">
        <v>70859</v>
      </c>
      <c r="Y71" s="109" t="n">
        <v>75338</v>
      </c>
      <c r="Z71" s="109" t="n">
        <v>82187</v>
      </c>
      <c r="AA71" s="109" t="n">
        <v>83010</v>
      </c>
      <c r="AB71" s="109" t="n">
        <v>84890</v>
      </c>
      <c r="AC71" s="109" t="n">
        <v>89333</v>
      </c>
      <c r="AD71" s="109" t="n">
        <v>92366</v>
      </c>
      <c r="AE71" s="109" t="n">
        <v>94736</v>
      </c>
      <c r="AF71" s="109" t="n">
        <v>95868</v>
      </c>
      <c r="AG71" s="109" t="n">
        <v>97893</v>
      </c>
      <c r="AH71" s="109" t="n">
        <v>97287</v>
      </c>
      <c r="AI71" s="109" t="n">
        <v>95567</v>
      </c>
      <c r="AJ71" s="109" t="n">
        <v>94623</v>
      </c>
      <c r="AK71" s="109" t="n">
        <v>95953</v>
      </c>
      <c r="AL71" s="109" t="n">
        <v>95817</v>
      </c>
      <c r="AM71" s="109" t="n">
        <v>94046</v>
      </c>
      <c r="AN71" s="109" t="n">
        <v>91945</v>
      </c>
      <c r="AO71" s="109" t="n">
        <v>92325</v>
      </c>
      <c r="AP71" s="109" t="n">
        <v>90265</v>
      </c>
      <c r="AQ71" s="109" t="n">
        <v>90569</v>
      </c>
      <c r="AR71" s="109" t="n">
        <v>87763</v>
      </c>
      <c r="AS71" s="109" t="n">
        <v>83666</v>
      </c>
      <c r="AT71" s="109" t="n">
        <v>85698</v>
      </c>
      <c r="AU71" s="109" t="n">
        <v>78690</v>
      </c>
      <c r="AV71" s="109" t="n">
        <v>76074</v>
      </c>
      <c r="AW71" s="109" t="n">
        <v>78703</v>
      </c>
      <c r="AX71" s="109" t="n">
        <v>0</v>
      </c>
      <c r="AY71" s="109" t="n">
        <v>0</v>
      </c>
      <c r="AZ71" s="109" t="n">
        <v>0</v>
      </c>
      <c r="BA71" s="109" t="n">
        <v>0</v>
      </c>
      <c r="BB71" s="109" t="n">
        <v>0</v>
      </c>
      <c r="BC71" s="109" t="n">
        <v>0</v>
      </c>
      <c r="BD71" s="109" t="n">
        <v>0</v>
      </c>
      <c r="BE71" s="109" t="n">
        <v>0</v>
      </c>
      <c r="BF71" s="109" t="n">
        <v>0</v>
      </c>
      <c r="BG71" s="109" t="n">
        <v>0</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8" t="s">
        <v>36</v>
      </c>
      <c r="B72" s="117" t="n">
        <v>0</v>
      </c>
      <c r="C72" s="117" t="n">
        <v>2082</v>
      </c>
      <c r="D72" s="109" t="n">
        <v>2724086</v>
      </c>
      <c r="E72" s="109" t="n">
        <v>0</v>
      </c>
      <c r="F72" s="109" t="n">
        <v>0</v>
      </c>
      <c r="G72" s="109" t="n">
        <v>0</v>
      </c>
      <c r="H72" s="109" t="n">
        <v>0</v>
      </c>
      <c r="I72" s="109" t="n">
        <v>0</v>
      </c>
      <c r="J72" s="109" t="n">
        <v>3008</v>
      </c>
      <c r="K72" s="109" t="n">
        <v>4767</v>
      </c>
      <c r="L72" s="109" t="n">
        <v>8151</v>
      </c>
      <c r="M72" s="109" t="n">
        <v>13046</v>
      </c>
      <c r="N72" s="109" t="n">
        <v>15695</v>
      </c>
      <c r="O72" s="109" t="n">
        <v>23563</v>
      </c>
      <c r="P72" s="109" t="n">
        <v>30224</v>
      </c>
      <c r="Q72" s="109" t="n">
        <v>36791</v>
      </c>
      <c r="R72" s="109" t="n">
        <v>40241</v>
      </c>
      <c r="S72" s="109" t="n">
        <v>46364</v>
      </c>
      <c r="T72" s="109" t="n">
        <v>51961</v>
      </c>
      <c r="U72" s="109" t="n">
        <v>56348</v>
      </c>
      <c r="V72" s="109" t="n">
        <v>60280</v>
      </c>
      <c r="W72" s="109" t="n">
        <v>66850</v>
      </c>
      <c r="X72" s="109" t="n">
        <v>69495</v>
      </c>
      <c r="Y72" s="109" t="n">
        <v>73897</v>
      </c>
      <c r="Z72" s="109" t="n">
        <v>80646</v>
      </c>
      <c r="AA72" s="109" t="n">
        <v>81494</v>
      </c>
      <c r="AB72" s="109" t="n">
        <v>83407</v>
      </c>
      <c r="AC72" s="109" t="n">
        <v>87851</v>
      </c>
      <c r="AD72" s="109" t="n">
        <v>90920</v>
      </c>
      <c r="AE72" s="109" t="n">
        <v>93352</v>
      </c>
      <c r="AF72" s="109" t="n">
        <v>94569</v>
      </c>
      <c r="AG72" s="109" t="n">
        <v>96659</v>
      </c>
      <c r="AH72" s="109" t="n">
        <v>96142</v>
      </c>
      <c r="AI72" s="109" t="n">
        <v>94516</v>
      </c>
      <c r="AJ72" s="109" t="n">
        <v>93631</v>
      </c>
      <c r="AK72" s="109" t="n">
        <v>94989</v>
      </c>
      <c r="AL72" s="109" t="n">
        <v>94819</v>
      </c>
      <c r="AM72" s="109" t="n">
        <v>93181</v>
      </c>
      <c r="AN72" s="109" t="n">
        <v>91113</v>
      </c>
      <c r="AO72" s="109" t="n">
        <v>91515</v>
      </c>
      <c r="AP72" s="109" t="n">
        <v>89283</v>
      </c>
      <c r="AQ72" s="109" t="n">
        <v>89817</v>
      </c>
      <c r="AR72" s="109" t="n">
        <v>87013</v>
      </c>
      <c r="AS72" s="109" t="n">
        <v>82956</v>
      </c>
      <c r="AT72" s="109" t="n">
        <v>84905</v>
      </c>
      <c r="AU72" s="109" t="n">
        <v>77871</v>
      </c>
      <c r="AV72" s="109" t="n">
        <v>75154</v>
      </c>
      <c r="AW72" s="109" t="n">
        <v>77602</v>
      </c>
      <c r="AX72" s="109" t="n">
        <v>0</v>
      </c>
      <c r="AY72" s="109" t="n">
        <v>0</v>
      </c>
      <c r="AZ72" s="109" t="n">
        <v>0</v>
      </c>
      <c r="BA72" s="109" t="n">
        <v>0</v>
      </c>
      <c r="BB72" s="109" t="n">
        <v>0</v>
      </c>
      <c r="BC72" s="109" t="n">
        <v>0</v>
      </c>
      <c r="BD72" s="109" t="n">
        <v>0</v>
      </c>
      <c r="BE72" s="109" t="n">
        <v>0</v>
      </c>
      <c r="BF72" s="109" t="n">
        <v>0</v>
      </c>
      <c r="BG72" s="109" t="n">
        <v>0</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8" t="s">
        <v>36</v>
      </c>
      <c r="B73" s="117" t="n">
        <v>0</v>
      </c>
      <c r="C73" s="117" t="n">
        <v>2083</v>
      </c>
      <c r="D73" s="109" t="n">
        <v>2688122</v>
      </c>
      <c r="E73" s="109" t="n">
        <v>0</v>
      </c>
      <c r="F73" s="109" t="n">
        <v>0</v>
      </c>
      <c r="G73" s="109" t="n">
        <v>0</v>
      </c>
      <c r="H73" s="109" t="n">
        <v>0</v>
      </c>
      <c r="I73" s="109" t="n">
        <v>0</v>
      </c>
      <c r="J73" s="109" t="n">
        <v>2975</v>
      </c>
      <c r="K73" s="109" t="n">
        <v>4715</v>
      </c>
      <c r="L73" s="109" t="n">
        <v>8061</v>
      </c>
      <c r="M73" s="109" t="n">
        <v>12900</v>
      </c>
      <c r="N73" s="109" t="n">
        <v>15514</v>
      </c>
      <c r="O73" s="109" t="n">
        <v>23278</v>
      </c>
      <c r="P73" s="109" t="n">
        <v>29838</v>
      </c>
      <c r="Q73" s="109" t="n">
        <v>36292</v>
      </c>
      <c r="R73" s="109" t="n">
        <v>39659</v>
      </c>
      <c r="S73" s="109" t="n">
        <v>45648</v>
      </c>
      <c r="T73" s="109" t="n">
        <v>51111</v>
      </c>
      <c r="U73" s="109" t="n">
        <v>55374</v>
      </c>
      <c r="V73" s="109" t="n">
        <v>59193</v>
      </c>
      <c r="W73" s="109" t="n">
        <v>65603</v>
      </c>
      <c r="X73" s="109" t="n">
        <v>68165</v>
      </c>
      <c r="Y73" s="109" t="n">
        <v>72473</v>
      </c>
      <c r="Z73" s="109" t="n">
        <v>79102</v>
      </c>
      <c r="AA73" s="109" t="n">
        <v>79965</v>
      </c>
      <c r="AB73" s="109" t="n">
        <v>81883</v>
      </c>
      <c r="AC73" s="109" t="n">
        <v>86317</v>
      </c>
      <c r="AD73" s="109" t="n">
        <v>89412</v>
      </c>
      <c r="AE73" s="109" t="n">
        <v>91890</v>
      </c>
      <c r="AF73" s="109" t="n">
        <v>93188</v>
      </c>
      <c r="AG73" s="109" t="n">
        <v>95350</v>
      </c>
      <c r="AH73" s="109" t="n">
        <v>94929</v>
      </c>
      <c r="AI73" s="109" t="n">
        <v>93401</v>
      </c>
      <c r="AJ73" s="109" t="n">
        <v>92601</v>
      </c>
      <c r="AK73" s="109" t="n">
        <v>93994</v>
      </c>
      <c r="AL73" s="109" t="n">
        <v>93865</v>
      </c>
      <c r="AM73" s="109" t="n">
        <v>92210</v>
      </c>
      <c r="AN73" s="109" t="n">
        <v>90273</v>
      </c>
      <c r="AO73" s="109" t="n">
        <v>90687</v>
      </c>
      <c r="AP73" s="109" t="n">
        <v>88499</v>
      </c>
      <c r="AQ73" s="109" t="n">
        <v>88841</v>
      </c>
      <c r="AR73" s="109" t="n">
        <v>86291</v>
      </c>
      <c r="AS73" s="109" t="n">
        <v>82247</v>
      </c>
      <c r="AT73" s="109" t="n">
        <v>84185</v>
      </c>
      <c r="AU73" s="109" t="n">
        <v>77152</v>
      </c>
      <c r="AV73" s="109" t="n">
        <v>74375</v>
      </c>
      <c r="AW73" s="109" t="n">
        <v>76665</v>
      </c>
      <c r="AX73" s="109" t="n">
        <v>0</v>
      </c>
      <c r="AY73" s="109" t="n">
        <v>0</v>
      </c>
      <c r="AZ73" s="109" t="n">
        <v>0</v>
      </c>
      <c r="BA73" s="109" t="n">
        <v>0</v>
      </c>
      <c r="BB73" s="109" t="n">
        <v>0</v>
      </c>
      <c r="BC73" s="109" t="n">
        <v>0</v>
      </c>
      <c r="BD73" s="109" t="n">
        <v>0</v>
      </c>
      <c r="BE73" s="109" t="n">
        <v>0</v>
      </c>
      <c r="BF73" s="109" t="n">
        <v>0</v>
      </c>
      <c r="BG73" s="109" t="n">
        <v>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8" t="s">
        <v>36</v>
      </c>
      <c r="B74" s="117" t="n">
        <v>0</v>
      </c>
      <c r="C74" s="117" t="n">
        <v>2084</v>
      </c>
      <c r="D74" s="109" t="n">
        <v>2652313</v>
      </c>
      <c r="E74" s="109" t="n">
        <v>0</v>
      </c>
      <c r="F74" s="109" t="n">
        <v>0</v>
      </c>
      <c r="G74" s="109" t="n">
        <v>0</v>
      </c>
      <c r="H74" s="109" t="n">
        <v>0</v>
      </c>
      <c r="I74" s="109" t="n">
        <v>0</v>
      </c>
      <c r="J74" s="109" t="n">
        <v>2942</v>
      </c>
      <c r="K74" s="109" t="n">
        <v>4664</v>
      </c>
      <c r="L74" s="109" t="n">
        <v>7972</v>
      </c>
      <c r="M74" s="109" t="n">
        <v>12756</v>
      </c>
      <c r="N74" s="109" t="n">
        <v>15337</v>
      </c>
      <c r="O74" s="109" t="n">
        <v>23007</v>
      </c>
      <c r="P74" s="109" t="n">
        <v>29476</v>
      </c>
      <c r="Q74" s="109" t="n">
        <v>35827</v>
      </c>
      <c r="R74" s="109" t="n">
        <v>39119</v>
      </c>
      <c r="S74" s="109" t="n">
        <v>44986</v>
      </c>
      <c r="T74" s="109" t="n">
        <v>50320</v>
      </c>
      <c r="U74" s="109" t="n">
        <v>54466</v>
      </c>
      <c r="V74" s="109" t="n">
        <v>58169</v>
      </c>
      <c r="W74" s="109" t="n">
        <v>64419</v>
      </c>
      <c r="X74" s="109" t="n">
        <v>66892</v>
      </c>
      <c r="Y74" s="109" t="n">
        <v>71085</v>
      </c>
      <c r="Z74" s="109" t="n">
        <v>77577</v>
      </c>
      <c r="AA74" s="109" t="n">
        <v>78434</v>
      </c>
      <c r="AB74" s="109" t="n">
        <v>80346</v>
      </c>
      <c r="AC74" s="109" t="n">
        <v>84738</v>
      </c>
      <c r="AD74" s="109" t="n">
        <v>87849</v>
      </c>
      <c r="AE74" s="109" t="n">
        <v>90365</v>
      </c>
      <c r="AF74" s="109" t="n">
        <v>91729</v>
      </c>
      <c r="AG74" s="109" t="n">
        <v>93957</v>
      </c>
      <c r="AH74" s="109" t="n">
        <v>93642</v>
      </c>
      <c r="AI74" s="109" t="n">
        <v>92222</v>
      </c>
      <c r="AJ74" s="109" t="n">
        <v>91508</v>
      </c>
      <c r="AK74" s="109" t="n">
        <v>92959</v>
      </c>
      <c r="AL74" s="109" t="n">
        <v>92881</v>
      </c>
      <c r="AM74" s="109" t="n">
        <v>91282</v>
      </c>
      <c r="AN74" s="109" t="n">
        <v>89334</v>
      </c>
      <c r="AO74" s="109" t="n">
        <v>89852</v>
      </c>
      <c r="AP74" s="109" t="n">
        <v>87699</v>
      </c>
      <c r="AQ74" s="109" t="n">
        <v>88061</v>
      </c>
      <c r="AR74" s="109" t="n">
        <v>85355</v>
      </c>
      <c r="AS74" s="109" t="n">
        <v>81564</v>
      </c>
      <c r="AT74" s="109" t="n">
        <v>83467</v>
      </c>
      <c r="AU74" s="109" t="n">
        <v>76497</v>
      </c>
      <c r="AV74" s="109" t="n">
        <v>73688</v>
      </c>
      <c r="AW74" s="109" t="n">
        <v>75872</v>
      </c>
      <c r="AX74" s="109" t="n">
        <v>0</v>
      </c>
      <c r="AY74" s="109" t="n">
        <v>0</v>
      </c>
      <c r="AZ74" s="109" t="n">
        <v>0</v>
      </c>
      <c r="BA74" s="109" t="n">
        <v>0</v>
      </c>
      <c r="BB74" s="109" t="n">
        <v>0</v>
      </c>
      <c r="BC74" s="109" t="n">
        <v>0</v>
      </c>
      <c r="BD74" s="109" t="n">
        <v>0</v>
      </c>
      <c r="BE74" s="109" t="n">
        <v>0</v>
      </c>
      <c r="BF74" s="109" t="n">
        <v>0</v>
      </c>
      <c r="BG74" s="109" t="n">
        <v>0</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8" t="s">
        <v>36</v>
      </c>
      <c r="B75" s="117" t="n">
        <v>0</v>
      </c>
      <c r="C75" s="117" t="n">
        <v>2085</v>
      </c>
      <c r="D75" s="109" t="n">
        <v>2616561</v>
      </c>
      <c r="E75" s="109" t="n">
        <v>0</v>
      </c>
      <c r="F75" s="109" t="n">
        <v>0</v>
      </c>
      <c r="G75" s="109" t="n">
        <v>0</v>
      </c>
      <c r="H75" s="109" t="n">
        <v>0</v>
      </c>
      <c r="I75" s="109" t="n">
        <v>0</v>
      </c>
      <c r="J75" s="109" t="n">
        <v>2907</v>
      </c>
      <c r="K75" s="109" t="n">
        <v>4612</v>
      </c>
      <c r="L75" s="109" t="n">
        <v>7881</v>
      </c>
      <c r="M75" s="109" t="n">
        <v>12612</v>
      </c>
      <c r="N75" s="109" t="n">
        <v>15165</v>
      </c>
      <c r="O75" s="109" t="n">
        <v>22743</v>
      </c>
      <c r="P75" s="109" t="n">
        <v>29130</v>
      </c>
      <c r="Q75" s="109" t="n">
        <v>35389</v>
      </c>
      <c r="R75" s="109" t="n">
        <v>38617</v>
      </c>
      <c r="S75" s="109" t="n">
        <v>44372</v>
      </c>
      <c r="T75" s="109" t="n">
        <v>49588</v>
      </c>
      <c r="U75" s="109" t="n">
        <v>53621</v>
      </c>
      <c r="V75" s="109" t="n">
        <v>57213</v>
      </c>
      <c r="W75" s="109" t="n">
        <v>63302</v>
      </c>
      <c r="X75" s="109" t="n">
        <v>65682</v>
      </c>
      <c r="Y75" s="109" t="n">
        <v>69756</v>
      </c>
      <c r="Z75" s="109" t="n">
        <v>76089</v>
      </c>
      <c r="AA75" s="109" t="n">
        <v>76920</v>
      </c>
      <c r="AB75" s="109" t="n">
        <v>78805</v>
      </c>
      <c r="AC75" s="109" t="n">
        <v>83147</v>
      </c>
      <c r="AD75" s="109" t="n">
        <v>86242</v>
      </c>
      <c r="AE75" s="109" t="n">
        <v>88786</v>
      </c>
      <c r="AF75" s="109" t="n">
        <v>90206</v>
      </c>
      <c r="AG75" s="109" t="n">
        <v>92484</v>
      </c>
      <c r="AH75" s="109" t="n">
        <v>92274</v>
      </c>
      <c r="AI75" s="109" t="n">
        <v>90971</v>
      </c>
      <c r="AJ75" s="109" t="n">
        <v>90352</v>
      </c>
      <c r="AK75" s="109" t="n">
        <v>91862</v>
      </c>
      <c r="AL75" s="109" t="n">
        <v>91858</v>
      </c>
      <c r="AM75" s="109" t="n">
        <v>90325</v>
      </c>
      <c r="AN75" s="109" t="n">
        <v>88434</v>
      </c>
      <c r="AO75" s="109" t="n">
        <v>88916</v>
      </c>
      <c r="AP75" s="109" t="n">
        <v>86891</v>
      </c>
      <c r="AQ75" s="109" t="n">
        <v>87264</v>
      </c>
      <c r="AR75" s="109" t="n">
        <v>84604</v>
      </c>
      <c r="AS75" s="109" t="n">
        <v>80683</v>
      </c>
      <c r="AT75" s="109" t="n">
        <v>82774</v>
      </c>
      <c r="AU75" s="109" t="n">
        <v>75845</v>
      </c>
      <c r="AV75" s="109" t="n">
        <v>73064</v>
      </c>
      <c r="AW75" s="109" t="n">
        <v>75174</v>
      </c>
      <c r="AX75" s="109" t="n">
        <v>0</v>
      </c>
      <c r="AY75" s="109" t="n">
        <v>0</v>
      </c>
      <c r="AZ75" s="109" t="n">
        <v>0</v>
      </c>
      <c r="BA75" s="109" t="n">
        <v>0</v>
      </c>
      <c r="BB75" s="109" t="n">
        <v>0</v>
      </c>
      <c r="BC75" s="109" t="n">
        <v>0</v>
      </c>
      <c r="BD75" s="109" t="n">
        <v>0</v>
      </c>
      <c r="BE75" s="109" t="n">
        <v>0</v>
      </c>
      <c r="BF75" s="109" t="n">
        <v>0</v>
      </c>
      <c r="BG75" s="109" t="n">
        <v>0</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8" t="s">
        <v>36</v>
      </c>
      <c r="B76" s="117" t="n">
        <v>0</v>
      </c>
      <c r="C76" s="117" t="n">
        <v>2086</v>
      </c>
      <c r="D76" s="109" t="n">
        <v>2580810</v>
      </c>
      <c r="E76" s="109" t="n">
        <v>0</v>
      </c>
      <c r="F76" s="109" t="n">
        <v>0</v>
      </c>
      <c r="G76" s="109" t="n">
        <v>0</v>
      </c>
      <c r="H76" s="109" t="n">
        <v>0</v>
      </c>
      <c r="I76" s="109" t="n">
        <v>0</v>
      </c>
      <c r="J76" s="109" t="n">
        <v>2872</v>
      </c>
      <c r="K76" s="109" t="n">
        <v>4558</v>
      </c>
      <c r="L76" s="109" t="n">
        <v>7789</v>
      </c>
      <c r="M76" s="109" t="n">
        <v>12468</v>
      </c>
      <c r="N76" s="109" t="n">
        <v>14992</v>
      </c>
      <c r="O76" s="109" t="n">
        <v>22485</v>
      </c>
      <c r="P76" s="109" t="n">
        <v>28796</v>
      </c>
      <c r="Q76" s="109" t="n">
        <v>34973</v>
      </c>
      <c r="R76" s="109" t="n">
        <v>38144</v>
      </c>
      <c r="S76" s="109" t="n">
        <v>43799</v>
      </c>
      <c r="T76" s="109" t="n">
        <v>48909</v>
      </c>
      <c r="U76" s="109" t="n">
        <v>52840</v>
      </c>
      <c r="V76" s="109" t="n">
        <v>56324</v>
      </c>
      <c r="W76" s="109" t="n">
        <v>62260</v>
      </c>
      <c r="X76" s="109" t="n">
        <v>64543</v>
      </c>
      <c r="Y76" s="109" t="n">
        <v>68492</v>
      </c>
      <c r="Z76" s="109" t="n">
        <v>74665</v>
      </c>
      <c r="AA76" s="109" t="n">
        <v>75444</v>
      </c>
      <c r="AB76" s="109" t="n">
        <v>77283</v>
      </c>
      <c r="AC76" s="109" t="n">
        <v>81552</v>
      </c>
      <c r="AD76" s="109" t="n">
        <v>84621</v>
      </c>
      <c r="AE76" s="109" t="n">
        <v>87161</v>
      </c>
      <c r="AF76" s="109" t="n">
        <v>88629</v>
      </c>
      <c r="AG76" s="109" t="n">
        <v>90949</v>
      </c>
      <c r="AH76" s="109" t="n">
        <v>90828</v>
      </c>
      <c r="AI76" s="109" t="n">
        <v>89641</v>
      </c>
      <c r="AJ76" s="109" t="n">
        <v>89126</v>
      </c>
      <c r="AK76" s="109" t="n">
        <v>90703</v>
      </c>
      <c r="AL76" s="109" t="n">
        <v>90774</v>
      </c>
      <c r="AM76" s="109" t="n">
        <v>89330</v>
      </c>
      <c r="AN76" s="109" t="n">
        <v>87506</v>
      </c>
      <c r="AO76" s="109" t="n">
        <v>88021</v>
      </c>
      <c r="AP76" s="109" t="n">
        <v>85987</v>
      </c>
      <c r="AQ76" s="109" t="n">
        <v>86460</v>
      </c>
      <c r="AR76" s="109" t="n">
        <v>83838</v>
      </c>
      <c r="AS76" s="109" t="n">
        <v>79973</v>
      </c>
      <c r="AT76" s="109" t="n">
        <v>81879</v>
      </c>
      <c r="AU76" s="109" t="n">
        <v>75216</v>
      </c>
      <c r="AV76" s="109" t="n">
        <v>72441</v>
      </c>
      <c r="AW76" s="109" t="n">
        <v>74538</v>
      </c>
      <c r="AX76" s="109" t="n">
        <v>0</v>
      </c>
      <c r="AY76" s="109" t="n">
        <v>0</v>
      </c>
      <c r="AZ76" s="109" t="n">
        <v>0</v>
      </c>
      <c r="BA76" s="109" t="n">
        <v>0</v>
      </c>
      <c r="BB76" s="109" t="n">
        <v>0</v>
      </c>
      <c r="BC76" s="109" t="n">
        <v>0</v>
      </c>
      <c r="BD76" s="109" t="n">
        <v>0</v>
      </c>
      <c r="BE76" s="109" t="n">
        <v>0</v>
      </c>
      <c r="BF76" s="109" t="n">
        <v>0</v>
      </c>
      <c r="BG76" s="109" t="n">
        <v>0</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8" t="s">
        <v>36</v>
      </c>
      <c r="B77" s="117" t="n">
        <v>0</v>
      </c>
      <c r="C77" s="117" t="n">
        <v>2087</v>
      </c>
      <c r="D77" s="109" t="n">
        <v>2545063</v>
      </c>
      <c r="E77" s="109" t="n">
        <v>0</v>
      </c>
      <c r="F77" s="109" t="n">
        <v>0</v>
      </c>
      <c r="G77" s="109" t="n">
        <v>0</v>
      </c>
      <c r="H77" s="109" t="n">
        <v>0</v>
      </c>
      <c r="I77" s="109" t="n">
        <v>0</v>
      </c>
      <c r="J77" s="109" t="n">
        <v>2836</v>
      </c>
      <c r="K77" s="109" t="n">
        <v>4503</v>
      </c>
      <c r="L77" s="109" t="n">
        <v>7694</v>
      </c>
      <c r="M77" s="109" t="n">
        <v>12321</v>
      </c>
      <c r="N77" s="109" t="n">
        <v>14819</v>
      </c>
      <c r="O77" s="109" t="n">
        <v>22229</v>
      </c>
      <c r="P77" s="109" t="n">
        <v>28468</v>
      </c>
      <c r="Q77" s="109" t="n">
        <v>34570</v>
      </c>
      <c r="R77" s="109" t="n">
        <v>37692</v>
      </c>
      <c r="S77" s="109" t="n">
        <v>43261</v>
      </c>
      <c r="T77" s="109" t="n">
        <v>48277</v>
      </c>
      <c r="U77" s="109" t="n">
        <v>52116</v>
      </c>
      <c r="V77" s="109" t="n">
        <v>55503</v>
      </c>
      <c r="W77" s="109" t="n">
        <v>61291</v>
      </c>
      <c r="X77" s="109" t="n">
        <v>63478</v>
      </c>
      <c r="Y77" s="109" t="n">
        <v>67302</v>
      </c>
      <c r="Z77" s="109" t="n">
        <v>73312</v>
      </c>
      <c r="AA77" s="109" t="n">
        <v>74031</v>
      </c>
      <c r="AB77" s="109" t="n">
        <v>75800</v>
      </c>
      <c r="AC77" s="109" t="n">
        <v>79976</v>
      </c>
      <c r="AD77" s="109" t="n">
        <v>82998</v>
      </c>
      <c r="AE77" s="109" t="n">
        <v>85523</v>
      </c>
      <c r="AF77" s="109" t="n">
        <v>87007</v>
      </c>
      <c r="AG77" s="109" t="n">
        <v>89359</v>
      </c>
      <c r="AH77" s="109" t="n">
        <v>89319</v>
      </c>
      <c r="AI77" s="109" t="n">
        <v>88236</v>
      </c>
      <c r="AJ77" s="109" t="n">
        <v>87822</v>
      </c>
      <c r="AK77" s="109" t="n">
        <v>89472</v>
      </c>
      <c r="AL77" s="109" t="n">
        <v>89628</v>
      </c>
      <c r="AM77" s="109" t="n">
        <v>88275</v>
      </c>
      <c r="AN77" s="109" t="n">
        <v>86542</v>
      </c>
      <c r="AO77" s="109" t="n">
        <v>87099</v>
      </c>
      <c r="AP77" s="109" t="n">
        <v>85121</v>
      </c>
      <c r="AQ77" s="109" t="n">
        <v>85559</v>
      </c>
      <c r="AR77" s="109" t="n">
        <v>83066</v>
      </c>
      <c r="AS77" s="109" t="n">
        <v>79249</v>
      </c>
      <c r="AT77" s="109" t="n">
        <v>81159</v>
      </c>
      <c r="AU77" s="109" t="n">
        <v>74405</v>
      </c>
      <c r="AV77" s="109" t="n">
        <v>71840</v>
      </c>
      <c r="AW77" s="109" t="n">
        <v>73904</v>
      </c>
      <c r="AX77" s="109" t="n">
        <v>0</v>
      </c>
      <c r="AY77" s="109" t="n">
        <v>0</v>
      </c>
      <c r="AZ77" s="109" t="n">
        <v>0</v>
      </c>
      <c r="BA77" s="109" t="n">
        <v>0</v>
      </c>
      <c r="BB77" s="109" t="n">
        <v>0</v>
      </c>
      <c r="BC77" s="109" t="n">
        <v>0</v>
      </c>
      <c r="BD77" s="109" t="n">
        <v>0</v>
      </c>
      <c r="BE77" s="109" t="n">
        <v>0</v>
      </c>
      <c r="BF77" s="109" t="n">
        <v>0</v>
      </c>
      <c r="BG77" s="109" t="n">
        <v>0</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8" t="s">
        <v>36</v>
      </c>
      <c r="B78" s="117" t="n">
        <v>0</v>
      </c>
      <c r="C78" s="117" t="n">
        <v>2088</v>
      </c>
      <c r="D78" s="109" t="n">
        <v>2509359</v>
      </c>
      <c r="E78" s="109" t="n">
        <v>0</v>
      </c>
      <c r="F78" s="109" t="n">
        <v>0</v>
      </c>
      <c r="G78" s="109" t="n">
        <v>0</v>
      </c>
      <c r="H78" s="109" t="n">
        <v>0</v>
      </c>
      <c r="I78" s="109" t="n">
        <v>0</v>
      </c>
      <c r="J78" s="109" t="n">
        <v>2799</v>
      </c>
      <c r="K78" s="109" t="n">
        <v>4447</v>
      </c>
      <c r="L78" s="109" t="n">
        <v>7599</v>
      </c>
      <c r="M78" s="109" t="n">
        <v>12172</v>
      </c>
      <c r="N78" s="109" t="n">
        <v>14644</v>
      </c>
      <c r="O78" s="109" t="n">
        <v>21972</v>
      </c>
      <c r="P78" s="109" t="n">
        <v>28143</v>
      </c>
      <c r="Q78" s="109" t="n">
        <v>34175</v>
      </c>
      <c r="R78" s="109" t="n">
        <v>37257</v>
      </c>
      <c r="S78" s="109" t="n">
        <v>42748</v>
      </c>
      <c r="T78" s="109" t="n">
        <v>47683</v>
      </c>
      <c r="U78" s="109" t="n">
        <v>51441</v>
      </c>
      <c r="V78" s="109" t="n">
        <v>54741</v>
      </c>
      <c r="W78" s="109" t="n">
        <v>60397</v>
      </c>
      <c r="X78" s="109" t="n">
        <v>62491</v>
      </c>
      <c r="Y78" s="109" t="n">
        <v>66191</v>
      </c>
      <c r="Z78" s="109" t="n">
        <v>72037</v>
      </c>
      <c r="AA78" s="109" t="n">
        <v>72688</v>
      </c>
      <c r="AB78" s="109" t="n">
        <v>74380</v>
      </c>
      <c r="AC78" s="109" t="n">
        <v>78440</v>
      </c>
      <c r="AD78" s="109" t="n">
        <v>81394</v>
      </c>
      <c r="AE78" s="109" t="n">
        <v>83882</v>
      </c>
      <c r="AF78" s="109" t="n">
        <v>85372</v>
      </c>
      <c r="AG78" s="109" t="n">
        <v>87723</v>
      </c>
      <c r="AH78" s="109" t="n">
        <v>87757</v>
      </c>
      <c r="AI78" s="109" t="n">
        <v>86770</v>
      </c>
      <c r="AJ78" s="109" t="n">
        <v>86445</v>
      </c>
      <c r="AK78" s="109" t="n">
        <v>88164</v>
      </c>
      <c r="AL78" s="109" t="n">
        <v>88412</v>
      </c>
      <c r="AM78" s="109" t="n">
        <v>87161</v>
      </c>
      <c r="AN78" s="109" t="n">
        <v>85520</v>
      </c>
      <c r="AO78" s="109" t="n">
        <v>86138</v>
      </c>
      <c r="AP78" s="109" t="n">
        <v>84228</v>
      </c>
      <c r="AQ78" s="109" t="n">
        <v>84697</v>
      </c>
      <c r="AR78" s="109" t="n">
        <v>82201</v>
      </c>
      <c r="AS78" s="109" t="n">
        <v>78518</v>
      </c>
      <c r="AT78" s="109" t="n">
        <v>80424</v>
      </c>
      <c r="AU78" s="109" t="n">
        <v>73751</v>
      </c>
      <c r="AV78" s="109" t="n">
        <v>71069</v>
      </c>
      <c r="AW78" s="109" t="n">
        <v>73291</v>
      </c>
      <c r="AX78" s="109" t="n">
        <v>0</v>
      </c>
      <c r="AY78" s="109" t="n">
        <v>0</v>
      </c>
      <c r="AZ78" s="109" t="n">
        <v>0</v>
      </c>
      <c r="BA78" s="109" t="n">
        <v>0</v>
      </c>
      <c r="BB78" s="109" t="n">
        <v>0</v>
      </c>
      <c r="BC78" s="109" t="n">
        <v>0</v>
      </c>
      <c r="BD78" s="109" t="n">
        <v>0</v>
      </c>
      <c r="BE78" s="109" t="n">
        <v>0</v>
      </c>
      <c r="BF78" s="109" t="n">
        <v>0</v>
      </c>
      <c r="BG78" s="109" t="n">
        <v>0</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8" t="s">
        <v>36</v>
      </c>
      <c r="B79" s="117" t="n">
        <v>0</v>
      </c>
      <c r="C79" s="117" t="n">
        <v>2089</v>
      </c>
      <c r="D79" s="109" t="n">
        <v>2473710</v>
      </c>
      <c r="E79" s="109" t="n">
        <v>0</v>
      </c>
      <c r="F79" s="109" t="n">
        <v>0</v>
      </c>
      <c r="G79" s="109" t="n">
        <v>0</v>
      </c>
      <c r="H79" s="109" t="n">
        <v>0</v>
      </c>
      <c r="I79" s="109" t="n">
        <v>0</v>
      </c>
      <c r="J79" s="109" t="n">
        <v>2760</v>
      </c>
      <c r="K79" s="109" t="n">
        <v>4387</v>
      </c>
      <c r="L79" s="109" t="n">
        <v>7500</v>
      </c>
      <c r="M79" s="109" t="n">
        <v>12020</v>
      </c>
      <c r="N79" s="109" t="n">
        <v>14465</v>
      </c>
      <c r="O79" s="109" t="n">
        <v>21711</v>
      </c>
      <c r="P79" s="109" t="n">
        <v>27817</v>
      </c>
      <c r="Q79" s="109" t="n">
        <v>33785</v>
      </c>
      <c r="R79" s="109" t="n">
        <v>36832</v>
      </c>
      <c r="S79" s="109" t="n">
        <v>42255</v>
      </c>
      <c r="T79" s="109" t="n">
        <v>47118</v>
      </c>
      <c r="U79" s="109" t="n">
        <v>50807</v>
      </c>
      <c r="V79" s="109" t="n">
        <v>54032</v>
      </c>
      <c r="W79" s="109" t="n">
        <v>59567</v>
      </c>
      <c r="X79" s="109" t="n">
        <v>61577</v>
      </c>
      <c r="Y79" s="109" t="n">
        <v>65161</v>
      </c>
      <c r="Z79" s="109" t="n">
        <v>70849</v>
      </c>
      <c r="AA79" s="109" t="n">
        <v>71424</v>
      </c>
      <c r="AB79" s="109" t="n">
        <v>73030</v>
      </c>
      <c r="AC79" s="109" t="n">
        <v>76970</v>
      </c>
      <c r="AD79" s="109" t="n">
        <v>79830</v>
      </c>
      <c r="AE79" s="109" t="n">
        <v>82261</v>
      </c>
      <c r="AF79" s="109" t="n">
        <v>83733</v>
      </c>
      <c r="AG79" s="109" t="n">
        <v>86074</v>
      </c>
      <c r="AH79" s="109" t="n">
        <v>86151</v>
      </c>
      <c r="AI79" s="109" t="n">
        <v>85253</v>
      </c>
      <c r="AJ79" s="109" t="n">
        <v>85008</v>
      </c>
      <c r="AK79" s="109" t="n">
        <v>86782</v>
      </c>
      <c r="AL79" s="109" t="n">
        <v>87119</v>
      </c>
      <c r="AM79" s="109" t="n">
        <v>85978</v>
      </c>
      <c r="AN79" s="109" t="n">
        <v>84440</v>
      </c>
      <c r="AO79" s="109" t="n">
        <v>85122</v>
      </c>
      <c r="AP79" s="109" t="n">
        <v>83300</v>
      </c>
      <c r="AQ79" s="109" t="n">
        <v>83808</v>
      </c>
      <c r="AR79" s="109" t="n">
        <v>81371</v>
      </c>
      <c r="AS79" s="109" t="n">
        <v>77699</v>
      </c>
      <c r="AT79" s="109" t="n">
        <v>79682</v>
      </c>
      <c r="AU79" s="109" t="n">
        <v>73083</v>
      </c>
      <c r="AV79" s="109" t="n">
        <v>70444</v>
      </c>
      <c r="AW79" s="109" t="n">
        <v>72510</v>
      </c>
      <c r="AX79" s="109" t="n">
        <v>0</v>
      </c>
      <c r="AY79" s="109" t="n">
        <v>0</v>
      </c>
      <c r="AZ79" s="109" t="n">
        <v>0</v>
      </c>
      <c r="BA79" s="109" t="n">
        <v>0</v>
      </c>
      <c r="BB79" s="109" t="n">
        <v>0</v>
      </c>
      <c r="BC79" s="109" t="n">
        <v>0</v>
      </c>
      <c r="BD79" s="109" t="n">
        <v>0</v>
      </c>
      <c r="BE79" s="109" t="n">
        <v>0</v>
      </c>
      <c r="BF79" s="109" t="n">
        <v>0</v>
      </c>
      <c r="BG79" s="109" t="n">
        <v>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8" t="s">
        <v>36</v>
      </c>
      <c r="B80" s="117" t="n">
        <v>0</v>
      </c>
      <c r="C80" s="117" t="n">
        <v>2090</v>
      </c>
      <c r="D80" s="109" t="n">
        <v>2438320</v>
      </c>
      <c r="E80" s="109" t="n">
        <v>0</v>
      </c>
      <c r="F80" s="109" t="n">
        <v>0</v>
      </c>
      <c r="G80" s="109" t="n">
        <v>0</v>
      </c>
      <c r="H80" s="109" t="n">
        <v>0</v>
      </c>
      <c r="I80" s="109" t="n">
        <v>0</v>
      </c>
      <c r="J80" s="109" t="n">
        <v>2721</v>
      </c>
      <c r="K80" s="109" t="n">
        <v>4327</v>
      </c>
      <c r="L80" s="109" t="n">
        <v>7399</v>
      </c>
      <c r="M80" s="109" t="n">
        <v>11863</v>
      </c>
      <c r="N80" s="109" t="n">
        <v>14284</v>
      </c>
      <c r="O80" s="109" t="n">
        <v>21448</v>
      </c>
      <c r="P80" s="109" t="n">
        <v>27488</v>
      </c>
      <c r="Q80" s="109" t="n">
        <v>33394</v>
      </c>
      <c r="R80" s="109" t="n">
        <v>36411</v>
      </c>
      <c r="S80" s="109" t="n">
        <v>41772</v>
      </c>
      <c r="T80" s="109" t="n">
        <v>46573</v>
      </c>
      <c r="U80" s="109" t="n">
        <v>50206</v>
      </c>
      <c r="V80" s="109" t="n">
        <v>53367</v>
      </c>
      <c r="W80" s="109" t="n">
        <v>58796</v>
      </c>
      <c r="X80" s="109" t="n">
        <v>60731</v>
      </c>
      <c r="Y80" s="109" t="n">
        <v>64207</v>
      </c>
      <c r="Z80" s="109" t="n">
        <v>69744</v>
      </c>
      <c r="AA80" s="109" t="n">
        <v>70244</v>
      </c>
      <c r="AB80" s="109" t="n">
        <v>71759</v>
      </c>
      <c r="AC80" s="109" t="n">
        <v>75572</v>
      </c>
      <c r="AD80" s="109" t="n">
        <v>78333</v>
      </c>
      <c r="AE80" s="109" t="n">
        <v>80680</v>
      </c>
      <c r="AF80" s="109" t="n">
        <v>82115</v>
      </c>
      <c r="AG80" s="109" t="n">
        <v>84422</v>
      </c>
      <c r="AH80" s="109" t="n">
        <v>84531</v>
      </c>
      <c r="AI80" s="109" t="n">
        <v>83691</v>
      </c>
      <c r="AJ80" s="109" t="n">
        <v>83522</v>
      </c>
      <c r="AK80" s="109" t="n">
        <v>85340</v>
      </c>
      <c r="AL80" s="109" t="n">
        <v>85754</v>
      </c>
      <c r="AM80" s="109" t="n">
        <v>84720</v>
      </c>
      <c r="AN80" s="109" t="n">
        <v>83293</v>
      </c>
      <c r="AO80" s="109" t="n">
        <v>84046</v>
      </c>
      <c r="AP80" s="109" t="n">
        <v>82317</v>
      </c>
      <c r="AQ80" s="109" t="n">
        <v>82883</v>
      </c>
      <c r="AR80" s="109" t="n">
        <v>80516</v>
      </c>
      <c r="AS80" s="109" t="n">
        <v>76914</v>
      </c>
      <c r="AT80" s="109" t="n">
        <v>78852</v>
      </c>
      <c r="AU80" s="109" t="n">
        <v>72408</v>
      </c>
      <c r="AV80" s="109" t="n">
        <v>69805</v>
      </c>
      <c r="AW80" s="109" t="n">
        <v>71872</v>
      </c>
      <c r="AX80" s="109" t="n">
        <v>0</v>
      </c>
      <c r="AY80" s="109" t="n">
        <v>0</v>
      </c>
      <c r="AZ80" s="109" t="n">
        <v>0</v>
      </c>
      <c r="BA80" s="109" t="n">
        <v>0</v>
      </c>
      <c r="BB80" s="109" t="n">
        <v>0</v>
      </c>
      <c r="BC80" s="109" t="n">
        <v>0</v>
      </c>
      <c r="BD80" s="109" t="n">
        <v>0</v>
      </c>
      <c r="BE80" s="109" t="n">
        <v>0</v>
      </c>
      <c r="BF80" s="109" t="n">
        <v>0</v>
      </c>
      <c r="BG80" s="109" t="n">
        <v>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8" t="s">
        <v>36</v>
      </c>
      <c r="B81" s="117" t="n">
        <v>0</v>
      </c>
      <c r="C81" s="117" t="n">
        <v>2091</v>
      </c>
      <c r="D81" s="109" t="n">
        <v>2403049</v>
      </c>
      <c r="E81" s="109" t="n">
        <v>0</v>
      </c>
      <c r="F81" s="109" t="n">
        <v>0</v>
      </c>
      <c r="G81" s="109" t="n">
        <v>0</v>
      </c>
      <c r="H81" s="109" t="n">
        <v>0</v>
      </c>
      <c r="I81" s="109" t="n">
        <v>0</v>
      </c>
      <c r="J81" s="109" t="n">
        <v>2679</v>
      </c>
      <c r="K81" s="109" t="n">
        <v>4266</v>
      </c>
      <c r="L81" s="109" t="n">
        <v>7291</v>
      </c>
      <c r="M81" s="109" t="n">
        <v>11701</v>
      </c>
      <c r="N81" s="109" t="n">
        <v>14095</v>
      </c>
      <c r="O81" s="109" t="n">
        <v>21176</v>
      </c>
      <c r="P81" s="109" t="n">
        <v>27153</v>
      </c>
      <c r="Q81" s="109" t="n">
        <v>32997</v>
      </c>
      <c r="R81" s="109" t="n">
        <v>35987</v>
      </c>
      <c r="S81" s="109" t="n">
        <v>41293</v>
      </c>
      <c r="T81" s="109" t="n">
        <v>46040</v>
      </c>
      <c r="U81" s="109" t="n">
        <v>49624</v>
      </c>
      <c r="V81" s="109" t="n">
        <v>52734</v>
      </c>
      <c r="W81" s="109" t="n">
        <v>58071</v>
      </c>
      <c r="X81" s="109" t="n">
        <v>59944</v>
      </c>
      <c r="Y81" s="109" t="n">
        <v>63324</v>
      </c>
      <c r="Z81" s="109" t="n">
        <v>68723</v>
      </c>
      <c r="AA81" s="109" t="n">
        <v>69149</v>
      </c>
      <c r="AB81" s="109" t="n">
        <v>70573</v>
      </c>
      <c r="AC81" s="109" t="n">
        <v>74256</v>
      </c>
      <c r="AD81" s="109" t="n">
        <v>76911</v>
      </c>
      <c r="AE81" s="109" t="n">
        <v>79167</v>
      </c>
      <c r="AF81" s="109" t="n">
        <v>80536</v>
      </c>
      <c r="AG81" s="109" t="n">
        <v>82790</v>
      </c>
      <c r="AH81" s="109" t="n">
        <v>82909</v>
      </c>
      <c r="AI81" s="109" t="n">
        <v>82118</v>
      </c>
      <c r="AJ81" s="109" t="n">
        <v>81993</v>
      </c>
      <c r="AK81" s="109" t="n">
        <v>83847</v>
      </c>
      <c r="AL81" s="109" t="n">
        <v>84328</v>
      </c>
      <c r="AM81" s="109" t="n">
        <v>83392</v>
      </c>
      <c r="AN81" s="109" t="n">
        <v>82074</v>
      </c>
      <c r="AO81" s="109" t="n">
        <v>82905</v>
      </c>
      <c r="AP81" s="109" t="n">
        <v>81276</v>
      </c>
      <c r="AQ81" s="109" t="n">
        <v>81903</v>
      </c>
      <c r="AR81" s="109" t="n">
        <v>79626</v>
      </c>
      <c r="AS81" s="109" t="n">
        <v>76105</v>
      </c>
      <c r="AT81" s="109" t="n">
        <v>78055</v>
      </c>
      <c r="AU81" s="109" t="n">
        <v>71654</v>
      </c>
      <c r="AV81" s="109" t="n">
        <v>69160</v>
      </c>
      <c r="AW81" s="109" t="n">
        <v>71220</v>
      </c>
      <c r="AX81" s="109" t="n">
        <v>0</v>
      </c>
      <c r="AY81" s="109" t="n">
        <v>0</v>
      </c>
      <c r="AZ81" s="109" t="n">
        <v>0</v>
      </c>
      <c r="BA81" s="109" t="n">
        <v>0</v>
      </c>
      <c r="BB81" s="109" t="n">
        <v>0</v>
      </c>
      <c r="BC81" s="109" t="n">
        <v>0</v>
      </c>
      <c r="BD81" s="109" t="n">
        <v>0</v>
      </c>
      <c r="BE81" s="109" t="n">
        <v>0</v>
      </c>
      <c r="BF81" s="109" t="n">
        <v>0</v>
      </c>
      <c r="BG81" s="109" t="n">
        <v>0</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8" t="s">
        <v>36</v>
      </c>
      <c r="B82" s="117" t="n">
        <v>0</v>
      </c>
      <c r="C82" s="117" t="n">
        <v>2092</v>
      </c>
      <c r="D82" s="109" t="n">
        <v>2367968</v>
      </c>
      <c r="E82" s="109" t="n">
        <v>0</v>
      </c>
      <c r="F82" s="109" t="n">
        <v>0</v>
      </c>
      <c r="G82" s="109" t="n">
        <v>0</v>
      </c>
      <c r="H82" s="109" t="n">
        <v>0</v>
      </c>
      <c r="I82" s="109" t="n">
        <v>0</v>
      </c>
      <c r="J82" s="109" t="n">
        <v>2638</v>
      </c>
      <c r="K82" s="109" t="n">
        <v>4202</v>
      </c>
      <c r="L82" s="109" t="n">
        <v>7186</v>
      </c>
      <c r="M82" s="109" t="n">
        <v>11533</v>
      </c>
      <c r="N82" s="109" t="n">
        <v>13903</v>
      </c>
      <c r="O82" s="109" t="n">
        <v>20898</v>
      </c>
      <c r="P82" s="109" t="n">
        <v>26810</v>
      </c>
      <c r="Q82" s="109" t="n">
        <v>32595</v>
      </c>
      <c r="R82" s="109" t="n">
        <v>35561</v>
      </c>
      <c r="S82" s="109" t="n">
        <v>40814</v>
      </c>
      <c r="T82" s="109" t="n">
        <v>45513</v>
      </c>
      <c r="U82" s="109" t="n">
        <v>49056</v>
      </c>
      <c r="V82" s="109" t="n">
        <v>52124</v>
      </c>
      <c r="W82" s="109" t="n">
        <v>57383</v>
      </c>
      <c r="X82" s="109" t="n">
        <v>59205</v>
      </c>
      <c r="Y82" s="109" t="n">
        <v>62504</v>
      </c>
      <c r="Z82" s="109" t="n">
        <v>67779</v>
      </c>
      <c r="AA82" s="109" t="n">
        <v>68137</v>
      </c>
      <c r="AB82" s="109" t="n">
        <v>69472</v>
      </c>
      <c r="AC82" s="109" t="n">
        <v>73030</v>
      </c>
      <c r="AD82" s="109" t="n">
        <v>75572</v>
      </c>
      <c r="AE82" s="109" t="n">
        <v>77729</v>
      </c>
      <c r="AF82" s="109" t="n">
        <v>79026</v>
      </c>
      <c r="AG82" s="109" t="n">
        <v>81199</v>
      </c>
      <c r="AH82" s="109" t="n">
        <v>81305</v>
      </c>
      <c r="AI82" s="109" t="n">
        <v>80542</v>
      </c>
      <c r="AJ82" s="109" t="n">
        <v>80452</v>
      </c>
      <c r="AK82" s="109" t="n">
        <v>82313</v>
      </c>
      <c r="AL82" s="109" t="n">
        <v>82854</v>
      </c>
      <c r="AM82" s="109" t="n">
        <v>82006</v>
      </c>
      <c r="AN82" s="109" t="n">
        <v>80787</v>
      </c>
      <c r="AO82" s="109" t="n">
        <v>81692</v>
      </c>
      <c r="AP82" s="109" t="n">
        <v>80172</v>
      </c>
      <c r="AQ82" s="109" t="n">
        <v>80867</v>
      </c>
      <c r="AR82" s="109" t="n">
        <v>78683</v>
      </c>
      <c r="AS82" s="109" t="n">
        <v>75263</v>
      </c>
      <c r="AT82" s="109" t="n">
        <v>77233</v>
      </c>
      <c r="AU82" s="109" t="n">
        <v>70929</v>
      </c>
      <c r="AV82" s="109" t="n">
        <v>68439</v>
      </c>
      <c r="AW82" s="109" t="n">
        <v>70560</v>
      </c>
      <c r="AX82" s="109" t="n">
        <v>0</v>
      </c>
      <c r="AY82" s="109" t="n">
        <v>0</v>
      </c>
      <c r="AZ82" s="109" t="n">
        <v>0</v>
      </c>
      <c r="BA82" s="109" t="n">
        <v>0</v>
      </c>
      <c r="BB82" s="109" t="n">
        <v>0</v>
      </c>
      <c r="BC82" s="109" t="n">
        <v>0</v>
      </c>
      <c r="BD82" s="109" t="n">
        <v>0</v>
      </c>
      <c r="BE82" s="109" t="n">
        <v>0</v>
      </c>
      <c r="BF82" s="109" t="n">
        <v>0</v>
      </c>
      <c r="BG82" s="109" t="n">
        <v>0</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8" t="s">
        <v>36</v>
      </c>
      <c r="B83" s="117" t="n">
        <v>0</v>
      </c>
      <c r="C83" s="117" t="n">
        <v>2093</v>
      </c>
      <c r="D83" s="109" t="n">
        <v>2333111</v>
      </c>
      <c r="E83" s="109" t="n">
        <v>0</v>
      </c>
      <c r="F83" s="109" t="n">
        <v>0</v>
      </c>
      <c r="G83" s="109" t="n">
        <v>0</v>
      </c>
      <c r="H83" s="109" t="n">
        <v>0</v>
      </c>
      <c r="I83" s="109" t="n">
        <v>0</v>
      </c>
      <c r="J83" s="109" t="n">
        <v>2596</v>
      </c>
      <c r="K83" s="109" t="n">
        <v>4137</v>
      </c>
      <c r="L83" s="109" t="n">
        <v>7078</v>
      </c>
      <c r="M83" s="109" t="n">
        <v>11367</v>
      </c>
      <c r="N83" s="109" t="n">
        <v>13705</v>
      </c>
      <c r="O83" s="109" t="n">
        <v>20614</v>
      </c>
      <c r="P83" s="109" t="n">
        <v>26459</v>
      </c>
      <c r="Q83" s="109" t="n">
        <v>32186</v>
      </c>
      <c r="R83" s="109" t="n">
        <v>35129</v>
      </c>
      <c r="S83" s="109" t="n">
        <v>40332</v>
      </c>
      <c r="T83" s="109" t="n">
        <v>44985</v>
      </c>
      <c r="U83" s="109" t="n">
        <v>48496</v>
      </c>
      <c r="V83" s="109" t="n">
        <v>51529</v>
      </c>
      <c r="W83" s="109" t="n">
        <v>56720</v>
      </c>
      <c r="X83" s="109" t="n">
        <v>58505</v>
      </c>
      <c r="Y83" s="109" t="n">
        <v>61734</v>
      </c>
      <c r="Z83" s="109" t="n">
        <v>66901</v>
      </c>
      <c r="AA83" s="109" t="n">
        <v>67201</v>
      </c>
      <c r="AB83" s="109" t="n">
        <v>68456</v>
      </c>
      <c r="AC83" s="109" t="n">
        <v>71891</v>
      </c>
      <c r="AD83" s="109" t="n">
        <v>74323</v>
      </c>
      <c r="AE83" s="109" t="n">
        <v>76376</v>
      </c>
      <c r="AF83" s="109" t="n">
        <v>77591</v>
      </c>
      <c r="AG83" s="109" t="n">
        <v>79676</v>
      </c>
      <c r="AH83" s="109" t="n">
        <v>79744</v>
      </c>
      <c r="AI83" s="109" t="n">
        <v>78985</v>
      </c>
      <c r="AJ83" s="109" t="n">
        <v>78908</v>
      </c>
      <c r="AK83" s="109" t="n">
        <v>80766</v>
      </c>
      <c r="AL83" s="109" t="n">
        <v>81338</v>
      </c>
      <c r="AM83" s="109" t="n">
        <v>80573</v>
      </c>
      <c r="AN83" s="109" t="n">
        <v>79445</v>
      </c>
      <c r="AO83" s="109" t="n">
        <v>80411</v>
      </c>
      <c r="AP83" s="109" t="n">
        <v>79000</v>
      </c>
      <c r="AQ83" s="109" t="n">
        <v>79769</v>
      </c>
      <c r="AR83" s="109" t="n">
        <v>77688</v>
      </c>
      <c r="AS83" s="109" t="n">
        <v>74371</v>
      </c>
      <c r="AT83" s="109" t="n">
        <v>76377</v>
      </c>
      <c r="AU83" s="109" t="n">
        <v>70181</v>
      </c>
      <c r="AV83" s="109" t="n">
        <v>67746</v>
      </c>
      <c r="AW83" s="109" t="n">
        <v>69824</v>
      </c>
      <c r="AX83" s="109" t="n">
        <v>0</v>
      </c>
      <c r="AY83" s="109" t="n">
        <v>0</v>
      </c>
      <c r="AZ83" s="109" t="n">
        <v>0</v>
      </c>
      <c r="BA83" s="109" t="n">
        <v>0</v>
      </c>
      <c r="BB83" s="109" t="n">
        <v>0</v>
      </c>
      <c r="BC83" s="109" t="n">
        <v>0</v>
      </c>
      <c r="BD83" s="109" t="n">
        <v>0</v>
      </c>
      <c r="BE83" s="109" t="n">
        <v>0</v>
      </c>
      <c r="BF83" s="109" t="n">
        <v>0</v>
      </c>
      <c r="BG83" s="109" t="n">
        <v>0</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8" t="s">
        <v>36</v>
      </c>
      <c r="B84" s="117" t="n">
        <v>0</v>
      </c>
      <c r="C84" s="117" t="n">
        <v>2094</v>
      </c>
      <c r="D84" s="109" t="n">
        <v>2298576</v>
      </c>
      <c r="E84" s="109" t="n">
        <v>0</v>
      </c>
      <c r="F84" s="109" t="n">
        <v>0</v>
      </c>
      <c r="G84" s="109" t="n">
        <v>0</v>
      </c>
      <c r="H84" s="109" t="n">
        <v>0</v>
      </c>
      <c r="I84" s="109" t="n">
        <v>0</v>
      </c>
      <c r="J84" s="109" t="n">
        <v>2554</v>
      </c>
      <c r="K84" s="109" t="n">
        <v>4071</v>
      </c>
      <c r="L84" s="109" t="n">
        <v>6970</v>
      </c>
      <c r="M84" s="109" t="n">
        <v>11197</v>
      </c>
      <c r="N84" s="109" t="n">
        <v>13508</v>
      </c>
      <c r="O84" s="109" t="n">
        <v>20323</v>
      </c>
      <c r="P84" s="109" t="n">
        <v>26103</v>
      </c>
      <c r="Q84" s="109" t="n">
        <v>31768</v>
      </c>
      <c r="R84" s="109" t="n">
        <v>34689</v>
      </c>
      <c r="S84" s="109" t="n">
        <v>39843</v>
      </c>
      <c r="T84" s="109" t="n">
        <v>44456</v>
      </c>
      <c r="U84" s="109" t="n">
        <v>47936</v>
      </c>
      <c r="V84" s="109" t="n">
        <v>50942</v>
      </c>
      <c r="W84" s="109" t="n">
        <v>56075</v>
      </c>
      <c r="X84" s="109" t="n">
        <v>57830</v>
      </c>
      <c r="Y84" s="109" t="n">
        <v>61005</v>
      </c>
      <c r="Z84" s="109" t="n">
        <v>66077</v>
      </c>
      <c r="AA84" s="109" t="n">
        <v>66330</v>
      </c>
      <c r="AB84" s="109" t="n">
        <v>67515</v>
      </c>
      <c r="AC84" s="109" t="n">
        <v>70839</v>
      </c>
      <c r="AD84" s="109" t="n">
        <v>73164</v>
      </c>
      <c r="AE84" s="109" t="n">
        <v>75114</v>
      </c>
      <c r="AF84" s="109" t="n">
        <v>76240</v>
      </c>
      <c r="AG84" s="109" t="n">
        <v>78229</v>
      </c>
      <c r="AH84" s="109" t="n">
        <v>78248</v>
      </c>
      <c r="AI84" s="109" t="n">
        <v>77467</v>
      </c>
      <c r="AJ84" s="109" t="n">
        <v>77383</v>
      </c>
      <c r="AK84" s="109" t="n">
        <v>79216</v>
      </c>
      <c r="AL84" s="109" t="n">
        <v>79810</v>
      </c>
      <c r="AM84" s="109" t="n">
        <v>79097</v>
      </c>
      <c r="AN84" s="109" t="n">
        <v>78056</v>
      </c>
      <c r="AO84" s="109" t="n">
        <v>79075</v>
      </c>
      <c r="AP84" s="109" t="n">
        <v>77762</v>
      </c>
      <c r="AQ84" s="109" t="n">
        <v>78602</v>
      </c>
      <c r="AR84" s="109" t="n">
        <v>76631</v>
      </c>
      <c r="AS84" s="109" t="n">
        <v>73429</v>
      </c>
      <c r="AT84" s="109" t="n">
        <v>75472</v>
      </c>
      <c r="AU84" s="109" t="n">
        <v>69403</v>
      </c>
      <c r="AV84" s="109" t="n">
        <v>67031</v>
      </c>
      <c r="AW84" s="109" t="n">
        <v>69115</v>
      </c>
      <c r="AX84" s="109" t="n">
        <v>0</v>
      </c>
      <c r="AY84" s="109" t="n">
        <v>0</v>
      </c>
      <c r="AZ84" s="109" t="n">
        <v>0</v>
      </c>
      <c r="BA84" s="109" t="n">
        <v>0</v>
      </c>
      <c r="BB84" s="109" t="n">
        <v>0</v>
      </c>
      <c r="BC84" s="109" t="n">
        <v>0</v>
      </c>
      <c r="BD84" s="109" t="n">
        <v>0</v>
      </c>
      <c r="BE84" s="109" t="n">
        <v>0</v>
      </c>
      <c r="BF84" s="109" t="n">
        <v>0</v>
      </c>
      <c r="BG84" s="109" t="n">
        <v>0</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8" t="s">
        <v>36</v>
      </c>
      <c r="B85" s="117" t="n">
        <v>0</v>
      </c>
      <c r="C85" s="117" t="n">
        <v>2095</v>
      </c>
      <c r="D85" s="109" t="n">
        <v>2264343</v>
      </c>
      <c r="E85" s="109" t="n">
        <v>0</v>
      </c>
      <c r="F85" s="109" t="n">
        <v>0</v>
      </c>
      <c r="G85" s="109" t="n">
        <v>0</v>
      </c>
      <c r="H85" s="109" t="n">
        <v>0</v>
      </c>
      <c r="I85" s="109" t="n">
        <v>0</v>
      </c>
      <c r="J85" s="109" t="n">
        <v>2512</v>
      </c>
      <c r="K85" s="109" t="n">
        <v>4006</v>
      </c>
      <c r="L85" s="109" t="n">
        <v>6859</v>
      </c>
      <c r="M85" s="109" t="n">
        <v>11027</v>
      </c>
      <c r="N85" s="109" t="n">
        <v>13308</v>
      </c>
      <c r="O85" s="109" t="n">
        <v>20032</v>
      </c>
      <c r="P85" s="109" t="n">
        <v>25735</v>
      </c>
      <c r="Q85" s="109" t="n">
        <v>31340</v>
      </c>
      <c r="R85" s="109" t="n">
        <v>34239</v>
      </c>
      <c r="S85" s="109" t="n">
        <v>39346</v>
      </c>
      <c r="T85" s="109" t="n">
        <v>43919</v>
      </c>
      <c r="U85" s="109" t="n">
        <v>47373</v>
      </c>
      <c r="V85" s="109" t="n">
        <v>50355</v>
      </c>
      <c r="W85" s="109" t="n">
        <v>55437</v>
      </c>
      <c r="X85" s="109" t="n">
        <v>57173</v>
      </c>
      <c r="Y85" s="109" t="n">
        <v>60303</v>
      </c>
      <c r="Z85" s="109" t="n">
        <v>65297</v>
      </c>
      <c r="AA85" s="109" t="n">
        <v>65515</v>
      </c>
      <c r="AB85" s="109" t="n">
        <v>66642</v>
      </c>
      <c r="AC85" s="109" t="n">
        <v>69866</v>
      </c>
      <c r="AD85" s="109" t="n">
        <v>72094</v>
      </c>
      <c r="AE85" s="109" t="n">
        <v>73943</v>
      </c>
      <c r="AF85" s="109" t="n">
        <v>74980</v>
      </c>
      <c r="AG85" s="109" t="n">
        <v>76868</v>
      </c>
      <c r="AH85" s="109" t="n">
        <v>76828</v>
      </c>
      <c r="AI85" s="109" t="n">
        <v>76015</v>
      </c>
      <c r="AJ85" s="109" t="n">
        <v>75897</v>
      </c>
      <c r="AK85" s="109" t="n">
        <v>77685</v>
      </c>
      <c r="AL85" s="109" t="n">
        <v>78278</v>
      </c>
      <c r="AM85" s="109" t="n">
        <v>77611</v>
      </c>
      <c r="AN85" s="109" t="n">
        <v>76628</v>
      </c>
      <c r="AO85" s="109" t="n">
        <v>77693</v>
      </c>
      <c r="AP85" s="109" t="n">
        <v>76470</v>
      </c>
      <c r="AQ85" s="109" t="n">
        <v>77369</v>
      </c>
      <c r="AR85" s="109" t="n">
        <v>75510</v>
      </c>
      <c r="AS85" s="109" t="n">
        <v>72430</v>
      </c>
      <c r="AT85" s="109" t="n">
        <v>74515</v>
      </c>
      <c r="AU85" s="109" t="n">
        <v>68579</v>
      </c>
      <c r="AV85" s="109" t="n">
        <v>66286</v>
      </c>
      <c r="AW85" s="109" t="n">
        <v>68383</v>
      </c>
      <c r="AX85" s="109" t="n">
        <v>0</v>
      </c>
      <c r="AY85" s="109" t="n">
        <v>0</v>
      </c>
      <c r="AZ85" s="109" t="n">
        <v>0</v>
      </c>
      <c r="BA85" s="109" t="n">
        <v>0</v>
      </c>
      <c r="BB85" s="109" t="n">
        <v>0</v>
      </c>
      <c r="BC85" s="109" t="n">
        <v>0</v>
      </c>
      <c r="BD85" s="109" t="n">
        <v>0</v>
      </c>
      <c r="BE85" s="109" t="n">
        <v>0</v>
      </c>
      <c r="BF85" s="109" t="n">
        <v>0</v>
      </c>
      <c r="BG85" s="109" t="n">
        <v>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8" t="s">
        <v>36</v>
      </c>
      <c r="B86" s="117" t="n">
        <v>0</v>
      </c>
      <c r="C86" s="117" t="n">
        <v>2096</v>
      </c>
      <c r="D86" s="109" t="n">
        <v>2230456</v>
      </c>
      <c r="E86" s="109" t="n">
        <v>0</v>
      </c>
      <c r="F86" s="109" t="n">
        <v>0</v>
      </c>
      <c r="G86" s="109" t="n">
        <v>0</v>
      </c>
      <c r="H86" s="109" t="n">
        <v>0</v>
      </c>
      <c r="I86" s="109" t="n">
        <v>0</v>
      </c>
      <c r="J86" s="109" t="n">
        <v>2469</v>
      </c>
      <c r="K86" s="109" t="n">
        <v>3940</v>
      </c>
      <c r="L86" s="109" t="n">
        <v>6750</v>
      </c>
      <c r="M86" s="109" t="n">
        <v>10853</v>
      </c>
      <c r="N86" s="109" t="n">
        <v>13106</v>
      </c>
      <c r="O86" s="109" t="n">
        <v>19737</v>
      </c>
      <c r="P86" s="109" t="n">
        <v>25368</v>
      </c>
      <c r="Q86" s="109" t="n">
        <v>30901</v>
      </c>
      <c r="R86" s="109" t="n">
        <v>33782</v>
      </c>
      <c r="S86" s="109" t="n">
        <v>38838</v>
      </c>
      <c r="T86" s="109" t="n">
        <v>43373</v>
      </c>
      <c r="U86" s="109" t="n">
        <v>46802</v>
      </c>
      <c r="V86" s="109" t="n">
        <v>49764</v>
      </c>
      <c r="W86" s="109" t="n">
        <v>54800</v>
      </c>
      <c r="X86" s="109" t="n">
        <v>56525</v>
      </c>
      <c r="Y86" s="109" t="n">
        <v>59619</v>
      </c>
      <c r="Z86" s="109" t="n">
        <v>64547</v>
      </c>
      <c r="AA86" s="109" t="n">
        <v>64742</v>
      </c>
      <c r="AB86" s="109" t="n">
        <v>65823</v>
      </c>
      <c r="AC86" s="109" t="n">
        <v>68963</v>
      </c>
      <c r="AD86" s="109" t="n">
        <v>71104</v>
      </c>
      <c r="AE86" s="109" t="n">
        <v>72862</v>
      </c>
      <c r="AF86" s="109" t="n">
        <v>73812</v>
      </c>
      <c r="AG86" s="109" t="n">
        <v>75598</v>
      </c>
      <c r="AH86" s="109" t="n">
        <v>75491</v>
      </c>
      <c r="AI86" s="109" t="n">
        <v>74635</v>
      </c>
      <c r="AJ86" s="109" t="n">
        <v>74474</v>
      </c>
      <c r="AK86" s="109" t="n">
        <v>76193</v>
      </c>
      <c r="AL86" s="109" t="n">
        <v>76765</v>
      </c>
      <c r="AM86" s="109" t="n">
        <v>76123</v>
      </c>
      <c r="AN86" s="109" t="n">
        <v>75188</v>
      </c>
      <c r="AO86" s="109" t="n">
        <v>76272</v>
      </c>
      <c r="AP86" s="109" t="n">
        <v>75133</v>
      </c>
      <c r="AQ86" s="109" t="n">
        <v>76084</v>
      </c>
      <c r="AR86" s="109" t="n">
        <v>74326</v>
      </c>
      <c r="AS86" s="109" t="n">
        <v>71369</v>
      </c>
      <c r="AT86" s="109" t="n">
        <v>73501</v>
      </c>
      <c r="AU86" s="109" t="n">
        <v>67708</v>
      </c>
      <c r="AV86" s="109" t="n">
        <v>65498</v>
      </c>
      <c r="AW86" s="109" t="n">
        <v>67621</v>
      </c>
      <c r="AX86" s="109" t="n">
        <v>0</v>
      </c>
      <c r="AY86" s="109" t="n">
        <v>0</v>
      </c>
      <c r="AZ86" s="109" t="n">
        <v>0</v>
      </c>
      <c r="BA86" s="109" t="n">
        <v>0</v>
      </c>
      <c r="BB86" s="109" t="n">
        <v>0</v>
      </c>
      <c r="BC86" s="109" t="n">
        <v>0</v>
      </c>
      <c r="BD86" s="109" t="n">
        <v>0</v>
      </c>
      <c r="BE86" s="109" t="n">
        <v>0</v>
      </c>
      <c r="BF86" s="109" t="n">
        <v>0</v>
      </c>
      <c r="BG86" s="109" t="n">
        <v>0</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8" t="s">
        <v>36</v>
      </c>
      <c r="B87" s="117" t="n">
        <v>0</v>
      </c>
      <c r="C87" s="117" t="n">
        <v>2097</v>
      </c>
      <c r="D87" s="109" t="n">
        <v>2196954</v>
      </c>
      <c r="E87" s="109" t="n">
        <v>0</v>
      </c>
      <c r="F87" s="109" t="n">
        <v>0</v>
      </c>
      <c r="G87" s="109" t="n">
        <v>0</v>
      </c>
      <c r="H87" s="109" t="n">
        <v>0</v>
      </c>
      <c r="I87" s="109" t="n">
        <v>0</v>
      </c>
      <c r="J87" s="109" t="n">
        <v>2427</v>
      </c>
      <c r="K87" s="109" t="n">
        <v>3874</v>
      </c>
      <c r="L87" s="109" t="n">
        <v>6640</v>
      </c>
      <c r="M87" s="109" t="n">
        <v>10681</v>
      </c>
      <c r="N87" s="109" t="n">
        <v>12901</v>
      </c>
      <c r="O87" s="109" t="n">
        <v>19440</v>
      </c>
      <c r="P87" s="109" t="n">
        <v>24998</v>
      </c>
      <c r="Q87" s="109" t="n">
        <v>30464</v>
      </c>
      <c r="R87" s="109" t="n">
        <v>33310</v>
      </c>
      <c r="S87" s="109" t="n">
        <v>38320</v>
      </c>
      <c r="T87" s="109" t="n">
        <v>42815</v>
      </c>
      <c r="U87" s="109" t="n">
        <v>46223</v>
      </c>
      <c r="V87" s="109" t="n">
        <v>49168</v>
      </c>
      <c r="W87" s="109" t="n">
        <v>54159</v>
      </c>
      <c r="X87" s="109" t="n">
        <v>55877</v>
      </c>
      <c r="Y87" s="109" t="n">
        <v>58945</v>
      </c>
      <c r="Z87" s="109" t="n">
        <v>63816</v>
      </c>
      <c r="AA87" s="109" t="n">
        <v>63999</v>
      </c>
      <c r="AB87" s="109" t="n">
        <v>65048</v>
      </c>
      <c r="AC87" s="109" t="n">
        <v>68116</v>
      </c>
      <c r="AD87" s="109" t="n">
        <v>70185</v>
      </c>
      <c r="AE87" s="109" t="n">
        <v>71861</v>
      </c>
      <c r="AF87" s="109" t="n">
        <v>72733</v>
      </c>
      <c r="AG87" s="109" t="n">
        <v>74420</v>
      </c>
      <c r="AH87" s="109" t="n">
        <v>74244</v>
      </c>
      <c r="AI87" s="109" t="n">
        <v>73336</v>
      </c>
      <c r="AJ87" s="109" t="n">
        <v>73122</v>
      </c>
      <c r="AK87" s="109" t="n">
        <v>74765</v>
      </c>
      <c r="AL87" s="109" t="n">
        <v>75291</v>
      </c>
      <c r="AM87" s="109" t="n">
        <v>74652</v>
      </c>
      <c r="AN87" s="109" t="n">
        <v>73746</v>
      </c>
      <c r="AO87" s="109" t="n">
        <v>74839</v>
      </c>
      <c r="AP87" s="109" t="n">
        <v>73759</v>
      </c>
      <c r="AQ87" s="109" t="n">
        <v>74755</v>
      </c>
      <c r="AR87" s="109" t="n">
        <v>73092</v>
      </c>
      <c r="AS87" s="109" t="n">
        <v>70249</v>
      </c>
      <c r="AT87" s="109" t="n">
        <v>72423</v>
      </c>
      <c r="AU87" s="109" t="n">
        <v>66786</v>
      </c>
      <c r="AV87" s="109" t="n">
        <v>64664</v>
      </c>
      <c r="AW87" s="109" t="n">
        <v>66815</v>
      </c>
      <c r="AX87" s="109" t="n">
        <v>0</v>
      </c>
      <c r="AY87" s="109" t="n">
        <v>0</v>
      </c>
      <c r="AZ87" s="109" t="n">
        <v>0</v>
      </c>
      <c r="BA87" s="109" t="n">
        <v>0</v>
      </c>
      <c r="BB87" s="109" t="n">
        <v>0</v>
      </c>
      <c r="BC87" s="109" t="n">
        <v>0</v>
      </c>
      <c r="BD87" s="109" t="n">
        <v>0</v>
      </c>
      <c r="BE87" s="109" t="n">
        <v>0</v>
      </c>
      <c r="BF87" s="109" t="n">
        <v>0</v>
      </c>
      <c r="BG87" s="109" t="n">
        <v>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8" t="s">
        <v>36</v>
      </c>
      <c r="B88" s="117" t="n">
        <v>0</v>
      </c>
      <c r="C88" s="117" t="n">
        <v>2098</v>
      </c>
      <c r="D88" s="109" t="n">
        <v>2163884</v>
      </c>
      <c r="E88" s="109" t="n">
        <v>0</v>
      </c>
      <c r="F88" s="109" t="n">
        <v>0</v>
      </c>
      <c r="G88" s="109" t="n">
        <v>0</v>
      </c>
      <c r="H88" s="109" t="n">
        <v>0</v>
      </c>
      <c r="I88" s="109" t="n">
        <v>0</v>
      </c>
      <c r="J88" s="109" t="n">
        <v>2387</v>
      </c>
      <c r="K88" s="109" t="n">
        <v>3809</v>
      </c>
      <c r="L88" s="109" t="n">
        <v>6532</v>
      </c>
      <c r="M88" s="109" t="n">
        <v>10508</v>
      </c>
      <c r="N88" s="109" t="n">
        <v>12698</v>
      </c>
      <c r="O88" s="109" t="n">
        <v>19137</v>
      </c>
      <c r="P88" s="109" t="n">
        <v>24622</v>
      </c>
      <c r="Q88" s="109" t="n">
        <v>30020</v>
      </c>
      <c r="R88" s="109" t="n">
        <v>32840</v>
      </c>
      <c r="S88" s="109" t="n">
        <v>37787</v>
      </c>
      <c r="T88" s="109" t="n">
        <v>42246</v>
      </c>
      <c r="U88" s="109" t="n">
        <v>45630</v>
      </c>
      <c r="V88" s="109" t="n">
        <v>48560</v>
      </c>
      <c r="W88" s="109" t="n">
        <v>53511</v>
      </c>
      <c r="X88" s="109" t="n">
        <v>55226</v>
      </c>
      <c r="Y88" s="109" t="n">
        <v>58271</v>
      </c>
      <c r="Z88" s="109" t="n">
        <v>63095</v>
      </c>
      <c r="AA88" s="109" t="n">
        <v>63276</v>
      </c>
      <c r="AB88" s="109" t="n">
        <v>64302</v>
      </c>
      <c r="AC88" s="109" t="n">
        <v>67314</v>
      </c>
      <c r="AD88" s="109" t="n">
        <v>69323</v>
      </c>
      <c r="AE88" s="109" t="n">
        <v>70933</v>
      </c>
      <c r="AF88" s="109" t="n">
        <v>71734</v>
      </c>
      <c r="AG88" s="109" t="n">
        <v>73333</v>
      </c>
      <c r="AH88" s="109" t="n">
        <v>73087</v>
      </c>
      <c r="AI88" s="109" t="n">
        <v>72125</v>
      </c>
      <c r="AJ88" s="109" t="n">
        <v>71850</v>
      </c>
      <c r="AK88" s="109" t="n">
        <v>73408</v>
      </c>
      <c r="AL88" s="109" t="n">
        <v>73880</v>
      </c>
      <c r="AM88" s="109" t="n">
        <v>73218</v>
      </c>
      <c r="AN88" s="109" t="n">
        <v>72322</v>
      </c>
      <c r="AO88" s="109" t="n">
        <v>73403</v>
      </c>
      <c r="AP88" s="109" t="n">
        <v>72373</v>
      </c>
      <c r="AQ88" s="109" t="n">
        <v>73388</v>
      </c>
      <c r="AR88" s="109" t="n">
        <v>71815</v>
      </c>
      <c r="AS88" s="109" t="n">
        <v>69084</v>
      </c>
      <c r="AT88" s="109" t="n">
        <v>71288</v>
      </c>
      <c r="AU88" s="109" t="n">
        <v>65807</v>
      </c>
      <c r="AV88" s="109" t="n">
        <v>63783</v>
      </c>
      <c r="AW88" s="109" t="n">
        <v>65964</v>
      </c>
      <c r="AX88" s="109" t="n">
        <v>0</v>
      </c>
      <c r="AY88" s="109" t="n">
        <v>0</v>
      </c>
      <c r="AZ88" s="109" t="n">
        <v>0</v>
      </c>
      <c r="BA88" s="109" t="n">
        <v>0</v>
      </c>
      <c r="BB88" s="109" t="n">
        <v>0</v>
      </c>
      <c r="BC88" s="109" t="n">
        <v>0</v>
      </c>
      <c r="BD88" s="109" t="n">
        <v>0</v>
      </c>
      <c r="BE88" s="109" t="n">
        <v>0</v>
      </c>
      <c r="BF88" s="109" t="n">
        <v>0</v>
      </c>
      <c r="BG88" s="109" t="n">
        <v>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8" t="s">
        <v>36</v>
      </c>
      <c r="B89" s="117" t="n">
        <v>0</v>
      </c>
      <c r="C89" s="117" t="n">
        <v>2099</v>
      </c>
      <c r="D89" s="109" t="n">
        <v>2131287</v>
      </c>
      <c r="E89" s="109" t="n">
        <v>0</v>
      </c>
      <c r="F89" s="109" t="n">
        <v>0</v>
      </c>
      <c r="G89" s="109" t="n">
        <v>0</v>
      </c>
      <c r="H89" s="109" t="n">
        <v>0</v>
      </c>
      <c r="I89" s="109" t="n">
        <v>0</v>
      </c>
      <c r="J89" s="109" t="n">
        <v>2347</v>
      </c>
      <c r="K89" s="109" t="n">
        <v>3744</v>
      </c>
      <c r="L89" s="109" t="n">
        <v>6424</v>
      </c>
      <c r="M89" s="109" t="n">
        <v>10338</v>
      </c>
      <c r="N89" s="109" t="n">
        <v>12495</v>
      </c>
      <c r="O89" s="109" t="n">
        <v>18838</v>
      </c>
      <c r="P89" s="109" t="n">
        <v>24241</v>
      </c>
      <c r="Q89" s="109" t="n">
        <v>29571</v>
      </c>
      <c r="R89" s="109" t="n">
        <v>32363</v>
      </c>
      <c r="S89" s="109" t="n">
        <v>37257</v>
      </c>
      <c r="T89" s="109" t="n">
        <v>41660</v>
      </c>
      <c r="U89" s="109" t="n">
        <v>45025</v>
      </c>
      <c r="V89" s="109" t="n">
        <v>47939</v>
      </c>
      <c r="W89" s="109" t="n">
        <v>52852</v>
      </c>
      <c r="X89" s="109" t="n">
        <v>54566</v>
      </c>
      <c r="Y89" s="109" t="n">
        <v>57592</v>
      </c>
      <c r="Z89" s="109" t="n">
        <v>62376</v>
      </c>
      <c r="AA89" s="109" t="n">
        <v>62562</v>
      </c>
      <c r="AB89" s="109" t="n">
        <v>63576</v>
      </c>
      <c r="AC89" s="109" t="n">
        <v>66543</v>
      </c>
      <c r="AD89" s="109" t="n">
        <v>68507</v>
      </c>
      <c r="AE89" s="109" t="n">
        <v>70062</v>
      </c>
      <c r="AF89" s="109" t="n">
        <v>70808</v>
      </c>
      <c r="AG89" s="109" t="n">
        <v>72326</v>
      </c>
      <c r="AH89" s="109" t="n">
        <v>72019</v>
      </c>
      <c r="AI89" s="109" t="n">
        <v>71002</v>
      </c>
      <c r="AJ89" s="109" t="n">
        <v>70663</v>
      </c>
      <c r="AK89" s="109" t="n">
        <v>72131</v>
      </c>
      <c r="AL89" s="109" t="n">
        <v>72539</v>
      </c>
      <c r="AM89" s="109" t="n">
        <v>71845</v>
      </c>
      <c r="AN89" s="109" t="n">
        <v>70932</v>
      </c>
      <c r="AO89" s="109" t="n">
        <v>71985</v>
      </c>
      <c r="AP89" s="109" t="n">
        <v>70985</v>
      </c>
      <c r="AQ89" s="109" t="n">
        <v>72010</v>
      </c>
      <c r="AR89" s="109" t="n">
        <v>70503</v>
      </c>
      <c r="AS89" s="109" t="n">
        <v>67877</v>
      </c>
      <c r="AT89" s="109" t="n">
        <v>70103</v>
      </c>
      <c r="AU89" s="109" t="n">
        <v>64774</v>
      </c>
      <c r="AV89" s="109" t="n">
        <v>62847</v>
      </c>
      <c r="AW89" s="109" t="n">
        <v>65061</v>
      </c>
      <c r="AX89" s="109" t="n">
        <v>0</v>
      </c>
      <c r="AY89" s="109" t="n">
        <v>0</v>
      </c>
      <c r="AZ89" s="109" t="n">
        <v>0</v>
      </c>
      <c r="BA89" s="109" t="n">
        <v>0</v>
      </c>
      <c r="BB89" s="109" t="n">
        <v>0</v>
      </c>
      <c r="BC89" s="109" t="n">
        <v>0</v>
      </c>
      <c r="BD89" s="109" t="n">
        <v>0</v>
      </c>
      <c r="BE89" s="109" t="n">
        <v>0</v>
      </c>
      <c r="BF89" s="109" t="n">
        <v>0</v>
      </c>
      <c r="BG89" s="109" t="n">
        <v>0</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8" t="s">
        <v>36</v>
      </c>
      <c r="B90" s="117" t="n">
        <v>0</v>
      </c>
      <c r="C90" s="117" t="n">
        <v>2100</v>
      </c>
      <c r="D90" s="109" t="n">
        <v>2099210</v>
      </c>
      <c r="E90" s="109" t="n">
        <v>0</v>
      </c>
      <c r="F90" s="109" t="n">
        <v>0</v>
      </c>
      <c r="G90" s="109" t="n">
        <v>0</v>
      </c>
      <c r="H90" s="109" t="n">
        <v>0</v>
      </c>
      <c r="I90" s="109" t="n">
        <v>0</v>
      </c>
      <c r="J90" s="109" t="n">
        <v>2307</v>
      </c>
      <c r="K90" s="109" t="n">
        <v>3681</v>
      </c>
      <c r="L90" s="109" t="n">
        <v>6318</v>
      </c>
      <c r="M90" s="109" t="n">
        <v>10168</v>
      </c>
      <c r="N90" s="109" t="n">
        <v>12292</v>
      </c>
      <c r="O90" s="109" t="n">
        <v>18537</v>
      </c>
      <c r="P90" s="109" t="n">
        <v>23863</v>
      </c>
      <c r="Q90" s="109" t="n">
        <v>29115</v>
      </c>
      <c r="R90" s="109" t="n">
        <v>31882</v>
      </c>
      <c r="S90" s="109" t="n">
        <v>36718</v>
      </c>
      <c r="T90" s="109" t="n">
        <v>41076</v>
      </c>
      <c r="U90" s="109" t="n">
        <v>44403</v>
      </c>
      <c r="V90" s="109" t="n">
        <v>47305</v>
      </c>
      <c r="W90" s="109" t="n">
        <v>52177</v>
      </c>
      <c r="X90" s="109" t="n">
        <v>53896</v>
      </c>
      <c r="Y90" s="109" t="n">
        <v>56906</v>
      </c>
      <c r="Z90" s="109" t="n">
        <v>61651</v>
      </c>
      <c r="AA90" s="109" t="n">
        <v>61849</v>
      </c>
      <c r="AB90" s="109" t="n">
        <v>62859</v>
      </c>
      <c r="AC90" s="109" t="n">
        <v>65792</v>
      </c>
      <c r="AD90" s="109" t="n">
        <v>67723</v>
      </c>
      <c r="AE90" s="109" t="n">
        <v>69238</v>
      </c>
      <c r="AF90" s="109" t="n">
        <v>69939</v>
      </c>
      <c r="AG90" s="109" t="n">
        <v>71392</v>
      </c>
      <c r="AH90" s="109" t="n">
        <v>71031</v>
      </c>
      <c r="AI90" s="109" t="n">
        <v>69965</v>
      </c>
      <c r="AJ90" s="109" t="n">
        <v>69563</v>
      </c>
      <c r="AK90" s="109" t="n">
        <v>70940</v>
      </c>
      <c r="AL90" s="109" t="n">
        <v>71277</v>
      </c>
      <c r="AM90" s="109" t="n">
        <v>70541</v>
      </c>
      <c r="AN90" s="109" t="n">
        <v>69602</v>
      </c>
      <c r="AO90" s="109" t="n">
        <v>70603</v>
      </c>
      <c r="AP90" s="109" t="n">
        <v>69613</v>
      </c>
      <c r="AQ90" s="109" t="n">
        <v>70631</v>
      </c>
      <c r="AR90" s="109" t="n">
        <v>69180</v>
      </c>
      <c r="AS90" s="109" t="n">
        <v>66636</v>
      </c>
      <c r="AT90" s="109" t="n">
        <v>68879</v>
      </c>
      <c r="AU90" s="109" t="n">
        <v>63697</v>
      </c>
      <c r="AV90" s="109" t="n">
        <v>61859</v>
      </c>
      <c r="AW90" s="109" t="n">
        <v>64105</v>
      </c>
      <c r="AX90" s="109" t="n">
        <v>0</v>
      </c>
      <c r="AY90" s="109" t="n">
        <v>0</v>
      </c>
      <c r="AZ90" s="109" t="n">
        <v>0</v>
      </c>
      <c r="BA90" s="109" t="n">
        <v>0</v>
      </c>
      <c r="BB90" s="109" t="n">
        <v>0</v>
      </c>
      <c r="BC90" s="109" t="n">
        <v>0</v>
      </c>
      <c r="BD90" s="109" t="n">
        <v>0</v>
      </c>
      <c r="BE90" s="109" t="n">
        <v>0</v>
      </c>
      <c r="BF90" s="109" t="n">
        <v>0</v>
      </c>
      <c r="BG90" s="109" t="n">
        <v>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8" t="s">
        <v>36</v>
      </c>
      <c r="B91" s="117" t="n">
        <v>0</v>
      </c>
      <c r="C91" s="117" t="n">
        <v>2101</v>
      </c>
      <c r="D91" s="109" t="n">
        <v>2067694</v>
      </c>
      <c r="E91" s="109" t="n">
        <v>0</v>
      </c>
      <c r="F91" s="109" t="n">
        <v>0</v>
      </c>
      <c r="G91" s="109" t="n">
        <v>0</v>
      </c>
      <c r="H91" s="109" t="n">
        <v>0</v>
      </c>
      <c r="I91" s="109" t="n">
        <v>0</v>
      </c>
      <c r="J91" s="109" t="n">
        <v>2269</v>
      </c>
      <c r="K91" s="109" t="n">
        <v>3620</v>
      </c>
      <c r="L91" s="109" t="n">
        <v>6213</v>
      </c>
      <c r="M91" s="109" t="n">
        <v>10000</v>
      </c>
      <c r="N91" s="109" t="n">
        <v>12091</v>
      </c>
      <c r="O91" s="109" t="n">
        <v>18237</v>
      </c>
      <c r="P91" s="109" t="n">
        <v>23483</v>
      </c>
      <c r="Q91" s="109" t="n">
        <v>28661</v>
      </c>
      <c r="R91" s="109" t="n">
        <v>31392</v>
      </c>
      <c r="S91" s="109" t="n">
        <v>36172</v>
      </c>
      <c r="T91" s="109" t="n">
        <v>40483</v>
      </c>
      <c r="U91" s="109" t="n">
        <v>43781</v>
      </c>
      <c r="V91" s="109" t="n">
        <v>46653</v>
      </c>
      <c r="W91" s="109" t="n">
        <v>51489</v>
      </c>
      <c r="X91" s="109" t="n">
        <v>53209</v>
      </c>
      <c r="Y91" s="109" t="n">
        <v>56208</v>
      </c>
      <c r="Z91" s="109" t="n">
        <v>60917</v>
      </c>
      <c r="AA91" s="109" t="n">
        <v>61131</v>
      </c>
      <c r="AB91" s="109" t="n">
        <v>62143</v>
      </c>
      <c r="AC91" s="109" t="n">
        <v>65051</v>
      </c>
      <c r="AD91" s="109" t="n">
        <v>66959</v>
      </c>
      <c r="AE91" s="109" t="n">
        <v>68446</v>
      </c>
      <c r="AF91" s="109" t="n">
        <v>69117</v>
      </c>
      <c r="AG91" s="109" t="n">
        <v>70516</v>
      </c>
      <c r="AH91" s="109" t="n">
        <v>70114</v>
      </c>
      <c r="AI91" s="109" t="n">
        <v>69005</v>
      </c>
      <c r="AJ91" s="109" t="n">
        <v>68547</v>
      </c>
      <c r="AK91" s="109" t="n">
        <v>69835</v>
      </c>
      <c r="AL91" s="109" t="n">
        <v>70100</v>
      </c>
      <c r="AM91" s="109" t="n">
        <v>69315</v>
      </c>
      <c r="AN91" s="109" t="n">
        <v>68340</v>
      </c>
      <c r="AO91" s="109" t="n">
        <v>69279</v>
      </c>
      <c r="AP91" s="109" t="n">
        <v>68276</v>
      </c>
      <c r="AQ91" s="109" t="n">
        <v>69267</v>
      </c>
      <c r="AR91" s="109" t="n">
        <v>67856</v>
      </c>
      <c r="AS91" s="109" t="n">
        <v>65387</v>
      </c>
      <c r="AT91" s="109" t="n">
        <v>67620</v>
      </c>
      <c r="AU91" s="109" t="n">
        <v>62585</v>
      </c>
      <c r="AV91" s="109" t="n">
        <v>60831</v>
      </c>
      <c r="AW91" s="109" t="n">
        <v>63096</v>
      </c>
      <c r="AX91" s="109" t="n">
        <v>0</v>
      </c>
      <c r="AY91" s="109" t="n">
        <v>0</v>
      </c>
      <c r="AZ91" s="109" t="n">
        <v>0</v>
      </c>
      <c r="BA91" s="109" t="n">
        <v>0</v>
      </c>
      <c r="BB91" s="109" t="n">
        <v>0</v>
      </c>
      <c r="BC91" s="109" t="n">
        <v>0</v>
      </c>
      <c r="BD91" s="109" t="n">
        <v>0</v>
      </c>
      <c r="BE91" s="109" t="n">
        <v>0</v>
      </c>
      <c r="BF91" s="109" t="n">
        <v>0</v>
      </c>
      <c r="BG91" s="109" t="n">
        <v>0</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8" t="s">
        <v>36</v>
      </c>
      <c r="B92" s="117" t="n">
        <v>0</v>
      </c>
      <c r="C92" s="117" t="n">
        <v>2102</v>
      </c>
      <c r="D92" s="109" t="n">
        <v>2036781</v>
      </c>
      <c r="E92" s="109" t="n">
        <v>0</v>
      </c>
      <c r="F92" s="109" t="n">
        <v>0</v>
      </c>
      <c r="G92" s="109" t="n">
        <v>0</v>
      </c>
      <c r="H92" s="109" t="n">
        <v>0</v>
      </c>
      <c r="I92" s="109" t="n">
        <v>0</v>
      </c>
      <c r="J92" s="109" t="n">
        <v>2232</v>
      </c>
      <c r="K92" s="109" t="n">
        <v>3559</v>
      </c>
      <c r="L92" s="109" t="n">
        <v>6111</v>
      </c>
      <c r="M92" s="109" t="n">
        <v>9836</v>
      </c>
      <c r="N92" s="109" t="n">
        <v>11893</v>
      </c>
      <c r="O92" s="109" t="n">
        <v>17940</v>
      </c>
      <c r="P92" s="109" t="n">
        <v>23103</v>
      </c>
      <c r="Q92" s="109" t="n">
        <v>28207</v>
      </c>
      <c r="R92" s="109" t="n">
        <v>30903</v>
      </c>
      <c r="S92" s="109" t="n">
        <v>35617</v>
      </c>
      <c r="T92" s="109" t="n">
        <v>39882</v>
      </c>
      <c r="U92" s="109" t="n">
        <v>43149</v>
      </c>
      <c r="V92" s="109" t="n">
        <v>46000</v>
      </c>
      <c r="W92" s="109" t="n">
        <v>50780</v>
      </c>
      <c r="X92" s="109" t="n">
        <v>52508</v>
      </c>
      <c r="Y92" s="109" t="n">
        <v>55493</v>
      </c>
      <c r="Z92" s="109" t="n">
        <v>60171</v>
      </c>
      <c r="AA92" s="109" t="n">
        <v>60404</v>
      </c>
      <c r="AB92" s="109" t="n">
        <v>61422</v>
      </c>
      <c r="AC92" s="109" t="n">
        <v>64311</v>
      </c>
      <c r="AD92" s="109" t="n">
        <v>66205</v>
      </c>
      <c r="AE92" s="109" t="n">
        <v>67674</v>
      </c>
      <c r="AF92" s="109" t="n">
        <v>68326</v>
      </c>
      <c r="AG92" s="109" t="n">
        <v>69687</v>
      </c>
      <c r="AH92" s="109" t="n">
        <v>69254</v>
      </c>
      <c r="AI92" s="109" t="n">
        <v>68115</v>
      </c>
      <c r="AJ92" s="109" t="n">
        <v>67607</v>
      </c>
      <c r="AK92" s="109" t="n">
        <v>68815</v>
      </c>
      <c r="AL92" s="109" t="n">
        <v>69008</v>
      </c>
      <c r="AM92" s="109" t="n">
        <v>68170</v>
      </c>
      <c r="AN92" s="109" t="n">
        <v>67151</v>
      </c>
      <c r="AO92" s="109" t="n">
        <v>68022</v>
      </c>
      <c r="AP92" s="109" t="n">
        <v>66997</v>
      </c>
      <c r="AQ92" s="109" t="n">
        <v>67938</v>
      </c>
      <c r="AR92" s="109" t="n">
        <v>66547</v>
      </c>
      <c r="AS92" s="109" t="n">
        <v>64135</v>
      </c>
      <c r="AT92" s="109" t="n">
        <v>66352</v>
      </c>
      <c r="AU92" s="109" t="n">
        <v>61441</v>
      </c>
      <c r="AV92" s="109" t="n">
        <v>59768</v>
      </c>
      <c r="AW92" s="109" t="n">
        <v>62047</v>
      </c>
      <c r="AX92" s="109" t="n">
        <v>0</v>
      </c>
      <c r="AY92" s="109" t="n">
        <v>0</v>
      </c>
      <c r="AZ92" s="109" t="n">
        <v>0</v>
      </c>
      <c r="BA92" s="109" t="n">
        <v>0</v>
      </c>
      <c r="BB92" s="109" t="n">
        <v>0</v>
      </c>
      <c r="BC92" s="109" t="n">
        <v>0</v>
      </c>
      <c r="BD92" s="109" t="n">
        <v>0</v>
      </c>
      <c r="BE92" s="109" t="n">
        <v>0</v>
      </c>
      <c r="BF92" s="109" t="n">
        <v>0</v>
      </c>
      <c r="BG92" s="109" t="n">
        <v>0</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8" t="s">
        <v>36</v>
      </c>
      <c r="B93" s="117" t="n">
        <v>0</v>
      </c>
      <c r="C93" s="117" t="n">
        <v>2103</v>
      </c>
      <c r="D93" s="109" t="n">
        <v>2006498</v>
      </c>
      <c r="E93" s="109" t="n">
        <v>0</v>
      </c>
      <c r="F93" s="109" t="n">
        <v>0</v>
      </c>
      <c r="G93" s="109" t="n">
        <v>0</v>
      </c>
      <c r="H93" s="109" t="n">
        <v>0</v>
      </c>
      <c r="I93" s="109" t="n">
        <v>0</v>
      </c>
      <c r="J93" s="109" t="n">
        <v>2197</v>
      </c>
      <c r="K93" s="109" t="n">
        <v>3502</v>
      </c>
      <c r="L93" s="109" t="n">
        <v>6012</v>
      </c>
      <c r="M93" s="109" t="n">
        <v>9674</v>
      </c>
      <c r="N93" s="109" t="n">
        <v>11697</v>
      </c>
      <c r="O93" s="109" t="n">
        <v>17645</v>
      </c>
      <c r="P93" s="109" t="n">
        <v>22727</v>
      </c>
      <c r="Q93" s="109" t="n">
        <v>27752</v>
      </c>
      <c r="R93" s="109" t="n">
        <v>30412</v>
      </c>
      <c r="S93" s="109" t="n">
        <v>35063</v>
      </c>
      <c r="T93" s="109" t="n">
        <v>39271</v>
      </c>
      <c r="U93" s="109" t="n">
        <v>42509</v>
      </c>
      <c r="V93" s="109" t="n">
        <v>45337</v>
      </c>
      <c r="W93" s="109" t="n">
        <v>50070</v>
      </c>
      <c r="X93" s="109" t="n">
        <v>51786</v>
      </c>
      <c r="Y93" s="109" t="n">
        <v>54763</v>
      </c>
      <c r="Z93" s="109" t="n">
        <v>59405</v>
      </c>
      <c r="AA93" s="109" t="n">
        <v>59665</v>
      </c>
      <c r="AB93" s="109" t="n">
        <v>60693</v>
      </c>
      <c r="AC93" s="109" t="n">
        <v>63565</v>
      </c>
      <c r="AD93" s="109" t="n">
        <v>65452</v>
      </c>
      <c r="AE93" s="109" t="n">
        <v>66913</v>
      </c>
      <c r="AF93" s="109" t="n">
        <v>67556</v>
      </c>
      <c r="AG93" s="109" t="n">
        <v>68890</v>
      </c>
      <c r="AH93" s="109" t="n">
        <v>68441</v>
      </c>
      <c r="AI93" s="109" t="n">
        <v>67280</v>
      </c>
      <c r="AJ93" s="109" t="n">
        <v>66734</v>
      </c>
      <c r="AK93" s="109" t="n">
        <v>67871</v>
      </c>
      <c r="AL93" s="109" t="n">
        <v>68001</v>
      </c>
      <c r="AM93" s="109" t="n">
        <v>67108</v>
      </c>
      <c r="AN93" s="109" t="n">
        <v>66042</v>
      </c>
      <c r="AO93" s="109" t="n">
        <v>66838</v>
      </c>
      <c r="AP93" s="109" t="n">
        <v>65781</v>
      </c>
      <c r="AQ93" s="109" t="n">
        <v>66666</v>
      </c>
      <c r="AR93" s="109" t="n">
        <v>65272</v>
      </c>
      <c r="AS93" s="109" t="n">
        <v>62898</v>
      </c>
      <c r="AT93" s="109" t="n">
        <v>65082</v>
      </c>
      <c r="AU93" s="109" t="n">
        <v>60288</v>
      </c>
      <c r="AV93" s="109" t="n">
        <v>58676</v>
      </c>
      <c r="AW93" s="109" t="n">
        <v>60962</v>
      </c>
      <c r="AX93" s="109" t="n">
        <v>0</v>
      </c>
      <c r="AY93" s="109" t="n">
        <v>0</v>
      </c>
      <c r="AZ93" s="109" t="n">
        <v>0</v>
      </c>
      <c r="BA93" s="109" t="n">
        <v>0</v>
      </c>
      <c r="BB93" s="109" t="n">
        <v>0</v>
      </c>
      <c r="BC93" s="109" t="n">
        <v>0</v>
      </c>
      <c r="BD93" s="109" t="n">
        <v>0</v>
      </c>
      <c r="BE93" s="109" t="n">
        <v>0</v>
      </c>
      <c r="BF93" s="109" t="n">
        <v>0</v>
      </c>
      <c r="BG93" s="109" t="n">
        <v>0</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8" t="s">
        <v>36</v>
      </c>
      <c r="B94" s="117" t="n">
        <v>0</v>
      </c>
      <c r="C94" s="117" t="n">
        <v>2104</v>
      </c>
      <c r="D94" s="109" t="n">
        <v>1976868</v>
      </c>
      <c r="E94" s="109" t="n">
        <v>0</v>
      </c>
      <c r="F94" s="109" t="n">
        <v>0</v>
      </c>
      <c r="G94" s="109" t="n">
        <v>0</v>
      </c>
      <c r="H94" s="109" t="n">
        <v>0</v>
      </c>
      <c r="I94" s="109" t="n">
        <v>0</v>
      </c>
      <c r="J94" s="109" t="n">
        <v>2163</v>
      </c>
      <c r="K94" s="109" t="n">
        <v>3447</v>
      </c>
      <c r="L94" s="109" t="n">
        <v>5916</v>
      </c>
      <c r="M94" s="109" t="n">
        <v>9518</v>
      </c>
      <c r="N94" s="109" t="n">
        <v>11507</v>
      </c>
      <c r="O94" s="109" t="n">
        <v>17356</v>
      </c>
      <c r="P94" s="109" t="n">
        <v>22354</v>
      </c>
      <c r="Q94" s="109" t="n">
        <v>27299</v>
      </c>
      <c r="R94" s="109" t="n">
        <v>29922</v>
      </c>
      <c r="S94" s="109" t="n">
        <v>34507</v>
      </c>
      <c r="T94" s="109" t="n">
        <v>38661</v>
      </c>
      <c r="U94" s="109" t="n">
        <v>41858</v>
      </c>
      <c r="V94" s="109" t="n">
        <v>44665</v>
      </c>
      <c r="W94" s="109" t="n">
        <v>49349</v>
      </c>
      <c r="X94" s="109" t="n">
        <v>51062</v>
      </c>
      <c r="Y94" s="109" t="n">
        <v>54011</v>
      </c>
      <c r="Z94" s="109" t="n">
        <v>58625</v>
      </c>
      <c r="AA94" s="109" t="n">
        <v>58907</v>
      </c>
      <c r="AB94" s="109" t="n">
        <v>59950</v>
      </c>
      <c r="AC94" s="109" t="n">
        <v>62810</v>
      </c>
      <c r="AD94" s="109" t="n">
        <v>64693</v>
      </c>
      <c r="AE94" s="109" t="n">
        <v>66152</v>
      </c>
      <c r="AF94" s="109" t="n">
        <v>66796</v>
      </c>
      <c r="AG94" s="109" t="n">
        <v>68114</v>
      </c>
      <c r="AH94" s="109" t="n">
        <v>67658</v>
      </c>
      <c r="AI94" s="109" t="n">
        <v>66490</v>
      </c>
      <c r="AJ94" s="109" t="n">
        <v>65917</v>
      </c>
      <c r="AK94" s="109" t="n">
        <v>66995</v>
      </c>
      <c r="AL94" s="109" t="n">
        <v>67068</v>
      </c>
      <c r="AM94" s="109" t="n">
        <v>66129</v>
      </c>
      <c r="AN94" s="109" t="n">
        <v>65014</v>
      </c>
      <c r="AO94" s="109" t="n">
        <v>65735</v>
      </c>
      <c r="AP94" s="109" t="n">
        <v>64636</v>
      </c>
      <c r="AQ94" s="109" t="n">
        <v>65457</v>
      </c>
      <c r="AR94" s="109" t="n">
        <v>64051</v>
      </c>
      <c r="AS94" s="109" t="n">
        <v>61694</v>
      </c>
      <c r="AT94" s="109" t="n">
        <v>63828</v>
      </c>
      <c r="AU94" s="109" t="n">
        <v>59135</v>
      </c>
      <c r="AV94" s="109" t="n">
        <v>57575</v>
      </c>
      <c r="AW94" s="109" t="n">
        <v>59848</v>
      </c>
      <c r="AX94" s="109" t="n">
        <v>0</v>
      </c>
      <c r="AY94" s="109" t="n">
        <v>0</v>
      </c>
      <c r="AZ94" s="109" t="n">
        <v>0</v>
      </c>
      <c r="BA94" s="109" t="n">
        <v>0</v>
      </c>
      <c r="BB94" s="109" t="n">
        <v>0</v>
      </c>
      <c r="BC94" s="109" t="n">
        <v>0</v>
      </c>
      <c r="BD94" s="109" t="n">
        <v>0</v>
      </c>
      <c r="BE94" s="109" t="n">
        <v>0</v>
      </c>
      <c r="BF94" s="109" t="n">
        <v>0</v>
      </c>
      <c r="BG94" s="109" t="n">
        <v>0</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8" t="s">
        <v>36</v>
      </c>
      <c r="B95" s="117" t="n">
        <v>0</v>
      </c>
      <c r="C95" s="117" t="n">
        <v>2105</v>
      </c>
      <c r="D95" s="109" t="n">
        <v>1947903</v>
      </c>
      <c r="E95" s="109" t="n">
        <v>0</v>
      </c>
      <c r="F95" s="109" t="n">
        <v>0</v>
      </c>
      <c r="G95" s="109" t="n">
        <v>0</v>
      </c>
      <c r="H95" s="109" t="n">
        <v>0</v>
      </c>
      <c r="I95" s="109" t="n">
        <v>0</v>
      </c>
      <c r="J95" s="109" t="n">
        <v>2131</v>
      </c>
      <c r="K95" s="109" t="n">
        <v>3393</v>
      </c>
      <c r="L95" s="109" t="n">
        <v>5823</v>
      </c>
      <c r="M95" s="109" t="n">
        <v>9366</v>
      </c>
      <c r="N95" s="109" t="n">
        <v>11320</v>
      </c>
      <c r="O95" s="109" t="n">
        <v>17072</v>
      </c>
      <c r="P95" s="109" t="n">
        <v>21987</v>
      </c>
      <c r="Q95" s="109" t="n">
        <v>26851</v>
      </c>
      <c r="R95" s="109" t="n">
        <v>29434</v>
      </c>
      <c r="S95" s="109" t="n">
        <v>33951</v>
      </c>
      <c r="T95" s="109" t="n">
        <v>38048</v>
      </c>
      <c r="U95" s="109" t="n">
        <v>41208</v>
      </c>
      <c r="V95" s="109" t="n">
        <v>43982</v>
      </c>
      <c r="W95" s="109" t="n">
        <v>48618</v>
      </c>
      <c r="X95" s="109" t="n">
        <v>50327</v>
      </c>
      <c r="Y95" s="109" t="n">
        <v>53257</v>
      </c>
      <c r="Z95" s="109" t="n">
        <v>57819</v>
      </c>
      <c r="AA95" s="109" t="n">
        <v>58133</v>
      </c>
      <c r="AB95" s="109" t="n">
        <v>59189</v>
      </c>
      <c r="AC95" s="109" t="n">
        <v>62042</v>
      </c>
      <c r="AD95" s="109" t="n">
        <v>63925</v>
      </c>
      <c r="AE95" s="109" t="n">
        <v>65385</v>
      </c>
      <c r="AF95" s="109" t="n">
        <v>66036</v>
      </c>
      <c r="AG95" s="109" t="n">
        <v>67348</v>
      </c>
      <c r="AH95" s="109" t="n">
        <v>66895</v>
      </c>
      <c r="AI95" s="109" t="n">
        <v>65729</v>
      </c>
      <c r="AJ95" s="109" t="n">
        <v>65143</v>
      </c>
      <c r="AK95" s="109" t="n">
        <v>66174</v>
      </c>
      <c r="AL95" s="109" t="n">
        <v>66202</v>
      </c>
      <c r="AM95" s="109" t="n">
        <v>65221</v>
      </c>
      <c r="AN95" s="109" t="n">
        <v>64064</v>
      </c>
      <c r="AO95" s="109" t="n">
        <v>64711</v>
      </c>
      <c r="AP95" s="109" t="n">
        <v>63568</v>
      </c>
      <c r="AQ95" s="109" t="n">
        <v>64318</v>
      </c>
      <c r="AR95" s="109" t="n">
        <v>62890</v>
      </c>
      <c r="AS95" s="109" t="n">
        <v>60539</v>
      </c>
      <c r="AT95" s="109" t="n">
        <v>62605</v>
      </c>
      <c r="AU95" s="109" t="n">
        <v>57995</v>
      </c>
      <c r="AV95" s="109" t="n">
        <v>56473</v>
      </c>
      <c r="AW95" s="109" t="n">
        <v>58726</v>
      </c>
      <c r="AX95" s="109" t="n">
        <v>0</v>
      </c>
      <c r="AY95" s="109" t="n">
        <v>0</v>
      </c>
      <c r="AZ95" s="109" t="n">
        <v>0</v>
      </c>
      <c r="BA95" s="109" t="n">
        <v>0</v>
      </c>
      <c r="BB95" s="109" t="n">
        <v>0</v>
      </c>
      <c r="BC95" s="109" t="n">
        <v>0</v>
      </c>
      <c r="BD95" s="109" t="n">
        <v>0</v>
      </c>
      <c r="BE95" s="109" t="n">
        <v>0</v>
      </c>
      <c r="BF95" s="109" t="n">
        <v>0</v>
      </c>
      <c r="BG95" s="109" t="n">
        <v>0</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8" t="s">
        <v>36</v>
      </c>
      <c r="B96" s="117" t="n">
        <v>0</v>
      </c>
      <c r="C96" s="117" t="n">
        <v>2106</v>
      </c>
      <c r="D96" s="109" t="n">
        <v>1919598</v>
      </c>
      <c r="E96" s="109" t="n">
        <v>0</v>
      </c>
      <c r="F96" s="109" t="n">
        <v>0</v>
      </c>
      <c r="G96" s="109" t="n">
        <v>0</v>
      </c>
      <c r="H96" s="109" t="n">
        <v>0</v>
      </c>
      <c r="I96" s="109" t="n">
        <v>0</v>
      </c>
      <c r="J96" s="109" t="n">
        <v>2100</v>
      </c>
      <c r="K96" s="109" t="n">
        <v>3343</v>
      </c>
      <c r="L96" s="109" t="n">
        <v>5735</v>
      </c>
      <c r="M96" s="109" t="n">
        <v>9220</v>
      </c>
      <c r="N96" s="109" t="n">
        <v>11141</v>
      </c>
      <c r="O96" s="109" t="n">
        <v>16797</v>
      </c>
      <c r="P96" s="109" t="n">
        <v>21628</v>
      </c>
      <c r="Q96" s="109" t="n">
        <v>26410</v>
      </c>
      <c r="R96" s="109" t="n">
        <v>28952</v>
      </c>
      <c r="S96" s="109" t="n">
        <v>33397</v>
      </c>
      <c r="T96" s="109" t="n">
        <v>37435</v>
      </c>
      <c r="U96" s="109" t="n">
        <v>40555</v>
      </c>
      <c r="V96" s="109" t="n">
        <v>43298</v>
      </c>
      <c r="W96" s="109" t="n">
        <v>47873</v>
      </c>
      <c r="X96" s="109" t="n">
        <v>49581</v>
      </c>
      <c r="Y96" s="109" t="n">
        <v>52491</v>
      </c>
      <c r="Z96" s="109" t="n">
        <v>57013</v>
      </c>
      <c r="AA96" s="109" t="n">
        <v>57335</v>
      </c>
      <c r="AB96" s="109" t="n">
        <v>58411</v>
      </c>
      <c r="AC96" s="109" t="n">
        <v>61254</v>
      </c>
      <c r="AD96" s="109" t="n">
        <v>63143</v>
      </c>
      <c r="AE96" s="109" t="n">
        <v>64609</v>
      </c>
      <c r="AF96" s="109" t="n">
        <v>65271</v>
      </c>
      <c r="AG96" s="109" t="n">
        <v>66581</v>
      </c>
      <c r="AH96" s="109" t="n">
        <v>66143</v>
      </c>
      <c r="AI96" s="109" t="n">
        <v>64988</v>
      </c>
      <c r="AJ96" s="109" t="n">
        <v>64398</v>
      </c>
      <c r="AK96" s="109" t="n">
        <v>65395</v>
      </c>
      <c r="AL96" s="109" t="n">
        <v>65391</v>
      </c>
      <c r="AM96" s="109" t="n">
        <v>64379</v>
      </c>
      <c r="AN96" s="109" t="n">
        <v>63185</v>
      </c>
      <c r="AO96" s="109" t="n">
        <v>63766</v>
      </c>
      <c r="AP96" s="109" t="n">
        <v>62579</v>
      </c>
      <c r="AQ96" s="109" t="n">
        <v>63257</v>
      </c>
      <c r="AR96" s="109" t="n">
        <v>61796</v>
      </c>
      <c r="AS96" s="109" t="n">
        <v>59442</v>
      </c>
      <c r="AT96" s="109" t="n">
        <v>61433</v>
      </c>
      <c r="AU96" s="109" t="n">
        <v>56884</v>
      </c>
      <c r="AV96" s="109" t="n">
        <v>55386</v>
      </c>
      <c r="AW96" s="109" t="n">
        <v>57602</v>
      </c>
      <c r="AX96" s="109" t="n">
        <v>0</v>
      </c>
      <c r="AY96" s="109" t="n">
        <v>0</v>
      </c>
      <c r="AZ96" s="109" t="n">
        <v>0</v>
      </c>
      <c r="BA96" s="109" t="n">
        <v>0</v>
      </c>
      <c r="BB96" s="109" t="n">
        <v>0</v>
      </c>
      <c r="BC96" s="109" t="n">
        <v>0</v>
      </c>
      <c r="BD96" s="109" t="n">
        <v>0</v>
      </c>
      <c r="BE96" s="109" t="n">
        <v>0</v>
      </c>
      <c r="BF96" s="109" t="n">
        <v>0</v>
      </c>
      <c r="BG96" s="109" t="n">
        <v>0</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8" t="s">
        <v>36</v>
      </c>
      <c r="B97" s="117" t="n">
        <v>0</v>
      </c>
      <c r="C97" s="117" t="n">
        <v>2107</v>
      </c>
      <c r="D97" s="109" t="n">
        <v>1891946</v>
      </c>
      <c r="E97" s="109" t="n">
        <v>0</v>
      </c>
      <c r="F97" s="109" t="n">
        <v>0</v>
      </c>
      <c r="G97" s="109" t="n">
        <v>0</v>
      </c>
      <c r="H97" s="109" t="n">
        <v>0</v>
      </c>
      <c r="I97" s="109" t="n">
        <v>0</v>
      </c>
      <c r="J97" s="109" t="n">
        <v>2071</v>
      </c>
      <c r="K97" s="109" t="n">
        <v>3294</v>
      </c>
      <c r="L97" s="109" t="n">
        <v>5651</v>
      </c>
      <c r="M97" s="109" t="n">
        <v>9080</v>
      </c>
      <c r="N97" s="109" t="n">
        <v>10966</v>
      </c>
      <c r="O97" s="109" t="n">
        <v>16529</v>
      </c>
      <c r="P97" s="109" t="n">
        <v>21278</v>
      </c>
      <c r="Q97" s="109" t="n">
        <v>25979</v>
      </c>
      <c r="R97" s="109" t="n">
        <v>28477</v>
      </c>
      <c r="S97" s="109" t="n">
        <v>32850</v>
      </c>
      <c r="T97" s="109" t="n">
        <v>36824</v>
      </c>
      <c r="U97" s="109" t="n">
        <v>39901</v>
      </c>
      <c r="V97" s="109" t="n">
        <v>42611</v>
      </c>
      <c r="W97" s="109" t="n">
        <v>47129</v>
      </c>
      <c r="X97" s="109" t="n">
        <v>48822</v>
      </c>
      <c r="Y97" s="109" t="n">
        <v>51713</v>
      </c>
      <c r="Z97" s="109" t="n">
        <v>56193</v>
      </c>
      <c r="AA97" s="109" t="n">
        <v>56535</v>
      </c>
      <c r="AB97" s="109" t="n">
        <v>57609</v>
      </c>
      <c r="AC97" s="109" t="n">
        <v>60450</v>
      </c>
      <c r="AD97" s="109" t="n">
        <v>62342</v>
      </c>
      <c r="AE97" s="109" t="n">
        <v>63819</v>
      </c>
      <c r="AF97" s="109" t="n">
        <v>64496</v>
      </c>
      <c r="AG97" s="109" t="n">
        <v>65810</v>
      </c>
      <c r="AH97" s="109" t="n">
        <v>65390</v>
      </c>
      <c r="AI97" s="109" t="n">
        <v>64258</v>
      </c>
      <c r="AJ97" s="109" t="n">
        <v>63671</v>
      </c>
      <c r="AK97" s="109" t="n">
        <v>64647</v>
      </c>
      <c r="AL97" s="109" t="n">
        <v>64622</v>
      </c>
      <c r="AM97" s="109" t="n">
        <v>63590</v>
      </c>
      <c r="AN97" s="109" t="n">
        <v>62370</v>
      </c>
      <c r="AO97" s="109" t="n">
        <v>62891</v>
      </c>
      <c r="AP97" s="109" t="n">
        <v>61665</v>
      </c>
      <c r="AQ97" s="109" t="n">
        <v>62271</v>
      </c>
      <c r="AR97" s="109" t="n">
        <v>60777</v>
      </c>
      <c r="AS97" s="109" t="n">
        <v>58409</v>
      </c>
      <c r="AT97" s="109" t="n">
        <v>60320</v>
      </c>
      <c r="AU97" s="109" t="n">
        <v>55820</v>
      </c>
      <c r="AV97" s="109" t="n">
        <v>54324</v>
      </c>
      <c r="AW97" s="109" t="n">
        <v>56493</v>
      </c>
      <c r="AX97" s="109" t="n">
        <v>0</v>
      </c>
      <c r="AY97" s="109" t="n">
        <v>0</v>
      </c>
      <c r="AZ97" s="109" t="n">
        <v>0</v>
      </c>
      <c r="BA97" s="109" t="n">
        <v>0</v>
      </c>
      <c r="BB97" s="109" t="n">
        <v>0</v>
      </c>
      <c r="BC97" s="109" t="n">
        <v>0</v>
      </c>
      <c r="BD97" s="109" t="n">
        <v>0</v>
      </c>
      <c r="BE97" s="109" t="n">
        <v>0</v>
      </c>
      <c r="BF97" s="109" t="n">
        <v>0</v>
      </c>
      <c r="BG97" s="109" t="n">
        <v>0</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8" t="s">
        <v>36</v>
      </c>
      <c r="B98" s="117" t="n">
        <v>0</v>
      </c>
      <c r="C98" s="117" t="n">
        <v>2108</v>
      </c>
      <c r="D98" s="109" t="n">
        <v>1864926</v>
      </c>
      <c r="E98" s="109" t="n">
        <v>0</v>
      </c>
      <c r="F98" s="109" t="n">
        <v>0</v>
      </c>
      <c r="G98" s="109" t="n">
        <v>0</v>
      </c>
      <c r="H98" s="109" t="n">
        <v>0</v>
      </c>
      <c r="I98" s="109" t="n">
        <v>0</v>
      </c>
      <c r="J98" s="109" t="n">
        <v>2042</v>
      </c>
      <c r="K98" s="109" t="n">
        <v>3248</v>
      </c>
      <c r="L98" s="109" t="n">
        <v>5569</v>
      </c>
      <c r="M98" s="109" t="n">
        <v>8946</v>
      </c>
      <c r="N98" s="109" t="n">
        <v>10800</v>
      </c>
      <c r="O98" s="109" t="n">
        <v>16272</v>
      </c>
      <c r="P98" s="109" t="n">
        <v>20940</v>
      </c>
      <c r="Q98" s="109" t="n">
        <v>25558</v>
      </c>
      <c r="R98" s="109" t="n">
        <v>28011</v>
      </c>
      <c r="S98" s="109" t="n">
        <v>32310</v>
      </c>
      <c r="T98" s="109" t="n">
        <v>36219</v>
      </c>
      <c r="U98" s="109" t="n">
        <v>39249</v>
      </c>
      <c r="V98" s="109" t="n">
        <v>41924</v>
      </c>
      <c r="W98" s="109" t="n">
        <v>46381</v>
      </c>
      <c r="X98" s="109" t="n">
        <v>48062</v>
      </c>
      <c r="Y98" s="109" t="n">
        <v>50920</v>
      </c>
      <c r="Z98" s="109" t="n">
        <v>55359</v>
      </c>
      <c r="AA98" s="109" t="n">
        <v>55721</v>
      </c>
      <c r="AB98" s="109" t="n">
        <v>56805</v>
      </c>
      <c r="AC98" s="109" t="n">
        <v>59620</v>
      </c>
      <c r="AD98" s="109" t="n">
        <v>61523</v>
      </c>
      <c r="AE98" s="109" t="n">
        <v>63009</v>
      </c>
      <c r="AF98" s="109" t="n">
        <v>63707</v>
      </c>
      <c r="AG98" s="109" t="n">
        <v>65029</v>
      </c>
      <c r="AH98" s="109" t="n">
        <v>64633</v>
      </c>
      <c r="AI98" s="109" t="n">
        <v>63528</v>
      </c>
      <c r="AJ98" s="109" t="n">
        <v>62956</v>
      </c>
      <c r="AK98" s="109" t="n">
        <v>63919</v>
      </c>
      <c r="AL98" s="109" t="n">
        <v>63883</v>
      </c>
      <c r="AM98" s="109" t="n">
        <v>62843</v>
      </c>
      <c r="AN98" s="109" t="n">
        <v>61605</v>
      </c>
      <c r="AO98" s="109" t="n">
        <v>62079</v>
      </c>
      <c r="AP98" s="109" t="n">
        <v>60818</v>
      </c>
      <c r="AQ98" s="109" t="n">
        <v>61362</v>
      </c>
      <c r="AR98" s="109" t="n">
        <v>59830</v>
      </c>
      <c r="AS98" s="109" t="n">
        <v>57445</v>
      </c>
      <c r="AT98" s="109" t="n">
        <v>59272</v>
      </c>
      <c r="AU98" s="109" t="n">
        <v>54808</v>
      </c>
      <c r="AV98" s="109" t="n">
        <v>53309</v>
      </c>
      <c r="AW98" s="109" t="n">
        <v>55411</v>
      </c>
      <c r="AX98" s="109" t="n">
        <v>0</v>
      </c>
      <c r="AY98" s="109" t="n">
        <v>0</v>
      </c>
      <c r="AZ98" s="109" t="n">
        <v>0</v>
      </c>
      <c r="BA98" s="109" t="n">
        <v>0</v>
      </c>
      <c r="BB98" s="109" t="n">
        <v>0</v>
      </c>
      <c r="BC98" s="109" t="n">
        <v>0</v>
      </c>
      <c r="BD98" s="109" t="n">
        <v>0</v>
      </c>
      <c r="BE98" s="109" t="n">
        <v>0</v>
      </c>
      <c r="BF98" s="109" t="n">
        <v>0</v>
      </c>
      <c r="BG98" s="109" t="n">
        <v>0</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8" t="s">
        <v>36</v>
      </c>
      <c r="B99" s="117" t="n">
        <v>0</v>
      </c>
      <c r="C99" s="117" t="n">
        <v>2109</v>
      </c>
      <c r="D99" s="109" t="n">
        <v>1838506</v>
      </c>
      <c r="E99" s="109" t="n">
        <v>0</v>
      </c>
      <c r="F99" s="109" t="n">
        <v>0</v>
      </c>
      <c r="G99" s="109" t="n">
        <v>0</v>
      </c>
      <c r="H99" s="109" t="n">
        <v>0</v>
      </c>
      <c r="I99" s="109" t="n">
        <v>0</v>
      </c>
      <c r="J99" s="109" t="n">
        <v>2015</v>
      </c>
      <c r="K99" s="109" t="n">
        <v>3204</v>
      </c>
      <c r="L99" s="109" t="n">
        <v>5492</v>
      </c>
      <c r="M99" s="109" t="n">
        <v>8818</v>
      </c>
      <c r="N99" s="109" t="n">
        <v>10641</v>
      </c>
      <c r="O99" s="109" t="n">
        <v>16023</v>
      </c>
      <c r="P99" s="109" t="n">
        <v>20612</v>
      </c>
      <c r="Q99" s="109" t="n">
        <v>25150</v>
      </c>
      <c r="R99" s="109" t="n">
        <v>27556</v>
      </c>
      <c r="S99" s="109" t="n">
        <v>31781</v>
      </c>
      <c r="T99" s="109" t="n">
        <v>35624</v>
      </c>
      <c r="U99" s="109" t="n">
        <v>38605</v>
      </c>
      <c r="V99" s="109" t="n">
        <v>41239</v>
      </c>
      <c r="W99" s="109" t="n">
        <v>45632</v>
      </c>
      <c r="X99" s="109" t="n">
        <v>47300</v>
      </c>
      <c r="Y99" s="109" t="n">
        <v>50128</v>
      </c>
      <c r="Z99" s="109" t="n">
        <v>54511</v>
      </c>
      <c r="AA99" s="109" t="n">
        <v>54895</v>
      </c>
      <c r="AB99" s="109" t="n">
        <v>55988</v>
      </c>
      <c r="AC99" s="109" t="n">
        <v>58787</v>
      </c>
      <c r="AD99" s="109" t="n">
        <v>60677</v>
      </c>
      <c r="AE99" s="109" t="n">
        <v>62182</v>
      </c>
      <c r="AF99" s="109" t="n">
        <v>62899</v>
      </c>
      <c r="AG99" s="109" t="n">
        <v>64234</v>
      </c>
      <c r="AH99" s="109" t="n">
        <v>63866</v>
      </c>
      <c r="AI99" s="109" t="n">
        <v>62792</v>
      </c>
      <c r="AJ99" s="109" t="n">
        <v>62240</v>
      </c>
      <c r="AK99" s="109" t="n">
        <v>63201</v>
      </c>
      <c r="AL99" s="109" t="n">
        <v>63162</v>
      </c>
      <c r="AM99" s="109" t="n">
        <v>62124</v>
      </c>
      <c r="AN99" s="109" t="n">
        <v>60881</v>
      </c>
      <c r="AO99" s="109" t="n">
        <v>61318</v>
      </c>
      <c r="AP99" s="109" t="n">
        <v>60033</v>
      </c>
      <c r="AQ99" s="109" t="n">
        <v>60520</v>
      </c>
      <c r="AR99" s="109" t="n">
        <v>58956</v>
      </c>
      <c r="AS99" s="109" t="n">
        <v>56551</v>
      </c>
      <c r="AT99" s="109" t="n">
        <v>58294</v>
      </c>
      <c r="AU99" s="109" t="n">
        <v>53856</v>
      </c>
      <c r="AV99" s="109" t="n">
        <v>52343</v>
      </c>
      <c r="AW99" s="109" t="n">
        <v>54375</v>
      </c>
      <c r="AX99" s="109" t="n">
        <v>0</v>
      </c>
      <c r="AY99" s="109" t="n">
        <v>0</v>
      </c>
      <c r="AZ99" s="109" t="n">
        <v>0</v>
      </c>
      <c r="BA99" s="109" t="n">
        <v>0</v>
      </c>
      <c r="BB99" s="109" t="n">
        <v>0</v>
      </c>
      <c r="BC99" s="109" t="n">
        <v>0</v>
      </c>
      <c r="BD99" s="109" t="n">
        <v>0</v>
      </c>
      <c r="BE99" s="109" t="n">
        <v>0</v>
      </c>
      <c r="BF99" s="109" t="n">
        <v>0</v>
      </c>
      <c r="BG99" s="109" t="n">
        <v>0</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8" t="s">
        <v>36</v>
      </c>
      <c r="B100" s="117" t="n">
        <v>0</v>
      </c>
      <c r="C100" s="117" t="n">
        <v>2110</v>
      </c>
      <c r="D100" s="109" t="n">
        <v>1812451</v>
      </c>
      <c r="E100" s="109" t="n">
        <v>0</v>
      </c>
      <c r="F100" s="109" t="n">
        <v>0</v>
      </c>
      <c r="G100" s="109" t="n">
        <v>0</v>
      </c>
      <c r="H100" s="109" t="n">
        <v>0</v>
      </c>
      <c r="I100" s="109" t="n">
        <v>0</v>
      </c>
      <c r="J100" s="109" t="n">
        <v>1987</v>
      </c>
      <c r="K100" s="109" t="n">
        <v>3158</v>
      </c>
      <c r="L100" s="109" t="n">
        <v>5403</v>
      </c>
      <c r="M100" s="109" t="n">
        <v>8685</v>
      </c>
      <c r="N100" s="109" t="n">
        <v>10479</v>
      </c>
      <c r="O100" s="109" t="n">
        <v>15778</v>
      </c>
      <c r="P100" s="109" t="n">
        <v>20290</v>
      </c>
      <c r="Q100" s="109" t="n">
        <v>24750</v>
      </c>
      <c r="R100" s="109" t="n">
        <v>27110</v>
      </c>
      <c r="S100" s="109" t="n">
        <v>31259</v>
      </c>
      <c r="T100" s="109" t="n">
        <v>35033</v>
      </c>
      <c r="U100" s="109" t="n">
        <v>37962</v>
      </c>
      <c r="V100" s="109" t="n">
        <v>40552</v>
      </c>
      <c r="W100" s="109" t="n">
        <v>44877</v>
      </c>
      <c r="X100" s="109" t="n">
        <v>46530</v>
      </c>
      <c r="Y100" s="109" t="n">
        <v>49323</v>
      </c>
      <c r="Z100" s="109" t="n">
        <v>53656</v>
      </c>
      <c r="AA100" s="109" t="n">
        <v>54047</v>
      </c>
      <c r="AB100" s="109" t="n">
        <v>55152</v>
      </c>
      <c r="AC100" s="109" t="n">
        <v>57935</v>
      </c>
      <c r="AD100" s="109" t="n">
        <v>59827</v>
      </c>
      <c r="AE100" s="109" t="n">
        <v>61323</v>
      </c>
      <c r="AF100" s="109" t="n">
        <v>62068</v>
      </c>
      <c r="AG100" s="109" t="n">
        <v>63416</v>
      </c>
      <c r="AH100" s="109" t="n">
        <v>63083</v>
      </c>
      <c r="AI100" s="109" t="n">
        <v>62045</v>
      </c>
      <c r="AJ100" s="109" t="n">
        <v>61518</v>
      </c>
      <c r="AK100" s="109" t="n">
        <v>62481</v>
      </c>
      <c r="AL100" s="109" t="n">
        <v>62451</v>
      </c>
      <c r="AM100" s="109" t="n">
        <v>61422</v>
      </c>
      <c r="AN100" s="109" t="n">
        <v>60183</v>
      </c>
      <c r="AO100" s="109" t="n">
        <v>60595</v>
      </c>
      <c r="AP100" s="109" t="n">
        <v>59296</v>
      </c>
      <c r="AQ100" s="109" t="n">
        <v>59737</v>
      </c>
      <c r="AR100" s="109" t="n">
        <v>58146</v>
      </c>
      <c r="AS100" s="109" t="n">
        <v>55723</v>
      </c>
      <c r="AT100" s="109" t="n">
        <v>57385</v>
      </c>
      <c r="AU100" s="109" t="n">
        <v>52967</v>
      </c>
      <c r="AV100" s="109" t="n">
        <v>51432</v>
      </c>
      <c r="AW100" s="109" t="n">
        <v>53388</v>
      </c>
      <c r="AX100" s="109" t="n">
        <v>0</v>
      </c>
      <c r="AY100" s="109" t="n">
        <v>0</v>
      </c>
      <c r="AZ100" s="109" t="n">
        <v>0</v>
      </c>
      <c r="BA100" s="109" t="n">
        <v>0</v>
      </c>
      <c r="BB100" s="109" t="n">
        <v>0</v>
      </c>
      <c r="BC100" s="109" t="n">
        <v>0</v>
      </c>
      <c r="BD100" s="109" t="n">
        <v>0</v>
      </c>
      <c r="BE100" s="109" t="n">
        <v>0</v>
      </c>
      <c r="BF100" s="109" t="n">
        <v>0</v>
      </c>
      <c r="BG100" s="109" t="n">
        <v>0</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8" t="s">
        <v>36</v>
      </c>
      <c r="B101" s="117" t="n">
        <v>1</v>
      </c>
      <c r="C101" s="117" t="n">
        <v>2012</v>
      </c>
      <c r="D101" s="109" t="n">
        <v>95647</v>
      </c>
      <c r="E101" s="109" t="n">
        <v>0</v>
      </c>
      <c r="F101" s="109" t="n">
        <v>0</v>
      </c>
      <c r="G101" s="109" t="n">
        <v>0</v>
      </c>
      <c r="H101" s="109" t="n">
        <v>0</v>
      </c>
      <c r="I101" s="109" t="n">
        <v>0</v>
      </c>
      <c r="J101" s="109" t="n">
        <v>0</v>
      </c>
      <c r="K101" s="109" t="n">
        <v>97</v>
      </c>
      <c r="L101" s="109" t="n">
        <v>97</v>
      </c>
      <c r="M101" s="109" t="n">
        <v>0</v>
      </c>
      <c r="N101" s="109" t="n">
        <v>194</v>
      </c>
      <c r="O101" s="109" t="n">
        <v>486</v>
      </c>
      <c r="P101" s="109" t="n">
        <v>1068</v>
      </c>
      <c r="Q101" s="109" t="n">
        <v>583</v>
      </c>
      <c r="R101" s="109" t="n">
        <v>1068</v>
      </c>
      <c r="S101" s="109" t="n">
        <v>1651</v>
      </c>
      <c r="T101" s="109" t="n">
        <v>1359</v>
      </c>
      <c r="U101" s="109" t="n">
        <v>2233</v>
      </c>
      <c r="V101" s="109" t="n">
        <v>1845</v>
      </c>
      <c r="W101" s="109" t="n">
        <v>2428</v>
      </c>
      <c r="X101" s="109" t="n">
        <v>2233</v>
      </c>
      <c r="Y101" s="109" t="n">
        <v>2233</v>
      </c>
      <c r="Z101" s="109" t="n">
        <v>2136</v>
      </c>
      <c r="AA101" s="109" t="n">
        <v>1457</v>
      </c>
      <c r="AB101" s="109" t="n">
        <v>2622</v>
      </c>
      <c r="AC101" s="109" t="n">
        <v>3107</v>
      </c>
      <c r="AD101" s="109" t="n">
        <v>2622</v>
      </c>
      <c r="AE101" s="109" t="n">
        <v>2816</v>
      </c>
      <c r="AF101" s="109" t="n">
        <v>2622</v>
      </c>
      <c r="AG101" s="109" t="n">
        <v>2330</v>
      </c>
      <c r="AH101" s="109" t="n">
        <v>2816</v>
      </c>
      <c r="AI101" s="109" t="n">
        <v>3884</v>
      </c>
      <c r="AJ101" s="109" t="n">
        <v>3204</v>
      </c>
      <c r="AK101" s="109" t="n">
        <v>2622</v>
      </c>
      <c r="AL101" s="109" t="n">
        <v>1942</v>
      </c>
      <c r="AM101" s="109" t="n">
        <v>2039</v>
      </c>
      <c r="AN101" s="109" t="n">
        <v>3010</v>
      </c>
      <c r="AO101" s="109" t="n">
        <v>3204</v>
      </c>
      <c r="AP101" s="109" t="n">
        <v>2816</v>
      </c>
      <c r="AQ101" s="109" t="n">
        <v>2913</v>
      </c>
      <c r="AR101" s="109" t="n">
        <v>3884</v>
      </c>
      <c r="AS101" s="109" t="n">
        <v>4078</v>
      </c>
      <c r="AT101" s="109" t="n">
        <v>4661</v>
      </c>
      <c r="AU101" s="109" t="n">
        <v>4370</v>
      </c>
      <c r="AV101" s="109" t="n">
        <v>6603</v>
      </c>
      <c r="AW101" s="109" t="n">
        <v>6312</v>
      </c>
      <c r="AX101" s="109" t="n">
        <v>0</v>
      </c>
      <c r="AY101" s="109" t="n">
        <v>0</v>
      </c>
      <c r="AZ101" s="109" t="n">
        <v>0</v>
      </c>
      <c r="BA101" s="109" t="n">
        <v>0</v>
      </c>
      <c r="BB101" s="109" t="n">
        <v>0</v>
      </c>
      <c r="BC101" s="109" t="n">
        <v>0</v>
      </c>
      <c r="BD101" s="109" t="n">
        <v>0</v>
      </c>
      <c r="BE101" s="109" t="n">
        <v>0</v>
      </c>
      <c r="BF101" s="109" t="n">
        <v>0</v>
      </c>
      <c r="BG101" s="109" t="n">
        <v>0</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8" t="s">
        <v>36</v>
      </c>
      <c r="B102" s="117" t="n">
        <v>1</v>
      </c>
      <c r="C102" s="117" t="n">
        <v>2013</v>
      </c>
      <c r="D102" s="109" t="n">
        <v>94747</v>
      </c>
      <c r="E102" s="109" t="n">
        <v>0</v>
      </c>
      <c r="F102" s="109" t="n">
        <v>0</v>
      </c>
      <c r="G102" s="109" t="n">
        <v>0</v>
      </c>
      <c r="H102" s="109" t="n">
        <v>0</v>
      </c>
      <c r="I102" s="109" t="n">
        <v>0</v>
      </c>
      <c r="J102" s="109" t="n">
        <v>0</v>
      </c>
      <c r="K102" s="109" t="n">
        <v>143</v>
      </c>
      <c r="L102" s="109" t="n">
        <v>97</v>
      </c>
      <c r="M102" s="109" t="n">
        <v>0</v>
      </c>
      <c r="N102" s="109" t="n">
        <v>182</v>
      </c>
      <c r="O102" s="109" t="n">
        <v>467</v>
      </c>
      <c r="P102" s="109" t="n">
        <v>987</v>
      </c>
      <c r="Q102" s="109" t="n">
        <v>526</v>
      </c>
      <c r="R102" s="109" t="n">
        <v>982</v>
      </c>
      <c r="S102" s="109" t="n">
        <v>1572</v>
      </c>
      <c r="T102" s="109" t="n">
        <v>1347</v>
      </c>
      <c r="U102" s="109" t="n">
        <v>2268</v>
      </c>
      <c r="V102" s="109" t="n">
        <v>1875</v>
      </c>
      <c r="W102" s="109" t="n">
        <v>2394</v>
      </c>
      <c r="X102" s="109" t="n">
        <v>2230</v>
      </c>
      <c r="Y102" s="109" t="n">
        <v>2261</v>
      </c>
      <c r="Z102" s="109" t="n">
        <v>2168</v>
      </c>
      <c r="AA102" s="109" t="n">
        <v>1441</v>
      </c>
      <c r="AB102" s="109" t="n">
        <v>2547</v>
      </c>
      <c r="AC102" s="109" t="n">
        <v>3076</v>
      </c>
      <c r="AD102" s="109" t="n">
        <v>2658</v>
      </c>
      <c r="AE102" s="109" t="n">
        <v>2873</v>
      </c>
      <c r="AF102" s="109" t="n">
        <v>2668</v>
      </c>
      <c r="AG102" s="109" t="n">
        <v>2367</v>
      </c>
      <c r="AH102" s="109" t="n">
        <v>2782</v>
      </c>
      <c r="AI102" s="109" t="n">
        <v>3898</v>
      </c>
      <c r="AJ102" s="109" t="n">
        <v>3792</v>
      </c>
      <c r="AK102" s="109" t="n">
        <v>2375</v>
      </c>
      <c r="AL102" s="109" t="n">
        <v>1883</v>
      </c>
      <c r="AM102" s="109" t="n">
        <v>2137</v>
      </c>
      <c r="AN102" s="109" t="n">
        <v>3051</v>
      </c>
      <c r="AO102" s="109" t="n">
        <v>3255</v>
      </c>
      <c r="AP102" s="109" t="n">
        <v>2857</v>
      </c>
      <c r="AQ102" s="109" t="n">
        <v>2879</v>
      </c>
      <c r="AR102" s="109" t="n">
        <v>3746</v>
      </c>
      <c r="AS102" s="109" t="n">
        <v>4278</v>
      </c>
      <c r="AT102" s="109" t="n">
        <v>4455</v>
      </c>
      <c r="AU102" s="109" t="n">
        <v>4093</v>
      </c>
      <c r="AV102" s="109" t="n">
        <v>6241</v>
      </c>
      <c r="AW102" s="109" t="n">
        <v>5897</v>
      </c>
      <c r="AX102" s="109" t="n">
        <v>0</v>
      </c>
      <c r="AY102" s="109" t="n">
        <v>0</v>
      </c>
      <c r="AZ102" s="109" t="n">
        <v>0</v>
      </c>
      <c r="BA102" s="109" t="n">
        <v>0</v>
      </c>
      <c r="BB102" s="109" t="n">
        <v>0</v>
      </c>
      <c r="BC102" s="109" t="n">
        <v>0</v>
      </c>
      <c r="BD102" s="109" t="n">
        <v>0</v>
      </c>
      <c r="BE102" s="109" t="n">
        <v>0</v>
      </c>
      <c r="BF102" s="109" t="n">
        <v>0</v>
      </c>
      <c r="BG102" s="109" t="n">
        <v>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8" t="s">
        <v>36</v>
      </c>
      <c r="B103" s="117" t="n">
        <v>1</v>
      </c>
      <c r="C103" s="117" t="n">
        <v>2014</v>
      </c>
      <c r="D103" s="109" t="n">
        <v>95434</v>
      </c>
      <c r="E103" s="109" t="n">
        <v>0</v>
      </c>
      <c r="F103" s="109" t="n">
        <v>0</v>
      </c>
      <c r="G103" s="109" t="n">
        <v>0</v>
      </c>
      <c r="H103" s="109" t="n">
        <v>0</v>
      </c>
      <c r="I103" s="109" t="n">
        <v>0</v>
      </c>
      <c r="J103" s="109" t="n">
        <v>0</v>
      </c>
      <c r="K103" s="109" t="n">
        <v>144</v>
      </c>
      <c r="L103" s="109" t="n">
        <v>97</v>
      </c>
      <c r="M103" s="109" t="n">
        <v>0</v>
      </c>
      <c r="N103" s="109" t="n">
        <v>186</v>
      </c>
      <c r="O103" s="109" t="n">
        <v>450</v>
      </c>
      <c r="P103" s="109" t="n">
        <v>998</v>
      </c>
      <c r="Q103" s="109" t="n">
        <v>520</v>
      </c>
      <c r="R103" s="109" t="n">
        <v>962</v>
      </c>
      <c r="S103" s="109" t="n">
        <v>1541</v>
      </c>
      <c r="T103" s="109" t="n">
        <v>1343</v>
      </c>
      <c r="U103" s="109" t="n">
        <v>2309</v>
      </c>
      <c r="V103" s="109" t="n">
        <v>1920</v>
      </c>
      <c r="W103" s="109" t="n">
        <v>2402</v>
      </c>
      <c r="X103" s="109" t="n">
        <v>2165</v>
      </c>
      <c r="Y103" s="109" t="n">
        <v>2218</v>
      </c>
      <c r="Z103" s="109" t="n">
        <v>2150</v>
      </c>
      <c r="AA103" s="109" t="n">
        <v>1430</v>
      </c>
      <c r="AB103" s="109" t="n">
        <v>2459</v>
      </c>
      <c r="AC103" s="109" t="n">
        <v>2944</v>
      </c>
      <c r="AD103" s="109" t="n">
        <v>2616</v>
      </c>
      <c r="AE103" s="109" t="n">
        <v>2921</v>
      </c>
      <c r="AF103" s="109" t="n">
        <v>2753</v>
      </c>
      <c r="AG103" s="109" t="n">
        <v>2451</v>
      </c>
      <c r="AH103" s="109" t="n">
        <v>2868</v>
      </c>
      <c r="AI103" s="109" t="n">
        <v>3899</v>
      </c>
      <c r="AJ103" s="109" t="n">
        <v>3846</v>
      </c>
      <c r="AK103" s="109" t="n">
        <v>2835</v>
      </c>
      <c r="AL103" s="109" t="n">
        <v>1722</v>
      </c>
      <c r="AM103" s="109" t="n">
        <v>2092</v>
      </c>
      <c r="AN103" s="109" t="n">
        <v>3228</v>
      </c>
      <c r="AO103" s="109" t="n">
        <v>3331</v>
      </c>
      <c r="AP103" s="109" t="n">
        <v>2930</v>
      </c>
      <c r="AQ103" s="109" t="n">
        <v>2948</v>
      </c>
      <c r="AR103" s="109" t="n">
        <v>3759</v>
      </c>
      <c r="AS103" s="109" t="n">
        <v>4215</v>
      </c>
      <c r="AT103" s="109" t="n">
        <v>4804</v>
      </c>
      <c r="AU103" s="109" t="n">
        <v>4049</v>
      </c>
      <c r="AV103" s="109" t="n">
        <v>6102</v>
      </c>
      <c r="AW103" s="109" t="n">
        <v>5827</v>
      </c>
      <c r="AX103" s="109" t="n">
        <v>0</v>
      </c>
      <c r="AY103" s="109" t="n">
        <v>0</v>
      </c>
      <c r="AZ103" s="109" t="n">
        <v>0</v>
      </c>
      <c r="BA103" s="109" t="n">
        <v>0</v>
      </c>
      <c r="BB103" s="109" t="n">
        <v>0</v>
      </c>
      <c r="BC103" s="109" t="n">
        <v>0</v>
      </c>
      <c r="BD103" s="109" t="n">
        <v>0</v>
      </c>
      <c r="BE103" s="109" t="n">
        <v>0</v>
      </c>
      <c r="BF103" s="109" t="n">
        <v>0</v>
      </c>
      <c r="BG103" s="109" t="n">
        <v>0</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8" t="s">
        <v>36</v>
      </c>
      <c r="B104" s="117" t="n">
        <v>1</v>
      </c>
      <c r="C104" s="117" t="n">
        <v>2015</v>
      </c>
      <c r="D104" s="109" t="n">
        <v>95956</v>
      </c>
      <c r="E104" s="109" t="n">
        <v>0</v>
      </c>
      <c r="F104" s="109" t="n">
        <v>0</v>
      </c>
      <c r="G104" s="109" t="n">
        <v>0</v>
      </c>
      <c r="H104" s="109" t="n">
        <v>0</v>
      </c>
      <c r="I104" s="109" t="n">
        <v>0</v>
      </c>
      <c r="J104" s="109" t="n">
        <v>0</v>
      </c>
      <c r="K104" s="109" t="n">
        <v>153</v>
      </c>
      <c r="L104" s="109" t="n">
        <v>96</v>
      </c>
      <c r="M104" s="109" t="n">
        <v>0</v>
      </c>
      <c r="N104" s="109" t="n">
        <v>182</v>
      </c>
      <c r="O104" s="109" t="n">
        <v>457</v>
      </c>
      <c r="P104" s="109" t="n">
        <v>962</v>
      </c>
      <c r="Q104" s="109" t="n">
        <v>526</v>
      </c>
      <c r="R104" s="109" t="n">
        <v>953</v>
      </c>
      <c r="S104" s="109" t="n">
        <v>1512</v>
      </c>
      <c r="T104" s="109" t="n">
        <v>1318</v>
      </c>
      <c r="U104" s="109" t="n">
        <v>2303</v>
      </c>
      <c r="V104" s="109" t="n">
        <v>1956</v>
      </c>
      <c r="W104" s="109" t="n">
        <v>2453</v>
      </c>
      <c r="X104" s="109" t="n">
        <v>2168</v>
      </c>
      <c r="Y104" s="109" t="n">
        <v>2151</v>
      </c>
      <c r="Z104" s="109" t="n">
        <v>2107</v>
      </c>
      <c r="AA104" s="109" t="n">
        <v>1417</v>
      </c>
      <c r="AB104" s="109" t="n">
        <v>2440</v>
      </c>
      <c r="AC104" s="109" t="n">
        <v>2842</v>
      </c>
      <c r="AD104" s="109" t="n">
        <v>2504</v>
      </c>
      <c r="AE104" s="109" t="n">
        <v>2877</v>
      </c>
      <c r="AF104" s="109" t="n">
        <v>2801</v>
      </c>
      <c r="AG104" s="109" t="n">
        <v>2528</v>
      </c>
      <c r="AH104" s="109" t="n">
        <v>2969</v>
      </c>
      <c r="AI104" s="109" t="n">
        <v>4018</v>
      </c>
      <c r="AJ104" s="109" t="n">
        <v>3845</v>
      </c>
      <c r="AK104" s="109" t="n">
        <v>2874</v>
      </c>
      <c r="AL104" s="109" t="n">
        <v>2061</v>
      </c>
      <c r="AM104" s="109" t="n">
        <v>1918</v>
      </c>
      <c r="AN104" s="109" t="n">
        <v>3165</v>
      </c>
      <c r="AO104" s="109" t="n">
        <v>3527</v>
      </c>
      <c r="AP104" s="109" t="n">
        <v>2998</v>
      </c>
      <c r="AQ104" s="109" t="n">
        <v>3022</v>
      </c>
      <c r="AR104" s="109" t="n">
        <v>3844</v>
      </c>
      <c r="AS104" s="109" t="n">
        <v>4222</v>
      </c>
      <c r="AT104" s="109" t="n">
        <v>4721</v>
      </c>
      <c r="AU104" s="109" t="n">
        <v>4351</v>
      </c>
      <c r="AV104" s="109" t="n">
        <v>6026</v>
      </c>
      <c r="AW104" s="109" t="n">
        <v>5687</v>
      </c>
      <c r="AX104" s="109" t="n">
        <v>0</v>
      </c>
      <c r="AY104" s="109" t="n">
        <v>0</v>
      </c>
      <c r="AZ104" s="109" t="n">
        <v>0</v>
      </c>
      <c r="BA104" s="109" t="n">
        <v>0</v>
      </c>
      <c r="BB104" s="109" t="n">
        <v>0</v>
      </c>
      <c r="BC104" s="109" t="n">
        <v>0</v>
      </c>
      <c r="BD104" s="109" t="n">
        <v>0</v>
      </c>
      <c r="BE104" s="109" t="n">
        <v>0</v>
      </c>
      <c r="BF104" s="109" t="n">
        <v>0</v>
      </c>
      <c r="BG104" s="109" t="n">
        <v>0</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8" t="s">
        <v>36</v>
      </c>
      <c r="B105" s="117" t="n">
        <v>1</v>
      </c>
      <c r="C105" s="117" t="n">
        <v>2016</v>
      </c>
      <c r="D105" s="109" t="n">
        <v>96343</v>
      </c>
      <c r="E105" s="109" t="n">
        <v>0</v>
      </c>
      <c r="F105" s="109" t="n">
        <v>0</v>
      </c>
      <c r="G105" s="109" t="n">
        <v>0</v>
      </c>
      <c r="H105" s="109" t="n">
        <v>0</v>
      </c>
      <c r="I105" s="109" t="n">
        <v>0</v>
      </c>
      <c r="J105" s="109" t="n">
        <v>0</v>
      </c>
      <c r="K105" s="109" t="n">
        <v>142</v>
      </c>
      <c r="L105" s="109" t="n">
        <v>101</v>
      </c>
      <c r="M105" s="109" t="n">
        <v>0</v>
      </c>
      <c r="N105" s="109" t="n">
        <v>181</v>
      </c>
      <c r="O105" s="109" t="n">
        <v>449</v>
      </c>
      <c r="P105" s="109" t="n">
        <v>975</v>
      </c>
      <c r="Q105" s="109" t="n">
        <v>508</v>
      </c>
      <c r="R105" s="109" t="n">
        <v>964</v>
      </c>
      <c r="S105" s="109" t="n">
        <v>1497</v>
      </c>
      <c r="T105" s="109" t="n">
        <v>1285</v>
      </c>
      <c r="U105" s="109" t="n">
        <v>2247</v>
      </c>
      <c r="V105" s="109" t="n">
        <v>1938</v>
      </c>
      <c r="W105" s="109" t="n">
        <v>2477</v>
      </c>
      <c r="X105" s="109" t="n">
        <v>2195</v>
      </c>
      <c r="Y105" s="109" t="n">
        <v>2149</v>
      </c>
      <c r="Z105" s="109" t="n">
        <v>2040</v>
      </c>
      <c r="AA105" s="109" t="n">
        <v>1387</v>
      </c>
      <c r="AB105" s="109" t="n">
        <v>2415</v>
      </c>
      <c r="AC105" s="109" t="n">
        <v>2818</v>
      </c>
      <c r="AD105" s="109" t="n">
        <v>2417</v>
      </c>
      <c r="AE105" s="109" t="n">
        <v>2752</v>
      </c>
      <c r="AF105" s="109" t="n">
        <v>2758</v>
      </c>
      <c r="AG105" s="109" t="n">
        <v>2568</v>
      </c>
      <c r="AH105" s="109" t="n">
        <v>3057</v>
      </c>
      <c r="AI105" s="109" t="n">
        <v>4127</v>
      </c>
      <c r="AJ105" s="109" t="n">
        <v>3932</v>
      </c>
      <c r="AK105" s="109" t="n">
        <v>2851</v>
      </c>
      <c r="AL105" s="109" t="n">
        <v>2079</v>
      </c>
      <c r="AM105" s="109" t="n">
        <v>2282</v>
      </c>
      <c r="AN105" s="109" t="n">
        <v>2889</v>
      </c>
      <c r="AO105" s="109" t="n">
        <v>3440</v>
      </c>
      <c r="AP105" s="109" t="n">
        <v>3155</v>
      </c>
      <c r="AQ105" s="109" t="n">
        <v>3073</v>
      </c>
      <c r="AR105" s="109" t="n">
        <v>3915</v>
      </c>
      <c r="AS105" s="109" t="n">
        <v>4291</v>
      </c>
      <c r="AT105" s="109" t="n">
        <v>4701</v>
      </c>
      <c r="AU105" s="109" t="n">
        <v>4250</v>
      </c>
      <c r="AV105" s="109" t="n">
        <v>6447</v>
      </c>
      <c r="AW105" s="109" t="n">
        <v>5592</v>
      </c>
      <c r="AX105" s="109" t="n">
        <v>0</v>
      </c>
      <c r="AY105" s="109" t="n">
        <v>0</v>
      </c>
      <c r="AZ105" s="109" t="n">
        <v>0</v>
      </c>
      <c r="BA105" s="109" t="n">
        <v>0</v>
      </c>
      <c r="BB105" s="109" t="n">
        <v>0</v>
      </c>
      <c r="BC105" s="109" t="n">
        <v>0</v>
      </c>
      <c r="BD105" s="109" t="n">
        <v>0</v>
      </c>
      <c r="BE105" s="109" t="n">
        <v>0</v>
      </c>
      <c r="BF105" s="109" t="n">
        <v>0</v>
      </c>
      <c r="BG105" s="109" t="n">
        <v>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8" t="s">
        <v>36</v>
      </c>
      <c r="B106" s="117" t="n">
        <v>1</v>
      </c>
      <c r="C106" s="117" t="n">
        <v>2017</v>
      </c>
      <c r="D106" s="109" t="n">
        <v>97141</v>
      </c>
      <c r="E106" s="109" t="n">
        <v>0</v>
      </c>
      <c r="F106" s="109" t="n">
        <v>0</v>
      </c>
      <c r="G106" s="109" t="n">
        <v>0</v>
      </c>
      <c r="H106" s="109" t="n">
        <v>0</v>
      </c>
      <c r="I106" s="109" t="n">
        <v>0</v>
      </c>
      <c r="J106" s="109" t="n">
        <v>0</v>
      </c>
      <c r="K106" s="109" t="n">
        <v>145</v>
      </c>
      <c r="L106" s="109" t="n">
        <v>95</v>
      </c>
      <c r="M106" s="109" t="n">
        <v>0</v>
      </c>
      <c r="N106" s="109" t="n">
        <v>180</v>
      </c>
      <c r="O106" s="109" t="n">
        <v>451</v>
      </c>
      <c r="P106" s="109" t="n">
        <v>963</v>
      </c>
      <c r="Q106" s="109" t="n">
        <v>514</v>
      </c>
      <c r="R106" s="109" t="n">
        <v>932</v>
      </c>
      <c r="S106" s="109" t="n">
        <v>1518</v>
      </c>
      <c r="T106" s="109" t="n">
        <v>1276</v>
      </c>
      <c r="U106" s="109" t="n">
        <v>2207</v>
      </c>
      <c r="V106" s="109" t="n">
        <v>1905</v>
      </c>
      <c r="W106" s="109" t="n">
        <v>2467</v>
      </c>
      <c r="X106" s="109" t="n">
        <v>2229</v>
      </c>
      <c r="Y106" s="109" t="n">
        <v>2188</v>
      </c>
      <c r="Z106" s="109" t="n">
        <v>2037</v>
      </c>
      <c r="AA106" s="109" t="n">
        <v>1342</v>
      </c>
      <c r="AB106" s="109" t="n">
        <v>2361</v>
      </c>
      <c r="AC106" s="109" t="n">
        <v>2785</v>
      </c>
      <c r="AD106" s="109" t="n">
        <v>2393</v>
      </c>
      <c r="AE106" s="109" t="n">
        <v>2652</v>
      </c>
      <c r="AF106" s="109" t="n">
        <v>2633</v>
      </c>
      <c r="AG106" s="109" t="n">
        <v>2520</v>
      </c>
      <c r="AH106" s="109" t="n">
        <v>3095</v>
      </c>
      <c r="AI106" s="109" t="n">
        <v>4234</v>
      </c>
      <c r="AJ106" s="109" t="n">
        <v>4049</v>
      </c>
      <c r="AK106" s="109" t="n">
        <v>2921</v>
      </c>
      <c r="AL106" s="109" t="n">
        <v>2072</v>
      </c>
      <c r="AM106" s="109" t="n">
        <v>2312</v>
      </c>
      <c r="AN106" s="109" t="n">
        <v>3452</v>
      </c>
      <c r="AO106" s="109" t="n">
        <v>3147</v>
      </c>
      <c r="AP106" s="109" t="n">
        <v>3084</v>
      </c>
      <c r="AQ106" s="109" t="n">
        <v>3243</v>
      </c>
      <c r="AR106" s="109" t="n">
        <v>3992</v>
      </c>
      <c r="AS106" s="109" t="n">
        <v>4385</v>
      </c>
      <c r="AT106" s="109" t="n">
        <v>4789</v>
      </c>
      <c r="AU106" s="109" t="n">
        <v>4243</v>
      </c>
      <c r="AV106" s="109" t="n">
        <v>6322</v>
      </c>
      <c r="AW106" s="109" t="n">
        <v>6007</v>
      </c>
      <c r="AX106" s="109" t="n">
        <v>0</v>
      </c>
      <c r="AY106" s="109" t="n">
        <v>0</v>
      </c>
      <c r="AZ106" s="109" t="n">
        <v>0</v>
      </c>
      <c r="BA106" s="109" t="n">
        <v>0</v>
      </c>
      <c r="BB106" s="109" t="n">
        <v>0</v>
      </c>
      <c r="BC106" s="109" t="n">
        <v>0</v>
      </c>
      <c r="BD106" s="109" t="n">
        <v>0</v>
      </c>
      <c r="BE106" s="109" t="n">
        <v>0</v>
      </c>
      <c r="BF106" s="109" t="n">
        <v>0</v>
      </c>
      <c r="BG106" s="109" t="n">
        <v>0</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8" t="s">
        <v>36</v>
      </c>
      <c r="B107" s="117" t="n">
        <v>1</v>
      </c>
      <c r="C107" s="117" t="n">
        <v>2018</v>
      </c>
      <c r="D107" s="109" t="n">
        <v>97596</v>
      </c>
      <c r="E107" s="109" t="n">
        <v>0</v>
      </c>
      <c r="F107" s="109" t="n">
        <v>0</v>
      </c>
      <c r="G107" s="109" t="n">
        <v>0</v>
      </c>
      <c r="H107" s="109" t="n">
        <v>0</v>
      </c>
      <c r="I107" s="109" t="n">
        <v>0</v>
      </c>
      <c r="J107" s="109" t="n">
        <v>0</v>
      </c>
      <c r="K107" s="109" t="n">
        <v>146</v>
      </c>
      <c r="L107" s="109" t="n">
        <v>98</v>
      </c>
      <c r="M107" s="109" t="n">
        <v>0</v>
      </c>
      <c r="N107" s="109" t="n">
        <v>193</v>
      </c>
      <c r="O107" s="109" t="n">
        <v>452</v>
      </c>
      <c r="P107" s="109" t="n">
        <v>973</v>
      </c>
      <c r="Q107" s="109" t="n">
        <v>511</v>
      </c>
      <c r="R107" s="109" t="n">
        <v>945</v>
      </c>
      <c r="S107" s="109" t="n">
        <v>1469</v>
      </c>
      <c r="T107" s="109" t="n">
        <v>1295</v>
      </c>
      <c r="U107" s="109" t="n">
        <v>2194</v>
      </c>
      <c r="V107" s="109" t="n">
        <v>1875</v>
      </c>
      <c r="W107" s="109" t="n">
        <v>2423</v>
      </c>
      <c r="X107" s="109" t="n">
        <v>2218</v>
      </c>
      <c r="Y107" s="109" t="n">
        <v>2220</v>
      </c>
      <c r="Z107" s="109" t="n">
        <v>2073</v>
      </c>
      <c r="AA107" s="109" t="n">
        <v>1339</v>
      </c>
      <c r="AB107" s="109" t="n">
        <v>2283</v>
      </c>
      <c r="AC107" s="109" t="n">
        <v>2721</v>
      </c>
      <c r="AD107" s="109" t="n">
        <v>2363</v>
      </c>
      <c r="AE107" s="109" t="n">
        <v>2623</v>
      </c>
      <c r="AF107" s="109" t="n">
        <v>2534</v>
      </c>
      <c r="AG107" s="109" t="n">
        <v>2399</v>
      </c>
      <c r="AH107" s="109" t="n">
        <v>3028</v>
      </c>
      <c r="AI107" s="109" t="n">
        <v>4273</v>
      </c>
      <c r="AJ107" s="109" t="n">
        <v>4142</v>
      </c>
      <c r="AK107" s="109" t="n">
        <v>3000</v>
      </c>
      <c r="AL107" s="109" t="n">
        <v>2123</v>
      </c>
      <c r="AM107" s="109" t="n">
        <v>2304</v>
      </c>
      <c r="AN107" s="109" t="n">
        <v>3497</v>
      </c>
      <c r="AO107" s="109" t="n">
        <v>3760</v>
      </c>
      <c r="AP107" s="109" t="n">
        <v>2822</v>
      </c>
      <c r="AQ107" s="109" t="n">
        <v>3170</v>
      </c>
      <c r="AR107" s="109" t="n">
        <v>4215</v>
      </c>
      <c r="AS107" s="109" t="n">
        <v>4474</v>
      </c>
      <c r="AT107" s="109" t="n">
        <v>4896</v>
      </c>
      <c r="AU107" s="109" t="n">
        <v>4322</v>
      </c>
      <c r="AV107" s="109" t="n">
        <v>6323</v>
      </c>
      <c r="AW107" s="109" t="n">
        <v>5901</v>
      </c>
      <c r="AX107" s="109" t="n">
        <v>0</v>
      </c>
      <c r="AY107" s="109" t="n">
        <v>0</v>
      </c>
      <c r="AZ107" s="109" t="n">
        <v>0</v>
      </c>
      <c r="BA107" s="109" t="n">
        <v>0</v>
      </c>
      <c r="BB107" s="109" t="n">
        <v>0</v>
      </c>
      <c r="BC107" s="109" t="n">
        <v>0</v>
      </c>
      <c r="BD107" s="109" t="n">
        <v>0</v>
      </c>
      <c r="BE107" s="109" t="n">
        <v>0</v>
      </c>
      <c r="BF107" s="109" t="n">
        <v>0</v>
      </c>
      <c r="BG107" s="109" t="n">
        <v>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8" t="s">
        <v>36</v>
      </c>
      <c r="B108" s="117" t="n">
        <v>1</v>
      </c>
      <c r="C108" s="117" t="n">
        <v>2019</v>
      </c>
      <c r="D108" s="109" t="n">
        <v>98053</v>
      </c>
      <c r="E108" s="109" t="n">
        <v>0</v>
      </c>
      <c r="F108" s="109" t="n">
        <v>0</v>
      </c>
      <c r="G108" s="109" t="n">
        <v>0</v>
      </c>
      <c r="H108" s="109" t="n">
        <v>0</v>
      </c>
      <c r="I108" s="109" t="n">
        <v>0</v>
      </c>
      <c r="J108" s="109" t="n">
        <v>0</v>
      </c>
      <c r="K108" s="109" t="n">
        <v>147</v>
      </c>
      <c r="L108" s="109" t="n">
        <v>99</v>
      </c>
      <c r="M108" s="109" t="n">
        <v>0</v>
      </c>
      <c r="N108" s="109" t="n">
        <v>183</v>
      </c>
      <c r="O108" s="109" t="n">
        <v>485</v>
      </c>
      <c r="P108" s="109" t="n">
        <v>976</v>
      </c>
      <c r="Q108" s="109" t="n">
        <v>518</v>
      </c>
      <c r="R108" s="109" t="n">
        <v>941</v>
      </c>
      <c r="S108" s="109" t="n">
        <v>1490</v>
      </c>
      <c r="T108" s="109" t="n">
        <v>1255</v>
      </c>
      <c r="U108" s="109" t="n">
        <v>2231</v>
      </c>
      <c r="V108" s="109" t="n">
        <v>1867</v>
      </c>
      <c r="W108" s="109" t="n">
        <v>2382</v>
      </c>
      <c r="X108" s="109" t="n">
        <v>2177</v>
      </c>
      <c r="Y108" s="109" t="n">
        <v>2208</v>
      </c>
      <c r="Z108" s="109" t="n">
        <v>2101</v>
      </c>
      <c r="AA108" s="109" t="n">
        <v>1361</v>
      </c>
      <c r="AB108" s="109" t="n">
        <v>2277</v>
      </c>
      <c r="AC108" s="109" t="n">
        <v>2630</v>
      </c>
      <c r="AD108" s="109" t="n">
        <v>2307</v>
      </c>
      <c r="AE108" s="109" t="n">
        <v>2587</v>
      </c>
      <c r="AF108" s="109" t="n">
        <v>2504</v>
      </c>
      <c r="AG108" s="109" t="n">
        <v>2303</v>
      </c>
      <c r="AH108" s="109" t="n">
        <v>2876</v>
      </c>
      <c r="AI108" s="109" t="n">
        <v>4170</v>
      </c>
      <c r="AJ108" s="109" t="n">
        <v>4170</v>
      </c>
      <c r="AK108" s="109" t="n">
        <v>3062</v>
      </c>
      <c r="AL108" s="109" t="n">
        <v>2180</v>
      </c>
      <c r="AM108" s="109" t="n">
        <v>2360</v>
      </c>
      <c r="AN108" s="109" t="n">
        <v>3483</v>
      </c>
      <c r="AO108" s="109" t="n">
        <v>3808</v>
      </c>
      <c r="AP108" s="109" t="n">
        <v>3372</v>
      </c>
      <c r="AQ108" s="109" t="n">
        <v>2901</v>
      </c>
      <c r="AR108" s="109" t="n">
        <v>4122</v>
      </c>
      <c r="AS108" s="109" t="n">
        <v>4728</v>
      </c>
      <c r="AT108" s="109" t="n">
        <v>5000</v>
      </c>
      <c r="AU108" s="109" t="n">
        <v>4424</v>
      </c>
      <c r="AV108" s="109" t="n">
        <v>6453</v>
      </c>
      <c r="AW108" s="109" t="n">
        <v>5913</v>
      </c>
      <c r="AX108" s="109" t="n">
        <v>0</v>
      </c>
      <c r="AY108" s="109" t="n">
        <v>0</v>
      </c>
      <c r="AZ108" s="109" t="n">
        <v>0</v>
      </c>
      <c r="BA108" s="109" t="n">
        <v>0</v>
      </c>
      <c r="BB108" s="109" t="n">
        <v>0</v>
      </c>
      <c r="BC108" s="109" t="n">
        <v>0</v>
      </c>
      <c r="BD108" s="109" t="n">
        <v>0</v>
      </c>
      <c r="BE108" s="109" t="n">
        <v>0</v>
      </c>
      <c r="BF108" s="109" t="n">
        <v>0</v>
      </c>
      <c r="BG108" s="109" t="n">
        <v>0</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8" t="s">
        <v>36</v>
      </c>
      <c r="B109" s="117" t="n">
        <v>1</v>
      </c>
      <c r="C109" s="117" t="n">
        <v>2020</v>
      </c>
      <c r="D109" s="109" t="n">
        <v>98350</v>
      </c>
      <c r="E109" s="109" t="n">
        <v>0</v>
      </c>
      <c r="F109" s="109" t="n">
        <v>0</v>
      </c>
      <c r="G109" s="109" t="n">
        <v>0</v>
      </c>
      <c r="H109" s="109" t="n">
        <v>0</v>
      </c>
      <c r="I109" s="109" t="n">
        <v>0</v>
      </c>
      <c r="J109" s="109" t="n">
        <v>0</v>
      </c>
      <c r="K109" s="109" t="n">
        <v>145</v>
      </c>
      <c r="L109" s="109" t="n">
        <v>100</v>
      </c>
      <c r="M109" s="109" t="n">
        <v>0</v>
      </c>
      <c r="N109" s="109" t="n">
        <v>189</v>
      </c>
      <c r="O109" s="109" t="n">
        <v>459</v>
      </c>
      <c r="P109" s="109" t="n">
        <v>1046</v>
      </c>
      <c r="Q109" s="109" t="n">
        <v>519</v>
      </c>
      <c r="R109" s="109" t="n">
        <v>952</v>
      </c>
      <c r="S109" s="109" t="n">
        <v>1483</v>
      </c>
      <c r="T109" s="109" t="n">
        <v>1269</v>
      </c>
      <c r="U109" s="109" t="n">
        <v>2154</v>
      </c>
      <c r="V109" s="109" t="n">
        <v>1891</v>
      </c>
      <c r="W109" s="109" t="n">
        <v>2359</v>
      </c>
      <c r="X109" s="109" t="n">
        <v>2130</v>
      </c>
      <c r="Y109" s="109" t="n">
        <v>2159</v>
      </c>
      <c r="Z109" s="109" t="n">
        <v>2082</v>
      </c>
      <c r="AA109" s="109" t="n">
        <v>1376</v>
      </c>
      <c r="AB109" s="109" t="n">
        <v>2309</v>
      </c>
      <c r="AC109" s="109" t="n">
        <v>2617</v>
      </c>
      <c r="AD109" s="109" t="n">
        <v>2226</v>
      </c>
      <c r="AE109" s="109" t="n">
        <v>2523</v>
      </c>
      <c r="AF109" s="109" t="n">
        <v>2467</v>
      </c>
      <c r="AG109" s="109" t="n">
        <v>2272</v>
      </c>
      <c r="AH109" s="109" t="n">
        <v>2757</v>
      </c>
      <c r="AI109" s="109" t="n">
        <v>3955</v>
      </c>
      <c r="AJ109" s="109" t="n">
        <v>4067</v>
      </c>
      <c r="AK109" s="109" t="n">
        <v>3082</v>
      </c>
      <c r="AL109" s="109" t="n">
        <v>2230</v>
      </c>
      <c r="AM109" s="109" t="n">
        <v>2429</v>
      </c>
      <c r="AN109" s="109" t="n">
        <v>3575</v>
      </c>
      <c r="AO109" s="109" t="n">
        <v>3800</v>
      </c>
      <c r="AP109" s="109" t="n">
        <v>3422</v>
      </c>
      <c r="AQ109" s="109" t="n">
        <v>3472</v>
      </c>
      <c r="AR109" s="109" t="n">
        <v>3777</v>
      </c>
      <c r="AS109" s="109" t="n">
        <v>4626</v>
      </c>
      <c r="AT109" s="109" t="n">
        <v>5283</v>
      </c>
      <c r="AU109" s="109" t="n">
        <v>4516</v>
      </c>
      <c r="AV109" s="109" t="n">
        <v>6603</v>
      </c>
      <c r="AW109" s="109" t="n">
        <v>6030</v>
      </c>
      <c r="AX109" s="109" t="n">
        <v>0</v>
      </c>
      <c r="AY109" s="109" t="n">
        <v>0</v>
      </c>
      <c r="AZ109" s="109" t="n">
        <v>0</v>
      </c>
      <c r="BA109" s="109" t="n">
        <v>0</v>
      </c>
      <c r="BB109" s="109" t="n">
        <v>0</v>
      </c>
      <c r="BC109" s="109" t="n">
        <v>0</v>
      </c>
      <c r="BD109" s="109" t="n">
        <v>0</v>
      </c>
      <c r="BE109" s="109" t="n">
        <v>0</v>
      </c>
      <c r="BF109" s="109" t="n">
        <v>0</v>
      </c>
      <c r="BG109" s="109" t="n">
        <v>0</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8" t="s">
        <v>36</v>
      </c>
      <c r="B110" s="117" t="n">
        <v>1</v>
      </c>
      <c r="C110" s="117" t="n">
        <v>2021</v>
      </c>
      <c r="D110" s="109" t="n">
        <v>98552</v>
      </c>
      <c r="E110" s="109" t="n">
        <v>0</v>
      </c>
      <c r="F110" s="109" t="n">
        <v>0</v>
      </c>
      <c r="G110" s="109" t="n">
        <v>0</v>
      </c>
      <c r="H110" s="109" t="n">
        <v>0</v>
      </c>
      <c r="I110" s="109" t="n">
        <v>0</v>
      </c>
      <c r="J110" s="109" t="n">
        <v>0</v>
      </c>
      <c r="K110" s="109" t="n">
        <v>145</v>
      </c>
      <c r="L110" s="109" t="n">
        <v>99</v>
      </c>
      <c r="M110" s="109" t="n">
        <v>0</v>
      </c>
      <c r="N110" s="109" t="n">
        <v>190</v>
      </c>
      <c r="O110" s="109" t="n">
        <v>475</v>
      </c>
      <c r="P110" s="109" t="n">
        <v>991</v>
      </c>
      <c r="Q110" s="109" t="n">
        <v>555</v>
      </c>
      <c r="R110" s="109" t="n">
        <v>953</v>
      </c>
      <c r="S110" s="109" t="n">
        <v>1496</v>
      </c>
      <c r="T110" s="109" t="n">
        <v>1259</v>
      </c>
      <c r="U110" s="109" t="n">
        <v>2168</v>
      </c>
      <c r="V110" s="109" t="n">
        <v>1819</v>
      </c>
      <c r="W110" s="109" t="n">
        <v>2378</v>
      </c>
      <c r="X110" s="109" t="n">
        <v>2101</v>
      </c>
      <c r="Y110" s="109" t="n">
        <v>2105</v>
      </c>
      <c r="Z110" s="109" t="n">
        <v>2030</v>
      </c>
      <c r="AA110" s="109" t="n">
        <v>1361</v>
      </c>
      <c r="AB110" s="109" t="n">
        <v>2329</v>
      </c>
      <c r="AC110" s="109" t="n">
        <v>2648</v>
      </c>
      <c r="AD110" s="109" t="n">
        <v>2211</v>
      </c>
      <c r="AE110" s="109" t="n">
        <v>2431</v>
      </c>
      <c r="AF110" s="109" t="n">
        <v>2402</v>
      </c>
      <c r="AG110" s="109" t="n">
        <v>2233</v>
      </c>
      <c r="AH110" s="109" t="n">
        <v>2714</v>
      </c>
      <c r="AI110" s="109" t="n">
        <v>3785</v>
      </c>
      <c r="AJ110" s="109" t="n">
        <v>3851</v>
      </c>
      <c r="AK110" s="109" t="n">
        <v>3002</v>
      </c>
      <c r="AL110" s="109" t="n">
        <v>2245</v>
      </c>
      <c r="AM110" s="109" t="n">
        <v>2485</v>
      </c>
      <c r="AN110" s="109" t="n">
        <v>3680</v>
      </c>
      <c r="AO110" s="109" t="n">
        <v>3902</v>
      </c>
      <c r="AP110" s="109" t="n">
        <v>3415</v>
      </c>
      <c r="AQ110" s="109" t="n">
        <v>3522</v>
      </c>
      <c r="AR110" s="109" t="n">
        <v>4517</v>
      </c>
      <c r="AS110" s="109" t="n">
        <v>4235</v>
      </c>
      <c r="AT110" s="109" t="n">
        <v>5163</v>
      </c>
      <c r="AU110" s="109" t="n">
        <v>4765</v>
      </c>
      <c r="AV110" s="109" t="n">
        <v>6732</v>
      </c>
      <c r="AW110" s="109" t="n">
        <v>6159</v>
      </c>
      <c r="AX110" s="109" t="n">
        <v>0</v>
      </c>
      <c r="AY110" s="109" t="n">
        <v>0</v>
      </c>
      <c r="AZ110" s="109" t="n">
        <v>0</v>
      </c>
      <c r="BA110" s="109" t="n">
        <v>0</v>
      </c>
      <c r="BB110" s="109" t="n">
        <v>0</v>
      </c>
      <c r="BC110" s="109" t="n">
        <v>0</v>
      </c>
      <c r="BD110" s="109" t="n">
        <v>0</v>
      </c>
      <c r="BE110" s="109" t="n">
        <v>0</v>
      </c>
      <c r="BF110" s="109" t="n">
        <v>0</v>
      </c>
      <c r="BG110" s="109" t="n">
        <v>0</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8" t="s">
        <v>36</v>
      </c>
      <c r="B111" s="117" t="n">
        <v>1</v>
      </c>
      <c r="C111" s="117" t="n">
        <v>2022</v>
      </c>
      <c r="D111" s="109" t="n">
        <v>98933</v>
      </c>
      <c r="E111" s="109" t="n">
        <v>0</v>
      </c>
      <c r="F111" s="109" t="n">
        <v>0</v>
      </c>
      <c r="G111" s="109" t="n">
        <v>0</v>
      </c>
      <c r="H111" s="109" t="n">
        <v>0</v>
      </c>
      <c r="I111" s="109" t="n">
        <v>0</v>
      </c>
      <c r="J111" s="109" t="n">
        <v>0</v>
      </c>
      <c r="K111" s="109" t="n">
        <v>144</v>
      </c>
      <c r="L111" s="109" t="n">
        <v>99</v>
      </c>
      <c r="M111" s="109" t="n">
        <v>0</v>
      </c>
      <c r="N111" s="109" t="n">
        <v>193</v>
      </c>
      <c r="O111" s="109" t="n">
        <v>479</v>
      </c>
      <c r="P111" s="109" t="n">
        <v>1026</v>
      </c>
      <c r="Q111" s="109" t="n">
        <v>527</v>
      </c>
      <c r="R111" s="109" t="n">
        <v>1019</v>
      </c>
      <c r="S111" s="109" t="n">
        <v>1498</v>
      </c>
      <c r="T111" s="109" t="n">
        <v>1271</v>
      </c>
      <c r="U111" s="109" t="n">
        <v>2155</v>
      </c>
      <c r="V111" s="109" t="n">
        <v>1831</v>
      </c>
      <c r="W111" s="109" t="n">
        <v>2289</v>
      </c>
      <c r="X111" s="109" t="n">
        <v>2120</v>
      </c>
      <c r="Y111" s="109" t="n">
        <v>2078</v>
      </c>
      <c r="Z111" s="109" t="n">
        <v>1982</v>
      </c>
      <c r="AA111" s="109" t="n">
        <v>1328</v>
      </c>
      <c r="AB111" s="109" t="n">
        <v>2303</v>
      </c>
      <c r="AC111" s="109" t="n">
        <v>2671</v>
      </c>
      <c r="AD111" s="109" t="n">
        <v>2238</v>
      </c>
      <c r="AE111" s="109" t="n">
        <v>2414</v>
      </c>
      <c r="AF111" s="109" t="n">
        <v>2315</v>
      </c>
      <c r="AG111" s="109" t="n">
        <v>2171</v>
      </c>
      <c r="AH111" s="109" t="n">
        <v>2664</v>
      </c>
      <c r="AI111" s="109" t="n">
        <v>3721</v>
      </c>
      <c r="AJ111" s="109" t="n">
        <v>3679</v>
      </c>
      <c r="AK111" s="109" t="n">
        <v>2837</v>
      </c>
      <c r="AL111" s="109" t="n">
        <v>2186</v>
      </c>
      <c r="AM111" s="109" t="n">
        <v>2501</v>
      </c>
      <c r="AN111" s="109" t="n">
        <v>3763</v>
      </c>
      <c r="AO111" s="109" t="n">
        <v>4014</v>
      </c>
      <c r="AP111" s="109" t="n">
        <v>3503</v>
      </c>
      <c r="AQ111" s="109" t="n">
        <v>3512</v>
      </c>
      <c r="AR111" s="109" t="n">
        <v>4579</v>
      </c>
      <c r="AS111" s="109" t="n">
        <v>5060</v>
      </c>
      <c r="AT111" s="109" t="n">
        <v>4724</v>
      </c>
      <c r="AU111" s="109" t="n">
        <v>4655</v>
      </c>
      <c r="AV111" s="109" t="n">
        <v>7104</v>
      </c>
      <c r="AW111" s="109" t="n">
        <v>6281</v>
      </c>
      <c r="AX111" s="109" t="n">
        <v>0</v>
      </c>
      <c r="AY111" s="109" t="n">
        <v>0</v>
      </c>
      <c r="AZ111" s="109" t="n">
        <v>0</v>
      </c>
      <c r="BA111" s="109" t="n">
        <v>0</v>
      </c>
      <c r="BB111" s="109" t="n">
        <v>0</v>
      </c>
      <c r="BC111" s="109" t="n">
        <v>0</v>
      </c>
      <c r="BD111" s="109" t="n">
        <v>0</v>
      </c>
      <c r="BE111" s="109" t="n">
        <v>0</v>
      </c>
      <c r="BF111" s="109" t="n">
        <v>0</v>
      </c>
      <c r="BG111" s="109" t="n">
        <v>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8" t="s">
        <v>36</v>
      </c>
      <c r="B112" s="117" t="n">
        <v>1</v>
      </c>
      <c r="C112" s="117" t="n">
        <v>2023</v>
      </c>
      <c r="D112" s="109" t="n">
        <v>99351</v>
      </c>
      <c r="E112" s="109" t="n">
        <v>0</v>
      </c>
      <c r="F112" s="109" t="n">
        <v>0</v>
      </c>
      <c r="G112" s="109" t="n">
        <v>0</v>
      </c>
      <c r="H112" s="109" t="n">
        <v>0</v>
      </c>
      <c r="I112" s="109" t="n">
        <v>0</v>
      </c>
      <c r="J112" s="109" t="n">
        <v>0</v>
      </c>
      <c r="K112" s="109" t="n">
        <v>141</v>
      </c>
      <c r="L112" s="109" t="n">
        <v>98</v>
      </c>
      <c r="M112" s="109" t="n">
        <v>0</v>
      </c>
      <c r="N112" s="109" t="n">
        <v>192</v>
      </c>
      <c r="O112" s="109" t="n">
        <v>487</v>
      </c>
      <c r="P112" s="109" t="n">
        <v>1036</v>
      </c>
      <c r="Q112" s="109" t="n">
        <v>546</v>
      </c>
      <c r="R112" s="109" t="n">
        <v>969</v>
      </c>
      <c r="S112" s="109" t="n">
        <v>1604</v>
      </c>
      <c r="T112" s="109" t="n">
        <v>1275</v>
      </c>
      <c r="U112" s="109" t="n">
        <v>2179</v>
      </c>
      <c r="V112" s="109" t="n">
        <v>1823</v>
      </c>
      <c r="W112" s="109" t="n">
        <v>2304</v>
      </c>
      <c r="X112" s="109" t="n">
        <v>2042</v>
      </c>
      <c r="Y112" s="109" t="n">
        <v>2098</v>
      </c>
      <c r="Z112" s="109" t="n">
        <v>1958</v>
      </c>
      <c r="AA112" s="109" t="n">
        <v>1298</v>
      </c>
      <c r="AB112" s="109" t="n">
        <v>2248</v>
      </c>
      <c r="AC112" s="109" t="n">
        <v>2642</v>
      </c>
      <c r="AD112" s="109" t="n">
        <v>2259</v>
      </c>
      <c r="AE112" s="109" t="n">
        <v>2445</v>
      </c>
      <c r="AF112" s="109" t="n">
        <v>2299</v>
      </c>
      <c r="AG112" s="109" t="n">
        <v>2091</v>
      </c>
      <c r="AH112" s="109" t="n">
        <v>2588</v>
      </c>
      <c r="AI112" s="109" t="n">
        <v>3647</v>
      </c>
      <c r="AJ112" s="109" t="n">
        <v>3613</v>
      </c>
      <c r="AK112" s="109" t="n">
        <v>2706</v>
      </c>
      <c r="AL112" s="109" t="n">
        <v>2066</v>
      </c>
      <c r="AM112" s="109" t="n">
        <v>2435</v>
      </c>
      <c r="AN112" s="109" t="n">
        <v>3786</v>
      </c>
      <c r="AO112" s="109" t="n">
        <v>4103</v>
      </c>
      <c r="AP112" s="109" t="n">
        <v>3602</v>
      </c>
      <c r="AQ112" s="109" t="n">
        <v>3601</v>
      </c>
      <c r="AR112" s="109" t="n">
        <v>4563</v>
      </c>
      <c r="AS112" s="109" t="n">
        <v>5127</v>
      </c>
      <c r="AT112" s="109" t="n">
        <v>5644</v>
      </c>
      <c r="AU112" s="109" t="n">
        <v>4261</v>
      </c>
      <c r="AV112" s="109" t="n">
        <v>6943</v>
      </c>
      <c r="AW112" s="109" t="n">
        <v>6634</v>
      </c>
      <c r="AX112" s="109" t="n">
        <v>0</v>
      </c>
      <c r="AY112" s="109" t="n">
        <v>0</v>
      </c>
      <c r="AZ112" s="109" t="n">
        <v>0</v>
      </c>
      <c r="BA112" s="109" t="n">
        <v>0</v>
      </c>
      <c r="BB112" s="109" t="n">
        <v>0</v>
      </c>
      <c r="BC112" s="109" t="n">
        <v>0</v>
      </c>
      <c r="BD112" s="109" t="n">
        <v>0</v>
      </c>
      <c r="BE112" s="109" t="n">
        <v>0</v>
      </c>
      <c r="BF112" s="109" t="n">
        <v>0</v>
      </c>
      <c r="BG112" s="109" t="n">
        <v>0</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8" t="s">
        <v>36</v>
      </c>
      <c r="B113" s="117" t="n">
        <v>1</v>
      </c>
      <c r="C113" s="117" t="n">
        <v>2024</v>
      </c>
      <c r="D113" s="109" t="n">
        <v>99124</v>
      </c>
      <c r="E113" s="109" t="n">
        <v>0</v>
      </c>
      <c r="F113" s="109" t="n">
        <v>0</v>
      </c>
      <c r="G113" s="109" t="n">
        <v>0</v>
      </c>
      <c r="H113" s="109" t="n">
        <v>0</v>
      </c>
      <c r="I113" s="109" t="n">
        <v>0</v>
      </c>
      <c r="J113" s="109" t="n">
        <v>0</v>
      </c>
      <c r="K113" s="109" t="n">
        <v>140</v>
      </c>
      <c r="L113" s="109" t="n">
        <v>96</v>
      </c>
      <c r="M113" s="109" t="n">
        <v>0</v>
      </c>
      <c r="N113" s="109" t="n">
        <v>193</v>
      </c>
      <c r="O113" s="109" t="n">
        <v>485</v>
      </c>
      <c r="P113" s="109" t="n">
        <v>1056</v>
      </c>
      <c r="Q113" s="109" t="n">
        <v>552</v>
      </c>
      <c r="R113" s="109" t="n">
        <v>1004</v>
      </c>
      <c r="S113" s="109" t="n">
        <v>1527</v>
      </c>
      <c r="T113" s="109" t="n">
        <v>1366</v>
      </c>
      <c r="U113" s="109" t="n">
        <v>2187</v>
      </c>
      <c r="V113" s="109" t="n">
        <v>1845</v>
      </c>
      <c r="W113" s="109" t="n">
        <v>2298</v>
      </c>
      <c r="X113" s="109" t="n">
        <v>2056</v>
      </c>
      <c r="Y113" s="109" t="n">
        <v>2022</v>
      </c>
      <c r="Z113" s="109" t="n">
        <v>1979</v>
      </c>
      <c r="AA113" s="109" t="n">
        <v>1284</v>
      </c>
      <c r="AB113" s="109" t="n">
        <v>2198</v>
      </c>
      <c r="AC113" s="109" t="n">
        <v>2581</v>
      </c>
      <c r="AD113" s="109" t="n">
        <v>2236</v>
      </c>
      <c r="AE113" s="109" t="n">
        <v>2469</v>
      </c>
      <c r="AF113" s="109" t="n">
        <v>2330</v>
      </c>
      <c r="AG113" s="109" t="n">
        <v>2076</v>
      </c>
      <c r="AH113" s="109" t="n">
        <v>2491</v>
      </c>
      <c r="AI113" s="109" t="n">
        <v>3540</v>
      </c>
      <c r="AJ113" s="109" t="n">
        <v>3537</v>
      </c>
      <c r="AK113" s="109" t="n">
        <v>2654</v>
      </c>
      <c r="AL113" s="109" t="n">
        <v>1972</v>
      </c>
      <c r="AM113" s="109" t="n">
        <v>2301</v>
      </c>
      <c r="AN113" s="109" t="n">
        <v>3685</v>
      </c>
      <c r="AO113" s="109" t="n">
        <v>4127</v>
      </c>
      <c r="AP113" s="109" t="n">
        <v>3682</v>
      </c>
      <c r="AQ113" s="109" t="n">
        <v>3703</v>
      </c>
      <c r="AR113" s="109" t="n">
        <v>4679</v>
      </c>
      <c r="AS113" s="109" t="n">
        <v>5108</v>
      </c>
      <c r="AT113" s="109" t="n">
        <v>5719</v>
      </c>
      <c r="AU113" s="109" t="n">
        <v>5093</v>
      </c>
      <c r="AV113" s="109" t="n">
        <v>6360</v>
      </c>
      <c r="AW113" s="109" t="n">
        <v>6490</v>
      </c>
      <c r="AX113" s="109" t="n">
        <v>0</v>
      </c>
      <c r="AY113" s="109" t="n">
        <v>0</v>
      </c>
      <c r="AZ113" s="109" t="n">
        <v>0</v>
      </c>
      <c r="BA113" s="109" t="n">
        <v>0</v>
      </c>
      <c r="BB113" s="109" t="n">
        <v>0</v>
      </c>
      <c r="BC113" s="109" t="n">
        <v>0</v>
      </c>
      <c r="BD113" s="109" t="n">
        <v>0</v>
      </c>
      <c r="BE113" s="109" t="n">
        <v>0</v>
      </c>
      <c r="BF113" s="109" t="n">
        <v>0</v>
      </c>
      <c r="BG113" s="109" t="n">
        <v>0</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8" t="s">
        <v>36</v>
      </c>
      <c r="B114" s="117" t="n">
        <v>1</v>
      </c>
      <c r="C114" s="117" t="n">
        <v>2025</v>
      </c>
      <c r="D114" s="109" t="n">
        <v>99715</v>
      </c>
      <c r="E114" s="109" t="n">
        <v>0</v>
      </c>
      <c r="F114" s="109" t="n">
        <v>0</v>
      </c>
      <c r="G114" s="109" t="n">
        <v>0</v>
      </c>
      <c r="H114" s="109" t="n">
        <v>0</v>
      </c>
      <c r="I114" s="109" t="n">
        <v>0</v>
      </c>
      <c r="J114" s="109" t="n">
        <v>0</v>
      </c>
      <c r="K114" s="109" t="n">
        <v>135</v>
      </c>
      <c r="L114" s="109" t="n">
        <v>96</v>
      </c>
      <c r="M114" s="109" t="n">
        <v>0</v>
      </c>
      <c r="N114" s="109" t="n">
        <v>193</v>
      </c>
      <c r="O114" s="109" t="n">
        <v>490</v>
      </c>
      <c r="P114" s="109" t="n">
        <v>1055</v>
      </c>
      <c r="Q114" s="109" t="n">
        <v>564</v>
      </c>
      <c r="R114" s="109" t="n">
        <v>1019</v>
      </c>
      <c r="S114" s="109" t="n">
        <v>1587</v>
      </c>
      <c r="T114" s="109" t="n">
        <v>1304</v>
      </c>
      <c r="U114" s="109" t="n">
        <v>2350</v>
      </c>
      <c r="V114" s="109" t="n">
        <v>1858</v>
      </c>
      <c r="W114" s="109" t="n">
        <v>2333</v>
      </c>
      <c r="X114" s="109" t="n">
        <v>2058</v>
      </c>
      <c r="Y114" s="109" t="n">
        <v>2040</v>
      </c>
      <c r="Z114" s="109" t="n">
        <v>1913</v>
      </c>
      <c r="AA114" s="109" t="n">
        <v>1302</v>
      </c>
      <c r="AB114" s="109" t="n">
        <v>2177</v>
      </c>
      <c r="AC114" s="109" t="n">
        <v>2526</v>
      </c>
      <c r="AD114" s="109" t="n">
        <v>2185</v>
      </c>
      <c r="AE114" s="109" t="n">
        <v>2443</v>
      </c>
      <c r="AF114" s="109" t="n">
        <v>2351</v>
      </c>
      <c r="AG114" s="109" t="n">
        <v>2100</v>
      </c>
      <c r="AH114" s="109" t="n">
        <v>2469</v>
      </c>
      <c r="AI114" s="109" t="n">
        <v>3405</v>
      </c>
      <c r="AJ114" s="109" t="n">
        <v>3432</v>
      </c>
      <c r="AK114" s="109" t="n">
        <v>2598</v>
      </c>
      <c r="AL114" s="109" t="n">
        <v>1937</v>
      </c>
      <c r="AM114" s="109" t="n">
        <v>2200</v>
      </c>
      <c r="AN114" s="109" t="n">
        <v>3490</v>
      </c>
      <c r="AO114" s="109" t="n">
        <v>4027</v>
      </c>
      <c r="AP114" s="109" t="n">
        <v>3714</v>
      </c>
      <c r="AQ114" s="109" t="n">
        <v>3797</v>
      </c>
      <c r="AR114" s="109" t="n">
        <v>4827</v>
      </c>
      <c r="AS114" s="109" t="n">
        <v>5255</v>
      </c>
      <c r="AT114" s="109" t="n">
        <v>5718</v>
      </c>
      <c r="AU114" s="109" t="n">
        <v>5178</v>
      </c>
      <c r="AV114" s="109" t="n">
        <v>7629</v>
      </c>
      <c r="AW114" s="109" t="n">
        <v>5961</v>
      </c>
      <c r="AX114" s="109" t="n">
        <v>0</v>
      </c>
      <c r="AY114" s="109" t="n">
        <v>0</v>
      </c>
      <c r="AZ114" s="109" t="n">
        <v>0</v>
      </c>
      <c r="BA114" s="109" t="n">
        <v>0</v>
      </c>
      <c r="BB114" s="109" t="n">
        <v>0</v>
      </c>
      <c r="BC114" s="109" t="n">
        <v>0</v>
      </c>
      <c r="BD114" s="109" t="n">
        <v>0</v>
      </c>
      <c r="BE114" s="109" t="n">
        <v>0</v>
      </c>
      <c r="BF114" s="109" t="n">
        <v>0</v>
      </c>
      <c r="BG114" s="109" t="n">
        <v>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8" t="s">
        <v>36</v>
      </c>
      <c r="B115" s="117" t="n">
        <v>1</v>
      </c>
      <c r="C115" s="117" t="n">
        <v>2026</v>
      </c>
      <c r="D115" s="109" t="n">
        <v>100846</v>
      </c>
      <c r="E115" s="109" t="n">
        <v>0</v>
      </c>
      <c r="F115" s="109" t="n">
        <v>0</v>
      </c>
      <c r="G115" s="109" t="n">
        <v>0</v>
      </c>
      <c r="H115" s="109" t="n">
        <v>0</v>
      </c>
      <c r="I115" s="109" t="n">
        <v>0</v>
      </c>
      <c r="J115" s="109" t="n">
        <v>0</v>
      </c>
      <c r="K115" s="109" t="n">
        <v>132</v>
      </c>
      <c r="L115" s="109" t="n">
        <v>93</v>
      </c>
      <c r="M115" s="109" t="n">
        <v>0</v>
      </c>
      <c r="N115" s="109" t="n">
        <v>191</v>
      </c>
      <c r="O115" s="109" t="n">
        <v>491</v>
      </c>
      <c r="P115" s="109" t="n">
        <v>1066</v>
      </c>
      <c r="Q115" s="109" t="n">
        <v>564</v>
      </c>
      <c r="R115" s="109" t="n">
        <v>1041</v>
      </c>
      <c r="S115" s="109" t="n">
        <v>1610</v>
      </c>
      <c r="T115" s="109" t="n">
        <v>1356</v>
      </c>
      <c r="U115" s="109" t="n">
        <v>2244</v>
      </c>
      <c r="V115" s="109" t="n">
        <v>1997</v>
      </c>
      <c r="W115" s="109" t="n">
        <v>2350</v>
      </c>
      <c r="X115" s="109" t="n">
        <v>2091</v>
      </c>
      <c r="Y115" s="109" t="n">
        <v>2044</v>
      </c>
      <c r="Z115" s="109" t="n">
        <v>1929</v>
      </c>
      <c r="AA115" s="109" t="n">
        <v>1258</v>
      </c>
      <c r="AB115" s="109" t="n">
        <v>2204</v>
      </c>
      <c r="AC115" s="109" t="n">
        <v>2498</v>
      </c>
      <c r="AD115" s="109" t="n">
        <v>2135</v>
      </c>
      <c r="AE115" s="109" t="n">
        <v>2383</v>
      </c>
      <c r="AF115" s="109" t="n">
        <v>2322</v>
      </c>
      <c r="AG115" s="109" t="n">
        <v>2114</v>
      </c>
      <c r="AH115" s="109" t="n">
        <v>2492</v>
      </c>
      <c r="AI115" s="109" t="n">
        <v>3369</v>
      </c>
      <c r="AJ115" s="109" t="n">
        <v>3295</v>
      </c>
      <c r="AK115" s="109" t="n">
        <v>2517</v>
      </c>
      <c r="AL115" s="109" t="n">
        <v>1896</v>
      </c>
      <c r="AM115" s="109" t="n">
        <v>2163</v>
      </c>
      <c r="AN115" s="109" t="n">
        <v>3340</v>
      </c>
      <c r="AO115" s="109" t="n">
        <v>3818</v>
      </c>
      <c r="AP115" s="109" t="n">
        <v>3628</v>
      </c>
      <c r="AQ115" s="109" t="n">
        <v>3835</v>
      </c>
      <c r="AR115" s="109" t="n">
        <v>4957</v>
      </c>
      <c r="AS115" s="109" t="n">
        <v>5429</v>
      </c>
      <c r="AT115" s="109" t="n">
        <v>5891</v>
      </c>
      <c r="AU115" s="109" t="n">
        <v>5184</v>
      </c>
      <c r="AV115" s="109" t="n">
        <v>7765</v>
      </c>
      <c r="AW115" s="109" t="n">
        <v>7156</v>
      </c>
      <c r="AX115" s="109" t="n">
        <v>0</v>
      </c>
      <c r="AY115" s="109" t="n">
        <v>0</v>
      </c>
      <c r="AZ115" s="109" t="n">
        <v>0</v>
      </c>
      <c r="BA115" s="109" t="n">
        <v>0</v>
      </c>
      <c r="BB115" s="109" t="n">
        <v>0</v>
      </c>
      <c r="BC115" s="109" t="n">
        <v>0</v>
      </c>
      <c r="BD115" s="109" t="n">
        <v>0</v>
      </c>
      <c r="BE115" s="109" t="n">
        <v>0</v>
      </c>
      <c r="BF115" s="109" t="n">
        <v>0</v>
      </c>
      <c r="BG115" s="109" t="n">
        <v>0</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8" t="s">
        <v>36</v>
      </c>
      <c r="B116" s="117" t="n">
        <v>1</v>
      </c>
      <c r="C116" s="117" t="n">
        <v>2027</v>
      </c>
      <c r="D116" s="109" t="n">
        <v>100846</v>
      </c>
      <c r="E116" s="109" t="n">
        <v>0</v>
      </c>
      <c r="F116" s="109" t="n">
        <v>0</v>
      </c>
      <c r="G116" s="109" t="n">
        <v>0</v>
      </c>
      <c r="H116" s="109" t="n">
        <v>0</v>
      </c>
      <c r="I116" s="109" t="n">
        <v>0</v>
      </c>
      <c r="J116" s="109" t="n">
        <v>0</v>
      </c>
      <c r="K116" s="109" t="n">
        <v>136</v>
      </c>
      <c r="L116" s="109" t="n">
        <v>91</v>
      </c>
      <c r="M116" s="109" t="n">
        <v>0</v>
      </c>
      <c r="N116" s="109" t="n">
        <v>191</v>
      </c>
      <c r="O116" s="109" t="n">
        <v>485</v>
      </c>
      <c r="P116" s="109" t="n">
        <v>1068</v>
      </c>
      <c r="Q116" s="109" t="n">
        <v>570</v>
      </c>
      <c r="R116" s="109" t="n">
        <v>1041</v>
      </c>
      <c r="S116" s="109" t="n">
        <v>1645</v>
      </c>
      <c r="T116" s="109" t="n">
        <v>1376</v>
      </c>
      <c r="U116" s="109" t="n">
        <v>2334</v>
      </c>
      <c r="V116" s="109" t="n">
        <v>1908</v>
      </c>
      <c r="W116" s="109" t="n">
        <v>2526</v>
      </c>
      <c r="X116" s="109" t="n">
        <v>2106</v>
      </c>
      <c r="Y116" s="109" t="n">
        <v>2076</v>
      </c>
      <c r="Z116" s="109" t="n">
        <v>1934</v>
      </c>
      <c r="AA116" s="109" t="n">
        <v>1268</v>
      </c>
      <c r="AB116" s="109" t="n">
        <v>2128</v>
      </c>
      <c r="AC116" s="109" t="n">
        <v>2525</v>
      </c>
      <c r="AD116" s="109" t="n">
        <v>2109</v>
      </c>
      <c r="AE116" s="109" t="n">
        <v>2326</v>
      </c>
      <c r="AF116" s="109" t="n">
        <v>2263</v>
      </c>
      <c r="AG116" s="109" t="n">
        <v>2085</v>
      </c>
      <c r="AH116" s="109" t="n">
        <v>2505</v>
      </c>
      <c r="AI116" s="109" t="n">
        <v>3396</v>
      </c>
      <c r="AJ116" s="109" t="n">
        <v>3256</v>
      </c>
      <c r="AK116" s="109" t="n">
        <v>2413</v>
      </c>
      <c r="AL116" s="109" t="n">
        <v>1837</v>
      </c>
      <c r="AM116" s="109" t="n">
        <v>2117</v>
      </c>
      <c r="AN116" s="109" t="n">
        <v>3281</v>
      </c>
      <c r="AO116" s="109" t="n">
        <v>3651</v>
      </c>
      <c r="AP116" s="109" t="n">
        <v>3437</v>
      </c>
      <c r="AQ116" s="109" t="n">
        <v>3742</v>
      </c>
      <c r="AR116" s="109" t="n">
        <v>5001</v>
      </c>
      <c r="AS116" s="109" t="n">
        <v>5568</v>
      </c>
      <c r="AT116" s="109" t="n">
        <v>6079</v>
      </c>
      <c r="AU116" s="109" t="n">
        <v>5333</v>
      </c>
      <c r="AV116" s="109" t="n">
        <v>7764</v>
      </c>
      <c r="AW116" s="109" t="n">
        <v>7274</v>
      </c>
      <c r="AX116" s="109" t="n">
        <v>0</v>
      </c>
      <c r="AY116" s="109" t="n">
        <v>0</v>
      </c>
      <c r="AZ116" s="109" t="n">
        <v>0</v>
      </c>
      <c r="BA116" s="109" t="n">
        <v>0</v>
      </c>
      <c r="BB116" s="109" t="n">
        <v>0</v>
      </c>
      <c r="BC116" s="109" t="n">
        <v>0</v>
      </c>
      <c r="BD116" s="109" t="n">
        <v>0</v>
      </c>
      <c r="BE116" s="109" t="n">
        <v>0</v>
      </c>
      <c r="BF116" s="109" t="n">
        <v>0</v>
      </c>
      <c r="BG116" s="109" t="n">
        <v>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8" t="s">
        <v>36</v>
      </c>
      <c r="B117" s="117" t="n">
        <v>1</v>
      </c>
      <c r="C117" s="117" t="n">
        <v>2028</v>
      </c>
      <c r="D117" s="109" t="n">
        <v>100711</v>
      </c>
      <c r="E117" s="109" t="n">
        <v>0</v>
      </c>
      <c r="F117" s="109" t="n">
        <v>0</v>
      </c>
      <c r="G117" s="109" t="n">
        <v>0</v>
      </c>
      <c r="H117" s="109" t="n">
        <v>0</v>
      </c>
      <c r="I117" s="109" t="n">
        <v>0</v>
      </c>
      <c r="J117" s="109" t="n">
        <v>0</v>
      </c>
      <c r="K117" s="109" t="n">
        <v>136</v>
      </c>
      <c r="L117" s="109" t="n">
        <v>93</v>
      </c>
      <c r="M117" s="109" t="n">
        <v>0</v>
      </c>
      <c r="N117" s="109" t="n">
        <v>185</v>
      </c>
      <c r="O117" s="109" t="n">
        <v>486</v>
      </c>
      <c r="P117" s="109" t="n">
        <v>1057</v>
      </c>
      <c r="Q117" s="109" t="n">
        <v>571</v>
      </c>
      <c r="R117" s="109" t="n">
        <v>1052</v>
      </c>
      <c r="S117" s="109" t="n">
        <v>1646</v>
      </c>
      <c r="T117" s="109" t="n">
        <v>1407</v>
      </c>
      <c r="U117" s="109" t="n">
        <v>2370</v>
      </c>
      <c r="V117" s="109" t="n">
        <v>1985</v>
      </c>
      <c r="W117" s="109" t="n">
        <v>2414</v>
      </c>
      <c r="X117" s="109" t="n">
        <v>2264</v>
      </c>
      <c r="Y117" s="109" t="n">
        <v>2092</v>
      </c>
      <c r="Z117" s="109" t="n">
        <v>1965</v>
      </c>
      <c r="AA117" s="109" t="n">
        <v>1272</v>
      </c>
      <c r="AB117" s="109" t="n">
        <v>2140</v>
      </c>
      <c r="AC117" s="109" t="n">
        <v>2437</v>
      </c>
      <c r="AD117" s="109" t="n">
        <v>2130</v>
      </c>
      <c r="AE117" s="109" t="n">
        <v>2297</v>
      </c>
      <c r="AF117" s="109" t="n">
        <v>2209</v>
      </c>
      <c r="AG117" s="109" t="n">
        <v>2031</v>
      </c>
      <c r="AH117" s="109" t="n">
        <v>2469</v>
      </c>
      <c r="AI117" s="109" t="n">
        <v>3414</v>
      </c>
      <c r="AJ117" s="109" t="n">
        <v>3281</v>
      </c>
      <c r="AK117" s="109" t="n">
        <v>2383</v>
      </c>
      <c r="AL117" s="109" t="n">
        <v>1763</v>
      </c>
      <c r="AM117" s="109" t="n">
        <v>2052</v>
      </c>
      <c r="AN117" s="109" t="n">
        <v>3212</v>
      </c>
      <c r="AO117" s="109" t="n">
        <v>3587</v>
      </c>
      <c r="AP117" s="109" t="n">
        <v>3286</v>
      </c>
      <c r="AQ117" s="109" t="n">
        <v>3544</v>
      </c>
      <c r="AR117" s="109" t="n">
        <v>4879</v>
      </c>
      <c r="AS117" s="109" t="n">
        <v>5614</v>
      </c>
      <c r="AT117" s="109" t="n">
        <v>6231</v>
      </c>
      <c r="AU117" s="109" t="n">
        <v>5501</v>
      </c>
      <c r="AV117" s="109" t="n">
        <v>7984</v>
      </c>
      <c r="AW117" s="109" t="n">
        <v>7269</v>
      </c>
      <c r="AX117" s="109" t="n">
        <v>0</v>
      </c>
      <c r="AY117" s="109" t="n">
        <v>0</v>
      </c>
      <c r="AZ117" s="109" t="n">
        <v>0</v>
      </c>
      <c r="BA117" s="109" t="n">
        <v>0</v>
      </c>
      <c r="BB117" s="109" t="n">
        <v>0</v>
      </c>
      <c r="BC117" s="109" t="n">
        <v>0</v>
      </c>
      <c r="BD117" s="109" t="n">
        <v>0</v>
      </c>
      <c r="BE117" s="109" t="n">
        <v>0</v>
      </c>
      <c r="BF117" s="109" t="n">
        <v>0</v>
      </c>
      <c r="BG117" s="109" t="n">
        <v>0</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8" t="s">
        <v>36</v>
      </c>
      <c r="B118" s="117" t="n">
        <v>1</v>
      </c>
      <c r="C118" s="117" t="n">
        <v>2029</v>
      </c>
      <c r="D118" s="109" t="n">
        <v>100622</v>
      </c>
      <c r="E118" s="109" t="n">
        <v>0</v>
      </c>
      <c r="F118" s="109" t="n">
        <v>0</v>
      </c>
      <c r="G118" s="109" t="n">
        <v>0</v>
      </c>
      <c r="H118" s="109" t="n">
        <v>0</v>
      </c>
      <c r="I118" s="109" t="n">
        <v>0</v>
      </c>
      <c r="J118" s="109" t="n">
        <v>0</v>
      </c>
      <c r="K118" s="109" t="n">
        <v>136</v>
      </c>
      <c r="L118" s="109" t="n">
        <v>94</v>
      </c>
      <c r="M118" s="109" t="n">
        <v>0</v>
      </c>
      <c r="N118" s="109" t="n">
        <v>182</v>
      </c>
      <c r="O118" s="109" t="n">
        <v>474</v>
      </c>
      <c r="P118" s="109" t="n">
        <v>1062</v>
      </c>
      <c r="Q118" s="109" t="n">
        <v>566</v>
      </c>
      <c r="R118" s="109" t="n">
        <v>1057</v>
      </c>
      <c r="S118" s="109" t="n">
        <v>1668</v>
      </c>
      <c r="T118" s="109" t="n">
        <v>1410</v>
      </c>
      <c r="U118" s="109" t="n">
        <v>2427</v>
      </c>
      <c r="V118" s="109" t="n">
        <v>2019</v>
      </c>
      <c r="W118" s="109" t="n">
        <v>2515</v>
      </c>
      <c r="X118" s="109" t="n">
        <v>2167</v>
      </c>
      <c r="Y118" s="109" t="n">
        <v>2250</v>
      </c>
      <c r="Z118" s="109" t="n">
        <v>1983</v>
      </c>
      <c r="AA118" s="109" t="n">
        <v>1295</v>
      </c>
      <c r="AB118" s="109" t="n">
        <v>2150</v>
      </c>
      <c r="AC118" s="109" t="n">
        <v>2449</v>
      </c>
      <c r="AD118" s="109" t="n">
        <v>2056</v>
      </c>
      <c r="AE118" s="109" t="n">
        <v>2322</v>
      </c>
      <c r="AF118" s="109" t="n">
        <v>2183</v>
      </c>
      <c r="AG118" s="109" t="n">
        <v>1982</v>
      </c>
      <c r="AH118" s="109" t="n">
        <v>2406</v>
      </c>
      <c r="AI118" s="109" t="n">
        <v>3365</v>
      </c>
      <c r="AJ118" s="109" t="n">
        <v>3298</v>
      </c>
      <c r="AK118" s="109" t="n">
        <v>2401</v>
      </c>
      <c r="AL118" s="109" t="n">
        <v>1743</v>
      </c>
      <c r="AM118" s="109" t="n">
        <v>1971</v>
      </c>
      <c r="AN118" s="109" t="n">
        <v>3116</v>
      </c>
      <c r="AO118" s="109" t="n">
        <v>3514</v>
      </c>
      <c r="AP118" s="109" t="n">
        <v>3231</v>
      </c>
      <c r="AQ118" s="109" t="n">
        <v>3391</v>
      </c>
      <c r="AR118" s="109" t="n">
        <v>4622</v>
      </c>
      <c r="AS118" s="109" t="n">
        <v>5478</v>
      </c>
      <c r="AT118" s="109" t="n">
        <v>6284</v>
      </c>
      <c r="AU118" s="109" t="n">
        <v>5640</v>
      </c>
      <c r="AV118" s="109" t="n">
        <v>8238</v>
      </c>
      <c r="AW118" s="109" t="n">
        <v>7477</v>
      </c>
      <c r="AX118" s="109" t="n">
        <v>0</v>
      </c>
      <c r="AY118" s="109" t="n">
        <v>0</v>
      </c>
      <c r="AZ118" s="109" t="n">
        <v>0</v>
      </c>
      <c r="BA118" s="109" t="n">
        <v>0</v>
      </c>
      <c r="BB118" s="109" t="n">
        <v>0</v>
      </c>
      <c r="BC118" s="109" t="n">
        <v>0</v>
      </c>
      <c r="BD118" s="109" t="n">
        <v>0</v>
      </c>
      <c r="BE118" s="109" t="n">
        <v>0</v>
      </c>
      <c r="BF118" s="109" t="n">
        <v>0</v>
      </c>
      <c r="BG118" s="109" t="n">
        <v>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8" t="s">
        <v>36</v>
      </c>
      <c r="B119" s="117" t="n">
        <v>1</v>
      </c>
      <c r="C119" s="117" t="n">
        <v>2030</v>
      </c>
      <c r="D119" s="109" t="n">
        <v>99729</v>
      </c>
      <c r="E119" s="109" t="n">
        <v>0</v>
      </c>
      <c r="F119" s="109" t="n">
        <v>0</v>
      </c>
      <c r="G119" s="109" t="n">
        <v>0</v>
      </c>
      <c r="H119" s="109" t="n">
        <v>0</v>
      </c>
      <c r="I119" s="109" t="n">
        <v>0</v>
      </c>
      <c r="J119" s="109" t="n">
        <v>0</v>
      </c>
      <c r="K119" s="109" t="n">
        <v>134</v>
      </c>
      <c r="L119" s="109" t="n">
        <v>94</v>
      </c>
      <c r="M119" s="109" t="n">
        <v>0</v>
      </c>
      <c r="N119" s="109" t="n">
        <v>189</v>
      </c>
      <c r="O119" s="109" t="n">
        <v>464</v>
      </c>
      <c r="P119" s="109" t="n">
        <v>1031</v>
      </c>
      <c r="Q119" s="109" t="n">
        <v>567</v>
      </c>
      <c r="R119" s="109" t="n">
        <v>1043</v>
      </c>
      <c r="S119" s="109" t="n">
        <v>1667</v>
      </c>
      <c r="T119" s="109" t="n">
        <v>1420</v>
      </c>
      <c r="U119" s="109" t="n">
        <v>2417</v>
      </c>
      <c r="V119" s="109" t="n">
        <v>2054</v>
      </c>
      <c r="W119" s="109" t="n">
        <v>2539</v>
      </c>
      <c r="X119" s="109" t="n">
        <v>2241</v>
      </c>
      <c r="Y119" s="109" t="n">
        <v>2138</v>
      </c>
      <c r="Z119" s="109" t="n">
        <v>2117</v>
      </c>
      <c r="AA119" s="109" t="n">
        <v>1297</v>
      </c>
      <c r="AB119" s="109" t="n">
        <v>2171</v>
      </c>
      <c r="AC119" s="109" t="n">
        <v>2444</v>
      </c>
      <c r="AD119" s="109" t="n">
        <v>2051</v>
      </c>
      <c r="AE119" s="109" t="n">
        <v>2225</v>
      </c>
      <c r="AF119" s="109" t="n">
        <v>2192</v>
      </c>
      <c r="AG119" s="109" t="n">
        <v>1945</v>
      </c>
      <c r="AH119" s="109" t="n">
        <v>2333</v>
      </c>
      <c r="AI119" s="109" t="n">
        <v>3260</v>
      </c>
      <c r="AJ119" s="109" t="n">
        <v>3232</v>
      </c>
      <c r="AK119" s="109" t="n">
        <v>2400</v>
      </c>
      <c r="AL119" s="109" t="n">
        <v>1749</v>
      </c>
      <c r="AM119" s="109" t="n">
        <v>1941</v>
      </c>
      <c r="AN119" s="109" t="n">
        <v>2983</v>
      </c>
      <c r="AO119" s="109" t="n">
        <v>3397</v>
      </c>
      <c r="AP119" s="109" t="n">
        <v>3155</v>
      </c>
      <c r="AQ119" s="109" t="n">
        <v>3325</v>
      </c>
      <c r="AR119" s="109" t="n">
        <v>4410</v>
      </c>
      <c r="AS119" s="109" t="n">
        <v>5177</v>
      </c>
      <c r="AT119" s="109" t="n">
        <v>6118</v>
      </c>
      <c r="AU119" s="109" t="n">
        <v>5676</v>
      </c>
      <c r="AV119" s="109" t="n">
        <v>8431</v>
      </c>
      <c r="AW119" s="109" t="n">
        <v>7702</v>
      </c>
      <c r="AX119" s="109" t="n">
        <v>0</v>
      </c>
      <c r="AY119" s="109" t="n">
        <v>0</v>
      </c>
      <c r="AZ119" s="109" t="n">
        <v>0</v>
      </c>
      <c r="BA119" s="109" t="n">
        <v>0</v>
      </c>
      <c r="BB119" s="109" t="n">
        <v>0</v>
      </c>
      <c r="BC119" s="109" t="n">
        <v>0</v>
      </c>
      <c r="BD119" s="109" t="n">
        <v>0</v>
      </c>
      <c r="BE119" s="109" t="n">
        <v>0</v>
      </c>
      <c r="BF119" s="109" t="n">
        <v>0</v>
      </c>
      <c r="BG119" s="109" t="n">
        <v>0</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8" t="s">
        <v>36</v>
      </c>
      <c r="B120" s="117" t="n">
        <v>1</v>
      </c>
      <c r="C120" s="117" t="n">
        <v>2031</v>
      </c>
      <c r="D120" s="109" t="n">
        <v>97720</v>
      </c>
      <c r="E120" s="109" t="n">
        <v>0</v>
      </c>
      <c r="F120" s="109" t="n">
        <v>0</v>
      </c>
      <c r="G120" s="109" t="n">
        <v>0</v>
      </c>
      <c r="H120" s="109" t="n">
        <v>0</v>
      </c>
      <c r="I120" s="109" t="n">
        <v>0</v>
      </c>
      <c r="J120" s="109" t="n">
        <v>0</v>
      </c>
      <c r="K120" s="109" t="n">
        <v>134</v>
      </c>
      <c r="L120" s="109" t="n">
        <v>92</v>
      </c>
      <c r="M120" s="109" t="n">
        <v>0</v>
      </c>
      <c r="N120" s="109" t="n">
        <v>188</v>
      </c>
      <c r="O120" s="109" t="n">
        <v>477</v>
      </c>
      <c r="P120" s="109" t="n">
        <v>1003</v>
      </c>
      <c r="Q120" s="109" t="n">
        <v>546</v>
      </c>
      <c r="R120" s="109" t="n">
        <v>1035</v>
      </c>
      <c r="S120" s="109" t="n">
        <v>1629</v>
      </c>
      <c r="T120" s="109" t="n">
        <v>1406</v>
      </c>
      <c r="U120" s="109" t="n">
        <v>2410</v>
      </c>
      <c r="V120" s="109" t="n">
        <v>2024</v>
      </c>
      <c r="W120" s="109" t="n">
        <v>2556</v>
      </c>
      <c r="X120" s="109" t="n">
        <v>2238</v>
      </c>
      <c r="Y120" s="109" t="n">
        <v>2187</v>
      </c>
      <c r="Z120" s="109" t="n">
        <v>1989</v>
      </c>
      <c r="AA120" s="109" t="n">
        <v>1368</v>
      </c>
      <c r="AB120" s="109" t="n">
        <v>2149</v>
      </c>
      <c r="AC120" s="109" t="n">
        <v>2439</v>
      </c>
      <c r="AD120" s="109" t="n">
        <v>2024</v>
      </c>
      <c r="AE120" s="109" t="n">
        <v>2195</v>
      </c>
      <c r="AF120" s="109" t="n">
        <v>2078</v>
      </c>
      <c r="AG120" s="109" t="n">
        <v>1933</v>
      </c>
      <c r="AH120" s="109" t="n">
        <v>2267</v>
      </c>
      <c r="AI120" s="109" t="n">
        <v>3130</v>
      </c>
      <c r="AJ120" s="109" t="n">
        <v>3102</v>
      </c>
      <c r="AK120" s="109" t="n">
        <v>2332</v>
      </c>
      <c r="AL120" s="109" t="n">
        <v>1735</v>
      </c>
      <c r="AM120" s="109" t="n">
        <v>1933</v>
      </c>
      <c r="AN120" s="109" t="n">
        <v>2917</v>
      </c>
      <c r="AO120" s="109" t="n">
        <v>3231</v>
      </c>
      <c r="AP120" s="109" t="n">
        <v>3031</v>
      </c>
      <c r="AQ120" s="109" t="n">
        <v>3226</v>
      </c>
      <c r="AR120" s="109" t="n">
        <v>4298</v>
      </c>
      <c r="AS120" s="109" t="n">
        <v>4910</v>
      </c>
      <c r="AT120" s="109" t="n">
        <v>5747</v>
      </c>
      <c r="AU120" s="109" t="n">
        <v>5494</v>
      </c>
      <c r="AV120" s="109" t="n">
        <v>8435</v>
      </c>
      <c r="AW120" s="109" t="n">
        <v>7834</v>
      </c>
      <c r="AX120" s="109" t="n">
        <v>0</v>
      </c>
      <c r="AY120" s="109" t="n">
        <v>0</v>
      </c>
      <c r="AZ120" s="109" t="n">
        <v>0</v>
      </c>
      <c r="BA120" s="109" t="n">
        <v>0</v>
      </c>
      <c r="BB120" s="109" t="n">
        <v>0</v>
      </c>
      <c r="BC120" s="109" t="n">
        <v>0</v>
      </c>
      <c r="BD120" s="109" t="n">
        <v>0</v>
      </c>
      <c r="BE120" s="109" t="n">
        <v>0</v>
      </c>
      <c r="BF120" s="109" t="n">
        <v>0</v>
      </c>
      <c r="BG120" s="109" t="n">
        <v>0</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8" t="s">
        <v>36</v>
      </c>
      <c r="B121" s="117" t="n">
        <v>1</v>
      </c>
      <c r="C121" s="117" t="n">
        <v>2032</v>
      </c>
      <c r="D121" s="109" t="n">
        <v>95467</v>
      </c>
      <c r="E121" s="109" t="n">
        <v>0</v>
      </c>
      <c r="F121" s="109" t="n">
        <v>0</v>
      </c>
      <c r="G121" s="109" t="n">
        <v>0</v>
      </c>
      <c r="H121" s="109" t="n">
        <v>0</v>
      </c>
      <c r="I121" s="109" t="n">
        <v>0</v>
      </c>
      <c r="J121" s="109" t="n">
        <v>0</v>
      </c>
      <c r="K121" s="109" t="n">
        <v>133</v>
      </c>
      <c r="L121" s="109" t="n">
        <v>92</v>
      </c>
      <c r="M121" s="109" t="n">
        <v>0</v>
      </c>
      <c r="N121" s="109" t="n">
        <v>186</v>
      </c>
      <c r="O121" s="109" t="n">
        <v>475</v>
      </c>
      <c r="P121" s="109" t="n">
        <v>1028</v>
      </c>
      <c r="Q121" s="109" t="n">
        <v>530</v>
      </c>
      <c r="R121" s="109" t="n">
        <v>995</v>
      </c>
      <c r="S121" s="109" t="n">
        <v>1614</v>
      </c>
      <c r="T121" s="109" t="n">
        <v>1372</v>
      </c>
      <c r="U121" s="109" t="n">
        <v>2382</v>
      </c>
      <c r="V121" s="109" t="n">
        <v>2015</v>
      </c>
      <c r="W121" s="109" t="n">
        <v>2516</v>
      </c>
      <c r="X121" s="109" t="n">
        <v>2250</v>
      </c>
      <c r="Y121" s="109" t="n">
        <v>2181</v>
      </c>
      <c r="Z121" s="109" t="n">
        <v>2032</v>
      </c>
      <c r="AA121" s="109" t="n">
        <v>1284</v>
      </c>
      <c r="AB121" s="109" t="n">
        <v>2264</v>
      </c>
      <c r="AC121" s="109" t="n">
        <v>2411</v>
      </c>
      <c r="AD121" s="109" t="n">
        <v>2018</v>
      </c>
      <c r="AE121" s="109" t="n">
        <v>2164</v>
      </c>
      <c r="AF121" s="109" t="n">
        <v>2046</v>
      </c>
      <c r="AG121" s="109" t="n">
        <v>1830</v>
      </c>
      <c r="AH121" s="109" t="n">
        <v>2249</v>
      </c>
      <c r="AI121" s="109" t="n">
        <v>3037</v>
      </c>
      <c r="AJ121" s="109" t="n">
        <v>2975</v>
      </c>
      <c r="AK121" s="109" t="n">
        <v>2236</v>
      </c>
      <c r="AL121" s="109" t="n">
        <v>1685</v>
      </c>
      <c r="AM121" s="109" t="n">
        <v>1917</v>
      </c>
      <c r="AN121" s="109" t="n">
        <v>2904</v>
      </c>
      <c r="AO121" s="109" t="n">
        <v>3158</v>
      </c>
      <c r="AP121" s="109" t="n">
        <v>2880</v>
      </c>
      <c r="AQ121" s="109" t="n">
        <v>3096</v>
      </c>
      <c r="AR121" s="109" t="n">
        <v>4165</v>
      </c>
      <c r="AS121" s="109" t="n">
        <v>4778</v>
      </c>
      <c r="AT121" s="109" t="n">
        <v>5443</v>
      </c>
      <c r="AU121" s="109" t="n">
        <v>5152</v>
      </c>
      <c r="AV121" s="109" t="n">
        <v>8149</v>
      </c>
      <c r="AW121" s="109" t="n">
        <v>7823</v>
      </c>
      <c r="AX121" s="109" t="n">
        <v>0</v>
      </c>
      <c r="AY121" s="109" t="n">
        <v>0</v>
      </c>
      <c r="AZ121" s="109" t="n">
        <v>0</v>
      </c>
      <c r="BA121" s="109" t="n">
        <v>0</v>
      </c>
      <c r="BB121" s="109" t="n">
        <v>0</v>
      </c>
      <c r="BC121" s="109" t="n">
        <v>0</v>
      </c>
      <c r="BD121" s="109" t="n">
        <v>0</v>
      </c>
      <c r="BE121" s="109" t="n">
        <v>0</v>
      </c>
      <c r="BF121" s="109" t="n">
        <v>0</v>
      </c>
      <c r="BG121" s="109" t="n">
        <v>0</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8" t="s">
        <v>36</v>
      </c>
      <c r="B122" s="117" t="n">
        <v>1</v>
      </c>
      <c r="C122" s="117" t="n">
        <v>2033</v>
      </c>
      <c r="D122" s="109" t="n">
        <v>92937</v>
      </c>
      <c r="E122" s="109" t="n">
        <v>0</v>
      </c>
      <c r="F122" s="109" t="n">
        <v>0</v>
      </c>
      <c r="G122" s="109" t="n">
        <v>0</v>
      </c>
      <c r="H122" s="109" t="n">
        <v>0</v>
      </c>
      <c r="I122" s="109" t="n">
        <v>0</v>
      </c>
      <c r="J122" s="109" t="n">
        <v>0</v>
      </c>
      <c r="K122" s="109" t="n">
        <v>129</v>
      </c>
      <c r="L122" s="109" t="n">
        <v>91</v>
      </c>
      <c r="M122" s="109" t="n">
        <v>0</v>
      </c>
      <c r="N122" s="109" t="n">
        <v>183</v>
      </c>
      <c r="O122" s="109" t="n">
        <v>471</v>
      </c>
      <c r="P122" s="109" t="n">
        <v>1025</v>
      </c>
      <c r="Q122" s="109" t="n">
        <v>543</v>
      </c>
      <c r="R122" s="109" t="n">
        <v>966</v>
      </c>
      <c r="S122" s="109" t="n">
        <v>1551</v>
      </c>
      <c r="T122" s="109" t="n">
        <v>1360</v>
      </c>
      <c r="U122" s="109" t="n">
        <v>2325</v>
      </c>
      <c r="V122" s="109" t="n">
        <v>1992</v>
      </c>
      <c r="W122" s="109" t="n">
        <v>2505</v>
      </c>
      <c r="X122" s="109" t="n">
        <v>2214</v>
      </c>
      <c r="Y122" s="109" t="n">
        <v>2193</v>
      </c>
      <c r="Z122" s="109" t="n">
        <v>2026</v>
      </c>
      <c r="AA122" s="109" t="n">
        <v>1311</v>
      </c>
      <c r="AB122" s="109" t="n">
        <v>2125</v>
      </c>
      <c r="AC122" s="109" t="n">
        <v>2540</v>
      </c>
      <c r="AD122" s="109" t="n">
        <v>1994</v>
      </c>
      <c r="AE122" s="109" t="n">
        <v>2157</v>
      </c>
      <c r="AF122" s="109" t="n">
        <v>2018</v>
      </c>
      <c r="AG122" s="109" t="n">
        <v>1801</v>
      </c>
      <c r="AH122" s="109" t="n">
        <v>2129</v>
      </c>
      <c r="AI122" s="109" t="n">
        <v>3012</v>
      </c>
      <c r="AJ122" s="109" t="n">
        <v>2886</v>
      </c>
      <c r="AK122" s="109" t="n">
        <v>2145</v>
      </c>
      <c r="AL122" s="109" t="n">
        <v>1615</v>
      </c>
      <c r="AM122" s="109" t="n">
        <v>1862</v>
      </c>
      <c r="AN122" s="109" t="n">
        <v>2881</v>
      </c>
      <c r="AO122" s="109" t="n">
        <v>3145</v>
      </c>
      <c r="AP122" s="109" t="n">
        <v>2816</v>
      </c>
      <c r="AQ122" s="109" t="n">
        <v>2942</v>
      </c>
      <c r="AR122" s="109" t="n">
        <v>3997</v>
      </c>
      <c r="AS122" s="109" t="n">
        <v>4629</v>
      </c>
      <c r="AT122" s="109" t="n">
        <v>5294</v>
      </c>
      <c r="AU122" s="109" t="n">
        <v>4876</v>
      </c>
      <c r="AV122" s="109" t="n">
        <v>7636</v>
      </c>
      <c r="AW122" s="109" t="n">
        <v>7550</v>
      </c>
      <c r="AX122" s="109" t="n">
        <v>0</v>
      </c>
      <c r="AY122" s="109" t="n">
        <v>0</v>
      </c>
      <c r="AZ122" s="109" t="n">
        <v>0</v>
      </c>
      <c r="BA122" s="109" t="n">
        <v>0</v>
      </c>
      <c r="BB122" s="109" t="n">
        <v>0</v>
      </c>
      <c r="BC122" s="109" t="n">
        <v>0</v>
      </c>
      <c r="BD122" s="109" t="n">
        <v>0</v>
      </c>
      <c r="BE122" s="109" t="n">
        <v>0</v>
      </c>
      <c r="BF122" s="109" t="n">
        <v>0</v>
      </c>
      <c r="BG122" s="109" t="n">
        <v>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8" t="s">
        <v>36</v>
      </c>
      <c r="B123" s="117" t="n">
        <v>1</v>
      </c>
      <c r="C123" s="117" t="n">
        <v>2034</v>
      </c>
      <c r="D123" s="109" t="n">
        <v>90473</v>
      </c>
      <c r="E123" s="109" t="n">
        <v>0</v>
      </c>
      <c r="F123" s="109" t="n">
        <v>0</v>
      </c>
      <c r="G123" s="109" t="n">
        <v>0</v>
      </c>
      <c r="H123" s="109" t="n">
        <v>0</v>
      </c>
      <c r="I123" s="109" t="n">
        <v>0</v>
      </c>
      <c r="J123" s="109" t="n">
        <v>0</v>
      </c>
      <c r="K123" s="109" t="n">
        <v>126</v>
      </c>
      <c r="L123" s="109" t="n">
        <v>88</v>
      </c>
      <c r="M123" s="109" t="n">
        <v>0</v>
      </c>
      <c r="N123" s="109" t="n">
        <v>183</v>
      </c>
      <c r="O123" s="109" t="n">
        <v>462</v>
      </c>
      <c r="P123" s="109" t="n">
        <v>1015</v>
      </c>
      <c r="Q123" s="109" t="n">
        <v>542</v>
      </c>
      <c r="R123" s="109" t="n">
        <v>991</v>
      </c>
      <c r="S123" s="109" t="n">
        <v>1508</v>
      </c>
      <c r="T123" s="109" t="n">
        <v>1307</v>
      </c>
      <c r="U123" s="109" t="n">
        <v>2305</v>
      </c>
      <c r="V123" s="109" t="n">
        <v>1945</v>
      </c>
      <c r="W123" s="109" t="n">
        <v>2477</v>
      </c>
      <c r="X123" s="109" t="n">
        <v>2205</v>
      </c>
      <c r="Y123" s="109" t="n">
        <v>2159</v>
      </c>
      <c r="Z123" s="109" t="n">
        <v>2037</v>
      </c>
      <c r="AA123" s="109" t="n">
        <v>1308</v>
      </c>
      <c r="AB123" s="109" t="n">
        <v>2169</v>
      </c>
      <c r="AC123" s="109" t="n">
        <v>2384</v>
      </c>
      <c r="AD123" s="109" t="n">
        <v>2100</v>
      </c>
      <c r="AE123" s="109" t="n">
        <v>2131</v>
      </c>
      <c r="AF123" s="109" t="n">
        <v>2011</v>
      </c>
      <c r="AG123" s="109" t="n">
        <v>1776</v>
      </c>
      <c r="AH123" s="109" t="n">
        <v>2095</v>
      </c>
      <c r="AI123" s="109" t="n">
        <v>2851</v>
      </c>
      <c r="AJ123" s="109" t="n">
        <v>2863</v>
      </c>
      <c r="AK123" s="109" t="n">
        <v>2081</v>
      </c>
      <c r="AL123" s="109" t="n">
        <v>1551</v>
      </c>
      <c r="AM123" s="109" t="n">
        <v>1787</v>
      </c>
      <c r="AN123" s="109" t="n">
        <v>2801</v>
      </c>
      <c r="AO123" s="109" t="n">
        <v>3123</v>
      </c>
      <c r="AP123" s="109" t="n">
        <v>2806</v>
      </c>
      <c r="AQ123" s="109" t="n">
        <v>2878</v>
      </c>
      <c r="AR123" s="109" t="n">
        <v>3799</v>
      </c>
      <c r="AS123" s="109" t="n">
        <v>4443</v>
      </c>
      <c r="AT123" s="109" t="n">
        <v>5129</v>
      </c>
      <c r="AU123" s="109" t="n">
        <v>4742</v>
      </c>
      <c r="AV123" s="109" t="n">
        <v>7223</v>
      </c>
      <c r="AW123" s="109" t="n">
        <v>7070</v>
      </c>
      <c r="AX123" s="109" t="n">
        <v>0</v>
      </c>
      <c r="AY123" s="109" t="n">
        <v>0</v>
      </c>
      <c r="AZ123" s="109" t="n">
        <v>0</v>
      </c>
      <c r="BA123" s="109" t="n">
        <v>0</v>
      </c>
      <c r="BB123" s="109" t="n">
        <v>0</v>
      </c>
      <c r="BC123" s="109" t="n">
        <v>0</v>
      </c>
      <c r="BD123" s="109" t="n">
        <v>0</v>
      </c>
      <c r="BE123" s="109" t="n">
        <v>0</v>
      </c>
      <c r="BF123" s="109" t="n">
        <v>0</v>
      </c>
      <c r="BG123" s="109" t="n">
        <v>0</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8" t="s">
        <v>36</v>
      </c>
      <c r="B124" s="117" t="n">
        <v>1</v>
      </c>
      <c r="C124" s="117" t="n">
        <v>2035</v>
      </c>
      <c r="D124" s="109" t="n">
        <v>88464</v>
      </c>
      <c r="E124" s="109" t="n">
        <v>0</v>
      </c>
      <c r="F124" s="109" t="n">
        <v>0</v>
      </c>
      <c r="G124" s="109" t="n">
        <v>0</v>
      </c>
      <c r="H124" s="109" t="n">
        <v>0</v>
      </c>
      <c r="I124" s="109" t="n">
        <v>0</v>
      </c>
      <c r="J124" s="109" t="n">
        <v>0</v>
      </c>
      <c r="K124" s="109" t="n">
        <v>123</v>
      </c>
      <c r="L124" s="109" t="n">
        <v>87</v>
      </c>
      <c r="M124" s="109" t="n">
        <v>0</v>
      </c>
      <c r="N124" s="109" t="n">
        <v>181</v>
      </c>
      <c r="O124" s="109" t="n">
        <v>463</v>
      </c>
      <c r="P124" s="109" t="n">
        <v>998</v>
      </c>
      <c r="Q124" s="109" t="n">
        <v>537</v>
      </c>
      <c r="R124" s="109" t="n">
        <v>989</v>
      </c>
      <c r="S124" s="109" t="n">
        <v>1548</v>
      </c>
      <c r="T124" s="109" t="n">
        <v>1272</v>
      </c>
      <c r="U124" s="109" t="n">
        <v>2218</v>
      </c>
      <c r="V124" s="109" t="n">
        <v>1930</v>
      </c>
      <c r="W124" s="109" t="n">
        <v>2420</v>
      </c>
      <c r="X124" s="109" t="n">
        <v>2182</v>
      </c>
      <c r="Y124" s="109" t="n">
        <v>2152</v>
      </c>
      <c r="Z124" s="109" t="n">
        <v>2007</v>
      </c>
      <c r="AA124" s="109" t="n">
        <v>1316</v>
      </c>
      <c r="AB124" s="109" t="n">
        <v>2166</v>
      </c>
      <c r="AC124" s="109" t="n">
        <v>2436</v>
      </c>
      <c r="AD124" s="109" t="n">
        <v>1973</v>
      </c>
      <c r="AE124" s="109" t="n">
        <v>2247</v>
      </c>
      <c r="AF124" s="109" t="n">
        <v>1990</v>
      </c>
      <c r="AG124" s="109" t="n">
        <v>1773</v>
      </c>
      <c r="AH124" s="109" t="n">
        <v>2069</v>
      </c>
      <c r="AI124" s="109" t="n">
        <v>2809</v>
      </c>
      <c r="AJ124" s="109" t="n">
        <v>2714</v>
      </c>
      <c r="AK124" s="109" t="n">
        <v>2067</v>
      </c>
      <c r="AL124" s="109" t="n">
        <v>1507</v>
      </c>
      <c r="AM124" s="109" t="n">
        <v>1717</v>
      </c>
      <c r="AN124" s="109" t="n">
        <v>2691</v>
      </c>
      <c r="AO124" s="109" t="n">
        <v>3037</v>
      </c>
      <c r="AP124" s="109" t="n">
        <v>2786</v>
      </c>
      <c r="AQ124" s="109" t="n">
        <v>2867</v>
      </c>
      <c r="AR124" s="109" t="n">
        <v>3716</v>
      </c>
      <c r="AS124" s="109" t="n">
        <v>4224</v>
      </c>
      <c r="AT124" s="109" t="n">
        <v>4925</v>
      </c>
      <c r="AU124" s="109" t="n">
        <v>4598</v>
      </c>
      <c r="AV124" s="109" t="n">
        <v>7033</v>
      </c>
      <c r="AW124" s="109" t="n">
        <v>6698</v>
      </c>
      <c r="AX124" s="109" t="n">
        <v>0</v>
      </c>
      <c r="AY124" s="109" t="n">
        <v>0</v>
      </c>
      <c r="AZ124" s="109" t="n">
        <v>0</v>
      </c>
      <c r="BA124" s="109" t="n">
        <v>0</v>
      </c>
      <c r="BB124" s="109" t="n">
        <v>0</v>
      </c>
      <c r="BC124" s="109" t="n">
        <v>0</v>
      </c>
      <c r="BD124" s="109" t="n">
        <v>0</v>
      </c>
      <c r="BE124" s="109" t="n">
        <v>0</v>
      </c>
      <c r="BF124" s="109" t="n">
        <v>0</v>
      </c>
      <c r="BG124" s="109" t="n">
        <v>0</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8" t="s">
        <v>36</v>
      </c>
      <c r="B125" s="117" t="n">
        <v>1</v>
      </c>
      <c r="C125" s="117" t="n">
        <v>2036</v>
      </c>
      <c r="D125" s="109" t="n">
        <v>86786</v>
      </c>
      <c r="E125" s="109" t="n">
        <v>0</v>
      </c>
      <c r="F125" s="109" t="n">
        <v>0</v>
      </c>
      <c r="G125" s="109" t="n">
        <v>0</v>
      </c>
      <c r="H125" s="109" t="n">
        <v>0</v>
      </c>
      <c r="I125" s="109" t="n">
        <v>0</v>
      </c>
      <c r="J125" s="109" t="n">
        <v>0</v>
      </c>
      <c r="K125" s="109" t="n">
        <v>120</v>
      </c>
      <c r="L125" s="109" t="n">
        <v>85</v>
      </c>
      <c r="M125" s="109" t="n">
        <v>0</v>
      </c>
      <c r="N125" s="109" t="n">
        <v>176</v>
      </c>
      <c r="O125" s="109" t="n">
        <v>458</v>
      </c>
      <c r="P125" s="109" t="n">
        <v>1000</v>
      </c>
      <c r="Q125" s="109" t="n">
        <v>528</v>
      </c>
      <c r="R125" s="109" t="n">
        <v>981</v>
      </c>
      <c r="S125" s="109" t="n">
        <v>1545</v>
      </c>
      <c r="T125" s="109" t="n">
        <v>1306</v>
      </c>
      <c r="U125" s="109" t="n">
        <v>2158</v>
      </c>
      <c r="V125" s="109" t="n">
        <v>1857</v>
      </c>
      <c r="W125" s="109" t="n">
        <v>2402</v>
      </c>
      <c r="X125" s="109" t="n">
        <v>2133</v>
      </c>
      <c r="Y125" s="109" t="n">
        <v>2130</v>
      </c>
      <c r="Z125" s="109" t="n">
        <v>2001</v>
      </c>
      <c r="AA125" s="109" t="n">
        <v>1297</v>
      </c>
      <c r="AB125" s="109" t="n">
        <v>2180</v>
      </c>
      <c r="AC125" s="109" t="n">
        <v>2434</v>
      </c>
      <c r="AD125" s="109" t="n">
        <v>2018</v>
      </c>
      <c r="AE125" s="109" t="n">
        <v>2113</v>
      </c>
      <c r="AF125" s="109" t="n">
        <v>2100</v>
      </c>
      <c r="AG125" s="109" t="n">
        <v>1756</v>
      </c>
      <c r="AH125" s="109" t="n">
        <v>2067</v>
      </c>
      <c r="AI125" s="109" t="n">
        <v>2777</v>
      </c>
      <c r="AJ125" s="109" t="n">
        <v>2677</v>
      </c>
      <c r="AK125" s="109" t="n">
        <v>1962</v>
      </c>
      <c r="AL125" s="109" t="n">
        <v>1498</v>
      </c>
      <c r="AM125" s="109" t="n">
        <v>1669</v>
      </c>
      <c r="AN125" s="109" t="n">
        <v>2586</v>
      </c>
      <c r="AO125" s="109" t="n">
        <v>2917</v>
      </c>
      <c r="AP125" s="109" t="n">
        <v>2709</v>
      </c>
      <c r="AQ125" s="109" t="n">
        <v>2846</v>
      </c>
      <c r="AR125" s="109" t="n">
        <v>3703</v>
      </c>
      <c r="AS125" s="109" t="n">
        <v>4133</v>
      </c>
      <c r="AT125" s="109" t="n">
        <v>4686</v>
      </c>
      <c r="AU125" s="109" t="n">
        <v>4419</v>
      </c>
      <c r="AV125" s="109" t="n">
        <v>6827</v>
      </c>
      <c r="AW125" s="109" t="n">
        <v>6530</v>
      </c>
      <c r="AX125" s="109" t="n">
        <v>0</v>
      </c>
      <c r="AY125" s="109" t="n">
        <v>0</v>
      </c>
      <c r="AZ125" s="109" t="n">
        <v>0</v>
      </c>
      <c r="BA125" s="109" t="n">
        <v>0</v>
      </c>
      <c r="BB125" s="109" t="n">
        <v>0</v>
      </c>
      <c r="BC125" s="109" t="n">
        <v>0</v>
      </c>
      <c r="BD125" s="109" t="n">
        <v>0</v>
      </c>
      <c r="BE125" s="109" t="n">
        <v>0</v>
      </c>
      <c r="BF125" s="109" t="n">
        <v>0</v>
      </c>
      <c r="BG125" s="109" t="n">
        <v>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8" t="s">
        <v>36</v>
      </c>
      <c r="B126" s="117" t="n">
        <v>1</v>
      </c>
      <c r="C126" s="117" t="n">
        <v>2037</v>
      </c>
      <c r="D126" s="109" t="n">
        <v>85219</v>
      </c>
      <c r="E126" s="109" t="n">
        <v>0</v>
      </c>
      <c r="F126" s="109" t="n">
        <v>0</v>
      </c>
      <c r="G126" s="109" t="n">
        <v>0</v>
      </c>
      <c r="H126" s="109" t="n">
        <v>0</v>
      </c>
      <c r="I126" s="109" t="n">
        <v>0</v>
      </c>
      <c r="J126" s="109" t="n">
        <v>0</v>
      </c>
      <c r="K126" s="109" t="n">
        <v>117</v>
      </c>
      <c r="L126" s="109" t="n">
        <v>82</v>
      </c>
      <c r="M126" s="109" t="n">
        <v>0</v>
      </c>
      <c r="N126" s="109" t="n">
        <v>173</v>
      </c>
      <c r="O126" s="109" t="n">
        <v>446</v>
      </c>
      <c r="P126" s="109" t="n">
        <v>988</v>
      </c>
      <c r="Q126" s="109" t="n">
        <v>529</v>
      </c>
      <c r="R126" s="109" t="n">
        <v>965</v>
      </c>
      <c r="S126" s="109" t="n">
        <v>1533</v>
      </c>
      <c r="T126" s="109" t="n">
        <v>1304</v>
      </c>
      <c r="U126" s="109" t="n">
        <v>2217</v>
      </c>
      <c r="V126" s="109" t="n">
        <v>1808</v>
      </c>
      <c r="W126" s="109" t="n">
        <v>2313</v>
      </c>
      <c r="X126" s="109" t="n">
        <v>2118</v>
      </c>
      <c r="Y126" s="109" t="n">
        <v>2083</v>
      </c>
      <c r="Z126" s="109" t="n">
        <v>1981</v>
      </c>
      <c r="AA126" s="109" t="n">
        <v>1294</v>
      </c>
      <c r="AB126" s="109" t="n">
        <v>2149</v>
      </c>
      <c r="AC126" s="109" t="n">
        <v>2450</v>
      </c>
      <c r="AD126" s="109" t="n">
        <v>2016</v>
      </c>
      <c r="AE126" s="109" t="n">
        <v>2161</v>
      </c>
      <c r="AF126" s="109" t="n">
        <v>1975</v>
      </c>
      <c r="AG126" s="109" t="n">
        <v>1853</v>
      </c>
      <c r="AH126" s="109" t="n">
        <v>2047</v>
      </c>
      <c r="AI126" s="109" t="n">
        <v>2774</v>
      </c>
      <c r="AJ126" s="109" t="n">
        <v>2645</v>
      </c>
      <c r="AK126" s="109" t="n">
        <v>1934</v>
      </c>
      <c r="AL126" s="109" t="n">
        <v>1421</v>
      </c>
      <c r="AM126" s="109" t="n">
        <v>1659</v>
      </c>
      <c r="AN126" s="109" t="n">
        <v>2513</v>
      </c>
      <c r="AO126" s="109" t="n">
        <v>2803</v>
      </c>
      <c r="AP126" s="109" t="n">
        <v>2602</v>
      </c>
      <c r="AQ126" s="109" t="n">
        <v>2768</v>
      </c>
      <c r="AR126" s="109" t="n">
        <v>3677</v>
      </c>
      <c r="AS126" s="109" t="n">
        <v>4122</v>
      </c>
      <c r="AT126" s="109" t="n">
        <v>4589</v>
      </c>
      <c r="AU126" s="109" t="n">
        <v>4208</v>
      </c>
      <c r="AV126" s="109" t="n">
        <v>6564</v>
      </c>
      <c r="AW126" s="109" t="n">
        <v>6339</v>
      </c>
      <c r="AX126" s="109" t="n">
        <v>0</v>
      </c>
      <c r="AY126" s="109" t="n">
        <v>0</v>
      </c>
      <c r="AZ126" s="109" t="n">
        <v>0</v>
      </c>
      <c r="BA126" s="109" t="n">
        <v>0</v>
      </c>
      <c r="BB126" s="109" t="n">
        <v>0</v>
      </c>
      <c r="BC126" s="109" t="n">
        <v>0</v>
      </c>
      <c r="BD126" s="109" t="n">
        <v>0</v>
      </c>
      <c r="BE126" s="109" t="n">
        <v>0</v>
      </c>
      <c r="BF126" s="109" t="n">
        <v>0</v>
      </c>
      <c r="BG126" s="109" t="n">
        <v>0</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8" t="s">
        <v>36</v>
      </c>
      <c r="B127" s="117" t="n">
        <v>1</v>
      </c>
      <c r="C127" s="117" t="n">
        <v>2038</v>
      </c>
      <c r="D127" s="109" t="n">
        <v>83739</v>
      </c>
      <c r="E127" s="109" t="n">
        <v>0</v>
      </c>
      <c r="F127" s="109" t="n">
        <v>0</v>
      </c>
      <c r="G127" s="109" t="n">
        <v>0</v>
      </c>
      <c r="H127" s="109" t="n">
        <v>0</v>
      </c>
      <c r="I127" s="109" t="n">
        <v>0</v>
      </c>
      <c r="J127" s="109" t="n">
        <v>0</v>
      </c>
      <c r="K127" s="109" t="n">
        <v>114</v>
      </c>
      <c r="L127" s="109" t="n">
        <v>80</v>
      </c>
      <c r="M127" s="109" t="n">
        <v>0</v>
      </c>
      <c r="N127" s="109" t="n">
        <v>169</v>
      </c>
      <c r="O127" s="109" t="n">
        <v>438</v>
      </c>
      <c r="P127" s="109" t="n">
        <v>964</v>
      </c>
      <c r="Q127" s="109" t="n">
        <v>523</v>
      </c>
      <c r="R127" s="109" t="n">
        <v>967</v>
      </c>
      <c r="S127" s="109" t="n">
        <v>1508</v>
      </c>
      <c r="T127" s="109" t="n">
        <v>1294</v>
      </c>
      <c r="U127" s="109" t="n">
        <v>2213</v>
      </c>
      <c r="V127" s="109" t="n">
        <v>1857</v>
      </c>
      <c r="W127" s="109" t="n">
        <v>2251</v>
      </c>
      <c r="X127" s="109" t="n">
        <v>2039</v>
      </c>
      <c r="Y127" s="109" t="n">
        <v>2067</v>
      </c>
      <c r="Z127" s="109" t="n">
        <v>1937</v>
      </c>
      <c r="AA127" s="109" t="n">
        <v>1281</v>
      </c>
      <c r="AB127" s="109" t="n">
        <v>2143</v>
      </c>
      <c r="AC127" s="109" t="n">
        <v>2415</v>
      </c>
      <c r="AD127" s="109" t="n">
        <v>2029</v>
      </c>
      <c r="AE127" s="109" t="n">
        <v>2158</v>
      </c>
      <c r="AF127" s="109" t="n">
        <v>2019</v>
      </c>
      <c r="AG127" s="109" t="n">
        <v>1742</v>
      </c>
      <c r="AH127" s="109" t="n">
        <v>2159</v>
      </c>
      <c r="AI127" s="109" t="n">
        <v>2747</v>
      </c>
      <c r="AJ127" s="109" t="n">
        <v>2642</v>
      </c>
      <c r="AK127" s="109" t="n">
        <v>1911</v>
      </c>
      <c r="AL127" s="109" t="n">
        <v>1400</v>
      </c>
      <c r="AM127" s="109" t="n">
        <v>1573</v>
      </c>
      <c r="AN127" s="109" t="n">
        <v>2497</v>
      </c>
      <c r="AO127" s="109" t="n">
        <v>2724</v>
      </c>
      <c r="AP127" s="109" t="n">
        <v>2500</v>
      </c>
      <c r="AQ127" s="109" t="n">
        <v>2659</v>
      </c>
      <c r="AR127" s="109" t="n">
        <v>3578</v>
      </c>
      <c r="AS127" s="109" t="n">
        <v>4097</v>
      </c>
      <c r="AT127" s="109" t="n">
        <v>4578</v>
      </c>
      <c r="AU127" s="109" t="n">
        <v>4121</v>
      </c>
      <c r="AV127" s="109" t="n">
        <v>6250</v>
      </c>
      <c r="AW127" s="109" t="n">
        <v>6094</v>
      </c>
      <c r="AX127" s="109" t="n">
        <v>0</v>
      </c>
      <c r="AY127" s="109" t="n">
        <v>0</v>
      </c>
      <c r="AZ127" s="109" t="n">
        <v>0</v>
      </c>
      <c r="BA127" s="109" t="n">
        <v>0</v>
      </c>
      <c r="BB127" s="109" t="n">
        <v>0</v>
      </c>
      <c r="BC127" s="109" t="n">
        <v>0</v>
      </c>
      <c r="BD127" s="109" t="n">
        <v>0</v>
      </c>
      <c r="BE127" s="109" t="n">
        <v>0</v>
      </c>
      <c r="BF127" s="109" t="n">
        <v>0</v>
      </c>
      <c r="BG127" s="109" t="n">
        <v>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8" t="s">
        <v>36</v>
      </c>
      <c r="B128" s="117" t="n">
        <v>1</v>
      </c>
      <c r="C128" s="117" t="n">
        <v>2039</v>
      </c>
      <c r="D128" s="109" t="n">
        <v>82433</v>
      </c>
      <c r="E128" s="109" t="n">
        <v>0</v>
      </c>
      <c r="F128" s="109" t="n">
        <v>0</v>
      </c>
      <c r="G128" s="109" t="n">
        <v>0</v>
      </c>
      <c r="H128" s="109" t="n">
        <v>0</v>
      </c>
      <c r="I128" s="109" t="n">
        <v>0</v>
      </c>
      <c r="J128" s="109" t="n">
        <v>0</v>
      </c>
      <c r="K128" s="109" t="n">
        <v>111</v>
      </c>
      <c r="L128" s="109" t="n">
        <v>78</v>
      </c>
      <c r="M128" s="109" t="n">
        <v>0</v>
      </c>
      <c r="N128" s="109" t="n">
        <v>164</v>
      </c>
      <c r="O128" s="109" t="n">
        <v>428</v>
      </c>
      <c r="P128" s="109" t="n">
        <v>946</v>
      </c>
      <c r="Q128" s="109" t="n">
        <v>510</v>
      </c>
      <c r="R128" s="109" t="n">
        <v>955</v>
      </c>
      <c r="S128" s="109" t="n">
        <v>1510</v>
      </c>
      <c r="T128" s="109" t="n">
        <v>1272</v>
      </c>
      <c r="U128" s="109" t="n">
        <v>2196</v>
      </c>
      <c r="V128" s="109" t="n">
        <v>1854</v>
      </c>
      <c r="W128" s="109" t="n">
        <v>2312</v>
      </c>
      <c r="X128" s="109" t="n">
        <v>1984</v>
      </c>
      <c r="Y128" s="109" t="n">
        <v>1990</v>
      </c>
      <c r="Z128" s="109" t="n">
        <v>1923</v>
      </c>
      <c r="AA128" s="109" t="n">
        <v>1252</v>
      </c>
      <c r="AB128" s="109" t="n">
        <v>2121</v>
      </c>
      <c r="AC128" s="109" t="n">
        <v>2407</v>
      </c>
      <c r="AD128" s="109" t="n">
        <v>2000</v>
      </c>
      <c r="AE128" s="109" t="n">
        <v>2172</v>
      </c>
      <c r="AF128" s="109" t="n">
        <v>2016</v>
      </c>
      <c r="AG128" s="109" t="n">
        <v>1780</v>
      </c>
      <c r="AH128" s="109" t="n">
        <v>2029</v>
      </c>
      <c r="AI128" s="109" t="n">
        <v>2896</v>
      </c>
      <c r="AJ128" s="109" t="n">
        <v>2614</v>
      </c>
      <c r="AK128" s="109" t="n">
        <v>1907</v>
      </c>
      <c r="AL128" s="109" t="n">
        <v>1383</v>
      </c>
      <c r="AM128" s="109" t="n">
        <v>1550</v>
      </c>
      <c r="AN128" s="109" t="n">
        <v>2366</v>
      </c>
      <c r="AO128" s="109" t="n">
        <v>2705</v>
      </c>
      <c r="AP128" s="109" t="n">
        <v>2429</v>
      </c>
      <c r="AQ128" s="109" t="n">
        <v>2556</v>
      </c>
      <c r="AR128" s="109" t="n">
        <v>3439</v>
      </c>
      <c r="AS128" s="109" t="n">
        <v>3989</v>
      </c>
      <c r="AT128" s="109" t="n">
        <v>4552</v>
      </c>
      <c r="AU128" s="109" t="n">
        <v>4113</v>
      </c>
      <c r="AV128" s="109" t="n">
        <v>6122</v>
      </c>
      <c r="AW128" s="109" t="n">
        <v>5802</v>
      </c>
      <c r="AX128" s="109" t="n">
        <v>0</v>
      </c>
      <c r="AY128" s="109" t="n">
        <v>0</v>
      </c>
      <c r="AZ128" s="109" t="n">
        <v>0</v>
      </c>
      <c r="BA128" s="109" t="n">
        <v>0</v>
      </c>
      <c r="BB128" s="109" t="n">
        <v>0</v>
      </c>
      <c r="BC128" s="109" t="n">
        <v>0</v>
      </c>
      <c r="BD128" s="109" t="n">
        <v>0</v>
      </c>
      <c r="BE128" s="109" t="n">
        <v>0</v>
      </c>
      <c r="BF128" s="109" t="n">
        <v>0</v>
      </c>
      <c r="BG128" s="109" t="n">
        <v>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8" t="s">
        <v>36</v>
      </c>
      <c r="B129" s="117" t="n">
        <v>1</v>
      </c>
      <c r="C129" s="117" t="n">
        <v>2040</v>
      </c>
      <c r="D129" s="109" t="n">
        <v>81255</v>
      </c>
      <c r="E129" s="109" t="n">
        <v>0</v>
      </c>
      <c r="F129" s="109" t="n">
        <v>0</v>
      </c>
      <c r="G129" s="109" t="n">
        <v>0</v>
      </c>
      <c r="H129" s="109" t="n">
        <v>0</v>
      </c>
      <c r="I129" s="109" t="n">
        <v>0</v>
      </c>
      <c r="J129" s="109" t="n">
        <v>0</v>
      </c>
      <c r="K129" s="109" t="n">
        <v>108</v>
      </c>
      <c r="L129" s="109" t="n">
        <v>76</v>
      </c>
      <c r="M129" s="109" t="n">
        <v>0</v>
      </c>
      <c r="N129" s="109" t="n">
        <v>160</v>
      </c>
      <c r="O129" s="109" t="n">
        <v>416</v>
      </c>
      <c r="P129" s="109" t="n">
        <v>924</v>
      </c>
      <c r="Q129" s="109" t="n">
        <v>501</v>
      </c>
      <c r="R129" s="109" t="n">
        <v>932</v>
      </c>
      <c r="S129" s="109" t="n">
        <v>1493</v>
      </c>
      <c r="T129" s="109" t="n">
        <v>1275</v>
      </c>
      <c r="U129" s="109" t="n">
        <v>2160</v>
      </c>
      <c r="V129" s="109" t="n">
        <v>1839</v>
      </c>
      <c r="W129" s="109" t="n">
        <v>2308</v>
      </c>
      <c r="X129" s="109" t="n">
        <v>2038</v>
      </c>
      <c r="Y129" s="109" t="n">
        <v>1936</v>
      </c>
      <c r="Z129" s="109" t="n">
        <v>1851</v>
      </c>
      <c r="AA129" s="109" t="n">
        <v>1243</v>
      </c>
      <c r="AB129" s="109" t="n">
        <v>2074</v>
      </c>
      <c r="AC129" s="109" t="n">
        <v>2383</v>
      </c>
      <c r="AD129" s="109" t="n">
        <v>1994</v>
      </c>
      <c r="AE129" s="109" t="n">
        <v>2141</v>
      </c>
      <c r="AF129" s="109" t="n">
        <v>2029</v>
      </c>
      <c r="AG129" s="109" t="n">
        <v>1778</v>
      </c>
      <c r="AH129" s="109" t="n">
        <v>2075</v>
      </c>
      <c r="AI129" s="109" t="n">
        <v>2723</v>
      </c>
      <c r="AJ129" s="109" t="n">
        <v>2758</v>
      </c>
      <c r="AK129" s="109" t="n">
        <v>1889</v>
      </c>
      <c r="AL129" s="109" t="n">
        <v>1381</v>
      </c>
      <c r="AM129" s="109" t="n">
        <v>1532</v>
      </c>
      <c r="AN129" s="109" t="n">
        <v>2333</v>
      </c>
      <c r="AO129" s="109" t="n">
        <v>2566</v>
      </c>
      <c r="AP129" s="109" t="n">
        <v>2415</v>
      </c>
      <c r="AQ129" s="109" t="n">
        <v>2486</v>
      </c>
      <c r="AR129" s="109" t="n">
        <v>3308</v>
      </c>
      <c r="AS129" s="109" t="n">
        <v>3835</v>
      </c>
      <c r="AT129" s="109" t="n">
        <v>4431</v>
      </c>
      <c r="AU129" s="109" t="n">
        <v>4087</v>
      </c>
      <c r="AV129" s="109" t="n">
        <v>6104</v>
      </c>
      <c r="AW129" s="109" t="n">
        <v>5678</v>
      </c>
      <c r="AX129" s="109" t="n">
        <v>0</v>
      </c>
      <c r="AY129" s="109" t="n">
        <v>0</v>
      </c>
      <c r="AZ129" s="109" t="n">
        <v>0</v>
      </c>
      <c r="BA129" s="109" t="n">
        <v>0</v>
      </c>
      <c r="BB129" s="109" t="n">
        <v>0</v>
      </c>
      <c r="BC129" s="109" t="n">
        <v>0</v>
      </c>
      <c r="BD129" s="109" t="n">
        <v>0</v>
      </c>
      <c r="BE129" s="109" t="n">
        <v>0</v>
      </c>
      <c r="BF129" s="109" t="n">
        <v>0</v>
      </c>
      <c r="BG129" s="109" t="n">
        <v>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8" t="s">
        <v>36</v>
      </c>
      <c r="B130" s="117" t="n">
        <v>1</v>
      </c>
      <c r="C130" s="117" t="n">
        <v>2041</v>
      </c>
      <c r="D130" s="109" t="n">
        <v>80127</v>
      </c>
      <c r="E130" s="109" t="n">
        <v>0</v>
      </c>
      <c r="F130" s="109" t="n">
        <v>0</v>
      </c>
      <c r="G130" s="109" t="n">
        <v>0</v>
      </c>
      <c r="H130" s="109" t="n">
        <v>0</v>
      </c>
      <c r="I130" s="109" t="n">
        <v>0</v>
      </c>
      <c r="J130" s="109" t="n">
        <v>0</v>
      </c>
      <c r="K130" s="109" t="n">
        <v>106</v>
      </c>
      <c r="L130" s="109" t="n">
        <v>74</v>
      </c>
      <c r="M130" s="109" t="n">
        <v>0</v>
      </c>
      <c r="N130" s="109" t="n">
        <v>156</v>
      </c>
      <c r="O130" s="109" t="n">
        <v>404</v>
      </c>
      <c r="P130" s="109" t="n">
        <v>898</v>
      </c>
      <c r="Q130" s="109" t="n">
        <v>489</v>
      </c>
      <c r="R130" s="109" t="n">
        <v>915</v>
      </c>
      <c r="S130" s="109" t="n">
        <v>1456</v>
      </c>
      <c r="T130" s="109" t="n">
        <v>1260</v>
      </c>
      <c r="U130" s="109" t="n">
        <v>2164</v>
      </c>
      <c r="V130" s="109" t="n">
        <v>1809</v>
      </c>
      <c r="W130" s="109" t="n">
        <v>2289</v>
      </c>
      <c r="X130" s="109" t="n">
        <v>2034</v>
      </c>
      <c r="Y130" s="109" t="n">
        <v>1989</v>
      </c>
      <c r="Z130" s="109" t="n">
        <v>1801</v>
      </c>
      <c r="AA130" s="109" t="n">
        <v>1196</v>
      </c>
      <c r="AB130" s="109" t="n">
        <v>2059</v>
      </c>
      <c r="AC130" s="109" t="n">
        <v>2330</v>
      </c>
      <c r="AD130" s="109" t="n">
        <v>1974</v>
      </c>
      <c r="AE130" s="109" t="n">
        <v>2134</v>
      </c>
      <c r="AF130" s="109" t="n">
        <v>2000</v>
      </c>
      <c r="AG130" s="109" t="n">
        <v>1789</v>
      </c>
      <c r="AH130" s="109" t="n">
        <v>2072</v>
      </c>
      <c r="AI130" s="109" t="n">
        <v>2784</v>
      </c>
      <c r="AJ130" s="109" t="n">
        <v>2594</v>
      </c>
      <c r="AK130" s="109" t="n">
        <v>1993</v>
      </c>
      <c r="AL130" s="109" t="n">
        <v>1369</v>
      </c>
      <c r="AM130" s="109" t="n">
        <v>1531</v>
      </c>
      <c r="AN130" s="109" t="n">
        <v>2307</v>
      </c>
      <c r="AO130" s="109" t="n">
        <v>2531</v>
      </c>
      <c r="AP130" s="109" t="n">
        <v>2292</v>
      </c>
      <c r="AQ130" s="109" t="n">
        <v>2472</v>
      </c>
      <c r="AR130" s="109" t="n">
        <v>3217</v>
      </c>
      <c r="AS130" s="109" t="n">
        <v>3687</v>
      </c>
      <c r="AT130" s="109" t="n">
        <v>4257</v>
      </c>
      <c r="AU130" s="109" t="n">
        <v>3975</v>
      </c>
      <c r="AV130" s="109" t="n">
        <v>6061</v>
      </c>
      <c r="AW130" s="109" t="n">
        <v>5660</v>
      </c>
      <c r="AX130" s="109" t="n">
        <v>0</v>
      </c>
      <c r="AY130" s="109" t="n">
        <v>0</v>
      </c>
      <c r="AZ130" s="109" t="n">
        <v>0</v>
      </c>
      <c r="BA130" s="109" t="n">
        <v>0</v>
      </c>
      <c r="BB130" s="109" t="n">
        <v>0</v>
      </c>
      <c r="BC130" s="109" t="n">
        <v>0</v>
      </c>
      <c r="BD130" s="109" t="n">
        <v>0</v>
      </c>
      <c r="BE130" s="109" t="n">
        <v>0</v>
      </c>
      <c r="BF130" s="109" t="n">
        <v>0</v>
      </c>
      <c r="BG130" s="109" t="n">
        <v>0</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8" t="s">
        <v>36</v>
      </c>
      <c r="B131" s="117" t="n">
        <v>1</v>
      </c>
      <c r="C131" s="117" t="n">
        <v>2042</v>
      </c>
      <c r="D131" s="109" t="n">
        <v>78891</v>
      </c>
      <c r="E131" s="109" t="n">
        <v>0</v>
      </c>
      <c r="F131" s="109" t="n">
        <v>0</v>
      </c>
      <c r="G131" s="109" t="n">
        <v>0</v>
      </c>
      <c r="H131" s="109" t="n">
        <v>0</v>
      </c>
      <c r="I131" s="109" t="n">
        <v>0</v>
      </c>
      <c r="J131" s="109" t="n">
        <v>0</v>
      </c>
      <c r="K131" s="109" t="n">
        <v>104</v>
      </c>
      <c r="L131" s="109" t="n">
        <v>73</v>
      </c>
      <c r="M131" s="109" t="n">
        <v>0</v>
      </c>
      <c r="N131" s="109" t="n">
        <v>152</v>
      </c>
      <c r="O131" s="109" t="n">
        <v>393</v>
      </c>
      <c r="P131" s="109" t="n">
        <v>873</v>
      </c>
      <c r="Q131" s="109" t="n">
        <v>475</v>
      </c>
      <c r="R131" s="109" t="n">
        <v>893</v>
      </c>
      <c r="S131" s="109" t="n">
        <v>1429</v>
      </c>
      <c r="T131" s="109" t="n">
        <v>1228</v>
      </c>
      <c r="U131" s="109" t="n">
        <v>2138</v>
      </c>
      <c r="V131" s="109" t="n">
        <v>1812</v>
      </c>
      <c r="W131" s="109" t="n">
        <v>2251</v>
      </c>
      <c r="X131" s="109" t="n">
        <v>2017</v>
      </c>
      <c r="Y131" s="109" t="n">
        <v>1985</v>
      </c>
      <c r="Z131" s="109" t="n">
        <v>1849</v>
      </c>
      <c r="AA131" s="109" t="n">
        <v>1164</v>
      </c>
      <c r="AB131" s="109" t="n">
        <v>1981</v>
      </c>
      <c r="AC131" s="109" t="n">
        <v>2312</v>
      </c>
      <c r="AD131" s="109" t="n">
        <v>1929</v>
      </c>
      <c r="AE131" s="109" t="n">
        <v>2112</v>
      </c>
      <c r="AF131" s="109" t="n">
        <v>1993</v>
      </c>
      <c r="AG131" s="109" t="n">
        <v>1763</v>
      </c>
      <c r="AH131" s="109" t="n">
        <v>2085</v>
      </c>
      <c r="AI131" s="109" t="n">
        <v>2780</v>
      </c>
      <c r="AJ131" s="109" t="n">
        <v>2651</v>
      </c>
      <c r="AK131" s="109" t="n">
        <v>1874</v>
      </c>
      <c r="AL131" s="109" t="n">
        <v>1444</v>
      </c>
      <c r="AM131" s="109" t="n">
        <v>1516</v>
      </c>
      <c r="AN131" s="109" t="n">
        <v>2304</v>
      </c>
      <c r="AO131" s="109" t="n">
        <v>2502</v>
      </c>
      <c r="AP131" s="109" t="n">
        <v>2259</v>
      </c>
      <c r="AQ131" s="109" t="n">
        <v>2345</v>
      </c>
      <c r="AR131" s="109" t="n">
        <v>3197</v>
      </c>
      <c r="AS131" s="109" t="n">
        <v>3583</v>
      </c>
      <c r="AT131" s="109" t="n">
        <v>4092</v>
      </c>
      <c r="AU131" s="109" t="n">
        <v>3818</v>
      </c>
      <c r="AV131" s="109" t="n">
        <v>5895</v>
      </c>
      <c r="AW131" s="109" t="n">
        <v>5621</v>
      </c>
      <c r="AX131" s="109" t="n">
        <v>0</v>
      </c>
      <c r="AY131" s="109" t="n">
        <v>0</v>
      </c>
      <c r="AZ131" s="109" t="n">
        <v>0</v>
      </c>
      <c r="BA131" s="109" t="n">
        <v>0</v>
      </c>
      <c r="BB131" s="109" t="n">
        <v>0</v>
      </c>
      <c r="BC131" s="109" t="n">
        <v>0</v>
      </c>
      <c r="BD131" s="109" t="n">
        <v>0</v>
      </c>
      <c r="BE131" s="109" t="n">
        <v>0</v>
      </c>
      <c r="BF131" s="109" t="n">
        <v>0</v>
      </c>
      <c r="BG131" s="109" t="n">
        <v>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8" t="s">
        <v>36</v>
      </c>
      <c r="B132" s="117" t="n">
        <v>1</v>
      </c>
      <c r="C132" s="117" t="n">
        <v>2043</v>
      </c>
      <c r="D132" s="109" t="n">
        <v>77506</v>
      </c>
      <c r="E132" s="109" t="n">
        <v>0</v>
      </c>
      <c r="F132" s="109" t="n">
        <v>0</v>
      </c>
      <c r="G132" s="109" t="n">
        <v>0</v>
      </c>
      <c r="H132" s="109" t="n">
        <v>0</v>
      </c>
      <c r="I132" s="109" t="n">
        <v>0</v>
      </c>
      <c r="J132" s="109" t="n">
        <v>0</v>
      </c>
      <c r="K132" s="109" t="n">
        <v>103</v>
      </c>
      <c r="L132" s="109" t="n">
        <v>71</v>
      </c>
      <c r="M132" s="109" t="n">
        <v>0</v>
      </c>
      <c r="N132" s="109" t="n">
        <v>148</v>
      </c>
      <c r="O132" s="109" t="n">
        <v>383</v>
      </c>
      <c r="P132" s="109" t="n">
        <v>849</v>
      </c>
      <c r="Q132" s="109" t="n">
        <v>462</v>
      </c>
      <c r="R132" s="109" t="n">
        <v>867</v>
      </c>
      <c r="S132" s="109" t="n">
        <v>1393</v>
      </c>
      <c r="T132" s="109" t="n">
        <v>1205</v>
      </c>
      <c r="U132" s="109" t="n">
        <v>2083</v>
      </c>
      <c r="V132" s="109" t="n">
        <v>1789</v>
      </c>
      <c r="W132" s="109" t="n">
        <v>2254</v>
      </c>
      <c r="X132" s="109" t="n">
        <v>1983</v>
      </c>
      <c r="Y132" s="109" t="n">
        <v>1968</v>
      </c>
      <c r="Z132" s="109" t="n">
        <v>1845</v>
      </c>
      <c r="AA132" s="109" t="n">
        <v>1195</v>
      </c>
      <c r="AB132" s="109" t="n">
        <v>1927</v>
      </c>
      <c r="AC132" s="109" t="n">
        <v>2224</v>
      </c>
      <c r="AD132" s="109" t="n">
        <v>1914</v>
      </c>
      <c r="AE132" s="109" t="n">
        <v>2064</v>
      </c>
      <c r="AF132" s="109" t="n">
        <v>1972</v>
      </c>
      <c r="AG132" s="109" t="n">
        <v>1757</v>
      </c>
      <c r="AH132" s="109" t="n">
        <v>2054</v>
      </c>
      <c r="AI132" s="109" t="n">
        <v>2796</v>
      </c>
      <c r="AJ132" s="109" t="n">
        <v>2647</v>
      </c>
      <c r="AK132" s="109" t="n">
        <v>1915</v>
      </c>
      <c r="AL132" s="109" t="n">
        <v>1357</v>
      </c>
      <c r="AM132" s="109" t="n">
        <v>1598</v>
      </c>
      <c r="AN132" s="109" t="n">
        <v>2280</v>
      </c>
      <c r="AO132" s="109" t="n">
        <v>2497</v>
      </c>
      <c r="AP132" s="109" t="n">
        <v>2232</v>
      </c>
      <c r="AQ132" s="109" t="n">
        <v>2310</v>
      </c>
      <c r="AR132" s="109" t="n">
        <v>3030</v>
      </c>
      <c r="AS132" s="109" t="n">
        <v>3559</v>
      </c>
      <c r="AT132" s="109" t="n">
        <v>3975</v>
      </c>
      <c r="AU132" s="109" t="n">
        <v>3670</v>
      </c>
      <c r="AV132" s="109" t="n">
        <v>5662</v>
      </c>
      <c r="AW132" s="109" t="n">
        <v>5467</v>
      </c>
      <c r="AX132" s="109" t="n">
        <v>0</v>
      </c>
      <c r="AY132" s="109" t="n">
        <v>0</v>
      </c>
      <c r="AZ132" s="109" t="n">
        <v>0</v>
      </c>
      <c r="BA132" s="109" t="n">
        <v>0</v>
      </c>
      <c r="BB132" s="109" t="n">
        <v>0</v>
      </c>
      <c r="BC132" s="109" t="n">
        <v>0</v>
      </c>
      <c r="BD132" s="109" t="n">
        <v>0</v>
      </c>
      <c r="BE132" s="109" t="n">
        <v>0</v>
      </c>
      <c r="BF132" s="109" t="n">
        <v>0</v>
      </c>
      <c r="BG132" s="109" t="n">
        <v>0</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8" t="s">
        <v>36</v>
      </c>
      <c r="B133" s="117" t="n">
        <v>1</v>
      </c>
      <c r="C133" s="117" t="n">
        <v>2044</v>
      </c>
      <c r="D133" s="109" t="n">
        <v>76188</v>
      </c>
      <c r="E133" s="109" t="n">
        <v>0</v>
      </c>
      <c r="F133" s="109" t="n">
        <v>0</v>
      </c>
      <c r="G133" s="109" t="n">
        <v>0</v>
      </c>
      <c r="H133" s="109" t="n">
        <v>0</v>
      </c>
      <c r="I133" s="109" t="n">
        <v>0</v>
      </c>
      <c r="J133" s="109" t="n">
        <v>0</v>
      </c>
      <c r="K133" s="109" t="n">
        <v>101</v>
      </c>
      <c r="L133" s="109" t="n">
        <v>70</v>
      </c>
      <c r="M133" s="109" t="n">
        <v>0</v>
      </c>
      <c r="N133" s="109" t="n">
        <v>145</v>
      </c>
      <c r="O133" s="109" t="n">
        <v>374</v>
      </c>
      <c r="P133" s="109" t="n">
        <v>827</v>
      </c>
      <c r="Q133" s="109" t="n">
        <v>449</v>
      </c>
      <c r="R133" s="109" t="n">
        <v>842</v>
      </c>
      <c r="S133" s="109" t="n">
        <v>1354</v>
      </c>
      <c r="T133" s="109" t="n">
        <v>1175</v>
      </c>
      <c r="U133" s="109" t="n">
        <v>2043</v>
      </c>
      <c r="V133" s="109" t="n">
        <v>1743</v>
      </c>
      <c r="W133" s="109" t="n">
        <v>2226</v>
      </c>
      <c r="X133" s="109" t="n">
        <v>1985</v>
      </c>
      <c r="Y133" s="109" t="n">
        <v>1935</v>
      </c>
      <c r="Z133" s="109" t="n">
        <v>1829</v>
      </c>
      <c r="AA133" s="109" t="n">
        <v>1192</v>
      </c>
      <c r="AB133" s="109" t="n">
        <v>1978</v>
      </c>
      <c r="AC133" s="109" t="n">
        <v>2163</v>
      </c>
      <c r="AD133" s="109" t="n">
        <v>1841</v>
      </c>
      <c r="AE133" s="109" t="n">
        <v>2047</v>
      </c>
      <c r="AF133" s="109" t="n">
        <v>1926</v>
      </c>
      <c r="AG133" s="109" t="n">
        <v>1738</v>
      </c>
      <c r="AH133" s="109" t="n">
        <v>2046</v>
      </c>
      <c r="AI133" s="109" t="n">
        <v>2754</v>
      </c>
      <c r="AJ133" s="109" t="n">
        <v>2661</v>
      </c>
      <c r="AK133" s="109" t="n">
        <v>1911</v>
      </c>
      <c r="AL133" s="109" t="n">
        <v>1386</v>
      </c>
      <c r="AM133" s="109" t="n">
        <v>1501</v>
      </c>
      <c r="AN133" s="109" t="n">
        <v>2403</v>
      </c>
      <c r="AO133" s="109" t="n">
        <v>2471</v>
      </c>
      <c r="AP133" s="109" t="n">
        <v>2228</v>
      </c>
      <c r="AQ133" s="109" t="n">
        <v>2281</v>
      </c>
      <c r="AR133" s="109" t="n">
        <v>2983</v>
      </c>
      <c r="AS133" s="109" t="n">
        <v>3372</v>
      </c>
      <c r="AT133" s="109" t="n">
        <v>3947</v>
      </c>
      <c r="AU133" s="109" t="n">
        <v>3565</v>
      </c>
      <c r="AV133" s="109" t="n">
        <v>5442</v>
      </c>
      <c r="AW133" s="109" t="n">
        <v>5254</v>
      </c>
      <c r="AX133" s="109" t="n">
        <v>0</v>
      </c>
      <c r="AY133" s="109" t="n">
        <v>0</v>
      </c>
      <c r="AZ133" s="109" t="n">
        <v>0</v>
      </c>
      <c r="BA133" s="109" t="n">
        <v>0</v>
      </c>
      <c r="BB133" s="109" t="n">
        <v>0</v>
      </c>
      <c r="BC133" s="109" t="n">
        <v>0</v>
      </c>
      <c r="BD133" s="109" t="n">
        <v>0</v>
      </c>
      <c r="BE133" s="109" t="n">
        <v>0</v>
      </c>
      <c r="BF133" s="109" t="n">
        <v>0</v>
      </c>
      <c r="BG133" s="109" t="n">
        <v>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8" t="s">
        <v>36</v>
      </c>
      <c r="B134" s="117" t="n">
        <v>1</v>
      </c>
      <c r="C134" s="117" t="n">
        <v>2045</v>
      </c>
      <c r="D134" s="109" t="n">
        <v>74998</v>
      </c>
      <c r="E134" s="109" t="n">
        <v>0</v>
      </c>
      <c r="F134" s="109" t="n">
        <v>0</v>
      </c>
      <c r="G134" s="109" t="n">
        <v>0</v>
      </c>
      <c r="H134" s="109" t="n">
        <v>0</v>
      </c>
      <c r="I134" s="109" t="n">
        <v>0</v>
      </c>
      <c r="J134" s="109" t="n">
        <v>0</v>
      </c>
      <c r="K134" s="109" t="n">
        <v>100</v>
      </c>
      <c r="L134" s="109" t="n">
        <v>69</v>
      </c>
      <c r="M134" s="109" t="n">
        <v>0</v>
      </c>
      <c r="N134" s="109" t="n">
        <v>142</v>
      </c>
      <c r="O134" s="109" t="n">
        <v>366</v>
      </c>
      <c r="P134" s="109" t="n">
        <v>807</v>
      </c>
      <c r="Q134" s="109" t="n">
        <v>437</v>
      </c>
      <c r="R134" s="109" t="n">
        <v>819</v>
      </c>
      <c r="S134" s="109" t="n">
        <v>1315</v>
      </c>
      <c r="T134" s="109" t="n">
        <v>1142</v>
      </c>
      <c r="U134" s="109" t="n">
        <v>1993</v>
      </c>
      <c r="V134" s="109" t="n">
        <v>1710</v>
      </c>
      <c r="W134" s="109" t="n">
        <v>2169</v>
      </c>
      <c r="X134" s="109" t="n">
        <v>1961</v>
      </c>
      <c r="Y134" s="109" t="n">
        <v>1937</v>
      </c>
      <c r="Z134" s="109" t="n">
        <v>1799</v>
      </c>
      <c r="AA134" s="109" t="n">
        <v>1182</v>
      </c>
      <c r="AB134" s="109" t="n">
        <v>1973</v>
      </c>
      <c r="AC134" s="109" t="n">
        <v>2221</v>
      </c>
      <c r="AD134" s="109" t="n">
        <v>1791</v>
      </c>
      <c r="AE134" s="109" t="n">
        <v>1970</v>
      </c>
      <c r="AF134" s="109" t="n">
        <v>1911</v>
      </c>
      <c r="AG134" s="109" t="n">
        <v>1698</v>
      </c>
      <c r="AH134" s="109" t="n">
        <v>2025</v>
      </c>
      <c r="AI134" s="109" t="n">
        <v>2745</v>
      </c>
      <c r="AJ134" s="109" t="n">
        <v>2622</v>
      </c>
      <c r="AK134" s="109" t="n">
        <v>1922</v>
      </c>
      <c r="AL134" s="109" t="n">
        <v>1383</v>
      </c>
      <c r="AM134" s="109" t="n">
        <v>1534</v>
      </c>
      <c r="AN134" s="109" t="n">
        <v>2259</v>
      </c>
      <c r="AO134" s="109" t="n">
        <v>2606</v>
      </c>
      <c r="AP134" s="109" t="n">
        <v>2205</v>
      </c>
      <c r="AQ134" s="109" t="n">
        <v>2278</v>
      </c>
      <c r="AR134" s="109" t="n">
        <v>2949</v>
      </c>
      <c r="AS134" s="109" t="n">
        <v>3322</v>
      </c>
      <c r="AT134" s="109" t="n">
        <v>3744</v>
      </c>
      <c r="AU134" s="109" t="n">
        <v>3544</v>
      </c>
      <c r="AV134" s="109" t="n">
        <v>5292</v>
      </c>
      <c r="AW134" s="109" t="n">
        <v>5053</v>
      </c>
      <c r="AX134" s="109" t="n">
        <v>0</v>
      </c>
      <c r="AY134" s="109" t="n">
        <v>0</v>
      </c>
      <c r="AZ134" s="109" t="n">
        <v>0</v>
      </c>
      <c r="BA134" s="109" t="n">
        <v>0</v>
      </c>
      <c r="BB134" s="109" t="n">
        <v>0</v>
      </c>
      <c r="BC134" s="109" t="n">
        <v>0</v>
      </c>
      <c r="BD134" s="109" t="n">
        <v>0</v>
      </c>
      <c r="BE134" s="109" t="n">
        <v>0</v>
      </c>
      <c r="BF134" s="109" t="n">
        <v>0</v>
      </c>
      <c r="BG134" s="109" t="n">
        <v>0</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8" t="s">
        <v>36</v>
      </c>
      <c r="B135" s="117" t="n">
        <v>1</v>
      </c>
      <c r="C135" s="117" t="n">
        <v>2046</v>
      </c>
      <c r="D135" s="109" t="n">
        <v>73963</v>
      </c>
      <c r="E135" s="109" t="n">
        <v>0</v>
      </c>
      <c r="F135" s="109" t="n">
        <v>0</v>
      </c>
      <c r="G135" s="109" t="n">
        <v>0</v>
      </c>
      <c r="H135" s="109" t="n">
        <v>0</v>
      </c>
      <c r="I135" s="109" t="n">
        <v>0</v>
      </c>
      <c r="J135" s="109" t="n">
        <v>0</v>
      </c>
      <c r="K135" s="109" t="n">
        <v>99</v>
      </c>
      <c r="L135" s="109" t="n">
        <v>68</v>
      </c>
      <c r="M135" s="109" t="n">
        <v>0</v>
      </c>
      <c r="N135" s="109" t="n">
        <v>140</v>
      </c>
      <c r="O135" s="109" t="n">
        <v>359</v>
      </c>
      <c r="P135" s="109" t="n">
        <v>790</v>
      </c>
      <c r="Q135" s="109" t="n">
        <v>427</v>
      </c>
      <c r="R135" s="109" t="n">
        <v>798</v>
      </c>
      <c r="S135" s="109" t="n">
        <v>1278</v>
      </c>
      <c r="T135" s="109" t="n">
        <v>1109</v>
      </c>
      <c r="U135" s="109" t="n">
        <v>1937</v>
      </c>
      <c r="V135" s="109" t="n">
        <v>1668</v>
      </c>
      <c r="W135" s="109" t="n">
        <v>2128</v>
      </c>
      <c r="X135" s="109" t="n">
        <v>1911</v>
      </c>
      <c r="Y135" s="109" t="n">
        <v>1913</v>
      </c>
      <c r="Z135" s="109" t="n">
        <v>1801</v>
      </c>
      <c r="AA135" s="109" t="n">
        <v>1162</v>
      </c>
      <c r="AB135" s="109" t="n">
        <v>1956</v>
      </c>
      <c r="AC135" s="109" t="n">
        <v>2215</v>
      </c>
      <c r="AD135" s="109" t="n">
        <v>1838</v>
      </c>
      <c r="AE135" s="109" t="n">
        <v>1916</v>
      </c>
      <c r="AF135" s="109" t="n">
        <v>1839</v>
      </c>
      <c r="AG135" s="109" t="n">
        <v>1685</v>
      </c>
      <c r="AH135" s="109" t="n">
        <v>1978</v>
      </c>
      <c r="AI135" s="109" t="n">
        <v>2716</v>
      </c>
      <c r="AJ135" s="109" t="n">
        <v>2613</v>
      </c>
      <c r="AK135" s="109" t="n">
        <v>1894</v>
      </c>
      <c r="AL135" s="109" t="n">
        <v>1392</v>
      </c>
      <c r="AM135" s="109" t="n">
        <v>1532</v>
      </c>
      <c r="AN135" s="109" t="n">
        <v>2309</v>
      </c>
      <c r="AO135" s="109" t="n">
        <v>2450</v>
      </c>
      <c r="AP135" s="109" t="n">
        <v>2326</v>
      </c>
      <c r="AQ135" s="109" t="n">
        <v>2256</v>
      </c>
      <c r="AR135" s="109" t="n">
        <v>2946</v>
      </c>
      <c r="AS135" s="109" t="n">
        <v>3286</v>
      </c>
      <c r="AT135" s="109" t="n">
        <v>3689</v>
      </c>
      <c r="AU135" s="109" t="n">
        <v>3364</v>
      </c>
      <c r="AV135" s="109" t="n">
        <v>5262</v>
      </c>
      <c r="AW135" s="109" t="n">
        <v>4914</v>
      </c>
      <c r="AX135" s="109" t="n">
        <v>0</v>
      </c>
      <c r="AY135" s="109" t="n">
        <v>0</v>
      </c>
      <c r="AZ135" s="109" t="n">
        <v>0</v>
      </c>
      <c r="BA135" s="109" t="n">
        <v>0</v>
      </c>
      <c r="BB135" s="109" t="n">
        <v>0</v>
      </c>
      <c r="BC135" s="109" t="n">
        <v>0</v>
      </c>
      <c r="BD135" s="109" t="n">
        <v>0</v>
      </c>
      <c r="BE135" s="109" t="n">
        <v>0</v>
      </c>
      <c r="BF135" s="109" t="n">
        <v>0</v>
      </c>
      <c r="BG135" s="109" t="n">
        <v>0</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8" t="s">
        <v>36</v>
      </c>
      <c r="B136" s="117" t="n">
        <v>1</v>
      </c>
      <c r="C136" s="117" t="n">
        <v>2047</v>
      </c>
      <c r="D136" s="109" t="n">
        <v>72923</v>
      </c>
      <c r="E136" s="109" t="n">
        <v>0</v>
      </c>
      <c r="F136" s="109" t="n">
        <v>0</v>
      </c>
      <c r="G136" s="109" t="n">
        <v>0</v>
      </c>
      <c r="H136" s="109" t="n">
        <v>0</v>
      </c>
      <c r="I136" s="109" t="n">
        <v>0</v>
      </c>
      <c r="J136" s="109" t="n">
        <v>0</v>
      </c>
      <c r="K136" s="109" t="n">
        <v>98</v>
      </c>
      <c r="L136" s="109" t="n">
        <v>68</v>
      </c>
      <c r="M136" s="109" t="n">
        <v>0</v>
      </c>
      <c r="N136" s="109" t="n">
        <v>138</v>
      </c>
      <c r="O136" s="109" t="n">
        <v>353</v>
      </c>
      <c r="P136" s="109" t="n">
        <v>775</v>
      </c>
      <c r="Q136" s="109" t="n">
        <v>418</v>
      </c>
      <c r="R136" s="109" t="n">
        <v>779</v>
      </c>
      <c r="S136" s="109" t="n">
        <v>1245</v>
      </c>
      <c r="T136" s="109" t="n">
        <v>1078</v>
      </c>
      <c r="U136" s="109" t="n">
        <v>1880</v>
      </c>
      <c r="V136" s="109" t="n">
        <v>1620</v>
      </c>
      <c r="W136" s="109" t="n">
        <v>2075</v>
      </c>
      <c r="X136" s="109" t="n">
        <v>1874</v>
      </c>
      <c r="Y136" s="109" t="n">
        <v>1863</v>
      </c>
      <c r="Z136" s="109" t="n">
        <v>1778</v>
      </c>
      <c r="AA136" s="109" t="n">
        <v>1163</v>
      </c>
      <c r="AB136" s="109" t="n">
        <v>1923</v>
      </c>
      <c r="AC136" s="109" t="n">
        <v>2195</v>
      </c>
      <c r="AD136" s="109" t="n">
        <v>1833</v>
      </c>
      <c r="AE136" s="109" t="n">
        <v>1966</v>
      </c>
      <c r="AF136" s="109" t="n">
        <v>1788</v>
      </c>
      <c r="AG136" s="109" t="n">
        <v>1620</v>
      </c>
      <c r="AH136" s="109" t="n">
        <v>1962</v>
      </c>
      <c r="AI136" s="109" t="n">
        <v>2653</v>
      </c>
      <c r="AJ136" s="109" t="n">
        <v>2584</v>
      </c>
      <c r="AK136" s="109" t="n">
        <v>1887</v>
      </c>
      <c r="AL136" s="109" t="n">
        <v>1371</v>
      </c>
      <c r="AM136" s="109" t="n">
        <v>1540</v>
      </c>
      <c r="AN136" s="109" t="n">
        <v>2304</v>
      </c>
      <c r="AO136" s="109" t="n">
        <v>2502</v>
      </c>
      <c r="AP136" s="109" t="n">
        <v>2186</v>
      </c>
      <c r="AQ136" s="109" t="n">
        <v>2378</v>
      </c>
      <c r="AR136" s="109" t="n">
        <v>2916</v>
      </c>
      <c r="AS136" s="109" t="n">
        <v>3281</v>
      </c>
      <c r="AT136" s="109" t="n">
        <v>3648</v>
      </c>
      <c r="AU136" s="109" t="n">
        <v>3311</v>
      </c>
      <c r="AV136" s="109" t="n">
        <v>4991</v>
      </c>
      <c r="AW136" s="109" t="n">
        <v>4883</v>
      </c>
      <c r="AX136" s="109" t="n">
        <v>0</v>
      </c>
      <c r="AY136" s="109" t="n">
        <v>0</v>
      </c>
      <c r="AZ136" s="109" t="n">
        <v>0</v>
      </c>
      <c r="BA136" s="109" t="n">
        <v>0</v>
      </c>
      <c r="BB136" s="109" t="n">
        <v>0</v>
      </c>
      <c r="BC136" s="109" t="n">
        <v>0</v>
      </c>
      <c r="BD136" s="109" t="n">
        <v>0</v>
      </c>
      <c r="BE136" s="109" t="n">
        <v>0</v>
      </c>
      <c r="BF136" s="109" t="n">
        <v>0</v>
      </c>
      <c r="BG136" s="109" t="n">
        <v>0</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8" t="s">
        <v>36</v>
      </c>
      <c r="B137" s="117" t="n">
        <v>1</v>
      </c>
      <c r="C137" s="117" t="n">
        <v>2048</v>
      </c>
      <c r="D137" s="109" t="n">
        <v>71900</v>
      </c>
      <c r="E137" s="109" t="n">
        <v>0</v>
      </c>
      <c r="F137" s="109" t="n">
        <v>0</v>
      </c>
      <c r="G137" s="109" t="n">
        <v>0</v>
      </c>
      <c r="H137" s="109" t="n">
        <v>0</v>
      </c>
      <c r="I137" s="109" t="n">
        <v>0</v>
      </c>
      <c r="J137" s="109" t="n">
        <v>0</v>
      </c>
      <c r="K137" s="109" t="n">
        <v>98</v>
      </c>
      <c r="L137" s="109" t="n">
        <v>67</v>
      </c>
      <c r="M137" s="109" t="n">
        <v>0</v>
      </c>
      <c r="N137" s="109" t="n">
        <v>136</v>
      </c>
      <c r="O137" s="109" t="n">
        <v>348</v>
      </c>
      <c r="P137" s="109" t="n">
        <v>762</v>
      </c>
      <c r="Q137" s="109" t="n">
        <v>410</v>
      </c>
      <c r="R137" s="109" t="n">
        <v>762</v>
      </c>
      <c r="S137" s="109" t="n">
        <v>1214</v>
      </c>
      <c r="T137" s="109" t="n">
        <v>1049</v>
      </c>
      <c r="U137" s="109" t="n">
        <v>1827</v>
      </c>
      <c r="V137" s="109" t="n">
        <v>1573</v>
      </c>
      <c r="W137" s="109" t="n">
        <v>2014</v>
      </c>
      <c r="X137" s="109" t="n">
        <v>1826</v>
      </c>
      <c r="Y137" s="109" t="n">
        <v>1827</v>
      </c>
      <c r="Z137" s="109" t="n">
        <v>1731</v>
      </c>
      <c r="AA137" s="109" t="n">
        <v>1148</v>
      </c>
      <c r="AB137" s="109" t="n">
        <v>1924</v>
      </c>
      <c r="AC137" s="109" t="n">
        <v>2157</v>
      </c>
      <c r="AD137" s="109" t="n">
        <v>1816</v>
      </c>
      <c r="AE137" s="109" t="n">
        <v>1960</v>
      </c>
      <c r="AF137" s="109" t="n">
        <v>1834</v>
      </c>
      <c r="AG137" s="109" t="n">
        <v>1575</v>
      </c>
      <c r="AH137" s="109" t="n">
        <v>1887</v>
      </c>
      <c r="AI137" s="109" t="n">
        <v>2630</v>
      </c>
      <c r="AJ137" s="109" t="n">
        <v>2524</v>
      </c>
      <c r="AK137" s="109" t="n">
        <v>1866</v>
      </c>
      <c r="AL137" s="109" t="n">
        <v>1365</v>
      </c>
      <c r="AM137" s="109" t="n">
        <v>1516</v>
      </c>
      <c r="AN137" s="109" t="n">
        <v>2316</v>
      </c>
      <c r="AO137" s="109" t="n">
        <v>2497</v>
      </c>
      <c r="AP137" s="109" t="n">
        <v>2232</v>
      </c>
      <c r="AQ137" s="109" t="n">
        <v>2234</v>
      </c>
      <c r="AR137" s="109" t="n">
        <v>3073</v>
      </c>
      <c r="AS137" s="109" t="n">
        <v>3246</v>
      </c>
      <c r="AT137" s="109" t="n">
        <v>3641</v>
      </c>
      <c r="AU137" s="109" t="n">
        <v>3274</v>
      </c>
      <c r="AV137" s="109" t="n">
        <v>4911</v>
      </c>
      <c r="AW137" s="109" t="n">
        <v>4628</v>
      </c>
      <c r="AX137" s="109" t="n">
        <v>0</v>
      </c>
      <c r="AY137" s="109" t="n">
        <v>0</v>
      </c>
      <c r="AZ137" s="109" t="n">
        <v>0</v>
      </c>
      <c r="BA137" s="109" t="n">
        <v>0</v>
      </c>
      <c r="BB137" s="109" t="n">
        <v>0</v>
      </c>
      <c r="BC137" s="109" t="n">
        <v>0</v>
      </c>
      <c r="BD137" s="109" t="n">
        <v>0</v>
      </c>
      <c r="BE137" s="109" t="n">
        <v>0</v>
      </c>
      <c r="BF137" s="109" t="n">
        <v>0</v>
      </c>
      <c r="BG137" s="109" t="n">
        <v>0</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8" t="s">
        <v>36</v>
      </c>
      <c r="B138" s="117" t="n">
        <v>1</v>
      </c>
      <c r="C138" s="117" t="n">
        <v>2049</v>
      </c>
      <c r="D138" s="109" t="n">
        <v>71036</v>
      </c>
      <c r="E138" s="109" t="n">
        <v>0</v>
      </c>
      <c r="F138" s="109" t="n">
        <v>0</v>
      </c>
      <c r="G138" s="109" t="n">
        <v>0</v>
      </c>
      <c r="H138" s="109" t="n">
        <v>0</v>
      </c>
      <c r="I138" s="109" t="n">
        <v>0</v>
      </c>
      <c r="J138" s="109" t="n">
        <v>0</v>
      </c>
      <c r="K138" s="109" t="n">
        <v>97</v>
      </c>
      <c r="L138" s="109" t="n">
        <v>67</v>
      </c>
      <c r="M138" s="109" t="n">
        <v>0</v>
      </c>
      <c r="N138" s="109" t="n">
        <v>135</v>
      </c>
      <c r="O138" s="109" t="n">
        <v>344</v>
      </c>
      <c r="P138" s="109" t="n">
        <v>752</v>
      </c>
      <c r="Q138" s="109" t="n">
        <v>403</v>
      </c>
      <c r="R138" s="109" t="n">
        <v>747</v>
      </c>
      <c r="S138" s="109" t="n">
        <v>1188</v>
      </c>
      <c r="T138" s="109" t="n">
        <v>1023</v>
      </c>
      <c r="U138" s="109" t="n">
        <v>1778</v>
      </c>
      <c r="V138" s="109" t="n">
        <v>1528</v>
      </c>
      <c r="W138" s="109" t="n">
        <v>1955</v>
      </c>
      <c r="X138" s="109" t="n">
        <v>1773</v>
      </c>
      <c r="Y138" s="109" t="n">
        <v>1780</v>
      </c>
      <c r="Z138" s="109" t="n">
        <v>1697</v>
      </c>
      <c r="AA138" s="109" t="n">
        <v>1117</v>
      </c>
      <c r="AB138" s="109" t="n">
        <v>1899</v>
      </c>
      <c r="AC138" s="109" t="n">
        <v>2158</v>
      </c>
      <c r="AD138" s="109" t="n">
        <v>1785</v>
      </c>
      <c r="AE138" s="109" t="n">
        <v>1942</v>
      </c>
      <c r="AF138" s="109" t="n">
        <v>1829</v>
      </c>
      <c r="AG138" s="109" t="n">
        <v>1616</v>
      </c>
      <c r="AH138" s="109" t="n">
        <v>1834</v>
      </c>
      <c r="AI138" s="109" t="n">
        <v>2529</v>
      </c>
      <c r="AJ138" s="109" t="n">
        <v>2502</v>
      </c>
      <c r="AK138" s="109" t="n">
        <v>1822</v>
      </c>
      <c r="AL138" s="109" t="n">
        <v>1350</v>
      </c>
      <c r="AM138" s="109" t="n">
        <v>1510</v>
      </c>
      <c r="AN138" s="109" t="n">
        <v>2280</v>
      </c>
      <c r="AO138" s="109" t="n">
        <v>2509</v>
      </c>
      <c r="AP138" s="109" t="n">
        <v>2227</v>
      </c>
      <c r="AQ138" s="109" t="n">
        <v>2281</v>
      </c>
      <c r="AR138" s="109" t="n">
        <v>2886</v>
      </c>
      <c r="AS138" s="109" t="n">
        <v>3420</v>
      </c>
      <c r="AT138" s="109" t="n">
        <v>3602</v>
      </c>
      <c r="AU138" s="109" t="n">
        <v>3267</v>
      </c>
      <c r="AV138" s="109" t="n">
        <v>4853</v>
      </c>
      <c r="AW138" s="109" t="n">
        <v>4552</v>
      </c>
      <c r="AX138" s="109" t="n">
        <v>0</v>
      </c>
      <c r="AY138" s="109" t="n">
        <v>0</v>
      </c>
      <c r="AZ138" s="109" t="n">
        <v>0</v>
      </c>
      <c r="BA138" s="109" t="n">
        <v>0</v>
      </c>
      <c r="BB138" s="109" t="n">
        <v>0</v>
      </c>
      <c r="BC138" s="109" t="n">
        <v>0</v>
      </c>
      <c r="BD138" s="109" t="n">
        <v>0</v>
      </c>
      <c r="BE138" s="109" t="n">
        <v>0</v>
      </c>
      <c r="BF138" s="109" t="n">
        <v>0</v>
      </c>
      <c r="BG138" s="109" t="n">
        <v>0</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8" t="s">
        <v>36</v>
      </c>
      <c r="B139" s="117" t="n">
        <v>1</v>
      </c>
      <c r="C139" s="117" t="n">
        <v>2050</v>
      </c>
      <c r="D139" s="109" t="n">
        <v>70281</v>
      </c>
      <c r="E139" s="109" t="n">
        <v>0</v>
      </c>
      <c r="F139" s="109" t="n">
        <v>0</v>
      </c>
      <c r="G139" s="109" t="n">
        <v>0</v>
      </c>
      <c r="H139" s="109" t="n">
        <v>0</v>
      </c>
      <c r="I139" s="109" t="n">
        <v>0</v>
      </c>
      <c r="J139" s="109" t="n">
        <v>0</v>
      </c>
      <c r="K139" s="109" t="n">
        <v>96</v>
      </c>
      <c r="L139" s="109" t="n">
        <v>66</v>
      </c>
      <c r="M139" s="109" t="n">
        <v>0</v>
      </c>
      <c r="N139" s="109" t="n">
        <v>134</v>
      </c>
      <c r="O139" s="109" t="n">
        <v>341</v>
      </c>
      <c r="P139" s="109" t="n">
        <v>743</v>
      </c>
      <c r="Q139" s="109" t="n">
        <v>397</v>
      </c>
      <c r="R139" s="109" t="n">
        <v>735</v>
      </c>
      <c r="S139" s="109" t="n">
        <v>1166</v>
      </c>
      <c r="T139" s="109" t="n">
        <v>1002</v>
      </c>
      <c r="U139" s="109" t="n">
        <v>1735</v>
      </c>
      <c r="V139" s="109" t="n">
        <v>1487</v>
      </c>
      <c r="W139" s="109" t="n">
        <v>1900</v>
      </c>
      <c r="X139" s="109" t="n">
        <v>1722</v>
      </c>
      <c r="Y139" s="109" t="n">
        <v>1729</v>
      </c>
      <c r="Z139" s="109" t="n">
        <v>1655</v>
      </c>
      <c r="AA139" s="109" t="n">
        <v>1096</v>
      </c>
      <c r="AB139" s="109" t="n">
        <v>1850</v>
      </c>
      <c r="AC139" s="109" t="n">
        <v>2131</v>
      </c>
      <c r="AD139" s="109" t="n">
        <v>1786</v>
      </c>
      <c r="AE139" s="109" t="n">
        <v>1909</v>
      </c>
      <c r="AF139" s="109" t="n">
        <v>1813</v>
      </c>
      <c r="AG139" s="109" t="n">
        <v>1612</v>
      </c>
      <c r="AH139" s="109" t="n">
        <v>1882</v>
      </c>
      <c r="AI139" s="109" t="n">
        <v>2459</v>
      </c>
      <c r="AJ139" s="109" t="n">
        <v>2407</v>
      </c>
      <c r="AK139" s="109" t="n">
        <v>1807</v>
      </c>
      <c r="AL139" s="109" t="n">
        <v>1319</v>
      </c>
      <c r="AM139" s="109" t="n">
        <v>1494</v>
      </c>
      <c r="AN139" s="109" t="n">
        <v>2272</v>
      </c>
      <c r="AO139" s="109" t="n">
        <v>2472</v>
      </c>
      <c r="AP139" s="109" t="n">
        <v>2239</v>
      </c>
      <c r="AQ139" s="109" t="n">
        <v>2277</v>
      </c>
      <c r="AR139" s="109" t="n">
        <v>2949</v>
      </c>
      <c r="AS139" s="109" t="n">
        <v>3215</v>
      </c>
      <c r="AT139" s="109" t="n">
        <v>3797</v>
      </c>
      <c r="AU139" s="109" t="n">
        <v>3235</v>
      </c>
      <c r="AV139" s="109" t="n">
        <v>4848</v>
      </c>
      <c r="AW139" s="109" t="n">
        <v>4504</v>
      </c>
      <c r="AX139" s="109" t="n">
        <v>0</v>
      </c>
      <c r="AY139" s="109" t="n">
        <v>0</v>
      </c>
      <c r="AZ139" s="109" t="n">
        <v>0</v>
      </c>
      <c r="BA139" s="109" t="n">
        <v>0</v>
      </c>
      <c r="BB139" s="109" t="n">
        <v>0</v>
      </c>
      <c r="BC139" s="109" t="n">
        <v>0</v>
      </c>
      <c r="BD139" s="109" t="n">
        <v>0</v>
      </c>
      <c r="BE139" s="109" t="n">
        <v>0</v>
      </c>
      <c r="BF139" s="109" t="n">
        <v>0</v>
      </c>
      <c r="BG139" s="109" t="n">
        <v>0</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8" t="s">
        <v>36</v>
      </c>
      <c r="B140" s="117" t="n">
        <v>1</v>
      </c>
      <c r="C140" s="117" t="n">
        <v>2051</v>
      </c>
      <c r="D140" s="109" t="n">
        <v>69546</v>
      </c>
      <c r="E140" s="109" t="n">
        <v>0</v>
      </c>
      <c r="F140" s="109" t="n">
        <v>0</v>
      </c>
      <c r="G140" s="109" t="n">
        <v>0</v>
      </c>
      <c r="H140" s="109" t="n">
        <v>0</v>
      </c>
      <c r="I140" s="109" t="n">
        <v>0</v>
      </c>
      <c r="J140" s="109" t="n">
        <v>0</v>
      </c>
      <c r="K140" s="109" t="n">
        <v>95</v>
      </c>
      <c r="L140" s="109" t="n">
        <v>66</v>
      </c>
      <c r="M140" s="109" t="n">
        <v>0</v>
      </c>
      <c r="N140" s="109" t="n">
        <v>132</v>
      </c>
      <c r="O140" s="109" t="n">
        <v>338</v>
      </c>
      <c r="P140" s="109" t="n">
        <v>735</v>
      </c>
      <c r="Q140" s="109" t="n">
        <v>393</v>
      </c>
      <c r="R140" s="109" t="n">
        <v>725</v>
      </c>
      <c r="S140" s="109" t="n">
        <v>1147</v>
      </c>
      <c r="T140" s="109" t="n">
        <v>983</v>
      </c>
      <c r="U140" s="109" t="n">
        <v>1698</v>
      </c>
      <c r="V140" s="109" t="n">
        <v>1452</v>
      </c>
      <c r="W140" s="109" t="n">
        <v>1850</v>
      </c>
      <c r="X140" s="109" t="n">
        <v>1673</v>
      </c>
      <c r="Y140" s="109" t="n">
        <v>1679</v>
      </c>
      <c r="Z140" s="109" t="n">
        <v>1607</v>
      </c>
      <c r="AA140" s="109" t="n">
        <v>1068</v>
      </c>
      <c r="AB140" s="109" t="n">
        <v>1814</v>
      </c>
      <c r="AC140" s="109" t="n">
        <v>2076</v>
      </c>
      <c r="AD140" s="109" t="n">
        <v>1764</v>
      </c>
      <c r="AE140" s="109" t="n">
        <v>1911</v>
      </c>
      <c r="AF140" s="109" t="n">
        <v>1782</v>
      </c>
      <c r="AG140" s="109" t="n">
        <v>1597</v>
      </c>
      <c r="AH140" s="109" t="n">
        <v>1877</v>
      </c>
      <c r="AI140" s="109" t="n">
        <v>2524</v>
      </c>
      <c r="AJ140" s="109" t="n">
        <v>2341</v>
      </c>
      <c r="AK140" s="109" t="n">
        <v>1738</v>
      </c>
      <c r="AL140" s="109" t="n">
        <v>1308</v>
      </c>
      <c r="AM140" s="109" t="n">
        <v>1460</v>
      </c>
      <c r="AN140" s="109" t="n">
        <v>2248</v>
      </c>
      <c r="AO140" s="109" t="n">
        <v>2463</v>
      </c>
      <c r="AP140" s="109" t="n">
        <v>2206</v>
      </c>
      <c r="AQ140" s="109" t="n">
        <v>2290</v>
      </c>
      <c r="AR140" s="109" t="n">
        <v>2944</v>
      </c>
      <c r="AS140" s="109" t="n">
        <v>3284</v>
      </c>
      <c r="AT140" s="109" t="n">
        <v>3570</v>
      </c>
      <c r="AU140" s="109" t="n">
        <v>3410</v>
      </c>
      <c r="AV140" s="109" t="n">
        <v>4801</v>
      </c>
      <c r="AW140" s="109" t="n">
        <v>4500</v>
      </c>
      <c r="AX140" s="109" t="n">
        <v>0</v>
      </c>
      <c r="AY140" s="109" t="n">
        <v>0</v>
      </c>
      <c r="AZ140" s="109" t="n">
        <v>0</v>
      </c>
      <c r="BA140" s="109" t="n">
        <v>0</v>
      </c>
      <c r="BB140" s="109" t="n">
        <v>0</v>
      </c>
      <c r="BC140" s="109" t="n">
        <v>0</v>
      </c>
      <c r="BD140" s="109" t="n">
        <v>0</v>
      </c>
      <c r="BE140" s="109" t="n">
        <v>0</v>
      </c>
      <c r="BF140" s="109" t="n">
        <v>0</v>
      </c>
      <c r="BG140" s="109" t="n">
        <v>0</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8" t="s">
        <v>36</v>
      </c>
      <c r="B141" s="117" t="n">
        <v>1</v>
      </c>
      <c r="C141" s="117" t="n">
        <v>2052</v>
      </c>
      <c r="D141" s="109" t="n">
        <v>68898</v>
      </c>
      <c r="E141" s="109" t="n">
        <v>0</v>
      </c>
      <c r="F141" s="109" t="n">
        <v>0</v>
      </c>
      <c r="G141" s="109" t="n">
        <v>0</v>
      </c>
      <c r="H141" s="109" t="n">
        <v>0</v>
      </c>
      <c r="I141" s="109" t="n">
        <v>0</v>
      </c>
      <c r="J141" s="109" t="n">
        <v>0</v>
      </c>
      <c r="K141" s="109" t="n">
        <v>94</v>
      </c>
      <c r="L141" s="109" t="n">
        <v>65</v>
      </c>
      <c r="M141" s="109" t="n">
        <v>0</v>
      </c>
      <c r="N141" s="109" t="n">
        <v>131</v>
      </c>
      <c r="O141" s="109" t="n">
        <v>334</v>
      </c>
      <c r="P141" s="109" t="n">
        <v>728</v>
      </c>
      <c r="Q141" s="109" t="n">
        <v>388</v>
      </c>
      <c r="R141" s="109" t="n">
        <v>716</v>
      </c>
      <c r="S141" s="109" t="n">
        <v>1130</v>
      </c>
      <c r="T141" s="109" t="n">
        <v>966</v>
      </c>
      <c r="U141" s="109" t="n">
        <v>1665</v>
      </c>
      <c r="V141" s="109" t="n">
        <v>1420</v>
      </c>
      <c r="W141" s="109" t="n">
        <v>1804</v>
      </c>
      <c r="X141" s="109" t="n">
        <v>1628</v>
      </c>
      <c r="Y141" s="109" t="n">
        <v>1631</v>
      </c>
      <c r="Z141" s="109" t="n">
        <v>1559</v>
      </c>
      <c r="AA141" s="109" t="n">
        <v>1037</v>
      </c>
      <c r="AB141" s="109" t="n">
        <v>1767</v>
      </c>
      <c r="AC141" s="109" t="n">
        <v>2034</v>
      </c>
      <c r="AD141" s="109" t="n">
        <v>1717</v>
      </c>
      <c r="AE141" s="109" t="n">
        <v>1885</v>
      </c>
      <c r="AF141" s="109" t="n">
        <v>1782</v>
      </c>
      <c r="AG141" s="109" t="n">
        <v>1569</v>
      </c>
      <c r="AH141" s="109" t="n">
        <v>1859</v>
      </c>
      <c r="AI141" s="109" t="n">
        <v>2516</v>
      </c>
      <c r="AJ141" s="109" t="n">
        <v>2401</v>
      </c>
      <c r="AK141" s="109" t="n">
        <v>1689</v>
      </c>
      <c r="AL141" s="109" t="n">
        <v>1257</v>
      </c>
      <c r="AM141" s="109" t="n">
        <v>1447</v>
      </c>
      <c r="AN141" s="109" t="n">
        <v>2195</v>
      </c>
      <c r="AO141" s="109" t="n">
        <v>2435</v>
      </c>
      <c r="AP141" s="109" t="n">
        <v>2197</v>
      </c>
      <c r="AQ141" s="109" t="n">
        <v>2254</v>
      </c>
      <c r="AR141" s="109" t="n">
        <v>2958</v>
      </c>
      <c r="AS141" s="109" t="n">
        <v>3276</v>
      </c>
      <c r="AT141" s="109" t="n">
        <v>3645</v>
      </c>
      <c r="AU141" s="109" t="n">
        <v>3205</v>
      </c>
      <c r="AV141" s="109" t="n">
        <v>5058</v>
      </c>
      <c r="AW141" s="109" t="n">
        <v>4454</v>
      </c>
      <c r="AX141" s="109" t="n">
        <v>0</v>
      </c>
      <c r="AY141" s="109" t="n">
        <v>0</v>
      </c>
      <c r="AZ141" s="109" t="n">
        <v>0</v>
      </c>
      <c r="BA141" s="109" t="n">
        <v>0</v>
      </c>
      <c r="BB141" s="109" t="n">
        <v>0</v>
      </c>
      <c r="BC141" s="109" t="n">
        <v>0</v>
      </c>
      <c r="BD141" s="109" t="n">
        <v>0</v>
      </c>
      <c r="BE141" s="109" t="n">
        <v>0</v>
      </c>
      <c r="BF141" s="109" t="n">
        <v>0</v>
      </c>
      <c r="BG141" s="109" t="n">
        <v>0</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8" t="s">
        <v>36</v>
      </c>
      <c r="B142" s="117" t="n">
        <v>1</v>
      </c>
      <c r="C142" s="117" t="n">
        <v>2053</v>
      </c>
      <c r="D142" s="109" t="n">
        <v>68114</v>
      </c>
      <c r="E142" s="109" t="n">
        <v>0</v>
      </c>
      <c r="F142" s="109" t="n">
        <v>0</v>
      </c>
      <c r="G142" s="109" t="n">
        <v>0</v>
      </c>
      <c r="H142" s="109" t="n">
        <v>0</v>
      </c>
      <c r="I142" s="109" t="n">
        <v>0</v>
      </c>
      <c r="J142" s="109" t="n">
        <v>0</v>
      </c>
      <c r="K142" s="109" t="n">
        <v>93</v>
      </c>
      <c r="L142" s="109" t="n">
        <v>64</v>
      </c>
      <c r="M142" s="109" t="n">
        <v>0</v>
      </c>
      <c r="N142" s="109" t="n">
        <v>130</v>
      </c>
      <c r="O142" s="109" t="n">
        <v>331</v>
      </c>
      <c r="P142" s="109" t="n">
        <v>721</v>
      </c>
      <c r="Q142" s="109" t="n">
        <v>385</v>
      </c>
      <c r="R142" s="109" t="n">
        <v>708</v>
      </c>
      <c r="S142" s="109" t="n">
        <v>1116</v>
      </c>
      <c r="T142" s="109" t="n">
        <v>952</v>
      </c>
      <c r="U142" s="109" t="n">
        <v>1637</v>
      </c>
      <c r="V142" s="109" t="n">
        <v>1392</v>
      </c>
      <c r="W142" s="109" t="n">
        <v>1764</v>
      </c>
      <c r="X142" s="109" t="n">
        <v>1588</v>
      </c>
      <c r="Y142" s="109" t="n">
        <v>1586</v>
      </c>
      <c r="Z142" s="109" t="n">
        <v>1514</v>
      </c>
      <c r="AA142" s="109" t="n">
        <v>1006</v>
      </c>
      <c r="AB142" s="109" t="n">
        <v>1715</v>
      </c>
      <c r="AC142" s="109" t="n">
        <v>1982</v>
      </c>
      <c r="AD142" s="109" t="n">
        <v>1682</v>
      </c>
      <c r="AE142" s="109" t="n">
        <v>1835</v>
      </c>
      <c r="AF142" s="109" t="n">
        <v>1758</v>
      </c>
      <c r="AG142" s="109" t="n">
        <v>1570</v>
      </c>
      <c r="AH142" s="109" t="n">
        <v>1827</v>
      </c>
      <c r="AI142" s="109" t="n">
        <v>2492</v>
      </c>
      <c r="AJ142" s="109" t="n">
        <v>2393</v>
      </c>
      <c r="AK142" s="109" t="n">
        <v>1733</v>
      </c>
      <c r="AL142" s="109" t="n">
        <v>1222</v>
      </c>
      <c r="AM142" s="109" t="n">
        <v>1391</v>
      </c>
      <c r="AN142" s="109" t="n">
        <v>2176</v>
      </c>
      <c r="AO142" s="109" t="n">
        <v>2378</v>
      </c>
      <c r="AP142" s="109" t="n">
        <v>2172</v>
      </c>
      <c r="AQ142" s="109" t="n">
        <v>2245</v>
      </c>
      <c r="AR142" s="109" t="n">
        <v>2912</v>
      </c>
      <c r="AS142" s="109" t="n">
        <v>3293</v>
      </c>
      <c r="AT142" s="109" t="n">
        <v>3636</v>
      </c>
      <c r="AU142" s="109" t="n">
        <v>3271</v>
      </c>
      <c r="AV142" s="109" t="n">
        <v>4752</v>
      </c>
      <c r="AW142" s="109" t="n">
        <v>4692</v>
      </c>
      <c r="AX142" s="109" t="n">
        <v>0</v>
      </c>
      <c r="AY142" s="109" t="n">
        <v>0</v>
      </c>
      <c r="AZ142" s="109" t="n">
        <v>0</v>
      </c>
      <c r="BA142" s="109" t="n">
        <v>0</v>
      </c>
      <c r="BB142" s="109" t="n">
        <v>0</v>
      </c>
      <c r="BC142" s="109" t="n">
        <v>0</v>
      </c>
      <c r="BD142" s="109" t="n">
        <v>0</v>
      </c>
      <c r="BE142" s="109" t="n">
        <v>0</v>
      </c>
      <c r="BF142" s="109" t="n">
        <v>0</v>
      </c>
      <c r="BG142" s="109" t="n">
        <v>0</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8" t="s">
        <v>36</v>
      </c>
      <c r="B143" s="117" t="n">
        <v>1</v>
      </c>
      <c r="C143" s="117" t="n">
        <v>2054</v>
      </c>
      <c r="D143" s="109" t="n">
        <v>67092</v>
      </c>
      <c r="E143" s="109" t="n">
        <v>0</v>
      </c>
      <c r="F143" s="109" t="n">
        <v>0</v>
      </c>
      <c r="G143" s="109" t="n">
        <v>0</v>
      </c>
      <c r="H143" s="109" t="n">
        <v>0</v>
      </c>
      <c r="I143" s="109" t="n">
        <v>0</v>
      </c>
      <c r="J143" s="109" t="n">
        <v>0</v>
      </c>
      <c r="K143" s="109" t="n">
        <v>92</v>
      </c>
      <c r="L143" s="109" t="n">
        <v>63</v>
      </c>
      <c r="M143" s="109" t="n">
        <v>0</v>
      </c>
      <c r="N143" s="109" t="n">
        <v>128</v>
      </c>
      <c r="O143" s="109" t="n">
        <v>328</v>
      </c>
      <c r="P143" s="109" t="n">
        <v>715</v>
      </c>
      <c r="Q143" s="109" t="n">
        <v>381</v>
      </c>
      <c r="R143" s="109" t="n">
        <v>701</v>
      </c>
      <c r="S143" s="109" t="n">
        <v>1104</v>
      </c>
      <c r="T143" s="109" t="n">
        <v>940</v>
      </c>
      <c r="U143" s="109" t="n">
        <v>1613</v>
      </c>
      <c r="V143" s="109" t="n">
        <v>1369</v>
      </c>
      <c r="W143" s="109" t="n">
        <v>1730</v>
      </c>
      <c r="X143" s="109" t="n">
        <v>1553</v>
      </c>
      <c r="Y143" s="109" t="n">
        <v>1547</v>
      </c>
      <c r="Z143" s="109" t="n">
        <v>1474</v>
      </c>
      <c r="AA143" s="109" t="n">
        <v>977</v>
      </c>
      <c r="AB143" s="109" t="n">
        <v>1665</v>
      </c>
      <c r="AC143" s="109" t="n">
        <v>1924</v>
      </c>
      <c r="AD143" s="109" t="n">
        <v>1639</v>
      </c>
      <c r="AE143" s="109" t="n">
        <v>1799</v>
      </c>
      <c r="AF143" s="109" t="n">
        <v>1712</v>
      </c>
      <c r="AG143" s="109" t="n">
        <v>1549</v>
      </c>
      <c r="AH143" s="109" t="n">
        <v>1827</v>
      </c>
      <c r="AI143" s="109" t="n">
        <v>2449</v>
      </c>
      <c r="AJ143" s="109" t="n">
        <v>2371</v>
      </c>
      <c r="AK143" s="109" t="n">
        <v>1728</v>
      </c>
      <c r="AL143" s="109" t="n">
        <v>1254</v>
      </c>
      <c r="AM143" s="109" t="n">
        <v>1352</v>
      </c>
      <c r="AN143" s="109" t="n">
        <v>2092</v>
      </c>
      <c r="AO143" s="109" t="n">
        <v>2357</v>
      </c>
      <c r="AP143" s="109" t="n">
        <v>2121</v>
      </c>
      <c r="AQ143" s="109" t="n">
        <v>2219</v>
      </c>
      <c r="AR143" s="109" t="n">
        <v>2900</v>
      </c>
      <c r="AS143" s="109" t="n">
        <v>3242</v>
      </c>
      <c r="AT143" s="109" t="n">
        <v>3654</v>
      </c>
      <c r="AU143" s="109" t="n">
        <v>3263</v>
      </c>
      <c r="AV143" s="109" t="n">
        <v>4851</v>
      </c>
      <c r="AW143" s="109" t="n">
        <v>4408</v>
      </c>
      <c r="AX143" s="109" t="n">
        <v>0</v>
      </c>
      <c r="AY143" s="109" t="n">
        <v>0</v>
      </c>
      <c r="AZ143" s="109" t="n">
        <v>0</v>
      </c>
      <c r="BA143" s="109" t="n">
        <v>0</v>
      </c>
      <c r="BB143" s="109" t="n">
        <v>0</v>
      </c>
      <c r="BC143" s="109" t="n">
        <v>0</v>
      </c>
      <c r="BD143" s="109" t="n">
        <v>0</v>
      </c>
      <c r="BE143" s="109" t="n">
        <v>0</v>
      </c>
      <c r="BF143" s="109" t="n">
        <v>0</v>
      </c>
      <c r="BG143" s="109" t="n">
        <v>0</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8" t="s">
        <v>36</v>
      </c>
      <c r="B144" s="117" t="n">
        <v>1</v>
      </c>
      <c r="C144" s="117" t="n">
        <v>2055</v>
      </c>
      <c r="D144" s="109" t="n">
        <v>66316</v>
      </c>
      <c r="E144" s="109" t="n">
        <v>0</v>
      </c>
      <c r="F144" s="109" t="n">
        <v>0</v>
      </c>
      <c r="G144" s="109" t="n">
        <v>0</v>
      </c>
      <c r="H144" s="109" t="n">
        <v>0</v>
      </c>
      <c r="I144" s="109" t="n">
        <v>0</v>
      </c>
      <c r="J144" s="109" t="n">
        <v>0</v>
      </c>
      <c r="K144" s="109" t="n">
        <v>91</v>
      </c>
      <c r="L144" s="109" t="n">
        <v>63</v>
      </c>
      <c r="M144" s="109" t="n">
        <v>0</v>
      </c>
      <c r="N144" s="109" t="n">
        <v>127</v>
      </c>
      <c r="O144" s="109" t="n">
        <v>325</v>
      </c>
      <c r="P144" s="109" t="n">
        <v>709</v>
      </c>
      <c r="Q144" s="109" t="n">
        <v>378</v>
      </c>
      <c r="R144" s="109" t="n">
        <v>695</v>
      </c>
      <c r="S144" s="109" t="n">
        <v>1093</v>
      </c>
      <c r="T144" s="109" t="n">
        <v>930</v>
      </c>
      <c r="U144" s="109" t="n">
        <v>1593</v>
      </c>
      <c r="V144" s="109" t="n">
        <v>1349</v>
      </c>
      <c r="W144" s="109" t="n">
        <v>1701</v>
      </c>
      <c r="X144" s="109" t="n">
        <v>1523</v>
      </c>
      <c r="Y144" s="109" t="n">
        <v>1514</v>
      </c>
      <c r="Z144" s="109" t="n">
        <v>1438</v>
      </c>
      <c r="AA144" s="109" t="n">
        <v>951</v>
      </c>
      <c r="AB144" s="109" t="n">
        <v>1617</v>
      </c>
      <c r="AC144" s="109" t="n">
        <v>1868</v>
      </c>
      <c r="AD144" s="109" t="n">
        <v>1592</v>
      </c>
      <c r="AE144" s="109" t="n">
        <v>1753</v>
      </c>
      <c r="AF144" s="109" t="n">
        <v>1678</v>
      </c>
      <c r="AG144" s="109" t="n">
        <v>1509</v>
      </c>
      <c r="AH144" s="109" t="n">
        <v>1804</v>
      </c>
      <c r="AI144" s="109" t="n">
        <v>2450</v>
      </c>
      <c r="AJ144" s="109" t="n">
        <v>2330</v>
      </c>
      <c r="AK144" s="109" t="n">
        <v>1712</v>
      </c>
      <c r="AL144" s="109" t="n">
        <v>1250</v>
      </c>
      <c r="AM144" s="109" t="n">
        <v>1387</v>
      </c>
      <c r="AN144" s="109" t="n">
        <v>2034</v>
      </c>
      <c r="AO144" s="109" t="n">
        <v>2267</v>
      </c>
      <c r="AP144" s="109" t="n">
        <v>2103</v>
      </c>
      <c r="AQ144" s="109" t="n">
        <v>2168</v>
      </c>
      <c r="AR144" s="109" t="n">
        <v>2868</v>
      </c>
      <c r="AS144" s="109" t="n">
        <v>3229</v>
      </c>
      <c r="AT144" s="109" t="n">
        <v>3598</v>
      </c>
      <c r="AU144" s="109" t="n">
        <v>3280</v>
      </c>
      <c r="AV144" s="109" t="n">
        <v>4840</v>
      </c>
      <c r="AW144" s="109" t="n">
        <v>4501</v>
      </c>
      <c r="AX144" s="109" t="n">
        <v>0</v>
      </c>
      <c r="AY144" s="109" t="n">
        <v>0</v>
      </c>
      <c r="AZ144" s="109" t="n">
        <v>0</v>
      </c>
      <c r="BA144" s="109" t="n">
        <v>0</v>
      </c>
      <c r="BB144" s="109" t="n">
        <v>0</v>
      </c>
      <c r="BC144" s="109" t="n">
        <v>0</v>
      </c>
      <c r="BD144" s="109" t="n">
        <v>0</v>
      </c>
      <c r="BE144" s="109" t="n">
        <v>0</v>
      </c>
      <c r="BF144" s="109" t="n">
        <v>0</v>
      </c>
      <c r="BG144" s="109" t="n">
        <v>0</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8" t="s">
        <v>36</v>
      </c>
      <c r="B145" s="117" t="n">
        <v>1</v>
      </c>
      <c r="C145" s="117" t="n">
        <v>2056</v>
      </c>
      <c r="D145" s="109" t="n">
        <v>65461</v>
      </c>
      <c r="E145" s="109" t="n">
        <v>0</v>
      </c>
      <c r="F145" s="109" t="n">
        <v>0</v>
      </c>
      <c r="G145" s="109" t="n">
        <v>0</v>
      </c>
      <c r="H145" s="109" t="n">
        <v>0</v>
      </c>
      <c r="I145" s="109" t="n">
        <v>0</v>
      </c>
      <c r="J145" s="109" t="n">
        <v>0</v>
      </c>
      <c r="K145" s="109" t="n">
        <v>90</v>
      </c>
      <c r="L145" s="109" t="n">
        <v>62</v>
      </c>
      <c r="M145" s="109" t="n">
        <v>0</v>
      </c>
      <c r="N145" s="109" t="n">
        <v>126</v>
      </c>
      <c r="O145" s="109" t="n">
        <v>321</v>
      </c>
      <c r="P145" s="109" t="n">
        <v>700</v>
      </c>
      <c r="Q145" s="109" t="n">
        <v>375</v>
      </c>
      <c r="R145" s="109" t="n">
        <v>689</v>
      </c>
      <c r="S145" s="109" t="n">
        <v>1084</v>
      </c>
      <c r="T145" s="109" t="n">
        <v>921</v>
      </c>
      <c r="U145" s="109" t="n">
        <v>1577</v>
      </c>
      <c r="V145" s="109" t="n">
        <v>1333</v>
      </c>
      <c r="W145" s="109" t="n">
        <v>1677</v>
      </c>
      <c r="X145" s="109" t="n">
        <v>1498</v>
      </c>
      <c r="Y145" s="109" t="n">
        <v>1485</v>
      </c>
      <c r="Z145" s="109" t="n">
        <v>1406</v>
      </c>
      <c r="AA145" s="109" t="n">
        <v>928</v>
      </c>
      <c r="AB145" s="109" t="n">
        <v>1574</v>
      </c>
      <c r="AC145" s="109" t="n">
        <v>1814</v>
      </c>
      <c r="AD145" s="109" t="n">
        <v>1545</v>
      </c>
      <c r="AE145" s="109" t="n">
        <v>1702</v>
      </c>
      <c r="AF145" s="109" t="n">
        <v>1636</v>
      </c>
      <c r="AG145" s="109" t="n">
        <v>1479</v>
      </c>
      <c r="AH145" s="109" t="n">
        <v>1757</v>
      </c>
      <c r="AI145" s="109" t="n">
        <v>2418</v>
      </c>
      <c r="AJ145" s="109" t="n">
        <v>2332</v>
      </c>
      <c r="AK145" s="109" t="n">
        <v>1682</v>
      </c>
      <c r="AL145" s="109" t="n">
        <v>1239</v>
      </c>
      <c r="AM145" s="109" t="n">
        <v>1383</v>
      </c>
      <c r="AN145" s="109" t="n">
        <v>2087</v>
      </c>
      <c r="AO145" s="109" t="n">
        <v>2204</v>
      </c>
      <c r="AP145" s="109" t="n">
        <v>2022</v>
      </c>
      <c r="AQ145" s="109" t="n">
        <v>2150</v>
      </c>
      <c r="AR145" s="109" t="n">
        <v>2802</v>
      </c>
      <c r="AS145" s="109" t="n">
        <v>3193</v>
      </c>
      <c r="AT145" s="109" t="n">
        <v>3584</v>
      </c>
      <c r="AU145" s="109" t="n">
        <v>3230</v>
      </c>
      <c r="AV145" s="109" t="n">
        <v>4866</v>
      </c>
      <c r="AW145" s="109" t="n">
        <v>4492</v>
      </c>
      <c r="AX145" s="109" t="n">
        <v>0</v>
      </c>
      <c r="AY145" s="109" t="n">
        <v>0</v>
      </c>
      <c r="AZ145" s="109" t="n">
        <v>0</v>
      </c>
      <c r="BA145" s="109" t="n">
        <v>0</v>
      </c>
      <c r="BB145" s="109" t="n">
        <v>0</v>
      </c>
      <c r="BC145" s="109" t="n">
        <v>0</v>
      </c>
      <c r="BD145" s="109" t="n">
        <v>0</v>
      </c>
      <c r="BE145" s="109" t="n">
        <v>0</v>
      </c>
      <c r="BF145" s="109" t="n">
        <v>0</v>
      </c>
      <c r="BG145" s="109" t="n">
        <v>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8" t="s">
        <v>36</v>
      </c>
      <c r="B146" s="117" t="n">
        <v>1</v>
      </c>
      <c r="C146" s="117" t="n">
        <v>2057</v>
      </c>
      <c r="D146" s="109" t="n">
        <v>64558</v>
      </c>
      <c r="E146" s="109" t="n">
        <v>0</v>
      </c>
      <c r="F146" s="109" t="n">
        <v>0</v>
      </c>
      <c r="G146" s="109" t="n">
        <v>0</v>
      </c>
      <c r="H146" s="109" t="n">
        <v>0</v>
      </c>
      <c r="I146" s="109" t="n">
        <v>0</v>
      </c>
      <c r="J146" s="109" t="n">
        <v>0</v>
      </c>
      <c r="K146" s="109" t="n">
        <v>89</v>
      </c>
      <c r="L146" s="109" t="n">
        <v>61</v>
      </c>
      <c r="M146" s="109" t="n">
        <v>0</v>
      </c>
      <c r="N146" s="109" t="n">
        <v>125</v>
      </c>
      <c r="O146" s="109" t="n">
        <v>318</v>
      </c>
      <c r="P146" s="109" t="n">
        <v>693</v>
      </c>
      <c r="Q146" s="109" t="n">
        <v>370</v>
      </c>
      <c r="R146" s="109" t="n">
        <v>683</v>
      </c>
      <c r="S146" s="109" t="n">
        <v>1074</v>
      </c>
      <c r="T146" s="109" t="n">
        <v>913</v>
      </c>
      <c r="U146" s="109" t="n">
        <v>1561</v>
      </c>
      <c r="V146" s="109" t="n">
        <v>1318</v>
      </c>
      <c r="W146" s="109" t="n">
        <v>1657</v>
      </c>
      <c r="X146" s="109" t="n">
        <v>1476</v>
      </c>
      <c r="Y146" s="109" t="n">
        <v>1460</v>
      </c>
      <c r="Z146" s="109" t="n">
        <v>1379</v>
      </c>
      <c r="AA146" s="109" t="n">
        <v>908</v>
      </c>
      <c r="AB146" s="109" t="n">
        <v>1535</v>
      </c>
      <c r="AC146" s="109" t="n">
        <v>1766</v>
      </c>
      <c r="AD146" s="109" t="n">
        <v>1501</v>
      </c>
      <c r="AE146" s="109" t="n">
        <v>1652</v>
      </c>
      <c r="AF146" s="109" t="n">
        <v>1588</v>
      </c>
      <c r="AG146" s="109" t="n">
        <v>1441</v>
      </c>
      <c r="AH146" s="109" t="n">
        <v>1722</v>
      </c>
      <c r="AI146" s="109" t="n">
        <v>2355</v>
      </c>
      <c r="AJ146" s="109" t="n">
        <v>2301</v>
      </c>
      <c r="AK146" s="109" t="n">
        <v>1683</v>
      </c>
      <c r="AL146" s="109" t="n">
        <v>1217</v>
      </c>
      <c r="AM146" s="109" t="n">
        <v>1371</v>
      </c>
      <c r="AN146" s="109" t="n">
        <v>2081</v>
      </c>
      <c r="AO146" s="109" t="n">
        <v>2261</v>
      </c>
      <c r="AP146" s="109" t="n">
        <v>1966</v>
      </c>
      <c r="AQ146" s="109" t="n">
        <v>2067</v>
      </c>
      <c r="AR146" s="109" t="n">
        <v>2778</v>
      </c>
      <c r="AS146" s="109" t="n">
        <v>3119</v>
      </c>
      <c r="AT146" s="109" t="n">
        <v>3544</v>
      </c>
      <c r="AU146" s="109" t="n">
        <v>3217</v>
      </c>
      <c r="AV146" s="109" t="n">
        <v>4792</v>
      </c>
      <c r="AW146" s="109" t="n">
        <v>4516</v>
      </c>
      <c r="AX146" s="109" t="n">
        <v>0</v>
      </c>
      <c r="AY146" s="109" t="n">
        <v>0</v>
      </c>
      <c r="AZ146" s="109" t="n">
        <v>0</v>
      </c>
      <c r="BA146" s="109" t="n">
        <v>0</v>
      </c>
      <c r="BB146" s="109" t="n">
        <v>0</v>
      </c>
      <c r="BC146" s="109" t="n">
        <v>0</v>
      </c>
      <c r="BD146" s="109" t="n">
        <v>0</v>
      </c>
      <c r="BE146" s="109" t="n">
        <v>0</v>
      </c>
      <c r="BF146" s="109" t="n">
        <v>0</v>
      </c>
      <c r="BG146" s="109" t="n">
        <v>0</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8" t="s">
        <v>36</v>
      </c>
      <c r="B147" s="117" t="n">
        <v>1</v>
      </c>
      <c r="C147" s="117" t="n">
        <v>2058</v>
      </c>
      <c r="D147" s="109" t="n">
        <v>63573</v>
      </c>
      <c r="E147" s="109" t="n">
        <v>0</v>
      </c>
      <c r="F147" s="109" t="n">
        <v>0</v>
      </c>
      <c r="G147" s="109" t="n">
        <v>0</v>
      </c>
      <c r="H147" s="109" t="n">
        <v>0</v>
      </c>
      <c r="I147" s="109" t="n">
        <v>0</v>
      </c>
      <c r="J147" s="109" t="n">
        <v>0</v>
      </c>
      <c r="K147" s="109" t="n">
        <v>88</v>
      </c>
      <c r="L147" s="109" t="n">
        <v>61</v>
      </c>
      <c r="M147" s="109" t="n">
        <v>0</v>
      </c>
      <c r="N147" s="109" t="n">
        <v>123</v>
      </c>
      <c r="O147" s="109" t="n">
        <v>315</v>
      </c>
      <c r="P147" s="109" t="n">
        <v>686</v>
      </c>
      <c r="Q147" s="109" t="n">
        <v>367</v>
      </c>
      <c r="R147" s="109" t="n">
        <v>675</v>
      </c>
      <c r="S147" s="109" t="n">
        <v>1065</v>
      </c>
      <c r="T147" s="109" t="n">
        <v>905</v>
      </c>
      <c r="U147" s="109" t="n">
        <v>1548</v>
      </c>
      <c r="V147" s="109" t="n">
        <v>1306</v>
      </c>
      <c r="W147" s="109" t="n">
        <v>1639</v>
      </c>
      <c r="X147" s="109" t="n">
        <v>1458</v>
      </c>
      <c r="Y147" s="109" t="n">
        <v>1439</v>
      </c>
      <c r="Z147" s="109" t="n">
        <v>1356</v>
      </c>
      <c r="AA147" s="109" t="n">
        <v>890</v>
      </c>
      <c r="AB147" s="109" t="n">
        <v>1502</v>
      </c>
      <c r="AC147" s="109" t="n">
        <v>1723</v>
      </c>
      <c r="AD147" s="109" t="n">
        <v>1461</v>
      </c>
      <c r="AE147" s="109" t="n">
        <v>1605</v>
      </c>
      <c r="AF147" s="109" t="n">
        <v>1541</v>
      </c>
      <c r="AG147" s="109" t="n">
        <v>1399</v>
      </c>
      <c r="AH147" s="109" t="n">
        <v>1678</v>
      </c>
      <c r="AI147" s="109" t="n">
        <v>2308</v>
      </c>
      <c r="AJ147" s="109" t="n">
        <v>2241</v>
      </c>
      <c r="AK147" s="109" t="n">
        <v>1661</v>
      </c>
      <c r="AL147" s="109" t="n">
        <v>1218</v>
      </c>
      <c r="AM147" s="109" t="n">
        <v>1347</v>
      </c>
      <c r="AN147" s="109" t="n">
        <v>2062</v>
      </c>
      <c r="AO147" s="109" t="n">
        <v>2254</v>
      </c>
      <c r="AP147" s="109" t="n">
        <v>2017</v>
      </c>
      <c r="AQ147" s="109" t="n">
        <v>2010</v>
      </c>
      <c r="AR147" s="109" t="n">
        <v>2672</v>
      </c>
      <c r="AS147" s="109" t="n">
        <v>3092</v>
      </c>
      <c r="AT147" s="109" t="n">
        <v>3462</v>
      </c>
      <c r="AU147" s="109" t="n">
        <v>3181</v>
      </c>
      <c r="AV147" s="109" t="n">
        <v>4772</v>
      </c>
      <c r="AW147" s="109" t="n">
        <v>4446</v>
      </c>
      <c r="AX147" s="109" t="n">
        <v>0</v>
      </c>
      <c r="AY147" s="109" t="n">
        <v>0</v>
      </c>
      <c r="AZ147" s="109" t="n">
        <v>0</v>
      </c>
      <c r="BA147" s="109" t="n">
        <v>0</v>
      </c>
      <c r="BB147" s="109" t="n">
        <v>0</v>
      </c>
      <c r="BC147" s="109" t="n">
        <v>0</v>
      </c>
      <c r="BD147" s="109" t="n">
        <v>0</v>
      </c>
      <c r="BE147" s="109" t="n">
        <v>0</v>
      </c>
      <c r="BF147" s="109" t="n">
        <v>0</v>
      </c>
      <c r="BG147" s="109" t="n">
        <v>0</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8" t="s">
        <v>36</v>
      </c>
      <c r="B148" s="117" t="n">
        <v>1</v>
      </c>
      <c r="C148" s="117" t="n">
        <v>2059</v>
      </c>
      <c r="D148" s="109" t="n">
        <v>62619</v>
      </c>
      <c r="E148" s="109" t="n">
        <v>0</v>
      </c>
      <c r="F148" s="109" t="n">
        <v>0</v>
      </c>
      <c r="G148" s="109" t="n">
        <v>0</v>
      </c>
      <c r="H148" s="109" t="n">
        <v>0</v>
      </c>
      <c r="I148" s="109" t="n">
        <v>0</v>
      </c>
      <c r="J148" s="109" t="n">
        <v>0</v>
      </c>
      <c r="K148" s="109" t="n">
        <v>87</v>
      </c>
      <c r="L148" s="109" t="n">
        <v>60</v>
      </c>
      <c r="M148" s="109" t="n">
        <v>0</v>
      </c>
      <c r="N148" s="109" t="n">
        <v>122</v>
      </c>
      <c r="O148" s="109" t="n">
        <v>312</v>
      </c>
      <c r="P148" s="109" t="n">
        <v>680</v>
      </c>
      <c r="Q148" s="109" t="n">
        <v>363</v>
      </c>
      <c r="R148" s="109" t="n">
        <v>669</v>
      </c>
      <c r="S148" s="109" t="n">
        <v>1054</v>
      </c>
      <c r="T148" s="109" t="n">
        <v>898</v>
      </c>
      <c r="U148" s="109" t="n">
        <v>1535</v>
      </c>
      <c r="V148" s="109" t="n">
        <v>1295</v>
      </c>
      <c r="W148" s="109" t="n">
        <v>1624</v>
      </c>
      <c r="X148" s="109" t="n">
        <v>1443</v>
      </c>
      <c r="Y148" s="109" t="n">
        <v>1422</v>
      </c>
      <c r="Z148" s="109" t="n">
        <v>1338</v>
      </c>
      <c r="AA148" s="109" t="n">
        <v>876</v>
      </c>
      <c r="AB148" s="109" t="n">
        <v>1474</v>
      </c>
      <c r="AC148" s="109" t="n">
        <v>1686</v>
      </c>
      <c r="AD148" s="109" t="n">
        <v>1425</v>
      </c>
      <c r="AE148" s="109" t="n">
        <v>1562</v>
      </c>
      <c r="AF148" s="109" t="n">
        <v>1498</v>
      </c>
      <c r="AG148" s="109" t="n">
        <v>1358</v>
      </c>
      <c r="AH148" s="109" t="n">
        <v>1629</v>
      </c>
      <c r="AI148" s="109" t="n">
        <v>2250</v>
      </c>
      <c r="AJ148" s="109" t="n">
        <v>2196</v>
      </c>
      <c r="AK148" s="109" t="n">
        <v>1618</v>
      </c>
      <c r="AL148" s="109" t="n">
        <v>1202</v>
      </c>
      <c r="AM148" s="109" t="n">
        <v>1348</v>
      </c>
      <c r="AN148" s="109" t="n">
        <v>2026</v>
      </c>
      <c r="AO148" s="109" t="n">
        <v>2234</v>
      </c>
      <c r="AP148" s="109" t="n">
        <v>2012</v>
      </c>
      <c r="AQ148" s="109" t="n">
        <v>2062</v>
      </c>
      <c r="AR148" s="109" t="n">
        <v>2598</v>
      </c>
      <c r="AS148" s="109" t="n">
        <v>2975</v>
      </c>
      <c r="AT148" s="109" t="n">
        <v>3433</v>
      </c>
      <c r="AU148" s="109" t="n">
        <v>3108</v>
      </c>
      <c r="AV148" s="109" t="n">
        <v>4720</v>
      </c>
      <c r="AW148" s="109" t="n">
        <v>4429</v>
      </c>
      <c r="AX148" s="109" t="n">
        <v>0</v>
      </c>
      <c r="AY148" s="109" t="n">
        <v>0</v>
      </c>
      <c r="AZ148" s="109" t="n">
        <v>0</v>
      </c>
      <c r="BA148" s="109" t="n">
        <v>0</v>
      </c>
      <c r="BB148" s="109" t="n">
        <v>0</v>
      </c>
      <c r="BC148" s="109" t="n">
        <v>0</v>
      </c>
      <c r="BD148" s="109" t="n">
        <v>0</v>
      </c>
      <c r="BE148" s="109" t="n">
        <v>0</v>
      </c>
      <c r="BF148" s="109" t="n">
        <v>0</v>
      </c>
      <c r="BG148" s="109" t="n">
        <v>0</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8" t="s">
        <v>36</v>
      </c>
      <c r="B149" s="117" t="n">
        <v>1</v>
      </c>
      <c r="C149" s="117" t="n">
        <v>2060</v>
      </c>
      <c r="D149" s="109" t="n">
        <v>61650</v>
      </c>
      <c r="E149" s="109" t="n">
        <v>0</v>
      </c>
      <c r="F149" s="109" t="n">
        <v>0</v>
      </c>
      <c r="G149" s="109" t="n">
        <v>0</v>
      </c>
      <c r="H149" s="109" t="n">
        <v>0</v>
      </c>
      <c r="I149" s="109" t="n">
        <v>0</v>
      </c>
      <c r="J149" s="109" t="n">
        <v>0</v>
      </c>
      <c r="K149" s="109" t="n">
        <v>86</v>
      </c>
      <c r="L149" s="109" t="n">
        <v>59</v>
      </c>
      <c r="M149" s="109" t="n">
        <v>0</v>
      </c>
      <c r="N149" s="109" t="n">
        <v>121</v>
      </c>
      <c r="O149" s="109" t="n">
        <v>308</v>
      </c>
      <c r="P149" s="109" t="n">
        <v>673</v>
      </c>
      <c r="Q149" s="109" t="n">
        <v>360</v>
      </c>
      <c r="R149" s="109" t="n">
        <v>662</v>
      </c>
      <c r="S149" s="109" t="n">
        <v>1044</v>
      </c>
      <c r="T149" s="109" t="n">
        <v>888</v>
      </c>
      <c r="U149" s="109" t="n">
        <v>1522</v>
      </c>
      <c r="V149" s="109" t="n">
        <v>1284</v>
      </c>
      <c r="W149" s="109" t="n">
        <v>1610</v>
      </c>
      <c r="X149" s="109" t="n">
        <v>1430</v>
      </c>
      <c r="Y149" s="109" t="n">
        <v>1408</v>
      </c>
      <c r="Z149" s="109" t="n">
        <v>1322</v>
      </c>
      <c r="AA149" s="109" t="n">
        <v>864</v>
      </c>
      <c r="AB149" s="109" t="n">
        <v>1450</v>
      </c>
      <c r="AC149" s="109" t="n">
        <v>1654</v>
      </c>
      <c r="AD149" s="109" t="n">
        <v>1395</v>
      </c>
      <c r="AE149" s="109" t="n">
        <v>1525</v>
      </c>
      <c r="AF149" s="109" t="n">
        <v>1458</v>
      </c>
      <c r="AG149" s="109" t="n">
        <v>1320</v>
      </c>
      <c r="AH149" s="109" t="n">
        <v>1582</v>
      </c>
      <c r="AI149" s="109" t="n">
        <v>2185</v>
      </c>
      <c r="AJ149" s="109" t="n">
        <v>2141</v>
      </c>
      <c r="AK149" s="109" t="n">
        <v>1586</v>
      </c>
      <c r="AL149" s="109" t="n">
        <v>1171</v>
      </c>
      <c r="AM149" s="109" t="n">
        <v>1331</v>
      </c>
      <c r="AN149" s="109" t="n">
        <v>2028</v>
      </c>
      <c r="AO149" s="109" t="n">
        <v>2197</v>
      </c>
      <c r="AP149" s="109" t="n">
        <v>1994</v>
      </c>
      <c r="AQ149" s="109" t="n">
        <v>2057</v>
      </c>
      <c r="AR149" s="109" t="n">
        <v>2666</v>
      </c>
      <c r="AS149" s="109" t="n">
        <v>2893</v>
      </c>
      <c r="AT149" s="109" t="n">
        <v>3303</v>
      </c>
      <c r="AU149" s="109" t="n">
        <v>3082</v>
      </c>
      <c r="AV149" s="109" t="n">
        <v>4612</v>
      </c>
      <c r="AW149" s="109" t="n">
        <v>4381</v>
      </c>
      <c r="AX149" s="109" t="n">
        <v>0</v>
      </c>
      <c r="AY149" s="109" t="n">
        <v>0</v>
      </c>
      <c r="AZ149" s="109" t="n">
        <v>0</v>
      </c>
      <c r="BA149" s="109" t="n">
        <v>0</v>
      </c>
      <c r="BB149" s="109" t="n">
        <v>0</v>
      </c>
      <c r="BC149" s="109" t="n">
        <v>0</v>
      </c>
      <c r="BD149" s="109" t="n">
        <v>0</v>
      </c>
      <c r="BE149" s="109" t="n">
        <v>0</v>
      </c>
      <c r="BF149" s="109" t="n">
        <v>0</v>
      </c>
      <c r="BG149" s="109" t="n">
        <v>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8" t="s">
        <v>36</v>
      </c>
      <c r="B150" s="117" t="n">
        <v>1</v>
      </c>
      <c r="C150" s="117" t="n">
        <v>2061</v>
      </c>
      <c r="D150" s="109" t="n">
        <v>60723</v>
      </c>
      <c r="E150" s="109" t="n">
        <v>0</v>
      </c>
      <c r="F150" s="109" t="n">
        <v>0</v>
      </c>
      <c r="G150" s="109" t="n">
        <v>0</v>
      </c>
      <c r="H150" s="109" t="n">
        <v>0</v>
      </c>
      <c r="I150" s="109" t="n">
        <v>0</v>
      </c>
      <c r="J150" s="109" t="n">
        <v>0</v>
      </c>
      <c r="K150" s="109" t="n">
        <v>84</v>
      </c>
      <c r="L150" s="109" t="n">
        <v>58</v>
      </c>
      <c r="M150" s="109" t="n">
        <v>0</v>
      </c>
      <c r="N150" s="109" t="n">
        <v>119</v>
      </c>
      <c r="O150" s="109" t="n">
        <v>305</v>
      </c>
      <c r="P150" s="109" t="n">
        <v>666</v>
      </c>
      <c r="Q150" s="109" t="n">
        <v>356</v>
      </c>
      <c r="R150" s="109" t="n">
        <v>656</v>
      </c>
      <c r="S150" s="109" t="n">
        <v>1034</v>
      </c>
      <c r="T150" s="109" t="n">
        <v>880</v>
      </c>
      <c r="U150" s="109" t="n">
        <v>1506</v>
      </c>
      <c r="V150" s="109" t="n">
        <v>1274</v>
      </c>
      <c r="W150" s="109" t="n">
        <v>1597</v>
      </c>
      <c r="X150" s="109" t="n">
        <v>1418</v>
      </c>
      <c r="Y150" s="109" t="n">
        <v>1395</v>
      </c>
      <c r="Z150" s="109" t="n">
        <v>1308</v>
      </c>
      <c r="AA150" s="109" t="n">
        <v>854</v>
      </c>
      <c r="AB150" s="109" t="n">
        <v>1430</v>
      </c>
      <c r="AC150" s="109" t="n">
        <v>1627</v>
      </c>
      <c r="AD150" s="109" t="n">
        <v>1369</v>
      </c>
      <c r="AE150" s="109" t="n">
        <v>1492</v>
      </c>
      <c r="AF150" s="109" t="n">
        <v>1423</v>
      </c>
      <c r="AG150" s="109" t="n">
        <v>1285</v>
      </c>
      <c r="AH150" s="109" t="n">
        <v>1537</v>
      </c>
      <c r="AI150" s="109" t="n">
        <v>2121</v>
      </c>
      <c r="AJ150" s="109" t="n">
        <v>2079</v>
      </c>
      <c r="AK150" s="109" t="n">
        <v>1546</v>
      </c>
      <c r="AL150" s="109" t="n">
        <v>1148</v>
      </c>
      <c r="AM150" s="109" t="n">
        <v>1296</v>
      </c>
      <c r="AN150" s="109" t="n">
        <v>2003</v>
      </c>
      <c r="AO150" s="109" t="n">
        <v>2199</v>
      </c>
      <c r="AP150" s="109" t="n">
        <v>1960</v>
      </c>
      <c r="AQ150" s="109" t="n">
        <v>2039</v>
      </c>
      <c r="AR150" s="109" t="n">
        <v>2659</v>
      </c>
      <c r="AS150" s="109" t="n">
        <v>2969</v>
      </c>
      <c r="AT150" s="109" t="n">
        <v>3212</v>
      </c>
      <c r="AU150" s="109" t="n">
        <v>2965</v>
      </c>
      <c r="AV150" s="109" t="n">
        <v>4574</v>
      </c>
      <c r="AW150" s="109" t="n">
        <v>4280</v>
      </c>
      <c r="AX150" s="109" t="n">
        <v>0</v>
      </c>
      <c r="AY150" s="109" t="n">
        <v>0</v>
      </c>
      <c r="AZ150" s="109" t="n">
        <v>0</v>
      </c>
      <c r="BA150" s="109" t="n">
        <v>0</v>
      </c>
      <c r="BB150" s="109" t="n">
        <v>0</v>
      </c>
      <c r="BC150" s="109" t="n">
        <v>0</v>
      </c>
      <c r="BD150" s="109" t="n">
        <v>0</v>
      </c>
      <c r="BE150" s="109" t="n">
        <v>0</v>
      </c>
      <c r="BF150" s="109" t="n">
        <v>0</v>
      </c>
      <c r="BG150" s="109" t="n">
        <v>0</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8" t="s">
        <v>36</v>
      </c>
      <c r="B151" s="117" t="n">
        <v>1</v>
      </c>
      <c r="C151" s="117" t="n">
        <v>2062</v>
      </c>
      <c r="D151" s="109" t="n">
        <v>59834</v>
      </c>
      <c r="E151" s="109" t="n">
        <v>0</v>
      </c>
      <c r="F151" s="109" t="n">
        <v>0</v>
      </c>
      <c r="G151" s="109" t="n">
        <v>0</v>
      </c>
      <c r="H151" s="109" t="n">
        <v>0</v>
      </c>
      <c r="I151" s="109" t="n">
        <v>0</v>
      </c>
      <c r="J151" s="109" t="n">
        <v>0</v>
      </c>
      <c r="K151" s="109" t="n">
        <v>83</v>
      </c>
      <c r="L151" s="109" t="n">
        <v>58</v>
      </c>
      <c r="M151" s="109" t="n">
        <v>0</v>
      </c>
      <c r="N151" s="109" t="n">
        <v>118</v>
      </c>
      <c r="O151" s="109" t="n">
        <v>301</v>
      </c>
      <c r="P151" s="109" t="n">
        <v>658</v>
      </c>
      <c r="Q151" s="109" t="n">
        <v>352</v>
      </c>
      <c r="R151" s="109" t="n">
        <v>649</v>
      </c>
      <c r="S151" s="109" t="n">
        <v>1024</v>
      </c>
      <c r="T151" s="109" t="n">
        <v>871</v>
      </c>
      <c r="U151" s="109" t="n">
        <v>1492</v>
      </c>
      <c r="V151" s="109" t="n">
        <v>1260</v>
      </c>
      <c r="W151" s="109" t="n">
        <v>1584</v>
      </c>
      <c r="X151" s="109" t="n">
        <v>1406</v>
      </c>
      <c r="Y151" s="109" t="n">
        <v>1383</v>
      </c>
      <c r="Z151" s="109" t="n">
        <v>1296</v>
      </c>
      <c r="AA151" s="109" t="n">
        <v>845</v>
      </c>
      <c r="AB151" s="109" t="n">
        <v>1413</v>
      </c>
      <c r="AC151" s="109" t="n">
        <v>1605</v>
      </c>
      <c r="AD151" s="109" t="n">
        <v>1347</v>
      </c>
      <c r="AE151" s="109" t="n">
        <v>1464</v>
      </c>
      <c r="AF151" s="109" t="n">
        <v>1393</v>
      </c>
      <c r="AG151" s="109" t="n">
        <v>1254</v>
      </c>
      <c r="AH151" s="109" t="n">
        <v>1497</v>
      </c>
      <c r="AI151" s="109" t="n">
        <v>2061</v>
      </c>
      <c r="AJ151" s="109" t="n">
        <v>2019</v>
      </c>
      <c r="AK151" s="109" t="n">
        <v>1502</v>
      </c>
      <c r="AL151" s="109" t="n">
        <v>1119</v>
      </c>
      <c r="AM151" s="109" t="n">
        <v>1271</v>
      </c>
      <c r="AN151" s="109" t="n">
        <v>1951</v>
      </c>
      <c r="AO151" s="109" t="n">
        <v>2171</v>
      </c>
      <c r="AP151" s="109" t="n">
        <v>1962</v>
      </c>
      <c r="AQ151" s="109" t="n">
        <v>2004</v>
      </c>
      <c r="AR151" s="109" t="n">
        <v>2636</v>
      </c>
      <c r="AS151" s="109" t="n">
        <v>2961</v>
      </c>
      <c r="AT151" s="109" t="n">
        <v>3296</v>
      </c>
      <c r="AU151" s="109" t="n">
        <v>2883</v>
      </c>
      <c r="AV151" s="109" t="n">
        <v>4400</v>
      </c>
      <c r="AW151" s="109" t="n">
        <v>4245</v>
      </c>
      <c r="AX151" s="109" t="n">
        <v>0</v>
      </c>
      <c r="AY151" s="109" t="n">
        <v>0</v>
      </c>
      <c r="AZ151" s="109" t="n">
        <v>0</v>
      </c>
      <c r="BA151" s="109" t="n">
        <v>0</v>
      </c>
      <c r="BB151" s="109" t="n">
        <v>0</v>
      </c>
      <c r="BC151" s="109" t="n">
        <v>0</v>
      </c>
      <c r="BD151" s="109" t="n">
        <v>0</v>
      </c>
      <c r="BE151" s="109" t="n">
        <v>0</v>
      </c>
      <c r="BF151" s="109" t="n">
        <v>0</v>
      </c>
      <c r="BG151" s="109" t="n">
        <v>0</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8" t="s">
        <v>36</v>
      </c>
      <c r="B152" s="117" t="n">
        <v>1</v>
      </c>
      <c r="C152" s="117" t="n">
        <v>2063</v>
      </c>
      <c r="D152" s="109" t="n">
        <v>58918</v>
      </c>
      <c r="E152" s="109" t="n">
        <v>0</v>
      </c>
      <c r="F152" s="109" t="n">
        <v>0</v>
      </c>
      <c r="G152" s="109" t="n">
        <v>0</v>
      </c>
      <c r="H152" s="109" t="n">
        <v>0</v>
      </c>
      <c r="I152" s="109" t="n">
        <v>0</v>
      </c>
      <c r="J152" s="109" t="n">
        <v>0</v>
      </c>
      <c r="K152" s="109" t="n">
        <v>82</v>
      </c>
      <c r="L152" s="109" t="n">
        <v>57</v>
      </c>
      <c r="M152" s="109" t="n">
        <v>0</v>
      </c>
      <c r="N152" s="109" t="n">
        <v>116</v>
      </c>
      <c r="O152" s="109" t="n">
        <v>298</v>
      </c>
      <c r="P152" s="109" t="n">
        <v>651</v>
      </c>
      <c r="Q152" s="109" t="n">
        <v>348</v>
      </c>
      <c r="R152" s="109" t="n">
        <v>642</v>
      </c>
      <c r="S152" s="109" t="n">
        <v>1013</v>
      </c>
      <c r="T152" s="109" t="n">
        <v>863</v>
      </c>
      <c r="U152" s="109" t="n">
        <v>1478</v>
      </c>
      <c r="V152" s="109" t="n">
        <v>1248</v>
      </c>
      <c r="W152" s="109" t="n">
        <v>1568</v>
      </c>
      <c r="X152" s="109" t="n">
        <v>1395</v>
      </c>
      <c r="Y152" s="109" t="n">
        <v>1372</v>
      </c>
      <c r="Z152" s="109" t="n">
        <v>1286</v>
      </c>
      <c r="AA152" s="109" t="n">
        <v>837</v>
      </c>
      <c r="AB152" s="109" t="n">
        <v>1399</v>
      </c>
      <c r="AC152" s="109" t="n">
        <v>1586</v>
      </c>
      <c r="AD152" s="109" t="n">
        <v>1328</v>
      </c>
      <c r="AE152" s="109" t="n">
        <v>1440</v>
      </c>
      <c r="AF152" s="109" t="n">
        <v>1367</v>
      </c>
      <c r="AG152" s="109" t="n">
        <v>1227</v>
      </c>
      <c r="AH152" s="109" t="n">
        <v>1461</v>
      </c>
      <c r="AI152" s="109" t="n">
        <v>2007</v>
      </c>
      <c r="AJ152" s="109" t="n">
        <v>1962</v>
      </c>
      <c r="AK152" s="109" t="n">
        <v>1458</v>
      </c>
      <c r="AL152" s="109" t="n">
        <v>1087</v>
      </c>
      <c r="AM152" s="109" t="n">
        <v>1239</v>
      </c>
      <c r="AN152" s="109" t="n">
        <v>1913</v>
      </c>
      <c r="AO152" s="109" t="n">
        <v>2115</v>
      </c>
      <c r="AP152" s="109" t="n">
        <v>1937</v>
      </c>
      <c r="AQ152" s="109" t="n">
        <v>2006</v>
      </c>
      <c r="AR152" s="109" t="n">
        <v>2591</v>
      </c>
      <c r="AS152" s="109" t="n">
        <v>2935</v>
      </c>
      <c r="AT152" s="109" t="n">
        <v>3287</v>
      </c>
      <c r="AU152" s="109" t="n">
        <v>2958</v>
      </c>
      <c r="AV152" s="109" t="n">
        <v>4279</v>
      </c>
      <c r="AW152" s="109" t="n">
        <v>4084</v>
      </c>
      <c r="AX152" s="109" t="n">
        <v>0</v>
      </c>
      <c r="AY152" s="109" t="n">
        <v>0</v>
      </c>
      <c r="AZ152" s="109" t="n">
        <v>0</v>
      </c>
      <c r="BA152" s="109" t="n">
        <v>0</v>
      </c>
      <c r="BB152" s="109" t="n">
        <v>0</v>
      </c>
      <c r="BC152" s="109" t="n">
        <v>0</v>
      </c>
      <c r="BD152" s="109" t="n">
        <v>0</v>
      </c>
      <c r="BE152" s="109" t="n">
        <v>0</v>
      </c>
      <c r="BF152" s="109" t="n">
        <v>0</v>
      </c>
      <c r="BG152" s="109" t="n">
        <v>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8" t="s">
        <v>36</v>
      </c>
      <c r="B153" s="117" t="n">
        <v>1</v>
      </c>
      <c r="C153" s="117" t="n">
        <v>2064</v>
      </c>
      <c r="D153" s="109" t="n">
        <v>58190</v>
      </c>
      <c r="E153" s="109" t="n">
        <v>0</v>
      </c>
      <c r="F153" s="109" t="n">
        <v>0</v>
      </c>
      <c r="G153" s="109" t="n">
        <v>0</v>
      </c>
      <c r="H153" s="109" t="n">
        <v>0</v>
      </c>
      <c r="I153" s="109" t="n">
        <v>0</v>
      </c>
      <c r="J153" s="109" t="n">
        <v>0</v>
      </c>
      <c r="K153" s="109" t="n">
        <v>80</v>
      </c>
      <c r="L153" s="109" t="n">
        <v>56</v>
      </c>
      <c r="M153" s="109" t="n">
        <v>0</v>
      </c>
      <c r="N153" s="109" t="n">
        <v>115</v>
      </c>
      <c r="O153" s="109" t="n">
        <v>294</v>
      </c>
      <c r="P153" s="109" t="n">
        <v>643</v>
      </c>
      <c r="Q153" s="109" t="n">
        <v>344</v>
      </c>
      <c r="R153" s="109" t="n">
        <v>635</v>
      </c>
      <c r="S153" s="109" t="n">
        <v>1003</v>
      </c>
      <c r="T153" s="109" t="n">
        <v>854</v>
      </c>
      <c r="U153" s="109" t="n">
        <v>1464</v>
      </c>
      <c r="V153" s="109" t="n">
        <v>1237</v>
      </c>
      <c r="W153" s="109" t="n">
        <v>1553</v>
      </c>
      <c r="X153" s="109" t="n">
        <v>1381</v>
      </c>
      <c r="Y153" s="109" t="n">
        <v>1361</v>
      </c>
      <c r="Z153" s="109" t="n">
        <v>1275</v>
      </c>
      <c r="AA153" s="109" t="n">
        <v>830</v>
      </c>
      <c r="AB153" s="109" t="n">
        <v>1386</v>
      </c>
      <c r="AC153" s="109" t="n">
        <v>1570</v>
      </c>
      <c r="AD153" s="109" t="n">
        <v>1313</v>
      </c>
      <c r="AE153" s="109" t="n">
        <v>1421</v>
      </c>
      <c r="AF153" s="109" t="n">
        <v>1344</v>
      </c>
      <c r="AG153" s="109" t="n">
        <v>1204</v>
      </c>
      <c r="AH153" s="109" t="n">
        <v>1429</v>
      </c>
      <c r="AI153" s="109" t="n">
        <v>1958</v>
      </c>
      <c r="AJ153" s="109" t="n">
        <v>1910</v>
      </c>
      <c r="AK153" s="109" t="n">
        <v>1417</v>
      </c>
      <c r="AL153" s="109" t="n">
        <v>1055</v>
      </c>
      <c r="AM153" s="109" t="n">
        <v>1203</v>
      </c>
      <c r="AN153" s="109" t="n">
        <v>1864</v>
      </c>
      <c r="AO153" s="109" t="n">
        <v>2073</v>
      </c>
      <c r="AP153" s="109" t="n">
        <v>1887</v>
      </c>
      <c r="AQ153" s="109" t="n">
        <v>1981</v>
      </c>
      <c r="AR153" s="109" t="n">
        <v>2593</v>
      </c>
      <c r="AS153" s="109" t="n">
        <v>2885</v>
      </c>
      <c r="AT153" s="109" t="n">
        <v>3258</v>
      </c>
      <c r="AU153" s="109" t="n">
        <v>2951</v>
      </c>
      <c r="AV153" s="109" t="n">
        <v>4390</v>
      </c>
      <c r="AW153" s="109" t="n">
        <v>3971</v>
      </c>
      <c r="AX153" s="109" t="n">
        <v>0</v>
      </c>
      <c r="AY153" s="109" t="n">
        <v>0</v>
      </c>
      <c r="AZ153" s="109" t="n">
        <v>0</v>
      </c>
      <c r="BA153" s="109" t="n">
        <v>0</v>
      </c>
      <c r="BB153" s="109" t="n">
        <v>0</v>
      </c>
      <c r="BC153" s="109" t="n">
        <v>0</v>
      </c>
      <c r="BD153" s="109" t="n">
        <v>0</v>
      </c>
      <c r="BE153" s="109" t="n">
        <v>0</v>
      </c>
      <c r="BF153" s="109" t="n">
        <v>0</v>
      </c>
      <c r="BG153" s="109" t="n">
        <v>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8" t="s">
        <v>36</v>
      </c>
      <c r="B154" s="117" t="n">
        <v>1</v>
      </c>
      <c r="C154" s="117" t="n">
        <v>2065</v>
      </c>
      <c r="D154" s="109" t="n">
        <v>57534</v>
      </c>
      <c r="E154" s="109" t="n">
        <v>0</v>
      </c>
      <c r="F154" s="109" t="n">
        <v>0</v>
      </c>
      <c r="G154" s="109" t="n">
        <v>0</v>
      </c>
      <c r="H154" s="109" t="n">
        <v>0</v>
      </c>
      <c r="I154" s="109" t="n">
        <v>0</v>
      </c>
      <c r="J154" s="109" t="n">
        <v>0</v>
      </c>
      <c r="K154" s="109" t="n">
        <v>79</v>
      </c>
      <c r="L154" s="109" t="n">
        <v>55</v>
      </c>
      <c r="M154" s="109" t="n">
        <v>0</v>
      </c>
      <c r="N154" s="109" t="n">
        <v>113</v>
      </c>
      <c r="O154" s="109" t="n">
        <v>290</v>
      </c>
      <c r="P154" s="109" t="n">
        <v>635</v>
      </c>
      <c r="Q154" s="109" t="n">
        <v>340</v>
      </c>
      <c r="R154" s="109" t="n">
        <v>628</v>
      </c>
      <c r="S154" s="109" t="n">
        <v>992</v>
      </c>
      <c r="T154" s="109" t="n">
        <v>845</v>
      </c>
      <c r="U154" s="109" t="n">
        <v>1449</v>
      </c>
      <c r="V154" s="109" t="n">
        <v>1225</v>
      </c>
      <c r="W154" s="109" t="n">
        <v>1539</v>
      </c>
      <c r="X154" s="109" t="n">
        <v>1368</v>
      </c>
      <c r="Y154" s="109" t="n">
        <v>1347</v>
      </c>
      <c r="Z154" s="109" t="n">
        <v>1265</v>
      </c>
      <c r="AA154" s="109" t="n">
        <v>824</v>
      </c>
      <c r="AB154" s="109" t="n">
        <v>1375</v>
      </c>
      <c r="AC154" s="109" t="n">
        <v>1556</v>
      </c>
      <c r="AD154" s="109" t="n">
        <v>1299</v>
      </c>
      <c r="AE154" s="109" t="n">
        <v>1404</v>
      </c>
      <c r="AF154" s="109" t="n">
        <v>1326</v>
      </c>
      <c r="AG154" s="109" t="n">
        <v>1185</v>
      </c>
      <c r="AH154" s="109" t="n">
        <v>1403</v>
      </c>
      <c r="AI154" s="109" t="n">
        <v>1917</v>
      </c>
      <c r="AJ154" s="109" t="n">
        <v>1864</v>
      </c>
      <c r="AK154" s="109" t="n">
        <v>1379</v>
      </c>
      <c r="AL154" s="109" t="n">
        <v>1026</v>
      </c>
      <c r="AM154" s="109" t="n">
        <v>1168</v>
      </c>
      <c r="AN154" s="109" t="n">
        <v>1811</v>
      </c>
      <c r="AO154" s="109" t="n">
        <v>2021</v>
      </c>
      <c r="AP154" s="109" t="n">
        <v>1850</v>
      </c>
      <c r="AQ154" s="109" t="n">
        <v>1929</v>
      </c>
      <c r="AR154" s="109" t="n">
        <v>2560</v>
      </c>
      <c r="AS154" s="109" t="n">
        <v>2888</v>
      </c>
      <c r="AT154" s="109" t="n">
        <v>3203</v>
      </c>
      <c r="AU154" s="109" t="n">
        <v>2924</v>
      </c>
      <c r="AV154" s="109" t="n">
        <v>4379</v>
      </c>
      <c r="AW154" s="109" t="n">
        <v>4075</v>
      </c>
      <c r="AX154" s="109" t="n">
        <v>0</v>
      </c>
      <c r="AY154" s="109" t="n">
        <v>0</v>
      </c>
      <c r="AZ154" s="109" t="n">
        <v>0</v>
      </c>
      <c r="BA154" s="109" t="n">
        <v>0</v>
      </c>
      <c r="BB154" s="109" t="n">
        <v>0</v>
      </c>
      <c r="BC154" s="109" t="n">
        <v>0</v>
      </c>
      <c r="BD154" s="109" t="n">
        <v>0</v>
      </c>
      <c r="BE154" s="109" t="n">
        <v>0</v>
      </c>
      <c r="BF154" s="109" t="n">
        <v>0</v>
      </c>
      <c r="BG154" s="109" t="n">
        <v>0</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8" t="s">
        <v>36</v>
      </c>
      <c r="B155" s="117" t="n">
        <v>1</v>
      </c>
      <c r="C155" s="117" t="n">
        <v>2066</v>
      </c>
      <c r="D155" s="109" t="n">
        <v>56730</v>
      </c>
      <c r="E155" s="109" t="n">
        <v>0</v>
      </c>
      <c r="F155" s="109" t="n">
        <v>0</v>
      </c>
      <c r="G155" s="109" t="n">
        <v>0</v>
      </c>
      <c r="H155" s="109" t="n">
        <v>0</v>
      </c>
      <c r="I155" s="109" t="n">
        <v>0</v>
      </c>
      <c r="J155" s="109" t="n">
        <v>0</v>
      </c>
      <c r="K155" s="109" t="n">
        <v>77</v>
      </c>
      <c r="L155" s="109" t="n">
        <v>54</v>
      </c>
      <c r="M155" s="109" t="n">
        <v>0</v>
      </c>
      <c r="N155" s="109" t="n">
        <v>111</v>
      </c>
      <c r="O155" s="109" t="n">
        <v>286</v>
      </c>
      <c r="P155" s="109" t="n">
        <v>626</v>
      </c>
      <c r="Q155" s="109" t="n">
        <v>336</v>
      </c>
      <c r="R155" s="109" t="n">
        <v>621</v>
      </c>
      <c r="S155" s="109" t="n">
        <v>981</v>
      </c>
      <c r="T155" s="109" t="n">
        <v>836</v>
      </c>
      <c r="U155" s="109" t="n">
        <v>1434</v>
      </c>
      <c r="V155" s="109" t="n">
        <v>1213</v>
      </c>
      <c r="W155" s="109" t="n">
        <v>1524</v>
      </c>
      <c r="X155" s="109" t="n">
        <v>1355</v>
      </c>
      <c r="Y155" s="109" t="n">
        <v>1334</v>
      </c>
      <c r="Z155" s="109" t="n">
        <v>1252</v>
      </c>
      <c r="AA155" s="109" t="n">
        <v>817</v>
      </c>
      <c r="AB155" s="109" t="n">
        <v>1363</v>
      </c>
      <c r="AC155" s="109" t="n">
        <v>1543</v>
      </c>
      <c r="AD155" s="109" t="n">
        <v>1288</v>
      </c>
      <c r="AE155" s="109" t="n">
        <v>1390</v>
      </c>
      <c r="AF155" s="109" t="n">
        <v>1311</v>
      </c>
      <c r="AG155" s="109" t="n">
        <v>1169</v>
      </c>
      <c r="AH155" s="109" t="n">
        <v>1380</v>
      </c>
      <c r="AI155" s="109" t="n">
        <v>1881</v>
      </c>
      <c r="AJ155" s="109" t="n">
        <v>1824</v>
      </c>
      <c r="AK155" s="109" t="n">
        <v>1346</v>
      </c>
      <c r="AL155" s="109" t="n">
        <v>998</v>
      </c>
      <c r="AM155" s="109" t="n">
        <v>1135</v>
      </c>
      <c r="AN155" s="109" t="n">
        <v>1758</v>
      </c>
      <c r="AO155" s="109" t="n">
        <v>1963</v>
      </c>
      <c r="AP155" s="109" t="n">
        <v>1803</v>
      </c>
      <c r="AQ155" s="109" t="n">
        <v>1892</v>
      </c>
      <c r="AR155" s="109" t="n">
        <v>2494</v>
      </c>
      <c r="AS155" s="109" t="n">
        <v>2851</v>
      </c>
      <c r="AT155" s="109" t="n">
        <v>3205</v>
      </c>
      <c r="AU155" s="109" t="n">
        <v>2875</v>
      </c>
      <c r="AV155" s="109" t="n">
        <v>4340</v>
      </c>
      <c r="AW155" s="109" t="n">
        <v>4064</v>
      </c>
      <c r="AX155" s="109" t="n">
        <v>0</v>
      </c>
      <c r="AY155" s="109" t="n">
        <v>0</v>
      </c>
      <c r="AZ155" s="109" t="n">
        <v>0</v>
      </c>
      <c r="BA155" s="109" t="n">
        <v>0</v>
      </c>
      <c r="BB155" s="109" t="n">
        <v>0</v>
      </c>
      <c r="BC155" s="109" t="n">
        <v>0</v>
      </c>
      <c r="BD155" s="109" t="n">
        <v>0</v>
      </c>
      <c r="BE155" s="109" t="n">
        <v>0</v>
      </c>
      <c r="BF155" s="109" t="n">
        <v>0</v>
      </c>
      <c r="BG155" s="109" t="n">
        <v>0</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8" t="s">
        <v>36</v>
      </c>
      <c r="B156" s="117" t="n">
        <v>1</v>
      </c>
      <c r="C156" s="117" t="n">
        <v>2067</v>
      </c>
      <c r="D156" s="109" t="n">
        <v>55875</v>
      </c>
      <c r="E156" s="109" t="n">
        <v>0</v>
      </c>
      <c r="F156" s="109" t="n">
        <v>0</v>
      </c>
      <c r="G156" s="109" t="n">
        <v>0</v>
      </c>
      <c r="H156" s="109" t="n">
        <v>0</v>
      </c>
      <c r="I156" s="109" t="n">
        <v>0</v>
      </c>
      <c r="J156" s="109" t="n">
        <v>0</v>
      </c>
      <c r="K156" s="109" t="n">
        <v>76</v>
      </c>
      <c r="L156" s="109" t="n">
        <v>53</v>
      </c>
      <c r="M156" s="109" t="n">
        <v>0</v>
      </c>
      <c r="N156" s="109" t="n">
        <v>109</v>
      </c>
      <c r="O156" s="109" t="n">
        <v>281</v>
      </c>
      <c r="P156" s="109" t="n">
        <v>617</v>
      </c>
      <c r="Q156" s="109" t="n">
        <v>331</v>
      </c>
      <c r="R156" s="109" t="n">
        <v>613</v>
      </c>
      <c r="S156" s="109" t="n">
        <v>969</v>
      </c>
      <c r="T156" s="109" t="n">
        <v>827</v>
      </c>
      <c r="U156" s="109" t="n">
        <v>1419</v>
      </c>
      <c r="V156" s="109" t="n">
        <v>1200</v>
      </c>
      <c r="W156" s="109" t="n">
        <v>1509</v>
      </c>
      <c r="X156" s="109" t="n">
        <v>1343</v>
      </c>
      <c r="Y156" s="109" t="n">
        <v>1322</v>
      </c>
      <c r="Z156" s="109" t="n">
        <v>1241</v>
      </c>
      <c r="AA156" s="109" t="n">
        <v>809</v>
      </c>
      <c r="AB156" s="109" t="n">
        <v>1353</v>
      </c>
      <c r="AC156" s="109" t="n">
        <v>1531</v>
      </c>
      <c r="AD156" s="109" t="n">
        <v>1277</v>
      </c>
      <c r="AE156" s="109" t="n">
        <v>1378</v>
      </c>
      <c r="AF156" s="109" t="n">
        <v>1298</v>
      </c>
      <c r="AG156" s="109" t="n">
        <v>1155</v>
      </c>
      <c r="AH156" s="109" t="n">
        <v>1361</v>
      </c>
      <c r="AI156" s="109" t="n">
        <v>1850</v>
      </c>
      <c r="AJ156" s="109" t="n">
        <v>1790</v>
      </c>
      <c r="AK156" s="109" t="n">
        <v>1317</v>
      </c>
      <c r="AL156" s="109" t="n">
        <v>974</v>
      </c>
      <c r="AM156" s="109" t="n">
        <v>1105</v>
      </c>
      <c r="AN156" s="109" t="n">
        <v>1708</v>
      </c>
      <c r="AO156" s="109" t="n">
        <v>1906</v>
      </c>
      <c r="AP156" s="109" t="n">
        <v>1751</v>
      </c>
      <c r="AQ156" s="109" t="n">
        <v>1844</v>
      </c>
      <c r="AR156" s="109" t="n">
        <v>2445</v>
      </c>
      <c r="AS156" s="109" t="n">
        <v>2777</v>
      </c>
      <c r="AT156" s="109" t="n">
        <v>3165</v>
      </c>
      <c r="AU156" s="109" t="n">
        <v>2877</v>
      </c>
      <c r="AV156" s="109" t="n">
        <v>4266</v>
      </c>
      <c r="AW156" s="109" t="n">
        <v>4028</v>
      </c>
      <c r="AX156" s="109" t="n">
        <v>0</v>
      </c>
      <c r="AY156" s="109" t="n">
        <v>0</v>
      </c>
      <c r="AZ156" s="109" t="n">
        <v>0</v>
      </c>
      <c r="BA156" s="109" t="n">
        <v>0</v>
      </c>
      <c r="BB156" s="109" t="n">
        <v>0</v>
      </c>
      <c r="BC156" s="109" t="n">
        <v>0</v>
      </c>
      <c r="BD156" s="109" t="n">
        <v>0</v>
      </c>
      <c r="BE156" s="109" t="n">
        <v>0</v>
      </c>
      <c r="BF156" s="109" t="n">
        <v>0</v>
      </c>
      <c r="BG156" s="109" t="n">
        <v>0</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8" t="s">
        <v>36</v>
      </c>
      <c r="B157" s="117" t="n">
        <v>1</v>
      </c>
      <c r="C157" s="117" t="n">
        <v>2068</v>
      </c>
      <c r="D157" s="109" t="n">
        <v>55016</v>
      </c>
      <c r="E157" s="109" t="n">
        <v>0</v>
      </c>
      <c r="F157" s="109" t="n">
        <v>0</v>
      </c>
      <c r="G157" s="109" t="n">
        <v>0</v>
      </c>
      <c r="H157" s="109" t="n">
        <v>0</v>
      </c>
      <c r="I157" s="109" t="n">
        <v>0</v>
      </c>
      <c r="J157" s="109" t="n">
        <v>0</v>
      </c>
      <c r="K157" s="109" t="n">
        <v>75</v>
      </c>
      <c r="L157" s="109" t="n">
        <v>52</v>
      </c>
      <c r="M157" s="109" t="n">
        <v>0</v>
      </c>
      <c r="N157" s="109" t="n">
        <v>107</v>
      </c>
      <c r="O157" s="109" t="n">
        <v>277</v>
      </c>
      <c r="P157" s="109" t="n">
        <v>607</v>
      </c>
      <c r="Q157" s="109" t="n">
        <v>326</v>
      </c>
      <c r="R157" s="109" t="n">
        <v>604</v>
      </c>
      <c r="S157" s="109" t="n">
        <v>956</v>
      </c>
      <c r="T157" s="109" t="n">
        <v>817</v>
      </c>
      <c r="U157" s="109" t="n">
        <v>1402</v>
      </c>
      <c r="V157" s="109" t="n">
        <v>1187</v>
      </c>
      <c r="W157" s="109" t="n">
        <v>1493</v>
      </c>
      <c r="X157" s="109" t="n">
        <v>1329</v>
      </c>
      <c r="Y157" s="109" t="n">
        <v>1310</v>
      </c>
      <c r="Z157" s="109" t="n">
        <v>1229</v>
      </c>
      <c r="AA157" s="109" t="n">
        <v>801</v>
      </c>
      <c r="AB157" s="109" t="n">
        <v>1339</v>
      </c>
      <c r="AC157" s="109" t="n">
        <v>1519</v>
      </c>
      <c r="AD157" s="109" t="n">
        <v>1267</v>
      </c>
      <c r="AE157" s="109" t="n">
        <v>1367</v>
      </c>
      <c r="AF157" s="109" t="n">
        <v>1286</v>
      </c>
      <c r="AG157" s="109" t="n">
        <v>1144</v>
      </c>
      <c r="AH157" s="109" t="n">
        <v>1345</v>
      </c>
      <c r="AI157" s="109" t="n">
        <v>1825</v>
      </c>
      <c r="AJ157" s="109" t="n">
        <v>1761</v>
      </c>
      <c r="AK157" s="109" t="n">
        <v>1293</v>
      </c>
      <c r="AL157" s="109" t="n">
        <v>954</v>
      </c>
      <c r="AM157" s="109" t="n">
        <v>1079</v>
      </c>
      <c r="AN157" s="109" t="n">
        <v>1663</v>
      </c>
      <c r="AO157" s="109" t="n">
        <v>1852</v>
      </c>
      <c r="AP157" s="109" t="n">
        <v>1701</v>
      </c>
      <c r="AQ157" s="109" t="n">
        <v>1791</v>
      </c>
      <c r="AR157" s="109" t="n">
        <v>2384</v>
      </c>
      <c r="AS157" s="109" t="n">
        <v>2723</v>
      </c>
      <c r="AT157" s="109" t="n">
        <v>3083</v>
      </c>
      <c r="AU157" s="109" t="n">
        <v>2841</v>
      </c>
      <c r="AV157" s="109" t="n">
        <v>4270</v>
      </c>
      <c r="AW157" s="109" t="n">
        <v>3960</v>
      </c>
      <c r="AX157" s="109" t="n">
        <v>0</v>
      </c>
      <c r="AY157" s="109" t="n">
        <v>0</v>
      </c>
      <c r="AZ157" s="109" t="n">
        <v>0</v>
      </c>
      <c r="BA157" s="109" t="n">
        <v>0</v>
      </c>
      <c r="BB157" s="109" t="n">
        <v>0</v>
      </c>
      <c r="BC157" s="109" t="n">
        <v>0</v>
      </c>
      <c r="BD157" s="109" t="n">
        <v>0</v>
      </c>
      <c r="BE157" s="109" t="n">
        <v>0</v>
      </c>
      <c r="BF157" s="109" t="n">
        <v>0</v>
      </c>
      <c r="BG157" s="109" t="n">
        <v>0</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8" t="s">
        <v>36</v>
      </c>
      <c r="B158" s="117" t="n">
        <v>1</v>
      </c>
      <c r="C158" s="117" t="n">
        <v>2069</v>
      </c>
      <c r="D158" s="109" t="n">
        <v>54166</v>
      </c>
      <c r="E158" s="109" t="n">
        <v>0</v>
      </c>
      <c r="F158" s="109" t="n">
        <v>0</v>
      </c>
      <c r="G158" s="109" t="n">
        <v>0</v>
      </c>
      <c r="H158" s="109" t="n">
        <v>0</v>
      </c>
      <c r="I158" s="109" t="n">
        <v>0</v>
      </c>
      <c r="J158" s="109" t="n">
        <v>0</v>
      </c>
      <c r="K158" s="109" t="n">
        <v>73</v>
      </c>
      <c r="L158" s="109" t="n">
        <v>51</v>
      </c>
      <c r="M158" s="109" t="n">
        <v>0</v>
      </c>
      <c r="N158" s="109" t="n">
        <v>106</v>
      </c>
      <c r="O158" s="109" t="n">
        <v>272</v>
      </c>
      <c r="P158" s="109" t="n">
        <v>597</v>
      </c>
      <c r="Q158" s="109" t="n">
        <v>321</v>
      </c>
      <c r="R158" s="109" t="n">
        <v>595</v>
      </c>
      <c r="S158" s="109" t="n">
        <v>943</v>
      </c>
      <c r="T158" s="109" t="n">
        <v>806</v>
      </c>
      <c r="U158" s="109" t="n">
        <v>1385</v>
      </c>
      <c r="V158" s="109" t="n">
        <v>1174</v>
      </c>
      <c r="W158" s="109" t="n">
        <v>1477</v>
      </c>
      <c r="X158" s="109" t="n">
        <v>1315</v>
      </c>
      <c r="Y158" s="109" t="n">
        <v>1296</v>
      </c>
      <c r="Z158" s="109" t="n">
        <v>1218</v>
      </c>
      <c r="AA158" s="109" t="n">
        <v>794</v>
      </c>
      <c r="AB158" s="109" t="n">
        <v>1327</v>
      </c>
      <c r="AC158" s="109" t="n">
        <v>1503</v>
      </c>
      <c r="AD158" s="109" t="n">
        <v>1257</v>
      </c>
      <c r="AE158" s="109" t="n">
        <v>1355</v>
      </c>
      <c r="AF158" s="109" t="n">
        <v>1276</v>
      </c>
      <c r="AG158" s="109" t="n">
        <v>1134</v>
      </c>
      <c r="AH158" s="109" t="n">
        <v>1332</v>
      </c>
      <c r="AI158" s="109" t="n">
        <v>1804</v>
      </c>
      <c r="AJ158" s="109" t="n">
        <v>1737</v>
      </c>
      <c r="AK158" s="109" t="n">
        <v>1272</v>
      </c>
      <c r="AL158" s="109" t="n">
        <v>936</v>
      </c>
      <c r="AM158" s="109" t="n">
        <v>1056</v>
      </c>
      <c r="AN158" s="109" t="n">
        <v>1623</v>
      </c>
      <c r="AO158" s="109" t="n">
        <v>1803</v>
      </c>
      <c r="AP158" s="109" t="n">
        <v>1653</v>
      </c>
      <c r="AQ158" s="109" t="n">
        <v>1739</v>
      </c>
      <c r="AR158" s="109" t="n">
        <v>2315</v>
      </c>
      <c r="AS158" s="109" t="n">
        <v>2654</v>
      </c>
      <c r="AT158" s="109" t="n">
        <v>3022</v>
      </c>
      <c r="AU158" s="109" t="n">
        <v>2767</v>
      </c>
      <c r="AV158" s="109" t="n">
        <v>4216</v>
      </c>
      <c r="AW158" s="109" t="n">
        <v>3963</v>
      </c>
      <c r="AX158" s="109" t="n">
        <v>0</v>
      </c>
      <c r="AY158" s="109" t="n">
        <v>0</v>
      </c>
      <c r="AZ158" s="109" t="n">
        <v>0</v>
      </c>
      <c r="BA158" s="109" t="n">
        <v>0</v>
      </c>
      <c r="BB158" s="109" t="n">
        <v>0</v>
      </c>
      <c r="BC158" s="109" t="n">
        <v>0</v>
      </c>
      <c r="BD158" s="109" t="n">
        <v>0</v>
      </c>
      <c r="BE158" s="109" t="n">
        <v>0</v>
      </c>
      <c r="BF158" s="109" t="n">
        <v>0</v>
      </c>
      <c r="BG158" s="109" t="n">
        <v>0</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8" t="s">
        <v>36</v>
      </c>
      <c r="B159" s="117" t="n">
        <v>1</v>
      </c>
      <c r="C159" s="117" t="n">
        <v>2070</v>
      </c>
      <c r="D159" s="109" t="n">
        <v>53235</v>
      </c>
      <c r="E159" s="109" t="n">
        <v>0</v>
      </c>
      <c r="F159" s="109" t="n">
        <v>0</v>
      </c>
      <c r="G159" s="109" t="n">
        <v>0</v>
      </c>
      <c r="H159" s="109" t="n">
        <v>0</v>
      </c>
      <c r="I159" s="109" t="n">
        <v>0</v>
      </c>
      <c r="J159" s="109" t="n">
        <v>0</v>
      </c>
      <c r="K159" s="109" t="n">
        <v>72</v>
      </c>
      <c r="L159" s="109" t="n">
        <v>50</v>
      </c>
      <c r="M159" s="109" t="n">
        <v>0</v>
      </c>
      <c r="N159" s="109" t="n">
        <v>104</v>
      </c>
      <c r="O159" s="109" t="n">
        <v>267</v>
      </c>
      <c r="P159" s="109" t="n">
        <v>587</v>
      </c>
      <c r="Q159" s="109" t="n">
        <v>316</v>
      </c>
      <c r="R159" s="109" t="n">
        <v>586</v>
      </c>
      <c r="S159" s="109" t="n">
        <v>929</v>
      </c>
      <c r="T159" s="109" t="n">
        <v>795</v>
      </c>
      <c r="U159" s="109" t="n">
        <v>1368</v>
      </c>
      <c r="V159" s="109" t="n">
        <v>1159</v>
      </c>
      <c r="W159" s="109" t="n">
        <v>1460</v>
      </c>
      <c r="X159" s="109" t="n">
        <v>1301</v>
      </c>
      <c r="Y159" s="109" t="n">
        <v>1283</v>
      </c>
      <c r="Z159" s="109" t="n">
        <v>1205</v>
      </c>
      <c r="AA159" s="109" t="n">
        <v>786</v>
      </c>
      <c r="AB159" s="109" t="n">
        <v>1314</v>
      </c>
      <c r="AC159" s="109" t="n">
        <v>1489</v>
      </c>
      <c r="AD159" s="109" t="n">
        <v>1244</v>
      </c>
      <c r="AE159" s="109" t="n">
        <v>1345</v>
      </c>
      <c r="AF159" s="109" t="n">
        <v>1265</v>
      </c>
      <c r="AG159" s="109" t="n">
        <v>1124</v>
      </c>
      <c r="AH159" s="109" t="n">
        <v>1320</v>
      </c>
      <c r="AI159" s="109" t="n">
        <v>1786</v>
      </c>
      <c r="AJ159" s="109" t="n">
        <v>1717</v>
      </c>
      <c r="AK159" s="109" t="n">
        <v>1255</v>
      </c>
      <c r="AL159" s="109" t="n">
        <v>921</v>
      </c>
      <c r="AM159" s="109" t="n">
        <v>1036</v>
      </c>
      <c r="AN159" s="109" t="n">
        <v>1589</v>
      </c>
      <c r="AO159" s="109" t="n">
        <v>1760</v>
      </c>
      <c r="AP159" s="109" t="n">
        <v>1609</v>
      </c>
      <c r="AQ159" s="109" t="n">
        <v>1690</v>
      </c>
      <c r="AR159" s="109" t="n">
        <v>2248</v>
      </c>
      <c r="AS159" s="109" t="n">
        <v>2578</v>
      </c>
      <c r="AT159" s="109" t="n">
        <v>2946</v>
      </c>
      <c r="AU159" s="109" t="n">
        <v>2713</v>
      </c>
      <c r="AV159" s="109" t="n">
        <v>4107</v>
      </c>
      <c r="AW159" s="109" t="n">
        <v>3913</v>
      </c>
      <c r="AX159" s="109" t="n">
        <v>0</v>
      </c>
      <c r="AY159" s="109" t="n">
        <v>0</v>
      </c>
      <c r="AZ159" s="109" t="n">
        <v>0</v>
      </c>
      <c r="BA159" s="109" t="n">
        <v>0</v>
      </c>
      <c r="BB159" s="109" t="n">
        <v>0</v>
      </c>
      <c r="BC159" s="109" t="n">
        <v>0</v>
      </c>
      <c r="BD159" s="109" t="n">
        <v>0</v>
      </c>
      <c r="BE159" s="109" t="n">
        <v>0</v>
      </c>
      <c r="BF159" s="109" t="n">
        <v>0</v>
      </c>
      <c r="BG159" s="109" t="n">
        <v>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8" t="s">
        <v>36</v>
      </c>
      <c r="B160" s="117" t="n">
        <v>1</v>
      </c>
      <c r="C160" s="117" t="n">
        <v>2071</v>
      </c>
      <c r="D160" s="109" t="n">
        <v>52292</v>
      </c>
      <c r="E160" s="109" t="n">
        <v>0</v>
      </c>
      <c r="F160" s="109" t="n">
        <v>0</v>
      </c>
      <c r="G160" s="109" t="n">
        <v>0</v>
      </c>
      <c r="H160" s="109" t="n">
        <v>0</v>
      </c>
      <c r="I160" s="109" t="n">
        <v>0</v>
      </c>
      <c r="J160" s="109" t="n">
        <v>0</v>
      </c>
      <c r="K160" s="109" t="n">
        <v>70</v>
      </c>
      <c r="L160" s="109" t="n">
        <v>49</v>
      </c>
      <c r="M160" s="109" t="n">
        <v>0</v>
      </c>
      <c r="N160" s="109" t="n">
        <v>102</v>
      </c>
      <c r="O160" s="109" t="n">
        <v>262</v>
      </c>
      <c r="P160" s="109" t="n">
        <v>576</v>
      </c>
      <c r="Q160" s="109" t="n">
        <v>310</v>
      </c>
      <c r="R160" s="109" t="n">
        <v>576</v>
      </c>
      <c r="S160" s="109" t="n">
        <v>914</v>
      </c>
      <c r="T160" s="109" t="n">
        <v>783</v>
      </c>
      <c r="U160" s="109" t="n">
        <v>1349</v>
      </c>
      <c r="V160" s="109" t="n">
        <v>1144</v>
      </c>
      <c r="W160" s="109" t="n">
        <v>1442</v>
      </c>
      <c r="X160" s="109" t="n">
        <v>1286</v>
      </c>
      <c r="Y160" s="109" t="n">
        <v>1269</v>
      </c>
      <c r="Z160" s="109" t="n">
        <v>1193</v>
      </c>
      <c r="AA160" s="109" t="n">
        <v>778</v>
      </c>
      <c r="AB160" s="109" t="n">
        <v>1302</v>
      </c>
      <c r="AC160" s="109" t="n">
        <v>1476</v>
      </c>
      <c r="AD160" s="109" t="n">
        <v>1233</v>
      </c>
      <c r="AE160" s="109" t="n">
        <v>1331</v>
      </c>
      <c r="AF160" s="109" t="n">
        <v>1255</v>
      </c>
      <c r="AG160" s="109" t="n">
        <v>1115</v>
      </c>
      <c r="AH160" s="109" t="n">
        <v>1309</v>
      </c>
      <c r="AI160" s="109" t="n">
        <v>1770</v>
      </c>
      <c r="AJ160" s="109" t="n">
        <v>1700</v>
      </c>
      <c r="AK160" s="109" t="n">
        <v>1240</v>
      </c>
      <c r="AL160" s="109" t="n">
        <v>908</v>
      </c>
      <c r="AM160" s="109" t="n">
        <v>1019</v>
      </c>
      <c r="AN160" s="109" t="n">
        <v>1559</v>
      </c>
      <c r="AO160" s="109" t="n">
        <v>1722</v>
      </c>
      <c r="AP160" s="109" t="n">
        <v>1570</v>
      </c>
      <c r="AQ160" s="109" t="n">
        <v>1645</v>
      </c>
      <c r="AR160" s="109" t="n">
        <v>2184</v>
      </c>
      <c r="AS160" s="109" t="n">
        <v>2503</v>
      </c>
      <c r="AT160" s="109" t="n">
        <v>2862</v>
      </c>
      <c r="AU160" s="109" t="n">
        <v>2645</v>
      </c>
      <c r="AV160" s="109" t="n">
        <v>4026</v>
      </c>
      <c r="AW160" s="109" t="n">
        <v>3811</v>
      </c>
      <c r="AX160" s="109" t="n">
        <v>0</v>
      </c>
      <c r="AY160" s="109" t="n">
        <v>0</v>
      </c>
      <c r="AZ160" s="109" t="n">
        <v>0</v>
      </c>
      <c r="BA160" s="109" t="n">
        <v>0</v>
      </c>
      <c r="BB160" s="109" t="n">
        <v>0</v>
      </c>
      <c r="BC160" s="109" t="n">
        <v>0</v>
      </c>
      <c r="BD160" s="109" t="n">
        <v>0</v>
      </c>
      <c r="BE160" s="109" t="n">
        <v>0</v>
      </c>
      <c r="BF160" s="109" t="n">
        <v>0</v>
      </c>
      <c r="BG160" s="109" t="n">
        <v>0</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8" t="s">
        <v>36</v>
      </c>
      <c r="B161" s="117" t="n">
        <v>1</v>
      </c>
      <c r="C161" s="117" t="n">
        <v>2072</v>
      </c>
      <c r="D161" s="109" t="n">
        <v>51381</v>
      </c>
      <c r="E161" s="109" t="n">
        <v>0</v>
      </c>
      <c r="F161" s="109" t="n">
        <v>0</v>
      </c>
      <c r="G161" s="109" t="n">
        <v>0</v>
      </c>
      <c r="H161" s="109" t="n">
        <v>0</v>
      </c>
      <c r="I161" s="109" t="n">
        <v>0</v>
      </c>
      <c r="J161" s="109" t="n">
        <v>0</v>
      </c>
      <c r="K161" s="109" t="n">
        <v>69</v>
      </c>
      <c r="L161" s="109" t="n">
        <v>48</v>
      </c>
      <c r="M161" s="109" t="n">
        <v>0</v>
      </c>
      <c r="N161" s="109" t="n">
        <v>100</v>
      </c>
      <c r="O161" s="109" t="n">
        <v>257</v>
      </c>
      <c r="P161" s="109" t="n">
        <v>565</v>
      </c>
      <c r="Q161" s="109" t="n">
        <v>305</v>
      </c>
      <c r="R161" s="109" t="n">
        <v>566</v>
      </c>
      <c r="S161" s="109" t="n">
        <v>899</v>
      </c>
      <c r="T161" s="109" t="n">
        <v>771</v>
      </c>
      <c r="U161" s="109" t="n">
        <v>1329</v>
      </c>
      <c r="V161" s="109" t="n">
        <v>1129</v>
      </c>
      <c r="W161" s="109" t="n">
        <v>1424</v>
      </c>
      <c r="X161" s="109" t="n">
        <v>1271</v>
      </c>
      <c r="Y161" s="109" t="n">
        <v>1255</v>
      </c>
      <c r="Z161" s="109" t="n">
        <v>1180</v>
      </c>
      <c r="AA161" s="109" t="n">
        <v>770</v>
      </c>
      <c r="AB161" s="109" t="n">
        <v>1289</v>
      </c>
      <c r="AC161" s="109" t="n">
        <v>1462</v>
      </c>
      <c r="AD161" s="109" t="n">
        <v>1222</v>
      </c>
      <c r="AE161" s="109" t="n">
        <v>1319</v>
      </c>
      <c r="AF161" s="109" t="n">
        <v>1243</v>
      </c>
      <c r="AG161" s="109" t="n">
        <v>1106</v>
      </c>
      <c r="AH161" s="109" t="n">
        <v>1299</v>
      </c>
      <c r="AI161" s="109" t="n">
        <v>1756</v>
      </c>
      <c r="AJ161" s="109" t="n">
        <v>1685</v>
      </c>
      <c r="AK161" s="109" t="n">
        <v>1228</v>
      </c>
      <c r="AL161" s="109" t="n">
        <v>898</v>
      </c>
      <c r="AM161" s="109" t="n">
        <v>1005</v>
      </c>
      <c r="AN161" s="109" t="n">
        <v>1534</v>
      </c>
      <c r="AO161" s="109" t="n">
        <v>1690</v>
      </c>
      <c r="AP161" s="109" t="n">
        <v>1537</v>
      </c>
      <c r="AQ161" s="109" t="n">
        <v>1606</v>
      </c>
      <c r="AR161" s="109" t="n">
        <v>2127</v>
      </c>
      <c r="AS161" s="109" t="n">
        <v>2432</v>
      </c>
      <c r="AT161" s="109" t="n">
        <v>2778</v>
      </c>
      <c r="AU161" s="109" t="n">
        <v>2569</v>
      </c>
      <c r="AV161" s="109" t="n">
        <v>3925</v>
      </c>
      <c r="AW161" s="109" t="n">
        <v>3737</v>
      </c>
      <c r="AX161" s="109" t="n">
        <v>0</v>
      </c>
      <c r="AY161" s="109" t="n">
        <v>0</v>
      </c>
      <c r="AZ161" s="109" t="n">
        <v>0</v>
      </c>
      <c r="BA161" s="109" t="n">
        <v>0</v>
      </c>
      <c r="BB161" s="109" t="n">
        <v>0</v>
      </c>
      <c r="BC161" s="109" t="n">
        <v>0</v>
      </c>
      <c r="BD161" s="109" t="n">
        <v>0</v>
      </c>
      <c r="BE161" s="109" t="n">
        <v>0</v>
      </c>
      <c r="BF161" s="109" t="n">
        <v>0</v>
      </c>
      <c r="BG161" s="109" t="n">
        <v>0</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8" t="s">
        <v>36</v>
      </c>
      <c r="B162" s="117" t="n">
        <v>1</v>
      </c>
      <c r="C162" s="117" t="n">
        <v>2073</v>
      </c>
      <c r="D162" s="109" t="n">
        <v>50476</v>
      </c>
      <c r="E162" s="109" t="n">
        <v>0</v>
      </c>
      <c r="F162" s="109" t="n">
        <v>0</v>
      </c>
      <c r="G162" s="109" t="n">
        <v>0</v>
      </c>
      <c r="H162" s="109" t="n">
        <v>0</v>
      </c>
      <c r="I162" s="109" t="n">
        <v>0</v>
      </c>
      <c r="J162" s="109" t="n">
        <v>0</v>
      </c>
      <c r="K162" s="109" t="n">
        <v>68</v>
      </c>
      <c r="L162" s="109" t="n">
        <v>47</v>
      </c>
      <c r="M162" s="109" t="n">
        <v>0</v>
      </c>
      <c r="N162" s="109" t="n">
        <v>98</v>
      </c>
      <c r="O162" s="109" t="n">
        <v>252</v>
      </c>
      <c r="P162" s="109" t="n">
        <v>554</v>
      </c>
      <c r="Q162" s="109" t="n">
        <v>299</v>
      </c>
      <c r="R162" s="109" t="n">
        <v>556</v>
      </c>
      <c r="S162" s="109" t="n">
        <v>884</v>
      </c>
      <c r="T162" s="109" t="n">
        <v>758</v>
      </c>
      <c r="U162" s="109" t="n">
        <v>1308</v>
      </c>
      <c r="V162" s="109" t="n">
        <v>1112</v>
      </c>
      <c r="W162" s="109" t="n">
        <v>1404</v>
      </c>
      <c r="X162" s="109" t="n">
        <v>1254</v>
      </c>
      <c r="Y162" s="109" t="n">
        <v>1239</v>
      </c>
      <c r="Z162" s="109" t="n">
        <v>1166</v>
      </c>
      <c r="AA162" s="109" t="n">
        <v>762</v>
      </c>
      <c r="AB162" s="109" t="n">
        <v>1275</v>
      </c>
      <c r="AC162" s="109" t="n">
        <v>1447</v>
      </c>
      <c r="AD162" s="109" t="n">
        <v>1210</v>
      </c>
      <c r="AE162" s="109" t="n">
        <v>1307</v>
      </c>
      <c r="AF162" s="109" t="n">
        <v>1231</v>
      </c>
      <c r="AG162" s="109" t="n">
        <v>1095</v>
      </c>
      <c r="AH162" s="109" t="n">
        <v>1289</v>
      </c>
      <c r="AI162" s="109" t="n">
        <v>1742</v>
      </c>
      <c r="AJ162" s="109" t="n">
        <v>1671</v>
      </c>
      <c r="AK162" s="109" t="n">
        <v>1217</v>
      </c>
      <c r="AL162" s="109" t="n">
        <v>889</v>
      </c>
      <c r="AM162" s="109" t="n">
        <v>994</v>
      </c>
      <c r="AN162" s="109" t="n">
        <v>1513</v>
      </c>
      <c r="AO162" s="109" t="n">
        <v>1663</v>
      </c>
      <c r="AP162" s="109" t="n">
        <v>1508</v>
      </c>
      <c r="AQ162" s="109" t="n">
        <v>1571</v>
      </c>
      <c r="AR162" s="109" t="n">
        <v>2076</v>
      </c>
      <c r="AS162" s="109" t="n">
        <v>2368</v>
      </c>
      <c r="AT162" s="109" t="n">
        <v>2700</v>
      </c>
      <c r="AU162" s="109" t="n">
        <v>2494</v>
      </c>
      <c r="AV162" s="109" t="n">
        <v>3812</v>
      </c>
      <c r="AW162" s="109" t="n">
        <v>3643</v>
      </c>
      <c r="AX162" s="109" t="n">
        <v>0</v>
      </c>
      <c r="AY162" s="109" t="n">
        <v>0</v>
      </c>
      <c r="AZ162" s="109" t="n">
        <v>0</v>
      </c>
      <c r="BA162" s="109" t="n">
        <v>0</v>
      </c>
      <c r="BB162" s="109" t="n">
        <v>0</v>
      </c>
      <c r="BC162" s="109" t="n">
        <v>0</v>
      </c>
      <c r="BD162" s="109" t="n">
        <v>0</v>
      </c>
      <c r="BE162" s="109" t="n">
        <v>0</v>
      </c>
      <c r="BF162" s="109" t="n">
        <v>0</v>
      </c>
      <c r="BG162" s="109" t="n">
        <v>0</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8" t="s">
        <v>36</v>
      </c>
      <c r="B163" s="117" t="n">
        <v>1</v>
      </c>
      <c r="C163" s="117" t="n">
        <v>2074</v>
      </c>
      <c r="D163" s="109" t="n">
        <v>49600</v>
      </c>
      <c r="E163" s="109" t="n">
        <v>0</v>
      </c>
      <c r="F163" s="109" t="n">
        <v>0</v>
      </c>
      <c r="G163" s="109" t="n">
        <v>0</v>
      </c>
      <c r="H163" s="109" t="n">
        <v>0</v>
      </c>
      <c r="I163" s="109" t="n">
        <v>0</v>
      </c>
      <c r="J163" s="109" t="n">
        <v>0</v>
      </c>
      <c r="K163" s="109" t="n">
        <v>67</v>
      </c>
      <c r="L163" s="109" t="n">
        <v>46</v>
      </c>
      <c r="M163" s="109" t="n">
        <v>0</v>
      </c>
      <c r="N163" s="109" t="n">
        <v>96</v>
      </c>
      <c r="O163" s="109" t="n">
        <v>247</v>
      </c>
      <c r="P163" s="109" t="n">
        <v>544</v>
      </c>
      <c r="Q163" s="109" t="n">
        <v>293</v>
      </c>
      <c r="R163" s="109" t="n">
        <v>545</v>
      </c>
      <c r="S163" s="109" t="n">
        <v>867</v>
      </c>
      <c r="T163" s="109" t="n">
        <v>745</v>
      </c>
      <c r="U163" s="109" t="n">
        <v>1286</v>
      </c>
      <c r="V163" s="109" t="n">
        <v>1094</v>
      </c>
      <c r="W163" s="109" t="n">
        <v>1383</v>
      </c>
      <c r="X163" s="109" t="n">
        <v>1237</v>
      </c>
      <c r="Y163" s="109" t="n">
        <v>1223</v>
      </c>
      <c r="Z163" s="109" t="n">
        <v>1152</v>
      </c>
      <c r="AA163" s="109" t="n">
        <v>753</v>
      </c>
      <c r="AB163" s="109" t="n">
        <v>1261</v>
      </c>
      <c r="AC163" s="109" t="n">
        <v>1432</v>
      </c>
      <c r="AD163" s="109" t="n">
        <v>1198</v>
      </c>
      <c r="AE163" s="109" t="n">
        <v>1295</v>
      </c>
      <c r="AF163" s="109" t="n">
        <v>1220</v>
      </c>
      <c r="AG163" s="109" t="n">
        <v>1085</v>
      </c>
      <c r="AH163" s="109" t="n">
        <v>1276</v>
      </c>
      <c r="AI163" s="109" t="n">
        <v>1728</v>
      </c>
      <c r="AJ163" s="109" t="n">
        <v>1658</v>
      </c>
      <c r="AK163" s="109" t="n">
        <v>1207</v>
      </c>
      <c r="AL163" s="109" t="n">
        <v>881</v>
      </c>
      <c r="AM163" s="109" t="n">
        <v>984</v>
      </c>
      <c r="AN163" s="109" t="n">
        <v>1495</v>
      </c>
      <c r="AO163" s="109" t="n">
        <v>1640</v>
      </c>
      <c r="AP163" s="109" t="n">
        <v>1484</v>
      </c>
      <c r="AQ163" s="109" t="n">
        <v>1542</v>
      </c>
      <c r="AR163" s="109" t="n">
        <v>2031</v>
      </c>
      <c r="AS163" s="109" t="n">
        <v>2311</v>
      </c>
      <c r="AT163" s="109" t="n">
        <v>2629</v>
      </c>
      <c r="AU163" s="109" t="n">
        <v>2424</v>
      </c>
      <c r="AV163" s="109" t="n">
        <v>3701</v>
      </c>
      <c r="AW163" s="109" t="n">
        <v>3538</v>
      </c>
      <c r="AX163" s="109" t="n">
        <v>0</v>
      </c>
      <c r="AY163" s="109" t="n">
        <v>0</v>
      </c>
      <c r="AZ163" s="109" t="n">
        <v>0</v>
      </c>
      <c r="BA163" s="109" t="n">
        <v>0</v>
      </c>
      <c r="BB163" s="109" t="n">
        <v>0</v>
      </c>
      <c r="BC163" s="109" t="n">
        <v>0</v>
      </c>
      <c r="BD163" s="109" t="n">
        <v>0</v>
      </c>
      <c r="BE163" s="109" t="n">
        <v>0</v>
      </c>
      <c r="BF163" s="109" t="n">
        <v>0</v>
      </c>
      <c r="BG163" s="109" t="n">
        <v>0</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8" t="s">
        <v>36</v>
      </c>
      <c r="B164" s="117" t="n">
        <v>1</v>
      </c>
      <c r="C164" s="117" t="n">
        <v>2075</v>
      </c>
      <c r="D164" s="109" t="n">
        <v>48769</v>
      </c>
      <c r="E164" s="109" t="n">
        <v>0</v>
      </c>
      <c r="F164" s="109" t="n">
        <v>0</v>
      </c>
      <c r="G164" s="109" t="n">
        <v>0</v>
      </c>
      <c r="H164" s="109" t="n">
        <v>0</v>
      </c>
      <c r="I164" s="109" t="n">
        <v>0</v>
      </c>
      <c r="J164" s="109" t="n">
        <v>0</v>
      </c>
      <c r="K164" s="109" t="n">
        <v>66</v>
      </c>
      <c r="L164" s="109" t="n">
        <v>46</v>
      </c>
      <c r="M164" s="109" t="n">
        <v>0</v>
      </c>
      <c r="N164" s="109" t="n">
        <v>94</v>
      </c>
      <c r="O164" s="109" t="n">
        <v>243</v>
      </c>
      <c r="P164" s="109" t="n">
        <v>533</v>
      </c>
      <c r="Q164" s="109" t="n">
        <v>288</v>
      </c>
      <c r="R164" s="109" t="n">
        <v>535</v>
      </c>
      <c r="S164" s="109" t="n">
        <v>851</v>
      </c>
      <c r="T164" s="109" t="n">
        <v>731</v>
      </c>
      <c r="U164" s="109" t="n">
        <v>1263</v>
      </c>
      <c r="V164" s="109" t="n">
        <v>1076</v>
      </c>
      <c r="W164" s="109" t="n">
        <v>1361</v>
      </c>
      <c r="X164" s="109" t="n">
        <v>1218</v>
      </c>
      <c r="Y164" s="109" t="n">
        <v>1206</v>
      </c>
      <c r="Z164" s="109" t="n">
        <v>1137</v>
      </c>
      <c r="AA164" s="109" t="n">
        <v>744</v>
      </c>
      <c r="AB164" s="109" t="n">
        <v>1247</v>
      </c>
      <c r="AC164" s="109" t="n">
        <v>1416</v>
      </c>
      <c r="AD164" s="109" t="n">
        <v>1185</v>
      </c>
      <c r="AE164" s="109" t="n">
        <v>1281</v>
      </c>
      <c r="AF164" s="109" t="n">
        <v>1209</v>
      </c>
      <c r="AG164" s="109" t="n">
        <v>1075</v>
      </c>
      <c r="AH164" s="109" t="n">
        <v>1264</v>
      </c>
      <c r="AI164" s="109" t="n">
        <v>1711</v>
      </c>
      <c r="AJ164" s="109" t="n">
        <v>1645</v>
      </c>
      <c r="AK164" s="109" t="n">
        <v>1197</v>
      </c>
      <c r="AL164" s="109" t="n">
        <v>874</v>
      </c>
      <c r="AM164" s="109" t="n">
        <v>975</v>
      </c>
      <c r="AN164" s="109" t="n">
        <v>1480</v>
      </c>
      <c r="AO164" s="109" t="n">
        <v>1621</v>
      </c>
      <c r="AP164" s="109" t="n">
        <v>1464</v>
      </c>
      <c r="AQ164" s="109" t="n">
        <v>1517</v>
      </c>
      <c r="AR164" s="109" t="n">
        <v>1993</v>
      </c>
      <c r="AS164" s="109" t="n">
        <v>2262</v>
      </c>
      <c r="AT164" s="109" t="n">
        <v>2566</v>
      </c>
      <c r="AU164" s="109" t="n">
        <v>2360</v>
      </c>
      <c r="AV164" s="109" t="n">
        <v>3597</v>
      </c>
      <c r="AW164" s="109" t="n">
        <v>3435</v>
      </c>
      <c r="AX164" s="109" t="n">
        <v>0</v>
      </c>
      <c r="AY164" s="109" t="n">
        <v>0</v>
      </c>
      <c r="AZ164" s="109" t="n">
        <v>0</v>
      </c>
      <c r="BA164" s="109" t="n">
        <v>0</v>
      </c>
      <c r="BB164" s="109" t="n">
        <v>0</v>
      </c>
      <c r="BC164" s="109" t="n">
        <v>0</v>
      </c>
      <c r="BD164" s="109" t="n">
        <v>0</v>
      </c>
      <c r="BE164" s="109" t="n">
        <v>0</v>
      </c>
      <c r="BF164" s="109" t="n">
        <v>0</v>
      </c>
      <c r="BG164" s="109" t="n">
        <v>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8" t="s">
        <v>36</v>
      </c>
      <c r="B165" s="117" t="n">
        <v>1</v>
      </c>
      <c r="C165" s="117" t="n">
        <v>2076</v>
      </c>
      <c r="D165" s="109" t="n">
        <v>47987</v>
      </c>
      <c r="E165" s="109" t="n">
        <v>0</v>
      </c>
      <c r="F165" s="109" t="n">
        <v>0</v>
      </c>
      <c r="G165" s="109" t="n">
        <v>0</v>
      </c>
      <c r="H165" s="109" t="n">
        <v>0</v>
      </c>
      <c r="I165" s="109" t="n">
        <v>0</v>
      </c>
      <c r="J165" s="109" t="n">
        <v>0</v>
      </c>
      <c r="K165" s="109" t="n">
        <v>65</v>
      </c>
      <c r="L165" s="109" t="n">
        <v>45</v>
      </c>
      <c r="M165" s="109" t="n">
        <v>0</v>
      </c>
      <c r="N165" s="109" t="n">
        <v>93</v>
      </c>
      <c r="O165" s="109" t="n">
        <v>238</v>
      </c>
      <c r="P165" s="109" t="n">
        <v>524</v>
      </c>
      <c r="Q165" s="109" t="n">
        <v>282</v>
      </c>
      <c r="R165" s="109" t="n">
        <v>525</v>
      </c>
      <c r="S165" s="109" t="n">
        <v>835</v>
      </c>
      <c r="T165" s="109" t="n">
        <v>718</v>
      </c>
      <c r="U165" s="109" t="n">
        <v>1240</v>
      </c>
      <c r="V165" s="109" t="n">
        <v>1057</v>
      </c>
      <c r="W165" s="109" t="n">
        <v>1339</v>
      </c>
      <c r="X165" s="109" t="n">
        <v>1199</v>
      </c>
      <c r="Y165" s="109" t="n">
        <v>1188</v>
      </c>
      <c r="Z165" s="109" t="n">
        <v>1121</v>
      </c>
      <c r="AA165" s="109" t="n">
        <v>734</v>
      </c>
      <c r="AB165" s="109" t="n">
        <v>1232</v>
      </c>
      <c r="AC165" s="109" t="n">
        <v>1400</v>
      </c>
      <c r="AD165" s="109" t="n">
        <v>1172</v>
      </c>
      <c r="AE165" s="109" t="n">
        <v>1268</v>
      </c>
      <c r="AF165" s="109" t="n">
        <v>1196</v>
      </c>
      <c r="AG165" s="109" t="n">
        <v>1065</v>
      </c>
      <c r="AH165" s="109" t="n">
        <v>1252</v>
      </c>
      <c r="AI165" s="109" t="n">
        <v>1695</v>
      </c>
      <c r="AJ165" s="109" t="n">
        <v>1628</v>
      </c>
      <c r="AK165" s="109" t="n">
        <v>1188</v>
      </c>
      <c r="AL165" s="109" t="n">
        <v>867</v>
      </c>
      <c r="AM165" s="109" t="n">
        <v>967</v>
      </c>
      <c r="AN165" s="109" t="n">
        <v>1467</v>
      </c>
      <c r="AO165" s="109" t="n">
        <v>1605</v>
      </c>
      <c r="AP165" s="109" t="n">
        <v>1447</v>
      </c>
      <c r="AQ165" s="109" t="n">
        <v>1497</v>
      </c>
      <c r="AR165" s="109" t="n">
        <v>1961</v>
      </c>
      <c r="AS165" s="109" t="n">
        <v>2220</v>
      </c>
      <c r="AT165" s="109" t="n">
        <v>2511</v>
      </c>
      <c r="AU165" s="109" t="n">
        <v>2303</v>
      </c>
      <c r="AV165" s="109" t="n">
        <v>3502</v>
      </c>
      <c r="AW165" s="109" t="n">
        <v>3338</v>
      </c>
      <c r="AX165" s="109" t="n">
        <v>0</v>
      </c>
      <c r="AY165" s="109" t="n">
        <v>0</v>
      </c>
      <c r="AZ165" s="109" t="n">
        <v>0</v>
      </c>
      <c r="BA165" s="109" t="n">
        <v>0</v>
      </c>
      <c r="BB165" s="109" t="n">
        <v>0</v>
      </c>
      <c r="BC165" s="109" t="n">
        <v>0</v>
      </c>
      <c r="BD165" s="109" t="n">
        <v>0</v>
      </c>
      <c r="BE165" s="109" t="n">
        <v>0</v>
      </c>
      <c r="BF165" s="109" t="n">
        <v>0</v>
      </c>
      <c r="BG165" s="109" t="n">
        <v>0</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8" t="s">
        <v>36</v>
      </c>
      <c r="B166" s="117" t="n">
        <v>1</v>
      </c>
      <c r="C166" s="117" t="n">
        <v>2077</v>
      </c>
      <c r="D166" s="109" t="n">
        <v>47253</v>
      </c>
      <c r="E166" s="109" t="n">
        <v>0</v>
      </c>
      <c r="F166" s="109" t="n">
        <v>0</v>
      </c>
      <c r="G166" s="109" t="n">
        <v>0</v>
      </c>
      <c r="H166" s="109" t="n">
        <v>0</v>
      </c>
      <c r="I166" s="109" t="n">
        <v>0</v>
      </c>
      <c r="J166" s="109" t="n">
        <v>0</v>
      </c>
      <c r="K166" s="109" t="n">
        <v>64</v>
      </c>
      <c r="L166" s="109" t="n">
        <v>44</v>
      </c>
      <c r="M166" s="109" t="n">
        <v>0</v>
      </c>
      <c r="N166" s="109" t="n">
        <v>91</v>
      </c>
      <c r="O166" s="109" t="n">
        <v>234</v>
      </c>
      <c r="P166" s="109" t="n">
        <v>514</v>
      </c>
      <c r="Q166" s="109" t="n">
        <v>277</v>
      </c>
      <c r="R166" s="109" t="n">
        <v>515</v>
      </c>
      <c r="S166" s="109" t="n">
        <v>819</v>
      </c>
      <c r="T166" s="109" t="n">
        <v>704</v>
      </c>
      <c r="U166" s="109" t="n">
        <v>1217</v>
      </c>
      <c r="V166" s="109" t="n">
        <v>1038</v>
      </c>
      <c r="W166" s="109" t="n">
        <v>1315</v>
      </c>
      <c r="X166" s="109" t="n">
        <v>1179</v>
      </c>
      <c r="Y166" s="109" t="n">
        <v>1170</v>
      </c>
      <c r="Z166" s="109" t="n">
        <v>1105</v>
      </c>
      <c r="AA166" s="109" t="n">
        <v>724</v>
      </c>
      <c r="AB166" s="109" t="n">
        <v>1216</v>
      </c>
      <c r="AC166" s="109" t="n">
        <v>1383</v>
      </c>
      <c r="AD166" s="109" t="n">
        <v>1159</v>
      </c>
      <c r="AE166" s="109" t="n">
        <v>1254</v>
      </c>
      <c r="AF166" s="109" t="n">
        <v>1184</v>
      </c>
      <c r="AG166" s="109" t="n">
        <v>1054</v>
      </c>
      <c r="AH166" s="109" t="n">
        <v>1241</v>
      </c>
      <c r="AI166" s="109" t="n">
        <v>1680</v>
      </c>
      <c r="AJ166" s="109" t="n">
        <v>1614</v>
      </c>
      <c r="AK166" s="109" t="n">
        <v>1176</v>
      </c>
      <c r="AL166" s="109" t="n">
        <v>860</v>
      </c>
      <c r="AM166" s="109" t="n">
        <v>959</v>
      </c>
      <c r="AN166" s="109" t="n">
        <v>1455</v>
      </c>
      <c r="AO166" s="109" t="n">
        <v>1591</v>
      </c>
      <c r="AP166" s="109" t="n">
        <v>1432</v>
      </c>
      <c r="AQ166" s="109" t="n">
        <v>1479</v>
      </c>
      <c r="AR166" s="109" t="n">
        <v>1935</v>
      </c>
      <c r="AS166" s="109" t="n">
        <v>2184</v>
      </c>
      <c r="AT166" s="109" t="n">
        <v>2464</v>
      </c>
      <c r="AU166" s="109" t="n">
        <v>2255</v>
      </c>
      <c r="AV166" s="109" t="n">
        <v>3418</v>
      </c>
      <c r="AW166" s="109" t="n">
        <v>3250</v>
      </c>
      <c r="AX166" s="109" t="n">
        <v>0</v>
      </c>
      <c r="AY166" s="109" t="n">
        <v>0</v>
      </c>
      <c r="AZ166" s="109" t="n">
        <v>0</v>
      </c>
      <c r="BA166" s="109" t="n">
        <v>0</v>
      </c>
      <c r="BB166" s="109" t="n">
        <v>0</v>
      </c>
      <c r="BC166" s="109" t="n">
        <v>0</v>
      </c>
      <c r="BD166" s="109" t="n">
        <v>0</v>
      </c>
      <c r="BE166" s="109" t="n">
        <v>0</v>
      </c>
      <c r="BF166" s="109" t="n">
        <v>0</v>
      </c>
      <c r="BG166" s="109" t="n">
        <v>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8" t="s">
        <v>36</v>
      </c>
      <c r="B167" s="117" t="n">
        <v>1</v>
      </c>
      <c r="C167" s="117" t="n">
        <v>2078</v>
      </c>
      <c r="D167" s="109" t="n">
        <v>46565</v>
      </c>
      <c r="E167" s="109" t="n">
        <v>0</v>
      </c>
      <c r="F167" s="109" t="n">
        <v>0</v>
      </c>
      <c r="G167" s="109" t="n">
        <v>0</v>
      </c>
      <c r="H167" s="109" t="n">
        <v>0</v>
      </c>
      <c r="I167" s="109" t="n">
        <v>0</v>
      </c>
      <c r="J167" s="109" t="n">
        <v>0</v>
      </c>
      <c r="K167" s="109" t="n">
        <v>63</v>
      </c>
      <c r="L167" s="109" t="n">
        <v>44</v>
      </c>
      <c r="M167" s="109" t="n">
        <v>0</v>
      </c>
      <c r="N167" s="109" t="n">
        <v>90</v>
      </c>
      <c r="O167" s="109" t="n">
        <v>230</v>
      </c>
      <c r="P167" s="109" t="n">
        <v>505</v>
      </c>
      <c r="Q167" s="109" t="n">
        <v>272</v>
      </c>
      <c r="R167" s="109" t="n">
        <v>505</v>
      </c>
      <c r="S167" s="109" t="n">
        <v>804</v>
      </c>
      <c r="T167" s="109" t="n">
        <v>691</v>
      </c>
      <c r="U167" s="109" t="n">
        <v>1194</v>
      </c>
      <c r="V167" s="109" t="n">
        <v>1019</v>
      </c>
      <c r="W167" s="109" t="n">
        <v>1291</v>
      </c>
      <c r="X167" s="109" t="n">
        <v>1158</v>
      </c>
      <c r="Y167" s="109" t="n">
        <v>1150</v>
      </c>
      <c r="Z167" s="109" t="n">
        <v>1087</v>
      </c>
      <c r="AA167" s="109" t="n">
        <v>713</v>
      </c>
      <c r="AB167" s="109" t="n">
        <v>1199</v>
      </c>
      <c r="AC167" s="109" t="n">
        <v>1365</v>
      </c>
      <c r="AD167" s="109" t="n">
        <v>1145</v>
      </c>
      <c r="AE167" s="109" t="n">
        <v>1240</v>
      </c>
      <c r="AF167" s="109" t="n">
        <v>1171</v>
      </c>
      <c r="AG167" s="109" t="n">
        <v>1043</v>
      </c>
      <c r="AH167" s="109" t="n">
        <v>1228</v>
      </c>
      <c r="AI167" s="109" t="n">
        <v>1664</v>
      </c>
      <c r="AJ167" s="109" t="n">
        <v>1599</v>
      </c>
      <c r="AK167" s="109" t="n">
        <v>1165</v>
      </c>
      <c r="AL167" s="109" t="n">
        <v>851</v>
      </c>
      <c r="AM167" s="109" t="n">
        <v>952</v>
      </c>
      <c r="AN167" s="109" t="n">
        <v>1444</v>
      </c>
      <c r="AO167" s="109" t="n">
        <v>1578</v>
      </c>
      <c r="AP167" s="109" t="n">
        <v>1420</v>
      </c>
      <c r="AQ167" s="109" t="n">
        <v>1465</v>
      </c>
      <c r="AR167" s="109" t="n">
        <v>1912</v>
      </c>
      <c r="AS167" s="109" t="n">
        <v>2155</v>
      </c>
      <c r="AT167" s="109" t="n">
        <v>2425</v>
      </c>
      <c r="AU167" s="109" t="n">
        <v>2213</v>
      </c>
      <c r="AV167" s="109" t="n">
        <v>3346</v>
      </c>
      <c r="AW167" s="109" t="n">
        <v>3172</v>
      </c>
      <c r="AX167" s="109" t="n">
        <v>0</v>
      </c>
      <c r="AY167" s="109" t="n">
        <v>0</v>
      </c>
      <c r="AZ167" s="109" t="n">
        <v>0</v>
      </c>
      <c r="BA167" s="109" t="n">
        <v>0</v>
      </c>
      <c r="BB167" s="109" t="n">
        <v>0</v>
      </c>
      <c r="BC167" s="109" t="n">
        <v>0</v>
      </c>
      <c r="BD167" s="109" t="n">
        <v>0</v>
      </c>
      <c r="BE167" s="109" t="n">
        <v>0</v>
      </c>
      <c r="BF167" s="109" t="n">
        <v>0</v>
      </c>
      <c r="BG167" s="109" t="n">
        <v>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8" t="s">
        <v>36</v>
      </c>
      <c r="B168" s="117" t="n">
        <v>1</v>
      </c>
      <c r="C168" s="117" t="n">
        <v>2079</v>
      </c>
      <c r="D168" s="109" t="n">
        <v>45916</v>
      </c>
      <c r="E168" s="109" t="n">
        <v>0</v>
      </c>
      <c r="F168" s="109" t="n">
        <v>0</v>
      </c>
      <c r="G168" s="109" t="n">
        <v>0</v>
      </c>
      <c r="H168" s="109" t="n">
        <v>0</v>
      </c>
      <c r="I168" s="109" t="n">
        <v>0</v>
      </c>
      <c r="J168" s="109" t="n">
        <v>0</v>
      </c>
      <c r="K168" s="109" t="n">
        <v>62</v>
      </c>
      <c r="L168" s="109" t="n">
        <v>43</v>
      </c>
      <c r="M168" s="109" t="n">
        <v>0</v>
      </c>
      <c r="N168" s="109" t="n">
        <v>88</v>
      </c>
      <c r="O168" s="109" t="n">
        <v>227</v>
      </c>
      <c r="P168" s="109" t="n">
        <v>497</v>
      </c>
      <c r="Q168" s="109" t="n">
        <v>267</v>
      </c>
      <c r="R168" s="109" t="n">
        <v>496</v>
      </c>
      <c r="S168" s="109" t="n">
        <v>789</v>
      </c>
      <c r="T168" s="109" t="n">
        <v>677</v>
      </c>
      <c r="U168" s="109" t="n">
        <v>1171</v>
      </c>
      <c r="V168" s="109" t="n">
        <v>999</v>
      </c>
      <c r="W168" s="109" t="n">
        <v>1267</v>
      </c>
      <c r="X168" s="109" t="n">
        <v>1137</v>
      </c>
      <c r="Y168" s="109" t="n">
        <v>1130</v>
      </c>
      <c r="Z168" s="109" t="n">
        <v>1069</v>
      </c>
      <c r="AA168" s="109" t="n">
        <v>702</v>
      </c>
      <c r="AB168" s="109" t="n">
        <v>1181</v>
      </c>
      <c r="AC168" s="109" t="n">
        <v>1346</v>
      </c>
      <c r="AD168" s="109" t="n">
        <v>1130</v>
      </c>
      <c r="AE168" s="109" t="n">
        <v>1225</v>
      </c>
      <c r="AF168" s="109" t="n">
        <v>1157</v>
      </c>
      <c r="AG168" s="109" t="n">
        <v>1032</v>
      </c>
      <c r="AH168" s="109" t="n">
        <v>1215</v>
      </c>
      <c r="AI168" s="109" t="n">
        <v>1647</v>
      </c>
      <c r="AJ168" s="109" t="n">
        <v>1584</v>
      </c>
      <c r="AK168" s="109" t="n">
        <v>1154</v>
      </c>
      <c r="AL168" s="109" t="n">
        <v>843</v>
      </c>
      <c r="AM168" s="109" t="n">
        <v>942</v>
      </c>
      <c r="AN168" s="109" t="n">
        <v>1432</v>
      </c>
      <c r="AO168" s="109" t="n">
        <v>1565</v>
      </c>
      <c r="AP168" s="109" t="n">
        <v>1408</v>
      </c>
      <c r="AQ168" s="109" t="n">
        <v>1452</v>
      </c>
      <c r="AR168" s="109" t="n">
        <v>1893</v>
      </c>
      <c r="AS168" s="109" t="n">
        <v>2130</v>
      </c>
      <c r="AT168" s="109" t="n">
        <v>2392</v>
      </c>
      <c r="AU168" s="109" t="n">
        <v>2177</v>
      </c>
      <c r="AV168" s="109" t="n">
        <v>3283</v>
      </c>
      <c r="AW168" s="109" t="n">
        <v>3105</v>
      </c>
      <c r="AX168" s="109" t="n">
        <v>0</v>
      </c>
      <c r="AY168" s="109" t="n">
        <v>0</v>
      </c>
      <c r="AZ168" s="109" t="n">
        <v>0</v>
      </c>
      <c r="BA168" s="109" t="n">
        <v>0</v>
      </c>
      <c r="BB168" s="109" t="n">
        <v>0</v>
      </c>
      <c r="BC168" s="109" t="n">
        <v>0</v>
      </c>
      <c r="BD168" s="109" t="n">
        <v>0</v>
      </c>
      <c r="BE168" s="109" t="n">
        <v>0</v>
      </c>
      <c r="BF168" s="109" t="n">
        <v>0</v>
      </c>
      <c r="BG168" s="109" t="n">
        <v>0</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8" t="s">
        <v>36</v>
      </c>
      <c r="B169" s="117" t="n">
        <v>1</v>
      </c>
      <c r="C169" s="117" t="n">
        <v>2080</v>
      </c>
      <c r="D169" s="109" t="n">
        <v>45299</v>
      </c>
      <c r="E169" s="109" t="n">
        <v>0</v>
      </c>
      <c r="F169" s="109" t="n">
        <v>0</v>
      </c>
      <c r="G169" s="109" t="n">
        <v>0</v>
      </c>
      <c r="H169" s="109" t="n">
        <v>0</v>
      </c>
      <c r="I169" s="109" t="n">
        <v>0</v>
      </c>
      <c r="J169" s="109" t="n">
        <v>0</v>
      </c>
      <c r="K169" s="109" t="n">
        <v>62</v>
      </c>
      <c r="L169" s="109" t="n">
        <v>43</v>
      </c>
      <c r="M169" s="109" t="n">
        <v>0</v>
      </c>
      <c r="N169" s="109" t="n">
        <v>87</v>
      </c>
      <c r="O169" s="109" t="n">
        <v>224</v>
      </c>
      <c r="P169" s="109" t="n">
        <v>490</v>
      </c>
      <c r="Q169" s="109" t="n">
        <v>263</v>
      </c>
      <c r="R169" s="109" t="n">
        <v>488</v>
      </c>
      <c r="S169" s="109" t="n">
        <v>774</v>
      </c>
      <c r="T169" s="109" t="n">
        <v>665</v>
      </c>
      <c r="U169" s="109" t="n">
        <v>1149</v>
      </c>
      <c r="V169" s="109" t="n">
        <v>980</v>
      </c>
      <c r="W169" s="109" t="n">
        <v>1243</v>
      </c>
      <c r="X169" s="109" t="n">
        <v>1116</v>
      </c>
      <c r="Y169" s="109" t="n">
        <v>1109</v>
      </c>
      <c r="Z169" s="109" t="n">
        <v>1050</v>
      </c>
      <c r="AA169" s="109" t="n">
        <v>690</v>
      </c>
      <c r="AB169" s="109" t="n">
        <v>1162</v>
      </c>
      <c r="AC169" s="109" t="n">
        <v>1326</v>
      </c>
      <c r="AD169" s="109" t="n">
        <v>1114</v>
      </c>
      <c r="AE169" s="109" t="n">
        <v>1208</v>
      </c>
      <c r="AF169" s="109" t="n">
        <v>1143</v>
      </c>
      <c r="AG169" s="109" t="n">
        <v>1020</v>
      </c>
      <c r="AH169" s="109" t="n">
        <v>1202</v>
      </c>
      <c r="AI169" s="109" t="n">
        <v>1629</v>
      </c>
      <c r="AJ169" s="109" t="n">
        <v>1567</v>
      </c>
      <c r="AK169" s="109" t="n">
        <v>1144</v>
      </c>
      <c r="AL169" s="109" t="n">
        <v>836</v>
      </c>
      <c r="AM169" s="109" t="n">
        <v>934</v>
      </c>
      <c r="AN169" s="109" t="n">
        <v>1418</v>
      </c>
      <c r="AO169" s="109" t="n">
        <v>1553</v>
      </c>
      <c r="AP169" s="109" t="n">
        <v>1397</v>
      </c>
      <c r="AQ169" s="109" t="n">
        <v>1440</v>
      </c>
      <c r="AR169" s="109" t="n">
        <v>1876</v>
      </c>
      <c r="AS169" s="109" t="n">
        <v>2108</v>
      </c>
      <c r="AT169" s="109" t="n">
        <v>2364</v>
      </c>
      <c r="AU169" s="109" t="n">
        <v>2148</v>
      </c>
      <c r="AV169" s="109" t="n">
        <v>3230</v>
      </c>
      <c r="AW169" s="109" t="n">
        <v>3047</v>
      </c>
      <c r="AX169" s="109" t="n">
        <v>0</v>
      </c>
      <c r="AY169" s="109" t="n">
        <v>0</v>
      </c>
      <c r="AZ169" s="109" t="n">
        <v>0</v>
      </c>
      <c r="BA169" s="109" t="n">
        <v>0</v>
      </c>
      <c r="BB169" s="109" t="n">
        <v>0</v>
      </c>
      <c r="BC169" s="109" t="n">
        <v>0</v>
      </c>
      <c r="BD169" s="109" t="n">
        <v>0</v>
      </c>
      <c r="BE169" s="109" t="n">
        <v>0</v>
      </c>
      <c r="BF169" s="109" t="n">
        <v>0</v>
      </c>
      <c r="BG169" s="109" t="n">
        <v>0</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8" t="s">
        <v>36</v>
      </c>
      <c r="B170" s="117" t="n">
        <v>1</v>
      </c>
      <c r="C170" s="117" t="n">
        <v>2081</v>
      </c>
      <c r="D170" s="109" t="n">
        <v>44709</v>
      </c>
      <c r="E170" s="109" t="n">
        <v>0</v>
      </c>
      <c r="F170" s="109" t="n">
        <v>0</v>
      </c>
      <c r="G170" s="109" t="n">
        <v>0</v>
      </c>
      <c r="H170" s="109" t="n">
        <v>0</v>
      </c>
      <c r="I170" s="109" t="n">
        <v>0</v>
      </c>
      <c r="J170" s="109" t="n">
        <v>0</v>
      </c>
      <c r="K170" s="109" t="n">
        <v>61</v>
      </c>
      <c r="L170" s="109" t="n">
        <v>42</v>
      </c>
      <c r="M170" s="109" t="n">
        <v>0</v>
      </c>
      <c r="N170" s="109" t="n">
        <v>86</v>
      </c>
      <c r="O170" s="109" t="n">
        <v>221</v>
      </c>
      <c r="P170" s="109" t="n">
        <v>483</v>
      </c>
      <c r="Q170" s="109" t="n">
        <v>259</v>
      </c>
      <c r="R170" s="109" t="n">
        <v>480</v>
      </c>
      <c r="S170" s="109" t="n">
        <v>761</v>
      </c>
      <c r="T170" s="109" t="n">
        <v>653</v>
      </c>
      <c r="U170" s="109" t="n">
        <v>1128</v>
      </c>
      <c r="V170" s="109" t="n">
        <v>961</v>
      </c>
      <c r="W170" s="109" t="n">
        <v>1219</v>
      </c>
      <c r="X170" s="109" t="n">
        <v>1095</v>
      </c>
      <c r="Y170" s="109" t="n">
        <v>1089</v>
      </c>
      <c r="Z170" s="109" t="n">
        <v>1031</v>
      </c>
      <c r="AA170" s="109" t="n">
        <v>678</v>
      </c>
      <c r="AB170" s="109" t="n">
        <v>1143</v>
      </c>
      <c r="AC170" s="109" t="n">
        <v>1305</v>
      </c>
      <c r="AD170" s="109" t="n">
        <v>1097</v>
      </c>
      <c r="AE170" s="109" t="n">
        <v>1192</v>
      </c>
      <c r="AF170" s="109" t="n">
        <v>1128</v>
      </c>
      <c r="AG170" s="109" t="n">
        <v>1007</v>
      </c>
      <c r="AH170" s="109" t="n">
        <v>1188</v>
      </c>
      <c r="AI170" s="109" t="n">
        <v>1612</v>
      </c>
      <c r="AJ170" s="109" t="n">
        <v>1551</v>
      </c>
      <c r="AK170" s="109" t="n">
        <v>1132</v>
      </c>
      <c r="AL170" s="109" t="n">
        <v>828</v>
      </c>
      <c r="AM170" s="109" t="n">
        <v>925</v>
      </c>
      <c r="AN170" s="109" t="n">
        <v>1405</v>
      </c>
      <c r="AO170" s="109" t="n">
        <v>1537</v>
      </c>
      <c r="AP170" s="109" t="n">
        <v>1386</v>
      </c>
      <c r="AQ170" s="109" t="n">
        <v>1428</v>
      </c>
      <c r="AR170" s="109" t="n">
        <v>1861</v>
      </c>
      <c r="AS170" s="109" t="n">
        <v>2090</v>
      </c>
      <c r="AT170" s="109" t="n">
        <v>2341</v>
      </c>
      <c r="AU170" s="109" t="n">
        <v>2123</v>
      </c>
      <c r="AV170" s="109" t="n">
        <v>3187</v>
      </c>
      <c r="AW170" s="109" t="n">
        <v>2998</v>
      </c>
      <c r="AX170" s="109" t="n">
        <v>0</v>
      </c>
      <c r="AY170" s="109" t="n">
        <v>0</v>
      </c>
      <c r="AZ170" s="109" t="n">
        <v>0</v>
      </c>
      <c r="BA170" s="109" t="n">
        <v>0</v>
      </c>
      <c r="BB170" s="109" t="n">
        <v>0</v>
      </c>
      <c r="BC170" s="109" t="n">
        <v>0</v>
      </c>
      <c r="BD170" s="109" t="n">
        <v>0</v>
      </c>
      <c r="BE170" s="109" t="n">
        <v>0</v>
      </c>
      <c r="BF170" s="109" t="n">
        <v>0</v>
      </c>
      <c r="BG170" s="109" t="n">
        <v>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8" t="s">
        <v>36</v>
      </c>
      <c r="B171" s="117" t="n">
        <v>1</v>
      </c>
      <c r="C171" s="117" t="n">
        <v>2082</v>
      </c>
      <c r="D171" s="109" t="n">
        <v>44139</v>
      </c>
      <c r="E171" s="109" t="n">
        <v>0</v>
      </c>
      <c r="F171" s="109" t="n">
        <v>0</v>
      </c>
      <c r="G171" s="109" t="n">
        <v>0</v>
      </c>
      <c r="H171" s="109" t="n">
        <v>0</v>
      </c>
      <c r="I171" s="109" t="n">
        <v>0</v>
      </c>
      <c r="J171" s="109" t="n">
        <v>0</v>
      </c>
      <c r="K171" s="109" t="n">
        <v>60</v>
      </c>
      <c r="L171" s="109" t="n">
        <v>42</v>
      </c>
      <c r="M171" s="109" t="n">
        <v>0</v>
      </c>
      <c r="N171" s="109" t="n">
        <v>85</v>
      </c>
      <c r="O171" s="109" t="n">
        <v>218</v>
      </c>
      <c r="P171" s="109" t="n">
        <v>476</v>
      </c>
      <c r="Q171" s="109" t="n">
        <v>255</v>
      </c>
      <c r="R171" s="109" t="n">
        <v>472</v>
      </c>
      <c r="S171" s="109" t="n">
        <v>749</v>
      </c>
      <c r="T171" s="109" t="n">
        <v>642</v>
      </c>
      <c r="U171" s="109" t="n">
        <v>1107</v>
      </c>
      <c r="V171" s="109" t="n">
        <v>944</v>
      </c>
      <c r="W171" s="109" t="n">
        <v>1196</v>
      </c>
      <c r="X171" s="109" t="n">
        <v>1074</v>
      </c>
      <c r="Y171" s="109" t="n">
        <v>1068</v>
      </c>
      <c r="Z171" s="109" t="n">
        <v>1012</v>
      </c>
      <c r="AA171" s="109" t="n">
        <v>666</v>
      </c>
      <c r="AB171" s="109" t="n">
        <v>1123</v>
      </c>
      <c r="AC171" s="109" t="n">
        <v>1283</v>
      </c>
      <c r="AD171" s="109" t="n">
        <v>1080</v>
      </c>
      <c r="AE171" s="109" t="n">
        <v>1174</v>
      </c>
      <c r="AF171" s="109" t="n">
        <v>1112</v>
      </c>
      <c r="AG171" s="109" t="n">
        <v>994</v>
      </c>
      <c r="AH171" s="109" t="n">
        <v>1173</v>
      </c>
      <c r="AI171" s="109" t="n">
        <v>1593</v>
      </c>
      <c r="AJ171" s="109" t="n">
        <v>1534</v>
      </c>
      <c r="AK171" s="109" t="n">
        <v>1120</v>
      </c>
      <c r="AL171" s="109" t="n">
        <v>819</v>
      </c>
      <c r="AM171" s="109" t="n">
        <v>916</v>
      </c>
      <c r="AN171" s="109" t="n">
        <v>1392</v>
      </c>
      <c r="AO171" s="109" t="n">
        <v>1523</v>
      </c>
      <c r="AP171" s="109" t="n">
        <v>1372</v>
      </c>
      <c r="AQ171" s="109" t="n">
        <v>1417</v>
      </c>
      <c r="AR171" s="109" t="n">
        <v>1846</v>
      </c>
      <c r="AS171" s="109" t="n">
        <v>2073</v>
      </c>
      <c r="AT171" s="109" t="n">
        <v>2320</v>
      </c>
      <c r="AU171" s="109" t="n">
        <v>2102</v>
      </c>
      <c r="AV171" s="109" t="n">
        <v>3150</v>
      </c>
      <c r="AW171" s="109" t="n">
        <v>2958</v>
      </c>
      <c r="AX171" s="109" t="n">
        <v>0</v>
      </c>
      <c r="AY171" s="109" t="n">
        <v>0</v>
      </c>
      <c r="AZ171" s="109" t="n">
        <v>0</v>
      </c>
      <c r="BA171" s="109" t="n">
        <v>0</v>
      </c>
      <c r="BB171" s="109" t="n">
        <v>0</v>
      </c>
      <c r="BC171" s="109" t="n">
        <v>0</v>
      </c>
      <c r="BD171" s="109" t="n">
        <v>0</v>
      </c>
      <c r="BE171" s="109" t="n">
        <v>0</v>
      </c>
      <c r="BF171" s="109" t="n">
        <v>0</v>
      </c>
      <c r="BG171" s="109" t="n">
        <v>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8" t="s">
        <v>36</v>
      </c>
      <c r="B172" s="117" t="n">
        <v>1</v>
      </c>
      <c r="C172" s="117" t="n">
        <v>2083</v>
      </c>
      <c r="D172" s="109" t="n">
        <v>43583</v>
      </c>
      <c r="E172" s="109" t="n">
        <v>0</v>
      </c>
      <c r="F172" s="109" t="n">
        <v>0</v>
      </c>
      <c r="G172" s="109" t="n">
        <v>0</v>
      </c>
      <c r="H172" s="109" t="n">
        <v>0</v>
      </c>
      <c r="I172" s="109" t="n">
        <v>0</v>
      </c>
      <c r="J172" s="109" t="n">
        <v>0</v>
      </c>
      <c r="K172" s="109" t="n">
        <v>60</v>
      </c>
      <c r="L172" s="109" t="n">
        <v>41</v>
      </c>
      <c r="M172" s="109" t="n">
        <v>0</v>
      </c>
      <c r="N172" s="109" t="n">
        <v>84</v>
      </c>
      <c r="O172" s="109" t="n">
        <v>215</v>
      </c>
      <c r="P172" s="109" t="n">
        <v>470</v>
      </c>
      <c r="Q172" s="109" t="n">
        <v>252</v>
      </c>
      <c r="R172" s="109" t="n">
        <v>466</v>
      </c>
      <c r="S172" s="109" t="n">
        <v>737</v>
      </c>
      <c r="T172" s="109" t="n">
        <v>631</v>
      </c>
      <c r="U172" s="109" t="n">
        <v>1088</v>
      </c>
      <c r="V172" s="109" t="n">
        <v>927</v>
      </c>
      <c r="W172" s="109" t="n">
        <v>1174</v>
      </c>
      <c r="X172" s="109" t="n">
        <v>1053</v>
      </c>
      <c r="Y172" s="109" t="n">
        <v>1047</v>
      </c>
      <c r="Z172" s="109" t="n">
        <v>992</v>
      </c>
      <c r="AA172" s="109" t="n">
        <v>653</v>
      </c>
      <c r="AB172" s="109" t="n">
        <v>1102</v>
      </c>
      <c r="AC172" s="109" t="n">
        <v>1260</v>
      </c>
      <c r="AD172" s="109" t="n">
        <v>1062</v>
      </c>
      <c r="AE172" s="109" t="n">
        <v>1155</v>
      </c>
      <c r="AF172" s="109" t="n">
        <v>1096</v>
      </c>
      <c r="AG172" s="109" t="n">
        <v>980</v>
      </c>
      <c r="AH172" s="109" t="n">
        <v>1158</v>
      </c>
      <c r="AI172" s="109" t="n">
        <v>1573</v>
      </c>
      <c r="AJ172" s="109" t="n">
        <v>1516</v>
      </c>
      <c r="AK172" s="109" t="n">
        <v>1108</v>
      </c>
      <c r="AL172" s="109" t="n">
        <v>811</v>
      </c>
      <c r="AM172" s="109" t="n">
        <v>907</v>
      </c>
      <c r="AN172" s="109" t="n">
        <v>1379</v>
      </c>
      <c r="AO172" s="109" t="n">
        <v>1509</v>
      </c>
      <c r="AP172" s="109" t="n">
        <v>1359</v>
      </c>
      <c r="AQ172" s="109" t="n">
        <v>1403</v>
      </c>
      <c r="AR172" s="109" t="n">
        <v>1832</v>
      </c>
      <c r="AS172" s="109" t="n">
        <v>2056</v>
      </c>
      <c r="AT172" s="109" t="n">
        <v>2301</v>
      </c>
      <c r="AU172" s="109" t="n">
        <v>2083</v>
      </c>
      <c r="AV172" s="109" t="n">
        <v>3119</v>
      </c>
      <c r="AW172" s="109" t="n">
        <v>2924</v>
      </c>
      <c r="AX172" s="109" t="n">
        <v>0</v>
      </c>
      <c r="AY172" s="109" t="n">
        <v>0</v>
      </c>
      <c r="AZ172" s="109" t="n">
        <v>0</v>
      </c>
      <c r="BA172" s="109" t="n">
        <v>0</v>
      </c>
      <c r="BB172" s="109" t="n">
        <v>0</v>
      </c>
      <c r="BC172" s="109" t="n">
        <v>0</v>
      </c>
      <c r="BD172" s="109" t="n">
        <v>0</v>
      </c>
      <c r="BE172" s="109" t="n">
        <v>0</v>
      </c>
      <c r="BF172" s="109" t="n">
        <v>0</v>
      </c>
      <c r="BG172" s="109" t="n">
        <v>0</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8" t="s">
        <v>36</v>
      </c>
      <c r="B173" s="117" t="n">
        <v>1</v>
      </c>
      <c r="C173" s="117" t="n">
        <v>2084</v>
      </c>
      <c r="D173" s="109" t="n">
        <v>43036</v>
      </c>
      <c r="E173" s="109" t="n">
        <v>0</v>
      </c>
      <c r="F173" s="109" t="n">
        <v>0</v>
      </c>
      <c r="G173" s="109" t="n">
        <v>0</v>
      </c>
      <c r="H173" s="109" t="n">
        <v>0</v>
      </c>
      <c r="I173" s="109" t="n">
        <v>0</v>
      </c>
      <c r="J173" s="109" t="n">
        <v>0</v>
      </c>
      <c r="K173" s="109" t="n">
        <v>59</v>
      </c>
      <c r="L173" s="109" t="n">
        <v>41</v>
      </c>
      <c r="M173" s="109" t="n">
        <v>0</v>
      </c>
      <c r="N173" s="109" t="n">
        <v>83</v>
      </c>
      <c r="O173" s="109" t="n">
        <v>213</v>
      </c>
      <c r="P173" s="109" t="n">
        <v>464</v>
      </c>
      <c r="Q173" s="109" t="n">
        <v>249</v>
      </c>
      <c r="R173" s="109" t="n">
        <v>459</v>
      </c>
      <c r="S173" s="109" t="n">
        <v>727</v>
      </c>
      <c r="T173" s="109" t="n">
        <v>621</v>
      </c>
      <c r="U173" s="109" t="n">
        <v>1070</v>
      </c>
      <c r="V173" s="109" t="n">
        <v>911</v>
      </c>
      <c r="W173" s="109" t="n">
        <v>1152</v>
      </c>
      <c r="X173" s="109" t="n">
        <v>1034</v>
      </c>
      <c r="Y173" s="109" t="n">
        <v>1027</v>
      </c>
      <c r="Z173" s="109" t="n">
        <v>973</v>
      </c>
      <c r="AA173" s="109" t="n">
        <v>641</v>
      </c>
      <c r="AB173" s="109" t="n">
        <v>1081</v>
      </c>
      <c r="AC173" s="109" t="n">
        <v>1237</v>
      </c>
      <c r="AD173" s="109" t="n">
        <v>1043</v>
      </c>
      <c r="AE173" s="109" t="n">
        <v>1136</v>
      </c>
      <c r="AF173" s="109" t="n">
        <v>1078</v>
      </c>
      <c r="AG173" s="109" t="n">
        <v>966</v>
      </c>
      <c r="AH173" s="109" t="n">
        <v>1142</v>
      </c>
      <c r="AI173" s="109" t="n">
        <v>1553</v>
      </c>
      <c r="AJ173" s="109" t="n">
        <v>1498</v>
      </c>
      <c r="AK173" s="109" t="n">
        <v>1095</v>
      </c>
      <c r="AL173" s="109" t="n">
        <v>802</v>
      </c>
      <c r="AM173" s="109" t="n">
        <v>897</v>
      </c>
      <c r="AN173" s="109" t="n">
        <v>1365</v>
      </c>
      <c r="AO173" s="109" t="n">
        <v>1495</v>
      </c>
      <c r="AP173" s="109" t="n">
        <v>1347</v>
      </c>
      <c r="AQ173" s="109" t="n">
        <v>1390</v>
      </c>
      <c r="AR173" s="109" t="n">
        <v>1813</v>
      </c>
      <c r="AS173" s="109" t="n">
        <v>2040</v>
      </c>
      <c r="AT173" s="109" t="n">
        <v>2283</v>
      </c>
      <c r="AU173" s="109" t="n">
        <v>2067</v>
      </c>
      <c r="AV173" s="109" t="n">
        <v>3091</v>
      </c>
      <c r="AW173" s="109" t="n">
        <v>2895</v>
      </c>
      <c r="AX173" s="109" t="n">
        <v>0</v>
      </c>
      <c r="AY173" s="109" t="n">
        <v>0</v>
      </c>
      <c r="AZ173" s="109" t="n">
        <v>0</v>
      </c>
      <c r="BA173" s="109" t="n">
        <v>0</v>
      </c>
      <c r="BB173" s="109" t="n">
        <v>0</v>
      </c>
      <c r="BC173" s="109" t="n">
        <v>0</v>
      </c>
      <c r="BD173" s="109" t="n">
        <v>0</v>
      </c>
      <c r="BE173" s="109" t="n">
        <v>0</v>
      </c>
      <c r="BF173" s="109" t="n">
        <v>0</v>
      </c>
      <c r="BG173" s="109" t="n">
        <v>0</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8" t="s">
        <v>36</v>
      </c>
      <c r="B174" s="117" t="n">
        <v>1</v>
      </c>
      <c r="C174" s="117" t="n">
        <v>2085</v>
      </c>
      <c r="D174" s="109" t="n">
        <v>42493</v>
      </c>
      <c r="E174" s="109" t="n">
        <v>0</v>
      </c>
      <c r="F174" s="109" t="n">
        <v>0</v>
      </c>
      <c r="G174" s="109" t="n">
        <v>0</v>
      </c>
      <c r="H174" s="109" t="n">
        <v>0</v>
      </c>
      <c r="I174" s="109" t="n">
        <v>0</v>
      </c>
      <c r="J174" s="109" t="n">
        <v>0</v>
      </c>
      <c r="K174" s="109" t="n">
        <v>58</v>
      </c>
      <c r="L174" s="109" t="n">
        <v>40</v>
      </c>
      <c r="M174" s="109" t="n">
        <v>0</v>
      </c>
      <c r="N174" s="109" t="n">
        <v>82</v>
      </c>
      <c r="O174" s="109" t="n">
        <v>210</v>
      </c>
      <c r="P174" s="109" t="n">
        <v>459</v>
      </c>
      <c r="Q174" s="109" t="n">
        <v>246</v>
      </c>
      <c r="R174" s="109" t="n">
        <v>453</v>
      </c>
      <c r="S174" s="109" t="n">
        <v>717</v>
      </c>
      <c r="T174" s="109" t="n">
        <v>612</v>
      </c>
      <c r="U174" s="109" t="n">
        <v>1054</v>
      </c>
      <c r="V174" s="109" t="n">
        <v>896</v>
      </c>
      <c r="W174" s="109" t="n">
        <v>1133</v>
      </c>
      <c r="X174" s="109" t="n">
        <v>1015</v>
      </c>
      <c r="Y174" s="109" t="n">
        <v>1008</v>
      </c>
      <c r="Z174" s="109" t="n">
        <v>955</v>
      </c>
      <c r="AA174" s="109" t="n">
        <v>629</v>
      </c>
      <c r="AB174" s="109" t="n">
        <v>1061</v>
      </c>
      <c r="AC174" s="109" t="n">
        <v>1214</v>
      </c>
      <c r="AD174" s="109" t="n">
        <v>1024</v>
      </c>
      <c r="AE174" s="109" t="n">
        <v>1116</v>
      </c>
      <c r="AF174" s="109" t="n">
        <v>1060</v>
      </c>
      <c r="AG174" s="109" t="n">
        <v>950</v>
      </c>
      <c r="AH174" s="109" t="n">
        <v>1125</v>
      </c>
      <c r="AI174" s="109" t="n">
        <v>1531</v>
      </c>
      <c r="AJ174" s="109" t="n">
        <v>1478</v>
      </c>
      <c r="AK174" s="109" t="n">
        <v>1081</v>
      </c>
      <c r="AL174" s="109" t="n">
        <v>793</v>
      </c>
      <c r="AM174" s="109" t="n">
        <v>888</v>
      </c>
      <c r="AN174" s="109" t="n">
        <v>1351</v>
      </c>
      <c r="AO174" s="109" t="n">
        <v>1480</v>
      </c>
      <c r="AP174" s="109" t="n">
        <v>1334</v>
      </c>
      <c r="AQ174" s="109" t="n">
        <v>1377</v>
      </c>
      <c r="AR174" s="109" t="n">
        <v>1797</v>
      </c>
      <c r="AS174" s="109" t="n">
        <v>2020</v>
      </c>
      <c r="AT174" s="109" t="n">
        <v>2265</v>
      </c>
      <c r="AU174" s="109" t="n">
        <v>2050</v>
      </c>
      <c r="AV174" s="109" t="n">
        <v>3066</v>
      </c>
      <c r="AW174" s="109" t="n">
        <v>2869</v>
      </c>
      <c r="AX174" s="109" t="n">
        <v>0</v>
      </c>
      <c r="AY174" s="109" t="n">
        <v>0</v>
      </c>
      <c r="AZ174" s="109" t="n">
        <v>0</v>
      </c>
      <c r="BA174" s="109" t="n">
        <v>0</v>
      </c>
      <c r="BB174" s="109" t="n">
        <v>0</v>
      </c>
      <c r="BC174" s="109" t="n">
        <v>0</v>
      </c>
      <c r="BD174" s="109" t="n">
        <v>0</v>
      </c>
      <c r="BE174" s="109" t="n">
        <v>0</v>
      </c>
      <c r="BF174" s="109" t="n">
        <v>0</v>
      </c>
      <c r="BG174" s="109" t="n">
        <v>0</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8" t="s">
        <v>36</v>
      </c>
      <c r="B175" s="117" t="n">
        <v>1</v>
      </c>
      <c r="C175" s="117" t="n">
        <v>2086</v>
      </c>
      <c r="D175" s="109" t="n">
        <v>41952</v>
      </c>
      <c r="E175" s="109" t="n">
        <v>0</v>
      </c>
      <c r="F175" s="109" t="n">
        <v>0</v>
      </c>
      <c r="G175" s="109" t="n">
        <v>0</v>
      </c>
      <c r="H175" s="109" t="n">
        <v>0</v>
      </c>
      <c r="I175" s="109" t="n">
        <v>0</v>
      </c>
      <c r="J175" s="109" t="n">
        <v>0</v>
      </c>
      <c r="K175" s="109" t="n">
        <v>58</v>
      </c>
      <c r="L175" s="109" t="n">
        <v>40</v>
      </c>
      <c r="M175" s="109" t="n">
        <v>0</v>
      </c>
      <c r="N175" s="109" t="n">
        <v>81</v>
      </c>
      <c r="O175" s="109" t="n">
        <v>208</v>
      </c>
      <c r="P175" s="109" t="n">
        <v>454</v>
      </c>
      <c r="Q175" s="109" t="n">
        <v>243</v>
      </c>
      <c r="R175" s="109" t="n">
        <v>448</v>
      </c>
      <c r="S175" s="109" t="n">
        <v>707</v>
      </c>
      <c r="T175" s="109" t="n">
        <v>604</v>
      </c>
      <c r="U175" s="109" t="n">
        <v>1039</v>
      </c>
      <c r="V175" s="109" t="n">
        <v>882</v>
      </c>
      <c r="W175" s="109" t="n">
        <v>1114</v>
      </c>
      <c r="X175" s="109" t="n">
        <v>997</v>
      </c>
      <c r="Y175" s="109" t="n">
        <v>990</v>
      </c>
      <c r="Z175" s="109" t="n">
        <v>937</v>
      </c>
      <c r="AA175" s="109" t="n">
        <v>617</v>
      </c>
      <c r="AB175" s="109" t="n">
        <v>1040</v>
      </c>
      <c r="AC175" s="109" t="n">
        <v>1191</v>
      </c>
      <c r="AD175" s="109" t="n">
        <v>1005</v>
      </c>
      <c r="AE175" s="109" t="n">
        <v>1095</v>
      </c>
      <c r="AF175" s="109" t="n">
        <v>1041</v>
      </c>
      <c r="AG175" s="109" t="n">
        <v>934</v>
      </c>
      <c r="AH175" s="109" t="n">
        <v>1107</v>
      </c>
      <c r="AI175" s="109" t="n">
        <v>1508</v>
      </c>
      <c r="AJ175" s="109" t="n">
        <v>1457</v>
      </c>
      <c r="AK175" s="109" t="n">
        <v>1067</v>
      </c>
      <c r="AL175" s="109" t="n">
        <v>783</v>
      </c>
      <c r="AM175" s="109" t="n">
        <v>877</v>
      </c>
      <c r="AN175" s="109" t="n">
        <v>1336</v>
      </c>
      <c r="AO175" s="109" t="n">
        <v>1464</v>
      </c>
      <c r="AP175" s="109" t="n">
        <v>1320</v>
      </c>
      <c r="AQ175" s="109" t="n">
        <v>1364</v>
      </c>
      <c r="AR175" s="109" t="n">
        <v>1780</v>
      </c>
      <c r="AS175" s="109" t="n">
        <v>2001</v>
      </c>
      <c r="AT175" s="109" t="n">
        <v>2242</v>
      </c>
      <c r="AU175" s="109" t="n">
        <v>2034</v>
      </c>
      <c r="AV175" s="109" t="n">
        <v>3042</v>
      </c>
      <c r="AW175" s="109" t="n">
        <v>2846</v>
      </c>
      <c r="AX175" s="109" t="n">
        <v>0</v>
      </c>
      <c r="AY175" s="109" t="n">
        <v>0</v>
      </c>
      <c r="AZ175" s="109" t="n">
        <v>0</v>
      </c>
      <c r="BA175" s="109" t="n">
        <v>0</v>
      </c>
      <c r="BB175" s="109" t="n">
        <v>0</v>
      </c>
      <c r="BC175" s="109" t="n">
        <v>0</v>
      </c>
      <c r="BD175" s="109" t="n">
        <v>0</v>
      </c>
      <c r="BE175" s="109" t="n">
        <v>0</v>
      </c>
      <c r="BF175" s="109" t="n">
        <v>0</v>
      </c>
      <c r="BG175" s="109" t="n">
        <v>0</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8" t="s">
        <v>36</v>
      </c>
      <c r="B176" s="117" t="n">
        <v>1</v>
      </c>
      <c r="C176" s="117" t="n">
        <v>2087</v>
      </c>
      <c r="D176" s="109" t="n">
        <v>41411</v>
      </c>
      <c r="E176" s="109" t="n">
        <v>0</v>
      </c>
      <c r="F176" s="109" t="n">
        <v>0</v>
      </c>
      <c r="G176" s="109" t="n">
        <v>0</v>
      </c>
      <c r="H176" s="109" t="n">
        <v>0</v>
      </c>
      <c r="I176" s="109" t="n">
        <v>0</v>
      </c>
      <c r="J176" s="109" t="n">
        <v>0</v>
      </c>
      <c r="K176" s="109" t="n">
        <v>57</v>
      </c>
      <c r="L176" s="109" t="n">
        <v>39</v>
      </c>
      <c r="M176" s="109" t="n">
        <v>0</v>
      </c>
      <c r="N176" s="109" t="n">
        <v>80</v>
      </c>
      <c r="O176" s="109" t="n">
        <v>206</v>
      </c>
      <c r="P176" s="109" t="n">
        <v>449</v>
      </c>
      <c r="Q176" s="109" t="n">
        <v>240</v>
      </c>
      <c r="R176" s="109" t="n">
        <v>443</v>
      </c>
      <c r="S176" s="109" t="n">
        <v>699</v>
      </c>
      <c r="T176" s="109" t="n">
        <v>596</v>
      </c>
      <c r="U176" s="109" t="n">
        <v>1024</v>
      </c>
      <c r="V176" s="109" t="n">
        <v>869</v>
      </c>
      <c r="W176" s="109" t="n">
        <v>1097</v>
      </c>
      <c r="X176" s="109" t="n">
        <v>981</v>
      </c>
      <c r="Y176" s="109" t="n">
        <v>973</v>
      </c>
      <c r="Z176" s="109" t="n">
        <v>920</v>
      </c>
      <c r="AA176" s="109" t="n">
        <v>605</v>
      </c>
      <c r="AB176" s="109" t="n">
        <v>1020</v>
      </c>
      <c r="AC176" s="109" t="n">
        <v>1168</v>
      </c>
      <c r="AD176" s="109" t="n">
        <v>985</v>
      </c>
      <c r="AE176" s="109" t="n">
        <v>1075</v>
      </c>
      <c r="AF176" s="109" t="n">
        <v>1022</v>
      </c>
      <c r="AG176" s="109" t="n">
        <v>918</v>
      </c>
      <c r="AH176" s="109" t="n">
        <v>1088</v>
      </c>
      <c r="AI176" s="109" t="n">
        <v>1484</v>
      </c>
      <c r="AJ176" s="109" t="n">
        <v>1435</v>
      </c>
      <c r="AK176" s="109" t="n">
        <v>1052</v>
      </c>
      <c r="AL176" s="109" t="n">
        <v>773</v>
      </c>
      <c r="AM176" s="109" t="n">
        <v>867</v>
      </c>
      <c r="AN176" s="109" t="n">
        <v>1320</v>
      </c>
      <c r="AO176" s="109" t="n">
        <v>1448</v>
      </c>
      <c r="AP176" s="109" t="n">
        <v>1307</v>
      </c>
      <c r="AQ176" s="109" t="n">
        <v>1350</v>
      </c>
      <c r="AR176" s="109" t="n">
        <v>1763</v>
      </c>
      <c r="AS176" s="109" t="n">
        <v>1983</v>
      </c>
      <c r="AT176" s="109" t="n">
        <v>2222</v>
      </c>
      <c r="AU176" s="109" t="n">
        <v>2014</v>
      </c>
      <c r="AV176" s="109" t="n">
        <v>3018</v>
      </c>
      <c r="AW176" s="109" t="n">
        <v>2823</v>
      </c>
      <c r="AX176" s="109" t="n">
        <v>0</v>
      </c>
      <c r="AY176" s="109" t="n">
        <v>0</v>
      </c>
      <c r="AZ176" s="109" t="n">
        <v>0</v>
      </c>
      <c r="BA176" s="109" t="n">
        <v>0</v>
      </c>
      <c r="BB176" s="109" t="n">
        <v>0</v>
      </c>
      <c r="BC176" s="109" t="n">
        <v>0</v>
      </c>
      <c r="BD176" s="109" t="n">
        <v>0</v>
      </c>
      <c r="BE176" s="109" t="n">
        <v>0</v>
      </c>
      <c r="BF176" s="109" t="n">
        <v>0</v>
      </c>
      <c r="BG176" s="109" t="n">
        <v>0</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8" t="s">
        <v>36</v>
      </c>
      <c r="B177" s="117" t="n">
        <v>1</v>
      </c>
      <c r="C177" s="117" t="n">
        <v>2088</v>
      </c>
      <c r="D177" s="109" t="n">
        <v>40868</v>
      </c>
      <c r="E177" s="109" t="n">
        <v>0</v>
      </c>
      <c r="F177" s="109" t="n">
        <v>0</v>
      </c>
      <c r="G177" s="109" t="n">
        <v>0</v>
      </c>
      <c r="H177" s="109" t="n">
        <v>0</v>
      </c>
      <c r="I177" s="109" t="n">
        <v>0</v>
      </c>
      <c r="J177" s="109" t="n">
        <v>0</v>
      </c>
      <c r="K177" s="109" t="n">
        <v>56</v>
      </c>
      <c r="L177" s="109" t="n">
        <v>39</v>
      </c>
      <c r="M177" s="109" t="n">
        <v>0</v>
      </c>
      <c r="N177" s="109" t="n">
        <v>79</v>
      </c>
      <c r="O177" s="109" t="n">
        <v>203</v>
      </c>
      <c r="P177" s="109" t="n">
        <v>444</v>
      </c>
      <c r="Q177" s="109" t="n">
        <v>237</v>
      </c>
      <c r="R177" s="109" t="n">
        <v>438</v>
      </c>
      <c r="S177" s="109" t="n">
        <v>691</v>
      </c>
      <c r="T177" s="109" t="n">
        <v>589</v>
      </c>
      <c r="U177" s="109" t="n">
        <v>1011</v>
      </c>
      <c r="V177" s="109" t="n">
        <v>857</v>
      </c>
      <c r="W177" s="109" t="n">
        <v>1081</v>
      </c>
      <c r="X177" s="109" t="n">
        <v>966</v>
      </c>
      <c r="Y177" s="109" t="n">
        <v>957</v>
      </c>
      <c r="Z177" s="109" t="n">
        <v>904</v>
      </c>
      <c r="AA177" s="109" t="n">
        <v>594</v>
      </c>
      <c r="AB177" s="109" t="n">
        <v>1001</v>
      </c>
      <c r="AC177" s="109" t="n">
        <v>1145</v>
      </c>
      <c r="AD177" s="109" t="n">
        <v>966</v>
      </c>
      <c r="AE177" s="109" t="n">
        <v>1054</v>
      </c>
      <c r="AF177" s="109" t="n">
        <v>1003</v>
      </c>
      <c r="AG177" s="109" t="n">
        <v>901</v>
      </c>
      <c r="AH177" s="109" t="n">
        <v>1069</v>
      </c>
      <c r="AI177" s="109" t="n">
        <v>1459</v>
      </c>
      <c r="AJ177" s="109" t="n">
        <v>1412</v>
      </c>
      <c r="AK177" s="109" t="n">
        <v>1036</v>
      </c>
      <c r="AL177" s="109" t="n">
        <v>762</v>
      </c>
      <c r="AM177" s="109" t="n">
        <v>855</v>
      </c>
      <c r="AN177" s="109" t="n">
        <v>1304</v>
      </c>
      <c r="AO177" s="109" t="n">
        <v>1431</v>
      </c>
      <c r="AP177" s="109" t="n">
        <v>1292</v>
      </c>
      <c r="AQ177" s="109" t="n">
        <v>1336</v>
      </c>
      <c r="AR177" s="109" t="n">
        <v>1745</v>
      </c>
      <c r="AS177" s="109" t="n">
        <v>1964</v>
      </c>
      <c r="AT177" s="109" t="n">
        <v>2201</v>
      </c>
      <c r="AU177" s="109" t="n">
        <v>1995</v>
      </c>
      <c r="AV177" s="109" t="n">
        <v>2988</v>
      </c>
      <c r="AW177" s="109" t="n">
        <v>2801</v>
      </c>
      <c r="AX177" s="109" t="n">
        <v>0</v>
      </c>
      <c r="AY177" s="109" t="n">
        <v>0</v>
      </c>
      <c r="AZ177" s="109" t="n">
        <v>0</v>
      </c>
      <c r="BA177" s="109" t="n">
        <v>0</v>
      </c>
      <c r="BB177" s="109" t="n">
        <v>0</v>
      </c>
      <c r="BC177" s="109" t="n">
        <v>0</v>
      </c>
      <c r="BD177" s="109" t="n">
        <v>0</v>
      </c>
      <c r="BE177" s="109" t="n">
        <v>0</v>
      </c>
      <c r="BF177" s="109" t="n">
        <v>0</v>
      </c>
      <c r="BG177" s="109" t="n">
        <v>0</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8" t="s">
        <v>36</v>
      </c>
      <c r="B178" s="117" t="n">
        <v>1</v>
      </c>
      <c r="C178" s="117" t="n">
        <v>2089</v>
      </c>
      <c r="D178" s="109" t="n">
        <v>40323</v>
      </c>
      <c r="E178" s="109" t="n">
        <v>0</v>
      </c>
      <c r="F178" s="109" t="n">
        <v>0</v>
      </c>
      <c r="G178" s="109" t="n">
        <v>0</v>
      </c>
      <c r="H178" s="109" t="n">
        <v>0</v>
      </c>
      <c r="I178" s="109" t="n">
        <v>0</v>
      </c>
      <c r="J178" s="109" t="n">
        <v>0</v>
      </c>
      <c r="K178" s="109" t="n">
        <v>56</v>
      </c>
      <c r="L178" s="109" t="n">
        <v>38</v>
      </c>
      <c r="M178" s="109" t="n">
        <v>0</v>
      </c>
      <c r="N178" s="109" t="n">
        <v>79</v>
      </c>
      <c r="O178" s="109" t="n">
        <v>201</v>
      </c>
      <c r="P178" s="109" t="n">
        <v>439</v>
      </c>
      <c r="Q178" s="109" t="n">
        <v>235</v>
      </c>
      <c r="R178" s="109" t="n">
        <v>433</v>
      </c>
      <c r="S178" s="109" t="n">
        <v>683</v>
      </c>
      <c r="T178" s="109" t="n">
        <v>582</v>
      </c>
      <c r="U178" s="109" t="n">
        <v>999</v>
      </c>
      <c r="V178" s="109" t="n">
        <v>846</v>
      </c>
      <c r="W178" s="109" t="n">
        <v>1066</v>
      </c>
      <c r="X178" s="109" t="n">
        <v>952</v>
      </c>
      <c r="Y178" s="109" t="n">
        <v>942</v>
      </c>
      <c r="Z178" s="109" t="n">
        <v>889</v>
      </c>
      <c r="AA178" s="109" t="n">
        <v>584</v>
      </c>
      <c r="AB178" s="109" t="n">
        <v>983</v>
      </c>
      <c r="AC178" s="109" t="n">
        <v>1124</v>
      </c>
      <c r="AD178" s="109" t="n">
        <v>948</v>
      </c>
      <c r="AE178" s="109" t="n">
        <v>1034</v>
      </c>
      <c r="AF178" s="109" t="n">
        <v>984</v>
      </c>
      <c r="AG178" s="109" t="n">
        <v>884</v>
      </c>
      <c r="AH178" s="109" t="n">
        <v>1049</v>
      </c>
      <c r="AI178" s="109" t="n">
        <v>1433</v>
      </c>
      <c r="AJ178" s="109" t="n">
        <v>1389</v>
      </c>
      <c r="AK178" s="109" t="n">
        <v>1020</v>
      </c>
      <c r="AL178" s="109" t="n">
        <v>750</v>
      </c>
      <c r="AM178" s="109" t="n">
        <v>843</v>
      </c>
      <c r="AN178" s="109" t="n">
        <v>1287</v>
      </c>
      <c r="AO178" s="109" t="n">
        <v>1414</v>
      </c>
      <c r="AP178" s="109" t="n">
        <v>1277</v>
      </c>
      <c r="AQ178" s="109" t="n">
        <v>1321</v>
      </c>
      <c r="AR178" s="109" t="n">
        <v>1727</v>
      </c>
      <c r="AS178" s="109" t="n">
        <v>1944</v>
      </c>
      <c r="AT178" s="109" t="n">
        <v>2181</v>
      </c>
      <c r="AU178" s="109" t="n">
        <v>1977</v>
      </c>
      <c r="AV178" s="109" t="n">
        <v>2961</v>
      </c>
      <c r="AW178" s="109" t="n">
        <v>2773</v>
      </c>
      <c r="AX178" s="109" t="n">
        <v>0</v>
      </c>
      <c r="AY178" s="109" t="n">
        <v>0</v>
      </c>
      <c r="AZ178" s="109" t="n">
        <v>0</v>
      </c>
      <c r="BA178" s="109" t="n">
        <v>0</v>
      </c>
      <c r="BB178" s="109" t="n">
        <v>0</v>
      </c>
      <c r="BC178" s="109" t="n">
        <v>0</v>
      </c>
      <c r="BD178" s="109" t="n">
        <v>0</v>
      </c>
      <c r="BE178" s="109" t="n">
        <v>0</v>
      </c>
      <c r="BF178" s="109" t="n">
        <v>0</v>
      </c>
      <c r="BG178" s="109" t="n">
        <v>0</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8" t="s">
        <v>36</v>
      </c>
      <c r="B179" s="117" t="n">
        <v>1</v>
      </c>
      <c r="C179" s="117" t="n">
        <v>2090</v>
      </c>
      <c r="D179" s="109" t="n">
        <v>39782</v>
      </c>
      <c r="E179" s="109" t="n">
        <v>0</v>
      </c>
      <c r="F179" s="109" t="n">
        <v>0</v>
      </c>
      <c r="G179" s="109" t="n">
        <v>0</v>
      </c>
      <c r="H179" s="109" t="n">
        <v>0</v>
      </c>
      <c r="I179" s="109" t="n">
        <v>0</v>
      </c>
      <c r="J179" s="109" t="n">
        <v>0</v>
      </c>
      <c r="K179" s="109" t="n">
        <v>55</v>
      </c>
      <c r="L179" s="109" t="n">
        <v>38</v>
      </c>
      <c r="M179" s="109" t="n">
        <v>0</v>
      </c>
      <c r="N179" s="109" t="n">
        <v>78</v>
      </c>
      <c r="O179" s="109" t="n">
        <v>198</v>
      </c>
      <c r="P179" s="109" t="n">
        <v>433</v>
      </c>
      <c r="Q179" s="109" t="n">
        <v>232</v>
      </c>
      <c r="R179" s="109" t="n">
        <v>428</v>
      </c>
      <c r="S179" s="109" t="n">
        <v>675</v>
      </c>
      <c r="T179" s="109" t="n">
        <v>576</v>
      </c>
      <c r="U179" s="109" t="n">
        <v>987</v>
      </c>
      <c r="V179" s="109" t="n">
        <v>836</v>
      </c>
      <c r="W179" s="109" t="n">
        <v>1052</v>
      </c>
      <c r="X179" s="109" t="n">
        <v>939</v>
      </c>
      <c r="Y179" s="109" t="n">
        <v>928</v>
      </c>
      <c r="Z179" s="109" t="n">
        <v>875</v>
      </c>
      <c r="AA179" s="109" t="n">
        <v>574</v>
      </c>
      <c r="AB179" s="109" t="n">
        <v>966</v>
      </c>
      <c r="AC179" s="109" t="n">
        <v>1104</v>
      </c>
      <c r="AD179" s="109" t="n">
        <v>930</v>
      </c>
      <c r="AE179" s="109" t="n">
        <v>1014</v>
      </c>
      <c r="AF179" s="109" t="n">
        <v>965</v>
      </c>
      <c r="AG179" s="109" t="n">
        <v>867</v>
      </c>
      <c r="AH179" s="109" t="n">
        <v>1029</v>
      </c>
      <c r="AI179" s="109" t="n">
        <v>1407</v>
      </c>
      <c r="AJ179" s="109" t="n">
        <v>1364</v>
      </c>
      <c r="AK179" s="109" t="n">
        <v>1003</v>
      </c>
      <c r="AL179" s="109" t="n">
        <v>738</v>
      </c>
      <c r="AM179" s="109" t="n">
        <v>831</v>
      </c>
      <c r="AN179" s="109" t="n">
        <v>1269</v>
      </c>
      <c r="AO179" s="109" t="n">
        <v>1395</v>
      </c>
      <c r="AP179" s="109" t="n">
        <v>1262</v>
      </c>
      <c r="AQ179" s="109" t="n">
        <v>1306</v>
      </c>
      <c r="AR179" s="109" t="n">
        <v>1708</v>
      </c>
      <c r="AS179" s="109" t="n">
        <v>1923</v>
      </c>
      <c r="AT179" s="109" t="n">
        <v>2158</v>
      </c>
      <c r="AU179" s="109" t="n">
        <v>1958</v>
      </c>
      <c r="AV179" s="109" t="n">
        <v>2933</v>
      </c>
      <c r="AW179" s="109" t="n">
        <v>2748</v>
      </c>
      <c r="AX179" s="109" t="n">
        <v>0</v>
      </c>
      <c r="AY179" s="109" t="n">
        <v>0</v>
      </c>
      <c r="AZ179" s="109" t="n">
        <v>0</v>
      </c>
      <c r="BA179" s="109" t="n">
        <v>0</v>
      </c>
      <c r="BB179" s="109" t="n">
        <v>0</v>
      </c>
      <c r="BC179" s="109" t="n">
        <v>0</v>
      </c>
      <c r="BD179" s="109" t="n">
        <v>0</v>
      </c>
      <c r="BE179" s="109" t="n">
        <v>0</v>
      </c>
      <c r="BF179" s="109" t="n">
        <v>0</v>
      </c>
      <c r="BG179" s="109" t="n">
        <v>0</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8" t="s">
        <v>36</v>
      </c>
      <c r="B180" s="117" t="n">
        <v>1</v>
      </c>
      <c r="C180" s="117" t="n">
        <v>2091</v>
      </c>
      <c r="D180" s="109" t="n">
        <v>39241</v>
      </c>
      <c r="E180" s="109" t="n">
        <v>0</v>
      </c>
      <c r="F180" s="109" t="n">
        <v>0</v>
      </c>
      <c r="G180" s="109" t="n">
        <v>0</v>
      </c>
      <c r="H180" s="109" t="n">
        <v>0</v>
      </c>
      <c r="I180" s="109" t="n">
        <v>0</v>
      </c>
      <c r="J180" s="109" t="n">
        <v>0</v>
      </c>
      <c r="K180" s="109" t="n">
        <v>54</v>
      </c>
      <c r="L180" s="109" t="n">
        <v>37</v>
      </c>
      <c r="M180" s="109" t="n">
        <v>0</v>
      </c>
      <c r="N180" s="109" t="n">
        <v>77</v>
      </c>
      <c r="O180" s="109" t="n">
        <v>196</v>
      </c>
      <c r="P180" s="109" t="n">
        <v>428</v>
      </c>
      <c r="Q180" s="109" t="n">
        <v>229</v>
      </c>
      <c r="R180" s="109" t="n">
        <v>423</v>
      </c>
      <c r="S180" s="109" t="n">
        <v>667</v>
      </c>
      <c r="T180" s="109" t="n">
        <v>569</v>
      </c>
      <c r="U180" s="109" t="n">
        <v>976</v>
      </c>
      <c r="V180" s="109" t="n">
        <v>826</v>
      </c>
      <c r="W180" s="109" t="n">
        <v>1039</v>
      </c>
      <c r="X180" s="109" t="n">
        <v>927</v>
      </c>
      <c r="Y180" s="109" t="n">
        <v>915</v>
      </c>
      <c r="Z180" s="109" t="n">
        <v>862</v>
      </c>
      <c r="AA180" s="109" t="n">
        <v>565</v>
      </c>
      <c r="AB180" s="109" t="n">
        <v>950</v>
      </c>
      <c r="AC180" s="109" t="n">
        <v>1084</v>
      </c>
      <c r="AD180" s="109" t="n">
        <v>913</v>
      </c>
      <c r="AE180" s="109" t="n">
        <v>995</v>
      </c>
      <c r="AF180" s="109" t="n">
        <v>946</v>
      </c>
      <c r="AG180" s="109" t="n">
        <v>850</v>
      </c>
      <c r="AH180" s="109" t="n">
        <v>1010</v>
      </c>
      <c r="AI180" s="109" t="n">
        <v>1380</v>
      </c>
      <c r="AJ180" s="109" t="n">
        <v>1339</v>
      </c>
      <c r="AK180" s="109" t="n">
        <v>985</v>
      </c>
      <c r="AL180" s="109" t="n">
        <v>726</v>
      </c>
      <c r="AM180" s="109" t="n">
        <v>817</v>
      </c>
      <c r="AN180" s="109" t="n">
        <v>1250</v>
      </c>
      <c r="AO180" s="109" t="n">
        <v>1375</v>
      </c>
      <c r="AP180" s="109" t="n">
        <v>1245</v>
      </c>
      <c r="AQ180" s="109" t="n">
        <v>1290</v>
      </c>
      <c r="AR180" s="109" t="n">
        <v>1688</v>
      </c>
      <c r="AS180" s="109" t="n">
        <v>1902</v>
      </c>
      <c r="AT180" s="109" t="n">
        <v>2136</v>
      </c>
      <c r="AU180" s="109" t="n">
        <v>1938</v>
      </c>
      <c r="AV180" s="109" t="n">
        <v>2906</v>
      </c>
      <c r="AW180" s="109" t="n">
        <v>2723</v>
      </c>
      <c r="AX180" s="109" t="n">
        <v>0</v>
      </c>
      <c r="AY180" s="109" t="n">
        <v>0</v>
      </c>
      <c r="AZ180" s="109" t="n">
        <v>0</v>
      </c>
      <c r="BA180" s="109" t="n">
        <v>0</v>
      </c>
      <c r="BB180" s="109" t="n">
        <v>0</v>
      </c>
      <c r="BC180" s="109" t="n">
        <v>0</v>
      </c>
      <c r="BD180" s="109" t="n">
        <v>0</v>
      </c>
      <c r="BE180" s="109" t="n">
        <v>0</v>
      </c>
      <c r="BF180" s="109" t="n">
        <v>0</v>
      </c>
      <c r="BG180" s="109" t="n">
        <v>0</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8" t="s">
        <v>36</v>
      </c>
      <c r="B181" s="117" t="n">
        <v>1</v>
      </c>
      <c r="C181" s="117" t="n">
        <v>2092</v>
      </c>
      <c r="D181" s="109" t="n">
        <v>38699</v>
      </c>
      <c r="E181" s="109" t="n">
        <v>0</v>
      </c>
      <c r="F181" s="109" t="n">
        <v>0</v>
      </c>
      <c r="G181" s="109" t="n">
        <v>0</v>
      </c>
      <c r="H181" s="109" t="n">
        <v>0</v>
      </c>
      <c r="I181" s="109" t="n">
        <v>0</v>
      </c>
      <c r="J181" s="109" t="n">
        <v>0</v>
      </c>
      <c r="K181" s="109" t="n">
        <v>53</v>
      </c>
      <c r="L181" s="109" t="n">
        <v>37</v>
      </c>
      <c r="M181" s="109" t="n">
        <v>0</v>
      </c>
      <c r="N181" s="109" t="n">
        <v>76</v>
      </c>
      <c r="O181" s="109" t="n">
        <v>193</v>
      </c>
      <c r="P181" s="109" t="n">
        <v>423</v>
      </c>
      <c r="Q181" s="109" t="n">
        <v>226</v>
      </c>
      <c r="R181" s="109" t="n">
        <v>418</v>
      </c>
      <c r="S181" s="109" t="n">
        <v>660</v>
      </c>
      <c r="T181" s="109" t="n">
        <v>563</v>
      </c>
      <c r="U181" s="109" t="n">
        <v>965</v>
      </c>
      <c r="V181" s="109" t="n">
        <v>816</v>
      </c>
      <c r="W181" s="109" t="n">
        <v>1027</v>
      </c>
      <c r="X181" s="109" t="n">
        <v>915</v>
      </c>
      <c r="Y181" s="109" t="n">
        <v>904</v>
      </c>
      <c r="Z181" s="109" t="n">
        <v>851</v>
      </c>
      <c r="AA181" s="109" t="n">
        <v>557</v>
      </c>
      <c r="AB181" s="109" t="n">
        <v>935</v>
      </c>
      <c r="AC181" s="109" t="n">
        <v>1067</v>
      </c>
      <c r="AD181" s="109" t="n">
        <v>897</v>
      </c>
      <c r="AE181" s="109" t="n">
        <v>977</v>
      </c>
      <c r="AF181" s="109" t="n">
        <v>929</v>
      </c>
      <c r="AG181" s="109" t="n">
        <v>834</v>
      </c>
      <c r="AH181" s="109" t="n">
        <v>990</v>
      </c>
      <c r="AI181" s="109" t="n">
        <v>1354</v>
      </c>
      <c r="AJ181" s="109" t="n">
        <v>1314</v>
      </c>
      <c r="AK181" s="109" t="n">
        <v>967</v>
      </c>
      <c r="AL181" s="109" t="n">
        <v>713</v>
      </c>
      <c r="AM181" s="109" t="n">
        <v>804</v>
      </c>
      <c r="AN181" s="109" t="n">
        <v>1230</v>
      </c>
      <c r="AO181" s="109" t="n">
        <v>1355</v>
      </c>
      <c r="AP181" s="109" t="n">
        <v>1228</v>
      </c>
      <c r="AQ181" s="109" t="n">
        <v>1273</v>
      </c>
      <c r="AR181" s="109" t="n">
        <v>1668</v>
      </c>
      <c r="AS181" s="109" t="n">
        <v>1880</v>
      </c>
      <c r="AT181" s="109" t="n">
        <v>2112</v>
      </c>
      <c r="AU181" s="109" t="n">
        <v>1918</v>
      </c>
      <c r="AV181" s="109" t="n">
        <v>2876</v>
      </c>
      <c r="AW181" s="109" t="n">
        <v>2697</v>
      </c>
      <c r="AX181" s="109" t="n">
        <v>0</v>
      </c>
      <c r="AY181" s="109" t="n">
        <v>0</v>
      </c>
      <c r="AZ181" s="109" t="n">
        <v>0</v>
      </c>
      <c r="BA181" s="109" t="n">
        <v>0</v>
      </c>
      <c r="BB181" s="109" t="n">
        <v>0</v>
      </c>
      <c r="BC181" s="109" t="n">
        <v>0</v>
      </c>
      <c r="BD181" s="109" t="n">
        <v>0</v>
      </c>
      <c r="BE181" s="109" t="n">
        <v>0</v>
      </c>
      <c r="BF181" s="109" t="n">
        <v>0</v>
      </c>
      <c r="BG181" s="109" t="n">
        <v>0</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8" t="s">
        <v>36</v>
      </c>
      <c r="B182" s="117" t="n">
        <v>1</v>
      </c>
      <c r="C182" s="117" t="n">
        <v>2093</v>
      </c>
      <c r="D182" s="109" t="n">
        <v>38158</v>
      </c>
      <c r="E182" s="109" t="n">
        <v>0</v>
      </c>
      <c r="F182" s="109" t="n">
        <v>0</v>
      </c>
      <c r="G182" s="109" t="n">
        <v>0</v>
      </c>
      <c r="H182" s="109" t="n">
        <v>0</v>
      </c>
      <c r="I182" s="109" t="n">
        <v>0</v>
      </c>
      <c r="J182" s="109" t="n">
        <v>0</v>
      </c>
      <c r="K182" s="109" t="n">
        <v>53</v>
      </c>
      <c r="L182" s="109" t="n">
        <v>36</v>
      </c>
      <c r="M182" s="109" t="n">
        <v>0</v>
      </c>
      <c r="N182" s="109" t="n">
        <v>74</v>
      </c>
      <c r="O182" s="109" t="n">
        <v>191</v>
      </c>
      <c r="P182" s="109" t="n">
        <v>418</v>
      </c>
      <c r="Q182" s="109" t="n">
        <v>224</v>
      </c>
      <c r="R182" s="109" t="n">
        <v>413</v>
      </c>
      <c r="S182" s="109" t="n">
        <v>652</v>
      </c>
      <c r="T182" s="109" t="n">
        <v>556</v>
      </c>
      <c r="U182" s="109" t="n">
        <v>954</v>
      </c>
      <c r="V182" s="109" t="n">
        <v>807</v>
      </c>
      <c r="W182" s="109" t="n">
        <v>1015</v>
      </c>
      <c r="X182" s="109" t="n">
        <v>904</v>
      </c>
      <c r="Y182" s="109" t="n">
        <v>893</v>
      </c>
      <c r="Z182" s="109" t="n">
        <v>840</v>
      </c>
      <c r="AA182" s="109" t="n">
        <v>549</v>
      </c>
      <c r="AB182" s="109" t="n">
        <v>922</v>
      </c>
      <c r="AC182" s="109" t="n">
        <v>1050</v>
      </c>
      <c r="AD182" s="109" t="n">
        <v>883</v>
      </c>
      <c r="AE182" s="109" t="n">
        <v>960</v>
      </c>
      <c r="AF182" s="109" t="n">
        <v>912</v>
      </c>
      <c r="AG182" s="109" t="n">
        <v>818</v>
      </c>
      <c r="AH182" s="109" t="n">
        <v>971</v>
      </c>
      <c r="AI182" s="109" t="n">
        <v>1328</v>
      </c>
      <c r="AJ182" s="109" t="n">
        <v>1289</v>
      </c>
      <c r="AK182" s="109" t="n">
        <v>949</v>
      </c>
      <c r="AL182" s="109" t="n">
        <v>700</v>
      </c>
      <c r="AM182" s="109" t="n">
        <v>789</v>
      </c>
      <c r="AN182" s="109" t="n">
        <v>1209</v>
      </c>
      <c r="AO182" s="109" t="n">
        <v>1333</v>
      </c>
      <c r="AP182" s="109" t="n">
        <v>1209</v>
      </c>
      <c r="AQ182" s="109" t="n">
        <v>1255</v>
      </c>
      <c r="AR182" s="109" t="n">
        <v>1646</v>
      </c>
      <c r="AS182" s="109" t="n">
        <v>1857</v>
      </c>
      <c r="AT182" s="109" t="n">
        <v>2088</v>
      </c>
      <c r="AU182" s="109" t="n">
        <v>1896</v>
      </c>
      <c r="AV182" s="109" t="n">
        <v>2846</v>
      </c>
      <c r="AW182" s="109" t="n">
        <v>2669</v>
      </c>
      <c r="AX182" s="109" t="n">
        <v>0</v>
      </c>
      <c r="AY182" s="109" t="n">
        <v>0</v>
      </c>
      <c r="AZ182" s="109" t="n">
        <v>0</v>
      </c>
      <c r="BA182" s="109" t="n">
        <v>0</v>
      </c>
      <c r="BB182" s="109" t="n">
        <v>0</v>
      </c>
      <c r="BC182" s="109" t="n">
        <v>0</v>
      </c>
      <c r="BD182" s="109" t="n">
        <v>0</v>
      </c>
      <c r="BE182" s="109" t="n">
        <v>0</v>
      </c>
      <c r="BF182" s="109" t="n">
        <v>0</v>
      </c>
      <c r="BG182" s="109" t="n">
        <v>0</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8" t="s">
        <v>36</v>
      </c>
      <c r="B183" s="117" t="n">
        <v>1</v>
      </c>
      <c r="C183" s="117" t="n">
        <v>2094</v>
      </c>
      <c r="D183" s="109" t="n">
        <v>37616</v>
      </c>
      <c r="E183" s="109" t="n">
        <v>0</v>
      </c>
      <c r="F183" s="109" t="n">
        <v>0</v>
      </c>
      <c r="G183" s="109" t="n">
        <v>0</v>
      </c>
      <c r="H183" s="109" t="n">
        <v>0</v>
      </c>
      <c r="I183" s="109" t="n">
        <v>0</v>
      </c>
      <c r="J183" s="109" t="n">
        <v>0</v>
      </c>
      <c r="K183" s="109" t="n">
        <v>52</v>
      </c>
      <c r="L183" s="109" t="n">
        <v>36</v>
      </c>
      <c r="M183" s="109" t="n">
        <v>0</v>
      </c>
      <c r="N183" s="109" t="n">
        <v>73</v>
      </c>
      <c r="O183" s="109" t="n">
        <v>188</v>
      </c>
      <c r="P183" s="109" t="n">
        <v>412</v>
      </c>
      <c r="Q183" s="109" t="n">
        <v>221</v>
      </c>
      <c r="R183" s="109" t="n">
        <v>408</v>
      </c>
      <c r="S183" s="109" t="n">
        <v>644</v>
      </c>
      <c r="T183" s="109" t="n">
        <v>550</v>
      </c>
      <c r="U183" s="109" t="n">
        <v>943</v>
      </c>
      <c r="V183" s="109" t="n">
        <v>798</v>
      </c>
      <c r="W183" s="109" t="n">
        <v>1004</v>
      </c>
      <c r="X183" s="109" t="n">
        <v>894</v>
      </c>
      <c r="Y183" s="109" t="n">
        <v>882</v>
      </c>
      <c r="Z183" s="109" t="n">
        <v>829</v>
      </c>
      <c r="AA183" s="109" t="n">
        <v>542</v>
      </c>
      <c r="AB183" s="109" t="n">
        <v>909</v>
      </c>
      <c r="AC183" s="109" t="n">
        <v>1035</v>
      </c>
      <c r="AD183" s="109" t="n">
        <v>869</v>
      </c>
      <c r="AE183" s="109" t="n">
        <v>944</v>
      </c>
      <c r="AF183" s="109" t="n">
        <v>896</v>
      </c>
      <c r="AG183" s="109" t="n">
        <v>804</v>
      </c>
      <c r="AH183" s="109" t="n">
        <v>953</v>
      </c>
      <c r="AI183" s="109" t="n">
        <v>1302</v>
      </c>
      <c r="AJ183" s="109" t="n">
        <v>1264</v>
      </c>
      <c r="AK183" s="109" t="n">
        <v>931</v>
      </c>
      <c r="AL183" s="109" t="n">
        <v>687</v>
      </c>
      <c r="AM183" s="109" t="n">
        <v>775</v>
      </c>
      <c r="AN183" s="109" t="n">
        <v>1188</v>
      </c>
      <c r="AO183" s="109" t="n">
        <v>1311</v>
      </c>
      <c r="AP183" s="109" t="n">
        <v>1190</v>
      </c>
      <c r="AQ183" s="109" t="n">
        <v>1236</v>
      </c>
      <c r="AR183" s="109" t="n">
        <v>1623</v>
      </c>
      <c r="AS183" s="109" t="n">
        <v>1833</v>
      </c>
      <c r="AT183" s="109" t="n">
        <v>2062</v>
      </c>
      <c r="AU183" s="109" t="n">
        <v>1874</v>
      </c>
      <c r="AV183" s="109" t="n">
        <v>2814</v>
      </c>
      <c r="AW183" s="109" t="n">
        <v>2641</v>
      </c>
      <c r="AX183" s="109" t="n">
        <v>0</v>
      </c>
      <c r="AY183" s="109" t="n">
        <v>0</v>
      </c>
      <c r="AZ183" s="109" t="n">
        <v>0</v>
      </c>
      <c r="BA183" s="109" t="n">
        <v>0</v>
      </c>
      <c r="BB183" s="109" t="n">
        <v>0</v>
      </c>
      <c r="BC183" s="109" t="n">
        <v>0</v>
      </c>
      <c r="BD183" s="109" t="n">
        <v>0</v>
      </c>
      <c r="BE183" s="109" t="n">
        <v>0</v>
      </c>
      <c r="BF183" s="109" t="n">
        <v>0</v>
      </c>
      <c r="BG183" s="109" t="n">
        <v>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8" t="s">
        <v>36</v>
      </c>
      <c r="B184" s="117" t="n">
        <v>1</v>
      </c>
      <c r="C184" s="117" t="n">
        <v>2095</v>
      </c>
      <c r="D184" s="109" t="n">
        <v>37075</v>
      </c>
      <c r="E184" s="109" t="n">
        <v>0</v>
      </c>
      <c r="F184" s="109" t="n">
        <v>0</v>
      </c>
      <c r="G184" s="109" t="n">
        <v>0</v>
      </c>
      <c r="H184" s="109" t="n">
        <v>0</v>
      </c>
      <c r="I184" s="109" t="n">
        <v>0</v>
      </c>
      <c r="J184" s="109" t="n">
        <v>0</v>
      </c>
      <c r="K184" s="109" t="n">
        <v>51</v>
      </c>
      <c r="L184" s="109" t="n">
        <v>35</v>
      </c>
      <c r="M184" s="109" t="n">
        <v>0</v>
      </c>
      <c r="N184" s="109" t="n">
        <v>72</v>
      </c>
      <c r="O184" s="109" t="n">
        <v>186</v>
      </c>
      <c r="P184" s="109" t="n">
        <v>406</v>
      </c>
      <c r="Q184" s="109" t="n">
        <v>218</v>
      </c>
      <c r="R184" s="109" t="n">
        <v>403</v>
      </c>
      <c r="S184" s="109" t="n">
        <v>637</v>
      </c>
      <c r="T184" s="109" t="n">
        <v>543</v>
      </c>
      <c r="U184" s="109" t="n">
        <v>932</v>
      </c>
      <c r="V184" s="109" t="n">
        <v>789</v>
      </c>
      <c r="W184" s="109" t="n">
        <v>993</v>
      </c>
      <c r="X184" s="109" t="n">
        <v>884</v>
      </c>
      <c r="Y184" s="109" t="n">
        <v>872</v>
      </c>
      <c r="Z184" s="109" t="n">
        <v>820</v>
      </c>
      <c r="AA184" s="109" t="n">
        <v>536</v>
      </c>
      <c r="AB184" s="109" t="n">
        <v>898</v>
      </c>
      <c r="AC184" s="109" t="n">
        <v>1021</v>
      </c>
      <c r="AD184" s="109" t="n">
        <v>856</v>
      </c>
      <c r="AE184" s="109" t="n">
        <v>929</v>
      </c>
      <c r="AF184" s="109" t="n">
        <v>881</v>
      </c>
      <c r="AG184" s="109" t="n">
        <v>790</v>
      </c>
      <c r="AH184" s="109" t="n">
        <v>936</v>
      </c>
      <c r="AI184" s="109" t="n">
        <v>1278</v>
      </c>
      <c r="AJ184" s="109" t="n">
        <v>1240</v>
      </c>
      <c r="AK184" s="109" t="n">
        <v>913</v>
      </c>
      <c r="AL184" s="109" t="n">
        <v>674</v>
      </c>
      <c r="AM184" s="109" t="n">
        <v>760</v>
      </c>
      <c r="AN184" s="109" t="n">
        <v>1166</v>
      </c>
      <c r="AO184" s="109" t="n">
        <v>1288</v>
      </c>
      <c r="AP184" s="109" t="n">
        <v>1170</v>
      </c>
      <c r="AQ184" s="109" t="n">
        <v>1217</v>
      </c>
      <c r="AR184" s="109" t="n">
        <v>1598</v>
      </c>
      <c r="AS184" s="109" t="n">
        <v>1807</v>
      </c>
      <c r="AT184" s="109" t="n">
        <v>2035</v>
      </c>
      <c r="AU184" s="109" t="n">
        <v>1851</v>
      </c>
      <c r="AV184" s="109" t="n">
        <v>2781</v>
      </c>
      <c r="AW184" s="109" t="n">
        <v>2612</v>
      </c>
      <c r="AX184" s="109" t="n">
        <v>0</v>
      </c>
      <c r="AY184" s="109" t="n">
        <v>0</v>
      </c>
      <c r="AZ184" s="109" t="n">
        <v>0</v>
      </c>
      <c r="BA184" s="109" t="n">
        <v>0</v>
      </c>
      <c r="BB184" s="109" t="n">
        <v>0</v>
      </c>
      <c r="BC184" s="109" t="n">
        <v>0</v>
      </c>
      <c r="BD184" s="109" t="n">
        <v>0</v>
      </c>
      <c r="BE184" s="109" t="n">
        <v>0</v>
      </c>
      <c r="BF184" s="109" t="n">
        <v>0</v>
      </c>
      <c r="BG184" s="109" t="n">
        <v>0</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8" t="s">
        <v>36</v>
      </c>
      <c r="B185" s="117" t="n">
        <v>1</v>
      </c>
      <c r="C185" s="117" t="n">
        <v>2096</v>
      </c>
      <c r="D185" s="109" t="n">
        <v>36533</v>
      </c>
      <c r="E185" s="109" t="n">
        <v>0</v>
      </c>
      <c r="F185" s="109" t="n">
        <v>0</v>
      </c>
      <c r="G185" s="109" t="n">
        <v>0</v>
      </c>
      <c r="H185" s="109" t="n">
        <v>0</v>
      </c>
      <c r="I185" s="109" t="n">
        <v>0</v>
      </c>
      <c r="J185" s="109" t="n">
        <v>0</v>
      </c>
      <c r="K185" s="109" t="n">
        <v>50</v>
      </c>
      <c r="L185" s="109" t="n">
        <v>35</v>
      </c>
      <c r="M185" s="109" t="n">
        <v>0</v>
      </c>
      <c r="N185" s="109" t="n">
        <v>71</v>
      </c>
      <c r="O185" s="109" t="n">
        <v>183</v>
      </c>
      <c r="P185" s="109" t="n">
        <v>400</v>
      </c>
      <c r="Q185" s="109" t="n">
        <v>215</v>
      </c>
      <c r="R185" s="109" t="n">
        <v>397</v>
      </c>
      <c r="S185" s="109" t="n">
        <v>628</v>
      </c>
      <c r="T185" s="109" t="n">
        <v>537</v>
      </c>
      <c r="U185" s="109" t="n">
        <v>921</v>
      </c>
      <c r="V185" s="109" t="n">
        <v>780</v>
      </c>
      <c r="W185" s="109" t="n">
        <v>981</v>
      </c>
      <c r="X185" s="109" t="n">
        <v>874</v>
      </c>
      <c r="Y185" s="109" t="n">
        <v>862</v>
      </c>
      <c r="Z185" s="109" t="n">
        <v>810</v>
      </c>
      <c r="AA185" s="109" t="n">
        <v>529</v>
      </c>
      <c r="AB185" s="109" t="n">
        <v>887</v>
      </c>
      <c r="AC185" s="109" t="n">
        <v>1007</v>
      </c>
      <c r="AD185" s="109" t="n">
        <v>845</v>
      </c>
      <c r="AE185" s="109" t="n">
        <v>916</v>
      </c>
      <c r="AF185" s="109" t="n">
        <v>867</v>
      </c>
      <c r="AG185" s="109" t="n">
        <v>777</v>
      </c>
      <c r="AH185" s="109" t="n">
        <v>920</v>
      </c>
      <c r="AI185" s="109" t="n">
        <v>1255</v>
      </c>
      <c r="AJ185" s="109" t="n">
        <v>1216</v>
      </c>
      <c r="AK185" s="109" t="n">
        <v>895</v>
      </c>
      <c r="AL185" s="109" t="n">
        <v>661</v>
      </c>
      <c r="AM185" s="109" t="n">
        <v>746</v>
      </c>
      <c r="AN185" s="109" t="n">
        <v>1144</v>
      </c>
      <c r="AO185" s="109" t="n">
        <v>1264</v>
      </c>
      <c r="AP185" s="109" t="n">
        <v>1149</v>
      </c>
      <c r="AQ185" s="109" t="n">
        <v>1196</v>
      </c>
      <c r="AR185" s="109" t="n">
        <v>1573</v>
      </c>
      <c r="AS185" s="109" t="n">
        <v>1780</v>
      </c>
      <c r="AT185" s="109" t="n">
        <v>2006</v>
      </c>
      <c r="AU185" s="109" t="n">
        <v>1827</v>
      </c>
      <c r="AV185" s="109" t="n">
        <v>2747</v>
      </c>
      <c r="AW185" s="109" t="n">
        <v>2582</v>
      </c>
      <c r="AX185" s="109" t="n">
        <v>0</v>
      </c>
      <c r="AY185" s="109" t="n">
        <v>0</v>
      </c>
      <c r="AZ185" s="109" t="n">
        <v>0</v>
      </c>
      <c r="BA185" s="109" t="n">
        <v>0</v>
      </c>
      <c r="BB185" s="109" t="n">
        <v>0</v>
      </c>
      <c r="BC185" s="109" t="n">
        <v>0</v>
      </c>
      <c r="BD185" s="109" t="n">
        <v>0</v>
      </c>
      <c r="BE185" s="109" t="n">
        <v>0</v>
      </c>
      <c r="BF185" s="109" t="n">
        <v>0</v>
      </c>
      <c r="BG185" s="109" t="n">
        <v>0</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8" t="s">
        <v>36</v>
      </c>
      <c r="B186" s="117" t="n">
        <v>1</v>
      </c>
      <c r="C186" s="117" t="n">
        <v>2097</v>
      </c>
      <c r="D186" s="109" t="n">
        <v>35992</v>
      </c>
      <c r="E186" s="109" t="n">
        <v>0</v>
      </c>
      <c r="F186" s="109" t="n">
        <v>0</v>
      </c>
      <c r="G186" s="109" t="n">
        <v>0</v>
      </c>
      <c r="H186" s="109" t="n">
        <v>0</v>
      </c>
      <c r="I186" s="109" t="n">
        <v>0</v>
      </c>
      <c r="J186" s="109" t="n">
        <v>0</v>
      </c>
      <c r="K186" s="109" t="n">
        <v>49</v>
      </c>
      <c r="L186" s="109" t="n">
        <v>34</v>
      </c>
      <c r="M186" s="109" t="n">
        <v>0</v>
      </c>
      <c r="N186" s="109" t="n">
        <v>70</v>
      </c>
      <c r="O186" s="109" t="n">
        <v>180</v>
      </c>
      <c r="P186" s="109" t="n">
        <v>395</v>
      </c>
      <c r="Q186" s="109" t="n">
        <v>212</v>
      </c>
      <c r="R186" s="109" t="n">
        <v>392</v>
      </c>
      <c r="S186" s="109" t="n">
        <v>620</v>
      </c>
      <c r="T186" s="109" t="n">
        <v>530</v>
      </c>
      <c r="U186" s="109" t="n">
        <v>910</v>
      </c>
      <c r="V186" s="109" t="n">
        <v>771</v>
      </c>
      <c r="W186" s="109" t="n">
        <v>970</v>
      </c>
      <c r="X186" s="109" t="n">
        <v>864</v>
      </c>
      <c r="Y186" s="109" t="n">
        <v>853</v>
      </c>
      <c r="Z186" s="109" t="n">
        <v>801</v>
      </c>
      <c r="AA186" s="109" t="n">
        <v>523</v>
      </c>
      <c r="AB186" s="109" t="n">
        <v>876</v>
      </c>
      <c r="AC186" s="109" t="n">
        <v>995</v>
      </c>
      <c r="AD186" s="109" t="n">
        <v>834</v>
      </c>
      <c r="AE186" s="109" t="n">
        <v>903</v>
      </c>
      <c r="AF186" s="109" t="n">
        <v>855</v>
      </c>
      <c r="AG186" s="109" t="n">
        <v>765</v>
      </c>
      <c r="AH186" s="109" t="n">
        <v>904</v>
      </c>
      <c r="AI186" s="109" t="n">
        <v>1233</v>
      </c>
      <c r="AJ186" s="109" t="n">
        <v>1194</v>
      </c>
      <c r="AK186" s="109" t="n">
        <v>878</v>
      </c>
      <c r="AL186" s="109" t="n">
        <v>648</v>
      </c>
      <c r="AM186" s="109" t="n">
        <v>731</v>
      </c>
      <c r="AN186" s="109" t="n">
        <v>1122</v>
      </c>
      <c r="AO186" s="109" t="n">
        <v>1240</v>
      </c>
      <c r="AP186" s="109" t="n">
        <v>1128</v>
      </c>
      <c r="AQ186" s="109" t="n">
        <v>1175</v>
      </c>
      <c r="AR186" s="109" t="n">
        <v>1546</v>
      </c>
      <c r="AS186" s="109" t="n">
        <v>1751</v>
      </c>
      <c r="AT186" s="109" t="n">
        <v>1976</v>
      </c>
      <c r="AU186" s="109" t="n">
        <v>1801</v>
      </c>
      <c r="AV186" s="109" t="n">
        <v>2711</v>
      </c>
      <c r="AW186" s="109" t="n">
        <v>2550</v>
      </c>
      <c r="AX186" s="109" t="n">
        <v>0</v>
      </c>
      <c r="AY186" s="109" t="n">
        <v>0</v>
      </c>
      <c r="AZ186" s="109" t="n">
        <v>0</v>
      </c>
      <c r="BA186" s="109" t="n">
        <v>0</v>
      </c>
      <c r="BB186" s="109" t="n">
        <v>0</v>
      </c>
      <c r="BC186" s="109" t="n">
        <v>0</v>
      </c>
      <c r="BD186" s="109" t="n">
        <v>0</v>
      </c>
      <c r="BE186" s="109" t="n">
        <v>0</v>
      </c>
      <c r="BF186" s="109" t="n">
        <v>0</v>
      </c>
      <c r="BG186" s="109" t="n">
        <v>0</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8" t="s">
        <v>36</v>
      </c>
      <c r="B187" s="117" t="n">
        <v>1</v>
      </c>
      <c r="C187" s="117" t="n">
        <v>2098</v>
      </c>
      <c r="D187" s="109" t="n">
        <v>35451</v>
      </c>
      <c r="E187" s="109" t="n">
        <v>0</v>
      </c>
      <c r="F187" s="109" t="n">
        <v>0</v>
      </c>
      <c r="G187" s="109" t="n">
        <v>0</v>
      </c>
      <c r="H187" s="109" t="n">
        <v>0</v>
      </c>
      <c r="I187" s="109" t="n">
        <v>0</v>
      </c>
      <c r="J187" s="109" t="n">
        <v>0</v>
      </c>
      <c r="K187" s="109" t="n">
        <v>48</v>
      </c>
      <c r="L187" s="109" t="n">
        <v>34</v>
      </c>
      <c r="M187" s="109" t="n">
        <v>0</v>
      </c>
      <c r="N187" s="109" t="n">
        <v>69</v>
      </c>
      <c r="O187" s="109" t="n">
        <v>177</v>
      </c>
      <c r="P187" s="109" t="n">
        <v>389</v>
      </c>
      <c r="Q187" s="109" t="n">
        <v>209</v>
      </c>
      <c r="R187" s="109" t="n">
        <v>386</v>
      </c>
      <c r="S187" s="109" t="n">
        <v>612</v>
      </c>
      <c r="T187" s="109" t="n">
        <v>523</v>
      </c>
      <c r="U187" s="109" t="n">
        <v>898</v>
      </c>
      <c r="V187" s="109" t="n">
        <v>761</v>
      </c>
      <c r="W187" s="109" t="n">
        <v>959</v>
      </c>
      <c r="X187" s="109" t="n">
        <v>854</v>
      </c>
      <c r="Y187" s="109" t="n">
        <v>843</v>
      </c>
      <c r="Z187" s="109" t="n">
        <v>792</v>
      </c>
      <c r="AA187" s="109" t="n">
        <v>518</v>
      </c>
      <c r="AB187" s="109" t="n">
        <v>866</v>
      </c>
      <c r="AC187" s="109" t="n">
        <v>984</v>
      </c>
      <c r="AD187" s="109" t="n">
        <v>824</v>
      </c>
      <c r="AE187" s="109" t="n">
        <v>892</v>
      </c>
      <c r="AF187" s="109" t="n">
        <v>843</v>
      </c>
      <c r="AG187" s="109" t="n">
        <v>753</v>
      </c>
      <c r="AH187" s="109" t="n">
        <v>890</v>
      </c>
      <c r="AI187" s="109" t="n">
        <v>1213</v>
      </c>
      <c r="AJ187" s="109" t="n">
        <v>1174</v>
      </c>
      <c r="AK187" s="109" t="n">
        <v>862</v>
      </c>
      <c r="AL187" s="109" t="n">
        <v>636</v>
      </c>
      <c r="AM187" s="109" t="n">
        <v>717</v>
      </c>
      <c r="AN187" s="109" t="n">
        <v>1101</v>
      </c>
      <c r="AO187" s="109" t="n">
        <v>1216</v>
      </c>
      <c r="AP187" s="109" t="n">
        <v>1107</v>
      </c>
      <c r="AQ187" s="109" t="n">
        <v>1153</v>
      </c>
      <c r="AR187" s="109" t="n">
        <v>1519</v>
      </c>
      <c r="AS187" s="109" t="n">
        <v>1722</v>
      </c>
      <c r="AT187" s="109" t="n">
        <v>1944</v>
      </c>
      <c r="AU187" s="109" t="n">
        <v>1774</v>
      </c>
      <c r="AV187" s="109" t="n">
        <v>2673</v>
      </c>
      <c r="AW187" s="109" t="n">
        <v>2516</v>
      </c>
      <c r="AX187" s="109" t="n">
        <v>0</v>
      </c>
      <c r="AY187" s="109" t="n">
        <v>0</v>
      </c>
      <c r="AZ187" s="109" t="n">
        <v>0</v>
      </c>
      <c r="BA187" s="109" t="n">
        <v>0</v>
      </c>
      <c r="BB187" s="109" t="n">
        <v>0</v>
      </c>
      <c r="BC187" s="109" t="n">
        <v>0</v>
      </c>
      <c r="BD187" s="109" t="n">
        <v>0</v>
      </c>
      <c r="BE187" s="109" t="n">
        <v>0</v>
      </c>
      <c r="BF187" s="109" t="n">
        <v>0</v>
      </c>
      <c r="BG187" s="109" t="n">
        <v>0</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8" t="s">
        <v>36</v>
      </c>
      <c r="B188" s="117" t="n">
        <v>1</v>
      </c>
      <c r="C188" s="117" t="n">
        <v>2099</v>
      </c>
      <c r="D188" s="109" t="n">
        <v>34912</v>
      </c>
      <c r="E188" s="109" t="n">
        <v>0</v>
      </c>
      <c r="F188" s="109" t="n">
        <v>0</v>
      </c>
      <c r="G188" s="109" t="n">
        <v>0</v>
      </c>
      <c r="H188" s="109" t="n">
        <v>0</v>
      </c>
      <c r="I188" s="109" t="n">
        <v>0</v>
      </c>
      <c r="J188" s="109" t="n">
        <v>0</v>
      </c>
      <c r="K188" s="109" t="n">
        <v>48</v>
      </c>
      <c r="L188" s="109" t="n">
        <v>33</v>
      </c>
      <c r="M188" s="109" t="n">
        <v>0</v>
      </c>
      <c r="N188" s="109" t="n">
        <v>68</v>
      </c>
      <c r="O188" s="109" t="n">
        <v>174</v>
      </c>
      <c r="P188" s="109" t="n">
        <v>383</v>
      </c>
      <c r="Q188" s="109" t="n">
        <v>206</v>
      </c>
      <c r="R188" s="109" t="n">
        <v>381</v>
      </c>
      <c r="S188" s="109" t="n">
        <v>603</v>
      </c>
      <c r="T188" s="109" t="n">
        <v>516</v>
      </c>
      <c r="U188" s="109" t="n">
        <v>887</v>
      </c>
      <c r="V188" s="109" t="n">
        <v>752</v>
      </c>
      <c r="W188" s="109" t="n">
        <v>947</v>
      </c>
      <c r="X188" s="109" t="n">
        <v>844</v>
      </c>
      <c r="Y188" s="109" t="n">
        <v>833</v>
      </c>
      <c r="Z188" s="109" t="n">
        <v>784</v>
      </c>
      <c r="AA188" s="109" t="n">
        <v>512</v>
      </c>
      <c r="AB188" s="109" t="n">
        <v>857</v>
      </c>
      <c r="AC188" s="109" t="n">
        <v>972</v>
      </c>
      <c r="AD188" s="109" t="n">
        <v>814</v>
      </c>
      <c r="AE188" s="109" t="n">
        <v>881</v>
      </c>
      <c r="AF188" s="109" t="n">
        <v>832</v>
      </c>
      <c r="AG188" s="109" t="n">
        <v>743</v>
      </c>
      <c r="AH188" s="109" t="n">
        <v>877</v>
      </c>
      <c r="AI188" s="109" t="n">
        <v>1194</v>
      </c>
      <c r="AJ188" s="109" t="n">
        <v>1154</v>
      </c>
      <c r="AK188" s="109" t="n">
        <v>848</v>
      </c>
      <c r="AL188" s="109" t="n">
        <v>624</v>
      </c>
      <c r="AM188" s="109" t="n">
        <v>704</v>
      </c>
      <c r="AN188" s="109" t="n">
        <v>1079</v>
      </c>
      <c r="AO188" s="109" t="n">
        <v>1193</v>
      </c>
      <c r="AP188" s="109" t="n">
        <v>1086</v>
      </c>
      <c r="AQ188" s="109" t="n">
        <v>1132</v>
      </c>
      <c r="AR188" s="109" t="n">
        <v>1491</v>
      </c>
      <c r="AS188" s="109" t="n">
        <v>1691</v>
      </c>
      <c r="AT188" s="109" t="n">
        <v>1911</v>
      </c>
      <c r="AU188" s="109" t="n">
        <v>1746</v>
      </c>
      <c r="AV188" s="109" t="n">
        <v>2632</v>
      </c>
      <c r="AW188" s="109" t="n">
        <v>2481</v>
      </c>
      <c r="AX188" s="109" t="n">
        <v>0</v>
      </c>
      <c r="AY188" s="109" t="n">
        <v>0</v>
      </c>
      <c r="AZ188" s="109" t="n">
        <v>0</v>
      </c>
      <c r="BA188" s="109" t="n">
        <v>0</v>
      </c>
      <c r="BB188" s="109" t="n">
        <v>0</v>
      </c>
      <c r="BC188" s="109" t="n">
        <v>0</v>
      </c>
      <c r="BD188" s="109" t="n">
        <v>0</v>
      </c>
      <c r="BE188" s="109" t="n">
        <v>0</v>
      </c>
      <c r="BF188" s="109" t="n">
        <v>0</v>
      </c>
      <c r="BG188" s="109" t="n">
        <v>0</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8" t="s">
        <v>36</v>
      </c>
      <c r="B189" s="117" t="n">
        <v>1</v>
      </c>
      <c r="C189" s="117" t="n">
        <v>2100</v>
      </c>
      <c r="D189" s="109" t="n">
        <v>34376</v>
      </c>
      <c r="E189" s="109" t="n">
        <v>0</v>
      </c>
      <c r="F189" s="109" t="n">
        <v>0</v>
      </c>
      <c r="G189" s="109" t="n">
        <v>0</v>
      </c>
      <c r="H189" s="109" t="n">
        <v>0</v>
      </c>
      <c r="I189" s="109" t="n">
        <v>0</v>
      </c>
      <c r="J189" s="109" t="n">
        <v>0</v>
      </c>
      <c r="K189" s="109" t="n">
        <v>47</v>
      </c>
      <c r="L189" s="109" t="n">
        <v>32</v>
      </c>
      <c r="M189" s="109" t="n">
        <v>0</v>
      </c>
      <c r="N189" s="109" t="n">
        <v>67</v>
      </c>
      <c r="O189" s="109" t="n">
        <v>172</v>
      </c>
      <c r="P189" s="109" t="n">
        <v>377</v>
      </c>
      <c r="Q189" s="109" t="n">
        <v>202</v>
      </c>
      <c r="R189" s="109" t="n">
        <v>375</v>
      </c>
      <c r="S189" s="109" t="n">
        <v>594</v>
      </c>
      <c r="T189" s="109" t="n">
        <v>508</v>
      </c>
      <c r="U189" s="109" t="n">
        <v>874</v>
      </c>
      <c r="V189" s="109" t="n">
        <v>742</v>
      </c>
      <c r="W189" s="109" t="n">
        <v>935</v>
      </c>
      <c r="X189" s="109" t="n">
        <v>834</v>
      </c>
      <c r="Y189" s="109" t="n">
        <v>824</v>
      </c>
      <c r="Z189" s="109" t="n">
        <v>775</v>
      </c>
      <c r="AA189" s="109" t="n">
        <v>506</v>
      </c>
      <c r="AB189" s="109" t="n">
        <v>847</v>
      </c>
      <c r="AC189" s="109" t="n">
        <v>962</v>
      </c>
      <c r="AD189" s="109" t="n">
        <v>805</v>
      </c>
      <c r="AE189" s="109" t="n">
        <v>871</v>
      </c>
      <c r="AF189" s="109" t="n">
        <v>822</v>
      </c>
      <c r="AG189" s="109" t="n">
        <v>734</v>
      </c>
      <c r="AH189" s="109" t="n">
        <v>865</v>
      </c>
      <c r="AI189" s="109" t="n">
        <v>1177</v>
      </c>
      <c r="AJ189" s="109" t="n">
        <v>1136</v>
      </c>
      <c r="AK189" s="109" t="n">
        <v>834</v>
      </c>
      <c r="AL189" s="109" t="n">
        <v>614</v>
      </c>
      <c r="AM189" s="109" t="n">
        <v>691</v>
      </c>
      <c r="AN189" s="109" t="n">
        <v>1059</v>
      </c>
      <c r="AO189" s="109" t="n">
        <v>1170</v>
      </c>
      <c r="AP189" s="109" t="n">
        <v>1065</v>
      </c>
      <c r="AQ189" s="109" t="n">
        <v>1110</v>
      </c>
      <c r="AR189" s="109" t="n">
        <v>1463</v>
      </c>
      <c r="AS189" s="109" t="n">
        <v>1660</v>
      </c>
      <c r="AT189" s="109" t="n">
        <v>1878</v>
      </c>
      <c r="AU189" s="109" t="n">
        <v>1716</v>
      </c>
      <c r="AV189" s="109" t="n">
        <v>2590</v>
      </c>
      <c r="AW189" s="109" t="n">
        <v>2443</v>
      </c>
      <c r="AX189" s="109" t="n">
        <v>0</v>
      </c>
      <c r="AY189" s="109" t="n">
        <v>0</v>
      </c>
      <c r="AZ189" s="109" t="n">
        <v>0</v>
      </c>
      <c r="BA189" s="109" t="n">
        <v>0</v>
      </c>
      <c r="BB189" s="109" t="n">
        <v>0</v>
      </c>
      <c r="BC189" s="109" t="n">
        <v>0</v>
      </c>
      <c r="BD189" s="109" t="n">
        <v>0</v>
      </c>
      <c r="BE189" s="109" t="n">
        <v>0</v>
      </c>
      <c r="BF189" s="109" t="n">
        <v>0</v>
      </c>
      <c r="BG189" s="109" t="n">
        <v>0</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8" t="s">
        <v>36</v>
      </c>
      <c r="B190" s="117" t="n">
        <v>1</v>
      </c>
      <c r="C190" s="117" t="n">
        <v>2101</v>
      </c>
      <c r="D190" s="109" t="n">
        <v>33844</v>
      </c>
      <c r="E190" s="109" t="n">
        <v>0</v>
      </c>
      <c r="F190" s="109" t="n">
        <v>0</v>
      </c>
      <c r="G190" s="109" t="n">
        <v>0</v>
      </c>
      <c r="H190" s="109" t="n">
        <v>0</v>
      </c>
      <c r="I190" s="109" t="n">
        <v>0</v>
      </c>
      <c r="J190" s="109" t="n">
        <v>0</v>
      </c>
      <c r="K190" s="109" t="n">
        <v>46</v>
      </c>
      <c r="L190" s="109" t="n">
        <v>32</v>
      </c>
      <c r="M190" s="109" t="n">
        <v>0</v>
      </c>
      <c r="N190" s="109" t="n">
        <v>66</v>
      </c>
      <c r="O190" s="109" t="n">
        <v>169</v>
      </c>
      <c r="P190" s="109" t="n">
        <v>371</v>
      </c>
      <c r="Q190" s="109" t="n">
        <v>199</v>
      </c>
      <c r="R190" s="109" t="n">
        <v>369</v>
      </c>
      <c r="S190" s="109" t="n">
        <v>585</v>
      </c>
      <c r="T190" s="109" t="n">
        <v>501</v>
      </c>
      <c r="U190" s="109" t="n">
        <v>862</v>
      </c>
      <c r="V190" s="109" t="n">
        <v>732</v>
      </c>
      <c r="W190" s="109" t="n">
        <v>923</v>
      </c>
      <c r="X190" s="109" t="n">
        <v>824</v>
      </c>
      <c r="Y190" s="109" t="n">
        <v>814</v>
      </c>
      <c r="Z190" s="109" t="n">
        <v>765</v>
      </c>
      <c r="AA190" s="109" t="n">
        <v>500</v>
      </c>
      <c r="AB190" s="109" t="n">
        <v>838</v>
      </c>
      <c r="AC190" s="109" t="n">
        <v>951</v>
      </c>
      <c r="AD190" s="109" t="n">
        <v>796</v>
      </c>
      <c r="AE190" s="109" t="n">
        <v>861</v>
      </c>
      <c r="AF190" s="109" t="n">
        <v>813</v>
      </c>
      <c r="AG190" s="109" t="n">
        <v>725</v>
      </c>
      <c r="AH190" s="109" t="n">
        <v>854</v>
      </c>
      <c r="AI190" s="109" t="n">
        <v>1161</v>
      </c>
      <c r="AJ190" s="109" t="n">
        <v>1120</v>
      </c>
      <c r="AK190" s="109" t="n">
        <v>821</v>
      </c>
      <c r="AL190" s="109" t="n">
        <v>603</v>
      </c>
      <c r="AM190" s="109" t="n">
        <v>679</v>
      </c>
      <c r="AN190" s="109" t="n">
        <v>1040</v>
      </c>
      <c r="AO190" s="109" t="n">
        <v>1148</v>
      </c>
      <c r="AP190" s="109" t="n">
        <v>1044</v>
      </c>
      <c r="AQ190" s="109" t="n">
        <v>1089</v>
      </c>
      <c r="AR190" s="109" t="n">
        <v>1435</v>
      </c>
      <c r="AS190" s="109" t="n">
        <v>1629</v>
      </c>
      <c r="AT190" s="109" t="n">
        <v>1843</v>
      </c>
      <c r="AU190" s="109" t="n">
        <v>1686</v>
      </c>
      <c r="AV190" s="109" t="n">
        <v>2547</v>
      </c>
      <c r="AW190" s="109" t="n">
        <v>2404</v>
      </c>
      <c r="AX190" s="109" t="n">
        <v>0</v>
      </c>
      <c r="AY190" s="109" t="n">
        <v>0</v>
      </c>
      <c r="AZ190" s="109" t="n">
        <v>0</v>
      </c>
      <c r="BA190" s="109" t="n">
        <v>0</v>
      </c>
      <c r="BB190" s="109" t="n">
        <v>0</v>
      </c>
      <c r="BC190" s="109" t="n">
        <v>0</v>
      </c>
      <c r="BD190" s="109" t="n">
        <v>0</v>
      </c>
      <c r="BE190" s="109" t="n">
        <v>0</v>
      </c>
      <c r="BF190" s="109" t="n">
        <v>0</v>
      </c>
      <c r="BG190" s="109" t="n">
        <v>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8" t="s">
        <v>36</v>
      </c>
      <c r="B191" s="117" t="n">
        <v>1</v>
      </c>
      <c r="C191" s="117" t="n">
        <v>2102</v>
      </c>
      <c r="D191" s="109" t="n">
        <v>33318</v>
      </c>
      <c r="E191" s="109" t="n">
        <v>0</v>
      </c>
      <c r="F191" s="109" t="n">
        <v>0</v>
      </c>
      <c r="G191" s="109" t="n">
        <v>0</v>
      </c>
      <c r="H191" s="109" t="n">
        <v>0</v>
      </c>
      <c r="I191" s="109" t="n">
        <v>0</v>
      </c>
      <c r="J191" s="109" t="n">
        <v>0</v>
      </c>
      <c r="K191" s="109" t="n">
        <v>45</v>
      </c>
      <c r="L191" s="109" t="n">
        <v>31</v>
      </c>
      <c r="M191" s="109" t="n">
        <v>0</v>
      </c>
      <c r="N191" s="109" t="n">
        <v>65</v>
      </c>
      <c r="O191" s="109" t="n">
        <v>166</v>
      </c>
      <c r="P191" s="109" t="n">
        <v>365</v>
      </c>
      <c r="Q191" s="109" t="n">
        <v>196</v>
      </c>
      <c r="R191" s="109" t="n">
        <v>364</v>
      </c>
      <c r="S191" s="109" t="n">
        <v>576</v>
      </c>
      <c r="T191" s="109" t="n">
        <v>494</v>
      </c>
      <c r="U191" s="109" t="n">
        <v>850</v>
      </c>
      <c r="V191" s="109" t="n">
        <v>721</v>
      </c>
      <c r="W191" s="109" t="n">
        <v>910</v>
      </c>
      <c r="X191" s="109" t="n">
        <v>813</v>
      </c>
      <c r="Y191" s="109" t="n">
        <v>803</v>
      </c>
      <c r="Z191" s="109" t="n">
        <v>756</v>
      </c>
      <c r="AA191" s="109" t="n">
        <v>494</v>
      </c>
      <c r="AB191" s="109" t="n">
        <v>828</v>
      </c>
      <c r="AC191" s="109" t="n">
        <v>940</v>
      </c>
      <c r="AD191" s="109" t="n">
        <v>787</v>
      </c>
      <c r="AE191" s="109" t="n">
        <v>851</v>
      </c>
      <c r="AF191" s="109" t="n">
        <v>804</v>
      </c>
      <c r="AG191" s="109" t="n">
        <v>716</v>
      </c>
      <c r="AH191" s="109" t="n">
        <v>844</v>
      </c>
      <c r="AI191" s="109" t="n">
        <v>1146</v>
      </c>
      <c r="AJ191" s="109" t="n">
        <v>1105</v>
      </c>
      <c r="AK191" s="109" t="n">
        <v>809</v>
      </c>
      <c r="AL191" s="109" t="n">
        <v>594</v>
      </c>
      <c r="AM191" s="109" t="n">
        <v>668</v>
      </c>
      <c r="AN191" s="109" t="n">
        <v>1022</v>
      </c>
      <c r="AO191" s="109" t="n">
        <v>1127</v>
      </c>
      <c r="AP191" s="109" t="n">
        <v>1025</v>
      </c>
      <c r="AQ191" s="109" t="n">
        <v>1068</v>
      </c>
      <c r="AR191" s="109" t="n">
        <v>1407</v>
      </c>
      <c r="AS191" s="109" t="n">
        <v>1598</v>
      </c>
      <c r="AT191" s="109" t="n">
        <v>1809</v>
      </c>
      <c r="AU191" s="109" t="n">
        <v>1655</v>
      </c>
      <c r="AV191" s="109" t="n">
        <v>2502</v>
      </c>
      <c r="AW191" s="109" t="n">
        <v>2363</v>
      </c>
      <c r="AX191" s="109" t="n">
        <v>0</v>
      </c>
      <c r="AY191" s="109" t="n">
        <v>0</v>
      </c>
      <c r="AZ191" s="109" t="n">
        <v>0</v>
      </c>
      <c r="BA191" s="109" t="n">
        <v>0</v>
      </c>
      <c r="BB191" s="109" t="n">
        <v>0</v>
      </c>
      <c r="BC191" s="109" t="n">
        <v>0</v>
      </c>
      <c r="BD191" s="109" t="n">
        <v>0</v>
      </c>
      <c r="BE191" s="109" t="n">
        <v>0</v>
      </c>
      <c r="BF191" s="109" t="n">
        <v>0</v>
      </c>
      <c r="BG191" s="109" t="n">
        <v>0</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8" t="s">
        <v>36</v>
      </c>
      <c r="B192" s="117" t="n">
        <v>1</v>
      </c>
      <c r="C192" s="117" t="n">
        <v>2103</v>
      </c>
      <c r="D192" s="109" t="n">
        <v>32799</v>
      </c>
      <c r="E192" s="109" t="n">
        <v>0</v>
      </c>
      <c r="F192" s="109" t="n">
        <v>0</v>
      </c>
      <c r="G192" s="109" t="n">
        <v>0</v>
      </c>
      <c r="H192" s="109" t="n">
        <v>0</v>
      </c>
      <c r="I192" s="109" t="n">
        <v>0</v>
      </c>
      <c r="J192" s="109" t="n">
        <v>0</v>
      </c>
      <c r="K192" s="109" t="n">
        <v>44</v>
      </c>
      <c r="L192" s="109" t="n">
        <v>31</v>
      </c>
      <c r="M192" s="109" t="n">
        <v>0</v>
      </c>
      <c r="N192" s="109" t="n">
        <v>64</v>
      </c>
      <c r="O192" s="109" t="n">
        <v>163</v>
      </c>
      <c r="P192" s="109" t="n">
        <v>359</v>
      </c>
      <c r="Q192" s="109" t="n">
        <v>193</v>
      </c>
      <c r="R192" s="109" t="n">
        <v>358</v>
      </c>
      <c r="S192" s="109" t="n">
        <v>567</v>
      </c>
      <c r="T192" s="109" t="n">
        <v>486</v>
      </c>
      <c r="U192" s="109" t="n">
        <v>837</v>
      </c>
      <c r="V192" s="109" t="n">
        <v>711</v>
      </c>
      <c r="W192" s="109" t="n">
        <v>898</v>
      </c>
      <c r="X192" s="109" t="n">
        <v>802</v>
      </c>
      <c r="Y192" s="109" t="n">
        <v>793</v>
      </c>
      <c r="Z192" s="109" t="n">
        <v>747</v>
      </c>
      <c r="AA192" s="109" t="n">
        <v>488</v>
      </c>
      <c r="AB192" s="109" t="n">
        <v>818</v>
      </c>
      <c r="AC192" s="109" t="n">
        <v>930</v>
      </c>
      <c r="AD192" s="109" t="n">
        <v>778</v>
      </c>
      <c r="AE192" s="109" t="n">
        <v>842</v>
      </c>
      <c r="AF192" s="109" t="n">
        <v>795</v>
      </c>
      <c r="AG192" s="109" t="n">
        <v>708</v>
      </c>
      <c r="AH192" s="109" t="n">
        <v>834</v>
      </c>
      <c r="AI192" s="109" t="n">
        <v>1132</v>
      </c>
      <c r="AJ192" s="109" t="n">
        <v>1091</v>
      </c>
      <c r="AK192" s="109" t="n">
        <v>798</v>
      </c>
      <c r="AL192" s="109" t="n">
        <v>585</v>
      </c>
      <c r="AM192" s="109" t="n">
        <v>658</v>
      </c>
      <c r="AN192" s="109" t="n">
        <v>1005</v>
      </c>
      <c r="AO192" s="109" t="n">
        <v>1108</v>
      </c>
      <c r="AP192" s="109" t="n">
        <v>1006</v>
      </c>
      <c r="AQ192" s="109" t="n">
        <v>1048</v>
      </c>
      <c r="AR192" s="109" t="n">
        <v>1380</v>
      </c>
      <c r="AS192" s="109" t="n">
        <v>1567</v>
      </c>
      <c r="AT192" s="109" t="n">
        <v>1774</v>
      </c>
      <c r="AU192" s="109" t="n">
        <v>1624</v>
      </c>
      <c r="AV192" s="109" t="n">
        <v>2456</v>
      </c>
      <c r="AW192" s="109" t="n">
        <v>2322</v>
      </c>
      <c r="AX192" s="109" t="n">
        <v>0</v>
      </c>
      <c r="AY192" s="109" t="n">
        <v>0</v>
      </c>
      <c r="AZ192" s="109" t="n">
        <v>0</v>
      </c>
      <c r="BA192" s="109" t="n">
        <v>0</v>
      </c>
      <c r="BB192" s="109" t="n">
        <v>0</v>
      </c>
      <c r="BC192" s="109" t="n">
        <v>0</v>
      </c>
      <c r="BD192" s="109" t="n">
        <v>0</v>
      </c>
      <c r="BE192" s="109" t="n">
        <v>0</v>
      </c>
      <c r="BF192" s="109" t="n">
        <v>0</v>
      </c>
      <c r="BG192" s="109" t="n">
        <v>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8" t="s">
        <v>36</v>
      </c>
      <c r="B193" s="117" t="n">
        <v>1</v>
      </c>
      <c r="C193" s="117" t="n">
        <v>2104</v>
      </c>
      <c r="D193" s="109" t="n">
        <v>32289</v>
      </c>
      <c r="E193" s="109" t="n">
        <v>0</v>
      </c>
      <c r="F193" s="109" t="n">
        <v>0</v>
      </c>
      <c r="G193" s="109" t="n">
        <v>0</v>
      </c>
      <c r="H193" s="109" t="n">
        <v>0</v>
      </c>
      <c r="I193" s="109" t="n">
        <v>0</v>
      </c>
      <c r="J193" s="109" t="n">
        <v>0</v>
      </c>
      <c r="K193" s="109" t="n">
        <v>44</v>
      </c>
      <c r="L193" s="109" t="n">
        <v>30</v>
      </c>
      <c r="M193" s="109" t="n">
        <v>0</v>
      </c>
      <c r="N193" s="109" t="n">
        <v>63</v>
      </c>
      <c r="O193" s="109" t="n">
        <v>161</v>
      </c>
      <c r="P193" s="109" t="n">
        <v>353</v>
      </c>
      <c r="Q193" s="109" t="n">
        <v>190</v>
      </c>
      <c r="R193" s="109" t="n">
        <v>352</v>
      </c>
      <c r="S193" s="109" t="n">
        <v>558</v>
      </c>
      <c r="T193" s="109" t="n">
        <v>478</v>
      </c>
      <c r="U193" s="109" t="n">
        <v>824</v>
      </c>
      <c r="V193" s="109" t="n">
        <v>701</v>
      </c>
      <c r="W193" s="109" t="n">
        <v>885</v>
      </c>
      <c r="X193" s="109" t="n">
        <v>791</v>
      </c>
      <c r="Y193" s="109" t="n">
        <v>782</v>
      </c>
      <c r="Z193" s="109" t="n">
        <v>737</v>
      </c>
      <c r="AA193" s="109" t="n">
        <v>482</v>
      </c>
      <c r="AB193" s="109" t="n">
        <v>809</v>
      </c>
      <c r="AC193" s="109" t="n">
        <v>919</v>
      </c>
      <c r="AD193" s="109" t="n">
        <v>769</v>
      </c>
      <c r="AE193" s="109" t="n">
        <v>833</v>
      </c>
      <c r="AF193" s="109" t="n">
        <v>786</v>
      </c>
      <c r="AG193" s="109" t="n">
        <v>700</v>
      </c>
      <c r="AH193" s="109" t="n">
        <v>825</v>
      </c>
      <c r="AI193" s="109" t="n">
        <v>1119</v>
      </c>
      <c r="AJ193" s="109" t="n">
        <v>1077</v>
      </c>
      <c r="AK193" s="109" t="n">
        <v>788</v>
      </c>
      <c r="AL193" s="109" t="n">
        <v>577</v>
      </c>
      <c r="AM193" s="109" t="n">
        <v>648</v>
      </c>
      <c r="AN193" s="109" t="n">
        <v>990</v>
      </c>
      <c r="AO193" s="109" t="n">
        <v>1090</v>
      </c>
      <c r="AP193" s="109" t="n">
        <v>989</v>
      </c>
      <c r="AQ193" s="109" t="n">
        <v>1029</v>
      </c>
      <c r="AR193" s="109" t="n">
        <v>1355</v>
      </c>
      <c r="AS193" s="109" t="n">
        <v>1537</v>
      </c>
      <c r="AT193" s="109" t="n">
        <v>1740</v>
      </c>
      <c r="AU193" s="109" t="n">
        <v>1593</v>
      </c>
      <c r="AV193" s="109" t="n">
        <v>2409</v>
      </c>
      <c r="AW193" s="109" t="n">
        <v>2279</v>
      </c>
      <c r="AX193" s="109" t="n">
        <v>0</v>
      </c>
      <c r="AY193" s="109" t="n">
        <v>0</v>
      </c>
      <c r="AZ193" s="109" t="n">
        <v>0</v>
      </c>
      <c r="BA193" s="109" t="n">
        <v>0</v>
      </c>
      <c r="BB193" s="109" t="n">
        <v>0</v>
      </c>
      <c r="BC193" s="109" t="n">
        <v>0</v>
      </c>
      <c r="BD193" s="109" t="n">
        <v>0</v>
      </c>
      <c r="BE193" s="109" t="n">
        <v>0</v>
      </c>
      <c r="BF193" s="109" t="n">
        <v>0</v>
      </c>
      <c r="BG193" s="109" t="n">
        <v>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8" t="s">
        <v>36</v>
      </c>
      <c r="B194" s="117" t="n">
        <v>1</v>
      </c>
      <c r="C194" s="117" t="n">
        <v>2105</v>
      </c>
      <c r="D194" s="109" t="n">
        <v>31789</v>
      </c>
      <c r="E194" s="109" t="n">
        <v>0</v>
      </c>
      <c r="F194" s="109" t="n">
        <v>0</v>
      </c>
      <c r="G194" s="109" t="n">
        <v>0</v>
      </c>
      <c r="H194" s="109" t="n">
        <v>0</v>
      </c>
      <c r="I194" s="109" t="n">
        <v>0</v>
      </c>
      <c r="J194" s="109" t="n">
        <v>0</v>
      </c>
      <c r="K194" s="109" t="n">
        <v>43</v>
      </c>
      <c r="L194" s="109" t="n">
        <v>30</v>
      </c>
      <c r="M194" s="109" t="n">
        <v>0</v>
      </c>
      <c r="N194" s="109" t="n">
        <v>61</v>
      </c>
      <c r="O194" s="109" t="n">
        <v>158</v>
      </c>
      <c r="P194" s="109" t="n">
        <v>347</v>
      </c>
      <c r="Q194" s="109" t="n">
        <v>187</v>
      </c>
      <c r="R194" s="109" t="n">
        <v>346</v>
      </c>
      <c r="S194" s="109" t="n">
        <v>549</v>
      </c>
      <c r="T194" s="109" t="n">
        <v>471</v>
      </c>
      <c r="U194" s="109" t="n">
        <v>811</v>
      </c>
      <c r="V194" s="109" t="n">
        <v>690</v>
      </c>
      <c r="W194" s="109" t="n">
        <v>871</v>
      </c>
      <c r="X194" s="109" t="n">
        <v>779</v>
      </c>
      <c r="Y194" s="109" t="n">
        <v>771</v>
      </c>
      <c r="Z194" s="109" t="n">
        <v>727</v>
      </c>
      <c r="AA194" s="109" t="n">
        <v>476</v>
      </c>
      <c r="AB194" s="109" t="n">
        <v>798</v>
      </c>
      <c r="AC194" s="109" t="n">
        <v>908</v>
      </c>
      <c r="AD194" s="109" t="n">
        <v>760</v>
      </c>
      <c r="AE194" s="109" t="n">
        <v>823</v>
      </c>
      <c r="AF194" s="109" t="n">
        <v>777</v>
      </c>
      <c r="AG194" s="109" t="n">
        <v>693</v>
      </c>
      <c r="AH194" s="109" t="n">
        <v>816</v>
      </c>
      <c r="AI194" s="109" t="n">
        <v>1106</v>
      </c>
      <c r="AJ194" s="109" t="n">
        <v>1065</v>
      </c>
      <c r="AK194" s="109" t="n">
        <v>778</v>
      </c>
      <c r="AL194" s="109" t="n">
        <v>570</v>
      </c>
      <c r="AM194" s="109" t="n">
        <v>639</v>
      </c>
      <c r="AN194" s="109" t="n">
        <v>975</v>
      </c>
      <c r="AO194" s="109" t="n">
        <v>1073</v>
      </c>
      <c r="AP194" s="109" t="n">
        <v>972</v>
      </c>
      <c r="AQ194" s="109" t="n">
        <v>1011</v>
      </c>
      <c r="AR194" s="109" t="n">
        <v>1330</v>
      </c>
      <c r="AS194" s="109" t="n">
        <v>1508</v>
      </c>
      <c r="AT194" s="109" t="n">
        <v>1706</v>
      </c>
      <c r="AU194" s="109" t="n">
        <v>1562</v>
      </c>
      <c r="AV194" s="109" t="n">
        <v>2363</v>
      </c>
      <c r="AW194" s="109" t="n">
        <v>2236</v>
      </c>
      <c r="AX194" s="109" t="n">
        <v>0</v>
      </c>
      <c r="AY194" s="109" t="n">
        <v>0</v>
      </c>
      <c r="AZ194" s="109" t="n">
        <v>0</v>
      </c>
      <c r="BA194" s="109" t="n">
        <v>0</v>
      </c>
      <c r="BB194" s="109" t="n">
        <v>0</v>
      </c>
      <c r="BC194" s="109" t="n">
        <v>0</v>
      </c>
      <c r="BD194" s="109" t="n">
        <v>0</v>
      </c>
      <c r="BE194" s="109" t="n">
        <v>0</v>
      </c>
      <c r="BF194" s="109" t="n">
        <v>0</v>
      </c>
      <c r="BG194" s="109" t="n">
        <v>0</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8" t="s">
        <v>36</v>
      </c>
      <c r="B195" s="117" t="n">
        <v>1</v>
      </c>
      <c r="C195" s="117" t="n">
        <v>2106</v>
      </c>
      <c r="D195" s="109" t="n">
        <v>31301</v>
      </c>
      <c r="E195" s="109" t="n">
        <v>0</v>
      </c>
      <c r="F195" s="109" t="n">
        <v>0</v>
      </c>
      <c r="G195" s="109" t="n">
        <v>0</v>
      </c>
      <c r="H195" s="109" t="n">
        <v>0</v>
      </c>
      <c r="I195" s="109" t="n">
        <v>0</v>
      </c>
      <c r="J195" s="109" t="n">
        <v>0</v>
      </c>
      <c r="K195" s="109" t="n">
        <v>42</v>
      </c>
      <c r="L195" s="109" t="n">
        <v>29</v>
      </c>
      <c r="M195" s="109" t="n">
        <v>0</v>
      </c>
      <c r="N195" s="109" t="n">
        <v>60</v>
      </c>
      <c r="O195" s="109" t="n">
        <v>155</v>
      </c>
      <c r="P195" s="109" t="n">
        <v>341</v>
      </c>
      <c r="Q195" s="109" t="n">
        <v>183</v>
      </c>
      <c r="R195" s="109" t="n">
        <v>340</v>
      </c>
      <c r="S195" s="109" t="n">
        <v>540</v>
      </c>
      <c r="T195" s="109" t="n">
        <v>463</v>
      </c>
      <c r="U195" s="109" t="n">
        <v>798</v>
      </c>
      <c r="V195" s="109" t="n">
        <v>679</v>
      </c>
      <c r="W195" s="109" t="n">
        <v>858</v>
      </c>
      <c r="X195" s="109" t="n">
        <v>768</v>
      </c>
      <c r="Y195" s="109" t="n">
        <v>760</v>
      </c>
      <c r="Z195" s="109" t="n">
        <v>717</v>
      </c>
      <c r="AA195" s="109" t="n">
        <v>470</v>
      </c>
      <c r="AB195" s="109" t="n">
        <v>788</v>
      </c>
      <c r="AC195" s="109" t="n">
        <v>896</v>
      </c>
      <c r="AD195" s="109" t="n">
        <v>751</v>
      </c>
      <c r="AE195" s="109" t="n">
        <v>814</v>
      </c>
      <c r="AF195" s="109" t="n">
        <v>768</v>
      </c>
      <c r="AG195" s="109" t="n">
        <v>685</v>
      </c>
      <c r="AH195" s="109" t="n">
        <v>807</v>
      </c>
      <c r="AI195" s="109" t="n">
        <v>1094</v>
      </c>
      <c r="AJ195" s="109" t="n">
        <v>1053</v>
      </c>
      <c r="AK195" s="109" t="n">
        <v>769</v>
      </c>
      <c r="AL195" s="109" t="n">
        <v>563</v>
      </c>
      <c r="AM195" s="109" t="n">
        <v>631</v>
      </c>
      <c r="AN195" s="109" t="n">
        <v>962</v>
      </c>
      <c r="AO195" s="109" t="n">
        <v>1057</v>
      </c>
      <c r="AP195" s="109" t="n">
        <v>957</v>
      </c>
      <c r="AQ195" s="109" t="n">
        <v>994</v>
      </c>
      <c r="AR195" s="109" t="n">
        <v>1307</v>
      </c>
      <c r="AS195" s="109" t="n">
        <v>1481</v>
      </c>
      <c r="AT195" s="109" t="n">
        <v>1675</v>
      </c>
      <c r="AU195" s="109" t="n">
        <v>1532</v>
      </c>
      <c r="AV195" s="109" t="n">
        <v>2318</v>
      </c>
      <c r="AW195" s="109" t="n">
        <v>2193</v>
      </c>
      <c r="AX195" s="109" t="n">
        <v>0</v>
      </c>
      <c r="AY195" s="109" t="n">
        <v>0</v>
      </c>
      <c r="AZ195" s="109" t="n">
        <v>0</v>
      </c>
      <c r="BA195" s="109" t="n">
        <v>0</v>
      </c>
      <c r="BB195" s="109" t="n">
        <v>0</v>
      </c>
      <c r="BC195" s="109" t="n">
        <v>0</v>
      </c>
      <c r="BD195" s="109" t="n">
        <v>0</v>
      </c>
      <c r="BE195" s="109" t="n">
        <v>0</v>
      </c>
      <c r="BF195" s="109" t="n">
        <v>0</v>
      </c>
      <c r="BG195" s="109" t="n">
        <v>0</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8" t="s">
        <v>36</v>
      </c>
      <c r="B196" s="117" t="n">
        <v>1</v>
      </c>
      <c r="C196" s="117" t="n">
        <v>2107</v>
      </c>
      <c r="D196" s="109" t="n">
        <v>30826</v>
      </c>
      <c r="E196" s="109" t="n">
        <v>0</v>
      </c>
      <c r="F196" s="109" t="n">
        <v>0</v>
      </c>
      <c r="G196" s="109" t="n">
        <v>0</v>
      </c>
      <c r="H196" s="109" t="n">
        <v>0</v>
      </c>
      <c r="I196" s="109" t="n">
        <v>0</v>
      </c>
      <c r="J196" s="109" t="n">
        <v>0</v>
      </c>
      <c r="K196" s="109" t="n">
        <v>42</v>
      </c>
      <c r="L196" s="109" t="n">
        <v>29</v>
      </c>
      <c r="M196" s="109" t="n">
        <v>0</v>
      </c>
      <c r="N196" s="109" t="n">
        <v>60</v>
      </c>
      <c r="O196" s="109" t="n">
        <v>153</v>
      </c>
      <c r="P196" s="109" t="n">
        <v>336</v>
      </c>
      <c r="Q196" s="109" t="n">
        <v>180</v>
      </c>
      <c r="R196" s="109" t="n">
        <v>335</v>
      </c>
      <c r="S196" s="109" t="n">
        <v>531</v>
      </c>
      <c r="T196" s="109" t="n">
        <v>455</v>
      </c>
      <c r="U196" s="109" t="n">
        <v>785</v>
      </c>
      <c r="V196" s="109" t="n">
        <v>668</v>
      </c>
      <c r="W196" s="109" t="n">
        <v>845</v>
      </c>
      <c r="X196" s="109" t="n">
        <v>756</v>
      </c>
      <c r="Y196" s="109" t="n">
        <v>749</v>
      </c>
      <c r="Z196" s="109" t="n">
        <v>706</v>
      </c>
      <c r="AA196" s="109" t="n">
        <v>463</v>
      </c>
      <c r="AB196" s="109" t="n">
        <v>777</v>
      </c>
      <c r="AC196" s="109" t="n">
        <v>885</v>
      </c>
      <c r="AD196" s="109" t="n">
        <v>742</v>
      </c>
      <c r="AE196" s="109" t="n">
        <v>804</v>
      </c>
      <c r="AF196" s="109" t="n">
        <v>759</v>
      </c>
      <c r="AG196" s="109" t="n">
        <v>677</v>
      </c>
      <c r="AH196" s="109" t="n">
        <v>798</v>
      </c>
      <c r="AI196" s="109" t="n">
        <v>1082</v>
      </c>
      <c r="AJ196" s="109" t="n">
        <v>1041</v>
      </c>
      <c r="AK196" s="109" t="n">
        <v>760</v>
      </c>
      <c r="AL196" s="109" t="n">
        <v>557</v>
      </c>
      <c r="AM196" s="109" t="n">
        <v>623</v>
      </c>
      <c r="AN196" s="109" t="n">
        <v>950</v>
      </c>
      <c r="AO196" s="109" t="n">
        <v>1043</v>
      </c>
      <c r="AP196" s="109" t="n">
        <v>943</v>
      </c>
      <c r="AQ196" s="109" t="n">
        <v>979</v>
      </c>
      <c r="AR196" s="109" t="n">
        <v>1285</v>
      </c>
      <c r="AS196" s="109" t="n">
        <v>1455</v>
      </c>
      <c r="AT196" s="109" t="n">
        <v>1644</v>
      </c>
      <c r="AU196" s="109" t="n">
        <v>1503</v>
      </c>
      <c r="AV196" s="109" t="n">
        <v>2273</v>
      </c>
      <c r="AW196" s="109" t="n">
        <v>2151</v>
      </c>
      <c r="AX196" s="109" t="n">
        <v>0</v>
      </c>
      <c r="AY196" s="109" t="n">
        <v>0</v>
      </c>
      <c r="AZ196" s="109" t="n">
        <v>0</v>
      </c>
      <c r="BA196" s="109" t="n">
        <v>0</v>
      </c>
      <c r="BB196" s="109" t="n">
        <v>0</v>
      </c>
      <c r="BC196" s="109" t="n">
        <v>0</v>
      </c>
      <c r="BD196" s="109" t="n">
        <v>0</v>
      </c>
      <c r="BE196" s="109" t="n">
        <v>0</v>
      </c>
      <c r="BF196" s="109" t="n">
        <v>0</v>
      </c>
      <c r="BG196" s="109" t="n">
        <v>0</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8" t="s">
        <v>36</v>
      </c>
      <c r="B197" s="117" t="n">
        <v>1</v>
      </c>
      <c r="C197" s="117" t="n">
        <v>2108</v>
      </c>
      <c r="D197" s="109" t="n">
        <v>30364</v>
      </c>
      <c r="E197" s="109" t="n">
        <v>0</v>
      </c>
      <c r="F197" s="109" t="n">
        <v>0</v>
      </c>
      <c r="G197" s="109" t="n">
        <v>0</v>
      </c>
      <c r="H197" s="109" t="n">
        <v>0</v>
      </c>
      <c r="I197" s="109" t="n">
        <v>0</v>
      </c>
      <c r="J197" s="109" t="n">
        <v>0</v>
      </c>
      <c r="K197" s="109" t="n">
        <v>41</v>
      </c>
      <c r="L197" s="109" t="n">
        <v>29</v>
      </c>
      <c r="M197" s="109" t="n">
        <v>0</v>
      </c>
      <c r="N197" s="109" t="n">
        <v>59</v>
      </c>
      <c r="O197" s="109" t="n">
        <v>151</v>
      </c>
      <c r="P197" s="109" t="n">
        <v>330</v>
      </c>
      <c r="Q197" s="109" t="n">
        <v>177</v>
      </c>
      <c r="R197" s="109" t="n">
        <v>329</v>
      </c>
      <c r="S197" s="109" t="n">
        <v>522</v>
      </c>
      <c r="T197" s="109" t="n">
        <v>448</v>
      </c>
      <c r="U197" s="109" t="n">
        <v>773</v>
      </c>
      <c r="V197" s="109" t="n">
        <v>657</v>
      </c>
      <c r="W197" s="109" t="n">
        <v>831</v>
      </c>
      <c r="X197" s="109" t="n">
        <v>744</v>
      </c>
      <c r="Y197" s="109" t="n">
        <v>737</v>
      </c>
      <c r="Z197" s="109" t="n">
        <v>696</v>
      </c>
      <c r="AA197" s="109" t="n">
        <v>456</v>
      </c>
      <c r="AB197" s="109" t="n">
        <v>766</v>
      </c>
      <c r="AC197" s="109" t="n">
        <v>873</v>
      </c>
      <c r="AD197" s="109" t="n">
        <v>732</v>
      </c>
      <c r="AE197" s="109" t="n">
        <v>794</v>
      </c>
      <c r="AF197" s="109" t="n">
        <v>750</v>
      </c>
      <c r="AG197" s="109" t="n">
        <v>669</v>
      </c>
      <c r="AH197" s="109" t="n">
        <v>789</v>
      </c>
      <c r="AI197" s="109" t="n">
        <v>1070</v>
      </c>
      <c r="AJ197" s="109" t="n">
        <v>1030</v>
      </c>
      <c r="AK197" s="109" t="n">
        <v>752</v>
      </c>
      <c r="AL197" s="109" t="n">
        <v>550</v>
      </c>
      <c r="AM197" s="109" t="n">
        <v>616</v>
      </c>
      <c r="AN197" s="109" t="n">
        <v>938</v>
      </c>
      <c r="AO197" s="109" t="n">
        <v>1029</v>
      </c>
      <c r="AP197" s="109" t="n">
        <v>931</v>
      </c>
      <c r="AQ197" s="109" t="n">
        <v>965</v>
      </c>
      <c r="AR197" s="109" t="n">
        <v>1265</v>
      </c>
      <c r="AS197" s="109" t="n">
        <v>1431</v>
      </c>
      <c r="AT197" s="109" t="n">
        <v>1616</v>
      </c>
      <c r="AU197" s="109" t="n">
        <v>1476</v>
      </c>
      <c r="AV197" s="109" t="n">
        <v>2231</v>
      </c>
      <c r="AW197" s="109" t="n">
        <v>2110</v>
      </c>
      <c r="AX197" s="109" t="n">
        <v>0</v>
      </c>
      <c r="AY197" s="109" t="n">
        <v>0</v>
      </c>
      <c r="AZ197" s="109" t="n">
        <v>0</v>
      </c>
      <c r="BA197" s="109" t="n">
        <v>0</v>
      </c>
      <c r="BB197" s="109" t="n">
        <v>0</v>
      </c>
      <c r="BC197" s="109" t="n">
        <v>0</v>
      </c>
      <c r="BD197" s="109" t="n">
        <v>0</v>
      </c>
      <c r="BE197" s="109" t="n">
        <v>0</v>
      </c>
      <c r="BF197" s="109" t="n">
        <v>0</v>
      </c>
      <c r="BG197" s="109" t="n">
        <v>0</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8" t="s">
        <v>36</v>
      </c>
      <c r="B198" s="117" t="n">
        <v>1</v>
      </c>
      <c r="C198" s="117" t="n">
        <v>2109</v>
      </c>
      <c r="D198" s="109" t="n">
        <v>29916</v>
      </c>
      <c r="E198" s="109" t="n">
        <v>0</v>
      </c>
      <c r="F198" s="109" t="n">
        <v>0</v>
      </c>
      <c r="G198" s="109" t="n">
        <v>0</v>
      </c>
      <c r="H198" s="109" t="n">
        <v>0</v>
      </c>
      <c r="I198" s="109" t="n">
        <v>0</v>
      </c>
      <c r="J198" s="109" t="n">
        <v>0</v>
      </c>
      <c r="K198" s="109" t="n">
        <v>41</v>
      </c>
      <c r="L198" s="109" t="n">
        <v>28</v>
      </c>
      <c r="M198" s="109" t="n">
        <v>0</v>
      </c>
      <c r="N198" s="109" t="n">
        <v>58</v>
      </c>
      <c r="O198" s="109" t="n">
        <v>148</v>
      </c>
      <c r="P198" s="109" t="n">
        <v>325</v>
      </c>
      <c r="Q198" s="109" t="n">
        <v>175</v>
      </c>
      <c r="R198" s="109" t="n">
        <v>324</v>
      </c>
      <c r="S198" s="109" t="n">
        <v>514</v>
      </c>
      <c r="T198" s="109" t="n">
        <v>441</v>
      </c>
      <c r="U198" s="109" t="n">
        <v>760</v>
      </c>
      <c r="V198" s="109" t="n">
        <v>646</v>
      </c>
      <c r="W198" s="109" t="n">
        <v>818</v>
      </c>
      <c r="X198" s="109" t="n">
        <v>732</v>
      </c>
      <c r="Y198" s="109" t="n">
        <v>726</v>
      </c>
      <c r="Z198" s="109" t="n">
        <v>685</v>
      </c>
      <c r="AA198" s="109" t="n">
        <v>450</v>
      </c>
      <c r="AB198" s="109" t="n">
        <v>755</v>
      </c>
      <c r="AC198" s="109" t="n">
        <v>860</v>
      </c>
      <c r="AD198" s="109" t="n">
        <v>722</v>
      </c>
      <c r="AE198" s="109" t="n">
        <v>783</v>
      </c>
      <c r="AF198" s="109" t="n">
        <v>741</v>
      </c>
      <c r="AG198" s="109" t="n">
        <v>661</v>
      </c>
      <c r="AH198" s="109" t="n">
        <v>780</v>
      </c>
      <c r="AI198" s="109" t="n">
        <v>1058</v>
      </c>
      <c r="AJ198" s="109" t="n">
        <v>1018</v>
      </c>
      <c r="AK198" s="109" t="n">
        <v>744</v>
      </c>
      <c r="AL198" s="109" t="n">
        <v>544</v>
      </c>
      <c r="AM198" s="109" t="n">
        <v>609</v>
      </c>
      <c r="AN198" s="109" t="n">
        <v>927</v>
      </c>
      <c r="AO198" s="109" t="n">
        <v>1017</v>
      </c>
      <c r="AP198" s="109" t="n">
        <v>919</v>
      </c>
      <c r="AQ198" s="109" t="n">
        <v>952</v>
      </c>
      <c r="AR198" s="109" t="n">
        <v>1247</v>
      </c>
      <c r="AS198" s="109" t="n">
        <v>1409</v>
      </c>
      <c r="AT198" s="109" t="n">
        <v>1589</v>
      </c>
      <c r="AU198" s="109" t="n">
        <v>1451</v>
      </c>
      <c r="AV198" s="109" t="n">
        <v>2190</v>
      </c>
      <c r="AW198" s="109" t="n">
        <v>2070</v>
      </c>
      <c r="AX198" s="109" t="n">
        <v>0</v>
      </c>
      <c r="AY198" s="109" t="n">
        <v>0</v>
      </c>
      <c r="AZ198" s="109" t="n">
        <v>0</v>
      </c>
      <c r="BA198" s="109" t="n">
        <v>0</v>
      </c>
      <c r="BB198" s="109" t="n">
        <v>0</v>
      </c>
      <c r="BC198" s="109" t="n">
        <v>0</v>
      </c>
      <c r="BD198" s="109" t="n">
        <v>0</v>
      </c>
      <c r="BE198" s="109" t="n">
        <v>0</v>
      </c>
      <c r="BF198" s="109" t="n">
        <v>0</v>
      </c>
      <c r="BG198" s="109" t="n">
        <v>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8" t="s">
        <v>36</v>
      </c>
      <c r="B199" s="117" t="n">
        <v>1</v>
      </c>
      <c r="C199" s="117" t="n">
        <v>2110</v>
      </c>
      <c r="D199" s="109" t="n">
        <v>29480</v>
      </c>
      <c r="E199" s="109" t="n">
        <v>0</v>
      </c>
      <c r="F199" s="109" t="n">
        <v>0</v>
      </c>
      <c r="G199" s="109" t="n">
        <v>0</v>
      </c>
      <c r="H199" s="109" t="n">
        <v>0</v>
      </c>
      <c r="I199" s="109" t="n">
        <v>0</v>
      </c>
      <c r="J199" s="109" t="n">
        <v>0</v>
      </c>
      <c r="K199" s="109" t="n">
        <v>40</v>
      </c>
      <c r="L199" s="109" t="n">
        <v>28</v>
      </c>
      <c r="M199" s="109" t="n">
        <v>0</v>
      </c>
      <c r="N199" s="109" t="n">
        <v>57</v>
      </c>
      <c r="O199" s="109" t="n">
        <v>146</v>
      </c>
      <c r="P199" s="109" t="n">
        <v>320</v>
      </c>
      <c r="Q199" s="109" t="n">
        <v>172</v>
      </c>
      <c r="R199" s="109" t="n">
        <v>319</v>
      </c>
      <c r="S199" s="109" t="n">
        <v>505</v>
      </c>
      <c r="T199" s="109" t="n">
        <v>433</v>
      </c>
      <c r="U199" s="109" t="n">
        <v>747</v>
      </c>
      <c r="V199" s="109" t="n">
        <v>636</v>
      </c>
      <c r="W199" s="109" t="n">
        <v>804</v>
      </c>
      <c r="X199" s="109" t="n">
        <v>720</v>
      </c>
      <c r="Y199" s="109" t="n">
        <v>714</v>
      </c>
      <c r="Z199" s="109" t="n">
        <v>674</v>
      </c>
      <c r="AA199" s="109" t="n">
        <v>443</v>
      </c>
      <c r="AB199" s="109" t="n">
        <v>744</v>
      </c>
      <c r="AC199" s="109" t="n">
        <v>848</v>
      </c>
      <c r="AD199" s="109" t="n">
        <v>712</v>
      </c>
      <c r="AE199" s="109" t="n">
        <v>773</v>
      </c>
      <c r="AF199" s="109" t="n">
        <v>731</v>
      </c>
      <c r="AG199" s="109" t="n">
        <v>653</v>
      </c>
      <c r="AH199" s="109" t="n">
        <v>770</v>
      </c>
      <c r="AI199" s="109" t="n">
        <v>1045</v>
      </c>
      <c r="AJ199" s="109" t="n">
        <v>1007</v>
      </c>
      <c r="AK199" s="109" t="n">
        <v>735</v>
      </c>
      <c r="AL199" s="109" t="n">
        <v>538</v>
      </c>
      <c r="AM199" s="109" t="n">
        <v>602</v>
      </c>
      <c r="AN199" s="109" t="n">
        <v>917</v>
      </c>
      <c r="AO199" s="109" t="n">
        <v>1005</v>
      </c>
      <c r="AP199" s="109" t="n">
        <v>908</v>
      </c>
      <c r="AQ199" s="109" t="n">
        <v>939</v>
      </c>
      <c r="AR199" s="109" t="n">
        <v>1230</v>
      </c>
      <c r="AS199" s="109" t="n">
        <v>1389</v>
      </c>
      <c r="AT199" s="109" t="n">
        <v>1564</v>
      </c>
      <c r="AU199" s="109" t="n">
        <v>1427</v>
      </c>
      <c r="AV199" s="109" t="n">
        <v>2152</v>
      </c>
      <c r="AW199" s="109" t="n">
        <v>2033</v>
      </c>
      <c r="AX199" s="109" t="n">
        <v>0</v>
      </c>
      <c r="AY199" s="109" t="n">
        <v>0</v>
      </c>
      <c r="AZ199" s="109" t="n">
        <v>0</v>
      </c>
      <c r="BA199" s="109" t="n">
        <v>0</v>
      </c>
      <c r="BB199" s="109" t="n">
        <v>0</v>
      </c>
      <c r="BC199" s="109" t="n">
        <v>0</v>
      </c>
      <c r="BD199" s="109" t="n">
        <v>0</v>
      </c>
      <c r="BE199" s="109" t="n">
        <v>0</v>
      </c>
      <c r="BF199" s="109" t="n">
        <v>0</v>
      </c>
      <c r="BG199" s="109" t="n">
        <v>0</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8" t="s">
        <v>36</v>
      </c>
      <c r="B200" s="117" t="n">
        <v>2</v>
      </c>
      <c r="C200" s="117" t="n">
        <v>2012</v>
      </c>
      <c r="D200" s="109" t="n">
        <v>8312647</v>
      </c>
      <c r="E200" s="109" t="n">
        <v>0</v>
      </c>
      <c r="F200" s="109" t="n">
        <v>0</v>
      </c>
      <c r="G200" s="109" t="n">
        <v>0</v>
      </c>
      <c r="H200" s="109" t="n">
        <v>0</v>
      </c>
      <c r="I200" s="109" t="n">
        <v>0</v>
      </c>
      <c r="J200" s="109" t="n">
        <v>7273</v>
      </c>
      <c r="K200" s="109" t="n">
        <v>10909</v>
      </c>
      <c r="L200" s="109" t="n">
        <v>19193</v>
      </c>
      <c r="M200" s="109" t="n">
        <v>32223</v>
      </c>
      <c r="N200" s="109" t="n">
        <v>42325</v>
      </c>
      <c r="O200" s="109" t="n">
        <v>64448</v>
      </c>
      <c r="P200" s="109" t="n">
        <v>84852</v>
      </c>
      <c r="Q200" s="109" t="n">
        <v>108490</v>
      </c>
      <c r="R200" s="109" t="n">
        <v>123440</v>
      </c>
      <c r="S200" s="109" t="n">
        <v>148795</v>
      </c>
      <c r="T200" s="109" t="n">
        <v>171524</v>
      </c>
      <c r="U200" s="109" t="n">
        <v>185161</v>
      </c>
      <c r="V200" s="109" t="n">
        <v>208192</v>
      </c>
      <c r="W200" s="109" t="n">
        <v>234961</v>
      </c>
      <c r="X200" s="109" t="n">
        <v>247185</v>
      </c>
      <c r="Y200" s="109" t="n">
        <v>266680</v>
      </c>
      <c r="Z200" s="109" t="n">
        <v>296581</v>
      </c>
      <c r="AA200" s="109" t="n">
        <v>309208</v>
      </c>
      <c r="AB200" s="109" t="n">
        <v>319511</v>
      </c>
      <c r="AC200" s="109" t="n">
        <v>340421</v>
      </c>
      <c r="AD200" s="109" t="n">
        <v>345371</v>
      </c>
      <c r="AE200" s="109" t="n">
        <v>336583</v>
      </c>
      <c r="AF200" s="109" t="n">
        <v>326986</v>
      </c>
      <c r="AG200" s="109" t="n">
        <v>314057</v>
      </c>
      <c r="AH200" s="109" t="n">
        <v>311834</v>
      </c>
      <c r="AI200" s="109" t="n">
        <v>295066</v>
      </c>
      <c r="AJ200" s="109" t="n">
        <v>240215</v>
      </c>
      <c r="AK200" s="109" t="n">
        <v>259811</v>
      </c>
      <c r="AL200" s="109" t="n">
        <v>267286</v>
      </c>
      <c r="AM200" s="109" t="n">
        <v>250821</v>
      </c>
      <c r="AN200" s="109" t="n">
        <v>235466</v>
      </c>
      <c r="AO200" s="109" t="n">
        <v>237992</v>
      </c>
      <c r="AP200" s="109" t="n">
        <v>225062</v>
      </c>
      <c r="AQ200" s="109" t="n">
        <v>228093</v>
      </c>
      <c r="AR200" s="109" t="n">
        <v>223243</v>
      </c>
      <c r="AS200" s="109" t="n">
        <v>201828</v>
      </c>
      <c r="AT200" s="109" t="n">
        <v>210111</v>
      </c>
      <c r="AU200" s="109" t="n">
        <v>198091</v>
      </c>
      <c r="AV200" s="109" t="n">
        <v>189202</v>
      </c>
      <c r="AW200" s="109" t="n">
        <v>194151</v>
      </c>
      <c r="AX200" s="109" t="n">
        <v>0</v>
      </c>
      <c r="AY200" s="109" t="n">
        <v>0</v>
      </c>
      <c r="AZ200" s="109" t="n">
        <v>0</v>
      </c>
      <c r="BA200" s="109" t="n">
        <v>0</v>
      </c>
      <c r="BB200" s="109" t="n">
        <v>0</v>
      </c>
      <c r="BC200" s="109" t="n">
        <v>0</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8" t="s">
        <v>36</v>
      </c>
      <c r="B201" s="117" t="n">
        <v>2</v>
      </c>
      <c r="C201" s="117" t="n">
        <v>2013</v>
      </c>
      <c r="D201" s="109" t="n">
        <v>8298513</v>
      </c>
      <c r="E201" s="109" t="n">
        <v>0</v>
      </c>
      <c r="F201" s="109" t="n">
        <v>0</v>
      </c>
      <c r="G201" s="109" t="n">
        <v>0</v>
      </c>
      <c r="H201" s="109" t="n">
        <v>0</v>
      </c>
      <c r="I201" s="109" t="n">
        <v>0</v>
      </c>
      <c r="J201" s="109" t="n">
        <v>6462</v>
      </c>
      <c r="K201" s="109" t="n">
        <v>10519</v>
      </c>
      <c r="L201" s="109" t="n">
        <v>18278</v>
      </c>
      <c r="M201" s="109" t="n">
        <v>32612</v>
      </c>
      <c r="N201" s="109" t="n">
        <v>40678</v>
      </c>
      <c r="O201" s="109" t="n">
        <v>66482</v>
      </c>
      <c r="P201" s="109" t="n">
        <v>86844</v>
      </c>
      <c r="Q201" s="109" t="n">
        <v>111208</v>
      </c>
      <c r="R201" s="109" t="n">
        <v>126518</v>
      </c>
      <c r="S201" s="109" t="n">
        <v>151926</v>
      </c>
      <c r="T201" s="109" t="n">
        <v>176686</v>
      </c>
      <c r="U201" s="109" t="n">
        <v>191281</v>
      </c>
      <c r="V201" s="109" t="n">
        <v>205788</v>
      </c>
      <c r="W201" s="109" t="n">
        <v>227759</v>
      </c>
      <c r="X201" s="109" t="n">
        <v>242084</v>
      </c>
      <c r="Y201" s="109" t="n">
        <v>262669</v>
      </c>
      <c r="Z201" s="109" t="n">
        <v>289053</v>
      </c>
      <c r="AA201" s="109" t="n">
        <v>292612</v>
      </c>
      <c r="AB201" s="109" t="n">
        <v>303973</v>
      </c>
      <c r="AC201" s="109" t="n">
        <v>329613</v>
      </c>
      <c r="AD201" s="109" t="n">
        <v>344569</v>
      </c>
      <c r="AE201" s="109" t="n">
        <v>345833</v>
      </c>
      <c r="AF201" s="109" t="n">
        <v>337098</v>
      </c>
      <c r="AG201" s="109" t="n">
        <v>329042</v>
      </c>
      <c r="AH201" s="109" t="n">
        <v>312665</v>
      </c>
      <c r="AI201" s="109" t="n">
        <v>302613</v>
      </c>
      <c r="AJ201" s="109" t="n">
        <v>290617</v>
      </c>
      <c r="AK201" s="109" t="n">
        <v>242369</v>
      </c>
      <c r="AL201" s="109" t="n">
        <v>264253</v>
      </c>
      <c r="AM201" s="109" t="n">
        <v>265026</v>
      </c>
      <c r="AN201" s="109" t="n">
        <v>244217</v>
      </c>
      <c r="AO201" s="109" t="n">
        <v>238298</v>
      </c>
      <c r="AP201" s="109" t="n">
        <v>227120</v>
      </c>
      <c r="AQ201" s="109" t="n">
        <v>224019</v>
      </c>
      <c r="AR201" s="109" t="n">
        <v>215131</v>
      </c>
      <c r="AS201" s="109" t="n">
        <v>209637</v>
      </c>
      <c r="AT201" s="109" t="n">
        <v>200029</v>
      </c>
      <c r="AU201" s="109" t="n">
        <v>184377</v>
      </c>
      <c r="AV201" s="109" t="n">
        <v>173559</v>
      </c>
      <c r="AW201" s="109" t="n">
        <v>174998</v>
      </c>
      <c r="AX201" s="109" t="n">
        <v>0</v>
      </c>
      <c r="AY201" s="109" t="n">
        <v>0</v>
      </c>
      <c r="AZ201" s="109" t="n">
        <v>0</v>
      </c>
      <c r="BA201" s="109" t="n">
        <v>0</v>
      </c>
      <c r="BB201" s="109" t="n">
        <v>0</v>
      </c>
      <c r="BC201" s="109" t="n">
        <v>0</v>
      </c>
      <c r="BD201" s="109" t="n">
        <v>0</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8" t="s">
        <v>36</v>
      </c>
      <c r="B202" s="117" t="n">
        <v>2</v>
      </c>
      <c r="C202" s="117" t="n">
        <v>2014</v>
      </c>
      <c r="D202" s="109" t="n">
        <v>8167851</v>
      </c>
      <c r="E202" s="109" t="n">
        <v>0</v>
      </c>
      <c r="F202" s="109" t="n">
        <v>0</v>
      </c>
      <c r="G202" s="109" t="n">
        <v>0</v>
      </c>
      <c r="H202" s="109" t="n">
        <v>0</v>
      </c>
      <c r="I202" s="109" t="n">
        <v>0</v>
      </c>
      <c r="J202" s="109" t="n">
        <v>6907</v>
      </c>
      <c r="K202" s="109" t="n">
        <v>10590</v>
      </c>
      <c r="L202" s="109" t="n">
        <v>18406</v>
      </c>
      <c r="M202" s="109" t="n">
        <v>31373</v>
      </c>
      <c r="N202" s="109" t="n">
        <v>40265</v>
      </c>
      <c r="O202" s="109" t="n">
        <v>62722</v>
      </c>
      <c r="P202" s="109" t="n">
        <v>85906</v>
      </c>
      <c r="Q202" s="109" t="n">
        <v>106934</v>
      </c>
      <c r="R202" s="109" t="n">
        <v>120275</v>
      </c>
      <c r="S202" s="109" t="n">
        <v>143850</v>
      </c>
      <c r="T202" s="109" t="n">
        <v>169810</v>
      </c>
      <c r="U202" s="109" t="n">
        <v>187369</v>
      </c>
      <c r="V202" s="109" t="n">
        <v>202446</v>
      </c>
      <c r="W202" s="109" t="n">
        <v>219922</v>
      </c>
      <c r="X202" s="109" t="n">
        <v>228650</v>
      </c>
      <c r="Y202" s="109" t="n">
        <v>250506</v>
      </c>
      <c r="Z202" s="109" t="n">
        <v>277268</v>
      </c>
      <c r="AA202" s="109" t="n">
        <v>283543</v>
      </c>
      <c r="AB202" s="109" t="n">
        <v>286066</v>
      </c>
      <c r="AC202" s="109" t="n">
        <v>307618</v>
      </c>
      <c r="AD202" s="109" t="n">
        <v>329813</v>
      </c>
      <c r="AE202" s="109" t="n">
        <v>342371</v>
      </c>
      <c r="AF202" s="109" t="n">
        <v>339516</v>
      </c>
      <c r="AG202" s="109" t="n">
        <v>333235</v>
      </c>
      <c r="AH202" s="109" t="n">
        <v>316234</v>
      </c>
      <c r="AI202" s="109" t="n">
        <v>297222</v>
      </c>
      <c r="AJ202" s="109" t="n">
        <v>291387</v>
      </c>
      <c r="AK202" s="109" t="n">
        <v>287204</v>
      </c>
      <c r="AL202" s="109" t="n">
        <v>240269</v>
      </c>
      <c r="AM202" s="109" t="n">
        <v>256686</v>
      </c>
      <c r="AN202" s="109" t="n">
        <v>255265</v>
      </c>
      <c r="AO202" s="109" t="n">
        <v>242084</v>
      </c>
      <c r="AP202" s="109" t="n">
        <v>230364</v>
      </c>
      <c r="AQ202" s="109" t="n">
        <v>224255</v>
      </c>
      <c r="AR202" s="109" t="n">
        <v>212352</v>
      </c>
      <c r="AS202" s="109" t="n">
        <v>200665</v>
      </c>
      <c r="AT202" s="109" t="n">
        <v>210154</v>
      </c>
      <c r="AU202" s="109" t="n">
        <v>180062</v>
      </c>
      <c r="AV202" s="109" t="n">
        <v>166939</v>
      </c>
      <c r="AW202" s="109" t="n">
        <v>171346</v>
      </c>
      <c r="AX202" s="109" t="n">
        <v>0</v>
      </c>
      <c r="AY202" s="109" t="n">
        <v>0</v>
      </c>
      <c r="AZ202" s="109" t="n">
        <v>0</v>
      </c>
      <c r="BA202" s="109" t="n">
        <v>0</v>
      </c>
      <c r="BB202" s="109" t="n">
        <v>0</v>
      </c>
      <c r="BC202" s="109" t="n">
        <v>0</v>
      </c>
      <c r="BD202" s="109" t="n">
        <v>0</v>
      </c>
      <c r="BE202" s="109" t="n">
        <v>0</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8" t="s">
        <v>36</v>
      </c>
      <c r="B203" s="117" t="n">
        <v>2</v>
      </c>
      <c r="C203" s="117" t="n">
        <v>2015</v>
      </c>
      <c r="D203" s="109" t="n">
        <v>8042528</v>
      </c>
      <c r="E203" s="109" t="n">
        <v>0</v>
      </c>
      <c r="F203" s="109" t="n">
        <v>0</v>
      </c>
      <c r="G203" s="109" t="n">
        <v>0</v>
      </c>
      <c r="H203" s="109" t="n">
        <v>0</v>
      </c>
      <c r="I203" s="109" t="n">
        <v>0</v>
      </c>
      <c r="J203" s="109" t="n">
        <v>6494</v>
      </c>
      <c r="K203" s="109" t="n">
        <v>11197</v>
      </c>
      <c r="L203" s="109" t="n">
        <v>18309</v>
      </c>
      <c r="M203" s="109" t="n">
        <v>31327</v>
      </c>
      <c r="N203" s="109" t="n">
        <v>38648</v>
      </c>
      <c r="O203" s="109" t="n">
        <v>61625</v>
      </c>
      <c r="P203" s="109" t="n">
        <v>80789</v>
      </c>
      <c r="Q203" s="109" t="n">
        <v>105579</v>
      </c>
      <c r="R203" s="109" t="n">
        <v>115499</v>
      </c>
      <c r="S203" s="109" t="n">
        <v>136591</v>
      </c>
      <c r="T203" s="109" t="n">
        <v>160608</v>
      </c>
      <c r="U203" s="109" t="n">
        <v>179834</v>
      </c>
      <c r="V203" s="109" t="n">
        <v>198028</v>
      </c>
      <c r="W203" s="109" t="n">
        <v>216399</v>
      </c>
      <c r="X203" s="109" t="n">
        <v>220934</v>
      </c>
      <c r="Y203" s="109" t="n">
        <v>236763</v>
      </c>
      <c r="Z203" s="109" t="n">
        <v>264766</v>
      </c>
      <c r="AA203" s="109" t="n">
        <v>272431</v>
      </c>
      <c r="AB203" s="109" t="n">
        <v>277725</v>
      </c>
      <c r="AC203" s="109" t="n">
        <v>290101</v>
      </c>
      <c r="AD203" s="109" t="n">
        <v>308486</v>
      </c>
      <c r="AE203" s="109" t="n">
        <v>328436</v>
      </c>
      <c r="AF203" s="109" t="n">
        <v>336924</v>
      </c>
      <c r="AG203" s="109" t="n">
        <v>336456</v>
      </c>
      <c r="AH203" s="109" t="n">
        <v>321050</v>
      </c>
      <c r="AI203" s="109" t="n">
        <v>301344</v>
      </c>
      <c r="AJ203" s="109" t="n">
        <v>286944</v>
      </c>
      <c r="AK203" s="109" t="n">
        <v>288787</v>
      </c>
      <c r="AL203" s="109" t="n">
        <v>285204</v>
      </c>
      <c r="AM203" s="109" t="n">
        <v>233754</v>
      </c>
      <c r="AN203" s="109" t="n">
        <v>247556</v>
      </c>
      <c r="AO203" s="109" t="n">
        <v>253290</v>
      </c>
      <c r="AP203" s="109" t="n">
        <v>234110</v>
      </c>
      <c r="AQ203" s="109" t="n">
        <v>227556</v>
      </c>
      <c r="AR203" s="109" t="n">
        <v>212553</v>
      </c>
      <c r="AS203" s="109" t="n">
        <v>197929</v>
      </c>
      <c r="AT203" s="109" t="n">
        <v>201004</v>
      </c>
      <c r="AU203" s="109" t="n">
        <v>188912</v>
      </c>
      <c r="AV203" s="109" t="n">
        <v>163388</v>
      </c>
      <c r="AW203" s="109" t="n">
        <v>165197</v>
      </c>
      <c r="AX203" s="109" t="n">
        <v>0</v>
      </c>
      <c r="AY203" s="109" t="n">
        <v>0</v>
      </c>
      <c r="AZ203" s="109" t="n">
        <v>0</v>
      </c>
      <c r="BA203" s="109" t="n">
        <v>0</v>
      </c>
      <c r="BB203" s="109" t="n">
        <v>0</v>
      </c>
      <c r="BC203" s="109" t="n">
        <v>0</v>
      </c>
      <c r="BD203" s="109" t="n">
        <v>0</v>
      </c>
      <c r="BE203" s="109" t="n">
        <v>0</v>
      </c>
      <c r="BF203" s="109" t="n">
        <v>0</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8" t="s">
        <v>36</v>
      </c>
      <c r="B204" s="117" t="n">
        <v>2</v>
      </c>
      <c r="C204" s="117" t="n">
        <v>2016</v>
      </c>
      <c r="D204" s="109" t="n">
        <v>7841066</v>
      </c>
      <c r="E204" s="109" t="n">
        <v>0</v>
      </c>
      <c r="F204" s="109" t="n">
        <v>0</v>
      </c>
      <c r="G204" s="109" t="n">
        <v>0</v>
      </c>
      <c r="H204" s="109" t="n">
        <v>0</v>
      </c>
      <c r="I204" s="109" t="n">
        <v>0</v>
      </c>
      <c r="J204" s="109" t="n">
        <v>6617</v>
      </c>
      <c r="K204" s="109" t="n">
        <v>10412</v>
      </c>
      <c r="L204" s="109" t="n">
        <v>19206</v>
      </c>
      <c r="M204" s="109" t="n">
        <v>30791</v>
      </c>
      <c r="N204" s="109" t="n">
        <v>38237</v>
      </c>
      <c r="O204" s="109" t="n">
        <v>58837</v>
      </c>
      <c r="P204" s="109" t="n">
        <v>78691</v>
      </c>
      <c r="Q204" s="109" t="n">
        <v>98619</v>
      </c>
      <c r="R204" s="109" t="n">
        <v>113277</v>
      </c>
      <c r="S204" s="109" t="n">
        <v>130298</v>
      </c>
      <c r="T204" s="109" t="n">
        <v>151201</v>
      </c>
      <c r="U204" s="109" t="n">
        <v>168659</v>
      </c>
      <c r="V204" s="109" t="n">
        <v>188433</v>
      </c>
      <c r="W204" s="109" t="n">
        <v>210279</v>
      </c>
      <c r="X204" s="109" t="n">
        <v>216083</v>
      </c>
      <c r="Y204" s="109" t="n">
        <v>226795</v>
      </c>
      <c r="Z204" s="109" t="n">
        <v>248187</v>
      </c>
      <c r="AA204" s="109" t="n">
        <v>258076</v>
      </c>
      <c r="AB204" s="109" t="n">
        <v>264802</v>
      </c>
      <c r="AC204" s="109" t="n">
        <v>279509</v>
      </c>
      <c r="AD204" s="109" t="n">
        <v>288520</v>
      </c>
      <c r="AE204" s="109" t="n">
        <v>304620</v>
      </c>
      <c r="AF204" s="109" t="n">
        <v>320550</v>
      </c>
      <c r="AG204" s="109" t="n">
        <v>331149</v>
      </c>
      <c r="AH204" s="109" t="n">
        <v>321489</v>
      </c>
      <c r="AI204" s="109" t="n">
        <v>302684</v>
      </c>
      <c r="AJ204" s="109" t="n">
        <v>287835</v>
      </c>
      <c r="AK204" s="109" t="n">
        <v>281373</v>
      </c>
      <c r="AL204" s="109" t="n">
        <v>283302</v>
      </c>
      <c r="AM204" s="109" t="n">
        <v>273980</v>
      </c>
      <c r="AN204" s="109" t="n">
        <v>222666</v>
      </c>
      <c r="AO204" s="109" t="n">
        <v>242478</v>
      </c>
      <c r="AP204" s="109" t="n">
        <v>241643</v>
      </c>
      <c r="AQ204" s="109" t="n">
        <v>228126</v>
      </c>
      <c r="AR204" s="109" t="n">
        <v>212740</v>
      </c>
      <c r="AS204" s="109" t="n">
        <v>195823</v>
      </c>
      <c r="AT204" s="109" t="n">
        <v>195961</v>
      </c>
      <c r="AU204" s="109" t="n">
        <v>178635</v>
      </c>
      <c r="AV204" s="109" t="n">
        <v>170025</v>
      </c>
      <c r="AW204" s="109" t="n">
        <v>160455</v>
      </c>
      <c r="AX204" s="109" t="n">
        <v>0</v>
      </c>
      <c r="AY204" s="109" t="n">
        <v>0</v>
      </c>
      <c r="AZ204" s="109" t="n">
        <v>0</v>
      </c>
      <c r="BA204" s="109" t="n">
        <v>0</v>
      </c>
      <c r="BB204" s="109" t="n">
        <v>0</v>
      </c>
      <c r="BC204" s="109" t="n">
        <v>0</v>
      </c>
      <c r="BD204" s="109" t="n">
        <v>0</v>
      </c>
      <c r="BE204" s="109" t="n">
        <v>0</v>
      </c>
      <c r="BF204" s="109" t="n">
        <v>0</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8" t="s">
        <v>36</v>
      </c>
      <c r="B205" s="117" t="n">
        <v>2</v>
      </c>
      <c r="C205" s="117" t="n">
        <v>2017</v>
      </c>
      <c r="D205" s="109" t="n">
        <v>7715038</v>
      </c>
      <c r="E205" s="109" t="n">
        <v>0</v>
      </c>
      <c r="F205" s="109" t="n">
        <v>0</v>
      </c>
      <c r="G205" s="109" t="n">
        <v>0</v>
      </c>
      <c r="H205" s="109" t="n">
        <v>0</v>
      </c>
      <c r="I205" s="109" t="n">
        <v>0</v>
      </c>
      <c r="J205" s="109" t="n">
        <v>6634</v>
      </c>
      <c r="K205" s="109" t="n">
        <v>10628</v>
      </c>
      <c r="L205" s="109" t="n">
        <v>17890</v>
      </c>
      <c r="M205" s="109" t="n">
        <v>32332</v>
      </c>
      <c r="N205" s="109" t="n">
        <v>37661</v>
      </c>
      <c r="O205" s="109" t="n">
        <v>58350</v>
      </c>
      <c r="P205" s="109" t="n">
        <v>75628</v>
      </c>
      <c r="Q205" s="109" t="n">
        <v>96410</v>
      </c>
      <c r="R205" s="109" t="n">
        <v>106203</v>
      </c>
      <c r="S205" s="109" t="n">
        <v>128289</v>
      </c>
      <c r="T205" s="109" t="n">
        <v>144777</v>
      </c>
      <c r="U205" s="109" t="n">
        <v>159703</v>
      </c>
      <c r="V205" s="109" t="n">
        <v>177752</v>
      </c>
      <c r="W205" s="109" t="n">
        <v>201626</v>
      </c>
      <c r="X205" s="109" t="n">
        <v>211661</v>
      </c>
      <c r="Y205" s="109" t="n">
        <v>223538</v>
      </c>
      <c r="Z205" s="109" t="n">
        <v>240240</v>
      </c>
      <c r="AA205" s="109" t="n">
        <v>244389</v>
      </c>
      <c r="AB205" s="109" t="n">
        <v>253403</v>
      </c>
      <c r="AC205" s="109" t="n">
        <v>269190</v>
      </c>
      <c r="AD205" s="109" t="n">
        <v>280699</v>
      </c>
      <c r="AE205" s="109" t="n">
        <v>287807</v>
      </c>
      <c r="AF205" s="109" t="n">
        <v>300302</v>
      </c>
      <c r="AG205" s="109" t="n">
        <v>318216</v>
      </c>
      <c r="AH205" s="109" t="n">
        <v>319558</v>
      </c>
      <c r="AI205" s="109" t="n">
        <v>306069</v>
      </c>
      <c r="AJ205" s="109" t="n">
        <v>292653</v>
      </c>
      <c r="AK205" s="109" t="n">
        <v>285705</v>
      </c>
      <c r="AL205" s="109" t="n">
        <v>279044</v>
      </c>
      <c r="AM205" s="109" t="n">
        <v>275111</v>
      </c>
      <c r="AN205" s="109" t="n">
        <v>263764</v>
      </c>
      <c r="AO205" s="109" t="n">
        <v>220250</v>
      </c>
      <c r="AP205" s="109" t="n">
        <v>233648</v>
      </c>
      <c r="AQ205" s="109" t="n">
        <v>237974</v>
      </c>
      <c r="AR205" s="109" t="n">
        <v>215656</v>
      </c>
      <c r="AS205" s="109" t="n">
        <v>198305</v>
      </c>
      <c r="AT205" s="109" t="n">
        <v>195778</v>
      </c>
      <c r="AU205" s="109" t="n">
        <v>175883</v>
      </c>
      <c r="AV205" s="109" t="n">
        <v>162984</v>
      </c>
      <c r="AW205" s="109" t="n">
        <v>169329</v>
      </c>
      <c r="AX205" s="109" t="n">
        <v>0</v>
      </c>
      <c r="AY205" s="109" t="n">
        <v>0</v>
      </c>
      <c r="AZ205" s="109" t="n">
        <v>0</v>
      </c>
      <c r="BA205" s="109" t="n">
        <v>0</v>
      </c>
      <c r="BB205" s="109" t="n">
        <v>0</v>
      </c>
      <c r="BC205" s="109" t="n">
        <v>0</v>
      </c>
      <c r="BD205" s="109" t="n">
        <v>0</v>
      </c>
      <c r="BE205" s="109" t="n">
        <v>0</v>
      </c>
      <c r="BF205" s="109" t="n">
        <v>0</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8" t="s">
        <v>36</v>
      </c>
      <c r="B206" s="117" t="n">
        <v>2</v>
      </c>
      <c r="C206" s="117" t="n">
        <v>2018</v>
      </c>
      <c r="D206" s="109" t="n">
        <v>7579634</v>
      </c>
      <c r="E206" s="109" t="n">
        <v>0</v>
      </c>
      <c r="F206" s="109" t="n">
        <v>0</v>
      </c>
      <c r="G206" s="109" t="n">
        <v>0</v>
      </c>
      <c r="H206" s="109" t="n">
        <v>0</v>
      </c>
      <c r="I206" s="109" t="n">
        <v>0</v>
      </c>
      <c r="J206" s="109" t="n">
        <v>6704</v>
      </c>
      <c r="K206" s="109" t="n">
        <v>10633</v>
      </c>
      <c r="L206" s="109" t="n">
        <v>18320</v>
      </c>
      <c r="M206" s="109" t="n">
        <v>30056</v>
      </c>
      <c r="N206" s="109" t="n">
        <v>39520</v>
      </c>
      <c r="O206" s="109" t="n">
        <v>57369</v>
      </c>
      <c r="P206" s="109" t="n">
        <v>74926</v>
      </c>
      <c r="Q206" s="109" t="n">
        <v>92810</v>
      </c>
      <c r="R206" s="109" t="n">
        <v>103698</v>
      </c>
      <c r="S206" s="109" t="n">
        <v>120170</v>
      </c>
      <c r="T206" s="109" t="n">
        <v>142407</v>
      </c>
      <c r="U206" s="109" t="n">
        <v>152848</v>
      </c>
      <c r="V206" s="109" t="n">
        <v>168211</v>
      </c>
      <c r="W206" s="109" t="n">
        <v>190487</v>
      </c>
      <c r="X206" s="109" t="n">
        <v>203281</v>
      </c>
      <c r="Y206" s="109" t="n">
        <v>219288</v>
      </c>
      <c r="Z206" s="109" t="n">
        <v>237144</v>
      </c>
      <c r="AA206" s="109" t="n">
        <v>236855</v>
      </c>
      <c r="AB206" s="109" t="n">
        <v>240171</v>
      </c>
      <c r="AC206" s="109" t="n">
        <v>257781</v>
      </c>
      <c r="AD206" s="109" t="n">
        <v>270490</v>
      </c>
      <c r="AE206" s="109" t="n">
        <v>280054</v>
      </c>
      <c r="AF206" s="109" t="n">
        <v>283766</v>
      </c>
      <c r="AG206" s="109" t="n">
        <v>298134</v>
      </c>
      <c r="AH206" s="109" t="n">
        <v>307057</v>
      </c>
      <c r="AI206" s="109" t="n">
        <v>304182</v>
      </c>
      <c r="AJ206" s="109" t="n">
        <v>295882</v>
      </c>
      <c r="AK206" s="109" t="n">
        <v>290495</v>
      </c>
      <c r="AL206" s="109" t="n">
        <v>283026</v>
      </c>
      <c r="AM206" s="109" t="n">
        <v>270679</v>
      </c>
      <c r="AN206" s="109" t="n">
        <v>264564</v>
      </c>
      <c r="AO206" s="109" t="n">
        <v>260783</v>
      </c>
      <c r="AP206" s="109" t="n">
        <v>212175</v>
      </c>
      <c r="AQ206" s="109" t="n">
        <v>230206</v>
      </c>
      <c r="AR206" s="109" t="n">
        <v>225156</v>
      </c>
      <c r="AS206" s="109" t="n">
        <v>201285</v>
      </c>
      <c r="AT206" s="109" t="n">
        <v>198560</v>
      </c>
      <c r="AU206" s="109" t="n">
        <v>175997</v>
      </c>
      <c r="AV206" s="109" t="n">
        <v>161247</v>
      </c>
      <c r="AW206" s="109" t="n">
        <v>163211</v>
      </c>
      <c r="AX206" s="109" t="n">
        <v>0</v>
      </c>
      <c r="AY206" s="109" t="n">
        <v>0</v>
      </c>
      <c r="AZ206" s="109" t="n">
        <v>0</v>
      </c>
      <c r="BA206" s="109" t="n">
        <v>0</v>
      </c>
      <c r="BB206" s="109" t="n">
        <v>0</v>
      </c>
      <c r="BC206" s="109" t="n">
        <v>0</v>
      </c>
      <c r="BD206" s="109" t="n">
        <v>0</v>
      </c>
      <c r="BE206" s="109" t="n">
        <v>0</v>
      </c>
      <c r="BF206" s="109" t="n">
        <v>0</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8" t="s">
        <v>36</v>
      </c>
      <c r="B207" s="117" t="n">
        <v>2</v>
      </c>
      <c r="C207" s="117" t="n">
        <v>2019</v>
      </c>
      <c r="D207" s="109" t="n">
        <v>7449103</v>
      </c>
      <c r="E207" s="109" t="n">
        <v>0</v>
      </c>
      <c r="F207" s="109" t="n">
        <v>0</v>
      </c>
      <c r="G207" s="109" t="n">
        <v>0</v>
      </c>
      <c r="H207" s="109" t="n">
        <v>0</v>
      </c>
      <c r="I207" s="109" t="n">
        <v>0</v>
      </c>
      <c r="J207" s="109" t="n">
        <v>6639</v>
      </c>
      <c r="K207" s="109" t="n">
        <v>10719</v>
      </c>
      <c r="L207" s="109" t="n">
        <v>18310</v>
      </c>
      <c r="M207" s="109" t="n">
        <v>30646</v>
      </c>
      <c r="N207" s="109" t="n">
        <v>36659</v>
      </c>
      <c r="O207" s="109" t="n">
        <v>60084</v>
      </c>
      <c r="P207" s="109" t="n">
        <v>73548</v>
      </c>
      <c r="Q207" s="109" t="n">
        <v>91871</v>
      </c>
      <c r="R207" s="109" t="n">
        <v>99822</v>
      </c>
      <c r="S207" s="109" t="n">
        <v>117182</v>
      </c>
      <c r="T207" s="109" t="n">
        <v>133252</v>
      </c>
      <c r="U207" s="109" t="n">
        <v>150255</v>
      </c>
      <c r="V207" s="109" t="n">
        <v>160880</v>
      </c>
      <c r="W207" s="109" t="n">
        <v>180536</v>
      </c>
      <c r="X207" s="109" t="n">
        <v>192383</v>
      </c>
      <c r="Y207" s="109" t="n">
        <v>210909</v>
      </c>
      <c r="Z207" s="109" t="n">
        <v>232991</v>
      </c>
      <c r="AA207" s="109" t="n">
        <v>234097</v>
      </c>
      <c r="AB207" s="109" t="n">
        <v>232953</v>
      </c>
      <c r="AC207" s="109" t="n">
        <v>244435</v>
      </c>
      <c r="AD207" s="109" t="n">
        <v>259120</v>
      </c>
      <c r="AE207" s="109" t="n">
        <v>269897</v>
      </c>
      <c r="AF207" s="109" t="n">
        <v>276133</v>
      </c>
      <c r="AG207" s="109" t="n">
        <v>281725</v>
      </c>
      <c r="AH207" s="109" t="n">
        <v>287639</v>
      </c>
      <c r="AI207" s="109" t="n">
        <v>292204</v>
      </c>
      <c r="AJ207" s="109" t="n">
        <v>293975</v>
      </c>
      <c r="AK207" s="109" t="n">
        <v>293688</v>
      </c>
      <c r="AL207" s="109" t="n">
        <v>287406</v>
      </c>
      <c r="AM207" s="109" t="n">
        <v>274170</v>
      </c>
      <c r="AN207" s="109" t="n">
        <v>259920</v>
      </c>
      <c r="AO207" s="109" t="n">
        <v>261319</v>
      </c>
      <c r="AP207" s="109" t="n">
        <v>251057</v>
      </c>
      <c r="AQ207" s="109" t="n">
        <v>209143</v>
      </c>
      <c r="AR207" s="109" t="n">
        <v>217953</v>
      </c>
      <c r="AS207" s="109" t="n">
        <v>210436</v>
      </c>
      <c r="AT207" s="109" t="n">
        <v>201871</v>
      </c>
      <c r="AU207" s="109" t="n">
        <v>178824</v>
      </c>
      <c r="AV207" s="109" t="n">
        <v>162144</v>
      </c>
      <c r="AW207" s="109" t="n">
        <v>162307</v>
      </c>
      <c r="AX207" s="109" t="n">
        <v>0</v>
      </c>
      <c r="AY207" s="109" t="n">
        <v>0</v>
      </c>
      <c r="AZ207" s="109" t="n">
        <v>0</v>
      </c>
      <c r="BA207" s="109" t="n">
        <v>0</v>
      </c>
      <c r="BB207" s="109" t="n">
        <v>0</v>
      </c>
      <c r="BC207" s="109" t="n">
        <v>0</v>
      </c>
      <c r="BD207" s="109" t="n">
        <v>0</v>
      </c>
      <c r="BE207" s="109" t="n">
        <v>0</v>
      </c>
      <c r="BF207" s="109" t="n">
        <v>0</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8" t="s">
        <v>36</v>
      </c>
      <c r="B208" s="117" t="n">
        <v>2</v>
      </c>
      <c r="C208" s="117" t="n">
        <v>2020</v>
      </c>
      <c r="D208" s="109" t="n">
        <v>7324443</v>
      </c>
      <c r="E208" s="109" t="n">
        <v>0</v>
      </c>
      <c r="F208" s="109" t="n">
        <v>0</v>
      </c>
      <c r="G208" s="109" t="n">
        <v>0</v>
      </c>
      <c r="H208" s="109" t="n">
        <v>0</v>
      </c>
      <c r="I208" s="109" t="n">
        <v>0</v>
      </c>
      <c r="J208" s="109" t="n">
        <v>6680</v>
      </c>
      <c r="K208" s="109" t="n">
        <v>10629</v>
      </c>
      <c r="L208" s="109" t="n">
        <v>18550</v>
      </c>
      <c r="M208" s="109" t="n">
        <v>30637</v>
      </c>
      <c r="N208" s="109" t="n">
        <v>37454</v>
      </c>
      <c r="O208" s="109" t="n">
        <v>55825</v>
      </c>
      <c r="P208" s="109" t="n">
        <v>77164</v>
      </c>
      <c r="Q208" s="109" t="n">
        <v>90305</v>
      </c>
      <c r="R208" s="109" t="n">
        <v>98953</v>
      </c>
      <c r="S208" s="109" t="n">
        <v>113035</v>
      </c>
      <c r="T208" s="109" t="n">
        <v>130003</v>
      </c>
      <c r="U208" s="109" t="n">
        <v>140747</v>
      </c>
      <c r="V208" s="109" t="n">
        <v>158269</v>
      </c>
      <c r="W208" s="109" t="n">
        <v>173048</v>
      </c>
      <c r="X208" s="109" t="n">
        <v>182573</v>
      </c>
      <c r="Y208" s="109" t="n">
        <v>199630</v>
      </c>
      <c r="Z208" s="109" t="n">
        <v>223954</v>
      </c>
      <c r="AA208" s="109" t="n">
        <v>229699</v>
      </c>
      <c r="AB208" s="109" t="n">
        <v>229892</v>
      </c>
      <c r="AC208" s="109" t="n">
        <v>236767</v>
      </c>
      <c r="AD208" s="109" t="n">
        <v>245459</v>
      </c>
      <c r="AE208" s="109" t="n">
        <v>258364</v>
      </c>
      <c r="AF208" s="109" t="n">
        <v>266069</v>
      </c>
      <c r="AG208" s="109" t="n">
        <v>274239</v>
      </c>
      <c r="AH208" s="109" t="n">
        <v>271998</v>
      </c>
      <c r="AI208" s="109" t="n">
        <v>273994</v>
      </c>
      <c r="AJ208" s="109" t="n">
        <v>282802</v>
      </c>
      <c r="AK208" s="109" t="n">
        <v>292370</v>
      </c>
      <c r="AL208" s="109" t="n">
        <v>290871</v>
      </c>
      <c r="AM208" s="109" t="n">
        <v>278790</v>
      </c>
      <c r="AN208" s="109" t="n">
        <v>263675</v>
      </c>
      <c r="AO208" s="109" t="n">
        <v>257285</v>
      </c>
      <c r="AP208" s="109" t="n">
        <v>252156</v>
      </c>
      <c r="AQ208" s="109" t="n">
        <v>248127</v>
      </c>
      <c r="AR208" s="109" t="n">
        <v>198512</v>
      </c>
      <c r="AS208" s="109" t="n">
        <v>204102</v>
      </c>
      <c r="AT208" s="109" t="n">
        <v>211349</v>
      </c>
      <c r="AU208" s="109" t="n">
        <v>181947</v>
      </c>
      <c r="AV208" s="109" t="n">
        <v>165156</v>
      </c>
      <c r="AW208" s="109" t="n">
        <v>163364</v>
      </c>
      <c r="AX208" s="109" t="n">
        <v>0</v>
      </c>
      <c r="AY208" s="109" t="n">
        <v>0</v>
      </c>
      <c r="AZ208" s="109" t="n">
        <v>0</v>
      </c>
      <c r="BA208" s="109" t="n">
        <v>0</v>
      </c>
      <c r="BB208" s="109" t="n">
        <v>0</v>
      </c>
      <c r="BC208" s="109" t="n">
        <v>0</v>
      </c>
      <c r="BD208" s="109" t="n">
        <v>0</v>
      </c>
      <c r="BE208" s="109" t="n">
        <v>0</v>
      </c>
      <c r="BF208" s="109" t="n">
        <v>0</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8" t="s">
        <v>36</v>
      </c>
      <c r="B209" s="117" t="n">
        <v>2</v>
      </c>
      <c r="C209" s="117" t="n">
        <v>2021</v>
      </c>
      <c r="D209" s="109" t="n">
        <v>7197436</v>
      </c>
      <c r="E209" s="109" t="n">
        <v>0</v>
      </c>
      <c r="F209" s="109" t="n">
        <v>0</v>
      </c>
      <c r="G209" s="109" t="n">
        <v>0</v>
      </c>
      <c r="H209" s="109" t="n">
        <v>0</v>
      </c>
      <c r="I209" s="109" t="n">
        <v>0</v>
      </c>
      <c r="J209" s="109" t="n">
        <v>6684</v>
      </c>
      <c r="K209" s="109" t="n">
        <v>10698</v>
      </c>
      <c r="L209" s="109" t="n">
        <v>18437</v>
      </c>
      <c r="M209" s="109" t="n">
        <v>31008</v>
      </c>
      <c r="N209" s="109" t="n">
        <v>37458</v>
      </c>
      <c r="O209" s="109" t="n">
        <v>57043</v>
      </c>
      <c r="P209" s="109" t="n">
        <v>71744</v>
      </c>
      <c r="Q209" s="109" t="n">
        <v>94790</v>
      </c>
      <c r="R209" s="109" t="n">
        <v>97317</v>
      </c>
      <c r="S209" s="109" t="n">
        <v>112117</v>
      </c>
      <c r="T209" s="109" t="n">
        <v>125522</v>
      </c>
      <c r="U209" s="109" t="n">
        <v>137337</v>
      </c>
      <c r="V209" s="109" t="n">
        <v>148267</v>
      </c>
      <c r="W209" s="109" t="n">
        <v>170359</v>
      </c>
      <c r="X209" s="109" t="n">
        <v>174980</v>
      </c>
      <c r="Y209" s="109" t="n">
        <v>189188</v>
      </c>
      <c r="Z209" s="109" t="n">
        <v>211601</v>
      </c>
      <c r="AA209" s="109" t="n">
        <v>220280</v>
      </c>
      <c r="AB209" s="109" t="n">
        <v>225163</v>
      </c>
      <c r="AC209" s="109" t="n">
        <v>233314</v>
      </c>
      <c r="AD209" s="109" t="n">
        <v>237549</v>
      </c>
      <c r="AE209" s="109" t="n">
        <v>244550</v>
      </c>
      <c r="AF209" s="109" t="n">
        <v>254616</v>
      </c>
      <c r="AG209" s="109" t="n">
        <v>264336</v>
      </c>
      <c r="AH209" s="109" t="n">
        <v>264938</v>
      </c>
      <c r="AI209" s="109" t="n">
        <v>259342</v>
      </c>
      <c r="AJ209" s="109" t="n">
        <v>265490</v>
      </c>
      <c r="AK209" s="109" t="n">
        <v>281726</v>
      </c>
      <c r="AL209" s="109" t="n">
        <v>289780</v>
      </c>
      <c r="AM209" s="109" t="n">
        <v>282433</v>
      </c>
      <c r="AN209" s="109" t="n">
        <v>268434</v>
      </c>
      <c r="AO209" s="109" t="n">
        <v>261420</v>
      </c>
      <c r="AP209" s="109" t="n">
        <v>248658</v>
      </c>
      <c r="AQ209" s="109" t="n">
        <v>249629</v>
      </c>
      <c r="AR209" s="109" t="n">
        <v>235740</v>
      </c>
      <c r="AS209" s="109" t="n">
        <v>185968</v>
      </c>
      <c r="AT209" s="109" t="n">
        <v>204943</v>
      </c>
      <c r="AU209" s="109" t="n">
        <v>190358</v>
      </c>
      <c r="AV209" s="109" t="n">
        <v>168044</v>
      </c>
      <c r="AW209" s="109" t="n">
        <v>166179</v>
      </c>
      <c r="AX209" s="109" t="n">
        <v>0</v>
      </c>
      <c r="AY209" s="109" t="n">
        <v>0</v>
      </c>
      <c r="AZ209" s="109" t="n">
        <v>0</v>
      </c>
      <c r="BA209" s="109" t="n">
        <v>0</v>
      </c>
      <c r="BB209" s="109" t="n">
        <v>0</v>
      </c>
      <c r="BC209" s="109" t="n">
        <v>0</v>
      </c>
      <c r="BD209" s="109" t="n">
        <v>0</v>
      </c>
      <c r="BE209" s="109" t="n">
        <v>0</v>
      </c>
      <c r="BF209" s="109" t="n">
        <v>0</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8" t="s">
        <v>36</v>
      </c>
      <c r="B210" s="117" t="n">
        <v>2</v>
      </c>
      <c r="C210" s="117" t="n">
        <v>2022</v>
      </c>
      <c r="D210" s="109" t="n">
        <v>7058668</v>
      </c>
      <c r="E210" s="109" t="n">
        <v>0</v>
      </c>
      <c r="F210" s="109" t="n">
        <v>0</v>
      </c>
      <c r="G210" s="109" t="n">
        <v>0</v>
      </c>
      <c r="H210" s="109" t="n">
        <v>0</v>
      </c>
      <c r="I210" s="109" t="n">
        <v>0</v>
      </c>
      <c r="J210" s="109" t="n">
        <v>6608</v>
      </c>
      <c r="K210" s="109" t="n">
        <v>10678</v>
      </c>
      <c r="L210" s="109" t="n">
        <v>18551</v>
      </c>
      <c r="M210" s="109" t="n">
        <v>30685</v>
      </c>
      <c r="N210" s="109" t="n">
        <v>37784</v>
      </c>
      <c r="O210" s="109" t="n">
        <v>56852</v>
      </c>
      <c r="P210" s="109" t="n">
        <v>73088</v>
      </c>
      <c r="Q210" s="109" t="n">
        <v>87929</v>
      </c>
      <c r="R210" s="109" t="n">
        <v>101997</v>
      </c>
      <c r="S210" s="109" t="n">
        <v>110059</v>
      </c>
      <c r="T210" s="109" t="n">
        <v>124261</v>
      </c>
      <c r="U210" s="109" t="n">
        <v>132457</v>
      </c>
      <c r="V210" s="109" t="n">
        <v>144385</v>
      </c>
      <c r="W210" s="109" t="n">
        <v>159427</v>
      </c>
      <c r="X210" s="109" t="n">
        <v>172118</v>
      </c>
      <c r="Y210" s="109" t="n">
        <v>181119</v>
      </c>
      <c r="Z210" s="109" t="n">
        <v>200408</v>
      </c>
      <c r="AA210" s="109" t="n">
        <v>208047</v>
      </c>
      <c r="AB210" s="109" t="n">
        <v>216035</v>
      </c>
      <c r="AC210" s="109" t="n">
        <v>228668</v>
      </c>
      <c r="AD210" s="109" t="n">
        <v>234295</v>
      </c>
      <c r="AE210" s="109" t="n">
        <v>236780</v>
      </c>
      <c r="AF210" s="109" t="n">
        <v>241072</v>
      </c>
      <c r="AG210" s="109" t="n">
        <v>253091</v>
      </c>
      <c r="AH210" s="109" t="n">
        <v>255445</v>
      </c>
      <c r="AI210" s="109" t="n">
        <v>252633</v>
      </c>
      <c r="AJ210" s="109" t="n">
        <v>251261</v>
      </c>
      <c r="AK210" s="109" t="n">
        <v>264447</v>
      </c>
      <c r="AL210" s="109" t="n">
        <v>278833</v>
      </c>
      <c r="AM210" s="109" t="n">
        <v>280930</v>
      </c>
      <c r="AN210" s="109" t="n">
        <v>271463</v>
      </c>
      <c r="AO210" s="109" t="n">
        <v>265711</v>
      </c>
      <c r="AP210" s="109" t="n">
        <v>252233</v>
      </c>
      <c r="AQ210" s="109" t="n">
        <v>245760</v>
      </c>
      <c r="AR210" s="109" t="n">
        <v>236821</v>
      </c>
      <c r="AS210" s="109" t="n">
        <v>220518</v>
      </c>
      <c r="AT210" s="109" t="n">
        <v>186551</v>
      </c>
      <c r="AU210" s="109" t="n">
        <v>184460</v>
      </c>
      <c r="AV210" s="109" t="n">
        <v>175944</v>
      </c>
      <c r="AW210" s="109" t="n">
        <v>169262</v>
      </c>
      <c r="AX210" s="109" t="n">
        <v>0</v>
      </c>
      <c r="AY210" s="109" t="n">
        <v>0</v>
      </c>
      <c r="AZ210" s="109" t="n">
        <v>0</v>
      </c>
      <c r="BA210" s="109" t="n">
        <v>0</v>
      </c>
      <c r="BB210" s="109" t="n">
        <v>0</v>
      </c>
      <c r="BC210" s="109" t="n">
        <v>0</v>
      </c>
      <c r="BD210" s="109" t="n">
        <v>0</v>
      </c>
      <c r="BE210" s="109" t="n">
        <v>0</v>
      </c>
      <c r="BF210" s="109" t="n">
        <v>0</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8" t="s">
        <v>36</v>
      </c>
      <c r="B211" s="117" t="n">
        <v>2</v>
      </c>
      <c r="C211" s="117" t="n">
        <v>2023</v>
      </c>
      <c r="D211" s="109" t="n">
        <v>6919560</v>
      </c>
      <c r="E211" s="109" t="n">
        <v>0</v>
      </c>
      <c r="F211" s="109" t="n">
        <v>0</v>
      </c>
      <c r="G211" s="109" t="n">
        <v>0</v>
      </c>
      <c r="H211" s="109" t="n">
        <v>0</v>
      </c>
      <c r="I211" s="109" t="n">
        <v>0</v>
      </c>
      <c r="J211" s="109" t="n">
        <v>6631</v>
      </c>
      <c r="K211" s="109" t="n">
        <v>10537</v>
      </c>
      <c r="L211" s="109" t="n">
        <v>18520</v>
      </c>
      <c r="M211" s="109" t="n">
        <v>30754</v>
      </c>
      <c r="N211" s="109" t="n">
        <v>37289</v>
      </c>
      <c r="O211" s="109" t="n">
        <v>57182</v>
      </c>
      <c r="P211" s="109" t="n">
        <v>72669</v>
      </c>
      <c r="Q211" s="109" t="n">
        <v>89403</v>
      </c>
      <c r="R211" s="109" t="n">
        <v>94490</v>
      </c>
      <c r="S211" s="109" t="n">
        <v>115234</v>
      </c>
      <c r="T211" s="109" t="n">
        <v>121807</v>
      </c>
      <c r="U211" s="109" t="n">
        <v>130993</v>
      </c>
      <c r="V211" s="109" t="n">
        <v>139185</v>
      </c>
      <c r="W211" s="109" t="n">
        <v>155166</v>
      </c>
      <c r="X211" s="109" t="n">
        <v>161040</v>
      </c>
      <c r="Y211" s="109" t="n">
        <v>178068</v>
      </c>
      <c r="Z211" s="109" t="n">
        <v>191875</v>
      </c>
      <c r="AA211" s="109" t="n">
        <v>197093</v>
      </c>
      <c r="AB211" s="109" t="n">
        <v>204275</v>
      </c>
      <c r="AC211" s="109" t="n">
        <v>219690</v>
      </c>
      <c r="AD211" s="109" t="n">
        <v>229986</v>
      </c>
      <c r="AE211" s="109" t="n">
        <v>233794</v>
      </c>
      <c r="AF211" s="109" t="n">
        <v>233646</v>
      </c>
      <c r="AG211" s="109" t="n">
        <v>239905</v>
      </c>
      <c r="AH211" s="109" t="n">
        <v>244798</v>
      </c>
      <c r="AI211" s="109" t="n">
        <v>243776</v>
      </c>
      <c r="AJ211" s="109" t="n">
        <v>244894</v>
      </c>
      <c r="AK211" s="109" t="n">
        <v>250406</v>
      </c>
      <c r="AL211" s="109" t="n">
        <v>261527</v>
      </c>
      <c r="AM211" s="109" t="n">
        <v>270059</v>
      </c>
      <c r="AN211" s="109" t="n">
        <v>269699</v>
      </c>
      <c r="AO211" s="109" t="n">
        <v>268444</v>
      </c>
      <c r="AP211" s="109" t="n">
        <v>256099</v>
      </c>
      <c r="AQ211" s="109" t="n">
        <v>249054</v>
      </c>
      <c r="AR211" s="109" t="n">
        <v>232924</v>
      </c>
      <c r="AS211" s="109" t="n">
        <v>221344</v>
      </c>
      <c r="AT211" s="109" t="n">
        <v>221132</v>
      </c>
      <c r="AU211" s="109" t="n">
        <v>167908</v>
      </c>
      <c r="AV211" s="109" t="n">
        <v>170725</v>
      </c>
      <c r="AW211" s="109" t="n">
        <v>177532</v>
      </c>
      <c r="AX211" s="109" t="n">
        <v>0</v>
      </c>
      <c r="AY211" s="109" t="n">
        <v>0</v>
      </c>
      <c r="AZ211" s="109" t="n">
        <v>0</v>
      </c>
      <c r="BA211" s="109" t="n">
        <v>0</v>
      </c>
      <c r="BB211" s="109" t="n">
        <v>0</v>
      </c>
      <c r="BC211" s="109" t="n">
        <v>0</v>
      </c>
      <c r="BD211" s="109" t="n">
        <v>0</v>
      </c>
      <c r="BE211" s="109" t="n">
        <v>0</v>
      </c>
      <c r="BF211" s="109" t="n">
        <v>0</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8" t="s">
        <v>36</v>
      </c>
      <c r="B212" s="117" t="n">
        <v>2</v>
      </c>
      <c r="C212" s="117" t="n">
        <v>2024</v>
      </c>
      <c r="D212" s="109" t="n">
        <v>6769706</v>
      </c>
      <c r="E212" s="109" t="n">
        <v>0</v>
      </c>
      <c r="F212" s="109" t="n">
        <v>0</v>
      </c>
      <c r="G212" s="109" t="n">
        <v>0</v>
      </c>
      <c r="H212" s="109" t="n">
        <v>0</v>
      </c>
      <c r="I212" s="109" t="n">
        <v>0</v>
      </c>
      <c r="J212" s="109" t="n">
        <v>6457</v>
      </c>
      <c r="K212" s="109" t="n">
        <v>10556</v>
      </c>
      <c r="L212" s="109" t="n">
        <v>18272</v>
      </c>
      <c r="M212" s="109" t="n">
        <v>30587</v>
      </c>
      <c r="N212" s="109" t="n">
        <v>37273</v>
      </c>
      <c r="O212" s="109" t="n">
        <v>56276</v>
      </c>
      <c r="P212" s="109" t="n">
        <v>72915</v>
      </c>
      <c r="Q212" s="109" t="n">
        <v>88716</v>
      </c>
      <c r="R212" s="109" t="n">
        <v>95975</v>
      </c>
      <c r="S212" s="109" t="n">
        <v>106614</v>
      </c>
      <c r="T212" s="109" t="n">
        <v>127356</v>
      </c>
      <c r="U212" s="109" t="n">
        <v>128260</v>
      </c>
      <c r="V212" s="109" t="n">
        <v>137497</v>
      </c>
      <c r="W212" s="109" t="n">
        <v>149586</v>
      </c>
      <c r="X212" s="109" t="n">
        <v>156699</v>
      </c>
      <c r="Y212" s="109" t="n">
        <v>166518</v>
      </c>
      <c r="Z212" s="109" t="n">
        <v>188650</v>
      </c>
      <c r="AA212" s="109" t="n">
        <v>188751</v>
      </c>
      <c r="AB212" s="109" t="n">
        <v>193747</v>
      </c>
      <c r="AC212" s="109" t="n">
        <v>208014</v>
      </c>
      <c r="AD212" s="109" t="n">
        <v>221299</v>
      </c>
      <c r="AE212" s="109" t="n">
        <v>229754</v>
      </c>
      <c r="AF212" s="109" t="n">
        <v>230941</v>
      </c>
      <c r="AG212" s="109" t="n">
        <v>232798</v>
      </c>
      <c r="AH212" s="109" t="n">
        <v>232261</v>
      </c>
      <c r="AI212" s="109" t="n">
        <v>233813</v>
      </c>
      <c r="AJ212" s="109" t="n">
        <v>236438</v>
      </c>
      <c r="AK212" s="109" t="n">
        <v>244203</v>
      </c>
      <c r="AL212" s="109" t="n">
        <v>247466</v>
      </c>
      <c r="AM212" s="109" t="n">
        <v>253056</v>
      </c>
      <c r="AN212" s="109" t="n">
        <v>258951</v>
      </c>
      <c r="AO212" s="109" t="n">
        <v>266433</v>
      </c>
      <c r="AP212" s="109" t="n">
        <v>258454</v>
      </c>
      <c r="AQ212" s="109" t="n">
        <v>252662</v>
      </c>
      <c r="AR212" s="109" t="n">
        <v>235838</v>
      </c>
      <c r="AS212" s="109" t="n">
        <v>217512</v>
      </c>
      <c r="AT212" s="109" t="n">
        <v>221878</v>
      </c>
      <c r="AU212" s="109" t="n">
        <v>199030</v>
      </c>
      <c r="AV212" s="109" t="n">
        <v>155640</v>
      </c>
      <c r="AW212" s="109" t="n">
        <v>172562</v>
      </c>
      <c r="AX212" s="109" t="n">
        <v>0</v>
      </c>
      <c r="AY212" s="109" t="n">
        <v>0</v>
      </c>
      <c r="AZ212" s="109" t="n">
        <v>0</v>
      </c>
      <c r="BA212" s="109" t="n">
        <v>0</v>
      </c>
      <c r="BB212" s="109" t="n">
        <v>0</v>
      </c>
      <c r="BC212" s="109" t="n">
        <v>0</v>
      </c>
      <c r="BD212" s="109" t="n">
        <v>0</v>
      </c>
      <c r="BE212" s="109" t="n">
        <v>0</v>
      </c>
      <c r="BF212" s="109" t="n">
        <v>0</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8" t="s">
        <v>36</v>
      </c>
      <c r="B213" s="117" t="n">
        <v>2</v>
      </c>
      <c r="C213" s="117" t="n">
        <v>2025</v>
      </c>
      <c r="D213" s="109" t="n">
        <v>6626957</v>
      </c>
      <c r="E213" s="109" t="n">
        <v>0</v>
      </c>
      <c r="F213" s="109" t="n">
        <v>0</v>
      </c>
      <c r="G213" s="109" t="n">
        <v>0</v>
      </c>
      <c r="H213" s="109" t="n">
        <v>0</v>
      </c>
      <c r="I213" s="109" t="n">
        <v>0</v>
      </c>
      <c r="J213" s="109" t="n">
        <v>6367</v>
      </c>
      <c r="K213" s="109" t="n">
        <v>10264</v>
      </c>
      <c r="L213" s="109" t="n">
        <v>18301</v>
      </c>
      <c r="M213" s="109" t="n">
        <v>30040</v>
      </c>
      <c r="N213" s="109" t="n">
        <v>36950</v>
      </c>
      <c r="O213" s="109" t="n">
        <v>56064</v>
      </c>
      <c r="P213" s="109" t="n">
        <v>71595</v>
      </c>
      <c r="Q213" s="109" t="n">
        <v>88847</v>
      </c>
      <c r="R213" s="109" t="n">
        <v>95164</v>
      </c>
      <c r="S213" s="109" t="n">
        <v>108223</v>
      </c>
      <c r="T213" s="109" t="n">
        <v>117739</v>
      </c>
      <c r="U213" s="109" t="n">
        <v>134082</v>
      </c>
      <c r="V213" s="109" t="n">
        <v>134599</v>
      </c>
      <c r="W213" s="109" t="n">
        <v>147864</v>
      </c>
      <c r="X213" s="109" t="n">
        <v>151215</v>
      </c>
      <c r="Y213" s="109" t="n">
        <v>162046</v>
      </c>
      <c r="Z213" s="109" t="n">
        <v>176525</v>
      </c>
      <c r="AA213" s="109" t="n">
        <v>185684</v>
      </c>
      <c r="AB213" s="109" t="n">
        <v>185764</v>
      </c>
      <c r="AC213" s="109" t="n">
        <v>197467</v>
      </c>
      <c r="AD213" s="109" t="n">
        <v>209639</v>
      </c>
      <c r="AE213" s="109" t="n">
        <v>221013</v>
      </c>
      <c r="AF213" s="109" t="n">
        <v>226844</v>
      </c>
      <c r="AG213" s="109" t="n">
        <v>230065</v>
      </c>
      <c r="AH213" s="109" t="n">
        <v>225350</v>
      </c>
      <c r="AI213" s="109" t="n">
        <v>221892</v>
      </c>
      <c r="AJ213" s="109" t="n">
        <v>226888</v>
      </c>
      <c r="AK213" s="109" t="n">
        <v>236025</v>
      </c>
      <c r="AL213" s="109" t="n">
        <v>241373</v>
      </c>
      <c r="AM213" s="109" t="n">
        <v>239545</v>
      </c>
      <c r="AN213" s="109" t="n">
        <v>242794</v>
      </c>
      <c r="AO213" s="109" t="n">
        <v>256132</v>
      </c>
      <c r="AP213" s="109" t="n">
        <v>256888</v>
      </c>
      <c r="AQ213" s="109" t="n">
        <v>255490</v>
      </c>
      <c r="AR213" s="109" t="n">
        <v>239773</v>
      </c>
      <c r="AS213" s="109" t="n">
        <v>220701</v>
      </c>
      <c r="AT213" s="109" t="n">
        <v>218582</v>
      </c>
      <c r="AU213" s="109" t="n">
        <v>200227</v>
      </c>
      <c r="AV213" s="109" t="n">
        <v>185144</v>
      </c>
      <c r="AW213" s="109" t="n">
        <v>157792</v>
      </c>
      <c r="AX213" s="109" t="n">
        <v>0</v>
      </c>
      <c r="AY213" s="109" t="n">
        <v>0</v>
      </c>
      <c r="AZ213" s="109" t="n">
        <v>0</v>
      </c>
      <c r="BA213" s="109" t="n">
        <v>0</v>
      </c>
      <c r="BB213" s="109" t="n">
        <v>0</v>
      </c>
      <c r="BC213" s="109" t="n">
        <v>0</v>
      </c>
      <c r="BD213" s="109" t="n">
        <v>0</v>
      </c>
      <c r="BE213" s="109" t="n">
        <v>0</v>
      </c>
      <c r="BF213" s="109" t="n">
        <v>0</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8" t="s">
        <v>36</v>
      </c>
      <c r="B214" s="117" t="n">
        <v>2</v>
      </c>
      <c r="C214" s="117" t="n">
        <v>2026</v>
      </c>
      <c r="D214" s="109" t="n">
        <v>6500601</v>
      </c>
      <c r="E214" s="109" t="n">
        <v>0</v>
      </c>
      <c r="F214" s="109" t="n">
        <v>0</v>
      </c>
      <c r="G214" s="109" t="n">
        <v>0</v>
      </c>
      <c r="H214" s="109" t="n">
        <v>0</v>
      </c>
      <c r="I214" s="109" t="n">
        <v>0</v>
      </c>
      <c r="J214" s="109" t="n">
        <v>6626</v>
      </c>
      <c r="K214" s="109" t="n">
        <v>10090</v>
      </c>
      <c r="L214" s="109" t="n">
        <v>17763</v>
      </c>
      <c r="M214" s="109" t="n">
        <v>29942</v>
      </c>
      <c r="N214" s="109" t="n">
        <v>36157</v>
      </c>
      <c r="O214" s="109" t="n">
        <v>55370</v>
      </c>
      <c r="P214" s="109" t="n">
        <v>71101</v>
      </c>
      <c r="Q214" s="109" t="n">
        <v>87019</v>
      </c>
      <c r="R214" s="109" t="n">
        <v>95162</v>
      </c>
      <c r="S214" s="109" t="n">
        <v>107158</v>
      </c>
      <c r="T214" s="109" t="n">
        <v>119357</v>
      </c>
      <c r="U214" s="109" t="n">
        <v>123852</v>
      </c>
      <c r="V214" s="109" t="n">
        <v>140580</v>
      </c>
      <c r="W214" s="109" t="n">
        <v>144714</v>
      </c>
      <c r="X214" s="109" t="n">
        <v>149466</v>
      </c>
      <c r="Y214" s="109" t="n">
        <v>156344</v>
      </c>
      <c r="Z214" s="109" t="n">
        <v>171732</v>
      </c>
      <c r="AA214" s="109" t="n">
        <v>173672</v>
      </c>
      <c r="AB214" s="109" t="n">
        <v>182765</v>
      </c>
      <c r="AC214" s="109" t="n">
        <v>189283</v>
      </c>
      <c r="AD214" s="109" t="n">
        <v>198865</v>
      </c>
      <c r="AE214" s="109" t="n">
        <v>209111</v>
      </c>
      <c r="AF214" s="109" t="n">
        <v>217946</v>
      </c>
      <c r="AG214" s="109" t="n">
        <v>225823</v>
      </c>
      <c r="AH214" s="109" t="n">
        <v>222598</v>
      </c>
      <c r="AI214" s="109" t="n">
        <v>215319</v>
      </c>
      <c r="AJ214" s="109" t="n">
        <v>215378</v>
      </c>
      <c r="AK214" s="109" t="n">
        <v>226668</v>
      </c>
      <c r="AL214" s="109" t="n">
        <v>233252</v>
      </c>
      <c r="AM214" s="109" t="n">
        <v>233676</v>
      </c>
      <c r="AN214" s="109" t="n">
        <v>229914</v>
      </c>
      <c r="AO214" s="109" t="n">
        <v>240350</v>
      </c>
      <c r="AP214" s="109" t="n">
        <v>247192</v>
      </c>
      <c r="AQ214" s="109" t="n">
        <v>254279</v>
      </c>
      <c r="AR214" s="109" t="n">
        <v>242848</v>
      </c>
      <c r="AS214" s="109" t="n">
        <v>224725</v>
      </c>
      <c r="AT214" s="109" t="n">
        <v>222168</v>
      </c>
      <c r="AU214" s="109" t="n">
        <v>197569</v>
      </c>
      <c r="AV214" s="109" t="n">
        <v>186701</v>
      </c>
      <c r="AW214" s="109" t="n">
        <v>188063</v>
      </c>
      <c r="AX214" s="109" t="n">
        <v>0</v>
      </c>
      <c r="AY214" s="109" t="n">
        <v>0</v>
      </c>
      <c r="AZ214" s="109" t="n">
        <v>0</v>
      </c>
      <c r="BA214" s="109" t="n">
        <v>0</v>
      </c>
      <c r="BB214" s="109" t="n">
        <v>0</v>
      </c>
      <c r="BC214" s="109" t="n">
        <v>0</v>
      </c>
      <c r="BD214" s="109" t="n">
        <v>0</v>
      </c>
      <c r="BE214" s="109" t="n">
        <v>0</v>
      </c>
      <c r="BF214" s="109" t="n">
        <v>0</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8" t="s">
        <v>36</v>
      </c>
      <c r="B215" s="117" t="n">
        <v>2</v>
      </c>
      <c r="C215" s="117" t="n">
        <v>2027</v>
      </c>
      <c r="D215" s="109" t="n">
        <v>6338985</v>
      </c>
      <c r="E215" s="109" t="n">
        <v>0</v>
      </c>
      <c r="F215" s="109" t="n">
        <v>0</v>
      </c>
      <c r="G215" s="109" t="n">
        <v>0</v>
      </c>
      <c r="H215" s="109" t="n">
        <v>0</v>
      </c>
      <c r="I215" s="109" t="n">
        <v>0</v>
      </c>
      <c r="J215" s="109" t="n">
        <v>6697</v>
      </c>
      <c r="K215" s="109" t="n">
        <v>10463</v>
      </c>
      <c r="L215" s="109" t="n">
        <v>17449</v>
      </c>
      <c r="M215" s="109" t="n">
        <v>28921</v>
      </c>
      <c r="N215" s="109" t="n">
        <v>35914</v>
      </c>
      <c r="O215" s="109" t="n">
        <v>53982</v>
      </c>
      <c r="P215" s="109" t="n">
        <v>70007</v>
      </c>
      <c r="Q215" s="109" t="n">
        <v>86201</v>
      </c>
      <c r="R215" s="109" t="n">
        <v>93041</v>
      </c>
      <c r="S215" s="109" t="n">
        <v>106970</v>
      </c>
      <c r="T215" s="109" t="n">
        <v>117944</v>
      </c>
      <c r="U215" s="109" t="n">
        <v>125328</v>
      </c>
      <c r="V215" s="109" t="n">
        <v>129598</v>
      </c>
      <c r="W215" s="109" t="n">
        <v>150953</v>
      </c>
      <c r="X215" s="109" t="n">
        <v>146112</v>
      </c>
      <c r="Y215" s="109" t="n">
        <v>154287</v>
      </c>
      <c r="Z215" s="109" t="n">
        <v>165513</v>
      </c>
      <c r="AA215" s="109" t="n">
        <v>168751</v>
      </c>
      <c r="AB215" s="109" t="n">
        <v>170871</v>
      </c>
      <c r="AC215" s="109" t="n">
        <v>186160</v>
      </c>
      <c r="AD215" s="109" t="n">
        <v>190553</v>
      </c>
      <c r="AE215" s="109" t="n">
        <v>198290</v>
      </c>
      <c r="AF215" s="109" t="n">
        <v>206206</v>
      </c>
      <c r="AG215" s="109" t="n">
        <v>217099</v>
      </c>
      <c r="AH215" s="109" t="n">
        <v>218663</v>
      </c>
      <c r="AI215" s="109" t="n">
        <v>212915</v>
      </c>
      <c r="AJ215" s="109" t="n">
        <v>209139</v>
      </c>
      <c r="AK215" s="109" t="n">
        <v>215326</v>
      </c>
      <c r="AL215" s="109" t="n">
        <v>223849</v>
      </c>
      <c r="AM215" s="109" t="n">
        <v>225606</v>
      </c>
      <c r="AN215" s="109" t="n">
        <v>224033</v>
      </c>
      <c r="AO215" s="109" t="n">
        <v>227347</v>
      </c>
      <c r="AP215" s="109" t="n">
        <v>231638</v>
      </c>
      <c r="AQ215" s="109" t="n">
        <v>244355</v>
      </c>
      <c r="AR215" s="109" t="n">
        <v>241372</v>
      </c>
      <c r="AS215" s="109" t="n">
        <v>227264</v>
      </c>
      <c r="AT215" s="109" t="n">
        <v>225917</v>
      </c>
      <c r="AU215" s="109" t="n">
        <v>200534</v>
      </c>
      <c r="AV215" s="109" t="n">
        <v>184139</v>
      </c>
      <c r="AW215" s="109" t="n">
        <v>189575</v>
      </c>
      <c r="AX215" s="109" t="n">
        <v>0</v>
      </c>
      <c r="AY215" s="109" t="n">
        <v>0</v>
      </c>
      <c r="AZ215" s="109" t="n">
        <v>0</v>
      </c>
      <c r="BA215" s="109" t="n">
        <v>0</v>
      </c>
      <c r="BB215" s="109" t="n">
        <v>0</v>
      </c>
      <c r="BC215" s="109" t="n">
        <v>0</v>
      </c>
      <c r="BD215" s="109" t="n">
        <v>0</v>
      </c>
      <c r="BE215" s="109" t="n">
        <v>0</v>
      </c>
      <c r="BF215" s="109" t="n">
        <v>0</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8" t="s">
        <v>36</v>
      </c>
      <c r="B216" s="117" t="n">
        <v>2</v>
      </c>
      <c r="C216" s="117" t="n">
        <v>2028</v>
      </c>
      <c r="D216" s="109" t="n">
        <v>6172818</v>
      </c>
      <c r="E216" s="109" t="n">
        <v>0</v>
      </c>
      <c r="F216" s="109" t="n">
        <v>0</v>
      </c>
      <c r="G216" s="109" t="n">
        <v>0</v>
      </c>
      <c r="H216" s="109" t="n">
        <v>0</v>
      </c>
      <c r="I216" s="109" t="n">
        <v>0</v>
      </c>
      <c r="J216" s="109" t="n">
        <v>6721</v>
      </c>
      <c r="K216" s="109" t="n">
        <v>10546</v>
      </c>
      <c r="L216" s="109" t="n">
        <v>18062</v>
      </c>
      <c r="M216" s="109" t="n">
        <v>28232</v>
      </c>
      <c r="N216" s="109" t="n">
        <v>34538</v>
      </c>
      <c r="O216" s="109" t="n">
        <v>53404</v>
      </c>
      <c r="P216" s="109" t="n">
        <v>68032</v>
      </c>
      <c r="Q216" s="109" t="n">
        <v>84658</v>
      </c>
      <c r="R216" s="109" t="n">
        <v>92009</v>
      </c>
      <c r="S216" s="109" t="n">
        <v>104408</v>
      </c>
      <c r="T216" s="109" t="n">
        <v>117515</v>
      </c>
      <c r="U216" s="109" t="n">
        <v>123641</v>
      </c>
      <c r="V216" s="109" t="n">
        <v>130908</v>
      </c>
      <c r="W216" s="109" t="n">
        <v>139011</v>
      </c>
      <c r="X216" s="109" t="n">
        <v>152289</v>
      </c>
      <c r="Y216" s="109" t="n">
        <v>150613</v>
      </c>
      <c r="Z216" s="109" t="n">
        <v>163183</v>
      </c>
      <c r="AA216" s="109" t="n">
        <v>162527</v>
      </c>
      <c r="AB216" s="109" t="n">
        <v>166052</v>
      </c>
      <c r="AC216" s="109" t="n">
        <v>174041</v>
      </c>
      <c r="AD216" s="109" t="n">
        <v>187410</v>
      </c>
      <c r="AE216" s="109" t="n">
        <v>190007</v>
      </c>
      <c r="AF216" s="109" t="n">
        <v>195610</v>
      </c>
      <c r="AG216" s="109" t="n">
        <v>205621</v>
      </c>
      <c r="AH216" s="109" t="n">
        <v>210466</v>
      </c>
      <c r="AI216" s="109" t="n">
        <v>209463</v>
      </c>
      <c r="AJ216" s="109" t="n">
        <v>207037</v>
      </c>
      <c r="AK216" s="109" t="n">
        <v>209346</v>
      </c>
      <c r="AL216" s="109" t="n">
        <v>212587</v>
      </c>
      <c r="AM216" s="109" t="n">
        <v>216405</v>
      </c>
      <c r="AN216" s="109" t="n">
        <v>216157</v>
      </c>
      <c r="AO216" s="109" t="n">
        <v>221384</v>
      </c>
      <c r="AP216" s="109" t="n">
        <v>218908</v>
      </c>
      <c r="AQ216" s="109" t="n">
        <v>228717</v>
      </c>
      <c r="AR216" s="109" t="n">
        <v>231737</v>
      </c>
      <c r="AS216" s="109" t="n">
        <v>225630</v>
      </c>
      <c r="AT216" s="109" t="n">
        <v>228271</v>
      </c>
      <c r="AU216" s="109" t="n">
        <v>203751</v>
      </c>
      <c r="AV216" s="109" t="n">
        <v>186921</v>
      </c>
      <c r="AW216" s="109" t="n">
        <v>186999</v>
      </c>
      <c r="AX216" s="109" t="n">
        <v>0</v>
      </c>
      <c r="AY216" s="109" t="n">
        <v>0</v>
      </c>
      <c r="AZ216" s="109" t="n">
        <v>0</v>
      </c>
      <c r="BA216" s="109" t="n">
        <v>0</v>
      </c>
      <c r="BB216" s="109" t="n">
        <v>0</v>
      </c>
      <c r="BC216" s="109" t="n">
        <v>0</v>
      </c>
      <c r="BD216" s="109" t="n">
        <v>0</v>
      </c>
      <c r="BE216" s="109" t="n">
        <v>0</v>
      </c>
      <c r="BF216" s="109" t="n">
        <v>0</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8" t="s">
        <v>36</v>
      </c>
      <c r="B217" s="117" t="n">
        <v>2</v>
      </c>
      <c r="C217" s="117" t="n">
        <v>2029</v>
      </c>
      <c r="D217" s="109" t="n">
        <v>6012003</v>
      </c>
      <c r="E217" s="109" t="n">
        <v>0</v>
      </c>
      <c r="F217" s="109" t="n">
        <v>0</v>
      </c>
      <c r="G217" s="109" t="n">
        <v>0</v>
      </c>
      <c r="H217" s="109" t="n">
        <v>0</v>
      </c>
      <c r="I217" s="109" t="n">
        <v>0</v>
      </c>
      <c r="J217" s="109" t="n">
        <v>6700</v>
      </c>
      <c r="K217" s="109" t="n">
        <v>10567</v>
      </c>
      <c r="L217" s="109" t="n">
        <v>18219</v>
      </c>
      <c r="M217" s="109" t="n">
        <v>29123</v>
      </c>
      <c r="N217" s="109" t="n">
        <v>33625</v>
      </c>
      <c r="O217" s="109" t="n">
        <v>51214</v>
      </c>
      <c r="P217" s="109" t="n">
        <v>67161</v>
      </c>
      <c r="Q217" s="109" t="n">
        <v>82138</v>
      </c>
      <c r="R217" s="109" t="n">
        <v>90288</v>
      </c>
      <c r="S217" s="109" t="n">
        <v>103163</v>
      </c>
      <c r="T217" s="109" t="n">
        <v>114570</v>
      </c>
      <c r="U217" s="109" t="n">
        <v>123080</v>
      </c>
      <c r="V217" s="109" t="n">
        <v>128999</v>
      </c>
      <c r="W217" s="109" t="n">
        <v>140361</v>
      </c>
      <c r="X217" s="109" t="n">
        <v>140207</v>
      </c>
      <c r="Y217" s="109" t="n">
        <v>156867</v>
      </c>
      <c r="Z217" s="109" t="n">
        <v>159246</v>
      </c>
      <c r="AA217" s="109" t="n">
        <v>160202</v>
      </c>
      <c r="AB217" s="109" t="n">
        <v>160030</v>
      </c>
      <c r="AC217" s="109" t="n">
        <v>169266</v>
      </c>
      <c r="AD217" s="109" t="n">
        <v>175328</v>
      </c>
      <c r="AE217" s="109" t="n">
        <v>186992</v>
      </c>
      <c r="AF217" s="109" t="n">
        <v>187634</v>
      </c>
      <c r="AG217" s="109" t="n">
        <v>195392</v>
      </c>
      <c r="AH217" s="109" t="n">
        <v>199715</v>
      </c>
      <c r="AI217" s="109" t="n">
        <v>202044</v>
      </c>
      <c r="AJ217" s="109" t="n">
        <v>204046</v>
      </c>
      <c r="AK217" s="109" t="n">
        <v>207637</v>
      </c>
      <c r="AL217" s="109" t="n">
        <v>206744</v>
      </c>
      <c r="AM217" s="109" t="n">
        <v>205543</v>
      </c>
      <c r="AN217" s="109" t="n">
        <v>207344</v>
      </c>
      <c r="AO217" s="109" t="n">
        <v>213598</v>
      </c>
      <c r="AP217" s="109" t="n">
        <v>213107</v>
      </c>
      <c r="AQ217" s="109" t="n">
        <v>216095</v>
      </c>
      <c r="AR217" s="109" t="n">
        <v>216779</v>
      </c>
      <c r="AS217" s="109" t="n">
        <v>216512</v>
      </c>
      <c r="AT217" s="109" t="n">
        <v>226575</v>
      </c>
      <c r="AU217" s="109" t="n">
        <v>205837</v>
      </c>
      <c r="AV217" s="109" t="n">
        <v>190073</v>
      </c>
      <c r="AW217" s="109" t="n">
        <v>189982</v>
      </c>
      <c r="AX217" s="109" t="n">
        <v>0</v>
      </c>
      <c r="AY217" s="109" t="n">
        <v>0</v>
      </c>
      <c r="AZ217" s="109" t="n">
        <v>0</v>
      </c>
      <c r="BA217" s="109" t="n">
        <v>0</v>
      </c>
      <c r="BB217" s="109" t="n">
        <v>0</v>
      </c>
      <c r="BC217" s="109" t="n">
        <v>0</v>
      </c>
      <c r="BD217" s="109" t="n">
        <v>0</v>
      </c>
      <c r="BE217" s="109" t="n">
        <v>0</v>
      </c>
      <c r="BF217" s="109" t="n">
        <v>0</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8" t="s">
        <v>36</v>
      </c>
      <c r="B218" s="117" t="n">
        <v>2</v>
      </c>
      <c r="C218" s="117" t="n">
        <v>2030</v>
      </c>
      <c r="D218" s="109" t="n">
        <v>5878278</v>
      </c>
      <c r="E218" s="109" t="n">
        <v>0</v>
      </c>
      <c r="F218" s="109" t="n">
        <v>0</v>
      </c>
      <c r="G218" s="109" t="n">
        <v>0</v>
      </c>
      <c r="H218" s="109" t="n">
        <v>0</v>
      </c>
      <c r="I218" s="109" t="n">
        <v>0</v>
      </c>
      <c r="J218" s="109" t="n">
        <v>6762</v>
      </c>
      <c r="K218" s="109" t="n">
        <v>10461</v>
      </c>
      <c r="L218" s="109" t="n">
        <v>18170</v>
      </c>
      <c r="M218" s="109" t="n">
        <v>29182</v>
      </c>
      <c r="N218" s="109" t="n">
        <v>34582</v>
      </c>
      <c r="O218" s="109" t="n">
        <v>49779</v>
      </c>
      <c r="P218" s="109" t="n">
        <v>64441</v>
      </c>
      <c r="Q218" s="109" t="n">
        <v>81269</v>
      </c>
      <c r="R218" s="109" t="n">
        <v>87919</v>
      </c>
      <c r="S218" s="109" t="n">
        <v>101665</v>
      </c>
      <c r="T218" s="109" t="n">
        <v>113737</v>
      </c>
      <c r="U218" s="109" t="n">
        <v>120657</v>
      </c>
      <c r="V218" s="109" t="n">
        <v>129180</v>
      </c>
      <c r="W218" s="109" t="n">
        <v>139282</v>
      </c>
      <c r="X218" s="109" t="n">
        <v>142621</v>
      </c>
      <c r="Y218" s="109" t="n">
        <v>145471</v>
      </c>
      <c r="Z218" s="109" t="n">
        <v>167172</v>
      </c>
      <c r="AA218" s="109" t="n">
        <v>157591</v>
      </c>
      <c r="AB218" s="109" t="n">
        <v>159085</v>
      </c>
      <c r="AC218" s="109" t="n">
        <v>164456</v>
      </c>
      <c r="AD218" s="109" t="n">
        <v>171837</v>
      </c>
      <c r="AE218" s="109" t="n">
        <v>176193</v>
      </c>
      <c r="AF218" s="109" t="n">
        <v>185944</v>
      </c>
      <c r="AG218" s="109" t="n">
        <v>188689</v>
      </c>
      <c r="AH218" s="109" t="n">
        <v>190899</v>
      </c>
      <c r="AI218" s="109" t="n">
        <v>192691</v>
      </c>
      <c r="AJ218" s="109" t="n">
        <v>197572</v>
      </c>
      <c r="AK218" s="109" t="n">
        <v>205300</v>
      </c>
      <c r="AL218" s="109" t="n">
        <v>205414</v>
      </c>
      <c r="AM218" s="109" t="n">
        <v>200280</v>
      </c>
      <c r="AN218" s="109" t="n">
        <v>197418</v>
      </c>
      <c r="AO218" s="109" t="n">
        <v>205482</v>
      </c>
      <c r="AP218" s="109" t="n">
        <v>206265</v>
      </c>
      <c r="AQ218" s="109" t="n">
        <v>211136</v>
      </c>
      <c r="AR218" s="109" t="n">
        <v>205620</v>
      </c>
      <c r="AS218" s="109" t="n">
        <v>203333</v>
      </c>
      <c r="AT218" s="109" t="n">
        <v>218395</v>
      </c>
      <c r="AU218" s="109" t="n">
        <v>205244</v>
      </c>
      <c r="AV218" s="109" t="n">
        <v>193000</v>
      </c>
      <c r="AW218" s="109" t="n">
        <v>194085</v>
      </c>
      <c r="AX218" s="109" t="n">
        <v>0</v>
      </c>
      <c r="AY218" s="109" t="n">
        <v>0</v>
      </c>
      <c r="AZ218" s="109" t="n">
        <v>0</v>
      </c>
      <c r="BA218" s="109" t="n">
        <v>0</v>
      </c>
      <c r="BB218" s="109" t="n">
        <v>0</v>
      </c>
      <c r="BC218" s="109" t="n">
        <v>0</v>
      </c>
      <c r="BD218" s="109" t="n">
        <v>0</v>
      </c>
      <c r="BE218" s="109" t="n">
        <v>0</v>
      </c>
      <c r="BF218" s="109" t="n">
        <v>0</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8" t="s">
        <v>36</v>
      </c>
      <c r="B219" s="117" t="n">
        <v>2</v>
      </c>
      <c r="C219" s="117" t="n">
        <v>2031</v>
      </c>
      <c r="D219" s="109" t="n">
        <v>5762452</v>
      </c>
      <c r="E219" s="109" t="n">
        <v>0</v>
      </c>
      <c r="F219" s="109" t="n">
        <v>0</v>
      </c>
      <c r="G219" s="109" t="n">
        <v>0</v>
      </c>
      <c r="H219" s="109" t="n">
        <v>0</v>
      </c>
      <c r="I219" s="109" t="n">
        <v>0</v>
      </c>
      <c r="J219" s="109" t="n">
        <v>6678</v>
      </c>
      <c r="K219" s="109" t="n">
        <v>10471</v>
      </c>
      <c r="L219" s="109" t="n">
        <v>17851</v>
      </c>
      <c r="M219" s="109" t="n">
        <v>28914</v>
      </c>
      <c r="N219" s="109" t="n">
        <v>34539</v>
      </c>
      <c r="O219" s="109" t="n">
        <v>51133</v>
      </c>
      <c r="P219" s="109" t="n">
        <v>62662</v>
      </c>
      <c r="Q219" s="109" t="n">
        <v>78121</v>
      </c>
      <c r="R219" s="109" t="n">
        <v>87249</v>
      </c>
      <c r="S219" s="109" t="n">
        <v>99361</v>
      </c>
      <c r="T219" s="109" t="n">
        <v>112579</v>
      </c>
      <c r="U219" s="109" t="n">
        <v>120400</v>
      </c>
      <c r="V219" s="109" t="n">
        <v>127365</v>
      </c>
      <c r="W219" s="109" t="n">
        <v>140376</v>
      </c>
      <c r="X219" s="109" t="n">
        <v>142477</v>
      </c>
      <c r="Y219" s="109" t="n">
        <v>148988</v>
      </c>
      <c r="Z219" s="109" t="n">
        <v>156149</v>
      </c>
      <c r="AA219" s="109" t="n">
        <v>166657</v>
      </c>
      <c r="AB219" s="109" t="n">
        <v>157634</v>
      </c>
      <c r="AC219" s="109" t="n">
        <v>164595</v>
      </c>
      <c r="AD219" s="109" t="n">
        <v>168005</v>
      </c>
      <c r="AE219" s="109" t="n">
        <v>173690</v>
      </c>
      <c r="AF219" s="109" t="n">
        <v>176149</v>
      </c>
      <c r="AG219" s="109" t="n">
        <v>187885</v>
      </c>
      <c r="AH219" s="109" t="n">
        <v>185062</v>
      </c>
      <c r="AI219" s="109" t="n">
        <v>184706</v>
      </c>
      <c r="AJ219" s="109" t="n">
        <v>188802</v>
      </c>
      <c r="AK219" s="109" t="n">
        <v>199061</v>
      </c>
      <c r="AL219" s="109" t="n">
        <v>203260</v>
      </c>
      <c r="AM219" s="109" t="n">
        <v>199228</v>
      </c>
      <c r="AN219" s="109" t="n">
        <v>192721</v>
      </c>
      <c r="AO219" s="109" t="n">
        <v>196071</v>
      </c>
      <c r="AP219" s="109" t="n">
        <v>198919</v>
      </c>
      <c r="AQ219" s="109" t="n">
        <v>204910</v>
      </c>
      <c r="AR219" s="109" t="n">
        <v>201501</v>
      </c>
      <c r="AS219" s="109" t="n">
        <v>193456</v>
      </c>
      <c r="AT219" s="109" t="n">
        <v>205763</v>
      </c>
      <c r="AU219" s="109" t="n">
        <v>198476</v>
      </c>
      <c r="AV219" s="109" t="n">
        <v>193036</v>
      </c>
      <c r="AW219" s="109" t="n">
        <v>197552</v>
      </c>
      <c r="AX219" s="109" t="n">
        <v>0</v>
      </c>
      <c r="AY219" s="109" t="n">
        <v>0</v>
      </c>
      <c r="AZ219" s="109" t="n">
        <v>0</v>
      </c>
      <c r="BA219" s="109" t="n">
        <v>0</v>
      </c>
      <c r="BB219" s="109" t="n">
        <v>0</v>
      </c>
      <c r="BC219" s="109" t="n">
        <v>0</v>
      </c>
      <c r="BD219" s="109" t="n">
        <v>0</v>
      </c>
      <c r="BE219" s="109" t="n">
        <v>0</v>
      </c>
      <c r="BF219" s="109" t="n">
        <v>0</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8" t="s">
        <v>36</v>
      </c>
      <c r="B220" s="117" t="n">
        <v>2</v>
      </c>
      <c r="C220" s="117" t="n">
        <v>2032</v>
      </c>
      <c r="D220" s="109" t="n">
        <v>5637284</v>
      </c>
      <c r="E220" s="109" t="n">
        <v>0</v>
      </c>
      <c r="F220" s="109" t="n">
        <v>0</v>
      </c>
      <c r="G220" s="109" t="n">
        <v>0</v>
      </c>
      <c r="H220" s="109" t="n">
        <v>0</v>
      </c>
      <c r="I220" s="109" t="n">
        <v>0</v>
      </c>
      <c r="J220" s="109" t="n">
        <v>6491</v>
      </c>
      <c r="K220" s="109" t="n">
        <v>10326</v>
      </c>
      <c r="L220" s="109" t="n">
        <v>17839</v>
      </c>
      <c r="M220" s="109" t="n">
        <v>28362</v>
      </c>
      <c r="N220" s="109" t="n">
        <v>34168</v>
      </c>
      <c r="O220" s="109" t="n">
        <v>50995</v>
      </c>
      <c r="P220" s="109" t="n">
        <v>64286</v>
      </c>
      <c r="Q220" s="109" t="n">
        <v>75859</v>
      </c>
      <c r="R220" s="109" t="n">
        <v>83751</v>
      </c>
      <c r="S220" s="109" t="n">
        <v>98476</v>
      </c>
      <c r="T220" s="109" t="n">
        <v>109884</v>
      </c>
      <c r="U220" s="109" t="n">
        <v>119020</v>
      </c>
      <c r="V220" s="109" t="n">
        <v>126928</v>
      </c>
      <c r="W220" s="109" t="n">
        <v>138221</v>
      </c>
      <c r="X220" s="109" t="n">
        <v>143412</v>
      </c>
      <c r="Y220" s="109" t="n">
        <v>148639</v>
      </c>
      <c r="Z220" s="109" t="n">
        <v>159710</v>
      </c>
      <c r="AA220" s="109" t="n">
        <v>155446</v>
      </c>
      <c r="AB220" s="109" t="n">
        <v>166480</v>
      </c>
      <c r="AC220" s="109" t="n">
        <v>162842</v>
      </c>
      <c r="AD220" s="109" t="n">
        <v>167878</v>
      </c>
      <c r="AE220" s="109" t="n">
        <v>169562</v>
      </c>
      <c r="AF220" s="109" t="n">
        <v>173385</v>
      </c>
      <c r="AG220" s="109" t="n">
        <v>177710</v>
      </c>
      <c r="AH220" s="109" t="n">
        <v>183990</v>
      </c>
      <c r="AI220" s="109" t="n">
        <v>178779</v>
      </c>
      <c r="AJ220" s="109" t="n">
        <v>180745</v>
      </c>
      <c r="AK220" s="109" t="n">
        <v>190022</v>
      </c>
      <c r="AL220" s="109" t="n">
        <v>196902</v>
      </c>
      <c r="AM220" s="109" t="n">
        <v>197001</v>
      </c>
      <c r="AN220" s="109" t="n">
        <v>191625</v>
      </c>
      <c r="AO220" s="109" t="n">
        <v>191280</v>
      </c>
      <c r="AP220" s="109" t="n">
        <v>189645</v>
      </c>
      <c r="AQ220" s="109" t="n">
        <v>197399</v>
      </c>
      <c r="AR220" s="109" t="n">
        <v>195297</v>
      </c>
      <c r="AS220" s="109" t="n">
        <v>189304</v>
      </c>
      <c r="AT220" s="109" t="n">
        <v>195457</v>
      </c>
      <c r="AU220" s="109" t="n">
        <v>186662</v>
      </c>
      <c r="AV220" s="109" t="n">
        <v>186323</v>
      </c>
      <c r="AW220" s="109" t="n">
        <v>197182</v>
      </c>
      <c r="AX220" s="109" t="n">
        <v>0</v>
      </c>
      <c r="AY220" s="109" t="n">
        <v>0</v>
      </c>
      <c r="AZ220" s="109" t="n">
        <v>0</v>
      </c>
      <c r="BA220" s="109" t="n">
        <v>0</v>
      </c>
      <c r="BB220" s="109" t="n">
        <v>0</v>
      </c>
      <c r="BC220" s="109" t="n">
        <v>0</v>
      </c>
      <c r="BD220" s="109" t="n">
        <v>0</v>
      </c>
      <c r="BE220" s="109" t="n">
        <v>0</v>
      </c>
      <c r="BF220" s="109" t="n">
        <v>0</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8" t="s">
        <v>36</v>
      </c>
      <c r="B221" s="117" t="n">
        <v>2</v>
      </c>
      <c r="C221" s="117" t="n">
        <v>2033</v>
      </c>
      <c r="D221" s="109" t="n">
        <v>5513552</v>
      </c>
      <c r="E221" s="109" t="n">
        <v>0</v>
      </c>
      <c r="F221" s="109" t="n">
        <v>0</v>
      </c>
      <c r="G221" s="109" t="n">
        <v>0</v>
      </c>
      <c r="H221" s="109" t="n">
        <v>0</v>
      </c>
      <c r="I221" s="109" t="n">
        <v>0</v>
      </c>
      <c r="J221" s="109" t="n">
        <v>6348</v>
      </c>
      <c r="K221" s="109" t="n">
        <v>10041</v>
      </c>
      <c r="L221" s="109" t="n">
        <v>17595</v>
      </c>
      <c r="M221" s="109" t="n">
        <v>28354</v>
      </c>
      <c r="N221" s="109" t="n">
        <v>33517</v>
      </c>
      <c r="O221" s="109" t="n">
        <v>50451</v>
      </c>
      <c r="P221" s="109" t="n">
        <v>64115</v>
      </c>
      <c r="Q221" s="109" t="n">
        <v>77839</v>
      </c>
      <c r="R221" s="109" t="n">
        <v>81323</v>
      </c>
      <c r="S221" s="109" t="n">
        <v>94520</v>
      </c>
      <c r="T221" s="109" t="n">
        <v>108901</v>
      </c>
      <c r="U221" s="109" t="n">
        <v>116159</v>
      </c>
      <c r="V221" s="109" t="n">
        <v>125460</v>
      </c>
      <c r="W221" s="109" t="n">
        <v>137733</v>
      </c>
      <c r="X221" s="109" t="n">
        <v>141196</v>
      </c>
      <c r="Y221" s="109" t="n">
        <v>149591</v>
      </c>
      <c r="Z221" s="109" t="n">
        <v>159305</v>
      </c>
      <c r="AA221" s="109" t="n">
        <v>158953</v>
      </c>
      <c r="AB221" s="109" t="n">
        <v>155223</v>
      </c>
      <c r="AC221" s="109" t="n">
        <v>171935</v>
      </c>
      <c r="AD221" s="109" t="n">
        <v>166009</v>
      </c>
      <c r="AE221" s="109" t="n">
        <v>169356</v>
      </c>
      <c r="AF221" s="109" t="n">
        <v>169190</v>
      </c>
      <c r="AG221" s="109" t="n">
        <v>174844</v>
      </c>
      <c r="AH221" s="109" t="n">
        <v>173948</v>
      </c>
      <c r="AI221" s="109" t="n">
        <v>177660</v>
      </c>
      <c r="AJ221" s="109" t="n">
        <v>174912</v>
      </c>
      <c r="AK221" s="109" t="n">
        <v>181916</v>
      </c>
      <c r="AL221" s="109" t="n">
        <v>187997</v>
      </c>
      <c r="AM221" s="109" t="n">
        <v>190915</v>
      </c>
      <c r="AN221" s="109" t="n">
        <v>189606</v>
      </c>
      <c r="AO221" s="109" t="n">
        <v>190278</v>
      </c>
      <c r="AP221" s="109" t="n">
        <v>185054</v>
      </c>
      <c r="AQ221" s="109" t="n">
        <v>188215</v>
      </c>
      <c r="AR221" s="109" t="n">
        <v>188099</v>
      </c>
      <c r="AS221" s="109" t="n">
        <v>183404</v>
      </c>
      <c r="AT221" s="109" t="n">
        <v>191168</v>
      </c>
      <c r="AU221" s="109" t="n">
        <v>177199</v>
      </c>
      <c r="AV221" s="109" t="n">
        <v>175083</v>
      </c>
      <c r="AW221" s="109" t="n">
        <v>190142</v>
      </c>
      <c r="AX221" s="109" t="n">
        <v>0</v>
      </c>
      <c r="AY221" s="109" t="n">
        <v>0</v>
      </c>
      <c r="AZ221" s="109" t="n">
        <v>0</v>
      </c>
      <c r="BA221" s="109" t="n">
        <v>0</v>
      </c>
      <c r="BB221" s="109" t="n">
        <v>0</v>
      </c>
      <c r="BC221" s="109" t="n">
        <v>0</v>
      </c>
      <c r="BD221" s="109" t="n">
        <v>0</v>
      </c>
      <c r="BE221" s="109" t="n">
        <v>0</v>
      </c>
      <c r="BF221" s="109" t="n">
        <v>0</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8" t="s">
        <v>36</v>
      </c>
      <c r="B222" s="117" t="n">
        <v>2</v>
      </c>
      <c r="C222" s="117" t="n">
        <v>2034</v>
      </c>
      <c r="D222" s="109" t="n">
        <v>5398272</v>
      </c>
      <c r="E222" s="109" t="n">
        <v>0</v>
      </c>
      <c r="F222" s="109" t="n">
        <v>0</v>
      </c>
      <c r="G222" s="109" t="n">
        <v>0</v>
      </c>
      <c r="H222" s="109" t="n">
        <v>0</v>
      </c>
      <c r="I222" s="109" t="n">
        <v>0</v>
      </c>
      <c r="J222" s="109" t="n">
        <v>6176</v>
      </c>
      <c r="K222" s="109" t="n">
        <v>9826</v>
      </c>
      <c r="L222" s="109" t="n">
        <v>17121</v>
      </c>
      <c r="M222" s="109" t="n">
        <v>27988</v>
      </c>
      <c r="N222" s="109" t="n">
        <v>33537</v>
      </c>
      <c r="O222" s="109" t="n">
        <v>49522</v>
      </c>
      <c r="P222" s="109" t="n">
        <v>63464</v>
      </c>
      <c r="Q222" s="109" t="n">
        <v>77664</v>
      </c>
      <c r="R222" s="109" t="n">
        <v>83489</v>
      </c>
      <c r="S222" s="109" t="n">
        <v>91808</v>
      </c>
      <c r="T222" s="109" t="n">
        <v>104557</v>
      </c>
      <c r="U222" s="109" t="n">
        <v>115153</v>
      </c>
      <c r="V222" s="109" t="n">
        <v>122477</v>
      </c>
      <c r="W222" s="109" t="n">
        <v>136176</v>
      </c>
      <c r="X222" s="109" t="n">
        <v>140732</v>
      </c>
      <c r="Y222" s="109" t="n">
        <v>147309</v>
      </c>
      <c r="Z222" s="109" t="n">
        <v>160349</v>
      </c>
      <c r="AA222" s="109" t="n">
        <v>158566</v>
      </c>
      <c r="AB222" s="109" t="n">
        <v>158740</v>
      </c>
      <c r="AC222" s="109" t="n">
        <v>160296</v>
      </c>
      <c r="AD222" s="109" t="n">
        <v>175271</v>
      </c>
      <c r="AE222" s="109" t="n">
        <v>167455</v>
      </c>
      <c r="AF222" s="109" t="n">
        <v>168967</v>
      </c>
      <c r="AG222" s="109" t="n">
        <v>170604</v>
      </c>
      <c r="AH222" s="109" t="n">
        <v>171125</v>
      </c>
      <c r="AI222" s="109" t="n">
        <v>167951</v>
      </c>
      <c r="AJ222" s="109" t="n">
        <v>173843</v>
      </c>
      <c r="AK222" s="109" t="n">
        <v>176112</v>
      </c>
      <c r="AL222" s="109" t="n">
        <v>180085</v>
      </c>
      <c r="AM222" s="109" t="n">
        <v>182430</v>
      </c>
      <c r="AN222" s="109" t="n">
        <v>183934</v>
      </c>
      <c r="AO222" s="109" t="n">
        <v>188429</v>
      </c>
      <c r="AP222" s="109" t="n">
        <v>184197</v>
      </c>
      <c r="AQ222" s="109" t="n">
        <v>183746</v>
      </c>
      <c r="AR222" s="109" t="n">
        <v>179395</v>
      </c>
      <c r="AS222" s="109" t="n">
        <v>176656</v>
      </c>
      <c r="AT222" s="109" t="n">
        <v>185188</v>
      </c>
      <c r="AU222" s="109" t="n">
        <v>173261</v>
      </c>
      <c r="AV222" s="109" t="n">
        <v>166135</v>
      </c>
      <c r="AW222" s="109" t="n">
        <v>178536</v>
      </c>
      <c r="AX222" s="109" t="n">
        <v>0</v>
      </c>
      <c r="AY222" s="109" t="n">
        <v>0</v>
      </c>
      <c r="AZ222" s="109" t="n">
        <v>0</v>
      </c>
      <c r="BA222" s="109" t="n">
        <v>0</v>
      </c>
      <c r="BB222" s="109" t="n">
        <v>0</v>
      </c>
      <c r="BC222" s="109" t="n">
        <v>0</v>
      </c>
      <c r="BD222" s="109" t="n">
        <v>0</v>
      </c>
      <c r="BE222" s="109" t="n">
        <v>0</v>
      </c>
      <c r="BF222" s="109" t="n">
        <v>0</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8" t="s">
        <v>36</v>
      </c>
      <c r="B223" s="117" t="n">
        <v>2</v>
      </c>
      <c r="C223" s="117" t="n">
        <v>2035</v>
      </c>
      <c r="D223" s="109" t="n">
        <v>5299715</v>
      </c>
      <c r="E223" s="109" t="n">
        <v>0</v>
      </c>
      <c r="F223" s="109" t="n">
        <v>0</v>
      </c>
      <c r="G223" s="109" t="n">
        <v>0</v>
      </c>
      <c r="H223" s="109" t="n">
        <v>0</v>
      </c>
      <c r="I223" s="109" t="n">
        <v>0</v>
      </c>
      <c r="J223" s="109" t="n">
        <v>6000</v>
      </c>
      <c r="K223" s="109" t="n">
        <v>9573</v>
      </c>
      <c r="L223" s="109" t="n">
        <v>16791</v>
      </c>
      <c r="M223" s="109" t="n">
        <v>27264</v>
      </c>
      <c r="N223" s="109" t="n">
        <v>33142</v>
      </c>
      <c r="O223" s="109" t="n">
        <v>49609</v>
      </c>
      <c r="P223" s="109" t="n">
        <v>62355</v>
      </c>
      <c r="Q223" s="109" t="n">
        <v>76943</v>
      </c>
      <c r="R223" s="109" t="n">
        <v>83371</v>
      </c>
      <c r="S223" s="109" t="n">
        <v>94339</v>
      </c>
      <c r="T223" s="109" t="n">
        <v>101634</v>
      </c>
      <c r="U223" s="109" t="n">
        <v>110639</v>
      </c>
      <c r="V223" s="109" t="n">
        <v>121509</v>
      </c>
      <c r="W223" s="109" t="n">
        <v>133038</v>
      </c>
      <c r="X223" s="109" t="n">
        <v>139250</v>
      </c>
      <c r="Y223" s="109" t="n">
        <v>146942</v>
      </c>
      <c r="Z223" s="109" t="n">
        <v>158027</v>
      </c>
      <c r="AA223" s="109" t="n">
        <v>159736</v>
      </c>
      <c r="AB223" s="109" t="n">
        <v>158490</v>
      </c>
      <c r="AC223" s="109" t="n">
        <v>164089</v>
      </c>
      <c r="AD223" s="109" t="n">
        <v>163569</v>
      </c>
      <c r="AE223" s="109" t="n">
        <v>177005</v>
      </c>
      <c r="AF223" s="109" t="n">
        <v>167281</v>
      </c>
      <c r="AG223" s="109" t="n">
        <v>170609</v>
      </c>
      <c r="AH223" s="109" t="n">
        <v>167223</v>
      </c>
      <c r="AI223" s="109" t="n">
        <v>165450</v>
      </c>
      <c r="AJ223" s="109" t="n">
        <v>164604</v>
      </c>
      <c r="AK223" s="109" t="n">
        <v>175310</v>
      </c>
      <c r="AL223" s="109" t="n">
        <v>174591</v>
      </c>
      <c r="AM223" s="109" t="n">
        <v>174963</v>
      </c>
      <c r="AN223" s="109" t="n">
        <v>175903</v>
      </c>
      <c r="AO223" s="109" t="n">
        <v>182842</v>
      </c>
      <c r="AP223" s="109" t="n">
        <v>182390</v>
      </c>
      <c r="AQ223" s="109" t="n">
        <v>182851</v>
      </c>
      <c r="AR223" s="109" t="n">
        <v>175125</v>
      </c>
      <c r="AS223" s="109" t="n">
        <v>168532</v>
      </c>
      <c r="AT223" s="109" t="n">
        <v>178468</v>
      </c>
      <c r="AU223" s="109" t="n">
        <v>167979</v>
      </c>
      <c r="AV223" s="109" t="n">
        <v>162633</v>
      </c>
      <c r="AW223" s="109" t="n">
        <v>169649</v>
      </c>
      <c r="AX223" s="109" t="n">
        <v>0</v>
      </c>
      <c r="AY223" s="109" t="n">
        <v>0</v>
      </c>
      <c r="AZ223" s="109" t="n">
        <v>0</v>
      </c>
      <c r="BA223" s="109" t="n">
        <v>0</v>
      </c>
      <c r="BB223" s="109" t="n">
        <v>0</v>
      </c>
      <c r="BC223" s="109" t="n">
        <v>0</v>
      </c>
      <c r="BD223" s="109" t="n">
        <v>0</v>
      </c>
      <c r="BE223" s="109" t="n">
        <v>0</v>
      </c>
      <c r="BF223" s="109" t="n">
        <v>0</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8" t="s">
        <v>36</v>
      </c>
      <c r="B224" s="117" t="n">
        <v>2</v>
      </c>
      <c r="C224" s="117" t="n">
        <v>2036</v>
      </c>
      <c r="D224" s="109" t="n">
        <v>5213994</v>
      </c>
      <c r="E224" s="109" t="n">
        <v>0</v>
      </c>
      <c r="F224" s="109" t="n">
        <v>0</v>
      </c>
      <c r="G224" s="109" t="n">
        <v>0</v>
      </c>
      <c r="H224" s="109" t="n">
        <v>0</v>
      </c>
      <c r="I224" s="109" t="n">
        <v>0</v>
      </c>
      <c r="J224" s="109" t="n">
        <v>5837</v>
      </c>
      <c r="K224" s="109" t="n">
        <v>9307</v>
      </c>
      <c r="L224" s="109" t="n">
        <v>16391</v>
      </c>
      <c r="M224" s="109" t="n">
        <v>26764</v>
      </c>
      <c r="N224" s="109" t="n">
        <v>32316</v>
      </c>
      <c r="O224" s="109" t="n">
        <v>49063</v>
      </c>
      <c r="P224" s="109" t="n">
        <v>62513</v>
      </c>
      <c r="Q224" s="109" t="n">
        <v>75656</v>
      </c>
      <c r="R224" s="109" t="n">
        <v>82652</v>
      </c>
      <c r="S224" s="109" t="n">
        <v>94268</v>
      </c>
      <c r="T224" s="109" t="n">
        <v>104504</v>
      </c>
      <c r="U224" s="109" t="n">
        <v>107608</v>
      </c>
      <c r="V224" s="109" t="n">
        <v>116813</v>
      </c>
      <c r="W224" s="109" t="n">
        <v>132066</v>
      </c>
      <c r="X224" s="109" t="n">
        <v>136123</v>
      </c>
      <c r="Y224" s="109" t="n">
        <v>145487</v>
      </c>
      <c r="Z224" s="109" t="n">
        <v>157735</v>
      </c>
      <c r="AA224" s="109" t="n">
        <v>157531</v>
      </c>
      <c r="AB224" s="109" t="n">
        <v>159786</v>
      </c>
      <c r="AC224" s="109" t="n">
        <v>163973</v>
      </c>
      <c r="AD224" s="109" t="n">
        <v>167601</v>
      </c>
      <c r="AE224" s="109" t="n">
        <v>165364</v>
      </c>
      <c r="AF224" s="109" t="n">
        <v>177029</v>
      </c>
      <c r="AG224" s="109" t="n">
        <v>169104</v>
      </c>
      <c r="AH224" s="109" t="n">
        <v>167430</v>
      </c>
      <c r="AI224" s="109" t="n">
        <v>161891</v>
      </c>
      <c r="AJ224" s="109" t="n">
        <v>162329</v>
      </c>
      <c r="AK224" s="109" t="n">
        <v>166173</v>
      </c>
      <c r="AL224" s="109" t="n">
        <v>173945</v>
      </c>
      <c r="AM224" s="109" t="n">
        <v>169717</v>
      </c>
      <c r="AN224" s="109" t="n">
        <v>168710</v>
      </c>
      <c r="AO224" s="109" t="n">
        <v>174815</v>
      </c>
      <c r="AP224" s="109" t="n">
        <v>176915</v>
      </c>
      <c r="AQ224" s="109" t="n">
        <v>181006</v>
      </c>
      <c r="AR224" s="109" t="n">
        <v>174269</v>
      </c>
      <c r="AS224" s="109" t="n">
        <v>164620</v>
      </c>
      <c r="AT224" s="109" t="n">
        <v>170405</v>
      </c>
      <c r="AU224" s="109" t="n">
        <v>162060</v>
      </c>
      <c r="AV224" s="109" t="n">
        <v>157879</v>
      </c>
      <c r="AW224" s="109" t="n">
        <v>166339</v>
      </c>
      <c r="AX224" s="109" t="n">
        <v>0</v>
      </c>
      <c r="AY224" s="109" t="n">
        <v>0</v>
      </c>
      <c r="AZ224" s="109" t="n">
        <v>0</v>
      </c>
      <c r="BA224" s="109" t="n">
        <v>0</v>
      </c>
      <c r="BB224" s="109" t="n">
        <v>0</v>
      </c>
      <c r="BC224" s="109" t="n">
        <v>0</v>
      </c>
      <c r="BD224" s="109" t="n">
        <v>0</v>
      </c>
      <c r="BE224" s="109" t="n">
        <v>0</v>
      </c>
      <c r="BF224" s="109" t="n">
        <v>0</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8" t="s">
        <v>36</v>
      </c>
      <c r="B225" s="117" t="n">
        <v>2</v>
      </c>
      <c r="C225" s="117" t="n">
        <v>2037</v>
      </c>
      <c r="D225" s="109" t="n">
        <v>5131972</v>
      </c>
      <c r="E225" s="109" t="n">
        <v>0</v>
      </c>
      <c r="F225" s="109" t="n">
        <v>0</v>
      </c>
      <c r="G225" s="109" t="n">
        <v>0</v>
      </c>
      <c r="H225" s="109" t="n">
        <v>0</v>
      </c>
      <c r="I225" s="109" t="n">
        <v>0</v>
      </c>
      <c r="J225" s="109" t="n">
        <v>5686</v>
      </c>
      <c r="K225" s="109" t="n">
        <v>9053</v>
      </c>
      <c r="L225" s="109" t="n">
        <v>15938</v>
      </c>
      <c r="M225" s="109" t="n">
        <v>26125</v>
      </c>
      <c r="N225" s="109" t="n">
        <v>31728</v>
      </c>
      <c r="O225" s="109" t="n">
        <v>47845</v>
      </c>
      <c r="P225" s="109" t="n">
        <v>61835</v>
      </c>
      <c r="Q225" s="109" t="n">
        <v>75865</v>
      </c>
      <c r="R225" s="109" t="n">
        <v>81286</v>
      </c>
      <c r="S225" s="109" t="n">
        <v>93473</v>
      </c>
      <c r="T225" s="109" t="n">
        <v>104443</v>
      </c>
      <c r="U225" s="109" t="n">
        <v>110668</v>
      </c>
      <c r="V225" s="109" t="n">
        <v>113626</v>
      </c>
      <c r="W225" s="109" t="n">
        <v>126974</v>
      </c>
      <c r="X225" s="109" t="n">
        <v>135145</v>
      </c>
      <c r="Y225" s="109" t="n">
        <v>142235</v>
      </c>
      <c r="Z225" s="109" t="n">
        <v>156188</v>
      </c>
      <c r="AA225" s="109" t="n">
        <v>157254</v>
      </c>
      <c r="AB225" s="109" t="n">
        <v>157589</v>
      </c>
      <c r="AC225" s="109" t="n">
        <v>165325</v>
      </c>
      <c r="AD225" s="109" t="n">
        <v>167488</v>
      </c>
      <c r="AE225" s="109" t="n">
        <v>169438</v>
      </c>
      <c r="AF225" s="109" t="n">
        <v>165376</v>
      </c>
      <c r="AG225" s="109" t="n">
        <v>178944</v>
      </c>
      <c r="AH225" s="109" t="n">
        <v>165928</v>
      </c>
      <c r="AI225" s="109" t="n">
        <v>162058</v>
      </c>
      <c r="AJ225" s="109" t="n">
        <v>158828</v>
      </c>
      <c r="AK225" s="109" t="n">
        <v>163845</v>
      </c>
      <c r="AL225" s="109" t="n">
        <v>164839</v>
      </c>
      <c r="AM225" s="109" t="n">
        <v>169042</v>
      </c>
      <c r="AN225" s="109" t="n">
        <v>163599</v>
      </c>
      <c r="AO225" s="109" t="n">
        <v>167658</v>
      </c>
      <c r="AP225" s="109" t="n">
        <v>169178</v>
      </c>
      <c r="AQ225" s="109" t="n">
        <v>175652</v>
      </c>
      <c r="AR225" s="109" t="n">
        <v>172619</v>
      </c>
      <c r="AS225" s="109" t="n">
        <v>163966</v>
      </c>
      <c r="AT225" s="109" t="n">
        <v>166571</v>
      </c>
      <c r="AU225" s="109" t="n">
        <v>154818</v>
      </c>
      <c r="AV225" s="109" t="n">
        <v>152363</v>
      </c>
      <c r="AW225" s="109" t="n">
        <v>161484</v>
      </c>
      <c r="AX225" s="109" t="n">
        <v>0</v>
      </c>
      <c r="AY225" s="109" t="n">
        <v>0</v>
      </c>
      <c r="AZ225" s="109" t="n">
        <v>0</v>
      </c>
      <c r="BA225" s="109" t="n">
        <v>0</v>
      </c>
      <c r="BB225" s="109" t="n">
        <v>0</v>
      </c>
      <c r="BC225" s="109" t="n">
        <v>0</v>
      </c>
      <c r="BD225" s="109" t="n">
        <v>0</v>
      </c>
      <c r="BE225" s="109" t="n">
        <v>0</v>
      </c>
      <c r="BF225" s="109" t="n">
        <v>0</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8" t="s">
        <v>36</v>
      </c>
      <c r="B226" s="117" t="n">
        <v>2</v>
      </c>
      <c r="C226" s="117" t="n">
        <v>2038</v>
      </c>
      <c r="D226" s="109" t="n">
        <v>5053667</v>
      </c>
      <c r="E226" s="109" t="n">
        <v>0</v>
      </c>
      <c r="F226" s="109" t="n">
        <v>0</v>
      </c>
      <c r="G226" s="109" t="n">
        <v>0</v>
      </c>
      <c r="H226" s="109" t="n">
        <v>0</v>
      </c>
      <c r="I226" s="109" t="n">
        <v>0</v>
      </c>
      <c r="J226" s="109" t="n">
        <v>5548</v>
      </c>
      <c r="K226" s="109" t="n">
        <v>8817</v>
      </c>
      <c r="L226" s="109" t="n">
        <v>15503</v>
      </c>
      <c r="M226" s="109" t="n">
        <v>25404</v>
      </c>
      <c r="N226" s="109" t="n">
        <v>30969</v>
      </c>
      <c r="O226" s="109" t="n">
        <v>46974</v>
      </c>
      <c r="P226" s="109" t="n">
        <v>60299</v>
      </c>
      <c r="Q226" s="109" t="n">
        <v>75042</v>
      </c>
      <c r="R226" s="109" t="n">
        <v>81520</v>
      </c>
      <c r="S226" s="109" t="n">
        <v>91933</v>
      </c>
      <c r="T226" s="109" t="n">
        <v>103565</v>
      </c>
      <c r="U226" s="109" t="n">
        <v>110607</v>
      </c>
      <c r="V226" s="109" t="n">
        <v>116862</v>
      </c>
      <c r="W226" s="109" t="n">
        <v>123508</v>
      </c>
      <c r="X226" s="109" t="n">
        <v>129929</v>
      </c>
      <c r="Y226" s="109" t="n">
        <v>141212</v>
      </c>
      <c r="Z226" s="109" t="n">
        <v>152690</v>
      </c>
      <c r="AA226" s="109" t="n">
        <v>155701</v>
      </c>
      <c r="AB226" s="109" t="n">
        <v>157302</v>
      </c>
      <c r="AC226" s="109" t="n">
        <v>163036</v>
      </c>
      <c r="AD226" s="109" t="n">
        <v>168853</v>
      </c>
      <c r="AE226" s="109" t="n">
        <v>169297</v>
      </c>
      <c r="AF226" s="109" t="n">
        <v>169418</v>
      </c>
      <c r="AG226" s="109" t="n">
        <v>167122</v>
      </c>
      <c r="AH226" s="109" t="n">
        <v>175530</v>
      </c>
      <c r="AI226" s="109" t="n">
        <v>160548</v>
      </c>
      <c r="AJ226" s="109" t="n">
        <v>158936</v>
      </c>
      <c r="AK226" s="109" t="n">
        <v>160247</v>
      </c>
      <c r="AL226" s="109" t="n">
        <v>162454</v>
      </c>
      <c r="AM226" s="109" t="n">
        <v>160129</v>
      </c>
      <c r="AN226" s="109" t="n">
        <v>162876</v>
      </c>
      <c r="AO226" s="109" t="n">
        <v>162549</v>
      </c>
      <c r="AP226" s="109" t="n">
        <v>162258</v>
      </c>
      <c r="AQ226" s="109" t="n">
        <v>168048</v>
      </c>
      <c r="AR226" s="109" t="n">
        <v>167609</v>
      </c>
      <c r="AS226" s="109" t="n">
        <v>162543</v>
      </c>
      <c r="AT226" s="109" t="n">
        <v>166006</v>
      </c>
      <c r="AU226" s="109" t="n">
        <v>151396</v>
      </c>
      <c r="AV226" s="109" t="n">
        <v>145591</v>
      </c>
      <c r="AW226" s="109" t="n">
        <v>155835</v>
      </c>
      <c r="AX226" s="109" t="n">
        <v>0</v>
      </c>
      <c r="AY226" s="109" t="n">
        <v>0</v>
      </c>
      <c r="AZ226" s="109" t="n">
        <v>0</v>
      </c>
      <c r="BA226" s="109" t="n">
        <v>0</v>
      </c>
      <c r="BB226" s="109" t="n">
        <v>0</v>
      </c>
      <c r="BC226" s="109" t="n">
        <v>0</v>
      </c>
      <c r="BD226" s="109" t="n">
        <v>0</v>
      </c>
      <c r="BE226" s="109" t="n">
        <v>0</v>
      </c>
      <c r="BF226" s="109" t="n">
        <v>0</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8" t="s">
        <v>36</v>
      </c>
      <c r="B227" s="117" t="n">
        <v>2</v>
      </c>
      <c r="C227" s="117" t="n">
        <v>2039</v>
      </c>
      <c r="D227" s="109" t="n">
        <v>4979549</v>
      </c>
      <c r="E227" s="109" t="n">
        <v>0</v>
      </c>
      <c r="F227" s="109" t="n">
        <v>0</v>
      </c>
      <c r="G227" s="109" t="n">
        <v>0</v>
      </c>
      <c r="H227" s="109" t="n">
        <v>0</v>
      </c>
      <c r="I227" s="109" t="n">
        <v>0</v>
      </c>
      <c r="J227" s="109" t="n">
        <v>5424</v>
      </c>
      <c r="K227" s="109" t="n">
        <v>8600</v>
      </c>
      <c r="L227" s="109" t="n">
        <v>15094</v>
      </c>
      <c r="M227" s="109" t="n">
        <v>24705</v>
      </c>
      <c r="N227" s="109" t="n">
        <v>30109</v>
      </c>
      <c r="O227" s="109" t="n">
        <v>45839</v>
      </c>
      <c r="P227" s="109" t="n">
        <v>59191</v>
      </c>
      <c r="Q227" s="109" t="n">
        <v>73167</v>
      </c>
      <c r="R227" s="109" t="n">
        <v>80627</v>
      </c>
      <c r="S227" s="109" t="n">
        <v>92193</v>
      </c>
      <c r="T227" s="109" t="n">
        <v>101850</v>
      </c>
      <c r="U227" s="109" t="n">
        <v>109665</v>
      </c>
      <c r="V227" s="109" t="n">
        <v>116783</v>
      </c>
      <c r="W227" s="109" t="n">
        <v>127014</v>
      </c>
      <c r="X227" s="109" t="n">
        <v>126362</v>
      </c>
      <c r="Y227" s="109" t="n">
        <v>135741</v>
      </c>
      <c r="Z227" s="109" t="n">
        <v>151567</v>
      </c>
      <c r="AA227" s="109" t="n">
        <v>152186</v>
      </c>
      <c r="AB227" s="109" t="n">
        <v>155720</v>
      </c>
      <c r="AC227" s="109" t="n">
        <v>162707</v>
      </c>
      <c r="AD227" s="109" t="n">
        <v>166477</v>
      </c>
      <c r="AE227" s="109" t="n">
        <v>170628</v>
      </c>
      <c r="AF227" s="109" t="n">
        <v>169223</v>
      </c>
      <c r="AG227" s="109" t="n">
        <v>171145</v>
      </c>
      <c r="AH227" s="109" t="n">
        <v>163868</v>
      </c>
      <c r="AI227" s="109" t="n">
        <v>169755</v>
      </c>
      <c r="AJ227" s="109" t="n">
        <v>157380</v>
      </c>
      <c r="AK227" s="109" t="n">
        <v>160273</v>
      </c>
      <c r="AL227" s="109" t="n">
        <v>158820</v>
      </c>
      <c r="AM227" s="109" t="n">
        <v>157718</v>
      </c>
      <c r="AN227" s="109" t="n">
        <v>154205</v>
      </c>
      <c r="AO227" s="109" t="n">
        <v>161780</v>
      </c>
      <c r="AP227" s="109" t="n">
        <v>157301</v>
      </c>
      <c r="AQ227" s="109" t="n">
        <v>161217</v>
      </c>
      <c r="AR227" s="109" t="n">
        <v>160448</v>
      </c>
      <c r="AS227" s="109" t="n">
        <v>157930</v>
      </c>
      <c r="AT227" s="109" t="n">
        <v>164642</v>
      </c>
      <c r="AU227" s="109" t="n">
        <v>150920</v>
      </c>
      <c r="AV227" s="109" t="n">
        <v>142380</v>
      </c>
      <c r="AW227" s="109" t="n">
        <v>148895</v>
      </c>
      <c r="AX227" s="109" t="n">
        <v>0</v>
      </c>
      <c r="AY227" s="109" t="n">
        <v>0</v>
      </c>
      <c r="AZ227" s="109" t="n">
        <v>0</v>
      </c>
      <c r="BA227" s="109" t="n">
        <v>0</v>
      </c>
      <c r="BB227" s="109" t="n">
        <v>0</v>
      </c>
      <c r="BC227" s="109" t="n">
        <v>0</v>
      </c>
      <c r="BD227" s="109" t="n">
        <v>0</v>
      </c>
      <c r="BE227" s="109" t="n">
        <v>0</v>
      </c>
      <c r="BF227" s="109" t="n">
        <v>0</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8" t="s">
        <v>36</v>
      </c>
      <c r="B228" s="117" t="n">
        <v>2</v>
      </c>
      <c r="C228" s="117" t="n">
        <v>2040</v>
      </c>
      <c r="D228" s="109" t="n">
        <v>4912049</v>
      </c>
      <c r="E228" s="109" t="n">
        <v>0</v>
      </c>
      <c r="F228" s="109" t="n">
        <v>0</v>
      </c>
      <c r="G228" s="109" t="n">
        <v>0</v>
      </c>
      <c r="H228" s="109" t="n">
        <v>0</v>
      </c>
      <c r="I228" s="109" t="n">
        <v>0</v>
      </c>
      <c r="J228" s="109" t="n">
        <v>5321</v>
      </c>
      <c r="K228" s="109" t="n">
        <v>8409</v>
      </c>
      <c r="L228" s="109" t="n">
        <v>14723</v>
      </c>
      <c r="M228" s="109" t="n">
        <v>24053</v>
      </c>
      <c r="N228" s="109" t="n">
        <v>29280</v>
      </c>
      <c r="O228" s="109" t="n">
        <v>44569</v>
      </c>
      <c r="P228" s="109" t="n">
        <v>57766</v>
      </c>
      <c r="Q228" s="109" t="n">
        <v>71831</v>
      </c>
      <c r="R228" s="109" t="n">
        <v>78619</v>
      </c>
      <c r="S228" s="109" t="n">
        <v>91191</v>
      </c>
      <c r="T228" s="109" t="n">
        <v>102148</v>
      </c>
      <c r="U228" s="109" t="n">
        <v>107856</v>
      </c>
      <c r="V228" s="109" t="n">
        <v>115792</v>
      </c>
      <c r="W228" s="109" t="n">
        <v>126933</v>
      </c>
      <c r="X228" s="109" t="n">
        <v>129961</v>
      </c>
      <c r="Y228" s="109" t="n">
        <v>132022</v>
      </c>
      <c r="Z228" s="109" t="n">
        <v>145702</v>
      </c>
      <c r="AA228" s="109" t="n">
        <v>151078</v>
      </c>
      <c r="AB228" s="109" t="n">
        <v>152217</v>
      </c>
      <c r="AC228" s="109" t="n">
        <v>161089</v>
      </c>
      <c r="AD228" s="109" t="n">
        <v>166166</v>
      </c>
      <c r="AE228" s="109" t="n">
        <v>168252</v>
      </c>
      <c r="AF228" s="109" t="n">
        <v>170587</v>
      </c>
      <c r="AG228" s="109" t="n">
        <v>170987</v>
      </c>
      <c r="AH228" s="109" t="n">
        <v>167860</v>
      </c>
      <c r="AI228" s="109" t="n">
        <v>158535</v>
      </c>
      <c r="AJ228" s="109" t="n">
        <v>166471</v>
      </c>
      <c r="AK228" s="109" t="n">
        <v>158788</v>
      </c>
      <c r="AL228" s="109" t="n">
        <v>158946</v>
      </c>
      <c r="AM228" s="109" t="n">
        <v>154310</v>
      </c>
      <c r="AN228" s="109" t="n">
        <v>151991</v>
      </c>
      <c r="AO228" s="109" t="n">
        <v>153305</v>
      </c>
      <c r="AP228" s="109" t="n">
        <v>156704</v>
      </c>
      <c r="AQ228" s="109" t="n">
        <v>156434</v>
      </c>
      <c r="AR228" s="109" t="n">
        <v>154041</v>
      </c>
      <c r="AS228" s="109" t="n">
        <v>151237</v>
      </c>
      <c r="AT228" s="109" t="n">
        <v>159934</v>
      </c>
      <c r="AU228" s="109" t="n">
        <v>149597</v>
      </c>
      <c r="AV228" s="109" t="n">
        <v>141829</v>
      </c>
      <c r="AW228" s="109" t="n">
        <v>145519</v>
      </c>
      <c r="AX228" s="109" t="n">
        <v>0</v>
      </c>
      <c r="AY228" s="109" t="n">
        <v>0</v>
      </c>
      <c r="AZ228" s="109" t="n">
        <v>0</v>
      </c>
      <c r="BA228" s="109" t="n">
        <v>0</v>
      </c>
      <c r="BB228" s="109" t="n">
        <v>0</v>
      </c>
      <c r="BC228" s="109" t="n">
        <v>0</v>
      </c>
      <c r="BD228" s="109" t="n">
        <v>0</v>
      </c>
      <c r="BE228" s="109" t="n">
        <v>0</v>
      </c>
      <c r="BF228" s="109" t="n">
        <v>0</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8" t="s">
        <v>36</v>
      </c>
      <c r="B229" s="117" t="n">
        <v>2</v>
      </c>
      <c r="C229" s="117" t="n">
        <v>2041</v>
      </c>
      <c r="D229" s="109" t="n">
        <v>4847656</v>
      </c>
      <c r="E229" s="109" t="n">
        <v>0</v>
      </c>
      <c r="F229" s="109" t="n">
        <v>0</v>
      </c>
      <c r="G229" s="109" t="n">
        <v>0</v>
      </c>
      <c r="H229" s="109" t="n">
        <v>0</v>
      </c>
      <c r="I229" s="109" t="n">
        <v>0</v>
      </c>
      <c r="J229" s="109" t="n">
        <v>5233</v>
      </c>
      <c r="K229" s="109" t="n">
        <v>8246</v>
      </c>
      <c r="L229" s="109" t="n">
        <v>14392</v>
      </c>
      <c r="M229" s="109" t="n">
        <v>23460</v>
      </c>
      <c r="N229" s="109" t="n">
        <v>28505</v>
      </c>
      <c r="O229" s="109" t="n">
        <v>43339</v>
      </c>
      <c r="P229" s="109" t="n">
        <v>56164</v>
      </c>
      <c r="Q229" s="109" t="n">
        <v>70103</v>
      </c>
      <c r="R229" s="109" t="n">
        <v>77184</v>
      </c>
      <c r="S229" s="109" t="n">
        <v>88918</v>
      </c>
      <c r="T229" s="109" t="n">
        <v>101037</v>
      </c>
      <c r="U229" s="109" t="n">
        <v>108171</v>
      </c>
      <c r="V229" s="109" t="n">
        <v>113880</v>
      </c>
      <c r="W229" s="109" t="n">
        <v>125853</v>
      </c>
      <c r="X229" s="109" t="n">
        <v>129877</v>
      </c>
      <c r="Y229" s="109" t="n">
        <v>135788</v>
      </c>
      <c r="Z229" s="109" t="n">
        <v>141713</v>
      </c>
      <c r="AA229" s="109" t="n">
        <v>145236</v>
      </c>
      <c r="AB229" s="109" t="n">
        <v>151120</v>
      </c>
      <c r="AC229" s="109" t="n">
        <v>157478</v>
      </c>
      <c r="AD229" s="109" t="n">
        <v>164537</v>
      </c>
      <c r="AE229" s="109" t="n">
        <v>167963</v>
      </c>
      <c r="AF229" s="109" t="n">
        <v>168243</v>
      </c>
      <c r="AG229" s="109" t="n">
        <v>172407</v>
      </c>
      <c r="AH229" s="109" t="n">
        <v>167756</v>
      </c>
      <c r="AI229" s="109" t="n">
        <v>162457</v>
      </c>
      <c r="AJ229" s="109" t="n">
        <v>155554</v>
      </c>
      <c r="AK229" s="109" t="n">
        <v>168058</v>
      </c>
      <c r="AL229" s="109" t="n">
        <v>157573</v>
      </c>
      <c r="AM229" s="109" t="n">
        <v>154539</v>
      </c>
      <c r="AN229" s="109" t="n">
        <v>148822</v>
      </c>
      <c r="AO229" s="109" t="n">
        <v>151221</v>
      </c>
      <c r="AP229" s="109" t="n">
        <v>148593</v>
      </c>
      <c r="AQ229" s="109" t="n">
        <v>155909</v>
      </c>
      <c r="AR229" s="109" t="n">
        <v>149500</v>
      </c>
      <c r="AS229" s="109" t="n">
        <v>145156</v>
      </c>
      <c r="AT229" s="109" t="n">
        <v>153071</v>
      </c>
      <c r="AU229" s="109" t="n">
        <v>145214</v>
      </c>
      <c r="AV229" s="109" t="n">
        <v>140488</v>
      </c>
      <c r="AW229" s="109" t="n">
        <v>144897</v>
      </c>
      <c r="AX229" s="109" t="n">
        <v>0</v>
      </c>
      <c r="AY229" s="109" t="n">
        <v>0</v>
      </c>
      <c r="AZ229" s="109" t="n">
        <v>0</v>
      </c>
      <c r="BA229" s="109" t="n">
        <v>0</v>
      </c>
      <c r="BB229" s="109" t="n">
        <v>0</v>
      </c>
      <c r="BC229" s="109" t="n">
        <v>0</v>
      </c>
      <c r="BD229" s="109" t="n">
        <v>0</v>
      </c>
      <c r="BE229" s="109" t="n">
        <v>0</v>
      </c>
      <c r="BF229" s="109" t="n">
        <v>0</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8" t="s">
        <v>36</v>
      </c>
      <c r="B230" s="117" t="n">
        <v>2</v>
      </c>
      <c r="C230" s="117" t="n">
        <v>2042</v>
      </c>
      <c r="D230" s="109" t="n">
        <v>4780796</v>
      </c>
      <c r="E230" s="109" t="n">
        <v>0</v>
      </c>
      <c r="F230" s="109" t="n">
        <v>0</v>
      </c>
      <c r="G230" s="109" t="n">
        <v>0</v>
      </c>
      <c r="H230" s="109" t="n">
        <v>0</v>
      </c>
      <c r="I230" s="109" t="n">
        <v>0</v>
      </c>
      <c r="J230" s="109" t="n">
        <v>5158</v>
      </c>
      <c r="K230" s="109" t="n">
        <v>8106</v>
      </c>
      <c r="L230" s="109" t="n">
        <v>14109</v>
      </c>
      <c r="M230" s="109" t="n">
        <v>22926</v>
      </c>
      <c r="N230" s="109" t="n">
        <v>27790</v>
      </c>
      <c r="O230" s="109" t="n">
        <v>42174</v>
      </c>
      <c r="P230" s="109" t="n">
        <v>54591</v>
      </c>
      <c r="Q230" s="109" t="n">
        <v>68133</v>
      </c>
      <c r="R230" s="109" t="n">
        <v>75298</v>
      </c>
      <c r="S230" s="109" t="n">
        <v>87261</v>
      </c>
      <c r="T230" s="109" t="n">
        <v>98482</v>
      </c>
      <c r="U230" s="109" t="n">
        <v>106958</v>
      </c>
      <c r="V230" s="109" t="n">
        <v>114181</v>
      </c>
      <c r="W230" s="109" t="n">
        <v>123739</v>
      </c>
      <c r="X230" s="109" t="n">
        <v>128737</v>
      </c>
      <c r="Y230" s="109" t="n">
        <v>135665</v>
      </c>
      <c r="Z230" s="109" t="n">
        <v>145719</v>
      </c>
      <c r="AA230" s="109" t="n">
        <v>141218</v>
      </c>
      <c r="AB230" s="109" t="n">
        <v>145229</v>
      </c>
      <c r="AC230" s="109" t="n">
        <v>156298</v>
      </c>
      <c r="AD230" s="109" t="n">
        <v>160798</v>
      </c>
      <c r="AE230" s="109" t="n">
        <v>166261</v>
      </c>
      <c r="AF230" s="109" t="n">
        <v>167896</v>
      </c>
      <c r="AG230" s="109" t="n">
        <v>169976</v>
      </c>
      <c r="AH230" s="109" t="n">
        <v>169083</v>
      </c>
      <c r="AI230" s="109" t="n">
        <v>162289</v>
      </c>
      <c r="AJ230" s="109" t="n">
        <v>159327</v>
      </c>
      <c r="AK230" s="109" t="n">
        <v>156964</v>
      </c>
      <c r="AL230" s="109" t="n">
        <v>166683</v>
      </c>
      <c r="AM230" s="109" t="n">
        <v>153123</v>
      </c>
      <c r="AN230" s="109" t="n">
        <v>148958</v>
      </c>
      <c r="AO230" s="109" t="n">
        <v>147977</v>
      </c>
      <c r="AP230" s="109" t="n">
        <v>146478</v>
      </c>
      <c r="AQ230" s="109" t="n">
        <v>147756</v>
      </c>
      <c r="AR230" s="109" t="n">
        <v>148895</v>
      </c>
      <c r="AS230" s="109" t="n">
        <v>140782</v>
      </c>
      <c r="AT230" s="109" t="n">
        <v>146858</v>
      </c>
      <c r="AU230" s="109" t="n">
        <v>138968</v>
      </c>
      <c r="AV230" s="109" t="n">
        <v>136378</v>
      </c>
      <c r="AW230" s="109" t="n">
        <v>143569</v>
      </c>
      <c r="AX230" s="109" t="n">
        <v>0</v>
      </c>
      <c r="AY230" s="109" t="n">
        <v>0</v>
      </c>
      <c r="AZ230" s="109" t="n">
        <v>0</v>
      </c>
      <c r="BA230" s="109" t="n">
        <v>0</v>
      </c>
      <c r="BB230" s="109" t="n">
        <v>0</v>
      </c>
      <c r="BC230" s="109" t="n">
        <v>0</v>
      </c>
      <c r="BD230" s="109" t="n">
        <v>0</v>
      </c>
      <c r="BE230" s="109" t="n">
        <v>0</v>
      </c>
      <c r="BF230" s="109" t="n">
        <v>0</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8" t="s">
        <v>36</v>
      </c>
      <c r="B231" s="117" t="n">
        <v>2</v>
      </c>
      <c r="C231" s="117" t="n">
        <v>2043</v>
      </c>
      <c r="D231" s="109" t="n">
        <v>4712184</v>
      </c>
      <c r="E231" s="109" t="n">
        <v>0</v>
      </c>
      <c r="F231" s="109" t="n">
        <v>0</v>
      </c>
      <c r="G231" s="109" t="n">
        <v>0</v>
      </c>
      <c r="H231" s="109" t="n">
        <v>0</v>
      </c>
      <c r="I231" s="109" t="n">
        <v>0</v>
      </c>
      <c r="J231" s="109" t="n">
        <v>5095</v>
      </c>
      <c r="K231" s="109" t="n">
        <v>7988</v>
      </c>
      <c r="L231" s="109" t="n">
        <v>13858</v>
      </c>
      <c r="M231" s="109" t="n">
        <v>22462</v>
      </c>
      <c r="N231" s="109" t="n">
        <v>27144</v>
      </c>
      <c r="O231" s="109" t="n">
        <v>41094</v>
      </c>
      <c r="P231" s="109" t="n">
        <v>53097</v>
      </c>
      <c r="Q231" s="109" t="n">
        <v>66193</v>
      </c>
      <c r="R231" s="109" t="n">
        <v>73149</v>
      </c>
      <c r="S231" s="109" t="n">
        <v>85093</v>
      </c>
      <c r="T231" s="109" t="n">
        <v>96610</v>
      </c>
      <c r="U231" s="109" t="n">
        <v>104217</v>
      </c>
      <c r="V231" s="109" t="n">
        <v>112864</v>
      </c>
      <c r="W231" s="109" t="n">
        <v>124032</v>
      </c>
      <c r="X231" s="109" t="n">
        <v>126539</v>
      </c>
      <c r="Y231" s="109" t="n">
        <v>134439</v>
      </c>
      <c r="Z231" s="109" t="n">
        <v>145550</v>
      </c>
      <c r="AA231" s="109" t="n">
        <v>145175</v>
      </c>
      <c r="AB231" s="109" t="n">
        <v>141170</v>
      </c>
      <c r="AC231" s="109" t="n">
        <v>150159</v>
      </c>
      <c r="AD231" s="109" t="n">
        <v>159547</v>
      </c>
      <c r="AE231" s="109" t="n">
        <v>162434</v>
      </c>
      <c r="AF231" s="109" t="n">
        <v>166142</v>
      </c>
      <c r="AG231" s="109" t="n">
        <v>169568</v>
      </c>
      <c r="AH231" s="109" t="n">
        <v>166639</v>
      </c>
      <c r="AI231" s="109" t="n">
        <v>163510</v>
      </c>
      <c r="AJ231" s="109" t="n">
        <v>159096</v>
      </c>
      <c r="AK231" s="109" t="n">
        <v>160702</v>
      </c>
      <c r="AL231" s="109" t="n">
        <v>155611</v>
      </c>
      <c r="AM231" s="109" t="n">
        <v>161891</v>
      </c>
      <c r="AN231" s="109" t="n">
        <v>147514</v>
      </c>
      <c r="AO231" s="109" t="n">
        <v>148028</v>
      </c>
      <c r="AP231" s="109" t="n">
        <v>143259</v>
      </c>
      <c r="AQ231" s="109" t="n">
        <v>145545</v>
      </c>
      <c r="AR231" s="109" t="n">
        <v>141028</v>
      </c>
      <c r="AS231" s="109" t="n">
        <v>140115</v>
      </c>
      <c r="AT231" s="109" t="n">
        <v>142378</v>
      </c>
      <c r="AU231" s="109" t="n">
        <v>133311</v>
      </c>
      <c r="AV231" s="109" t="n">
        <v>130525</v>
      </c>
      <c r="AW231" s="109" t="n">
        <v>139414</v>
      </c>
      <c r="AX231" s="109" t="n">
        <v>0</v>
      </c>
      <c r="AY231" s="109" t="n">
        <v>0</v>
      </c>
      <c r="AZ231" s="109" t="n">
        <v>0</v>
      </c>
      <c r="BA231" s="109" t="n">
        <v>0</v>
      </c>
      <c r="BB231" s="109" t="n">
        <v>0</v>
      </c>
      <c r="BC231" s="109" t="n">
        <v>0</v>
      </c>
      <c r="BD231" s="109" t="n">
        <v>0</v>
      </c>
      <c r="BE231" s="109" t="n">
        <v>0</v>
      </c>
      <c r="BF231" s="109" t="n">
        <v>0</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8" t="s">
        <v>36</v>
      </c>
      <c r="B232" s="117" t="n">
        <v>2</v>
      </c>
      <c r="C232" s="117" t="n">
        <v>2044</v>
      </c>
      <c r="D232" s="109" t="n">
        <v>4645117</v>
      </c>
      <c r="E232" s="109" t="n">
        <v>0</v>
      </c>
      <c r="F232" s="109" t="n">
        <v>0</v>
      </c>
      <c r="G232" s="109" t="n">
        <v>0</v>
      </c>
      <c r="H232" s="109" t="n">
        <v>0</v>
      </c>
      <c r="I232" s="109" t="n">
        <v>0</v>
      </c>
      <c r="J232" s="109" t="n">
        <v>5041</v>
      </c>
      <c r="K232" s="109" t="n">
        <v>7886</v>
      </c>
      <c r="L232" s="109" t="n">
        <v>13641</v>
      </c>
      <c r="M232" s="109" t="n">
        <v>22053</v>
      </c>
      <c r="N232" s="109" t="n">
        <v>26582</v>
      </c>
      <c r="O232" s="109" t="n">
        <v>40122</v>
      </c>
      <c r="P232" s="109" t="n">
        <v>51717</v>
      </c>
      <c r="Q232" s="109" t="n">
        <v>64355</v>
      </c>
      <c r="R232" s="109" t="n">
        <v>71042</v>
      </c>
      <c r="S232" s="109" t="n">
        <v>82639</v>
      </c>
      <c r="T232" s="109" t="n">
        <v>94185</v>
      </c>
      <c r="U232" s="109" t="n">
        <v>102214</v>
      </c>
      <c r="V232" s="109" t="n">
        <v>109949</v>
      </c>
      <c r="W232" s="109" t="n">
        <v>122581</v>
      </c>
      <c r="X232" s="109" t="n">
        <v>126822</v>
      </c>
      <c r="Y232" s="109" t="n">
        <v>132128</v>
      </c>
      <c r="Z232" s="109" t="n">
        <v>144216</v>
      </c>
      <c r="AA232" s="109" t="n">
        <v>144987</v>
      </c>
      <c r="AB232" s="109" t="n">
        <v>145113</v>
      </c>
      <c r="AC232" s="109" t="n">
        <v>145937</v>
      </c>
      <c r="AD232" s="109" t="n">
        <v>153256</v>
      </c>
      <c r="AE232" s="109" t="n">
        <v>161145</v>
      </c>
      <c r="AF232" s="109" t="n">
        <v>162287</v>
      </c>
      <c r="AG232" s="109" t="n">
        <v>167764</v>
      </c>
      <c r="AH232" s="109" t="n">
        <v>166202</v>
      </c>
      <c r="AI232" s="109" t="n">
        <v>161107</v>
      </c>
      <c r="AJ232" s="109" t="n">
        <v>160246</v>
      </c>
      <c r="AK232" s="109" t="n">
        <v>160422</v>
      </c>
      <c r="AL232" s="109" t="n">
        <v>159261</v>
      </c>
      <c r="AM232" s="109" t="n">
        <v>151086</v>
      </c>
      <c r="AN232" s="109" t="n">
        <v>155895</v>
      </c>
      <c r="AO232" s="109" t="n">
        <v>146528</v>
      </c>
      <c r="AP232" s="109" t="n">
        <v>143242</v>
      </c>
      <c r="AQ232" s="109" t="n">
        <v>142326</v>
      </c>
      <c r="AR232" s="109" t="n">
        <v>138836</v>
      </c>
      <c r="AS232" s="109" t="n">
        <v>132646</v>
      </c>
      <c r="AT232" s="109" t="n">
        <v>141662</v>
      </c>
      <c r="AU232" s="109" t="n">
        <v>129244</v>
      </c>
      <c r="AV232" s="109" t="n">
        <v>125239</v>
      </c>
      <c r="AW232" s="109" t="n">
        <v>133512</v>
      </c>
      <c r="AX232" s="109" t="n">
        <v>0</v>
      </c>
      <c r="AY232" s="109" t="n">
        <v>0</v>
      </c>
      <c r="AZ232" s="109" t="n">
        <v>0</v>
      </c>
      <c r="BA232" s="109" t="n">
        <v>0</v>
      </c>
      <c r="BB232" s="109" t="n">
        <v>0</v>
      </c>
      <c r="BC232" s="109" t="n">
        <v>0</v>
      </c>
      <c r="BD232" s="109" t="n">
        <v>0</v>
      </c>
      <c r="BE232" s="109" t="n">
        <v>0</v>
      </c>
      <c r="BF232" s="109" t="n">
        <v>0</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8" t="s">
        <v>36</v>
      </c>
      <c r="B233" s="117" t="n">
        <v>2</v>
      </c>
      <c r="C233" s="117" t="n">
        <v>2045</v>
      </c>
      <c r="D233" s="109" t="n">
        <v>4584152</v>
      </c>
      <c r="E233" s="109" t="n">
        <v>0</v>
      </c>
      <c r="F233" s="109" t="n">
        <v>0</v>
      </c>
      <c r="G233" s="109" t="n">
        <v>0</v>
      </c>
      <c r="H233" s="109" t="n">
        <v>0</v>
      </c>
      <c r="I233" s="109" t="n">
        <v>0</v>
      </c>
      <c r="J233" s="109" t="n">
        <v>4997</v>
      </c>
      <c r="K233" s="109" t="n">
        <v>7805</v>
      </c>
      <c r="L233" s="109" t="n">
        <v>13467</v>
      </c>
      <c r="M233" s="109" t="n">
        <v>21713</v>
      </c>
      <c r="N233" s="109" t="n">
        <v>26101</v>
      </c>
      <c r="O233" s="109" t="n">
        <v>39293</v>
      </c>
      <c r="P233" s="109" t="n">
        <v>50500</v>
      </c>
      <c r="Q233" s="109" t="n">
        <v>62690</v>
      </c>
      <c r="R233" s="109" t="n">
        <v>69080</v>
      </c>
      <c r="S233" s="109" t="n">
        <v>80273</v>
      </c>
      <c r="T233" s="109" t="n">
        <v>91490</v>
      </c>
      <c r="U233" s="109" t="n">
        <v>99674</v>
      </c>
      <c r="V233" s="109" t="n">
        <v>107864</v>
      </c>
      <c r="W233" s="109" t="n">
        <v>119445</v>
      </c>
      <c r="X233" s="109" t="n">
        <v>125372</v>
      </c>
      <c r="Y233" s="109" t="n">
        <v>132458</v>
      </c>
      <c r="Z233" s="109" t="n">
        <v>141769</v>
      </c>
      <c r="AA233" s="109" t="n">
        <v>143688</v>
      </c>
      <c r="AB233" s="109" t="n">
        <v>144955</v>
      </c>
      <c r="AC233" s="109" t="n">
        <v>150051</v>
      </c>
      <c r="AD233" s="109" t="n">
        <v>148978</v>
      </c>
      <c r="AE233" s="109" t="n">
        <v>154824</v>
      </c>
      <c r="AF233" s="109" t="n">
        <v>161038</v>
      </c>
      <c r="AG233" s="109" t="n">
        <v>163913</v>
      </c>
      <c r="AH233" s="109" t="n">
        <v>164479</v>
      </c>
      <c r="AI233" s="109" t="n">
        <v>160735</v>
      </c>
      <c r="AJ233" s="109" t="n">
        <v>157944</v>
      </c>
      <c r="AK233" s="109" t="n">
        <v>161642</v>
      </c>
      <c r="AL233" s="109" t="n">
        <v>159046</v>
      </c>
      <c r="AM233" s="109" t="n">
        <v>154697</v>
      </c>
      <c r="AN233" s="109" t="n">
        <v>145564</v>
      </c>
      <c r="AO233" s="109" t="n">
        <v>154943</v>
      </c>
      <c r="AP233" s="109" t="n">
        <v>141880</v>
      </c>
      <c r="AQ233" s="109" t="n">
        <v>142425</v>
      </c>
      <c r="AR233" s="109" t="n">
        <v>135911</v>
      </c>
      <c r="AS233" s="109" t="n">
        <v>130675</v>
      </c>
      <c r="AT233" s="109" t="n">
        <v>134255</v>
      </c>
      <c r="AU233" s="109" t="n">
        <v>128738</v>
      </c>
      <c r="AV233" s="109" t="n">
        <v>121547</v>
      </c>
      <c r="AW233" s="109" t="n">
        <v>128235</v>
      </c>
      <c r="AX233" s="109" t="n">
        <v>0</v>
      </c>
      <c r="AY233" s="109" t="n">
        <v>0</v>
      </c>
      <c r="AZ233" s="109" t="n">
        <v>0</v>
      </c>
      <c r="BA233" s="109" t="n">
        <v>0</v>
      </c>
      <c r="BB233" s="109" t="n">
        <v>0</v>
      </c>
      <c r="BC233" s="109" t="n">
        <v>0</v>
      </c>
      <c r="BD233" s="109" t="n">
        <v>0</v>
      </c>
      <c r="BE233" s="109" t="n">
        <v>0</v>
      </c>
      <c r="BF233" s="109" t="n">
        <v>0</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8" t="s">
        <v>36</v>
      </c>
      <c r="B234" s="117" t="n">
        <v>2</v>
      </c>
      <c r="C234" s="117" t="n">
        <v>2046</v>
      </c>
      <c r="D234" s="109" t="n">
        <v>4527202</v>
      </c>
      <c r="E234" s="109" t="n">
        <v>0</v>
      </c>
      <c r="F234" s="109" t="n">
        <v>0</v>
      </c>
      <c r="G234" s="109" t="n">
        <v>0</v>
      </c>
      <c r="H234" s="109" t="n">
        <v>0</v>
      </c>
      <c r="I234" s="109" t="n">
        <v>0</v>
      </c>
      <c r="J234" s="109" t="n">
        <v>4956</v>
      </c>
      <c r="K234" s="109" t="n">
        <v>7734</v>
      </c>
      <c r="L234" s="109" t="n">
        <v>13314</v>
      </c>
      <c r="M234" s="109" t="n">
        <v>21427</v>
      </c>
      <c r="N234" s="109" t="n">
        <v>25687</v>
      </c>
      <c r="O234" s="109" t="n">
        <v>38568</v>
      </c>
      <c r="P234" s="109" t="n">
        <v>49442</v>
      </c>
      <c r="Q234" s="109" t="n">
        <v>61198</v>
      </c>
      <c r="R234" s="109" t="n">
        <v>67276</v>
      </c>
      <c r="S234" s="109" t="n">
        <v>78039</v>
      </c>
      <c r="T234" s="109" t="n">
        <v>88858</v>
      </c>
      <c r="U234" s="109" t="n">
        <v>96812</v>
      </c>
      <c r="V234" s="109" t="n">
        <v>105174</v>
      </c>
      <c r="W234" s="109" t="n">
        <v>117168</v>
      </c>
      <c r="X234" s="109" t="n">
        <v>122150</v>
      </c>
      <c r="Y234" s="109" t="n">
        <v>130924</v>
      </c>
      <c r="Z234" s="109" t="n">
        <v>142105</v>
      </c>
      <c r="AA234" s="109" t="n">
        <v>141230</v>
      </c>
      <c r="AB234" s="109" t="n">
        <v>143638</v>
      </c>
      <c r="AC234" s="109" t="n">
        <v>149870</v>
      </c>
      <c r="AD234" s="109" t="n">
        <v>153167</v>
      </c>
      <c r="AE234" s="109" t="n">
        <v>150489</v>
      </c>
      <c r="AF234" s="109" t="n">
        <v>154710</v>
      </c>
      <c r="AG234" s="109" t="n">
        <v>162644</v>
      </c>
      <c r="AH234" s="109" t="n">
        <v>160700</v>
      </c>
      <c r="AI234" s="109" t="n">
        <v>159069</v>
      </c>
      <c r="AJ234" s="109" t="n">
        <v>157582</v>
      </c>
      <c r="AK234" s="109" t="n">
        <v>159332</v>
      </c>
      <c r="AL234" s="109" t="n">
        <v>160271</v>
      </c>
      <c r="AM234" s="109" t="n">
        <v>154512</v>
      </c>
      <c r="AN234" s="109" t="n">
        <v>149071</v>
      </c>
      <c r="AO234" s="109" t="n">
        <v>144717</v>
      </c>
      <c r="AP234" s="109" t="n">
        <v>150081</v>
      </c>
      <c r="AQ234" s="109" t="n">
        <v>141135</v>
      </c>
      <c r="AR234" s="109" t="n">
        <v>136091</v>
      </c>
      <c r="AS234" s="109" t="n">
        <v>128029</v>
      </c>
      <c r="AT234" s="109" t="n">
        <v>132336</v>
      </c>
      <c r="AU234" s="109" t="n">
        <v>122086</v>
      </c>
      <c r="AV234" s="109" t="n">
        <v>121123</v>
      </c>
      <c r="AW234" s="109" t="n">
        <v>124485</v>
      </c>
      <c r="AX234" s="109" t="n">
        <v>0</v>
      </c>
      <c r="AY234" s="109" t="n">
        <v>0</v>
      </c>
      <c r="AZ234" s="109" t="n">
        <v>0</v>
      </c>
      <c r="BA234" s="109" t="n">
        <v>0</v>
      </c>
      <c r="BB234" s="109" t="n">
        <v>0</v>
      </c>
      <c r="BC234" s="109" t="n">
        <v>0</v>
      </c>
      <c r="BD234" s="109" t="n">
        <v>0</v>
      </c>
      <c r="BE234" s="109" t="n">
        <v>0</v>
      </c>
      <c r="BF234" s="109" t="n">
        <v>0</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8" t="s">
        <v>36</v>
      </c>
      <c r="B235" s="117" t="n">
        <v>2</v>
      </c>
      <c r="C235" s="117" t="n">
        <v>2047</v>
      </c>
      <c r="D235" s="109" t="n">
        <v>4470410</v>
      </c>
      <c r="E235" s="109" t="n">
        <v>0</v>
      </c>
      <c r="F235" s="109" t="n">
        <v>0</v>
      </c>
      <c r="G235" s="109" t="n">
        <v>0</v>
      </c>
      <c r="H235" s="109" t="n">
        <v>0</v>
      </c>
      <c r="I235" s="109" t="n">
        <v>0</v>
      </c>
      <c r="J235" s="109" t="n">
        <v>4915</v>
      </c>
      <c r="K235" s="109" t="n">
        <v>7667</v>
      </c>
      <c r="L235" s="109" t="n">
        <v>13176</v>
      </c>
      <c r="M235" s="109" t="n">
        <v>21169</v>
      </c>
      <c r="N235" s="109" t="n">
        <v>25330</v>
      </c>
      <c r="O235" s="109" t="n">
        <v>37933</v>
      </c>
      <c r="P235" s="109" t="n">
        <v>48500</v>
      </c>
      <c r="Q235" s="109" t="n">
        <v>59879</v>
      </c>
      <c r="R235" s="109" t="n">
        <v>65636</v>
      </c>
      <c r="S235" s="109" t="n">
        <v>75959</v>
      </c>
      <c r="T235" s="109" t="n">
        <v>86341</v>
      </c>
      <c r="U235" s="109" t="n">
        <v>93979</v>
      </c>
      <c r="V235" s="109" t="n">
        <v>102102</v>
      </c>
      <c r="W235" s="109" t="n">
        <v>114188</v>
      </c>
      <c r="X235" s="109" t="n">
        <v>119761</v>
      </c>
      <c r="Y235" s="109" t="n">
        <v>127497</v>
      </c>
      <c r="Z235" s="109" t="n">
        <v>140396</v>
      </c>
      <c r="AA235" s="109" t="n">
        <v>141505</v>
      </c>
      <c r="AB235" s="109" t="n">
        <v>141122</v>
      </c>
      <c r="AC235" s="109" t="n">
        <v>148450</v>
      </c>
      <c r="AD235" s="109" t="n">
        <v>152927</v>
      </c>
      <c r="AE235" s="109" t="n">
        <v>154663</v>
      </c>
      <c r="AF235" s="109" t="n">
        <v>150319</v>
      </c>
      <c r="AG235" s="109" t="n">
        <v>156188</v>
      </c>
      <c r="AH235" s="109" t="n">
        <v>159391</v>
      </c>
      <c r="AI235" s="109" t="n">
        <v>155350</v>
      </c>
      <c r="AJ235" s="109" t="n">
        <v>155882</v>
      </c>
      <c r="AK235" s="109" t="n">
        <v>158897</v>
      </c>
      <c r="AL235" s="109" t="n">
        <v>157907</v>
      </c>
      <c r="AM235" s="109" t="n">
        <v>155625</v>
      </c>
      <c r="AN235" s="109" t="n">
        <v>148817</v>
      </c>
      <c r="AO235" s="109" t="n">
        <v>148128</v>
      </c>
      <c r="AP235" s="109" t="n">
        <v>140101</v>
      </c>
      <c r="AQ235" s="109" t="n">
        <v>149213</v>
      </c>
      <c r="AR235" s="109" t="n">
        <v>134783</v>
      </c>
      <c r="AS235" s="109" t="n">
        <v>128127</v>
      </c>
      <c r="AT235" s="109" t="n">
        <v>129594</v>
      </c>
      <c r="AU235" s="109" t="n">
        <v>120245</v>
      </c>
      <c r="AV235" s="109" t="n">
        <v>114787</v>
      </c>
      <c r="AW235" s="109" t="n">
        <v>123959</v>
      </c>
      <c r="AX235" s="109" t="n">
        <v>0</v>
      </c>
      <c r="AY235" s="109" t="n">
        <v>0</v>
      </c>
      <c r="AZ235" s="109" t="n">
        <v>0</v>
      </c>
      <c r="BA235" s="109" t="n">
        <v>0</v>
      </c>
      <c r="BB235" s="109" t="n">
        <v>0</v>
      </c>
      <c r="BC235" s="109" t="n">
        <v>0</v>
      </c>
      <c r="BD235" s="109" t="n">
        <v>0</v>
      </c>
      <c r="BE235" s="109" t="n">
        <v>0</v>
      </c>
      <c r="BF235" s="109" t="n">
        <v>0</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8" t="s">
        <v>36</v>
      </c>
      <c r="B236" s="117" t="n">
        <v>2</v>
      </c>
      <c r="C236" s="117" t="n">
        <v>2048</v>
      </c>
      <c r="D236" s="109" t="n">
        <v>4410997</v>
      </c>
      <c r="E236" s="109" t="n">
        <v>0</v>
      </c>
      <c r="F236" s="109" t="n">
        <v>0</v>
      </c>
      <c r="G236" s="109" t="n">
        <v>0</v>
      </c>
      <c r="H236" s="109" t="n">
        <v>0</v>
      </c>
      <c r="I236" s="109" t="n">
        <v>0</v>
      </c>
      <c r="J236" s="109" t="n">
        <v>4874</v>
      </c>
      <c r="K236" s="109" t="n">
        <v>7603</v>
      </c>
      <c r="L236" s="109" t="n">
        <v>13047</v>
      </c>
      <c r="M236" s="109" t="n">
        <v>20943</v>
      </c>
      <c r="N236" s="109" t="n">
        <v>25015</v>
      </c>
      <c r="O236" s="109" t="n">
        <v>37392</v>
      </c>
      <c r="P236" s="109" t="n">
        <v>47686</v>
      </c>
      <c r="Q236" s="109" t="n">
        <v>58721</v>
      </c>
      <c r="R236" s="109" t="n">
        <v>64204</v>
      </c>
      <c r="S236" s="109" t="n">
        <v>74089</v>
      </c>
      <c r="T236" s="109" t="n">
        <v>84021</v>
      </c>
      <c r="U236" s="109" t="n">
        <v>91298</v>
      </c>
      <c r="V236" s="109" t="n">
        <v>99094</v>
      </c>
      <c r="W236" s="109" t="n">
        <v>110831</v>
      </c>
      <c r="X236" s="109" t="n">
        <v>116691</v>
      </c>
      <c r="Y236" s="109" t="n">
        <v>124979</v>
      </c>
      <c r="Z236" s="109" t="n">
        <v>136698</v>
      </c>
      <c r="AA236" s="109" t="n">
        <v>139785</v>
      </c>
      <c r="AB236" s="109" t="n">
        <v>141382</v>
      </c>
      <c r="AC236" s="109" t="n">
        <v>145836</v>
      </c>
      <c r="AD236" s="109" t="n">
        <v>151468</v>
      </c>
      <c r="AE236" s="109" t="n">
        <v>154406</v>
      </c>
      <c r="AF236" s="109" t="n">
        <v>154477</v>
      </c>
      <c r="AG236" s="109" t="n">
        <v>151740</v>
      </c>
      <c r="AH236" s="109" t="n">
        <v>153047</v>
      </c>
      <c r="AI236" s="109" t="n">
        <v>154067</v>
      </c>
      <c r="AJ236" s="109" t="n">
        <v>152218</v>
      </c>
      <c r="AK236" s="109" t="n">
        <v>157160</v>
      </c>
      <c r="AL236" s="109" t="n">
        <v>157448</v>
      </c>
      <c r="AM236" s="109" t="n">
        <v>153300</v>
      </c>
      <c r="AN236" s="109" t="n">
        <v>149855</v>
      </c>
      <c r="AO236" s="109" t="n">
        <v>147842</v>
      </c>
      <c r="AP236" s="109" t="n">
        <v>143366</v>
      </c>
      <c r="AQ236" s="109" t="n">
        <v>139280</v>
      </c>
      <c r="AR236" s="109" t="n">
        <v>142465</v>
      </c>
      <c r="AS236" s="109" t="n">
        <v>126859</v>
      </c>
      <c r="AT236" s="109" t="n">
        <v>129651</v>
      </c>
      <c r="AU236" s="109" t="n">
        <v>117738</v>
      </c>
      <c r="AV236" s="109" t="n">
        <v>112982</v>
      </c>
      <c r="AW236" s="109" t="n">
        <v>117437</v>
      </c>
      <c r="AX236" s="109" t="n">
        <v>0</v>
      </c>
      <c r="AY236" s="109" t="n">
        <v>0</v>
      </c>
      <c r="AZ236" s="109" t="n">
        <v>0</v>
      </c>
      <c r="BA236" s="109" t="n">
        <v>0</v>
      </c>
      <c r="BB236" s="109" t="n">
        <v>0</v>
      </c>
      <c r="BC236" s="109" t="n">
        <v>0</v>
      </c>
      <c r="BD236" s="109" t="n">
        <v>0</v>
      </c>
      <c r="BE236" s="109" t="n">
        <v>0</v>
      </c>
      <c r="BF236" s="109" t="n">
        <v>0</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8" t="s">
        <v>36</v>
      </c>
      <c r="B237" s="117" t="n">
        <v>2</v>
      </c>
      <c r="C237" s="117" t="n">
        <v>2049</v>
      </c>
      <c r="D237" s="109" t="n">
        <v>4355664</v>
      </c>
      <c r="E237" s="109" t="n">
        <v>0</v>
      </c>
      <c r="F237" s="109" t="n">
        <v>0</v>
      </c>
      <c r="G237" s="109" t="n">
        <v>0</v>
      </c>
      <c r="H237" s="109" t="n">
        <v>0</v>
      </c>
      <c r="I237" s="109" t="n">
        <v>0</v>
      </c>
      <c r="J237" s="109" t="n">
        <v>4830</v>
      </c>
      <c r="K237" s="109" t="n">
        <v>7538</v>
      </c>
      <c r="L237" s="109" t="n">
        <v>12931</v>
      </c>
      <c r="M237" s="109" t="n">
        <v>20737</v>
      </c>
      <c r="N237" s="109" t="n">
        <v>24744</v>
      </c>
      <c r="O237" s="109" t="n">
        <v>36923</v>
      </c>
      <c r="P237" s="109" t="n">
        <v>47000</v>
      </c>
      <c r="Q237" s="109" t="n">
        <v>57725</v>
      </c>
      <c r="R237" s="109" t="n">
        <v>62950</v>
      </c>
      <c r="S237" s="109" t="n">
        <v>72457</v>
      </c>
      <c r="T237" s="109" t="n">
        <v>81939</v>
      </c>
      <c r="U237" s="109" t="n">
        <v>88830</v>
      </c>
      <c r="V237" s="109" t="n">
        <v>96249</v>
      </c>
      <c r="W237" s="109" t="n">
        <v>107544</v>
      </c>
      <c r="X237" s="109" t="n">
        <v>113239</v>
      </c>
      <c r="Y237" s="109" t="n">
        <v>121755</v>
      </c>
      <c r="Z237" s="109" t="n">
        <v>133979</v>
      </c>
      <c r="AA237" s="109" t="n">
        <v>136084</v>
      </c>
      <c r="AB237" s="109" t="n">
        <v>139650</v>
      </c>
      <c r="AC237" s="109" t="n">
        <v>146096</v>
      </c>
      <c r="AD237" s="109" t="n">
        <v>148789</v>
      </c>
      <c r="AE237" s="109" t="n">
        <v>152921</v>
      </c>
      <c r="AF237" s="109" t="n">
        <v>154208</v>
      </c>
      <c r="AG237" s="109" t="n">
        <v>155926</v>
      </c>
      <c r="AH237" s="109" t="n">
        <v>148673</v>
      </c>
      <c r="AI237" s="109" t="n">
        <v>147919</v>
      </c>
      <c r="AJ237" s="109" t="n">
        <v>150940</v>
      </c>
      <c r="AK237" s="109" t="n">
        <v>153443</v>
      </c>
      <c r="AL237" s="109" t="n">
        <v>155699</v>
      </c>
      <c r="AM237" s="109" t="n">
        <v>152825</v>
      </c>
      <c r="AN237" s="109" t="n">
        <v>147585</v>
      </c>
      <c r="AO237" s="109" t="n">
        <v>148842</v>
      </c>
      <c r="AP237" s="109" t="n">
        <v>143054</v>
      </c>
      <c r="AQ237" s="109" t="n">
        <v>142468</v>
      </c>
      <c r="AR237" s="109" t="n">
        <v>132969</v>
      </c>
      <c r="AS237" s="109" t="n">
        <v>134039</v>
      </c>
      <c r="AT237" s="109" t="n">
        <v>128323</v>
      </c>
      <c r="AU237" s="109" t="n">
        <v>117745</v>
      </c>
      <c r="AV237" s="109" t="n">
        <v>110605</v>
      </c>
      <c r="AW237" s="109" t="n">
        <v>115494</v>
      </c>
      <c r="AX237" s="109" t="n">
        <v>0</v>
      </c>
      <c r="AY237" s="109" t="n">
        <v>0</v>
      </c>
      <c r="AZ237" s="109" t="n">
        <v>0</v>
      </c>
      <c r="BA237" s="109" t="n">
        <v>0</v>
      </c>
      <c r="BB237" s="109" t="n">
        <v>0</v>
      </c>
      <c r="BC237" s="109" t="n">
        <v>0</v>
      </c>
      <c r="BD237" s="109" t="n">
        <v>0</v>
      </c>
      <c r="BE237" s="109" t="n">
        <v>0</v>
      </c>
      <c r="BF237" s="109" t="n">
        <v>0</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8" t="s">
        <v>36</v>
      </c>
      <c r="B238" s="117" t="n">
        <v>2</v>
      </c>
      <c r="C238" s="117" t="n">
        <v>2050</v>
      </c>
      <c r="D238" s="109" t="n">
        <v>4303428</v>
      </c>
      <c r="E238" s="109" t="n">
        <v>0</v>
      </c>
      <c r="F238" s="109" t="n">
        <v>0</v>
      </c>
      <c r="G238" s="109" t="n">
        <v>0</v>
      </c>
      <c r="H238" s="109" t="n">
        <v>0</v>
      </c>
      <c r="I238" s="109" t="n">
        <v>0</v>
      </c>
      <c r="J238" s="109" t="n">
        <v>4789</v>
      </c>
      <c r="K238" s="109" t="n">
        <v>7476</v>
      </c>
      <c r="L238" s="109" t="n">
        <v>12822</v>
      </c>
      <c r="M238" s="109" t="n">
        <v>20562</v>
      </c>
      <c r="N238" s="109" t="n">
        <v>24511</v>
      </c>
      <c r="O238" s="109" t="n">
        <v>36537</v>
      </c>
      <c r="P238" s="109" t="n">
        <v>46429</v>
      </c>
      <c r="Q238" s="109" t="n">
        <v>56917</v>
      </c>
      <c r="R238" s="109" t="n">
        <v>61907</v>
      </c>
      <c r="S238" s="109" t="n">
        <v>71071</v>
      </c>
      <c r="T238" s="109" t="n">
        <v>80169</v>
      </c>
      <c r="U238" s="109" t="n">
        <v>86666</v>
      </c>
      <c r="V238" s="109" t="n">
        <v>93687</v>
      </c>
      <c r="W238" s="109" t="n">
        <v>104503</v>
      </c>
      <c r="X238" s="109" t="n">
        <v>109929</v>
      </c>
      <c r="Y238" s="109" t="n">
        <v>118207</v>
      </c>
      <c r="Z238" s="109" t="n">
        <v>130587</v>
      </c>
      <c r="AA238" s="109" t="n">
        <v>133446</v>
      </c>
      <c r="AB238" s="109" t="n">
        <v>136022</v>
      </c>
      <c r="AC238" s="109" t="n">
        <v>144379</v>
      </c>
      <c r="AD238" s="109" t="n">
        <v>149129</v>
      </c>
      <c r="AE238" s="109" t="n">
        <v>150287</v>
      </c>
      <c r="AF238" s="109" t="n">
        <v>152794</v>
      </c>
      <c r="AG238" s="109" t="n">
        <v>155722</v>
      </c>
      <c r="AH238" s="109" t="n">
        <v>152840</v>
      </c>
      <c r="AI238" s="109" t="n">
        <v>143755</v>
      </c>
      <c r="AJ238" s="109" t="n">
        <v>144986</v>
      </c>
      <c r="AK238" s="109" t="n">
        <v>152226</v>
      </c>
      <c r="AL238" s="109" t="n">
        <v>152092</v>
      </c>
      <c r="AM238" s="109" t="n">
        <v>151204</v>
      </c>
      <c r="AN238" s="109" t="n">
        <v>147206</v>
      </c>
      <c r="AO238" s="109" t="n">
        <v>146670</v>
      </c>
      <c r="AP238" s="109" t="n">
        <v>144107</v>
      </c>
      <c r="AQ238" s="109" t="n">
        <v>142244</v>
      </c>
      <c r="AR238" s="109" t="n">
        <v>136082</v>
      </c>
      <c r="AS238" s="109" t="n">
        <v>125202</v>
      </c>
      <c r="AT238" s="109" t="n">
        <v>135680</v>
      </c>
      <c r="AU238" s="109" t="n">
        <v>116630</v>
      </c>
      <c r="AV238" s="109" t="n">
        <v>110712</v>
      </c>
      <c r="AW238" s="109" t="n">
        <v>113245</v>
      </c>
      <c r="AX238" s="109" t="n">
        <v>0</v>
      </c>
      <c r="AY238" s="109" t="n">
        <v>0</v>
      </c>
      <c r="AZ238" s="109" t="n">
        <v>0</v>
      </c>
      <c r="BA238" s="109" t="n">
        <v>0</v>
      </c>
      <c r="BB238" s="109" t="n">
        <v>0</v>
      </c>
      <c r="BC238" s="109" t="n">
        <v>0</v>
      </c>
      <c r="BD238" s="109" t="n">
        <v>0</v>
      </c>
      <c r="BE238" s="109" t="n">
        <v>0</v>
      </c>
      <c r="BF238" s="109" t="n">
        <v>0</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8" t="s">
        <v>36</v>
      </c>
      <c r="B239" s="117" t="n">
        <v>2</v>
      </c>
      <c r="C239" s="117" t="n">
        <v>2051</v>
      </c>
      <c r="D239" s="109" t="n">
        <v>4251049</v>
      </c>
      <c r="E239" s="109" t="n">
        <v>0</v>
      </c>
      <c r="F239" s="109" t="n">
        <v>0</v>
      </c>
      <c r="G239" s="109" t="n">
        <v>0</v>
      </c>
      <c r="H239" s="109" t="n">
        <v>0</v>
      </c>
      <c r="I239" s="109" t="n">
        <v>0</v>
      </c>
      <c r="J239" s="109" t="n">
        <v>4748</v>
      </c>
      <c r="K239" s="109" t="n">
        <v>7413</v>
      </c>
      <c r="L239" s="109" t="n">
        <v>12741</v>
      </c>
      <c r="M239" s="109" t="n">
        <v>20407</v>
      </c>
      <c r="N239" s="109" t="n">
        <v>24321</v>
      </c>
      <c r="O239" s="109" t="n">
        <v>36213</v>
      </c>
      <c r="P239" s="109" t="n">
        <v>45962</v>
      </c>
      <c r="Q239" s="109" t="n">
        <v>56243</v>
      </c>
      <c r="R239" s="109" t="n">
        <v>61053</v>
      </c>
      <c r="S239" s="109" t="n">
        <v>69904</v>
      </c>
      <c r="T239" s="109" t="n">
        <v>78643</v>
      </c>
      <c r="U239" s="109" t="n">
        <v>84797</v>
      </c>
      <c r="V239" s="109" t="n">
        <v>91408</v>
      </c>
      <c r="W239" s="109" t="n">
        <v>101723</v>
      </c>
      <c r="X239" s="109" t="n">
        <v>106820</v>
      </c>
      <c r="Y239" s="109" t="n">
        <v>114754</v>
      </c>
      <c r="Z239" s="109" t="n">
        <v>126784</v>
      </c>
      <c r="AA239" s="109" t="n">
        <v>130069</v>
      </c>
      <c r="AB239" s="109" t="n">
        <v>133385</v>
      </c>
      <c r="AC239" s="109" t="n">
        <v>140623</v>
      </c>
      <c r="AD239" s="109" t="n">
        <v>147368</v>
      </c>
      <c r="AE239" s="109" t="n">
        <v>150617</v>
      </c>
      <c r="AF239" s="109" t="n">
        <v>150145</v>
      </c>
      <c r="AG239" s="109" t="n">
        <v>154277</v>
      </c>
      <c r="AH239" s="109" t="n">
        <v>152626</v>
      </c>
      <c r="AI239" s="109" t="n">
        <v>147772</v>
      </c>
      <c r="AJ239" s="109" t="n">
        <v>140896</v>
      </c>
      <c r="AK239" s="109" t="n">
        <v>146214</v>
      </c>
      <c r="AL239" s="109" t="n">
        <v>150881</v>
      </c>
      <c r="AM239" s="109" t="n">
        <v>147701</v>
      </c>
      <c r="AN239" s="109" t="n">
        <v>145651</v>
      </c>
      <c r="AO239" s="109" t="n">
        <v>146305</v>
      </c>
      <c r="AP239" s="109" t="n">
        <v>142018</v>
      </c>
      <c r="AQ239" s="109" t="n">
        <v>143295</v>
      </c>
      <c r="AR239" s="109" t="n">
        <v>135888</v>
      </c>
      <c r="AS239" s="109" t="n">
        <v>128146</v>
      </c>
      <c r="AT239" s="109" t="n">
        <v>126772</v>
      </c>
      <c r="AU239" s="109" t="n">
        <v>123344</v>
      </c>
      <c r="AV239" s="109" t="n">
        <v>109706</v>
      </c>
      <c r="AW239" s="109" t="n">
        <v>113416</v>
      </c>
      <c r="AX239" s="109" t="n">
        <v>0</v>
      </c>
      <c r="AY239" s="109" t="n">
        <v>0</v>
      </c>
      <c r="AZ239" s="109" t="n">
        <v>0</v>
      </c>
      <c r="BA239" s="109" t="n">
        <v>0</v>
      </c>
      <c r="BB239" s="109" t="n">
        <v>0</v>
      </c>
      <c r="BC239" s="109" t="n">
        <v>0</v>
      </c>
      <c r="BD239" s="109" t="n">
        <v>0</v>
      </c>
      <c r="BE239" s="109" t="n">
        <v>0</v>
      </c>
      <c r="BF239" s="109" t="n">
        <v>0</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8" t="s">
        <v>36</v>
      </c>
      <c r="B240" s="117" t="n">
        <v>2</v>
      </c>
      <c r="C240" s="117" t="n">
        <v>2052</v>
      </c>
      <c r="D240" s="109" t="n">
        <v>4194055</v>
      </c>
      <c r="E240" s="109" t="n">
        <v>0</v>
      </c>
      <c r="F240" s="109" t="n">
        <v>0</v>
      </c>
      <c r="G240" s="109" t="n">
        <v>0</v>
      </c>
      <c r="H240" s="109" t="n">
        <v>0</v>
      </c>
      <c r="I240" s="109" t="n">
        <v>0</v>
      </c>
      <c r="J240" s="109" t="n">
        <v>4696</v>
      </c>
      <c r="K240" s="109" t="n">
        <v>7339</v>
      </c>
      <c r="L240" s="109" t="n">
        <v>12554</v>
      </c>
      <c r="M240" s="109" t="n">
        <v>20208</v>
      </c>
      <c r="N240" s="109" t="n">
        <v>24077</v>
      </c>
      <c r="O240" s="109" t="n">
        <v>35861</v>
      </c>
      <c r="P240" s="109" t="n">
        <v>45484</v>
      </c>
      <c r="Q240" s="109" t="n">
        <v>55599</v>
      </c>
      <c r="R240" s="109" t="n">
        <v>60253</v>
      </c>
      <c r="S240" s="109" t="n">
        <v>68860</v>
      </c>
      <c r="T240" s="109" t="n">
        <v>77275</v>
      </c>
      <c r="U240" s="109" t="n">
        <v>83108</v>
      </c>
      <c r="V240" s="109" t="n">
        <v>89359</v>
      </c>
      <c r="W240" s="109" t="n">
        <v>99163</v>
      </c>
      <c r="X240" s="109" t="n">
        <v>103892</v>
      </c>
      <c r="Y240" s="109" t="n">
        <v>111420</v>
      </c>
      <c r="Z240" s="109" t="n">
        <v>122988</v>
      </c>
      <c r="AA240" s="109" t="n">
        <v>126188</v>
      </c>
      <c r="AB240" s="109" t="n">
        <v>129917</v>
      </c>
      <c r="AC240" s="109" t="n">
        <v>137801</v>
      </c>
      <c r="AD240" s="109" t="n">
        <v>143435</v>
      </c>
      <c r="AE240" s="109" t="n">
        <v>148741</v>
      </c>
      <c r="AF240" s="109" t="n">
        <v>150382</v>
      </c>
      <c r="AG240" s="109" t="n">
        <v>151511</v>
      </c>
      <c r="AH240" s="109" t="n">
        <v>151120</v>
      </c>
      <c r="AI240" s="109" t="n">
        <v>147480</v>
      </c>
      <c r="AJ240" s="109" t="n">
        <v>144749</v>
      </c>
      <c r="AK240" s="109" t="n">
        <v>142009</v>
      </c>
      <c r="AL240" s="109" t="n">
        <v>144840</v>
      </c>
      <c r="AM240" s="109" t="n">
        <v>146440</v>
      </c>
      <c r="AN240" s="109" t="n">
        <v>142192</v>
      </c>
      <c r="AO240" s="109" t="n">
        <v>144671</v>
      </c>
      <c r="AP240" s="109" t="n">
        <v>141575</v>
      </c>
      <c r="AQ240" s="109" t="n">
        <v>141131</v>
      </c>
      <c r="AR240" s="109" t="n">
        <v>136787</v>
      </c>
      <c r="AS240" s="109" t="n">
        <v>127871</v>
      </c>
      <c r="AT240" s="109" t="n">
        <v>129658</v>
      </c>
      <c r="AU240" s="109" t="n">
        <v>115179</v>
      </c>
      <c r="AV240" s="109" t="n">
        <v>115934</v>
      </c>
      <c r="AW240" s="109" t="n">
        <v>112310</v>
      </c>
      <c r="AX240" s="109" t="n">
        <v>0</v>
      </c>
      <c r="AY240" s="109" t="n">
        <v>0</v>
      </c>
      <c r="AZ240" s="109" t="n">
        <v>0</v>
      </c>
      <c r="BA240" s="109" t="n">
        <v>0</v>
      </c>
      <c r="BB240" s="109" t="n">
        <v>0</v>
      </c>
      <c r="BC240" s="109" t="n">
        <v>0</v>
      </c>
      <c r="BD240" s="109" t="n">
        <v>0</v>
      </c>
      <c r="BE240" s="109" t="n">
        <v>0</v>
      </c>
      <c r="BF240" s="109" t="n">
        <v>0</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8" t="s">
        <v>36</v>
      </c>
      <c r="B241" s="117" t="n">
        <v>2</v>
      </c>
      <c r="C241" s="117" t="n">
        <v>2053</v>
      </c>
      <c r="D241" s="109" t="n">
        <v>4137258</v>
      </c>
      <c r="E241" s="109" t="n">
        <v>0</v>
      </c>
      <c r="F241" s="109" t="n">
        <v>0</v>
      </c>
      <c r="G241" s="109" t="n">
        <v>0</v>
      </c>
      <c r="H241" s="109" t="n">
        <v>0</v>
      </c>
      <c r="I241" s="109" t="n">
        <v>0</v>
      </c>
      <c r="J241" s="109" t="n">
        <v>4642</v>
      </c>
      <c r="K241" s="109" t="n">
        <v>7260</v>
      </c>
      <c r="L241" s="109" t="n">
        <v>12422</v>
      </c>
      <c r="M241" s="109" t="n">
        <v>19928</v>
      </c>
      <c r="N241" s="109" t="n">
        <v>23839</v>
      </c>
      <c r="O241" s="109" t="n">
        <v>35503</v>
      </c>
      <c r="P241" s="109" t="n">
        <v>45042</v>
      </c>
      <c r="Q241" s="109" t="n">
        <v>55021</v>
      </c>
      <c r="R241" s="109" t="n">
        <v>59563</v>
      </c>
      <c r="S241" s="109" t="n">
        <v>67959</v>
      </c>
      <c r="T241" s="109" t="n">
        <v>76122</v>
      </c>
      <c r="U241" s="109" t="n">
        <v>81661</v>
      </c>
      <c r="V241" s="109" t="n">
        <v>87578</v>
      </c>
      <c r="W241" s="109" t="n">
        <v>96940</v>
      </c>
      <c r="X241" s="109" t="n">
        <v>101276</v>
      </c>
      <c r="Y241" s="109" t="n">
        <v>108364</v>
      </c>
      <c r="Z241" s="109" t="n">
        <v>119413</v>
      </c>
      <c r="AA241" s="109" t="n">
        <v>122408</v>
      </c>
      <c r="AB241" s="109" t="n">
        <v>126038</v>
      </c>
      <c r="AC241" s="109" t="n">
        <v>134217</v>
      </c>
      <c r="AD241" s="109" t="n">
        <v>140555</v>
      </c>
      <c r="AE241" s="109" t="n">
        <v>144773</v>
      </c>
      <c r="AF241" s="109" t="n">
        <v>148512</v>
      </c>
      <c r="AG241" s="109" t="n">
        <v>151757</v>
      </c>
      <c r="AH241" s="109" t="n">
        <v>148419</v>
      </c>
      <c r="AI241" s="109" t="n">
        <v>146036</v>
      </c>
      <c r="AJ241" s="109" t="n">
        <v>144470</v>
      </c>
      <c r="AK241" s="109" t="n">
        <v>145903</v>
      </c>
      <c r="AL241" s="109" t="n">
        <v>140683</v>
      </c>
      <c r="AM241" s="109" t="n">
        <v>140584</v>
      </c>
      <c r="AN241" s="109" t="n">
        <v>140983</v>
      </c>
      <c r="AO241" s="109" t="n">
        <v>141237</v>
      </c>
      <c r="AP241" s="109" t="n">
        <v>139993</v>
      </c>
      <c r="AQ241" s="109" t="n">
        <v>140680</v>
      </c>
      <c r="AR241" s="109" t="n">
        <v>134718</v>
      </c>
      <c r="AS241" s="109" t="n">
        <v>128703</v>
      </c>
      <c r="AT241" s="109" t="n">
        <v>129368</v>
      </c>
      <c r="AU241" s="109" t="n">
        <v>117782</v>
      </c>
      <c r="AV241" s="109" t="n">
        <v>108254</v>
      </c>
      <c r="AW241" s="109" t="n">
        <v>118650</v>
      </c>
      <c r="AX241" s="109" t="n">
        <v>0</v>
      </c>
      <c r="AY241" s="109" t="n">
        <v>0</v>
      </c>
      <c r="AZ241" s="109" t="n">
        <v>0</v>
      </c>
      <c r="BA241" s="109" t="n">
        <v>0</v>
      </c>
      <c r="BB241" s="109" t="n">
        <v>0</v>
      </c>
      <c r="BC241" s="109" t="n">
        <v>0</v>
      </c>
      <c r="BD241" s="109" t="n">
        <v>0</v>
      </c>
      <c r="BE241" s="109" t="n">
        <v>0</v>
      </c>
      <c r="BF241" s="109" t="n">
        <v>0</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8" t="s">
        <v>36</v>
      </c>
      <c r="B242" s="117" t="n">
        <v>2</v>
      </c>
      <c r="C242" s="117" t="n">
        <v>2054</v>
      </c>
      <c r="D242" s="109" t="n">
        <v>4073311</v>
      </c>
      <c r="E242" s="109" t="n">
        <v>0</v>
      </c>
      <c r="F242" s="109" t="n">
        <v>0</v>
      </c>
      <c r="G242" s="109" t="n">
        <v>0</v>
      </c>
      <c r="H242" s="109" t="n">
        <v>0</v>
      </c>
      <c r="I242" s="109" t="n">
        <v>0</v>
      </c>
      <c r="J242" s="109" t="n">
        <v>4581</v>
      </c>
      <c r="K242" s="109" t="n">
        <v>7179</v>
      </c>
      <c r="L242" s="109" t="n">
        <v>12287</v>
      </c>
      <c r="M242" s="109" t="n">
        <v>19724</v>
      </c>
      <c r="N242" s="109" t="n">
        <v>23521</v>
      </c>
      <c r="O242" s="109" t="n">
        <v>35159</v>
      </c>
      <c r="P242" s="109" t="n">
        <v>44602</v>
      </c>
      <c r="Q242" s="109" t="n">
        <v>54498</v>
      </c>
      <c r="R242" s="109" t="n">
        <v>58953</v>
      </c>
      <c r="S242" s="109" t="n">
        <v>67190</v>
      </c>
      <c r="T242" s="109" t="n">
        <v>75137</v>
      </c>
      <c r="U242" s="109" t="n">
        <v>80454</v>
      </c>
      <c r="V242" s="109" t="n">
        <v>86066</v>
      </c>
      <c r="W242" s="109" t="n">
        <v>95019</v>
      </c>
      <c r="X242" s="109" t="n">
        <v>99018</v>
      </c>
      <c r="Y242" s="109" t="n">
        <v>105648</v>
      </c>
      <c r="Z242" s="109" t="n">
        <v>116151</v>
      </c>
      <c r="AA242" s="109" t="n">
        <v>118861</v>
      </c>
      <c r="AB242" s="109" t="n">
        <v>122273</v>
      </c>
      <c r="AC242" s="109" t="n">
        <v>130220</v>
      </c>
      <c r="AD242" s="109" t="n">
        <v>136913</v>
      </c>
      <c r="AE242" s="109" t="n">
        <v>141882</v>
      </c>
      <c r="AF242" s="109" t="n">
        <v>144569</v>
      </c>
      <c r="AG242" s="109" t="n">
        <v>149893</v>
      </c>
      <c r="AH242" s="109" t="n">
        <v>148687</v>
      </c>
      <c r="AI242" s="109" t="n">
        <v>143453</v>
      </c>
      <c r="AJ242" s="109" t="n">
        <v>143080</v>
      </c>
      <c r="AK242" s="109" t="n">
        <v>145647</v>
      </c>
      <c r="AL242" s="109" t="n">
        <v>144562</v>
      </c>
      <c r="AM242" s="109" t="n">
        <v>136570</v>
      </c>
      <c r="AN242" s="109" t="n">
        <v>135364</v>
      </c>
      <c r="AO242" s="109" t="n">
        <v>140054</v>
      </c>
      <c r="AP242" s="109" t="n">
        <v>136684</v>
      </c>
      <c r="AQ242" s="109" t="n">
        <v>139120</v>
      </c>
      <c r="AR242" s="109" t="n">
        <v>134292</v>
      </c>
      <c r="AS242" s="109" t="n">
        <v>126760</v>
      </c>
      <c r="AT242" s="109" t="n">
        <v>130208</v>
      </c>
      <c r="AU242" s="109" t="n">
        <v>117519</v>
      </c>
      <c r="AV242" s="109" t="n">
        <v>110694</v>
      </c>
      <c r="AW242" s="109" t="n">
        <v>110820</v>
      </c>
      <c r="AX242" s="109" t="n">
        <v>0</v>
      </c>
      <c r="AY242" s="109" t="n">
        <v>0</v>
      </c>
      <c r="AZ242" s="109" t="n">
        <v>0</v>
      </c>
      <c r="BA242" s="109" t="n">
        <v>0</v>
      </c>
      <c r="BB242" s="109" t="n">
        <v>0</v>
      </c>
      <c r="BC242" s="109" t="n">
        <v>0</v>
      </c>
      <c r="BD242" s="109" t="n">
        <v>0</v>
      </c>
      <c r="BE242" s="109" t="n">
        <v>0</v>
      </c>
      <c r="BF242" s="109" t="n">
        <v>0</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8" t="s">
        <v>36</v>
      </c>
      <c r="B243" s="117" t="n">
        <v>2</v>
      </c>
      <c r="C243" s="117" t="n">
        <v>2055</v>
      </c>
      <c r="D243" s="109" t="n">
        <v>4016631</v>
      </c>
      <c r="E243" s="109" t="n">
        <v>0</v>
      </c>
      <c r="F243" s="109" t="n">
        <v>0</v>
      </c>
      <c r="G243" s="109" t="n">
        <v>0</v>
      </c>
      <c r="H243" s="109" t="n">
        <v>0</v>
      </c>
      <c r="I243" s="109" t="n">
        <v>0</v>
      </c>
      <c r="J243" s="109" t="n">
        <v>4526</v>
      </c>
      <c r="K243" s="109" t="n">
        <v>7090</v>
      </c>
      <c r="L243" s="109" t="n">
        <v>12160</v>
      </c>
      <c r="M243" s="109" t="n">
        <v>19522</v>
      </c>
      <c r="N243" s="109" t="n">
        <v>23290</v>
      </c>
      <c r="O243" s="109" t="n">
        <v>34715</v>
      </c>
      <c r="P243" s="109" t="n">
        <v>44186</v>
      </c>
      <c r="Q243" s="109" t="n">
        <v>53984</v>
      </c>
      <c r="R243" s="109" t="n">
        <v>58408</v>
      </c>
      <c r="S243" s="109" t="n">
        <v>66520</v>
      </c>
      <c r="T243" s="109" t="n">
        <v>74305</v>
      </c>
      <c r="U243" s="109" t="n">
        <v>79430</v>
      </c>
      <c r="V243" s="109" t="n">
        <v>84811</v>
      </c>
      <c r="W243" s="109" t="n">
        <v>93397</v>
      </c>
      <c r="X243" s="109" t="n">
        <v>97073</v>
      </c>
      <c r="Y243" s="109" t="n">
        <v>103309</v>
      </c>
      <c r="Z243" s="109" t="n">
        <v>113258</v>
      </c>
      <c r="AA243" s="109" t="n">
        <v>115631</v>
      </c>
      <c r="AB243" s="109" t="n">
        <v>118748</v>
      </c>
      <c r="AC243" s="109" t="n">
        <v>126350</v>
      </c>
      <c r="AD243" s="109" t="n">
        <v>132859</v>
      </c>
      <c r="AE243" s="109" t="n">
        <v>138233</v>
      </c>
      <c r="AF243" s="109" t="n">
        <v>141713</v>
      </c>
      <c r="AG243" s="109" t="n">
        <v>145943</v>
      </c>
      <c r="AH243" s="109" t="n">
        <v>146889</v>
      </c>
      <c r="AI243" s="109" t="n">
        <v>143735</v>
      </c>
      <c r="AJ243" s="109" t="n">
        <v>140569</v>
      </c>
      <c r="AK243" s="109" t="n">
        <v>144263</v>
      </c>
      <c r="AL243" s="109" t="n">
        <v>144323</v>
      </c>
      <c r="AM243" s="109" t="n">
        <v>140349</v>
      </c>
      <c r="AN243" s="109" t="n">
        <v>131515</v>
      </c>
      <c r="AO243" s="109" t="n">
        <v>134490</v>
      </c>
      <c r="AP243" s="109" t="n">
        <v>135558</v>
      </c>
      <c r="AQ243" s="109" t="n">
        <v>135862</v>
      </c>
      <c r="AR243" s="109" t="n">
        <v>132828</v>
      </c>
      <c r="AS243" s="109" t="n">
        <v>126383</v>
      </c>
      <c r="AT243" s="109" t="n">
        <v>128276</v>
      </c>
      <c r="AU243" s="109" t="n">
        <v>118311</v>
      </c>
      <c r="AV243" s="109" t="n">
        <v>110479</v>
      </c>
      <c r="AW243" s="109" t="n">
        <v>113337</v>
      </c>
      <c r="AX243" s="109" t="n">
        <v>0</v>
      </c>
      <c r="AY243" s="109" t="n">
        <v>0</v>
      </c>
      <c r="AZ243" s="109" t="n">
        <v>0</v>
      </c>
      <c r="BA243" s="109" t="n">
        <v>0</v>
      </c>
      <c r="BB243" s="109" t="n">
        <v>0</v>
      </c>
      <c r="BC243" s="109" t="n">
        <v>0</v>
      </c>
      <c r="BD243" s="109" t="n">
        <v>0</v>
      </c>
      <c r="BE243" s="109" t="n">
        <v>0</v>
      </c>
      <c r="BF243" s="109" t="n">
        <v>0</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8" t="s">
        <v>36</v>
      </c>
      <c r="B244" s="117" t="n">
        <v>2</v>
      </c>
      <c r="C244" s="117" t="n">
        <v>2056</v>
      </c>
      <c r="D244" s="109" t="n">
        <v>3956738</v>
      </c>
      <c r="E244" s="109" t="n">
        <v>0</v>
      </c>
      <c r="F244" s="109" t="n">
        <v>0</v>
      </c>
      <c r="G244" s="109" t="n">
        <v>0</v>
      </c>
      <c r="H244" s="109" t="n">
        <v>0</v>
      </c>
      <c r="I244" s="109" t="n">
        <v>0</v>
      </c>
      <c r="J244" s="109" t="n">
        <v>4471</v>
      </c>
      <c r="K244" s="109" t="n">
        <v>7006</v>
      </c>
      <c r="L244" s="109" t="n">
        <v>12008</v>
      </c>
      <c r="M244" s="109" t="n">
        <v>19318</v>
      </c>
      <c r="N244" s="109" t="n">
        <v>23052</v>
      </c>
      <c r="O244" s="109" t="n">
        <v>34376</v>
      </c>
      <c r="P244" s="109" t="n">
        <v>43638</v>
      </c>
      <c r="Q244" s="109" t="n">
        <v>53486</v>
      </c>
      <c r="R244" s="109" t="n">
        <v>57860</v>
      </c>
      <c r="S244" s="109" t="n">
        <v>65907</v>
      </c>
      <c r="T244" s="109" t="n">
        <v>73568</v>
      </c>
      <c r="U244" s="109" t="n">
        <v>78555</v>
      </c>
      <c r="V244" s="109" t="n">
        <v>83736</v>
      </c>
      <c r="W244" s="109" t="n">
        <v>92039</v>
      </c>
      <c r="X244" s="109" t="n">
        <v>95418</v>
      </c>
      <c r="Y244" s="109" t="n">
        <v>101283</v>
      </c>
      <c r="Z244" s="109" t="n">
        <v>110753</v>
      </c>
      <c r="AA244" s="109" t="n">
        <v>112754</v>
      </c>
      <c r="AB244" s="109" t="n">
        <v>115524</v>
      </c>
      <c r="AC244" s="109" t="n">
        <v>122710</v>
      </c>
      <c r="AD244" s="109" t="n">
        <v>128915</v>
      </c>
      <c r="AE244" s="109" t="n">
        <v>134149</v>
      </c>
      <c r="AF244" s="109" t="n">
        <v>138077</v>
      </c>
      <c r="AG244" s="109" t="n">
        <v>143069</v>
      </c>
      <c r="AH244" s="109" t="n">
        <v>143024</v>
      </c>
      <c r="AI244" s="109" t="n">
        <v>141998</v>
      </c>
      <c r="AJ244" s="109" t="n">
        <v>140844</v>
      </c>
      <c r="AK244" s="109" t="n">
        <v>141729</v>
      </c>
      <c r="AL244" s="109" t="n">
        <v>142948</v>
      </c>
      <c r="AM244" s="109" t="n">
        <v>140115</v>
      </c>
      <c r="AN244" s="109" t="n">
        <v>135157</v>
      </c>
      <c r="AO244" s="109" t="n">
        <v>130670</v>
      </c>
      <c r="AP244" s="109" t="n">
        <v>130180</v>
      </c>
      <c r="AQ244" s="109" t="n">
        <v>134754</v>
      </c>
      <c r="AR244" s="109" t="n">
        <v>129741</v>
      </c>
      <c r="AS244" s="109" t="n">
        <v>125025</v>
      </c>
      <c r="AT244" s="109" t="n">
        <v>127917</v>
      </c>
      <c r="AU244" s="109" t="n">
        <v>116581</v>
      </c>
      <c r="AV244" s="109" t="n">
        <v>111245</v>
      </c>
      <c r="AW244" s="109" t="n">
        <v>113137</v>
      </c>
      <c r="AX244" s="109" t="n">
        <v>0</v>
      </c>
      <c r="AY244" s="109" t="n">
        <v>0</v>
      </c>
      <c r="AZ244" s="109" t="n">
        <v>0</v>
      </c>
      <c r="BA244" s="109" t="n">
        <v>0</v>
      </c>
      <c r="BB244" s="109" t="n">
        <v>0</v>
      </c>
      <c r="BC244" s="109" t="n">
        <v>0</v>
      </c>
      <c r="BD244" s="109" t="n">
        <v>0</v>
      </c>
      <c r="BE244" s="109" t="n">
        <v>0</v>
      </c>
      <c r="BF244" s="109" t="n">
        <v>0</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8" t="s">
        <v>36</v>
      </c>
      <c r="B245" s="117" t="n">
        <v>2</v>
      </c>
      <c r="C245" s="117" t="n">
        <v>2057</v>
      </c>
      <c r="D245" s="109" t="n">
        <v>3896120</v>
      </c>
      <c r="E245" s="109" t="n">
        <v>0</v>
      </c>
      <c r="F245" s="109" t="n">
        <v>0</v>
      </c>
      <c r="G245" s="109" t="n">
        <v>0</v>
      </c>
      <c r="H245" s="109" t="n">
        <v>0</v>
      </c>
      <c r="I245" s="109" t="n">
        <v>0</v>
      </c>
      <c r="J245" s="109" t="n">
        <v>4414</v>
      </c>
      <c r="K245" s="109" t="n">
        <v>6920</v>
      </c>
      <c r="L245" s="109" t="n">
        <v>11869</v>
      </c>
      <c r="M245" s="109" t="n">
        <v>19082</v>
      </c>
      <c r="N245" s="109" t="n">
        <v>22812</v>
      </c>
      <c r="O245" s="109" t="n">
        <v>34026</v>
      </c>
      <c r="P245" s="109" t="n">
        <v>43213</v>
      </c>
      <c r="Q245" s="109" t="n">
        <v>52830</v>
      </c>
      <c r="R245" s="109" t="n">
        <v>57327</v>
      </c>
      <c r="S245" s="109" t="n">
        <v>65289</v>
      </c>
      <c r="T245" s="109" t="n">
        <v>72889</v>
      </c>
      <c r="U245" s="109" t="n">
        <v>77773</v>
      </c>
      <c r="V245" s="109" t="n">
        <v>82811</v>
      </c>
      <c r="W245" s="109" t="n">
        <v>90868</v>
      </c>
      <c r="X245" s="109" t="n">
        <v>94025</v>
      </c>
      <c r="Y245" s="109" t="n">
        <v>99550</v>
      </c>
      <c r="Z245" s="109" t="n">
        <v>108573</v>
      </c>
      <c r="AA245" s="109" t="n">
        <v>110250</v>
      </c>
      <c r="AB245" s="109" t="n">
        <v>112637</v>
      </c>
      <c r="AC245" s="109" t="n">
        <v>119365</v>
      </c>
      <c r="AD245" s="109" t="n">
        <v>125189</v>
      </c>
      <c r="AE245" s="109" t="n">
        <v>130155</v>
      </c>
      <c r="AF245" s="109" t="n">
        <v>133984</v>
      </c>
      <c r="AG245" s="109" t="n">
        <v>139383</v>
      </c>
      <c r="AH245" s="109" t="n">
        <v>140191</v>
      </c>
      <c r="AI245" s="109" t="n">
        <v>138245</v>
      </c>
      <c r="AJ245" s="109" t="n">
        <v>139125</v>
      </c>
      <c r="AK245" s="109" t="n">
        <v>141992</v>
      </c>
      <c r="AL245" s="109" t="n">
        <v>140427</v>
      </c>
      <c r="AM245" s="109" t="n">
        <v>138772</v>
      </c>
      <c r="AN245" s="109" t="n">
        <v>134926</v>
      </c>
      <c r="AO245" s="109" t="n">
        <v>134283</v>
      </c>
      <c r="AP245" s="109" t="n">
        <v>126477</v>
      </c>
      <c r="AQ245" s="109" t="n">
        <v>129418</v>
      </c>
      <c r="AR245" s="109" t="n">
        <v>128673</v>
      </c>
      <c r="AS245" s="109" t="n">
        <v>122108</v>
      </c>
      <c r="AT245" s="109" t="n">
        <v>126527</v>
      </c>
      <c r="AU245" s="109" t="n">
        <v>116235</v>
      </c>
      <c r="AV245" s="109" t="n">
        <v>109600</v>
      </c>
      <c r="AW245" s="109" t="n">
        <v>113889</v>
      </c>
      <c r="AX245" s="109" t="n">
        <v>0</v>
      </c>
      <c r="AY245" s="109" t="n">
        <v>0</v>
      </c>
      <c r="AZ245" s="109" t="n">
        <v>0</v>
      </c>
      <c r="BA245" s="109" t="n">
        <v>0</v>
      </c>
      <c r="BB245" s="109" t="n">
        <v>0</v>
      </c>
      <c r="BC245" s="109" t="n">
        <v>0</v>
      </c>
      <c r="BD245" s="109" t="n">
        <v>0</v>
      </c>
      <c r="BE245" s="109" t="n">
        <v>0</v>
      </c>
      <c r="BF245" s="109" t="n">
        <v>0</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8" t="s">
        <v>36</v>
      </c>
      <c r="B246" s="117" t="n">
        <v>2</v>
      </c>
      <c r="C246" s="117" t="n">
        <v>2058</v>
      </c>
      <c r="D246" s="109" t="n">
        <v>3834203</v>
      </c>
      <c r="E246" s="109" t="n">
        <v>0</v>
      </c>
      <c r="F246" s="109" t="n">
        <v>0</v>
      </c>
      <c r="G246" s="109" t="n">
        <v>0</v>
      </c>
      <c r="H246" s="109" t="n">
        <v>0</v>
      </c>
      <c r="I246" s="109" t="n">
        <v>0</v>
      </c>
      <c r="J246" s="109" t="n">
        <v>4354</v>
      </c>
      <c r="K246" s="109" t="n">
        <v>6833</v>
      </c>
      <c r="L246" s="109" t="n">
        <v>11732</v>
      </c>
      <c r="M246" s="109" t="n">
        <v>18867</v>
      </c>
      <c r="N246" s="109" t="n">
        <v>22541</v>
      </c>
      <c r="O246" s="109" t="n">
        <v>33679</v>
      </c>
      <c r="P246" s="109" t="n">
        <v>42781</v>
      </c>
      <c r="Q246" s="109" t="n">
        <v>52322</v>
      </c>
      <c r="R246" s="109" t="n">
        <v>56634</v>
      </c>
      <c r="S246" s="109" t="n">
        <v>64695</v>
      </c>
      <c r="T246" s="109" t="n">
        <v>72213</v>
      </c>
      <c r="U246" s="109" t="n">
        <v>77062</v>
      </c>
      <c r="V246" s="109" t="n">
        <v>81993</v>
      </c>
      <c r="W246" s="109" t="n">
        <v>89872</v>
      </c>
      <c r="X246" s="109" t="n">
        <v>92834</v>
      </c>
      <c r="Y246" s="109" t="n">
        <v>98102</v>
      </c>
      <c r="Z246" s="109" t="n">
        <v>106719</v>
      </c>
      <c r="AA246" s="109" t="n">
        <v>108083</v>
      </c>
      <c r="AB246" s="109" t="n">
        <v>110137</v>
      </c>
      <c r="AC246" s="109" t="n">
        <v>116383</v>
      </c>
      <c r="AD246" s="109" t="n">
        <v>121779</v>
      </c>
      <c r="AE246" s="109" t="n">
        <v>126394</v>
      </c>
      <c r="AF246" s="109" t="n">
        <v>129994</v>
      </c>
      <c r="AG246" s="109" t="n">
        <v>135251</v>
      </c>
      <c r="AH246" s="109" t="n">
        <v>136577</v>
      </c>
      <c r="AI246" s="109" t="n">
        <v>135503</v>
      </c>
      <c r="AJ246" s="109" t="n">
        <v>135448</v>
      </c>
      <c r="AK246" s="109" t="n">
        <v>140263</v>
      </c>
      <c r="AL246" s="109" t="n">
        <v>140691</v>
      </c>
      <c r="AM246" s="109" t="n">
        <v>136331</v>
      </c>
      <c r="AN246" s="109" t="n">
        <v>133641</v>
      </c>
      <c r="AO246" s="109" t="n">
        <v>134060</v>
      </c>
      <c r="AP246" s="109" t="n">
        <v>129977</v>
      </c>
      <c r="AQ246" s="109" t="n">
        <v>125751</v>
      </c>
      <c r="AR246" s="109" t="n">
        <v>123601</v>
      </c>
      <c r="AS246" s="109" t="n">
        <v>121104</v>
      </c>
      <c r="AT246" s="109" t="n">
        <v>123575</v>
      </c>
      <c r="AU246" s="109" t="n">
        <v>114967</v>
      </c>
      <c r="AV246" s="109" t="n">
        <v>109266</v>
      </c>
      <c r="AW246" s="109" t="n">
        <v>112194</v>
      </c>
      <c r="AX246" s="109" t="n">
        <v>0</v>
      </c>
      <c r="AY246" s="109" t="n">
        <v>0</v>
      </c>
      <c r="AZ246" s="109" t="n">
        <v>0</v>
      </c>
      <c r="BA246" s="109" t="n">
        <v>0</v>
      </c>
      <c r="BB246" s="109" t="n">
        <v>0</v>
      </c>
      <c r="BC246" s="109" t="n">
        <v>0</v>
      </c>
      <c r="BD246" s="109" t="n">
        <v>0</v>
      </c>
      <c r="BE246" s="109" t="n">
        <v>0</v>
      </c>
      <c r="BF246" s="109" t="n">
        <v>0</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8" t="s">
        <v>36</v>
      </c>
      <c r="B247" s="117" t="n">
        <v>2</v>
      </c>
      <c r="C247" s="117" t="n">
        <v>2059</v>
      </c>
      <c r="D247" s="109" t="n">
        <v>3774803</v>
      </c>
      <c r="E247" s="109" t="n">
        <v>0</v>
      </c>
      <c r="F247" s="109" t="n">
        <v>0</v>
      </c>
      <c r="G247" s="109" t="n">
        <v>0</v>
      </c>
      <c r="H247" s="109" t="n">
        <v>0</v>
      </c>
      <c r="I247" s="109" t="n">
        <v>0</v>
      </c>
      <c r="J247" s="109" t="n">
        <v>4294</v>
      </c>
      <c r="K247" s="109" t="n">
        <v>6744</v>
      </c>
      <c r="L247" s="109" t="n">
        <v>11594</v>
      </c>
      <c r="M247" s="109" t="n">
        <v>18656</v>
      </c>
      <c r="N247" s="109" t="n">
        <v>22298</v>
      </c>
      <c r="O247" s="109" t="n">
        <v>33296</v>
      </c>
      <c r="P247" s="109" t="n">
        <v>42362</v>
      </c>
      <c r="Q247" s="109" t="n">
        <v>51819</v>
      </c>
      <c r="R247" s="109" t="n">
        <v>56111</v>
      </c>
      <c r="S247" s="109" t="n">
        <v>63940</v>
      </c>
      <c r="T247" s="109" t="n">
        <v>71579</v>
      </c>
      <c r="U247" s="109" t="n">
        <v>76372</v>
      </c>
      <c r="V247" s="109" t="n">
        <v>81269</v>
      </c>
      <c r="W247" s="109" t="n">
        <v>89013</v>
      </c>
      <c r="X247" s="109" t="n">
        <v>91845</v>
      </c>
      <c r="Y247" s="109" t="n">
        <v>96890</v>
      </c>
      <c r="Z247" s="109" t="n">
        <v>105195</v>
      </c>
      <c r="AA247" s="109" t="n">
        <v>106266</v>
      </c>
      <c r="AB247" s="109" t="n">
        <v>108000</v>
      </c>
      <c r="AC247" s="109" t="n">
        <v>113829</v>
      </c>
      <c r="AD247" s="109" t="n">
        <v>118765</v>
      </c>
      <c r="AE247" s="109" t="n">
        <v>122980</v>
      </c>
      <c r="AF247" s="109" t="n">
        <v>126267</v>
      </c>
      <c r="AG247" s="109" t="n">
        <v>131253</v>
      </c>
      <c r="AH247" s="109" t="n">
        <v>132558</v>
      </c>
      <c r="AI247" s="109" t="n">
        <v>132040</v>
      </c>
      <c r="AJ247" s="109" t="n">
        <v>132793</v>
      </c>
      <c r="AK247" s="109" t="n">
        <v>136589</v>
      </c>
      <c r="AL247" s="109" t="n">
        <v>139013</v>
      </c>
      <c r="AM247" s="109" t="n">
        <v>136625</v>
      </c>
      <c r="AN247" s="109" t="n">
        <v>131329</v>
      </c>
      <c r="AO247" s="109" t="n">
        <v>132820</v>
      </c>
      <c r="AP247" s="109" t="n">
        <v>129797</v>
      </c>
      <c r="AQ247" s="109" t="n">
        <v>129245</v>
      </c>
      <c r="AR247" s="109" t="n">
        <v>120140</v>
      </c>
      <c r="AS247" s="109" t="n">
        <v>116364</v>
      </c>
      <c r="AT247" s="109" t="n">
        <v>122587</v>
      </c>
      <c r="AU247" s="109" t="n">
        <v>112310</v>
      </c>
      <c r="AV247" s="109" t="n">
        <v>108095</v>
      </c>
      <c r="AW247" s="109" t="n">
        <v>111863</v>
      </c>
      <c r="AX247" s="109" t="n">
        <v>0</v>
      </c>
      <c r="AY247" s="109" t="n">
        <v>0</v>
      </c>
      <c r="AZ247" s="109" t="n">
        <v>0</v>
      </c>
      <c r="BA247" s="109" t="n">
        <v>0</v>
      </c>
      <c r="BB247" s="109" t="n">
        <v>0</v>
      </c>
      <c r="BC247" s="109" t="n">
        <v>0</v>
      </c>
      <c r="BD247" s="109" t="n">
        <v>0</v>
      </c>
      <c r="BE247" s="109" t="n">
        <v>0</v>
      </c>
      <c r="BF247" s="109" t="n">
        <v>0</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8" t="s">
        <v>36</v>
      </c>
      <c r="B248" s="117" t="n">
        <v>2</v>
      </c>
      <c r="C248" s="117" t="n">
        <v>2060</v>
      </c>
      <c r="D248" s="109" t="n">
        <v>3715588</v>
      </c>
      <c r="E248" s="109" t="n">
        <v>0</v>
      </c>
      <c r="F248" s="109" t="n">
        <v>0</v>
      </c>
      <c r="G248" s="109" t="n">
        <v>0</v>
      </c>
      <c r="H248" s="109" t="n">
        <v>0</v>
      </c>
      <c r="I248" s="109" t="n">
        <v>0</v>
      </c>
      <c r="J248" s="109" t="n">
        <v>4233</v>
      </c>
      <c r="K248" s="109" t="n">
        <v>6651</v>
      </c>
      <c r="L248" s="109" t="n">
        <v>11451</v>
      </c>
      <c r="M248" s="109" t="n">
        <v>18442</v>
      </c>
      <c r="N248" s="109" t="n">
        <v>22056</v>
      </c>
      <c r="O248" s="109" t="n">
        <v>32948</v>
      </c>
      <c r="P248" s="109" t="n">
        <v>41895</v>
      </c>
      <c r="Q248" s="109" t="n">
        <v>51325</v>
      </c>
      <c r="R248" s="109" t="n">
        <v>55585</v>
      </c>
      <c r="S248" s="109" t="n">
        <v>63362</v>
      </c>
      <c r="T248" s="109" t="n">
        <v>70762</v>
      </c>
      <c r="U248" s="109" t="n">
        <v>75715</v>
      </c>
      <c r="V248" s="109" t="n">
        <v>80556</v>
      </c>
      <c r="W248" s="109" t="n">
        <v>88241</v>
      </c>
      <c r="X248" s="109" t="n">
        <v>90980</v>
      </c>
      <c r="Y248" s="109" t="n">
        <v>95870</v>
      </c>
      <c r="Z248" s="109" t="n">
        <v>103908</v>
      </c>
      <c r="AA248" s="109" t="n">
        <v>104762</v>
      </c>
      <c r="AB248" s="109" t="n">
        <v>106194</v>
      </c>
      <c r="AC248" s="109" t="n">
        <v>111630</v>
      </c>
      <c r="AD248" s="109" t="n">
        <v>116169</v>
      </c>
      <c r="AE248" s="109" t="n">
        <v>119949</v>
      </c>
      <c r="AF248" s="109" t="n">
        <v>122867</v>
      </c>
      <c r="AG248" s="109" t="n">
        <v>127501</v>
      </c>
      <c r="AH248" s="109" t="n">
        <v>128653</v>
      </c>
      <c r="AI248" s="109" t="n">
        <v>128169</v>
      </c>
      <c r="AJ248" s="109" t="n">
        <v>129417</v>
      </c>
      <c r="AK248" s="109" t="n">
        <v>133932</v>
      </c>
      <c r="AL248" s="109" t="n">
        <v>135395</v>
      </c>
      <c r="AM248" s="109" t="n">
        <v>135018</v>
      </c>
      <c r="AN248" s="109" t="n">
        <v>131634</v>
      </c>
      <c r="AO248" s="109" t="n">
        <v>130541</v>
      </c>
      <c r="AP248" s="109" t="n">
        <v>128612</v>
      </c>
      <c r="AQ248" s="109" t="n">
        <v>129071</v>
      </c>
      <c r="AR248" s="109" t="n">
        <v>123470</v>
      </c>
      <c r="AS248" s="109" t="n">
        <v>113118</v>
      </c>
      <c r="AT248" s="109" t="n">
        <v>117804</v>
      </c>
      <c r="AU248" s="109" t="n">
        <v>111421</v>
      </c>
      <c r="AV248" s="109" t="n">
        <v>105608</v>
      </c>
      <c r="AW248" s="109" t="n">
        <v>110675</v>
      </c>
      <c r="AX248" s="109" t="n">
        <v>0</v>
      </c>
      <c r="AY248" s="109" t="n">
        <v>0</v>
      </c>
      <c r="AZ248" s="109" t="n">
        <v>0</v>
      </c>
      <c r="BA248" s="109" t="n">
        <v>0</v>
      </c>
      <c r="BB248" s="109" t="n">
        <v>0</v>
      </c>
      <c r="BC248" s="109" t="n">
        <v>0</v>
      </c>
      <c r="BD248" s="109" t="n">
        <v>0</v>
      </c>
      <c r="BE248" s="109" t="n">
        <v>0</v>
      </c>
      <c r="BF248" s="109" t="n">
        <v>0</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8" t="s">
        <v>36</v>
      </c>
      <c r="B249" s="117" t="n">
        <v>2</v>
      </c>
      <c r="C249" s="117" t="n">
        <v>2061</v>
      </c>
      <c r="D249" s="109" t="n">
        <v>3657009</v>
      </c>
      <c r="E249" s="109" t="n">
        <v>0</v>
      </c>
      <c r="F249" s="109" t="n">
        <v>0</v>
      </c>
      <c r="G249" s="109" t="n">
        <v>0</v>
      </c>
      <c r="H249" s="109" t="n">
        <v>0</v>
      </c>
      <c r="I249" s="109" t="n">
        <v>0</v>
      </c>
      <c r="J249" s="109" t="n">
        <v>4167</v>
      </c>
      <c r="K249" s="109" t="n">
        <v>6555</v>
      </c>
      <c r="L249" s="109" t="n">
        <v>11302</v>
      </c>
      <c r="M249" s="109" t="n">
        <v>18217</v>
      </c>
      <c r="N249" s="109" t="n">
        <v>21806</v>
      </c>
      <c r="O249" s="109" t="n">
        <v>32592</v>
      </c>
      <c r="P249" s="109" t="n">
        <v>41458</v>
      </c>
      <c r="Q249" s="109" t="n">
        <v>50765</v>
      </c>
      <c r="R249" s="109" t="n">
        <v>55056</v>
      </c>
      <c r="S249" s="109" t="n">
        <v>62771</v>
      </c>
      <c r="T249" s="109" t="n">
        <v>70122</v>
      </c>
      <c r="U249" s="109" t="n">
        <v>74854</v>
      </c>
      <c r="V249" s="109" t="n">
        <v>79863</v>
      </c>
      <c r="W249" s="109" t="n">
        <v>87466</v>
      </c>
      <c r="X249" s="109" t="n">
        <v>90191</v>
      </c>
      <c r="Y249" s="109" t="n">
        <v>94967</v>
      </c>
      <c r="Z249" s="109" t="n">
        <v>102812</v>
      </c>
      <c r="AA249" s="109" t="n">
        <v>103476</v>
      </c>
      <c r="AB249" s="109" t="n">
        <v>104686</v>
      </c>
      <c r="AC249" s="109" t="n">
        <v>109757</v>
      </c>
      <c r="AD249" s="109" t="n">
        <v>113918</v>
      </c>
      <c r="AE249" s="109" t="n">
        <v>117320</v>
      </c>
      <c r="AF249" s="109" t="n">
        <v>119832</v>
      </c>
      <c r="AG249" s="109" t="n">
        <v>124062</v>
      </c>
      <c r="AH249" s="109" t="n">
        <v>124970</v>
      </c>
      <c r="AI249" s="109" t="n">
        <v>124391</v>
      </c>
      <c r="AJ249" s="109" t="n">
        <v>125622</v>
      </c>
      <c r="AK249" s="109" t="n">
        <v>130527</v>
      </c>
      <c r="AL249" s="109" t="n">
        <v>132761</v>
      </c>
      <c r="AM249" s="109" t="n">
        <v>131502</v>
      </c>
      <c r="AN249" s="109" t="n">
        <v>130081</v>
      </c>
      <c r="AO249" s="109" t="n">
        <v>130840</v>
      </c>
      <c r="AP249" s="109" t="n">
        <v>126400</v>
      </c>
      <c r="AQ249" s="109" t="n">
        <v>127888</v>
      </c>
      <c r="AR249" s="109" t="n">
        <v>123289</v>
      </c>
      <c r="AS249" s="109" t="n">
        <v>116239</v>
      </c>
      <c r="AT249" s="109" t="n">
        <v>114512</v>
      </c>
      <c r="AU249" s="109" t="n">
        <v>107072</v>
      </c>
      <c r="AV249" s="109" t="n">
        <v>104769</v>
      </c>
      <c r="AW249" s="109" t="n">
        <v>108133</v>
      </c>
      <c r="AX249" s="109" t="n">
        <v>0</v>
      </c>
      <c r="AY249" s="109" t="n">
        <v>0</v>
      </c>
      <c r="AZ249" s="109" t="n">
        <v>0</v>
      </c>
      <c r="BA249" s="109" t="n">
        <v>0</v>
      </c>
      <c r="BB249" s="109" t="n">
        <v>0</v>
      </c>
      <c r="BC249" s="109" t="n">
        <v>0</v>
      </c>
      <c r="BD249" s="109" t="n">
        <v>0</v>
      </c>
      <c r="BE249" s="109" t="n">
        <v>0</v>
      </c>
      <c r="BF249" s="109" t="n">
        <v>0</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8" t="s">
        <v>36</v>
      </c>
      <c r="B250" s="117" t="n">
        <v>2</v>
      </c>
      <c r="C250" s="117" t="n">
        <v>2062</v>
      </c>
      <c r="D250" s="109" t="n">
        <v>3601043</v>
      </c>
      <c r="E250" s="109" t="n">
        <v>0</v>
      </c>
      <c r="F250" s="109" t="n">
        <v>0</v>
      </c>
      <c r="G250" s="109" t="n">
        <v>0</v>
      </c>
      <c r="H250" s="109" t="n">
        <v>0</v>
      </c>
      <c r="I250" s="109" t="n">
        <v>0</v>
      </c>
      <c r="J250" s="109" t="n">
        <v>4101</v>
      </c>
      <c r="K250" s="109" t="n">
        <v>6455</v>
      </c>
      <c r="L250" s="109" t="n">
        <v>11148</v>
      </c>
      <c r="M250" s="109" t="n">
        <v>17984</v>
      </c>
      <c r="N250" s="109" t="n">
        <v>21544</v>
      </c>
      <c r="O250" s="109" t="n">
        <v>32228</v>
      </c>
      <c r="P250" s="109" t="n">
        <v>41016</v>
      </c>
      <c r="Q250" s="109" t="n">
        <v>50243</v>
      </c>
      <c r="R250" s="109" t="n">
        <v>54463</v>
      </c>
      <c r="S250" s="109" t="n">
        <v>62181</v>
      </c>
      <c r="T250" s="109" t="n">
        <v>69473</v>
      </c>
      <c r="U250" s="109" t="n">
        <v>74183</v>
      </c>
      <c r="V250" s="109" t="n">
        <v>78964</v>
      </c>
      <c r="W250" s="109" t="n">
        <v>86720</v>
      </c>
      <c r="X250" s="109" t="n">
        <v>89405</v>
      </c>
      <c r="Y250" s="109" t="n">
        <v>94148</v>
      </c>
      <c r="Z250" s="109" t="n">
        <v>101846</v>
      </c>
      <c r="AA250" s="109" t="n">
        <v>102387</v>
      </c>
      <c r="AB250" s="109" t="n">
        <v>103403</v>
      </c>
      <c r="AC250" s="109" t="n">
        <v>108200</v>
      </c>
      <c r="AD250" s="109" t="n">
        <v>112008</v>
      </c>
      <c r="AE250" s="109" t="n">
        <v>115047</v>
      </c>
      <c r="AF250" s="109" t="n">
        <v>117206</v>
      </c>
      <c r="AG250" s="109" t="n">
        <v>120996</v>
      </c>
      <c r="AH250" s="109" t="n">
        <v>121600</v>
      </c>
      <c r="AI250" s="109" t="n">
        <v>120831</v>
      </c>
      <c r="AJ250" s="109" t="n">
        <v>121920</v>
      </c>
      <c r="AK250" s="109" t="n">
        <v>126700</v>
      </c>
      <c r="AL250" s="109" t="n">
        <v>129386</v>
      </c>
      <c r="AM250" s="109" t="n">
        <v>128944</v>
      </c>
      <c r="AN250" s="109" t="n">
        <v>126696</v>
      </c>
      <c r="AO250" s="109" t="n">
        <v>129298</v>
      </c>
      <c r="AP250" s="109" t="n">
        <v>126688</v>
      </c>
      <c r="AQ250" s="109" t="n">
        <v>125694</v>
      </c>
      <c r="AR250" s="109" t="n">
        <v>122161</v>
      </c>
      <c r="AS250" s="109" t="n">
        <v>116067</v>
      </c>
      <c r="AT250" s="109" t="n">
        <v>117668</v>
      </c>
      <c r="AU250" s="109" t="n">
        <v>104085</v>
      </c>
      <c r="AV250" s="109" t="n">
        <v>100684</v>
      </c>
      <c r="AW250" s="109" t="n">
        <v>107272</v>
      </c>
      <c r="AX250" s="109" t="n">
        <v>0</v>
      </c>
      <c r="AY250" s="109" t="n">
        <v>0</v>
      </c>
      <c r="AZ250" s="109" t="n">
        <v>0</v>
      </c>
      <c r="BA250" s="109" t="n">
        <v>0</v>
      </c>
      <c r="BB250" s="109" t="n">
        <v>0</v>
      </c>
      <c r="BC250" s="109" t="n">
        <v>0</v>
      </c>
      <c r="BD250" s="109" t="n">
        <v>0</v>
      </c>
      <c r="BE250" s="109" t="n">
        <v>0</v>
      </c>
      <c r="BF250" s="109" t="n">
        <v>0</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8" t="s">
        <v>36</v>
      </c>
      <c r="B251" s="117" t="n">
        <v>2</v>
      </c>
      <c r="C251" s="117" t="n">
        <v>2063</v>
      </c>
      <c r="D251" s="109" t="n">
        <v>3545318</v>
      </c>
      <c r="E251" s="109" t="n">
        <v>0</v>
      </c>
      <c r="F251" s="109" t="n">
        <v>0</v>
      </c>
      <c r="G251" s="109" t="n">
        <v>0</v>
      </c>
      <c r="H251" s="109" t="n">
        <v>0</v>
      </c>
      <c r="I251" s="109" t="n">
        <v>0</v>
      </c>
      <c r="J251" s="109" t="n">
        <v>4032</v>
      </c>
      <c r="K251" s="109" t="n">
        <v>6351</v>
      </c>
      <c r="L251" s="109" t="n">
        <v>10984</v>
      </c>
      <c r="M251" s="109" t="n">
        <v>17739</v>
      </c>
      <c r="N251" s="109" t="n">
        <v>21272</v>
      </c>
      <c r="O251" s="109" t="n">
        <v>31846</v>
      </c>
      <c r="P251" s="109" t="n">
        <v>40562</v>
      </c>
      <c r="Q251" s="109" t="n">
        <v>49711</v>
      </c>
      <c r="R251" s="109" t="n">
        <v>53909</v>
      </c>
      <c r="S251" s="109" t="n">
        <v>61518</v>
      </c>
      <c r="T251" s="109" t="n">
        <v>68825</v>
      </c>
      <c r="U251" s="109" t="n">
        <v>73500</v>
      </c>
      <c r="V251" s="109" t="n">
        <v>78261</v>
      </c>
      <c r="W251" s="109" t="n">
        <v>85752</v>
      </c>
      <c r="X251" s="109" t="n">
        <v>88648</v>
      </c>
      <c r="Y251" s="109" t="n">
        <v>93333</v>
      </c>
      <c r="Z251" s="109" t="n">
        <v>100973</v>
      </c>
      <c r="AA251" s="109" t="n">
        <v>101431</v>
      </c>
      <c r="AB251" s="109" t="n">
        <v>102317</v>
      </c>
      <c r="AC251" s="109" t="n">
        <v>106876</v>
      </c>
      <c r="AD251" s="109" t="n">
        <v>110420</v>
      </c>
      <c r="AE251" s="109" t="n">
        <v>113121</v>
      </c>
      <c r="AF251" s="109" t="n">
        <v>114937</v>
      </c>
      <c r="AG251" s="109" t="n">
        <v>118346</v>
      </c>
      <c r="AH251" s="109" t="n">
        <v>118598</v>
      </c>
      <c r="AI251" s="109" t="n">
        <v>117574</v>
      </c>
      <c r="AJ251" s="109" t="n">
        <v>118433</v>
      </c>
      <c r="AK251" s="109" t="n">
        <v>122966</v>
      </c>
      <c r="AL251" s="109" t="n">
        <v>125593</v>
      </c>
      <c r="AM251" s="109" t="n">
        <v>125666</v>
      </c>
      <c r="AN251" s="109" t="n">
        <v>124231</v>
      </c>
      <c r="AO251" s="109" t="n">
        <v>125933</v>
      </c>
      <c r="AP251" s="109" t="n">
        <v>125195</v>
      </c>
      <c r="AQ251" s="109" t="n">
        <v>125971</v>
      </c>
      <c r="AR251" s="109" t="n">
        <v>120070</v>
      </c>
      <c r="AS251" s="109" t="n">
        <v>115007</v>
      </c>
      <c r="AT251" s="109" t="n">
        <v>117491</v>
      </c>
      <c r="AU251" s="109" t="n">
        <v>106947</v>
      </c>
      <c r="AV251" s="109" t="n">
        <v>97877</v>
      </c>
      <c r="AW251" s="109" t="n">
        <v>103100</v>
      </c>
      <c r="AX251" s="109" t="n">
        <v>0</v>
      </c>
      <c r="AY251" s="109" t="n">
        <v>0</v>
      </c>
      <c r="AZ251" s="109" t="n">
        <v>0</v>
      </c>
      <c r="BA251" s="109" t="n">
        <v>0</v>
      </c>
      <c r="BB251" s="109" t="n">
        <v>0</v>
      </c>
      <c r="BC251" s="109" t="n">
        <v>0</v>
      </c>
      <c r="BD251" s="109" t="n">
        <v>0</v>
      </c>
      <c r="BE251" s="109" t="n">
        <v>0</v>
      </c>
      <c r="BF251" s="109" t="n">
        <v>0</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8" t="s">
        <v>36</v>
      </c>
      <c r="B252" s="117" t="n">
        <v>2</v>
      </c>
      <c r="C252" s="117" t="n">
        <v>2064</v>
      </c>
      <c r="D252" s="109" t="n">
        <v>3493100</v>
      </c>
      <c r="E252" s="109" t="n">
        <v>0</v>
      </c>
      <c r="F252" s="109" t="n">
        <v>0</v>
      </c>
      <c r="G252" s="109" t="n">
        <v>0</v>
      </c>
      <c r="H252" s="109" t="n">
        <v>0</v>
      </c>
      <c r="I252" s="109" t="n">
        <v>0</v>
      </c>
      <c r="J252" s="109" t="n">
        <v>3961</v>
      </c>
      <c r="K252" s="109" t="n">
        <v>6244</v>
      </c>
      <c r="L252" s="109" t="n">
        <v>10813</v>
      </c>
      <c r="M252" s="109" t="n">
        <v>17480</v>
      </c>
      <c r="N252" s="109" t="n">
        <v>20985</v>
      </c>
      <c r="O252" s="109" t="n">
        <v>31445</v>
      </c>
      <c r="P252" s="109" t="n">
        <v>40083</v>
      </c>
      <c r="Q252" s="109" t="n">
        <v>49163</v>
      </c>
      <c r="R252" s="109" t="n">
        <v>53343</v>
      </c>
      <c r="S252" s="109" t="n">
        <v>60896</v>
      </c>
      <c r="T252" s="109" t="n">
        <v>68096</v>
      </c>
      <c r="U252" s="109" t="n">
        <v>72817</v>
      </c>
      <c r="V252" s="109" t="n">
        <v>77544</v>
      </c>
      <c r="W252" s="109" t="n">
        <v>84993</v>
      </c>
      <c r="X252" s="109" t="n">
        <v>87664</v>
      </c>
      <c r="Y252" s="109" t="n">
        <v>92547</v>
      </c>
      <c r="Z252" s="109" t="n">
        <v>100103</v>
      </c>
      <c r="AA252" s="109" t="n">
        <v>100563</v>
      </c>
      <c r="AB252" s="109" t="n">
        <v>101363</v>
      </c>
      <c r="AC252" s="109" t="n">
        <v>105757</v>
      </c>
      <c r="AD252" s="109" t="n">
        <v>109070</v>
      </c>
      <c r="AE252" s="109" t="n">
        <v>111519</v>
      </c>
      <c r="AF252" s="109" t="n">
        <v>113013</v>
      </c>
      <c r="AG252" s="109" t="n">
        <v>116057</v>
      </c>
      <c r="AH252" s="109" t="n">
        <v>116002</v>
      </c>
      <c r="AI252" s="109" t="n">
        <v>114673</v>
      </c>
      <c r="AJ252" s="109" t="n">
        <v>115243</v>
      </c>
      <c r="AK252" s="109" t="n">
        <v>119450</v>
      </c>
      <c r="AL252" s="109" t="n">
        <v>121894</v>
      </c>
      <c r="AM252" s="109" t="n">
        <v>121985</v>
      </c>
      <c r="AN252" s="109" t="n">
        <v>121074</v>
      </c>
      <c r="AO252" s="109" t="n">
        <v>123484</v>
      </c>
      <c r="AP252" s="109" t="n">
        <v>121938</v>
      </c>
      <c r="AQ252" s="109" t="n">
        <v>124484</v>
      </c>
      <c r="AR252" s="109" t="n">
        <v>120325</v>
      </c>
      <c r="AS252" s="109" t="n">
        <v>113039</v>
      </c>
      <c r="AT252" s="109" t="n">
        <v>116417</v>
      </c>
      <c r="AU252" s="109" t="n">
        <v>106782</v>
      </c>
      <c r="AV252" s="109" t="n">
        <v>100561</v>
      </c>
      <c r="AW252" s="109" t="n">
        <v>100229</v>
      </c>
      <c r="AX252" s="109" t="n">
        <v>0</v>
      </c>
      <c r="AY252" s="109" t="n">
        <v>0</v>
      </c>
      <c r="AZ252" s="109" t="n">
        <v>0</v>
      </c>
      <c r="BA252" s="109" t="n">
        <v>0</v>
      </c>
      <c r="BB252" s="109" t="n">
        <v>0</v>
      </c>
      <c r="BC252" s="109" t="n">
        <v>0</v>
      </c>
      <c r="BD252" s="109" t="n">
        <v>0</v>
      </c>
      <c r="BE252" s="109" t="n">
        <v>0</v>
      </c>
      <c r="BF252" s="109" t="n">
        <v>0</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8" t="s">
        <v>36</v>
      </c>
      <c r="B253" s="117" t="n">
        <v>2</v>
      </c>
      <c r="C253" s="117" t="n">
        <v>2065</v>
      </c>
      <c r="D253" s="109" t="n">
        <v>3443366</v>
      </c>
      <c r="E253" s="109" t="n">
        <v>0</v>
      </c>
      <c r="F253" s="109" t="n">
        <v>0</v>
      </c>
      <c r="G253" s="109" t="n">
        <v>0</v>
      </c>
      <c r="H253" s="109" t="n">
        <v>0</v>
      </c>
      <c r="I253" s="109" t="n">
        <v>0</v>
      </c>
      <c r="J253" s="109" t="n">
        <v>3889</v>
      </c>
      <c r="K253" s="109" t="n">
        <v>6135</v>
      </c>
      <c r="L253" s="109" t="n">
        <v>10636</v>
      </c>
      <c r="M253" s="109" t="n">
        <v>17210</v>
      </c>
      <c r="N253" s="109" t="n">
        <v>20681</v>
      </c>
      <c r="O253" s="109" t="n">
        <v>31023</v>
      </c>
      <c r="P253" s="109" t="n">
        <v>39581</v>
      </c>
      <c r="Q253" s="109" t="n">
        <v>48586</v>
      </c>
      <c r="R253" s="109" t="n">
        <v>52759</v>
      </c>
      <c r="S253" s="109" t="n">
        <v>60260</v>
      </c>
      <c r="T253" s="109" t="n">
        <v>67411</v>
      </c>
      <c r="U253" s="109" t="n">
        <v>72050</v>
      </c>
      <c r="V253" s="109" t="n">
        <v>76827</v>
      </c>
      <c r="W253" s="109" t="n">
        <v>84220</v>
      </c>
      <c r="X253" s="109" t="n">
        <v>86892</v>
      </c>
      <c r="Y253" s="109" t="n">
        <v>91526</v>
      </c>
      <c r="Z253" s="109" t="n">
        <v>99263</v>
      </c>
      <c r="AA253" s="109" t="n">
        <v>99700</v>
      </c>
      <c r="AB253" s="109" t="n">
        <v>100500</v>
      </c>
      <c r="AC253" s="109" t="n">
        <v>104774</v>
      </c>
      <c r="AD253" s="109" t="n">
        <v>107929</v>
      </c>
      <c r="AE253" s="109" t="n">
        <v>110158</v>
      </c>
      <c r="AF253" s="109" t="n">
        <v>111414</v>
      </c>
      <c r="AG253" s="109" t="n">
        <v>114115</v>
      </c>
      <c r="AH253" s="109" t="n">
        <v>113758</v>
      </c>
      <c r="AI253" s="109" t="n">
        <v>112164</v>
      </c>
      <c r="AJ253" s="109" t="n">
        <v>112400</v>
      </c>
      <c r="AK253" s="109" t="n">
        <v>116232</v>
      </c>
      <c r="AL253" s="109" t="n">
        <v>118408</v>
      </c>
      <c r="AM253" s="109" t="n">
        <v>118391</v>
      </c>
      <c r="AN253" s="109" t="n">
        <v>117527</v>
      </c>
      <c r="AO253" s="109" t="n">
        <v>120345</v>
      </c>
      <c r="AP253" s="109" t="n">
        <v>119567</v>
      </c>
      <c r="AQ253" s="109" t="n">
        <v>121250</v>
      </c>
      <c r="AR253" s="109" t="n">
        <v>118902</v>
      </c>
      <c r="AS253" s="109" t="n">
        <v>113278</v>
      </c>
      <c r="AT253" s="109" t="n">
        <v>114427</v>
      </c>
      <c r="AU253" s="109" t="n">
        <v>105807</v>
      </c>
      <c r="AV253" s="109" t="n">
        <v>100405</v>
      </c>
      <c r="AW253" s="109" t="n">
        <v>102964</v>
      </c>
      <c r="AX253" s="109" t="n">
        <v>0</v>
      </c>
      <c r="AY253" s="109" t="n">
        <v>0</v>
      </c>
      <c r="AZ253" s="109" t="n">
        <v>0</v>
      </c>
      <c r="BA253" s="109" t="n">
        <v>0</v>
      </c>
      <c r="BB253" s="109" t="n">
        <v>0</v>
      </c>
      <c r="BC253" s="109" t="n">
        <v>0</v>
      </c>
      <c r="BD253" s="109" t="n">
        <v>0</v>
      </c>
      <c r="BE253" s="109" t="n">
        <v>0</v>
      </c>
      <c r="BF253" s="109" t="n">
        <v>0</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8" t="s">
        <v>36</v>
      </c>
      <c r="B254" s="117" t="n">
        <v>2</v>
      </c>
      <c r="C254" s="117" t="n">
        <v>2066</v>
      </c>
      <c r="D254" s="109" t="n">
        <v>3390721</v>
      </c>
      <c r="E254" s="109" t="n">
        <v>0</v>
      </c>
      <c r="F254" s="109" t="n">
        <v>0</v>
      </c>
      <c r="G254" s="109" t="n">
        <v>0</v>
      </c>
      <c r="H254" s="109" t="n">
        <v>0</v>
      </c>
      <c r="I254" s="109" t="n">
        <v>0</v>
      </c>
      <c r="J254" s="109" t="n">
        <v>3817</v>
      </c>
      <c r="K254" s="109" t="n">
        <v>6024</v>
      </c>
      <c r="L254" s="109" t="n">
        <v>10453</v>
      </c>
      <c r="M254" s="109" t="n">
        <v>16928</v>
      </c>
      <c r="N254" s="109" t="n">
        <v>20363</v>
      </c>
      <c r="O254" s="109" t="n">
        <v>30576</v>
      </c>
      <c r="P254" s="109" t="n">
        <v>39051</v>
      </c>
      <c r="Q254" s="109" t="n">
        <v>47979</v>
      </c>
      <c r="R254" s="109" t="n">
        <v>52142</v>
      </c>
      <c r="S254" s="109" t="n">
        <v>59604</v>
      </c>
      <c r="T254" s="109" t="n">
        <v>66709</v>
      </c>
      <c r="U254" s="109" t="n">
        <v>71327</v>
      </c>
      <c r="V254" s="109" t="n">
        <v>76021</v>
      </c>
      <c r="W254" s="109" t="n">
        <v>83443</v>
      </c>
      <c r="X254" s="109" t="n">
        <v>86105</v>
      </c>
      <c r="Y254" s="109" t="n">
        <v>90723</v>
      </c>
      <c r="Z254" s="109" t="n">
        <v>98173</v>
      </c>
      <c r="AA254" s="109" t="n">
        <v>98868</v>
      </c>
      <c r="AB254" s="109" t="n">
        <v>99639</v>
      </c>
      <c r="AC254" s="109" t="n">
        <v>103883</v>
      </c>
      <c r="AD254" s="109" t="n">
        <v>106927</v>
      </c>
      <c r="AE254" s="109" t="n">
        <v>109007</v>
      </c>
      <c r="AF254" s="109" t="n">
        <v>110055</v>
      </c>
      <c r="AG254" s="109" t="n">
        <v>112501</v>
      </c>
      <c r="AH254" s="109" t="n">
        <v>111856</v>
      </c>
      <c r="AI254" s="109" t="n">
        <v>109997</v>
      </c>
      <c r="AJ254" s="109" t="n">
        <v>109943</v>
      </c>
      <c r="AK254" s="109" t="n">
        <v>113365</v>
      </c>
      <c r="AL254" s="109" t="n">
        <v>115221</v>
      </c>
      <c r="AM254" s="109" t="n">
        <v>115008</v>
      </c>
      <c r="AN254" s="109" t="n">
        <v>114066</v>
      </c>
      <c r="AO254" s="109" t="n">
        <v>116820</v>
      </c>
      <c r="AP254" s="109" t="n">
        <v>116529</v>
      </c>
      <c r="AQ254" s="109" t="n">
        <v>118893</v>
      </c>
      <c r="AR254" s="109" t="n">
        <v>115818</v>
      </c>
      <c r="AS254" s="109" t="n">
        <v>111937</v>
      </c>
      <c r="AT254" s="109" t="n">
        <v>114668</v>
      </c>
      <c r="AU254" s="109" t="n">
        <v>104000</v>
      </c>
      <c r="AV254" s="109" t="n">
        <v>99488</v>
      </c>
      <c r="AW254" s="109" t="n">
        <v>102798</v>
      </c>
      <c r="AX254" s="109" t="n">
        <v>0</v>
      </c>
      <c r="AY254" s="109" t="n">
        <v>0</v>
      </c>
      <c r="AZ254" s="109" t="n">
        <v>0</v>
      </c>
      <c r="BA254" s="109" t="n">
        <v>0</v>
      </c>
      <c r="BB254" s="109" t="n">
        <v>0</v>
      </c>
      <c r="BC254" s="109" t="n">
        <v>0</v>
      </c>
      <c r="BD254" s="109" t="n">
        <v>0</v>
      </c>
      <c r="BE254" s="109" t="n">
        <v>0</v>
      </c>
      <c r="BF254" s="109" t="n">
        <v>0</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8" t="s">
        <v>36</v>
      </c>
      <c r="B255" s="117" t="n">
        <v>2</v>
      </c>
      <c r="C255" s="117" t="n">
        <v>2067</v>
      </c>
      <c r="D255" s="109" t="n">
        <v>3337850</v>
      </c>
      <c r="E255" s="109" t="n">
        <v>0</v>
      </c>
      <c r="F255" s="109" t="n">
        <v>0</v>
      </c>
      <c r="G255" s="109" t="n">
        <v>0</v>
      </c>
      <c r="H255" s="109" t="n">
        <v>0</v>
      </c>
      <c r="I255" s="109" t="n">
        <v>0</v>
      </c>
      <c r="J255" s="109" t="n">
        <v>3744</v>
      </c>
      <c r="K255" s="109" t="n">
        <v>5911</v>
      </c>
      <c r="L255" s="109" t="n">
        <v>10264</v>
      </c>
      <c r="M255" s="109" t="n">
        <v>16636</v>
      </c>
      <c r="N255" s="109" t="n">
        <v>20029</v>
      </c>
      <c r="O255" s="109" t="n">
        <v>30103</v>
      </c>
      <c r="P255" s="109" t="n">
        <v>38487</v>
      </c>
      <c r="Q255" s="109" t="n">
        <v>47336</v>
      </c>
      <c r="R255" s="109" t="n">
        <v>51491</v>
      </c>
      <c r="S255" s="109" t="n">
        <v>58908</v>
      </c>
      <c r="T255" s="109" t="n">
        <v>65981</v>
      </c>
      <c r="U255" s="109" t="n">
        <v>70584</v>
      </c>
      <c r="V255" s="109" t="n">
        <v>75259</v>
      </c>
      <c r="W255" s="109" t="n">
        <v>82569</v>
      </c>
      <c r="X255" s="109" t="n">
        <v>85313</v>
      </c>
      <c r="Y255" s="109" t="n">
        <v>89903</v>
      </c>
      <c r="Z255" s="109" t="n">
        <v>97312</v>
      </c>
      <c r="AA255" s="109" t="n">
        <v>97784</v>
      </c>
      <c r="AB255" s="109" t="n">
        <v>98809</v>
      </c>
      <c r="AC255" s="109" t="n">
        <v>102995</v>
      </c>
      <c r="AD255" s="109" t="n">
        <v>106019</v>
      </c>
      <c r="AE255" s="109" t="n">
        <v>107996</v>
      </c>
      <c r="AF255" s="109" t="n">
        <v>108905</v>
      </c>
      <c r="AG255" s="109" t="n">
        <v>111129</v>
      </c>
      <c r="AH255" s="109" t="n">
        <v>110276</v>
      </c>
      <c r="AI255" s="109" t="n">
        <v>108159</v>
      </c>
      <c r="AJ255" s="109" t="n">
        <v>107819</v>
      </c>
      <c r="AK255" s="109" t="n">
        <v>110887</v>
      </c>
      <c r="AL255" s="109" t="n">
        <v>112379</v>
      </c>
      <c r="AM255" s="109" t="n">
        <v>111912</v>
      </c>
      <c r="AN255" s="109" t="n">
        <v>110806</v>
      </c>
      <c r="AO255" s="109" t="n">
        <v>113380</v>
      </c>
      <c r="AP255" s="109" t="n">
        <v>113115</v>
      </c>
      <c r="AQ255" s="109" t="n">
        <v>115877</v>
      </c>
      <c r="AR255" s="109" t="n">
        <v>113568</v>
      </c>
      <c r="AS255" s="109" t="n">
        <v>109036</v>
      </c>
      <c r="AT255" s="109" t="n">
        <v>113309</v>
      </c>
      <c r="AU255" s="109" t="n">
        <v>104215</v>
      </c>
      <c r="AV255" s="109" t="n">
        <v>97790</v>
      </c>
      <c r="AW255" s="109" t="n">
        <v>101857</v>
      </c>
      <c r="AX255" s="109" t="n">
        <v>0</v>
      </c>
      <c r="AY255" s="109" t="n">
        <v>0</v>
      </c>
      <c r="AZ255" s="109" t="n">
        <v>0</v>
      </c>
      <c r="BA255" s="109" t="n">
        <v>0</v>
      </c>
      <c r="BB255" s="109" t="n">
        <v>0</v>
      </c>
      <c r="BC255" s="109" t="n">
        <v>0</v>
      </c>
      <c r="BD255" s="109" t="n">
        <v>0</v>
      </c>
      <c r="BE255" s="109" t="n">
        <v>0</v>
      </c>
      <c r="BF255" s="109" t="n">
        <v>0</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8" t="s">
        <v>36</v>
      </c>
      <c r="B256" s="117" t="n">
        <v>2</v>
      </c>
      <c r="C256" s="117" t="n">
        <v>2068</v>
      </c>
      <c r="D256" s="109" t="n">
        <v>3285423</v>
      </c>
      <c r="E256" s="109" t="n">
        <v>0</v>
      </c>
      <c r="F256" s="109" t="n">
        <v>0</v>
      </c>
      <c r="G256" s="109" t="n">
        <v>0</v>
      </c>
      <c r="H256" s="109" t="n">
        <v>0</v>
      </c>
      <c r="I256" s="109" t="n">
        <v>0</v>
      </c>
      <c r="J256" s="109" t="n">
        <v>3673</v>
      </c>
      <c r="K256" s="109" t="n">
        <v>5799</v>
      </c>
      <c r="L256" s="109" t="n">
        <v>10074</v>
      </c>
      <c r="M256" s="109" t="n">
        <v>16335</v>
      </c>
      <c r="N256" s="109" t="n">
        <v>19684</v>
      </c>
      <c r="O256" s="109" t="n">
        <v>29610</v>
      </c>
      <c r="P256" s="109" t="n">
        <v>37892</v>
      </c>
      <c r="Q256" s="109" t="n">
        <v>46652</v>
      </c>
      <c r="R256" s="109" t="n">
        <v>50802</v>
      </c>
      <c r="S256" s="109" t="n">
        <v>58173</v>
      </c>
      <c r="T256" s="109" t="n">
        <v>65209</v>
      </c>
      <c r="U256" s="109" t="n">
        <v>69814</v>
      </c>
      <c r="V256" s="109" t="n">
        <v>74475</v>
      </c>
      <c r="W256" s="109" t="n">
        <v>81741</v>
      </c>
      <c r="X256" s="109" t="n">
        <v>84421</v>
      </c>
      <c r="Y256" s="109" t="n">
        <v>89077</v>
      </c>
      <c r="Z256" s="109" t="n">
        <v>96433</v>
      </c>
      <c r="AA256" s="109" t="n">
        <v>96928</v>
      </c>
      <c r="AB256" s="109" t="n">
        <v>97727</v>
      </c>
      <c r="AC256" s="109" t="n">
        <v>102139</v>
      </c>
      <c r="AD256" s="109" t="n">
        <v>105113</v>
      </c>
      <c r="AE256" s="109" t="n">
        <v>107079</v>
      </c>
      <c r="AF256" s="109" t="n">
        <v>107895</v>
      </c>
      <c r="AG256" s="109" t="n">
        <v>109971</v>
      </c>
      <c r="AH256" s="109" t="n">
        <v>108932</v>
      </c>
      <c r="AI256" s="109" t="n">
        <v>106630</v>
      </c>
      <c r="AJ256" s="109" t="n">
        <v>106020</v>
      </c>
      <c r="AK256" s="109" t="n">
        <v>108746</v>
      </c>
      <c r="AL256" s="109" t="n">
        <v>109923</v>
      </c>
      <c r="AM256" s="109" t="n">
        <v>109153</v>
      </c>
      <c r="AN256" s="109" t="n">
        <v>107823</v>
      </c>
      <c r="AO256" s="109" t="n">
        <v>110140</v>
      </c>
      <c r="AP256" s="109" t="n">
        <v>109784</v>
      </c>
      <c r="AQ256" s="109" t="n">
        <v>112487</v>
      </c>
      <c r="AR256" s="109" t="n">
        <v>110691</v>
      </c>
      <c r="AS256" s="109" t="n">
        <v>106917</v>
      </c>
      <c r="AT256" s="109" t="n">
        <v>110373</v>
      </c>
      <c r="AU256" s="109" t="n">
        <v>102978</v>
      </c>
      <c r="AV256" s="109" t="n">
        <v>97990</v>
      </c>
      <c r="AW256" s="109" t="n">
        <v>100122</v>
      </c>
      <c r="AX256" s="109" t="n">
        <v>0</v>
      </c>
      <c r="AY256" s="109" t="n">
        <v>0</v>
      </c>
      <c r="AZ256" s="109" t="n">
        <v>0</v>
      </c>
      <c r="BA256" s="109" t="n">
        <v>0</v>
      </c>
      <c r="BB256" s="109" t="n">
        <v>0</v>
      </c>
      <c r="BC256" s="109" t="n">
        <v>0</v>
      </c>
      <c r="BD256" s="109" t="n">
        <v>0</v>
      </c>
      <c r="BE256" s="109" t="n">
        <v>0</v>
      </c>
      <c r="BF256" s="109" t="n">
        <v>0</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8" t="s">
        <v>36</v>
      </c>
      <c r="B257" s="117" t="n">
        <v>2</v>
      </c>
      <c r="C257" s="117" t="n">
        <v>2069</v>
      </c>
      <c r="D257" s="109" t="n">
        <v>3234463</v>
      </c>
      <c r="E257" s="109" t="n">
        <v>0</v>
      </c>
      <c r="F257" s="109" t="n">
        <v>0</v>
      </c>
      <c r="G257" s="109" t="n">
        <v>0</v>
      </c>
      <c r="H257" s="109" t="n">
        <v>0</v>
      </c>
      <c r="I257" s="109" t="n">
        <v>0</v>
      </c>
      <c r="J257" s="109" t="n">
        <v>3603</v>
      </c>
      <c r="K257" s="109" t="n">
        <v>5689</v>
      </c>
      <c r="L257" s="109" t="n">
        <v>9884</v>
      </c>
      <c r="M257" s="109" t="n">
        <v>16032</v>
      </c>
      <c r="N257" s="109" t="n">
        <v>19328</v>
      </c>
      <c r="O257" s="109" t="n">
        <v>29099</v>
      </c>
      <c r="P257" s="109" t="n">
        <v>37271</v>
      </c>
      <c r="Q257" s="109" t="n">
        <v>45929</v>
      </c>
      <c r="R257" s="109" t="n">
        <v>50067</v>
      </c>
      <c r="S257" s="109" t="n">
        <v>57392</v>
      </c>
      <c r="T257" s="109" t="n">
        <v>64395</v>
      </c>
      <c r="U257" s="109" t="n">
        <v>68998</v>
      </c>
      <c r="V257" s="109" t="n">
        <v>73662</v>
      </c>
      <c r="W257" s="109" t="n">
        <v>80890</v>
      </c>
      <c r="X257" s="109" t="n">
        <v>83575</v>
      </c>
      <c r="Y257" s="109" t="n">
        <v>88147</v>
      </c>
      <c r="Z257" s="109" t="n">
        <v>95547</v>
      </c>
      <c r="AA257" s="109" t="n">
        <v>96052</v>
      </c>
      <c r="AB257" s="109" t="n">
        <v>96872</v>
      </c>
      <c r="AC257" s="109" t="n">
        <v>101020</v>
      </c>
      <c r="AD257" s="109" t="n">
        <v>104241</v>
      </c>
      <c r="AE257" s="109" t="n">
        <v>106166</v>
      </c>
      <c r="AF257" s="109" t="n">
        <v>106981</v>
      </c>
      <c r="AG257" s="109" t="n">
        <v>108951</v>
      </c>
      <c r="AH257" s="109" t="n">
        <v>107797</v>
      </c>
      <c r="AI257" s="109" t="n">
        <v>105332</v>
      </c>
      <c r="AJ257" s="109" t="n">
        <v>104523</v>
      </c>
      <c r="AK257" s="109" t="n">
        <v>106930</v>
      </c>
      <c r="AL257" s="109" t="n">
        <v>107801</v>
      </c>
      <c r="AM257" s="109" t="n">
        <v>106769</v>
      </c>
      <c r="AN257" s="109" t="n">
        <v>105166</v>
      </c>
      <c r="AO257" s="109" t="n">
        <v>107174</v>
      </c>
      <c r="AP257" s="109" t="n">
        <v>106648</v>
      </c>
      <c r="AQ257" s="109" t="n">
        <v>109179</v>
      </c>
      <c r="AR257" s="109" t="n">
        <v>107459</v>
      </c>
      <c r="AS257" s="109" t="n">
        <v>104208</v>
      </c>
      <c r="AT257" s="109" t="n">
        <v>108228</v>
      </c>
      <c r="AU257" s="109" t="n">
        <v>100311</v>
      </c>
      <c r="AV257" s="109" t="n">
        <v>96827</v>
      </c>
      <c r="AW257" s="109" t="n">
        <v>100320</v>
      </c>
      <c r="AX257" s="109" t="n">
        <v>0</v>
      </c>
      <c r="AY257" s="109" t="n">
        <v>0</v>
      </c>
      <c r="AZ257" s="109" t="n">
        <v>0</v>
      </c>
      <c r="BA257" s="109" t="n">
        <v>0</v>
      </c>
      <c r="BB257" s="109" t="n">
        <v>0</v>
      </c>
      <c r="BC257" s="109" t="n">
        <v>0</v>
      </c>
      <c r="BD257" s="109" t="n">
        <v>0</v>
      </c>
      <c r="BE257" s="109" t="n">
        <v>0</v>
      </c>
      <c r="BF257" s="109" t="n">
        <v>0</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8" t="s">
        <v>36</v>
      </c>
      <c r="B258" s="117" t="n">
        <v>2</v>
      </c>
      <c r="C258" s="117" t="n">
        <v>2070</v>
      </c>
      <c r="D258" s="109" t="n">
        <v>3182932</v>
      </c>
      <c r="E258" s="109" t="n">
        <v>0</v>
      </c>
      <c r="F258" s="109" t="n">
        <v>0</v>
      </c>
      <c r="G258" s="109" t="n">
        <v>0</v>
      </c>
      <c r="H258" s="109" t="n">
        <v>0</v>
      </c>
      <c r="I258" s="109" t="n">
        <v>0</v>
      </c>
      <c r="J258" s="109" t="n">
        <v>3536</v>
      </c>
      <c r="K258" s="109" t="n">
        <v>5580</v>
      </c>
      <c r="L258" s="109" t="n">
        <v>9695</v>
      </c>
      <c r="M258" s="109" t="n">
        <v>15729</v>
      </c>
      <c r="N258" s="109" t="n">
        <v>18970</v>
      </c>
      <c r="O258" s="109" t="n">
        <v>28573</v>
      </c>
      <c r="P258" s="109" t="n">
        <v>36627</v>
      </c>
      <c r="Q258" s="109" t="n">
        <v>45175</v>
      </c>
      <c r="R258" s="109" t="n">
        <v>49291</v>
      </c>
      <c r="S258" s="109" t="n">
        <v>56563</v>
      </c>
      <c r="T258" s="109" t="n">
        <v>63531</v>
      </c>
      <c r="U258" s="109" t="n">
        <v>68135</v>
      </c>
      <c r="V258" s="109" t="n">
        <v>72799</v>
      </c>
      <c r="W258" s="109" t="n">
        <v>80006</v>
      </c>
      <c r="X258" s="109" t="n">
        <v>82705</v>
      </c>
      <c r="Y258" s="109" t="n">
        <v>87263</v>
      </c>
      <c r="Z258" s="109" t="n">
        <v>94551</v>
      </c>
      <c r="AA258" s="109" t="n">
        <v>95171</v>
      </c>
      <c r="AB258" s="109" t="n">
        <v>95997</v>
      </c>
      <c r="AC258" s="109" t="n">
        <v>100137</v>
      </c>
      <c r="AD258" s="109" t="n">
        <v>103100</v>
      </c>
      <c r="AE258" s="109" t="n">
        <v>105285</v>
      </c>
      <c r="AF258" s="109" t="n">
        <v>106069</v>
      </c>
      <c r="AG258" s="109" t="n">
        <v>108028</v>
      </c>
      <c r="AH258" s="109" t="n">
        <v>106798</v>
      </c>
      <c r="AI258" s="109" t="n">
        <v>104235</v>
      </c>
      <c r="AJ258" s="109" t="n">
        <v>103251</v>
      </c>
      <c r="AK258" s="109" t="n">
        <v>105420</v>
      </c>
      <c r="AL258" s="109" t="n">
        <v>106003</v>
      </c>
      <c r="AM258" s="109" t="n">
        <v>104708</v>
      </c>
      <c r="AN258" s="109" t="n">
        <v>102869</v>
      </c>
      <c r="AO258" s="109" t="n">
        <v>104533</v>
      </c>
      <c r="AP258" s="109" t="n">
        <v>103777</v>
      </c>
      <c r="AQ258" s="109" t="n">
        <v>106063</v>
      </c>
      <c r="AR258" s="109" t="n">
        <v>104302</v>
      </c>
      <c r="AS258" s="109" t="n">
        <v>101167</v>
      </c>
      <c r="AT258" s="109" t="n">
        <v>105487</v>
      </c>
      <c r="AU258" s="109" t="n">
        <v>98361</v>
      </c>
      <c r="AV258" s="109" t="n">
        <v>94320</v>
      </c>
      <c r="AW258" s="109" t="n">
        <v>99125</v>
      </c>
      <c r="AX258" s="109" t="n">
        <v>0</v>
      </c>
      <c r="AY258" s="109" t="n">
        <v>0</v>
      </c>
      <c r="AZ258" s="109" t="n">
        <v>0</v>
      </c>
      <c r="BA258" s="109" t="n">
        <v>0</v>
      </c>
      <c r="BB258" s="109" t="n">
        <v>0</v>
      </c>
      <c r="BC258" s="109" t="n">
        <v>0</v>
      </c>
      <c r="BD258" s="109" t="n">
        <v>0</v>
      </c>
      <c r="BE258" s="109" t="n">
        <v>0</v>
      </c>
      <c r="BF258" s="109" t="n">
        <v>0</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8" t="s">
        <v>36</v>
      </c>
      <c r="B259" s="117" t="n">
        <v>2</v>
      </c>
      <c r="C259" s="117" t="n">
        <v>2071</v>
      </c>
      <c r="D259" s="109" t="n">
        <v>3132113</v>
      </c>
      <c r="E259" s="109" t="n">
        <v>0</v>
      </c>
      <c r="F259" s="109" t="n">
        <v>0</v>
      </c>
      <c r="G259" s="109" t="n">
        <v>0</v>
      </c>
      <c r="H259" s="109" t="n">
        <v>0</v>
      </c>
      <c r="I259" s="109" t="n">
        <v>0</v>
      </c>
      <c r="J259" s="109" t="n">
        <v>3472</v>
      </c>
      <c r="K259" s="109" t="n">
        <v>5477</v>
      </c>
      <c r="L259" s="109" t="n">
        <v>9510</v>
      </c>
      <c r="M259" s="109" t="n">
        <v>15428</v>
      </c>
      <c r="N259" s="109" t="n">
        <v>18610</v>
      </c>
      <c r="O259" s="109" t="n">
        <v>28041</v>
      </c>
      <c r="P259" s="109" t="n">
        <v>35962</v>
      </c>
      <c r="Q259" s="109" t="n">
        <v>44394</v>
      </c>
      <c r="R259" s="109" t="n">
        <v>48481</v>
      </c>
      <c r="S259" s="109" t="n">
        <v>55685</v>
      </c>
      <c r="T259" s="109" t="n">
        <v>62610</v>
      </c>
      <c r="U259" s="109" t="n">
        <v>67218</v>
      </c>
      <c r="V259" s="109" t="n">
        <v>71887</v>
      </c>
      <c r="W259" s="109" t="n">
        <v>79067</v>
      </c>
      <c r="X259" s="109" t="n">
        <v>81799</v>
      </c>
      <c r="Y259" s="109" t="n">
        <v>86353</v>
      </c>
      <c r="Z259" s="109" t="n">
        <v>93603</v>
      </c>
      <c r="AA259" s="109" t="n">
        <v>94179</v>
      </c>
      <c r="AB259" s="109" t="n">
        <v>95117</v>
      </c>
      <c r="AC259" s="109" t="n">
        <v>99233</v>
      </c>
      <c r="AD259" s="109" t="n">
        <v>102198</v>
      </c>
      <c r="AE259" s="109" t="n">
        <v>104133</v>
      </c>
      <c r="AF259" s="109" t="n">
        <v>105189</v>
      </c>
      <c r="AG259" s="109" t="n">
        <v>107106</v>
      </c>
      <c r="AH259" s="109" t="n">
        <v>105893</v>
      </c>
      <c r="AI259" s="109" t="n">
        <v>103270</v>
      </c>
      <c r="AJ259" s="109" t="n">
        <v>102177</v>
      </c>
      <c r="AK259" s="109" t="n">
        <v>104138</v>
      </c>
      <c r="AL259" s="109" t="n">
        <v>104506</v>
      </c>
      <c r="AM259" s="109" t="n">
        <v>102961</v>
      </c>
      <c r="AN259" s="109" t="n">
        <v>100885</v>
      </c>
      <c r="AO259" s="109" t="n">
        <v>102250</v>
      </c>
      <c r="AP259" s="109" t="n">
        <v>101220</v>
      </c>
      <c r="AQ259" s="109" t="n">
        <v>103212</v>
      </c>
      <c r="AR259" s="109" t="n">
        <v>101327</v>
      </c>
      <c r="AS259" s="109" t="n">
        <v>98197</v>
      </c>
      <c r="AT259" s="109" t="n">
        <v>102409</v>
      </c>
      <c r="AU259" s="109" t="n">
        <v>95870</v>
      </c>
      <c r="AV259" s="109" t="n">
        <v>92486</v>
      </c>
      <c r="AW259" s="109" t="n">
        <v>96560</v>
      </c>
      <c r="AX259" s="109" t="n">
        <v>0</v>
      </c>
      <c r="AY259" s="109" t="n">
        <v>0</v>
      </c>
      <c r="AZ259" s="109" t="n">
        <v>0</v>
      </c>
      <c r="BA259" s="109" t="n">
        <v>0</v>
      </c>
      <c r="BB259" s="109" t="n">
        <v>0</v>
      </c>
      <c r="BC259" s="109" t="n">
        <v>0</v>
      </c>
      <c r="BD259" s="109" t="n">
        <v>0</v>
      </c>
      <c r="BE259" s="109" t="n">
        <v>0</v>
      </c>
      <c r="BF259" s="109" t="n">
        <v>0</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8" t="s">
        <v>36</v>
      </c>
      <c r="B260" s="117" t="n">
        <v>2</v>
      </c>
      <c r="C260" s="117" t="n">
        <v>2072</v>
      </c>
      <c r="D260" s="109" t="n">
        <v>3083384</v>
      </c>
      <c r="E260" s="109" t="n">
        <v>0</v>
      </c>
      <c r="F260" s="109" t="n">
        <v>0</v>
      </c>
      <c r="G260" s="109" t="n">
        <v>0</v>
      </c>
      <c r="H260" s="109" t="n">
        <v>0</v>
      </c>
      <c r="I260" s="109" t="n">
        <v>0</v>
      </c>
      <c r="J260" s="109" t="n">
        <v>3413</v>
      </c>
      <c r="K260" s="109" t="n">
        <v>5378</v>
      </c>
      <c r="L260" s="109" t="n">
        <v>9334</v>
      </c>
      <c r="M260" s="109" t="n">
        <v>15135</v>
      </c>
      <c r="N260" s="109" t="n">
        <v>18254</v>
      </c>
      <c r="O260" s="109" t="n">
        <v>27509</v>
      </c>
      <c r="P260" s="109" t="n">
        <v>35293</v>
      </c>
      <c r="Q260" s="109" t="n">
        <v>43588</v>
      </c>
      <c r="R260" s="109" t="n">
        <v>47641</v>
      </c>
      <c r="S260" s="109" t="n">
        <v>54769</v>
      </c>
      <c r="T260" s="109" t="n">
        <v>61638</v>
      </c>
      <c r="U260" s="109" t="n">
        <v>66244</v>
      </c>
      <c r="V260" s="109" t="n">
        <v>70919</v>
      </c>
      <c r="W260" s="109" t="n">
        <v>78076</v>
      </c>
      <c r="X260" s="109" t="n">
        <v>80840</v>
      </c>
      <c r="Y260" s="109" t="n">
        <v>85407</v>
      </c>
      <c r="Z260" s="109" t="n">
        <v>92625</v>
      </c>
      <c r="AA260" s="109" t="n">
        <v>93234</v>
      </c>
      <c r="AB260" s="109" t="n">
        <v>94126</v>
      </c>
      <c r="AC260" s="109" t="n">
        <v>98324</v>
      </c>
      <c r="AD260" s="109" t="n">
        <v>101276</v>
      </c>
      <c r="AE260" s="109" t="n">
        <v>103222</v>
      </c>
      <c r="AF260" s="109" t="n">
        <v>104039</v>
      </c>
      <c r="AG260" s="109" t="n">
        <v>106219</v>
      </c>
      <c r="AH260" s="109" t="n">
        <v>104991</v>
      </c>
      <c r="AI260" s="109" t="n">
        <v>102396</v>
      </c>
      <c r="AJ260" s="109" t="n">
        <v>101231</v>
      </c>
      <c r="AK260" s="109" t="n">
        <v>103053</v>
      </c>
      <c r="AL260" s="109" t="n">
        <v>103235</v>
      </c>
      <c r="AM260" s="109" t="n">
        <v>101508</v>
      </c>
      <c r="AN260" s="109" t="n">
        <v>99201</v>
      </c>
      <c r="AO260" s="109" t="n">
        <v>100277</v>
      </c>
      <c r="AP260" s="109" t="n">
        <v>99009</v>
      </c>
      <c r="AQ260" s="109" t="n">
        <v>100672</v>
      </c>
      <c r="AR260" s="109" t="n">
        <v>98607</v>
      </c>
      <c r="AS260" s="109" t="n">
        <v>95397</v>
      </c>
      <c r="AT260" s="109" t="n">
        <v>99402</v>
      </c>
      <c r="AU260" s="109" t="n">
        <v>93074</v>
      </c>
      <c r="AV260" s="109" t="n">
        <v>90144</v>
      </c>
      <c r="AW260" s="109" t="n">
        <v>94681</v>
      </c>
      <c r="AX260" s="109" t="n">
        <v>0</v>
      </c>
      <c r="AY260" s="109" t="n">
        <v>0</v>
      </c>
      <c r="AZ260" s="109" t="n">
        <v>0</v>
      </c>
      <c r="BA260" s="109" t="n">
        <v>0</v>
      </c>
      <c r="BB260" s="109" t="n">
        <v>0</v>
      </c>
      <c r="BC260" s="109" t="n">
        <v>0</v>
      </c>
      <c r="BD260" s="109" t="n">
        <v>0</v>
      </c>
      <c r="BE260" s="109" t="n">
        <v>0</v>
      </c>
      <c r="BF260" s="109" t="n">
        <v>0</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8" t="s">
        <v>36</v>
      </c>
      <c r="B261" s="117" t="n">
        <v>2</v>
      </c>
      <c r="C261" s="117" t="n">
        <v>2073</v>
      </c>
      <c r="D261" s="109" t="n">
        <v>3035988</v>
      </c>
      <c r="E261" s="109" t="n">
        <v>0</v>
      </c>
      <c r="F261" s="109" t="n">
        <v>0</v>
      </c>
      <c r="G261" s="109" t="n">
        <v>0</v>
      </c>
      <c r="H261" s="109" t="n">
        <v>0</v>
      </c>
      <c r="I261" s="109" t="n">
        <v>0</v>
      </c>
      <c r="J261" s="109" t="n">
        <v>3358</v>
      </c>
      <c r="K261" s="109" t="n">
        <v>5285</v>
      </c>
      <c r="L261" s="109" t="n">
        <v>9168</v>
      </c>
      <c r="M261" s="109" t="n">
        <v>14856</v>
      </c>
      <c r="N261" s="109" t="n">
        <v>17908</v>
      </c>
      <c r="O261" s="109" t="n">
        <v>26984</v>
      </c>
      <c r="P261" s="109" t="n">
        <v>34624</v>
      </c>
      <c r="Q261" s="109" t="n">
        <v>42777</v>
      </c>
      <c r="R261" s="109" t="n">
        <v>46777</v>
      </c>
      <c r="S261" s="109" t="n">
        <v>53820</v>
      </c>
      <c r="T261" s="109" t="n">
        <v>60623</v>
      </c>
      <c r="U261" s="109" t="n">
        <v>65214</v>
      </c>
      <c r="V261" s="109" t="n">
        <v>69890</v>
      </c>
      <c r="W261" s="109" t="n">
        <v>77023</v>
      </c>
      <c r="X261" s="109" t="n">
        <v>79825</v>
      </c>
      <c r="Y261" s="109" t="n">
        <v>84405</v>
      </c>
      <c r="Z261" s="109" t="n">
        <v>91611</v>
      </c>
      <c r="AA261" s="109" t="n">
        <v>92262</v>
      </c>
      <c r="AB261" s="109" t="n">
        <v>93183</v>
      </c>
      <c r="AC261" s="109" t="n">
        <v>97300</v>
      </c>
      <c r="AD261" s="109" t="n">
        <v>100348</v>
      </c>
      <c r="AE261" s="109" t="n">
        <v>102291</v>
      </c>
      <c r="AF261" s="109" t="n">
        <v>103128</v>
      </c>
      <c r="AG261" s="109" t="n">
        <v>105057</v>
      </c>
      <c r="AH261" s="109" t="n">
        <v>104122</v>
      </c>
      <c r="AI261" s="109" t="n">
        <v>101524</v>
      </c>
      <c r="AJ261" s="109" t="n">
        <v>100374</v>
      </c>
      <c r="AK261" s="109" t="n">
        <v>102100</v>
      </c>
      <c r="AL261" s="109" t="n">
        <v>102161</v>
      </c>
      <c r="AM261" s="109" t="n">
        <v>100274</v>
      </c>
      <c r="AN261" s="109" t="n">
        <v>97802</v>
      </c>
      <c r="AO261" s="109" t="n">
        <v>98603</v>
      </c>
      <c r="AP261" s="109" t="n">
        <v>97098</v>
      </c>
      <c r="AQ261" s="109" t="n">
        <v>98476</v>
      </c>
      <c r="AR261" s="109" t="n">
        <v>96186</v>
      </c>
      <c r="AS261" s="109" t="n">
        <v>92839</v>
      </c>
      <c r="AT261" s="109" t="n">
        <v>96570</v>
      </c>
      <c r="AU261" s="109" t="n">
        <v>90344</v>
      </c>
      <c r="AV261" s="109" t="n">
        <v>87516</v>
      </c>
      <c r="AW261" s="109" t="n">
        <v>92285</v>
      </c>
      <c r="AX261" s="109" t="n">
        <v>0</v>
      </c>
      <c r="AY261" s="109" t="n">
        <v>0</v>
      </c>
      <c r="AZ261" s="109" t="n">
        <v>0</v>
      </c>
      <c r="BA261" s="109" t="n">
        <v>0</v>
      </c>
      <c r="BB261" s="109" t="n">
        <v>0</v>
      </c>
      <c r="BC261" s="109" t="n">
        <v>0</v>
      </c>
      <c r="BD261" s="109" t="n">
        <v>0</v>
      </c>
      <c r="BE261" s="109" t="n">
        <v>0</v>
      </c>
      <c r="BF261" s="109" t="n">
        <v>0</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8" t="s">
        <v>36</v>
      </c>
      <c r="B262" s="117" t="n">
        <v>2</v>
      </c>
      <c r="C262" s="117" t="n">
        <v>2074</v>
      </c>
      <c r="D262" s="109" t="n">
        <v>2990357</v>
      </c>
      <c r="E262" s="109" t="n">
        <v>0</v>
      </c>
      <c r="F262" s="109" t="n">
        <v>0</v>
      </c>
      <c r="G262" s="109" t="n">
        <v>0</v>
      </c>
      <c r="H262" s="109" t="n">
        <v>0</v>
      </c>
      <c r="I262" s="109" t="n">
        <v>0</v>
      </c>
      <c r="J262" s="109" t="n">
        <v>3306</v>
      </c>
      <c r="K262" s="109" t="n">
        <v>5200</v>
      </c>
      <c r="L262" s="109" t="n">
        <v>9013</v>
      </c>
      <c r="M262" s="109" t="n">
        <v>14593</v>
      </c>
      <c r="N262" s="109" t="n">
        <v>17579</v>
      </c>
      <c r="O262" s="109" t="n">
        <v>26474</v>
      </c>
      <c r="P262" s="109" t="n">
        <v>33963</v>
      </c>
      <c r="Q262" s="109" t="n">
        <v>41965</v>
      </c>
      <c r="R262" s="109" t="n">
        <v>45906</v>
      </c>
      <c r="S262" s="109" t="n">
        <v>52843</v>
      </c>
      <c r="T262" s="109" t="n">
        <v>59572</v>
      </c>
      <c r="U262" s="109" t="n">
        <v>64140</v>
      </c>
      <c r="V262" s="109" t="n">
        <v>68802</v>
      </c>
      <c r="W262" s="109" t="n">
        <v>75904</v>
      </c>
      <c r="X262" s="109" t="n">
        <v>78749</v>
      </c>
      <c r="Y262" s="109" t="n">
        <v>83344</v>
      </c>
      <c r="Z262" s="109" t="n">
        <v>90535</v>
      </c>
      <c r="AA262" s="109" t="n">
        <v>91250</v>
      </c>
      <c r="AB262" s="109" t="n">
        <v>92211</v>
      </c>
      <c r="AC262" s="109" t="n">
        <v>96326</v>
      </c>
      <c r="AD262" s="109" t="n">
        <v>99304</v>
      </c>
      <c r="AE262" s="109" t="n">
        <v>101353</v>
      </c>
      <c r="AF262" s="109" t="n">
        <v>102198</v>
      </c>
      <c r="AG262" s="109" t="n">
        <v>104137</v>
      </c>
      <c r="AH262" s="109" t="n">
        <v>102983</v>
      </c>
      <c r="AI262" s="109" t="n">
        <v>100682</v>
      </c>
      <c r="AJ262" s="109" t="n">
        <v>99520</v>
      </c>
      <c r="AK262" s="109" t="n">
        <v>101234</v>
      </c>
      <c r="AL262" s="109" t="n">
        <v>101215</v>
      </c>
      <c r="AM262" s="109" t="n">
        <v>99230</v>
      </c>
      <c r="AN262" s="109" t="n">
        <v>96613</v>
      </c>
      <c r="AO262" s="109" t="n">
        <v>97212</v>
      </c>
      <c r="AP262" s="109" t="n">
        <v>95477</v>
      </c>
      <c r="AQ262" s="109" t="n">
        <v>96577</v>
      </c>
      <c r="AR262" s="109" t="n">
        <v>94087</v>
      </c>
      <c r="AS262" s="109" t="n">
        <v>90560</v>
      </c>
      <c r="AT262" s="109" t="n">
        <v>93981</v>
      </c>
      <c r="AU262" s="109" t="n">
        <v>87771</v>
      </c>
      <c r="AV262" s="109" t="n">
        <v>84949</v>
      </c>
      <c r="AW262" s="109" t="n">
        <v>89598</v>
      </c>
      <c r="AX262" s="109" t="n">
        <v>0</v>
      </c>
      <c r="AY262" s="109" t="n">
        <v>0</v>
      </c>
      <c r="AZ262" s="109" t="n">
        <v>0</v>
      </c>
      <c r="BA262" s="109" t="n">
        <v>0</v>
      </c>
      <c r="BB262" s="109" t="n">
        <v>0</v>
      </c>
      <c r="BC262" s="109" t="n">
        <v>0</v>
      </c>
      <c r="BD262" s="109" t="n">
        <v>0</v>
      </c>
      <c r="BE262" s="109" t="n">
        <v>0</v>
      </c>
      <c r="BF262" s="109" t="n">
        <v>0</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8" t="s">
        <v>36</v>
      </c>
      <c r="B263" s="117" t="n">
        <v>2</v>
      </c>
      <c r="C263" s="117" t="n">
        <v>2075</v>
      </c>
      <c r="D263" s="109" t="n">
        <v>2946714</v>
      </c>
      <c r="E263" s="109" t="n">
        <v>0</v>
      </c>
      <c r="F263" s="109" t="n">
        <v>0</v>
      </c>
      <c r="G263" s="109" t="n">
        <v>0</v>
      </c>
      <c r="H263" s="109" t="n">
        <v>0</v>
      </c>
      <c r="I263" s="109" t="n">
        <v>0</v>
      </c>
      <c r="J263" s="109" t="n">
        <v>3260</v>
      </c>
      <c r="K263" s="109" t="n">
        <v>5120</v>
      </c>
      <c r="L263" s="109" t="n">
        <v>8868</v>
      </c>
      <c r="M263" s="109" t="n">
        <v>14346</v>
      </c>
      <c r="N263" s="109" t="n">
        <v>17268</v>
      </c>
      <c r="O263" s="109" t="n">
        <v>25987</v>
      </c>
      <c r="P263" s="109" t="n">
        <v>33321</v>
      </c>
      <c r="Q263" s="109" t="n">
        <v>41165</v>
      </c>
      <c r="R263" s="109" t="n">
        <v>45036</v>
      </c>
      <c r="S263" s="109" t="n">
        <v>51859</v>
      </c>
      <c r="T263" s="109" t="n">
        <v>58491</v>
      </c>
      <c r="U263" s="109" t="n">
        <v>63028</v>
      </c>
      <c r="V263" s="109" t="n">
        <v>67667</v>
      </c>
      <c r="W263" s="109" t="n">
        <v>74722</v>
      </c>
      <c r="X263" s="109" t="n">
        <v>77604</v>
      </c>
      <c r="Y263" s="109" t="n">
        <v>82219</v>
      </c>
      <c r="Z263" s="109" t="n">
        <v>89396</v>
      </c>
      <c r="AA263" s="109" t="n">
        <v>90177</v>
      </c>
      <c r="AB263" s="109" t="n">
        <v>91200</v>
      </c>
      <c r="AC263" s="109" t="n">
        <v>95320</v>
      </c>
      <c r="AD263" s="109" t="n">
        <v>98309</v>
      </c>
      <c r="AE263" s="109" t="n">
        <v>100299</v>
      </c>
      <c r="AF263" s="109" t="n">
        <v>101261</v>
      </c>
      <c r="AG263" s="109" t="n">
        <v>103197</v>
      </c>
      <c r="AH263" s="109" t="n">
        <v>102081</v>
      </c>
      <c r="AI263" s="109" t="n">
        <v>99583</v>
      </c>
      <c r="AJ263" s="109" t="n">
        <v>98694</v>
      </c>
      <c r="AK263" s="109" t="n">
        <v>100372</v>
      </c>
      <c r="AL263" s="109" t="n">
        <v>100358</v>
      </c>
      <c r="AM263" s="109" t="n">
        <v>98312</v>
      </c>
      <c r="AN263" s="109" t="n">
        <v>95608</v>
      </c>
      <c r="AO263" s="109" t="n">
        <v>96029</v>
      </c>
      <c r="AP263" s="109" t="n">
        <v>94130</v>
      </c>
      <c r="AQ263" s="109" t="n">
        <v>94967</v>
      </c>
      <c r="AR263" s="109" t="n">
        <v>92276</v>
      </c>
      <c r="AS263" s="109" t="n">
        <v>88586</v>
      </c>
      <c r="AT263" s="109" t="n">
        <v>91675</v>
      </c>
      <c r="AU263" s="109" t="n">
        <v>85418</v>
      </c>
      <c r="AV263" s="109" t="n">
        <v>82532</v>
      </c>
      <c r="AW263" s="109" t="n">
        <v>86973</v>
      </c>
      <c r="AX263" s="109" t="n">
        <v>0</v>
      </c>
      <c r="AY263" s="109" t="n">
        <v>0</v>
      </c>
      <c r="AZ263" s="109" t="n">
        <v>0</v>
      </c>
      <c r="BA263" s="109" t="n">
        <v>0</v>
      </c>
      <c r="BB263" s="109" t="n">
        <v>0</v>
      </c>
      <c r="BC263" s="109" t="n">
        <v>0</v>
      </c>
      <c r="BD263" s="109" t="n">
        <v>0</v>
      </c>
      <c r="BE263" s="109" t="n">
        <v>0</v>
      </c>
      <c r="BF263" s="109" t="n">
        <v>0</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8" t="s">
        <v>36</v>
      </c>
      <c r="B264" s="117" t="n">
        <v>2</v>
      </c>
      <c r="C264" s="117" t="n">
        <v>2076</v>
      </c>
      <c r="D264" s="109" t="n">
        <v>2904929</v>
      </c>
      <c r="E264" s="109" t="n">
        <v>0</v>
      </c>
      <c r="F264" s="109" t="n">
        <v>0</v>
      </c>
      <c r="G264" s="109" t="n">
        <v>0</v>
      </c>
      <c r="H264" s="109" t="n">
        <v>0</v>
      </c>
      <c r="I264" s="109" t="n">
        <v>0</v>
      </c>
      <c r="J264" s="109" t="n">
        <v>3217</v>
      </c>
      <c r="K264" s="109" t="n">
        <v>5048</v>
      </c>
      <c r="L264" s="109" t="n">
        <v>8735</v>
      </c>
      <c r="M264" s="109" t="n">
        <v>14115</v>
      </c>
      <c r="N264" s="109" t="n">
        <v>16975</v>
      </c>
      <c r="O264" s="109" t="n">
        <v>25525</v>
      </c>
      <c r="P264" s="109" t="n">
        <v>32707</v>
      </c>
      <c r="Q264" s="109" t="n">
        <v>40385</v>
      </c>
      <c r="R264" s="109" t="n">
        <v>44176</v>
      </c>
      <c r="S264" s="109" t="n">
        <v>50875</v>
      </c>
      <c r="T264" s="109" t="n">
        <v>57401</v>
      </c>
      <c r="U264" s="109" t="n">
        <v>61883</v>
      </c>
      <c r="V264" s="109" t="n">
        <v>66493</v>
      </c>
      <c r="W264" s="109" t="n">
        <v>73488</v>
      </c>
      <c r="X264" s="109" t="n">
        <v>76394</v>
      </c>
      <c r="Y264" s="109" t="n">
        <v>81022</v>
      </c>
      <c r="Z264" s="109" t="n">
        <v>88189</v>
      </c>
      <c r="AA264" s="109" t="n">
        <v>89044</v>
      </c>
      <c r="AB264" s="109" t="n">
        <v>90128</v>
      </c>
      <c r="AC264" s="109" t="n">
        <v>94276</v>
      </c>
      <c r="AD264" s="109" t="n">
        <v>97284</v>
      </c>
      <c r="AE264" s="109" t="n">
        <v>99293</v>
      </c>
      <c r="AF264" s="109" t="n">
        <v>100208</v>
      </c>
      <c r="AG264" s="109" t="n">
        <v>102252</v>
      </c>
      <c r="AH264" s="109" t="n">
        <v>101159</v>
      </c>
      <c r="AI264" s="109" t="n">
        <v>98710</v>
      </c>
      <c r="AJ264" s="109" t="n">
        <v>97618</v>
      </c>
      <c r="AK264" s="109" t="n">
        <v>99540</v>
      </c>
      <c r="AL264" s="109" t="n">
        <v>99503</v>
      </c>
      <c r="AM264" s="109" t="n">
        <v>97480</v>
      </c>
      <c r="AN264" s="109" t="n">
        <v>94722</v>
      </c>
      <c r="AO264" s="109" t="n">
        <v>95030</v>
      </c>
      <c r="AP264" s="109" t="n">
        <v>92987</v>
      </c>
      <c r="AQ264" s="109" t="n">
        <v>93628</v>
      </c>
      <c r="AR264" s="109" t="n">
        <v>90737</v>
      </c>
      <c r="AS264" s="109" t="n">
        <v>86881</v>
      </c>
      <c r="AT264" s="109" t="n">
        <v>89678</v>
      </c>
      <c r="AU264" s="109" t="n">
        <v>83324</v>
      </c>
      <c r="AV264" s="109" t="n">
        <v>80321</v>
      </c>
      <c r="AW264" s="109" t="n">
        <v>84500</v>
      </c>
      <c r="AX264" s="109" t="n">
        <v>0</v>
      </c>
      <c r="AY264" s="109" t="n">
        <v>0</v>
      </c>
      <c r="AZ264" s="109" t="n">
        <v>0</v>
      </c>
      <c r="BA264" s="109" t="n">
        <v>0</v>
      </c>
      <c r="BB264" s="109" t="n">
        <v>0</v>
      </c>
      <c r="BC264" s="109" t="n">
        <v>0</v>
      </c>
      <c r="BD264" s="109" t="n">
        <v>0</v>
      </c>
      <c r="BE264" s="109" t="n">
        <v>0</v>
      </c>
      <c r="BF264" s="109" t="n">
        <v>0</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8" t="s">
        <v>36</v>
      </c>
      <c r="B265" s="117" t="n">
        <v>2</v>
      </c>
      <c r="C265" s="117" t="n">
        <v>2077</v>
      </c>
      <c r="D265" s="109" t="n">
        <v>2864786</v>
      </c>
      <c r="E265" s="109" t="n">
        <v>0</v>
      </c>
      <c r="F265" s="109" t="n">
        <v>0</v>
      </c>
      <c r="G265" s="109" t="n">
        <v>0</v>
      </c>
      <c r="H265" s="109" t="n">
        <v>0</v>
      </c>
      <c r="I265" s="109" t="n">
        <v>0</v>
      </c>
      <c r="J265" s="109" t="n">
        <v>3178</v>
      </c>
      <c r="K265" s="109" t="n">
        <v>4982</v>
      </c>
      <c r="L265" s="109" t="n">
        <v>8612</v>
      </c>
      <c r="M265" s="109" t="n">
        <v>13903</v>
      </c>
      <c r="N265" s="109" t="n">
        <v>16703</v>
      </c>
      <c r="O265" s="109" t="n">
        <v>25091</v>
      </c>
      <c r="P265" s="109" t="n">
        <v>32124</v>
      </c>
      <c r="Q265" s="109" t="n">
        <v>39640</v>
      </c>
      <c r="R265" s="109" t="n">
        <v>43337</v>
      </c>
      <c r="S265" s="109" t="n">
        <v>49901</v>
      </c>
      <c r="T265" s="109" t="n">
        <v>56310</v>
      </c>
      <c r="U265" s="109" t="n">
        <v>60729</v>
      </c>
      <c r="V265" s="109" t="n">
        <v>65284</v>
      </c>
      <c r="W265" s="109" t="n">
        <v>72211</v>
      </c>
      <c r="X265" s="109" t="n">
        <v>75131</v>
      </c>
      <c r="Y265" s="109" t="n">
        <v>79758</v>
      </c>
      <c r="Z265" s="109" t="n">
        <v>86904</v>
      </c>
      <c r="AA265" s="109" t="n">
        <v>87840</v>
      </c>
      <c r="AB265" s="109" t="n">
        <v>88995</v>
      </c>
      <c r="AC265" s="109" t="n">
        <v>93168</v>
      </c>
      <c r="AD265" s="109" t="n">
        <v>96218</v>
      </c>
      <c r="AE265" s="109" t="n">
        <v>98258</v>
      </c>
      <c r="AF265" s="109" t="n">
        <v>99203</v>
      </c>
      <c r="AG265" s="109" t="n">
        <v>101188</v>
      </c>
      <c r="AH265" s="109" t="n">
        <v>100232</v>
      </c>
      <c r="AI265" s="109" t="n">
        <v>97819</v>
      </c>
      <c r="AJ265" s="109" t="n">
        <v>96761</v>
      </c>
      <c r="AK265" s="109" t="n">
        <v>98453</v>
      </c>
      <c r="AL265" s="109" t="n">
        <v>98677</v>
      </c>
      <c r="AM265" s="109" t="n">
        <v>96648</v>
      </c>
      <c r="AN265" s="109" t="n">
        <v>93920</v>
      </c>
      <c r="AO265" s="109" t="n">
        <v>94149</v>
      </c>
      <c r="AP265" s="109" t="n">
        <v>92018</v>
      </c>
      <c r="AQ265" s="109" t="n">
        <v>92489</v>
      </c>
      <c r="AR265" s="109" t="n">
        <v>89458</v>
      </c>
      <c r="AS265" s="109" t="n">
        <v>85434</v>
      </c>
      <c r="AT265" s="109" t="n">
        <v>87952</v>
      </c>
      <c r="AU265" s="109" t="n">
        <v>81509</v>
      </c>
      <c r="AV265" s="109" t="n">
        <v>78353</v>
      </c>
      <c r="AW265" s="109" t="n">
        <v>82240</v>
      </c>
      <c r="AX265" s="109" t="n">
        <v>0</v>
      </c>
      <c r="AY265" s="109" t="n">
        <v>0</v>
      </c>
      <c r="AZ265" s="109" t="n">
        <v>0</v>
      </c>
      <c r="BA265" s="109" t="n">
        <v>0</v>
      </c>
      <c r="BB265" s="109" t="n">
        <v>0</v>
      </c>
      <c r="BC265" s="109" t="n">
        <v>0</v>
      </c>
      <c r="BD265" s="109" t="n">
        <v>0</v>
      </c>
      <c r="BE265" s="109" t="n">
        <v>0</v>
      </c>
      <c r="BF265" s="109" t="n">
        <v>0</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8" t="s">
        <v>36</v>
      </c>
      <c r="B266" s="117" t="n">
        <v>2</v>
      </c>
      <c r="C266" s="117" t="n">
        <v>2078</v>
      </c>
      <c r="D266" s="109" t="n">
        <v>2826041</v>
      </c>
      <c r="E266" s="109" t="n">
        <v>0</v>
      </c>
      <c r="F266" s="109" t="n">
        <v>0</v>
      </c>
      <c r="G266" s="109" t="n">
        <v>0</v>
      </c>
      <c r="H266" s="109" t="n">
        <v>0</v>
      </c>
      <c r="I266" s="109" t="n">
        <v>0</v>
      </c>
      <c r="J266" s="109" t="n">
        <v>3141</v>
      </c>
      <c r="K266" s="109" t="n">
        <v>4920</v>
      </c>
      <c r="L266" s="109" t="n">
        <v>8498</v>
      </c>
      <c r="M266" s="109" t="n">
        <v>13707</v>
      </c>
      <c r="N266" s="109" t="n">
        <v>16450</v>
      </c>
      <c r="O266" s="109" t="n">
        <v>24688</v>
      </c>
      <c r="P266" s="109" t="n">
        <v>31577</v>
      </c>
      <c r="Q266" s="109" t="n">
        <v>38933</v>
      </c>
      <c r="R266" s="109" t="n">
        <v>42536</v>
      </c>
      <c r="S266" s="109" t="n">
        <v>48954</v>
      </c>
      <c r="T266" s="109" t="n">
        <v>55232</v>
      </c>
      <c r="U266" s="109" t="n">
        <v>59573</v>
      </c>
      <c r="V266" s="109" t="n">
        <v>64066</v>
      </c>
      <c r="W266" s="109" t="n">
        <v>70897</v>
      </c>
      <c r="X266" s="109" t="n">
        <v>73824</v>
      </c>
      <c r="Y266" s="109" t="n">
        <v>78439</v>
      </c>
      <c r="Z266" s="109" t="n">
        <v>85547</v>
      </c>
      <c r="AA266" s="109" t="n">
        <v>86559</v>
      </c>
      <c r="AB266" s="109" t="n">
        <v>87791</v>
      </c>
      <c r="AC266" s="109" t="n">
        <v>91996</v>
      </c>
      <c r="AD266" s="109" t="n">
        <v>95087</v>
      </c>
      <c r="AE266" s="109" t="n">
        <v>97180</v>
      </c>
      <c r="AF266" s="109" t="n">
        <v>98168</v>
      </c>
      <c r="AG266" s="109" t="n">
        <v>100173</v>
      </c>
      <c r="AH266" s="109" t="n">
        <v>99189</v>
      </c>
      <c r="AI266" s="109" t="n">
        <v>96921</v>
      </c>
      <c r="AJ266" s="109" t="n">
        <v>95888</v>
      </c>
      <c r="AK266" s="109" t="n">
        <v>97590</v>
      </c>
      <c r="AL266" s="109" t="n">
        <v>97601</v>
      </c>
      <c r="AM266" s="109" t="n">
        <v>95847</v>
      </c>
      <c r="AN266" s="109" t="n">
        <v>93120</v>
      </c>
      <c r="AO266" s="109" t="n">
        <v>93352</v>
      </c>
      <c r="AP266" s="109" t="n">
        <v>91166</v>
      </c>
      <c r="AQ266" s="109" t="n">
        <v>91525</v>
      </c>
      <c r="AR266" s="109" t="n">
        <v>88371</v>
      </c>
      <c r="AS266" s="109" t="n">
        <v>84230</v>
      </c>
      <c r="AT266" s="109" t="n">
        <v>86489</v>
      </c>
      <c r="AU266" s="109" t="n">
        <v>79943</v>
      </c>
      <c r="AV266" s="109" t="n">
        <v>76649</v>
      </c>
      <c r="AW266" s="109" t="n">
        <v>80228</v>
      </c>
      <c r="AX266" s="109" t="n">
        <v>0</v>
      </c>
      <c r="AY266" s="109" t="n">
        <v>0</v>
      </c>
      <c r="AZ266" s="109" t="n">
        <v>0</v>
      </c>
      <c r="BA266" s="109" t="n">
        <v>0</v>
      </c>
      <c r="BB266" s="109" t="n">
        <v>0</v>
      </c>
      <c r="BC266" s="109" t="n">
        <v>0</v>
      </c>
      <c r="BD266" s="109" t="n">
        <v>0</v>
      </c>
      <c r="BE266" s="109" t="n">
        <v>0</v>
      </c>
      <c r="BF266" s="109" t="n">
        <v>0</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8" t="s">
        <v>36</v>
      </c>
      <c r="B267" s="117" t="n">
        <v>2</v>
      </c>
      <c r="C267" s="117" t="n">
        <v>2079</v>
      </c>
      <c r="D267" s="109" t="n">
        <v>2788440</v>
      </c>
      <c r="E267" s="109" t="n">
        <v>0</v>
      </c>
      <c r="F267" s="109" t="n">
        <v>0</v>
      </c>
      <c r="G267" s="109" t="n">
        <v>0</v>
      </c>
      <c r="H267" s="109" t="n">
        <v>0</v>
      </c>
      <c r="I267" s="109" t="n">
        <v>0</v>
      </c>
      <c r="J267" s="109" t="n">
        <v>3106</v>
      </c>
      <c r="K267" s="109" t="n">
        <v>4863</v>
      </c>
      <c r="L267" s="109" t="n">
        <v>8394</v>
      </c>
      <c r="M267" s="109" t="n">
        <v>13526</v>
      </c>
      <c r="N267" s="109" t="n">
        <v>16217</v>
      </c>
      <c r="O267" s="109" t="n">
        <v>24313</v>
      </c>
      <c r="P267" s="109" t="n">
        <v>31067</v>
      </c>
      <c r="Q267" s="109" t="n">
        <v>38267</v>
      </c>
      <c r="R267" s="109" t="n">
        <v>41776</v>
      </c>
      <c r="S267" s="109" t="n">
        <v>48046</v>
      </c>
      <c r="T267" s="109" t="n">
        <v>54181</v>
      </c>
      <c r="U267" s="109" t="n">
        <v>58432</v>
      </c>
      <c r="V267" s="109" t="n">
        <v>62845</v>
      </c>
      <c r="W267" s="109" t="n">
        <v>69572</v>
      </c>
      <c r="X267" s="109" t="n">
        <v>72479</v>
      </c>
      <c r="Y267" s="109" t="n">
        <v>77072</v>
      </c>
      <c r="Z267" s="109" t="n">
        <v>84131</v>
      </c>
      <c r="AA267" s="109" t="n">
        <v>85206</v>
      </c>
      <c r="AB267" s="109" t="n">
        <v>86511</v>
      </c>
      <c r="AC267" s="109" t="n">
        <v>90751</v>
      </c>
      <c r="AD267" s="109" t="n">
        <v>93890</v>
      </c>
      <c r="AE267" s="109" t="n">
        <v>96037</v>
      </c>
      <c r="AF267" s="109" t="n">
        <v>97090</v>
      </c>
      <c r="AG267" s="109" t="n">
        <v>99127</v>
      </c>
      <c r="AH267" s="109" t="n">
        <v>98194</v>
      </c>
      <c r="AI267" s="109" t="n">
        <v>95912</v>
      </c>
      <c r="AJ267" s="109" t="n">
        <v>95007</v>
      </c>
      <c r="AK267" s="109" t="n">
        <v>96708</v>
      </c>
      <c r="AL267" s="109" t="n">
        <v>96744</v>
      </c>
      <c r="AM267" s="109" t="n">
        <v>94802</v>
      </c>
      <c r="AN267" s="109" t="n">
        <v>92347</v>
      </c>
      <c r="AO267" s="109" t="n">
        <v>92556</v>
      </c>
      <c r="AP267" s="109" t="n">
        <v>90394</v>
      </c>
      <c r="AQ267" s="109" t="n">
        <v>90677</v>
      </c>
      <c r="AR267" s="109" t="n">
        <v>87449</v>
      </c>
      <c r="AS267" s="109" t="n">
        <v>83207</v>
      </c>
      <c r="AT267" s="109" t="n">
        <v>85271</v>
      </c>
      <c r="AU267" s="109" t="n">
        <v>78613</v>
      </c>
      <c r="AV267" s="109" t="n">
        <v>75176</v>
      </c>
      <c r="AW267" s="109" t="n">
        <v>78487</v>
      </c>
      <c r="AX267" s="109" t="n">
        <v>0</v>
      </c>
      <c r="AY267" s="109" t="n">
        <v>0</v>
      </c>
      <c r="AZ267" s="109" t="n">
        <v>0</v>
      </c>
      <c r="BA267" s="109" t="n">
        <v>0</v>
      </c>
      <c r="BB267" s="109" t="n">
        <v>0</v>
      </c>
      <c r="BC267" s="109" t="n">
        <v>0</v>
      </c>
      <c r="BD267" s="109" t="n">
        <v>0</v>
      </c>
      <c r="BE267" s="109" t="n">
        <v>0</v>
      </c>
      <c r="BF267" s="109" t="n">
        <v>0</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8" t="s">
        <v>36</v>
      </c>
      <c r="B268" s="117" t="n">
        <v>2</v>
      </c>
      <c r="C268" s="117" t="n">
        <v>2080</v>
      </c>
      <c r="D268" s="109" t="n">
        <v>2751708</v>
      </c>
      <c r="E268" s="109" t="n">
        <v>0</v>
      </c>
      <c r="F268" s="109" t="n">
        <v>0</v>
      </c>
      <c r="G268" s="109" t="n">
        <v>0</v>
      </c>
      <c r="H268" s="109" t="n">
        <v>0</v>
      </c>
      <c r="I268" s="109" t="n">
        <v>0</v>
      </c>
      <c r="J268" s="109" t="n">
        <v>3072</v>
      </c>
      <c r="K268" s="109" t="n">
        <v>4808</v>
      </c>
      <c r="L268" s="109" t="n">
        <v>8294</v>
      </c>
      <c r="M268" s="109" t="n">
        <v>13356</v>
      </c>
      <c r="N268" s="109" t="n">
        <v>16001</v>
      </c>
      <c r="O268" s="109" t="n">
        <v>23966</v>
      </c>
      <c r="P268" s="109" t="n">
        <v>30593</v>
      </c>
      <c r="Q268" s="109" t="n">
        <v>37646</v>
      </c>
      <c r="R268" s="109" t="n">
        <v>41058</v>
      </c>
      <c r="S268" s="109" t="n">
        <v>47185</v>
      </c>
      <c r="T268" s="109" t="n">
        <v>53176</v>
      </c>
      <c r="U268" s="109" t="n">
        <v>57319</v>
      </c>
      <c r="V268" s="109" t="n">
        <v>61639</v>
      </c>
      <c r="W268" s="109" t="n">
        <v>68245</v>
      </c>
      <c r="X268" s="109" t="n">
        <v>71123</v>
      </c>
      <c r="Y268" s="109" t="n">
        <v>75666</v>
      </c>
      <c r="Z268" s="109" t="n">
        <v>82665</v>
      </c>
      <c r="AA268" s="109" t="n">
        <v>83795</v>
      </c>
      <c r="AB268" s="109" t="n">
        <v>85158</v>
      </c>
      <c r="AC268" s="109" t="n">
        <v>89427</v>
      </c>
      <c r="AD268" s="109" t="n">
        <v>92620</v>
      </c>
      <c r="AE268" s="109" t="n">
        <v>94827</v>
      </c>
      <c r="AF268" s="109" t="n">
        <v>95948</v>
      </c>
      <c r="AG268" s="109" t="n">
        <v>98038</v>
      </c>
      <c r="AH268" s="109" t="n">
        <v>97167</v>
      </c>
      <c r="AI268" s="109" t="n">
        <v>94949</v>
      </c>
      <c r="AJ268" s="109" t="n">
        <v>94017</v>
      </c>
      <c r="AK268" s="109" t="n">
        <v>95819</v>
      </c>
      <c r="AL268" s="109" t="n">
        <v>95870</v>
      </c>
      <c r="AM268" s="109" t="n">
        <v>93970</v>
      </c>
      <c r="AN268" s="109" t="n">
        <v>91341</v>
      </c>
      <c r="AO268" s="109" t="n">
        <v>91789</v>
      </c>
      <c r="AP268" s="109" t="n">
        <v>89623</v>
      </c>
      <c r="AQ268" s="109" t="n">
        <v>89908</v>
      </c>
      <c r="AR268" s="109" t="n">
        <v>86638</v>
      </c>
      <c r="AS268" s="109" t="n">
        <v>82339</v>
      </c>
      <c r="AT268" s="109" t="n">
        <v>84234</v>
      </c>
      <c r="AU268" s="109" t="n">
        <v>77507</v>
      </c>
      <c r="AV268" s="109" t="n">
        <v>73927</v>
      </c>
      <c r="AW268" s="109" t="n">
        <v>76981</v>
      </c>
      <c r="AX268" s="109" t="n">
        <v>0</v>
      </c>
      <c r="AY268" s="109" t="n">
        <v>0</v>
      </c>
      <c r="AZ268" s="109" t="n">
        <v>0</v>
      </c>
      <c r="BA268" s="109" t="n">
        <v>0</v>
      </c>
      <c r="BB268" s="109" t="n">
        <v>0</v>
      </c>
      <c r="BC268" s="109" t="n">
        <v>0</v>
      </c>
      <c r="BD268" s="109" t="n">
        <v>0</v>
      </c>
      <c r="BE268" s="109" t="n">
        <v>0</v>
      </c>
      <c r="BF268" s="109" t="n">
        <v>0</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8" t="s">
        <v>36</v>
      </c>
      <c r="B269" s="117" t="n">
        <v>2</v>
      </c>
      <c r="C269" s="117" t="n">
        <v>2081</v>
      </c>
      <c r="D269" s="109" t="n">
        <v>2715610</v>
      </c>
      <c r="E269" s="109" t="n">
        <v>0</v>
      </c>
      <c r="F269" s="109" t="n">
        <v>0</v>
      </c>
      <c r="G269" s="109" t="n">
        <v>0</v>
      </c>
      <c r="H269" s="109" t="n">
        <v>0</v>
      </c>
      <c r="I269" s="109" t="n">
        <v>0</v>
      </c>
      <c r="J269" s="109" t="n">
        <v>3040</v>
      </c>
      <c r="K269" s="109" t="n">
        <v>4757</v>
      </c>
      <c r="L269" s="109" t="n">
        <v>8201</v>
      </c>
      <c r="M269" s="109" t="n">
        <v>13198</v>
      </c>
      <c r="N269" s="109" t="n">
        <v>15799</v>
      </c>
      <c r="O269" s="109" t="n">
        <v>23644</v>
      </c>
      <c r="P269" s="109" t="n">
        <v>30154</v>
      </c>
      <c r="Q269" s="109" t="n">
        <v>37069</v>
      </c>
      <c r="R269" s="109" t="n">
        <v>40390</v>
      </c>
      <c r="S269" s="109" t="n">
        <v>46372</v>
      </c>
      <c r="T269" s="109" t="n">
        <v>52220</v>
      </c>
      <c r="U269" s="109" t="n">
        <v>56253</v>
      </c>
      <c r="V269" s="109" t="n">
        <v>60462</v>
      </c>
      <c r="W269" s="109" t="n">
        <v>66933</v>
      </c>
      <c r="X269" s="109" t="n">
        <v>69764</v>
      </c>
      <c r="Y269" s="109" t="n">
        <v>74249</v>
      </c>
      <c r="Z269" s="109" t="n">
        <v>81156</v>
      </c>
      <c r="AA269" s="109" t="n">
        <v>82332</v>
      </c>
      <c r="AB269" s="109" t="n">
        <v>83747</v>
      </c>
      <c r="AC269" s="109" t="n">
        <v>88028</v>
      </c>
      <c r="AD269" s="109" t="n">
        <v>91268</v>
      </c>
      <c r="AE269" s="109" t="n">
        <v>93544</v>
      </c>
      <c r="AF269" s="109" t="n">
        <v>94740</v>
      </c>
      <c r="AG269" s="109" t="n">
        <v>96886</v>
      </c>
      <c r="AH269" s="109" t="n">
        <v>96099</v>
      </c>
      <c r="AI269" s="109" t="n">
        <v>93955</v>
      </c>
      <c r="AJ269" s="109" t="n">
        <v>93072</v>
      </c>
      <c r="AK269" s="109" t="n">
        <v>94821</v>
      </c>
      <c r="AL269" s="109" t="n">
        <v>94989</v>
      </c>
      <c r="AM269" s="109" t="n">
        <v>93121</v>
      </c>
      <c r="AN269" s="109" t="n">
        <v>90540</v>
      </c>
      <c r="AO269" s="109" t="n">
        <v>90788</v>
      </c>
      <c r="AP269" s="109" t="n">
        <v>88879</v>
      </c>
      <c r="AQ269" s="109" t="n">
        <v>89140</v>
      </c>
      <c r="AR269" s="109" t="n">
        <v>85901</v>
      </c>
      <c r="AS269" s="109" t="n">
        <v>81576</v>
      </c>
      <c r="AT269" s="109" t="n">
        <v>83357</v>
      </c>
      <c r="AU269" s="109" t="n">
        <v>76567</v>
      </c>
      <c r="AV269" s="109" t="n">
        <v>72887</v>
      </c>
      <c r="AW269" s="109" t="n">
        <v>75705</v>
      </c>
      <c r="AX269" s="109" t="n">
        <v>0</v>
      </c>
      <c r="AY269" s="109" t="n">
        <v>0</v>
      </c>
      <c r="AZ269" s="109" t="n">
        <v>0</v>
      </c>
      <c r="BA269" s="109" t="n">
        <v>0</v>
      </c>
      <c r="BB269" s="109" t="n">
        <v>0</v>
      </c>
      <c r="BC269" s="109" t="n">
        <v>0</v>
      </c>
      <c r="BD269" s="109" t="n">
        <v>0</v>
      </c>
      <c r="BE269" s="109" t="n">
        <v>0</v>
      </c>
      <c r="BF269" s="109" t="n">
        <v>0</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8" t="s">
        <v>36</v>
      </c>
      <c r="B270" s="117" t="n">
        <v>2</v>
      </c>
      <c r="C270" s="117" t="n">
        <v>2082</v>
      </c>
      <c r="D270" s="109" t="n">
        <v>2679947</v>
      </c>
      <c r="E270" s="109" t="n">
        <v>0</v>
      </c>
      <c r="F270" s="109" t="n">
        <v>0</v>
      </c>
      <c r="G270" s="109" t="n">
        <v>0</v>
      </c>
      <c r="H270" s="109" t="n">
        <v>0</v>
      </c>
      <c r="I270" s="109" t="n">
        <v>0</v>
      </c>
      <c r="J270" s="109" t="n">
        <v>3008</v>
      </c>
      <c r="K270" s="109" t="n">
        <v>4706</v>
      </c>
      <c r="L270" s="109" t="n">
        <v>8109</v>
      </c>
      <c r="M270" s="109" t="n">
        <v>13046</v>
      </c>
      <c r="N270" s="109" t="n">
        <v>15610</v>
      </c>
      <c r="O270" s="109" t="n">
        <v>23345</v>
      </c>
      <c r="P270" s="109" t="n">
        <v>29748</v>
      </c>
      <c r="Q270" s="109" t="n">
        <v>36536</v>
      </c>
      <c r="R270" s="109" t="n">
        <v>39769</v>
      </c>
      <c r="S270" s="109" t="n">
        <v>45615</v>
      </c>
      <c r="T270" s="109" t="n">
        <v>51320</v>
      </c>
      <c r="U270" s="109" t="n">
        <v>55241</v>
      </c>
      <c r="V270" s="109" t="n">
        <v>59336</v>
      </c>
      <c r="W270" s="109" t="n">
        <v>65654</v>
      </c>
      <c r="X270" s="109" t="n">
        <v>68422</v>
      </c>
      <c r="Y270" s="109" t="n">
        <v>72829</v>
      </c>
      <c r="Z270" s="109" t="n">
        <v>79634</v>
      </c>
      <c r="AA270" s="109" t="n">
        <v>80828</v>
      </c>
      <c r="AB270" s="109" t="n">
        <v>82284</v>
      </c>
      <c r="AC270" s="109" t="n">
        <v>86569</v>
      </c>
      <c r="AD270" s="109" t="n">
        <v>89840</v>
      </c>
      <c r="AE270" s="109" t="n">
        <v>92178</v>
      </c>
      <c r="AF270" s="109" t="n">
        <v>93457</v>
      </c>
      <c r="AG270" s="109" t="n">
        <v>95665</v>
      </c>
      <c r="AH270" s="109" t="n">
        <v>94969</v>
      </c>
      <c r="AI270" s="109" t="n">
        <v>92923</v>
      </c>
      <c r="AJ270" s="109" t="n">
        <v>92097</v>
      </c>
      <c r="AK270" s="109" t="n">
        <v>93869</v>
      </c>
      <c r="AL270" s="109" t="n">
        <v>93999</v>
      </c>
      <c r="AM270" s="109" t="n">
        <v>92265</v>
      </c>
      <c r="AN270" s="109" t="n">
        <v>89721</v>
      </c>
      <c r="AO270" s="109" t="n">
        <v>89991</v>
      </c>
      <c r="AP270" s="109" t="n">
        <v>87911</v>
      </c>
      <c r="AQ270" s="109" t="n">
        <v>88400</v>
      </c>
      <c r="AR270" s="109" t="n">
        <v>85167</v>
      </c>
      <c r="AS270" s="109" t="n">
        <v>80883</v>
      </c>
      <c r="AT270" s="109" t="n">
        <v>82585</v>
      </c>
      <c r="AU270" s="109" t="n">
        <v>75769</v>
      </c>
      <c r="AV270" s="109" t="n">
        <v>72004</v>
      </c>
      <c r="AW270" s="109" t="n">
        <v>74645</v>
      </c>
      <c r="AX270" s="109" t="n">
        <v>0</v>
      </c>
      <c r="AY270" s="109" t="n">
        <v>0</v>
      </c>
      <c r="AZ270" s="109" t="n">
        <v>0</v>
      </c>
      <c r="BA270" s="109" t="n">
        <v>0</v>
      </c>
      <c r="BB270" s="109" t="n">
        <v>0</v>
      </c>
      <c r="BC270" s="109" t="n">
        <v>0</v>
      </c>
      <c r="BD270" s="109" t="n">
        <v>0</v>
      </c>
      <c r="BE270" s="109" t="n">
        <v>0</v>
      </c>
      <c r="BF270" s="109" t="n">
        <v>0</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8" t="s">
        <v>36</v>
      </c>
      <c r="B271" s="117" t="n">
        <v>2</v>
      </c>
      <c r="C271" s="117" t="n">
        <v>2083</v>
      </c>
      <c r="D271" s="109" t="n">
        <v>2644538</v>
      </c>
      <c r="E271" s="109" t="n">
        <v>0</v>
      </c>
      <c r="F271" s="109" t="n">
        <v>0</v>
      </c>
      <c r="G271" s="109" t="n">
        <v>0</v>
      </c>
      <c r="H271" s="109" t="n">
        <v>0</v>
      </c>
      <c r="I271" s="109" t="n">
        <v>0</v>
      </c>
      <c r="J271" s="109" t="n">
        <v>2975</v>
      </c>
      <c r="K271" s="109" t="n">
        <v>4655</v>
      </c>
      <c r="L271" s="109" t="n">
        <v>8019</v>
      </c>
      <c r="M271" s="109" t="n">
        <v>12900</v>
      </c>
      <c r="N271" s="109" t="n">
        <v>15430</v>
      </c>
      <c r="O271" s="109" t="n">
        <v>23063</v>
      </c>
      <c r="P271" s="109" t="n">
        <v>29368</v>
      </c>
      <c r="Q271" s="109" t="n">
        <v>36040</v>
      </c>
      <c r="R271" s="109" t="n">
        <v>39194</v>
      </c>
      <c r="S271" s="109" t="n">
        <v>44911</v>
      </c>
      <c r="T271" s="109" t="n">
        <v>50480</v>
      </c>
      <c r="U271" s="109" t="n">
        <v>54286</v>
      </c>
      <c r="V271" s="109" t="n">
        <v>58267</v>
      </c>
      <c r="W271" s="109" t="n">
        <v>64429</v>
      </c>
      <c r="X271" s="109" t="n">
        <v>67112</v>
      </c>
      <c r="Y271" s="109" t="n">
        <v>71426</v>
      </c>
      <c r="Z271" s="109" t="n">
        <v>78110</v>
      </c>
      <c r="AA271" s="109" t="n">
        <v>79312</v>
      </c>
      <c r="AB271" s="109" t="n">
        <v>80780</v>
      </c>
      <c r="AC271" s="109" t="n">
        <v>85057</v>
      </c>
      <c r="AD271" s="109" t="n">
        <v>88350</v>
      </c>
      <c r="AE271" s="109" t="n">
        <v>90735</v>
      </c>
      <c r="AF271" s="109" t="n">
        <v>92092</v>
      </c>
      <c r="AG271" s="109" t="n">
        <v>94369</v>
      </c>
      <c r="AH271" s="109" t="n">
        <v>93772</v>
      </c>
      <c r="AI271" s="109" t="n">
        <v>91828</v>
      </c>
      <c r="AJ271" s="109" t="n">
        <v>91084</v>
      </c>
      <c r="AK271" s="109" t="n">
        <v>92886</v>
      </c>
      <c r="AL271" s="109" t="n">
        <v>93054</v>
      </c>
      <c r="AM271" s="109" t="n">
        <v>91303</v>
      </c>
      <c r="AN271" s="109" t="n">
        <v>88895</v>
      </c>
      <c r="AO271" s="109" t="n">
        <v>89178</v>
      </c>
      <c r="AP271" s="109" t="n">
        <v>87140</v>
      </c>
      <c r="AQ271" s="109" t="n">
        <v>87439</v>
      </c>
      <c r="AR271" s="109" t="n">
        <v>84459</v>
      </c>
      <c r="AS271" s="109" t="n">
        <v>80191</v>
      </c>
      <c r="AT271" s="109" t="n">
        <v>81884</v>
      </c>
      <c r="AU271" s="109" t="n">
        <v>75068</v>
      </c>
      <c r="AV271" s="109" t="n">
        <v>71256</v>
      </c>
      <c r="AW271" s="109" t="n">
        <v>73742</v>
      </c>
      <c r="AX271" s="109" t="n">
        <v>0</v>
      </c>
      <c r="AY271" s="109" t="n">
        <v>0</v>
      </c>
      <c r="AZ271" s="109" t="n">
        <v>0</v>
      </c>
      <c r="BA271" s="109" t="n">
        <v>0</v>
      </c>
      <c r="BB271" s="109" t="n">
        <v>0</v>
      </c>
      <c r="BC271" s="109" t="n">
        <v>0</v>
      </c>
      <c r="BD271" s="109" t="n">
        <v>0</v>
      </c>
      <c r="BE271" s="109" t="n">
        <v>0</v>
      </c>
      <c r="BF271" s="109" t="n">
        <v>0</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8" t="s">
        <v>36</v>
      </c>
      <c r="B272" s="117" t="n">
        <v>2</v>
      </c>
      <c r="C272" s="117" t="n">
        <v>2084</v>
      </c>
      <c r="D272" s="109" t="n">
        <v>2609277</v>
      </c>
      <c r="E272" s="109" t="n">
        <v>0</v>
      </c>
      <c r="F272" s="109" t="n">
        <v>0</v>
      </c>
      <c r="G272" s="109" t="n">
        <v>0</v>
      </c>
      <c r="H272" s="109" t="n">
        <v>0</v>
      </c>
      <c r="I272" s="109" t="n">
        <v>0</v>
      </c>
      <c r="J272" s="109" t="n">
        <v>2942</v>
      </c>
      <c r="K272" s="109" t="n">
        <v>4605</v>
      </c>
      <c r="L272" s="109" t="n">
        <v>7931</v>
      </c>
      <c r="M272" s="109" t="n">
        <v>12756</v>
      </c>
      <c r="N272" s="109" t="n">
        <v>15254</v>
      </c>
      <c r="O272" s="109" t="n">
        <v>22794</v>
      </c>
      <c r="P272" s="109" t="n">
        <v>29012</v>
      </c>
      <c r="Q272" s="109" t="n">
        <v>35579</v>
      </c>
      <c r="R272" s="109" t="n">
        <v>38660</v>
      </c>
      <c r="S272" s="109" t="n">
        <v>44260</v>
      </c>
      <c r="T272" s="109" t="n">
        <v>49699</v>
      </c>
      <c r="U272" s="109" t="n">
        <v>53396</v>
      </c>
      <c r="V272" s="109" t="n">
        <v>57258</v>
      </c>
      <c r="W272" s="109" t="n">
        <v>63266</v>
      </c>
      <c r="X272" s="109" t="n">
        <v>65859</v>
      </c>
      <c r="Y272" s="109" t="n">
        <v>70058</v>
      </c>
      <c r="Z272" s="109" t="n">
        <v>76604</v>
      </c>
      <c r="AA272" s="109" t="n">
        <v>77793</v>
      </c>
      <c r="AB272" s="109" t="n">
        <v>79264</v>
      </c>
      <c r="AC272" s="109" t="n">
        <v>83501</v>
      </c>
      <c r="AD272" s="109" t="n">
        <v>86806</v>
      </c>
      <c r="AE272" s="109" t="n">
        <v>89230</v>
      </c>
      <c r="AF272" s="109" t="n">
        <v>90650</v>
      </c>
      <c r="AG272" s="109" t="n">
        <v>92991</v>
      </c>
      <c r="AH272" s="109" t="n">
        <v>92501</v>
      </c>
      <c r="AI272" s="109" t="n">
        <v>90670</v>
      </c>
      <c r="AJ272" s="109" t="n">
        <v>90010</v>
      </c>
      <c r="AK272" s="109" t="n">
        <v>91864</v>
      </c>
      <c r="AL272" s="109" t="n">
        <v>92079</v>
      </c>
      <c r="AM272" s="109" t="n">
        <v>90385</v>
      </c>
      <c r="AN272" s="109" t="n">
        <v>87969</v>
      </c>
      <c r="AO272" s="109" t="n">
        <v>88358</v>
      </c>
      <c r="AP272" s="109" t="n">
        <v>86352</v>
      </c>
      <c r="AQ272" s="109" t="n">
        <v>86671</v>
      </c>
      <c r="AR272" s="109" t="n">
        <v>83541</v>
      </c>
      <c r="AS272" s="109" t="n">
        <v>79525</v>
      </c>
      <c r="AT272" s="109" t="n">
        <v>81184</v>
      </c>
      <c r="AU272" s="109" t="n">
        <v>74431</v>
      </c>
      <c r="AV272" s="109" t="n">
        <v>70597</v>
      </c>
      <c r="AW272" s="109" t="n">
        <v>72978</v>
      </c>
      <c r="AX272" s="109" t="n">
        <v>0</v>
      </c>
      <c r="AY272" s="109" t="n">
        <v>0</v>
      </c>
      <c r="AZ272" s="109" t="n">
        <v>0</v>
      </c>
      <c r="BA272" s="109" t="n">
        <v>0</v>
      </c>
      <c r="BB272" s="109" t="n">
        <v>0</v>
      </c>
      <c r="BC272" s="109" t="n">
        <v>0</v>
      </c>
      <c r="BD272" s="109" t="n">
        <v>0</v>
      </c>
      <c r="BE272" s="109" t="n">
        <v>0</v>
      </c>
      <c r="BF272" s="109" t="n">
        <v>0</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8" t="s">
        <v>36</v>
      </c>
      <c r="B273" s="117" t="n">
        <v>2</v>
      </c>
      <c r="C273" s="117" t="n">
        <v>2085</v>
      </c>
      <c r="D273" s="109" t="n">
        <v>2574068</v>
      </c>
      <c r="E273" s="109" t="n">
        <v>0</v>
      </c>
      <c r="F273" s="109" t="n">
        <v>0</v>
      </c>
      <c r="G273" s="109" t="n">
        <v>0</v>
      </c>
      <c r="H273" s="109" t="n">
        <v>0</v>
      </c>
      <c r="I273" s="109" t="n">
        <v>0</v>
      </c>
      <c r="J273" s="109" t="n">
        <v>2907</v>
      </c>
      <c r="K273" s="109" t="n">
        <v>4553</v>
      </c>
      <c r="L273" s="109" t="n">
        <v>7840</v>
      </c>
      <c r="M273" s="109" t="n">
        <v>12612</v>
      </c>
      <c r="N273" s="109" t="n">
        <v>15082</v>
      </c>
      <c r="O273" s="109" t="n">
        <v>22533</v>
      </c>
      <c r="P273" s="109" t="n">
        <v>28671</v>
      </c>
      <c r="Q273" s="109" t="n">
        <v>35144</v>
      </c>
      <c r="R273" s="109" t="n">
        <v>38164</v>
      </c>
      <c r="S273" s="109" t="n">
        <v>43655</v>
      </c>
      <c r="T273" s="109" t="n">
        <v>48975</v>
      </c>
      <c r="U273" s="109" t="n">
        <v>52567</v>
      </c>
      <c r="V273" s="109" t="n">
        <v>56317</v>
      </c>
      <c r="W273" s="109" t="n">
        <v>62169</v>
      </c>
      <c r="X273" s="109" t="n">
        <v>64667</v>
      </c>
      <c r="Y273" s="109" t="n">
        <v>68748</v>
      </c>
      <c r="Z273" s="109" t="n">
        <v>75134</v>
      </c>
      <c r="AA273" s="109" t="n">
        <v>76291</v>
      </c>
      <c r="AB273" s="109" t="n">
        <v>77744</v>
      </c>
      <c r="AC273" s="109" t="n">
        <v>81933</v>
      </c>
      <c r="AD273" s="109" t="n">
        <v>85218</v>
      </c>
      <c r="AE273" s="109" t="n">
        <v>87671</v>
      </c>
      <c r="AF273" s="109" t="n">
        <v>89146</v>
      </c>
      <c r="AG273" s="109" t="n">
        <v>91534</v>
      </c>
      <c r="AH273" s="109" t="n">
        <v>91149</v>
      </c>
      <c r="AI273" s="109" t="n">
        <v>89440</v>
      </c>
      <c r="AJ273" s="109" t="n">
        <v>88874</v>
      </c>
      <c r="AK273" s="109" t="n">
        <v>90781</v>
      </c>
      <c r="AL273" s="109" t="n">
        <v>91066</v>
      </c>
      <c r="AM273" s="109" t="n">
        <v>89437</v>
      </c>
      <c r="AN273" s="109" t="n">
        <v>87084</v>
      </c>
      <c r="AO273" s="109" t="n">
        <v>87437</v>
      </c>
      <c r="AP273" s="109" t="n">
        <v>85557</v>
      </c>
      <c r="AQ273" s="109" t="n">
        <v>85887</v>
      </c>
      <c r="AR273" s="109" t="n">
        <v>82807</v>
      </c>
      <c r="AS273" s="109" t="n">
        <v>78663</v>
      </c>
      <c r="AT273" s="109" t="n">
        <v>80509</v>
      </c>
      <c r="AU273" s="109" t="n">
        <v>73795</v>
      </c>
      <c r="AV273" s="109" t="n">
        <v>69997</v>
      </c>
      <c r="AW273" s="109" t="n">
        <v>72305</v>
      </c>
      <c r="AX273" s="109" t="n">
        <v>0</v>
      </c>
      <c r="AY273" s="109" t="n">
        <v>0</v>
      </c>
      <c r="AZ273" s="109" t="n">
        <v>0</v>
      </c>
      <c r="BA273" s="109" t="n">
        <v>0</v>
      </c>
      <c r="BB273" s="109" t="n">
        <v>0</v>
      </c>
      <c r="BC273" s="109" t="n">
        <v>0</v>
      </c>
      <c r="BD273" s="109" t="n">
        <v>0</v>
      </c>
      <c r="BE273" s="109" t="n">
        <v>0</v>
      </c>
      <c r="BF273" s="109" t="n">
        <v>0</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8" t="s">
        <v>36</v>
      </c>
      <c r="B274" s="117" t="n">
        <v>2</v>
      </c>
      <c r="C274" s="117" t="n">
        <v>2086</v>
      </c>
      <c r="D274" s="109" t="n">
        <v>2538858</v>
      </c>
      <c r="E274" s="109" t="n">
        <v>0</v>
      </c>
      <c r="F274" s="109" t="n">
        <v>0</v>
      </c>
      <c r="G274" s="109" t="n">
        <v>0</v>
      </c>
      <c r="H274" s="109" t="n">
        <v>0</v>
      </c>
      <c r="I274" s="109" t="n">
        <v>0</v>
      </c>
      <c r="J274" s="109" t="n">
        <v>2872</v>
      </c>
      <c r="K274" s="109" t="n">
        <v>4500</v>
      </c>
      <c r="L274" s="109" t="n">
        <v>7749</v>
      </c>
      <c r="M274" s="109" t="n">
        <v>12468</v>
      </c>
      <c r="N274" s="109" t="n">
        <v>14911</v>
      </c>
      <c r="O274" s="109" t="n">
        <v>22278</v>
      </c>
      <c r="P274" s="109" t="n">
        <v>28342</v>
      </c>
      <c r="Q274" s="109" t="n">
        <v>34730</v>
      </c>
      <c r="R274" s="109" t="n">
        <v>37696</v>
      </c>
      <c r="S274" s="109" t="n">
        <v>43092</v>
      </c>
      <c r="T274" s="109" t="n">
        <v>48305</v>
      </c>
      <c r="U274" s="109" t="n">
        <v>51802</v>
      </c>
      <c r="V274" s="109" t="n">
        <v>55442</v>
      </c>
      <c r="W274" s="109" t="n">
        <v>61146</v>
      </c>
      <c r="X274" s="109" t="n">
        <v>63545</v>
      </c>
      <c r="Y274" s="109" t="n">
        <v>67502</v>
      </c>
      <c r="Z274" s="109" t="n">
        <v>73728</v>
      </c>
      <c r="AA274" s="109" t="n">
        <v>74827</v>
      </c>
      <c r="AB274" s="109" t="n">
        <v>76243</v>
      </c>
      <c r="AC274" s="109" t="n">
        <v>80361</v>
      </c>
      <c r="AD274" s="109" t="n">
        <v>83617</v>
      </c>
      <c r="AE274" s="109" t="n">
        <v>86066</v>
      </c>
      <c r="AF274" s="109" t="n">
        <v>87587</v>
      </c>
      <c r="AG274" s="109" t="n">
        <v>90015</v>
      </c>
      <c r="AH274" s="109" t="n">
        <v>89721</v>
      </c>
      <c r="AI274" s="109" t="n">
        <v>88133</v>
      </c>
      <c r="AJ274" s="109" t="n">
        <v>87669</v>
      </c>
      <c r="AK274" s="109" t="n">
        <v>89636</v>
      </c>
      <c r="AL274" s="109" t="n">
        <v>89991</v>
      </c>
      <c r="AM274" s="109" t="n">
        <v>88453</v>
      </c>
      <c r="AN274" s="109" t="n">
        <v>86171</v>
      </c>
      <c r="AO274" s="109" t="n">
        <v>86557</v>
      </c>
      <c r="AP274" s="109" t="n">
        <v>84666</v>
      </c>
      <c r="AQ274" s="109" t="n">
        <v>85096</v>
      </c>
      <c r="AR274" s="109" t="n">
        <v>82058</v>
      </c>
      <c r="AS274" s="109" t="n">
        <v>77971</v>
      </c>
      <c r="AT274" s="109" t="n">
        <v>79637</v>
      </c>
      <c r="AU274" s="109" t="n">
        <v>73183</v>
      </c>
      <c r="AV274" s="109" t="n">
        <v>69400</v>
      </c>
      <c r="AW274" s="109" t="n">
        <v>71692</v>
      </c>
      <c r="AX274" s="109" t="n">
        <v>0</v>
      </c>
      <c r="AY274" s="109" t="n">
        <v>0</v>
      </c>
      <c r="AZ274" s="109" t="n">
        <v>0</v>
      </c>
      <c r="BA274" s="109" t="n">
        <v>0</v>
      </c>
      <c r="BB274" s="109" t="n">
        <v>0</v>
      </c>
      <c r="BC274" s="109" t="n">
        <v>0</v>
      </c>
      <c r="BD274" s="109" t="n">
        <v>0</v>
      </c>
      <c r="BE274" s="109" t="n">
        <v>0</v>
      </c>
      <c r="BF274" s="109" t="n">
        <v>0</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8" t="s">
        <v>36</v>
      </c>
      <c r="B275" s="117" t="n">
        <v>2</v>
      </c>
      <c r="C275" s="117" t="n">
        <v>2087</v>
      </c>
      <c r="D275" s="109" t="n">
        <v>2503652</v>
      </c>
      <c r="E275" s="109" t="n">
        <v>0</v>
      </c>
      <c r="F275" s="109" t="n">
        <v>0</v>
      </c>
      <c r="G275" s="109" t="n">
        <v>0</v>
      </c>
      <c r="H275" s="109" t="n">
        <v>0</v>
      </c>
      <c r="I275" s="109" t="n">
        <v>0</v>
      </c>
      <c r="J275" s="109" t="n">
        <v>2836</v>
      </c>
      <c r="K275" s="109" t="n">
        <v>4446</v>
      </c>
      <c r="L275" s="109" t="n">
        <v>7655</v>
      </c>
      <c r="M275" s="109" t="n">
        <v>12321</v>
      </c>
      <c r="N275" s="109" t="n">
        <v>14739</v>
      </c>
      <c r="O275" s="109" t="n">
        <v>22023</v>
      </c>
      <c r="P275" s="109" t="n">
        <v>28019</v>
      </c>
      <c r="Q275" s="109" t="n">
        <v>34330</v>
      </c>
      <c r="R275" s="109" t="n">
        <v>37250</v>
      </c>
      <c r="S275" s="109" t="n">
        <v>42562</v>
      </c>
      <c r="T275" s="109" t="n">
        <v>47680</v>
      </c>
      <c r="U275" s="109" t="n">
        <v>51091</v>
      </c>
      <c r="V275" s="109" t="n">
        <v>54634</v>
      </c>
      <c r="W275" s="109" t="n">
        <v>60195</v>
      </c>
      <c r="X275" s="109" t="n">
        <v>62497</v>
      </c>
      <c r="Y275" s="109" t="n">
        <v>66329</v>
      </c>
      <c r="Z275" s="109" t="n">
        <v>72392</v>
      </c>
      <c r="AA275" s="109" t="n">
        <v>73426</v>
      </c>
      <c r="AB275" s="109" t="n">
        <v>74780</v>
      </c>
      <c r="AC275" s="109" t="n">
        <v>78809</v>
      </c>
      <c r="AD275" s="109" t="n">
        <v>82013</v>
      </c>
      <c r="AE275" s="109" t="n">
        <v>84449</v>
      </c>
      <c r="AF275" s="109" t="n">
        <v>85985</v>
      </c>
      <c r="AG275" s="109" t="n">
        <v>88442</v>
      </c>
      <c r="AH275" s="109" t="n">
        <v>88231</v>
      </c>
      <c r="AI275" s="109" t="n">
        <v>86752</v>
      </c>
      <c r="AJ275" s="109" t="n">
        <v>86387</v>
      </c>
      <c r="AK275" s="109" t="n">
        <v>88420</v>
      </c>
      <c r="AL275" s="109" t="n">
        <v>88855</v>
      </c>
      <c r="AM275" s="109" t="n">
        <v>87409</v>
      </c>
      <c r="AN275" s="109" t="n">
        <v>85222</v>
      </c>
      <c r="AO275" s="109" t="n">
        <v>85651</v>
      </c>
      <c r="AP275" s="109" t="n">
        <v>83814</v>
      </c>
      <c r="AQ275" s="109" t="n">
        <v>84209</v>
      </c>
      <c r="AR275" s="109" t="n">
        <v>81302</v>
      </c>
      <c r="AS275" s="109" t="n">
        <v>77266</v>
      </c>
      <c r="AT275" s="109" t="n">
        <v>78937</v>
      </c>
      <c r="AU275" s="109" t="n">
        <v>72392</v>
      </c>
      <c r="AV275" s="109" t="n">
        <v>68822</v>
      </c>
      <c r="AW275" s="109" t="n">
        <v>71081</v>
      </c>
      <c r="AX275" s="109" t="n">
        <v>0</v>
      </c>
      <c r="AY275" s="109" t="n">
        <v>0</v>
      </c>
      <c r="AZ275" s="109" t="n">
        <v>0</v>
      </c>
      <c r="BA275" s="109" t="n">
        <v>0</v>
      </c>
      <c r="BB275" s="109" t="n">
        <v>0</v>
      </c>
      <c r="BC275" s="109" t="n">
        <v>0</v>
      </c>
      <c r="BD275" s="109" t="n">
        <v>0</v>
      </c>
      <c r="BE275" s="109" t="n">
        <v>0</v>
      </c>
      <c r="BF275" s="109" t="n">
        <v>0</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8" t="s">
        <v>36</v>
      </c>
      <c r="B276" s="117" t="n">
        <v>2</v>
      </c>
      <c r="C276" s="117" t="n">
        <v>2088</v>
      </c>
      <c r="D276" s="109" t="n">
        <v>2468492</v>
      </c>
      <c r="E276" s="109" t="n">
        <v>0</v>
      </c>
      <c r="F276" s="109" t="n">
        <v>0</v>
      </c>
      <c r="G276" s="109" t="n">
        <v>0</v>
      </c>
      <c r="H276" s="109" t="n">
        <v>0</v>
      </c>
      <c r="I276" s="109" t="n">
        <v>0</v>
      </c>
      <c r="J276" s="109" t="n">
        <v>2799</v>
      </c>
      <c r="K276" s="109" t="n">
        <v>4390</v>
      </c>
      <c r="L276" s="109" t="n">
        <v>7560</v>
      </c>
      <c r="M276" s="109" t="n">
        <v>12172</v>
      </c>
      <c r="N276" s="109" t="n">
        <v>14565</v>
      </c>
      <c r="O276" s="109" t="n">
        <v>21769</v>
      </c>
      <c r="P276" s="109" t="n">
        <v>27699</v>
      </c>
      <c r="Q276" s="109" t="n">
        <v>33938</v>
      </c>
      <c r="R276" s="109" t="n">
        <v>36819</v>
      </c>
      <c r="S276" s="109" t="n">
        <v>42058</v>
      </c>
      <c r="T276" s="109" t="n">
        <v>47094</v>
      </c>
      <c r="U276" s="109" t="n">
        <v>50430</v>
      </c>
      <c r="V276" s="109" t="n">
        <v>53884</v>
      </c>
      <c r="W276" s="109" t="n">
        <v>59316</v>
      </c>
      <c r="X276" s="109" t="n">
        <v>61525</v>
      </c>
      <c r="Y276" s="109" t="n">
        <v>65234</v>
      </c>
      <c r="Z276" s="109" t="n">
        <v>71133</v>
      </c>
      <c r="AA276" s="109" t="n">
        <v>72094</v>
      </c>
      <c r="AB276" s="109" t="n">
        <v>73378</v>
      </c>
      <c r="AC276" s="109" t="n">
        <v>77295</v>
      </c>
      <c r="AD276" s="109" t="n">
        <v>80428</v>
      </c>
      <c r="AE276" s="109" t="n">
        <v>82828</v>
      </c>
      <c r="AF276" s="109" t="n">
        <v>84369</v>
      </c>
      <c r="AG276" s="109" t="n">
        <v>86822</v>
      </c>
      <c r="AH276" s="109" t="n">
        <v>86689</v>
      </c>
      <c r="AI276" s="109" t="n">
        <v>85311</v>
      </c>
      <c r="AJ276" s="109" t="n">
        <v>85033</v>
      </c>
      <c r="AK276" s="109" t="n">
        <v>87127</v>
      </c>
      <c r="AL276" s="109" t="n">
        <v>87651</v>
      </c>
      <c r="AM276" s="109" t="n">
        <v>86306</v>
      </c>
      <c r="AN276" s="109" t="n">
        <v>84216</v>
      </c>
      <c r="AO276" s="109" t="n">
        <v>84707</v>
      </c>
      <c r="AP276" s="109" t="n">
        <v>82935</v>
      </c>
      <c r="AQ276" s="109" t="n">
        <v>83361</v>
      </c>
      <c r="AR276" s="109" t="n">
        <v>80456</v>
      </c>
      <c r="AS276" s="109" t="n">
        <v>76554</v>
      </c>
      <c r="AT276" s="109" t="n">
        <v>78223</v>
      </c>
      <c r="AU276" s="109" t="n">
        <v>71755</v>
      </c>
      <c r="AV276" s="109" t="n">
        <v>68081</v>
      </c>
      <c r="AW276" s="109" t="n">
        <v>70490</v>
      </c>
      <c r="AX276" s="109" t="n">
        <v>0</v>
      </c>
      <c r="AY276" s="109" t="n">
        <v>0</v>
      </c>
      <c r="AZ276" s="109" t="n">
        <v>0</v>
      </c>
      <c r="BA276" s="109" t="n">
        <v>0</v>
      </c>
      <c r="BB276" s="109" t="n">
        <v>0</v>
      </c>
      <c r="BC276" s="109" t="n">
        <v>0</v>
      </c>
      <c r="BD276" s="109" t="n">
        <v>0</v>
      </c>
      <c r="BE276" s="109" t="n">
        <v>0</v>
      </c>
      <c r="BF276" s="109" t="n">
        <v>0</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8" t="s">
        <v>36</v>
      </c>
      <c r="B277" s="117" t="n">
        <v>2</v>
      </c>
      <c r="C277" s="117" t="n">
        <v>2089</v>
      </c>
      <c r="D277" s="109" t="n">
        <v>2433387</v>
      </c>
      <c r="E277" s="109" t="n">
        <v>0</v>
      </c>
      <c r="F277" s="109" t="n">
        <v>0</v>
      </c>
      <c r="G277" s="109" t="n">
        <v>0</v>
      </c>
      <c r="H277" s="109" t="n">
        <v>0</v>
      </c>
      <c r="I277" s="109" t="n">
        <v>0</v>
      </c>
      <c r="J277" s="109" t="n">
        <v>2760</v>
      </c>
      <c r="K277" s="109" t="n">
        <v>4332</v>
      </c>
      <c r="L277" s="109" t="n">
        <v>7461</v>
      </c>
      <c r="M277" s="109" t="n">
        <v>12020</v>
      </c>
      <c r="N277" s="109" t="n">
        <v>14387</v>
      </c>
      <c r="O277" s="109" t="n">
        <v>21510</v>
      </c>
      <c r="P277" s="109" t="n">
        <v>27379</v>
      </c>
      <c r="Q277" s="109" t="n">
        <v>33550</v>
      </c>
      <c r="R277" s="109" t="n">
        <v>36399</v>
      </c>
      <c r="S277" s="109" t="n">
        <v>41572</v>
      </c>
      <c r="T277" s="109" t="n">
        <v>46536</v>
      </c>
      <c r="U277" s="109" t="n">
        <v>49809</v>
      </c>
      <c r="V277" s="109" t="n">
        <v>53186</v>
      </c>
      <c r="W277" s="109" t="n">
        <v>58501</v>
      </c>
      <c r="X277" s="109" t="n">
        <v>60625</v>
      </c>
      <c r="Y277" s="109" t="n">
        <v>64219</v>
      </c>
      <c r="Z277" s="109" t="n">
        <v>69960</v>
      </c>
      <c r="AA277" s="109" t="n">
        <v>70840</v>
      </c>
      <c r="AB277" s="109" t="n">
        <v>72047</v>
      </c>
      <c r="AC277" s="109" t="n">
        <v>75846</v>
      </c>
      <c r="AD277" s="109" t="n">
        <v>78882</v>
      </c>
      <c r="AE277" s="109" t="n">
        <v>81227</v>
      </c>
      <c r="AF277" s="109" t="n">
        <v>82749</v>
      </c>
      <c r="AG277" s="109" t="n">
        <v>85191</v>
      </c>
      <c r="AH277" s="109" t="n">
        <v>85102</v>
      </c>
      <c r="AI277" s="109" t="n">
        <v>83820</v>
      </c>
      <c r="AJ277" s="109" t="n">
        <v>83620</v>
      </c>
      <c r="AK277" s="109" t="n">
        <v>85762</v>
      </c>
      <c r="AL277" s="109" t="n">
        <v>86369</v>
      </c>
      <c r="AM277" s="109" t="n">
        <v>85134</v>
      </c>
      <c r="AN277" s="109" t="n">
        <v>83153</v>
      </c>
      <c r="AO277" s="109" t="n">
        <v>83708</v>
      </c>
      <c r="AP277" s="109" t="n">
        <v>82022</v>
      </c>
      <c r="AQ277" s="109" t="n">
        <v>82487</v>
      </c>
      <c r="AR277" s="109" t="n">
        <v>79644</v>
      </c>
      <c r="AS277" s="109" t="n">
        <v>75755</v>
      </c>
      <c r="AT277" s="109" t="n">
        <v>77501</v>
      </c>
      <c r="AU277" s="109" t="n">
        <v>71106</v>
      </c>
      <c r="AV277" s="109" t="n">
        <v>67483</v>
      </c>
      <c r="AW277" s="109" t="n">
        <v>69736</v>
      </c>
      <c r="AX277" s="109" t="n">
        <v>0</v>
      </c>
      <c r="AY277" s="109" t="n">
        <v>0</v>
      </c>
      <c r="AZ277" s="109" t="n">
        <v>0</v>
      </c>
      <c r="BA277" s="109" t="n">
        <v>0</v>
      </c>
      <c r="BB277" s="109" t="n">
        <v>0</v>
      </c>
      <c r="BC277" s="109" t="n">
        <v>0</v>
      </c>
      <c r="BD277" s="109" t="n">
        <v>0</v>
      </c>
      <c r="BE277" s="109" t="n">
        <v>0</v>
      </c>
      <c r="BF277" s="109" t="n">
        <v>0</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8" t="s">
        <v>36</v>
      </c>
      <c r="B278" s="117" t="n">
        <v>2</v>
      </c>
      <c r="C278" s="117" t="n">
        <v>2090</v>
      </c>
      <c r="D278" s="109" t="n">
        <v>2398538</v>
      </c>
      <c r="E278" s="109" t="n">
        <v>0</v>
      </c>
      <c r="F278" s="109" t="n">
        <v>0</v>
      </c>
      <c r="G278" s="109" t="n">
        <v>0</v>
      </c>
      <c r="H278" s="109" t="n">
        <v>0</v>
      </c>
      <c r="I278" s="109" t="n">
        <v>0</v>
      </c>
      <c r="J278" s="109" t="n">
        <v>2721</v>
      </c>
      <c r="K278" s="109" t="n">
        <v>4273</v>
      </c>
      <c r="L278" s="109" t="n">
        <v>7361</v>
      </c>
      <c r="M278" s="109" t="n">
        <v>11863</v>
      </c>
      <c r="N278" s="109" t="n">
        <v>14207</v>
      </c>
      <c r="O278" s="109" t="n">
        <v>21249</v>
      </c>
      <c r="P278" s="109" t="n">
        <v>27054</v>
      </c>
      <c r="Q278" s="109" t="n">
        <v>33162</v>
      </c>
      <c r="R278" s="109" t="n">
        <v>35983</v>
      </c>
      <c r="S278" s="109" t="n">
        <v>41097</v>
      </c>
      <c r="T278" s="109" t="n">
        <v>45997</v>
      </c>
      <c r="U278" s="109" t="n">
        <v>49218</v>
      </c>
      <c r="V278" s="109" t="n">
        <v>52531</v>
      </c>
      <c r="W278" s="109" t="n">
        <v>57744</v>
      </c>
      <c r="X278" s="109" t="n">
        <v>59793</v>
      </c>
      <c r="Y278" s="109" t="n">
        <v>63279</v>
      </c>
      <c r="Z278" s="109" t="n">
        <v>68869</v>
      </c>
      <c r="AA278" s="109" t="n">
        <v>69670</v>
      </c>
      <c r="AB278" s="109" t="n">
        <v>70793</v>
      </c>
      <c r="AC278" s="109" t="n">
        <v>74469</v>
      </c>
      <c r="AD278" s="109" t="n">
        <v>77403</v>
      </c>
      <c r="AE278" s="109" t="n">
        <v>79666</v>
      </c>
      <c r="AF278" s="109" t="n">
        <v>81150</v>
      </c>
      <c r="AG278" s="109" t="n">
        <v>83555</v>
      </c>
      <c r="AH278" s="109" t="n">
        <v>83502</v>
      </c>
      <c r="AI278" s="109" t="n">
        <v>82284</v>
      </c>
      <c r="AJ278" s="109" t="n">
        <v>82158</v>
      </c>
      <c r="AK278" s="109" t="n">
        <v>84337</v>
      </c>
      <c r="AL278" s="109" t="n">
        <v>85015</v>
      </c>
      <c r="AM278" s="109" t="n">
        <v>83889</v>
      </c>
      <c r="AN278" s="109" t="n">
        <v>82024</v>
      </c>
      <c r="AO278" s="109" t="n">
        <v>82651</v>
      </c>
      <c r="AP278" s="109" t="n">
        <v>81055</v>
      </c>
      <c r="AQ278" s="109" t="n">
        <v>81576</v>
      </c>
      <c r="AR278" s="109" t="n">
        <v>78808</v>
      </c>
      <c r="AS278" s="109" t="n">
        <v>74991</v>
      </c>
      <c r="AT278" s="109" t="n">
        <v>76694</v>
      </c>
      <c r="AU278" s="109" t="n">
        <v>70449</v>
      </c>
      <c r="AV278" s="109" t="n">
        <v>66872</v>
      </c>
      <c r="AW278" s="109" t="n">
        <v>69124</v>
      </c>
      <c r="AX278" s="109" t="n">
        <v>0</v>
      </c>
      <c r="AY278" s="109" t="n">
        <v>0</v>
      </c>
      <c r="AZ278" s="109" t="n">
        <v>0</v>
      </c>
      <c r="BA278" s="109" t="n">
        <v>0</v>
      </c>
      <c r="BB278" s="109" t="n">
        <v>0</v>
      </c>
      <c r="BC278" s="109" t="n">
        <v>0</v>
      </c>
      <c r="BD278" s="109" t="n">
        <v>0</v>
      </c>
      <c r="BE278" s="109" t="n">
        <v>0</v>
      </c>
      <c r="BF278" s="109" t="n">
        <v>0</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8" t="s">
        <v>36</v>
      </c>
      <c r="B279" s="117" t="n">
        <v>2</v>
      </c>
      <c r="C279" s="117" t="n">
        <v>2091</v>
      </c>
      <c r="D279" s="109" t="n">
        <v>2363808</v>
      </c>
      <c r="E279" s="109" t="n">
        <v>0</v>
      </c>
      <c r="F279" s="109" t="n">
        <v>0</v>
      </c>
      <c r="G279" s="109" t="n">
        <v>0</v>
      </c>
      <c r="H279" s="109" t="n">
        <v>0</v>
      </c>
      <c r="I279" s="109" t="n">
        <v>0</v>
      </c>
      <c r="J279" s="109" t="n">
        <v>2679</v>
      </c>
      <c r="K279" s="109" t="n">
        <v>4212</v>
      </c>
      <c r="L279" s="109" t="n">
        <v>7254</v>
      </c>
      <c r="M279" s="109" t="n">
        <v>11701</v>
      </c>
      <c r="N279" s="109" t="n">
        <v>14019</v>
      </c>
      <c r="O279" s="109" t="n">
        <v>20980</v>
      </c>
      <c r="P279" s="109" t="n">
        <v>26724</v>
      </c>
      <c r="Q279" s="109" t="n">
        <v>32768</v>
      </c>
      <c r="R279" s="109" t="n">
        <v>35564</v>
      </c>
      <c r="S279" s="109" t="n">
        <v>40626</v>
      </c>
      <c r="T279" s="109" t="n">
        <v>45470</v>
      </c>
      <c r="U279" s="109" t="n">
        <v>48648</v>
      </c>
      <c r="V279" s="109" t="n">
        <v>51908</v>
      </c>
      <c r="W279" s="109" t="n">
        <v>57032</v>
      </c>
      <c r="X279" s="109" t="n">
        <v>59018</v>
      </c>
      <c r="Y279" s="109" t="n">
        <v>62409</v>
      </c>
      <c r="Z279" s="109" t="n">
        <v>67861</v>
      </c>
      <c r="AA279" s="109" t="n">
        <v>68584</v>
      </c>
      <c r="AB279" s="109" t="n">
        <v>69623</v>
      </c>
      <c r="AC279" s="109" t="n">
        <v>73172</v>
      </c>
      <c r="AD279" s="109" t="n">
        <v>75998</v>
      </c>
      <c r="AE279" s="109" t="n">
        <v>78172</v>
      </c>
      <c r="AF279" s="109" t="n">
        <v>79590</v>
      </c>
      <c r="AG279" s="109" t="n">
        <v>81940</v>
      </c>
      <c r="AH279" s="109" t="n">
        <v>81899</v>
      </c>
      <c r="AI279" s="109" t="n">
        <v>80738</v>
      </c>
      <c r="AJ279" s="109" t="n">
        <v>80654</v>
      </c>
      <c r="AK279" s="109" t="n">
        <v>82862</v>
      </c>
      <c r="AL279" s="109" t="n">
        <v>83602</v>
      </c>
      <c r="AM279" s="109" t="n">
        <v>82574</v>
      </c>
      <c r="AN279" s="109" t="n">
        <v>80824</v>
      </c>
      <c r="AO279" s="109" t="n">
        <v>81529</v>
      </c>
      <c r="AP279" s="109" t="n">
        <v>80031</v>
      </c>
      <c r="AQ279" s="109" t="n">
        <v>80613</v>
      </c>
      <c r="AR279" s="109" t="n">
        <v>77938</v>
      </c>
      <c r="AS279" s="109" t="n">
        <v>74203</v>
      </c>
      <c r="AT279" s="109" t="n">
        <v>75920</v>
      </c>
      <c r="AU279" s="109" t="n">
        <v>69715</v>
      </c>
      <c r="AV279" s="109" t="n">
        <v>66254</v>
      </c>
      <c r="AW279" s="109" t="n">
        <v>68497</v>
      </c>
      <c r="AX279" s="109" t="n">
        <v>0</v>
      </c>
      <c r="AY279" s="109" t="n">
        <v>0</v>
      </c>
      <c r="AZ279" s="109" t="n">
        <v>0</v>
      </c>
      <c r="BA279" s="109" t="n">
        <v>0</v>
      </c>
      <c r="BB279" s="109" t="n">
        <v>0</v>
      </c>
      <c r="BC279" s="109" t="n">
        <v>0</v>
      </c>
      <c r="BD279" s="109" t="n">
        <v>0</v>
      </c>
      <c r="BE279" s="109" t="n">
        <v>0</v>
      </c>
      <c r="BF279" s="109" t="n">
        <v>0</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8" t="s">
        <v>36</v>
      </c>
      <c r="B280" s="117" t="n">
        <v>2</v>
      </c>
      <c r="C280" s="117" t="n">
        <v>2092</v>
      </c>
      <c r="D280" s="109" t="n">
        <v>2329269</v>
      </c>
      <c r="E280" s="109" t="n">
        <v>0</v>
      </c>
      <c r="F280" s="109" t="n">
        <v>0</v>
      </c>
      <c r="G280" s="109" t="n">
        <v>0</v>
      </c>
      <c r="H280" s="109" t="n">
        <v>0</v>
      </c>
      <c r="I280" s="109" t="n">
        <v>0</v>
      </c>
      <c r="J280" s="109" t="n">
        <v>2638</v>
      </c>
      <c r="K280" s="109" t="n">
        <v>4148</v>
      </c>
      <c r="L280" s="109" t="n">
        <v>7149</v>
      </c>
      <c r="M280" s="109" t="n">
        <v>11533</v>
      </c>
      <c r="N280" s="109" t="n">
        <v>13828</v>
      </c>
      <c r="O280" s="109" t="n">
        <v>20705</v>
      </c>
      <c r="P280" s="109" t="n">
        <v>26387</v>
      </c>
      <c r="Q280" s="109" t="n">
        <v>32368</v>
      </c>
      <c r="R280" s="109" t="n">
        <v>35143</v>
      </c>
      <c r="S280" s="109" t="n">
        <v>40154</v>
      </c>
      <c r="T280" s="109" t="n">
        <v>44950</v>
      </c>
      <c r="U280" s="109" t="n">
        <v>48092</v>
      </c>
      <c r="V280" s="109" t="n">
        <v>51307</v>
      </c>
      <c r="W280" s="109" t="n">
        <v>56356</v>
      </c>
      <c r="X280" s="109" t="n">
        <v>58290</v>
      </c>
      <c r="Y280" s="109" t="n">
        <v>61600</v>
      </c>
      <c r="Z280" s="109" t="n">
        <v>66928</v>
      </c>
      <c r="AA280" s="109" t="n">
        <v>67580</v>
      </c>
      <c r="AB280" s="109" t="n">
        <v>68537</v>
      </c>
      <c r="AC280" s="109" t="n">
        <v>71963</v>
      </c>
      <c r="AD280" s="109" t="n">
        <v>74674</v>
      </c>
      <c r="AE280" s="109" t="n">
        <v>76752</v>
      </c>
      <c r="AF280" s="109" t="n">
        <v>78097</v>
      </c>
      <c r="AG280" s="109" t="n">
        <v>80365</v>
      </c>
      <c r="AH280" s="109" t="n">
        <v>80315</v>
      </c>
      <c r="AI280" s="109" t="n">
        <v>79189</v>
      </c>
      <c r="AJ280" s="109" t="n">
        <v>79138</v>
      </c>
      <c r="AK280" s="109" t="n">
        <v>81346</v>
      </c>
      <c r="AL280" s="109" t="n">
        <v>82141</v>
      </c>
      <c r="AM280" s="109" t="n">
        <v>81203</v>
      </c>
      <c r="AN280" s="109" t="n">
        <v>79557</v>
      </c>
      <c r="AO280" s="109" t="n">
        <v>80337</v>
      </c>
      <c r="AP280" s="109" t="n">
        <v>78945</v>
      </c>
      <c r="AQ280" s="109" t="n">
        <v>79594</v>
      </c>
      <c r="AR280" s="109" t="n">
        <v>77016</v>
      </c>
      <c r="AS280" s="109" t="n">
        <v>73383</v>
      </c>
      <c r="AT280" s="109" t="n">
        <v>75121</v>
      </c>
      <c r="AU280" s="109" t="n">
        <v>69011</v>
      </c>
      <c r="AV280" s="109" t="n">
        <v>65564</v>
      </c>
      <c r="AW280" s="109" t="n">
        <v>67863</v>
      </c>
      <c r="AX280" s="109" t="n">
        <v>0</v>
      </c>
      <c r="AY280" s="109" t="n">
        <v>0</v>
      </c>
      <c r="AZ280" s="109" t="n">
        <v>0</v>
      </c>
      <c r="BA280" s="109" t="n">
        <v>0</v>
      </c>
      <c r="BB280" s="109" t="n">
        <v>0</v>
      </c>
      <c r="BC280" s="109" t="n">
        <v>0</v>
      </c>
      <c r="BD280" s="109" t="n">
        <v>0</v>
      </c>
      <c r="BE280" s="109" t="n">
        <v>0</v>
      </c>
      <c r="BF280" s="109" t="n">
        <v>0</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8" t="s">
        <v>36</v>
      </c>
      <c r="B281" s="117" t="n">
        <v>2</v>
      </c>
      <c r="C281" s="117" t="n">
        <v>2093</v>
      </c>
      <c r="D281" s="109" t="n">
        <v>2294954</v>
      </c>
      <c r="E281" s="109" t="n">
        <v>0</v>
      </c>
      <c r="F281" s="109" t="n">
        <v>0</v>
      </c>
      <c r="G281" s="109" t="n">
        <v>0</v>
      </c>
      <c r="H281" s="109" t="n">
        <v>0</v>
      </c>
      <c r="I281" s="109" t="n">
        <v>0</v>
      </c>
      <c r="J281" s="109" t="n">
        <v>2596</v>
      </c>
      <c r="K281" s="109" t="n">
        <v>4085</v>
      </c>
      <c r="L281" s="109" t="n">
        <v>7042</v>
      </c>
      <c r="M281" s="109" t="n">
        <v>11367</v>
      </c>
      <c r="N281" s="109" t="n">
        <v>13630</v>
      </c>
      <c r="O281" s="109" t="n">
        <v>20423</v>
      </c>
      <c r="P281" s="109" t="n">
        <v>26042</v>
      </c>
      <c r="Q281" s="109" t="n">
        <v>31963</v>
      </c>
      <c r="R281" s="109" t="n">
        <v>34716</v>
      </c>
      <c r="S281" s="109" t="n">
        <v>39679</v>
      </c>
      <c r="T281" s="109" t="n">
        <v>44429</v>
      </c>
      <c r="U281" s="109" t="n">
        <v>47542</v>
      </c>
      <c r="V281" s="109" t="n">
        <v>50721</v>
      </c>
      <c r="W281" s="109" t="n">
        <v>55705</v>
      </c>
      <c r="X281" s="109" t="n">
        <v>57600</v>
      </c>
      <c r="Y281" s="109" t="n">
        <v>60842</v>
      </c>
      <c r="Z281" s="109" t="n">
        <v>66061</v>
      </c>
      <c r="AA281" s="109" t="n">
        <v>66651</v>
      </c>
      <c r="AB281" s="109" t="n">
        <v>67535</v>
      </c>
      <c r="AC281" s="109" t="n">
        <v>70841</v>
      </c>
      <c r="AD281" s="109" t="n">
        <v>73440</v>
      </c>
      <c r="AE281" s="109" t="n">
        <v>75416</v>
      </c>
      <c r="AF281" s="109" t="n">
        <v>76679</v>
      </c>
      <c r="AG281" s="109" t="n">
        <v>78858</v>
      </c>
      <c r="AH281" s="109" t="n">
        <v>78772</v>
      </c>
      <c r="AI281" s="109" t="n">
        <v>77657</v>
      </c>
      <c r="AJ281" s="109" t="n">
        <v>77619</v>
      </c>
      <c r="AK281" s="109" t="n">
        <v>79817</v>
      </c>
      <c r="AL281" s="109" t="n">
        <v>80638</v>
      </c>
      <c r="AM281" s="109" t="n">
        <v>79783</v>
      </c>
      <c r="AN281" s="109" t="n">
        <v>78236</v>
      </c>
      <c r="AO281" s="109" t="n">
        <v>79078</v>
      </c>
      <c r="AP281" s="109" t="n">
        <v>77791</v>
      </c>
      <c r="AQ281" s="109" t="n">
        <v>78514</v>
      </c>
      <c r="AR281" s="109" t="n">
        <v>76042</v>
      </c>
      <c r="AS281" s="109" t="n">
        <v>72514</v>
      </c>
      <c r="AT281" s="109" t="n">
        <v>74290</v>
      </c>
      <c r="AU281" s="109" t="n">
        <v>68285</v>
      </c>
      <c r="AV281" s="109" t="n">
        <v>64900</v>
      </c>
      <c r="AW281" s="109" t="n">
        <v>67155</v>
      </c>
      <c r="AX281" s="109" t="n">
        <v>0</v>
      </c>
      <c r="AY281" s="109" t="n">
        <v>0</v>
      </c>
      <c r="AZ281" s="109" t="n">
        <v>0</v>
      </c>
      <c r="BA281" s="109" t="n">
        <v>0</v>
      </c>
      <c r="BB281" s="109" t="n">
        <v>0</v>
      </c>
      <c r="BC281" s="109" t="n">
        <v>0</v>
      </c>
      <c r="BD281" s="109" t="n">
        <v>0</v>
      </c>
      <c r="BE281" s="109" t="n">
        <v>0</v>
      </c>
      <c r="BF281" s="109" t="n">
        <v>0</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8" t="s">
        <v>36</v>
      </c>
      <c r="B282" s="117" t="n">
        <v>2</v>
      </c>
      <c r="C282" s="117" t="n">
        <v>2094</v>
      </c>
      <c r="D282" s="109" t="n">
        <v>2260959</v>
      </c>
      <c r="E282" s="109" t="n">
        <v>0</v>
      </c>
      <c r="F282" s="109" t="n">
        <v>0</v>
      </c>
      <c r="G282" s="109" t="n">
        <v>0</v>
      </c>
      <c r="H282" s="109" t="n">
        <v>0</v>
      </c>
      <c r="I282" s="109" t="n">
        <v>0</v>
      </c>
      <c r="J282" s="109" t="n">
        <v>2554</v>
      </c>
      <c r="K282" s="109" t="n">
        <v>4019</v>
      </c>
      <c r="L282" s="109" t="n">
        <v>6935</v>
      </c>
      <c r="M282" s="109" t="n">
        <v>11197</v>
      </c>
      <c r="N282" s="109" t="n">
        <v>13434</v>
      </c>
      <c r="O282" s="109" t="n">
        <v>20135</v>
      </c>
      <c r="P282" s="109" t="n">
        <v>25691</v>
      </c>
      <c r="Q282" s="109" t="n">
        <v>31547</v>
      </c>
      <c r="R282" s="109" t="n">
        <v>34281</v>
      </c>
      <c r="S282" s="109" t="n">
        <v>39199</v>
      </c>
      <c r="T282" s="109" t="n">
        <v>43906</v>
      </c>
      <c r="U282" s="109" t="n">
        <v>46993</v>
      </c>
      <c r="V282" s="109" t="n">
        <v>50144</v>
      </c>
      <c r="W282" s="109" t="n">
        <v>55071</v>
      </c>
      <c r="X282" s="109" t="n">
        <v>56936</v>
      </c>
      <c r="Y282" s="109" t="n">
        <v>60123</v>
      </c>
      <c r="Z282" s="109" t="n">
        <v>65248</v>
      </c>
      <c r="AA282" s="109" t="n">
        <v>65788</v>
      </c>
      <c r="AB282" s="109" t="n">
        <v>66606</v>
      </c>
      <c r="AC282" s="109" t="n">
        <v>69804</v>
      </c>
      <c r="AD282" s="109" t="n">
        <v>72295</v>
      </c>
      <c r="AE282" s="109" t="n">
        <v>74170</v>
      </c>
      <c r="AF282" s="109" t="n">
        <v>75344</v>
      </c>
      <c r="AG282" s="109" t="n">
        <v>77426</v>
      </c>
      <c r="AH282" s="109" t="n">
        <v>77295</v>
      </c>
      <c r="AI282" s="109" t="n">
        <v>76165</v>
      </c>
      <c r="AJ282" s="109" t="n">
        <v>76119</v>
      </c>
      <c r="AK282" s="109" t="n">
        <v>78285</v>
      </c>
      <c r="AL282" s="109" t="n">
        <v>79123</v>
      </c>
      <c r="AM282" s="109" t="n">
        <v>78323</v>
      </c>
      <c r="AN282" s="109" t="n">
        <v>76869</v>
      </c>
      <c r="AO282" s="109" t="n">
        <v>77765</v>
      </c>
      <c r="AP282" s="109" t="n">
        <v>76572</v>
      </c>
      <c r="AQ282" s="109" t="n">
        <v>77365</v>
      </c>
      <c r="AR282" s="109" t="n">
        <v>75009</v>
      </c>
      <c r="AS282" s="109" t="n">
        <v>71596</v>
      </c>
      <c r="AT282" s="109" t="n">
        <v>73410</v>
      </c>
      <c r="AU282" s="109" t="n">
        <v>67528</v>
      </c>
      <c r="AV282" s="109" t="n">
        <v>64216</v>
      </c>
      <c r="AW282" s="109" t="n">
        <v>66474</v>
      </c>
      <c r="AX282" s="109" t="n">
        <v>0</v>
      </c>
      <c r="AY282" s="109" t="n">
        <v>0</v>
      </c>
      <c r="AZ282" s="109" t="n">
        <v>0</v>
      </c>
      <c r="BA282" s="109" t="n">
        <v>0</v>
      </c>
      <c r="BB282" s="109" t="n">
        <v>0</v>
      </c>
      <c r="BC282" s="109" t="n">
        <v>0</v>
      </c>
      <c r="BD282" s="109" t="n">
        <v>0</v>
      </c>
      <c r="BE282" s="109" t="n">
        <v>0</v>
      </c>
      <c r="BF282" s="109" t="n">
        <v>0</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8" t="s">
        <v>36</v>
      </c>
      <c r="B283" s="117" t="n">
        <v>2</v>
      </c>
      <c r="C283" s="117" t="n">
        <v>2095</v>
      </c>
      <c r="D283" s="109" t="n">
        <v>2227269</v>
      </c>
      <c r="E283" s="109" t="n">
        <v>0</v>
      </c>
      <c r="F283" s="109" t="n">
        <v>0</v>
      </c>
      <c r="G283" s="109" t="n">
        <v>0</v>
      </c>
      <c r="H283" s="109" t="n">
        <v>0</v>
      </c>
      <c r="I283" s="109" t="n">
        <v>0</v>
      </c>
      <c r="J283" s="109" t="n">
        <v>2512</v>
      </c>
      <c r="K283" s="109" t="n">
        <v>3955</v>
      </c>
      <c r="L283" s="109" t="n">
        <v>6824</v>
      </c>
      <c r="M283" s="109" t="n">
        <v>11027</v>
      </c>
      <c r="N283" s="109" t="n">
        <v>13236</v>
      </c>
      <c r="O283" s="109" t="n">
        <v>19846</v>
      </c>
      <c r="P283" s="109" t="n">
        <v>25328</v>
      </c>
      <c r="Q283" s="109" t="n">
        <v>31122</v>
      </c>
      <c r="R283" s="109" t="n">
        <v>33836</v>
      </c>
      <c r="S283" s="109" t="n">
        <v>38710</v>
      </c>
      <c r="T283" s="109" t="n">
        <v>43375</v>
      </c>
      <c r="U283" s="109" t="n">
        <v>46441</v>
      </c>
      <c r="V283" s="109" t="n">
        <v>49566</v>
      </c>
      <c r="W283" s="109" t="n">
        <v>54445</v>
      </c>
      <c r="X283" s="109" t="n">
        <v>56289</v>
      </c>
      <c r="Y283" s="109" t="n">
        <v>59431</v>
      </c>
      <c r="Z283" s="109" t="n">
        <v>64477</v>
      </c>
      <c r="AA283" s="109" t="n">
        <v>64979</v>
      </c>
      <c r="AB283" s="109" t="n">
        <v>65744</v>
      </c>
      <c r="AC283" s="109" t="n">
        <v>68846</v>
      </c>
      <c r="AD283" s="109" t="n">
        <v>71238</v>
      </c>
      <c r="AE283" s="109" t="n">
        <v>73013</v>
      </c>
      <c r="AF283" s="109" t="n">
        <v>74099</v>
      </c>
      <c r="AG283" s="109" t="n">
        <v>76078</v>
      </c>
      <c r="AH283" s="109" t="n">
        <v>75892</v>
      </c>
      <c r="AI283" s="109" t="n">
        <v>74737</v>
      </c>
      <c r="AJ283" s="109" t="n">
        <v>74657</v>
      </c>
      <c r="AK283" s="109" t="n">
        <v>76772</v>
      </c>
      <c r="AL283" s="109" t="n">
        <v>77604</v>
      </c>
      <c r="AM283" s="109" t="n">
        <v>76851</v>
      </c>
      <c r="AN283" s="109" t="n">
        <v>75462</v>
      </c>
      <c r="AO283" s="109" t="n">
        <v>76406</v>
      </c>
      <c r="AP283" s="109" t="n">
        <v>75300</v>
      </c>
      <c r="AQ283" s="109" t="n">
        <v>76153</v>
      </c>
      <c r="AR283" s="109" t="n">
        <v>73912</v>
      </c>
      <c r="AS283" s="109" t="n">
        <v>70623</v>
      </c>
      <c r="AT283" s="109" t="n">
        <v>72480</v>
      </c>
      <c r="AU283" s="109" t="n">
        <v>66728</v>
      </c>
      <c r="AV283" s="109" t="n">
        <v>63504</v>
      </c>
      <c r="AW283" s="109" t="n">
        <v>65771</v>
      </c>
      <c r="AX283" s="109" t="n">
        <v>0</v>
      </c>
      <c r="AY283" s="109" t="n">
        <v>0</v>
      </c>
      <c r="AZ283" s="109" t="n">
        <v>0</v>
      </c>
      <c r="BA283" s="109" t="n">
        <v>0</v>
      </c>
      <c r="BB283" s="109" t="n">
        <v>0</v>
      </c>
      <c r="BC283" s="109" t="n">
        <v>0</v>
      </c>
      <c r="BD283" s="109" t="n">
        <v>0</v>
      </c>
      <c r="BE283" s="109" t="n">
        <v>0</v>
      </c>
      <c r="BF283" s="109" t="n">
        <v>0</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8" t="s">
        <v>36</v>
      </c>
      <c r="B284" s="117" t="n">
        <v>2</v>
      </c>
      <c r="C284" s="117" t="n">
        <v>2096</v>
      </c>
      <c r="D284" s="109" t="n">
        <v>2193923</v>
      </c>
      <c r="E284" s="109" t="n">
        <v>0</v>
      </c>
      <c r="F284" s="109" t="n">
        <v>0</v>
      </c>
      <c r="G284" s="109" t="n">
        <v>0</v>
      </c>
      <c r="H284" s="109" t="n">
        <v>0</v>
      </c>
      <c r="I284" s="109" t="n">
        <v>0</v>
      </c>
      <c r="J284" s="109" t="n">
        <v>2469</v>
      </c>
      <c r="K284" s="109" t="n">
        <v>3890</v>
      </c>
      <c r="L284" s="109" t="n">
        <v>6715</v>
      </c>
      <c r="M284" s="109" t="n">
        <v>10853</v>
      </c>
      <c r="N284" s="109" t="n">
        <v>13034</v>
      </c>
      <c r="O284" s="109" t="n">
        <v>19554</v>
      </c>
      <c r="P284" s="109" t="n">
        <v>24968</v>
      </c>
      <c r="Q284" s="109" t="n">
        <v>30686</v>
      </c>
      <c r="R284" s="109" t="n">
        <v>33384</v>
      </c>
      <c r="S284" s="109" t="n">
        <v>38210</v>
      </c>
      <c r="T284" s="109" t="n">
        <v>42836</v>
      </c>
      <c r="U284" s="109" t="n">
        <v>45881</v>
      </c>
      <c r="V284" s="109" t="n">
        <v>48984</v>
      </c>
      <c r="W284" s="109" t="n">
        <v>53819</v>
      </c>
      <c r="X284" s="109" t="n">
        <v>55651</v>
      </c>
      <c r="Y284" s="109" t="n">
        <v>58757</v>
      </c>
      <c r="Z284" s="109" t="n">
        <v>63736</v>
      </c>
      <c r="AA284" s="109" t="n">
        <v>64213</v>
      </c>
      <c r="AB284" s="109" t="n">
        <v>64937</v>
      </c>
      <c r="AC284" s="109" t="n">
        <v>67956</v>
      </c>
      <c r="AD284" s="109" t="n">
        <v>70259</v>
      </c>
      <c r="AE284" s="109" t="n">
        <v>71946</v>
      </c>
      <c r="AF284" s="109" t="n">
        <v>72944</v>
      </c>
      <c r="AG284" s="109" t="n">
        <v>74821</v>
      </c>
      <c r="AH284" s="109" t="n">
        <v>74571</v>
      </c>
      <c r="AI284" s="109" t="n">
        <v>73381</v>
      </c>
      <c r="AJ284" s="109" t="n">
        <v>73257</v>
      </c>
      <c r="AK284" s="109" t="n">
        <v>75298</v>
      </c>
      <c r="AL284" s="109" t="n">
        <v>76105</v>
      </c>
      <c r="AM284" s="109" t="n">
        <v>75377</v>
      </c>
      <c r="AN284" s="109" t="n">
        <v>74044</v>
      </c>
      <c r="AO284" s="109" t="n">
        <v>75008</v>
      </c>
      <c r="AP284" s="109" t="n">
        <v>73984</v>
      </c>
      <c r="AQ284" s="109" t="n">
        <v>74888</v>
      </c>
      <c r="AR284" s="109" t="n">
        <v>72754</v>
      </c>
      <c r="AS284" s="109" t="n">
        <v>69589</v>
      </c>
      <c r="AT284" s="109" t="n">
        <v>71495</v>
      </c>
      <c r="AU284" s="109" t="n">
        <v>65881</v>
      </c>
      <c r="AV284" s="109" t="n">
        <v>62751</v>
      </c>
      <c r="AW284" s="109" t="n">
        <v>65039</v>
      </c>
      <c r="AX284" s="109" t="n">
        <v>0</v>
      </c>
      <c r="AY284" s="109" t="n">
        <v>0</v>
      </c>
      <c r="AZ284" s="109" t="n">
        <v>0</v>
      </c>
      <c r="BA284" s="109" t="n">
        <v>0</v>
      </c>
      <c r="BB284" s="109" t="n">
        <v>0</v>
      </c>
      <c r="BC284" s="109" t="n">
        <v>0</v>
      </c>
      <c r="BD284" s="109" t="n">
        <v>0</v>
      </c>
      <c r="BE284" s="109" t="n">
        <v>0</v>
      </c>
      <c r="BF284" s="109" t="n">
        <v>0</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8" t="s">
        <v>36</v>
      </c>
      <c r="B285" s="117" t="n">
        <v>2</v>
      </c>
      <c r="C285" s="117" t="n">
        <v>2097</v>
      </c>
      <c r="D285" s="109" t="n">
        <v>2160962</v>
      </c>
      <c r="E285" s="109" t="n">
        <v>0</v>
      </c>
      <c r="F285" s="109" t="n">
        <v>0</v>
      </c>
      <c r="G285" s="109" t="n">
        <v>0</v>
      </c>
      <c r="H285" s="109" t="n">
        <v>0</v>
      </c>
      <c r="I285" s="109" t="n">
        <v>0</v>
      </c>
      <c r="J285" s="109" t="n">
        <v>2427</v>
      </c>
      <c r="K285" s="109" t="n">
        <v>3824</v>
      </c>
      <c r="L285" s="109" t="n">
        <v>6606</v>
      </c>
      <c r="M285" s="109" t="n">
        <v>10681</v>
      </c>
      <c r="N285" s="109" t="n">
        <v>12831</v>
      </c>
      <c r="O285" s="109" t="n">
        <v>19260</v>
      </c>
      <c r="P285" s="109" t="n">
        <v>24603</v>
      </c>
      <c r="Q285" s="109" t="n">
        <v>30252</v>
      </c>
      <c r="R285" s="109" t="n">
        <v>32918</v>
      </c>
      <c r="S285" s="109" t="n">
        <v>37700</v>
      </c>
      <c r="T285" s="109" t="n">
        <v>42285</v>
      </c>
      <c r="U285" s="109" t="n">
        <v>45313</v>
      </c>
      <c r="V285" s="109" t="n">
        <v>48397</v>
      </c>
      <c r="W285" s="109" t="n">
        <v>53189</v>
      </c>
      <c r="X285" s="109" t="n">
        <v>55013</v>
      </c>
      <c r="Y285" s="109" t="n">
        <v>58092</v>
      </c>
      <c r="Z285" s="109" t="n">
        <v>63014</v>
      </c>
      <c r="AA285" s="109" t="n">
        <v>63476</v>
      </c>
      <c r="AB285" s="109" t="n">
        <v>64171</v>
      </c>
      <c r="AC285" s="109" t="n">
        <v>67120</v>
      </c>
      <c r="AD285" s="109" t="n">
        <v>69351</v>
      </c>
      <c r="AE285" s="109" t="n">
        <v>70958</v>
      </c>
      <c r="AF285" s="109" t="n">
        <v>71878</v>
      </c>
      <c r="AG285" s="109" t="n">
        <v>73655</v>
      </c>
      <c r="AH285" s="109" t="n">
        <v>73339</v>
      </c>
      <c r="AI285" s="109" t="n">
        <v>72103</v>
      </c>
      <c r="AJ285" s="109" t="n">
        <v>71928</v>
      </c>
      <c r="AK285" s="109" t="n">
        <v>73886</v>
      </c>
      <c r="AL285" s="109" t="n">
        <v>74643</v>
      </c>
      <c r="AM285" s="109" t="n">
        <v>73921</v>
      </c>
      <c r="AN285" s="109" t="n">
        <v>72624</v>
      </c>
      <c r="AO285" s="109" t="n">
        <v>73598</v>
      </c>
      <c r="AP285" s="109" t="n">
        <v>72631</v>
      </c>
      <c r="AQ285" s="109" t="n">
        <v>73580</v>
      </c>
      <c r="AR285" s="109" t="n">
        <v>71546</v>
      </c>
      <c r="AS285" s="109" t="n">
        <v>68498</v>
      </c>
      <c r="AT285" s="109" t="n">
        <v>70447</v>
      </c>
      <c r="AU285" s="109" t="n">
        <v>64985</v>
      </c>
      <c r="AV285" s="109" t="n">
        <v>61954</v>
      </c>
      <c r="AW285" s="109" t="n">
        <v>64265</v>
      </c>
      <c r="AX285" s="109" t="n">
        <v>0</v>
      </c>
      <c r="AY285" s="109" t="n">
        <v>0</v>
      </c>
      <c r="AZ285" s="109" t="n">
        <v>0</v>
      </c>
      <c r="BA285" s="109" t="n">
        <v>0</v>
      </c>
      <c r="BB285" s="109" t="n">
        <v>0</v>
      </c>
      <c r="BC285" s="109" t="n">
        <v>0</v>
      </c>
      <c r="BD285" s="109" t="n">
        <v>0</v>
      </c>
      <c r="BE285" s="109" t="n">
        <v>0</v>
      </c>
      <c r="BF285" s="109" t="n">
        <v>0</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8" t="s">
        <v>36</v>
      </c>
      <c r="B286" s="117" t="n">
        <v>2</v>
      </c>
      <c r="C286" s="117" t="n">
        <v>2098</v>
      </c>
      <c r="D286" s="109" t="n">
        <v>2128433</v>
      </c>
      <c r="E286" s="109" t="n">
        <v>0</v>
      </c>
      <c r="F286" s="109" t="n">
        <v>0</v>
      </c>
      <c r="G286" s="109" t="n">
        <v>0</v>
      </c>
      <c r="H286" s="109" t="n">
        <v>0</v>
      </c>
      <c r="I286" s="109" t="n">
        <v>0</v>
      </c>
      <c r="J286" s="109" t="n">
        <v>2387</v>
      </c>
      <c r="K286" s="109" t="n">
        <v>3760</v>
      </c>
      <c r="L286" s="109" t="n">
        <v>6499</v>
      </c>
      <c r="M286" s="109" t="n">
        <v>10508</v>
      </c>
      <c r="N286" s="109" t="n">
        <v>12629</v>
      </c>
      <c r="O286" s="109" t="n">
        <v>18960</v>
      </c>
      <c r="P286" s="109" t="n">
        <v>24233</v>
      </c>
      <c r="Q286" s="109" t="n">
        <v>29811</v>
      </c>
      <c r="R286" s="109" t="n">
        <v>32453</v>
      </c>
      <c r="S286" s="109" t="n">
        <v>37176</v>
      </c>
      <c r="T286" s="109" t="n">
        <v>41723</v>
      </c>
      <c r="U286" s="109" t="n">
        <v>44731</v>
      </c>
      <c r="V286" s="109" t="n">
        <v>47799</v>
      </c>
      <c r="W286" s="109" t="n">
        <v>52553</v>
      </c>
      <c r="X286" s="109" t="n">
        <v>54371</v>
      </c>
      <c r="Y286" s="109" t="n">
        <v>57428</v>
      </c>
      <c r="Z286" s="109" t="n">
        <v>62303</v>
      </c>
      <c r="AA286" s="109" t="n">
        <v>62758</v>
      </c>
      <c r="AB286" s="109" t="n">
        <v>63436</v>
      </c>
      <c r="AC286" s="109" t="n">
        <v>66330</v>
      </c>
      <c r="AD286" s="109" t="n">
        <v>68499</v>
      </c>
      <c r="AE286" s="109" t="n">
        <v>70041</v>
      </c>
      <c r="AF286" s="109" t="n">
        <v>70891</v>
      </c>
      <c r="AG286" s="109" t="n">
        <v>72579</v>
      </c>
      <c r="AH286" s="109" t="n">
        <v>72197</v>
      </c>
      <c r="AI286" s="109" t="n">
        <v>70913</v>
      </c>
      <c r="AJ286" s="109" t="n">
        <v>70676</v>
      </c>
      <c r="AK286" s="109" t="n">
        <v>72545</v>
      </c>
      <c r="AL286" s="109" t="n">
        <v>73244</v>
      </c>
      <c r="AM286" s="109" t="n">
        <v>72500</v>
      </c>
      <c r="AN286" s="109" t="n">
        <v>71221</v>
      </c>
      <c r="AO286" s="109" t="n">
        <v>72187</v>
      </c>
      <c r="AP286" s="109" t="n">
        <v>71266</v>
      </c>
      <c r="AQ286" s="109" t="n">
        <v>72235</v>
      </c>
      <c r="AR286" s="109" t="n">
        <v>70296</v>
      </c>
      <c r="AS286" s="109" t="n">
        <v>67362</v>
      </c>
      <c r="AT286" s="109" t="n">
        <v>69344</v>
      </c>
      <c r="AU286" s="109" t="n">
        <v>64033</v>
      </c>
      <c r="AV286" s="109" t="n">
        <v>61110</v>
      </c>
      <c r="AW286" s="109" t="n">
        <v>63448</v>
      </c>
      <c r="AX286" s="109" t="n">
        <v>0</v>
      </c>
      <c r="AY286" s="109" t="n">
        <v>0</v>
      </c>
      <c r="AZ286" s="109" t="n">
        <v>0</v>
      </c>
      <c r="BA286" s="109" t="n">
        <v>0</v>
      </c>
      <c r="BB286" s="109" t="n">
        <v>0</v>
      </c>
      <c r="BC286" s="109" t="n">
        <v>0</v>
      </c>
      <c r="BD286" s="109" t="n">
        <v>0</v>
      </c>
      <c r="BE286" s="109" t="n">
        <v>0</v>
      </c>
      <c r="BF286" s="109" t="n">
        <v>0</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8" t="s">
        <v>36</v>
      </c>
      <c r="B287" s="117" t="n">
        <v>2</v>
      </c>
      <c r="C287" s="117" t="n">
        <v>2099</v>
      </c>
      <c r="D287" s="109" t="n">
        <v>2096375</v>
      </c>
      <c r="E287" s="109" t="n">
        <v>0</v>
      </c>
      <c r="F287" s="109" t="n">
        <v>0</v>
      </c>
      <c r="G287" s="109" t="n">
        <v>0</v>
      </c>
      <c r="H287" s="109" t="n">
        <v>0</v>
      </c>
      <c r="I287" s="109" t="n">
        <v>0</v>
      </c>
      <c r="J287" s="109" t="n">
        <v>2347</v>
      </c>
      <c r="K287" s="109" t="n">
        <v>3696</v>
      </c>
      <c r="L287" s="109" t="n">
        <v>6391</v>
      </c>
      <c r="M287" s="109" t="n">
        <v>10338</v>
      </c>
      <c r="N287" s="109" t="n">
        <v>12427</v>
      </c>
      <c r="O287" s="109" t="n">
        <v>18663</v>
      </c>
      <c r="P287" s="109" t="n">
        <v>23858</v>
      </c>
      <c r="Q287" s="109" t="n">
        <v>29365</v>
      </c>
      <c r="R287" s="109" t="n">
        <v>31982</v>
      </c>
      <c r="S287" s="109" t="n">
        <v>36654</v>
      </c>
      <c r="T287" s="109" t="n">
        <v>41144</v>
      </c>
      <c r="U287" s="109" t="n">
        <v>44138</v>
      </c>
      <c r="V287" s="109" t="n">
        <v>47187</v>
      </c>
      <c r="W287" s="109" t="n">
        <v>51905</v>
      </c>
      <c r="X287" s="109" t="n">
        <v>53722</v>
      </c>
      <c r="Y287" s="109" t="n">
        <v>56759</v>
      </c>
      <c r="Z287" s="109" t="n">
        <v>61592</v>
      </c>
      <c r="AA287" s="109" t="n">
        <v>62051</v>
      </c>
      <c r="AB287" s="109" t="n">
        <v>62719</v>
      </c>
      <c r="AC287" s="109" t="n">
        <v>65570</v>
      </c>
      <c r="AD287" s="109" t="n">
        <v>67693</v>
      </c>
      <c r="AE287" s="109" t="n">
        <v>69181</v>
      </c>
      <c r="AF287" s="109" t="n">
        <v>69976</v>
      </c>
      <c r="AG287" s="109" t="n">
        <v>71583</v>
      </c>
      <c r="AH287" s="109" t="n">
        <v>71141</v>
      </c>
      <c r="AI287" s="109" t="n">
        <v>69808</v>
      </c>
      <c r="AJ287" s="109" t="n">
        <v>69509</v>
      </c>
      <c r="AK287" s="109" t="n">
        <v>71283</v>
      </c>
      <c r="AL287" s="109" t="n">
        <v>71915</v>
      </c>
      <c r="AM287" s="109" t="n">
        <v>71141</v>
      </c>
      <c r="AN287" s="109" t="n">
        <v>69852</v>
      </c>
      <c r="AO287" s="109" t="n">
        <v>70792</v>
      </c>
      <c r="AP287" s="109" t="n">
        <v>69899</v>
      </c>
      <c r="AQ287" s="109" t="n">
        <v>70879</v>
      </c>
      <c r="AR287" s="109" t="n">
        <v>69012</v>
      </c>
      <c r="AS287" s="109" t="n">
        <v>66185</v>
      </c>
      <c r="AT287" s="109" t="n">
        <v>68192</v>
      </c>
      <c r="AU287" s="109" t="n">
        <v>63028</v>
      </c>
      <c r="AV287" s="109" t="n">
        <v>60214</v>
      </c>
      <c r="AW287" s="109" t="n">
        <v>62580</v>
      </c>
      <c r="AX287" s="109" t="n">
        <v>0</v>
      </c>
      <c r="AY287" s="109" t="n">
        <v>0</v>
      </c>
      <c r="AZ287" s="109" t="n">
        <v>0</v>
      </c>
      <c r="BA287" s="109" t="n">
        <v>0</v>
      </c>
      <c r="BB287" s="109" t="n">
        <v>0</v>
      </c>
      <c r="BC287" s="109" t="n">
        <v>0</v>
      </c>
      <c r="BD287" s="109" t="n">
        <v>0</v>
      </c>
      <c r="BE287" s="109" t="n">
        <v>0</v>
      </c>
      <c r="BF287" s="109" t="n">
        <v>0</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8" t="s">
        <v>36</v>
      </c>
      <c r="B288" s="117" t="n">
        <v>2</v>
      </c>
      <c r="C288" s="117" t="n">
        <v>2100</v>
      </c>
      <c r="D288" s="109" t="n">
        <v>2064834</v>
      </c>
      <c r="E288" s="109" t="n">
        <v>0</v>
      </c>
      <c r="F288" s="109" t="n">
        <v>0</v>
      </c>
      <c r="G288" s="109" t="n">
        <v>0</v>
      </c>
      <c r="H288" s="109" t="n">
        <v>0</v>
      </c>
      <c r="I288" s="109" t="n">
        <v>0</v>
      </c>
      <c r="J288" s="109" t="n">
        <v>2307</v>
      </c>
      <c r="K288" s="109" t="n">
        <v>3634</v>
      </c>
      <c r="L288" s="109" t="n">
        <v>6285</v>
      </c>
      <c r="M288" s="109" t="n">
        <v>10168</v>
      </c>
      <c r="N288" s="109" t="n">
        <v>12225</v>
      </c>
      <c r="O288" s="109" t="n">
        <v>18365</v>
      </c>
      <c r="P288" s="109" t="n">
        <v>23486</v>
      </c>
      <c r="Q288" s="109" t="n">
        <v>28913</v>
      </c>
      <c r="R288" s="109" t="n">
        <v>31507</v>
      </c>
      <c r="S288" s="109" t="n">
        <v>36124</v>
      </c>
      <c r="T288" s="109" t="n">
        <v>40567</v>
      </c>
      <c r="U288" s="109" t="n">
        <v>43528</v>
      </c>
      <c r="V288" s="109" t="n">
        <v>46564</v>
      </c>
      <c r="W288" s="109" t="n">
        <v>51242</v>
      </c>
      <c r="X288" s="109" t="n">
        <v>53061</v>
      </c>
      <c r="Y288" s="109" t="n">
        <v>56083</v>
      </c>
      <c r="Z288" s="109" t="n">
        <v>60876</v>
      </c>
      <c r="AA288" s="109" t="n">
        <v>61343</v>
      </c>
      <c r="AB288" s="109" t="n">
        <v>62011</v>
      </c>
      <c r="AC288" s="109" t="n">
        <v>64830</v>
      </c>
      <c r="AD288" s="109" t="n">
        <v>66918</v>
      </c>
      <c r="AE288" s="109" t="n">
        <v>68368</v>
      </c>
      <c r="AF288" s="109" t="n">
        <v>69117</v>
      </c>
      <c r="AG288" s="109" t="n">
        <v>70658</v>
      </c>
      <c r="AH288" s="109" t="n">
        <v>70166</v>
      </c>
      <c r="AI288" s="109" t="n">
        <v>68789</v>
      </c>
      <c r="AJ288" s="109" t="n">
        <v>68426</v>
      </c>
      <c r="AK288" s="109" t="n">
        <v>70106</v>
      </c>
      <c r="AL288" s="109" t="n">
        <v>70664</v>
      </c>
      <c r="AM288" s="109" t="n">
        <v>69850</v>
      </c>
      <c r="AN288" s="109" t="n">
        <v>68543</v>
      </c>
      <c r="AO288" s="109" t="n">
        <v>69433</v>
      </c>
      <c r="AP288" s="109" t="n">
        <v>68548</v>
      </c>
      <c r="AQ288" s="109" t="n">
        <v>69520</v>
      </c>
      <c r="AR288" s="109" t="n">
        <v>67717</v>
      </c>
      <c r="AS288" s="109" t="n">
        <v>64976</v>
      </c>
      <c r="AT288" s="109" t="n">
        <v>67001</v>
      </c>
      <c r="AU288" s="109" t="n">
        <v>61981</v>
      </c>
      <c r="AV288" s="109" t="n">
        <v>59269</v>
      </c>
      <c r="AW288" s="109" t="n">
        <v>61662</v>
      </c>
      <c r="AX288" s="109" t="n">
        <v>0</v>
      </c>
      <c r="AY288" s="109" t="n">
        <v>0</v>
      </c>
      <c r="AZ288" s="109" t="n">
        <v>0</v>
      </c>
      <c r="BA288" s="109" t="n">
        <v>0</v>
      </c>
      <c r="BB288" s="109" t="n">
        <v>0</v>
      </c>
      <c r="BC288" s="109" t="n">
        <v>0</v>
      </c>
      <c r="BD288" s="109" t="n">
        <v>0</v>
      </c>
      <c r="BE288" s="109" t="n">
        <v>0</v>
      </c>
      <c r="BF288" s="109" t="n">
        <v>0</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8" t="s">
        <v>36</v>
      </c>
      <c r="B289" s="117" t="n">
        <v>2</v>
      </c>
      <c r="C289" s="117" t="n">
        <v>2101</v>
      </c>
      <c r="D289" s="109" t="n">
        <v>2033850</v>
      </c>
      <c r="E289" s="109" t="n">
        <v>0</v>
      </c>
      <c r="F289" s="109" t="n">
        <v>0</v>
      </c>
      <c r="G289" s="109" t="n">
        <v>0</v>
      </c>
      <c r="H289" s="109" t="n">
        <v>0</v>
      </c>
      <c r="I289" s="109" t="n">
        <v>0</v>
      </c>
      <c r="J289" s="109" t="n">
        <v>2269</v>
      </c>
      <c r="K289" s="109" t="n">
        <v>3574</v>
      </c>
      <c r="L289" s="109" t="n">
        <v>6181</v>
      </c>
      <c r="M289" s="109" t="n">
        <v>10000</v>
      </c>
      <c r="N289" s="109" t="n">
        <v>12025</v>
      </c>
      <c r="O289" s="109" t="n">
        <v>18068</v>
      </c>
      <c r="P289" s="109" t="n">
        <v>23112</v>
      </c>
      <c r="Q289" s="109" t="n">
        <v>28462</v>
      </c>
      <c r="R289" s="109" t="n">
        <v>31022</v>
      </c>
      <c r="S289" s="109" t="n">
        <v>35586</v>
      </c>
      <c r="T289" s="109" t="n">
        <v>39982</v>
      </c>
      <c r="U289" s="109" t="n">
        <v>42919</v>
      </c>
      <c r="V289" s="109" t="n">
        <v>45921</v>
      </c>
      <c r="W289" s="109" t="n">
        <v>50566</v>
      </c>
      <c r="X289" s="109" t="n">
        <v>52385</v>
      </c>
      <c r="Y289" s="109" t="n">
        <v>55395</v>
      </c>
      <c r="Z289" s="109" t="n">
        <v>60152</v>
      </c>
      <c r="AA289" s="109" t="n">
        <v>60631</v>
      </c>
      <c r="AB289" s="109" t="n">
        <v>61305</v>
      </c>
      <c r="AC289" s="109" t="n">
        <v>64100</v>
      </c>
      <c r="AD289" s="109" t="n">
        <v>66163</v>
      </c>
      <c r="AE289" s="109" t="n">
        <v>67585</v>
      </c>
      <c r="AF289" s="109" t="n">
        <v>68304</v>
      </c>
      <c r="AG289" s="109" t="n">
        <v>69791</v>
      </c>
      <c r="AH289" s="109" t="n">
        <v>69260</v>
      </c>
      <c r="AI289" s="109" t="n">
        <v>67845</v>
      </c>
      <c r="AJ289" s="109" t="n">
        <v>67427</v>
      </c>
      <c r="AK289" s="109" t="n">
        <v>69014</v>
      </c>
      <c r="AL289" s="109" t="n">
        <v>69497</v>
      </c>
      <c r="AM289" s="109" t="n">
        <v>68636</v>
      </c>
      <c r="AN289" s="109" t="n">
        <v>67300</v>
      </c>
      <c r="AO289" s="109" t="n">
        <v>68131</v>
      </c>
      <c r="AP289" s="109" t="n">
        <v>67231</v>
      </c>
      <c r="AQ289" s="109" t="n">
        <v>68179</v>
      </c>
      <c r="AR289" s="109" t="n">
        <v>66421</v>
      </c>
      <c r="AS289" s="109" t="n">
        <v>63757</v>
      </c>
      <c r="AT289" s="109" t="n">
        <v>65777</v>
      </c>
      <c r="AU289" s="109" t="n">
        <v>60899</v>
      </c>
      <c r="AV289" s="109" t="n">
        <v>58285</v>
      </c>
      <c r="AW289" s="109" t="n">
        <v>60692</v>
      </c>
      <c r="AX289" s="109" t="n">
        <v>0</v>
      </c>
      <c r="AY289" s="109" t="n">
        <v>0</v>
      </c>
      <c r="AZ289" s="109" t="n">
        <v>0</v>
      </c>
      <c r="BA289" s="109" t="n">
        <v>0</v>
      </c>
      <c r="BB289" s="109" t="n">
        <v>0</v>
      </c>
      <c r="BC289" s="109" t="n">
        <v>0</v>
      </c>
      <c r="BD289" s="109" t="n">
        <v>0</v>
      </c>
      <c r="BE289" s="109" t="n">
        <v>0</v>
      </c>
      <c r="BF289" s="109" t="n">
        <v>0</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8" t="s">
        <v>36</v>
      </c>
      <c r="B290" s="117" t="n">
        <v>2</v>
      </c>
      <c r="C290" s="117" t="n">
        <v>2102</v>
      </c>
      <c r="D290" s="109" t="n">
        <v>2003464</v>
      </c>
      <c r="E290" s="109" t="n">
        <v>0</v>
      </c>
      <c r="F290" s="109" t="n">
        <v>0</v>
      </c>
      <c r="G290" s="109" t="n">
        <v>0</v>
      </c>
      <c r="H290" s="109" t="n">
        <v>0</v>
      </c>
      <c r="I290" s="109" t="n">
        <v>0</v>
      </c>
      <c r="J290" s="109" t="n">
        <v>2232</v>
      </c>
      <c r="K290" s="109" t="n">
        <v>3514</v>
      </c>
      <c r="L290" s="109" t="n">
        <v>6080</v>
      </c>
      <c r="M290" s="109" t="n">
        <v>9836</v>
      </c>
      <c r="N290" s="109" t="n">
        <v>11828</v>
      </c>
      <c r="O290" s="109" t="n">
        <v>17774</v>
      </c>
      <c r="P290" s="109" t="n">
        <v>22739</v>
      </c>
      <c r="Q290" s="109" t="n">
        <v>28011</v>
      </c>
      <c r="R290" s="109" t="n">
        <v>30539</v>
      </c>
      <c r="S290" s="109" t="n">
        <v>35041</v>
      </c>
      <c r="T290" s="109" t="n">
        <v>39389</v>
      </c>
      <c r="U290" s="109" t="n">
        <v>42300</v>
      </c>
      <c r="V290" s="109" t="n">
        <v>45279</v>
      </c>
      <c r="W290" s="109" t="n">
        <v>49869</v>
      </c>
      <c r="X290" s="109" t="n">
        <v>51695</v>
      </c>
      <c r="Y290" s="109" t="n">
        <v>54690</v>
      </c>
      <c r="Z290" s="109" t="n">
        <v>59415</v>
      </c>
      <c r="AA290" s="109" t="n">
        <v>59910</v>
      </c>
      <c r="AB290" s="109" t="n">
        <v>60594</v>
      </c>
      <c r="AC290" s="109" t="n">
        <v>63371</v>
      </c>
      <c r="AD290" s="109" t="n">
        <v>65418</v>
      </c>
      <c r="AE290" s="109" t="n">
        <v>66823</v>
      </c>
      <c r="AF290" s="109" t="n">
        <v>67522</v>
      </c>
      <c r="AG290" s="109" t="n">
        <v>68971</v>
      </c>
      <c r="AH290" s="109" t="n">
        <v>68410</v>
      </c>
      <c r="AI290" s="109" t="n">
        <v>66969</v>
      </c>
      <c r="AJ290" s="109" t="n">
        <v>66502</v>
      </c>
      <c r="AK290" s="109" t="n">
        <v>68006</v>
      </c>
      <c r="AL290" s="109" t="n">
        <v>68414</v>
      </c>
      <c r="AM290" s="109" t="n">
        <v>67502</v>
      </c>
      <c r="AN290" s="109" t="n">
        <v>66129</v>
      </c>
      <c r="AO290" s="109" t="n">
        <v>66895</v>
      </c>
      <c r="AP290" s="109" t="n">
        <v>65972</v>
      </c>
      <c r="AQ290" s="109" t="n">
        <v>66871</v>
      </c>
      <c r="AR290" s="109" t="n">
        <v>65140</v>
      </c>
      <c r="AS290" s="109" t="n">
        <v>62537</v>
      </c>
      <c r="AT290" s="109" t="n">
        <v>64543</v>
      </c>
      <c r="AU290" s="109" t="n">
        <v>59786</v>
      </c>
      <c r="AV290" s="109" t="n">
        <v>57266</v>
      </c>
      <c r="AW290" s="109" t="n">
        <v>59683</v>
      </c>
      <c r="AX290" s="109" t="n">
        <v>0</v>
      </c>
      <c r="AY290" s="109" t="n">
        <v>0</v>
      </c>
      <c r="AZ290" s="109" t="n">
        <v>0</v>
      </c>
      <c r="BA290" s="109" t="n">
        <v>0</v>
      </c>
      <c r="BB290" s="109" t="n">
        <v>0</v>
      </c>
      <c r="BC290" s="109" t="n">
        <v>0</v>
      </c>
      <c r="BD290" s="109" t="n">
        <v>0</v>
      </c>
      <c r="BE290" s="109" t="n">
        <v>0</v>
      </c>
      <c r="BF290" s="109" t="n">
        <v>0</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8" t="s">
        <v>36</v>
      </c>
      <c r="B291" s="117" t="n">
        <v>2</v>
      </c>
      <c r="C291" s="117" t="n">
        <v>2103</v>
      </c>
      <c r="D291" s="109" t="n">
        <v>1973699</v>
      </c>
      <c r="E291" s="109" t="n">
        <v>0</v>
      </c>
      <c r="F291" s="109" t="n">
        <v>0</v>
      </c>
      <c r="G291" s="109" t="n">
        <v>0</v>
      </c>
      <c r="H291" s="109" t="n">
        <v>0</v>
      </c>
      <c r="I291" s="109" t="n">
        <v>0</v>
      </c>
      <c r="J291" s="109" t="n">
        <v>2197</v>
      </c>
      <c r="K291" s="109" t="n">
        <v>3458</v>
      </c>
      <c r="L291" s="109" t="n">
        <v>5981</v>
      </c>
      <c r="M291" s="109" t="n">
        <v>9674</v>
      </c>
      <c r="N291" s="109" t="n">
        <v>11634</v>
      </c>
      <c r="O291" s="109" t="n">
        <v>17482</v>
      </c>
      <c r="P291" s="109" t="n">
        <v>22368</v>
      </c>
      <c r="Q291" s="109" t="n">
        <v>27559</v>
      </c>
      <c r="R291" s="109" t="n">
        <v>30055</v>
      </c>
      <c r="S291" s="109" t="n">
        <v>34496</v>
      </c>
      <c r="T291" s="109" t="n">
        <v>38785</v>
      </c>
      <c r="U291" s="109" t="n">
        <v>41672</v>
      </c>
      <c r="V291" s="109" t="n">
        <v>44626</v>
      </c>
      <c r="W291" s="109" t="n">
        <v>49173</v>
      </c>
      <c r="X291" s="109" t="n">
        <v>50984</v>
      </c>
      <c r="Y291" s="109" t="n">
        <v>53970</v>
      </c>
      <c r="Z291" s="109" t="n">
        <v>58659</v>
      </c>
      <c r="AA291" s="109" t="n">
        <v>59176</v>
      </c>
      <c r="AB291" s="109" t="n">
        <v>59874</v>
      </c>
      <c r="AC291" s="109" t="n">
        <v>62635</v>
      </c>
      <c r="AD291" s="109" t="n">
        <v>64674</v>
      </c>
      <c r="AE291" s="109" t="n">
        <v>66071</v>
      </c>
      <c r="AF291" s="109" t="n">
        <v>66761</v>
      </c>
      <c r="AG291" s="109" t="n">
        <v>68182</v>
      </c>
      <c r="AH291" s="109" t="n">
        <v>67606</v>
      </c>
      <c r="AI291" s="109" t="n">
        <v>66149</v>
      </c>
      <c r="AJ291" s="109" t="n">
        <v>65644</v>
      </c>
      <c r="AK291" s="109" t="n">
        <v>67073</v>
      </c>
      <c r="AL291" s="109" t="n">
        <v>67415</v>
      </c>
      <c r="AM291" s="109" t="n">
        <v>66451</v>
      </c>
      <c r="AN291" s="109" t="n">
        <v>65037</v>
      </c>
      <c r="AO291" s="109" t="n">
        <v>65730</v>
      </c>
      <c r="AP291" s="109" t="n">
        <v>64775</v>
      </c>
      <c r="AQ291" s="109" t="n">
        <v>65618</v>
      </c>
      <c r="AR291" s="109" t="n">
        <v>63891</v>
      </c>
      <c r="AS291" s="109" t="n">
        <v>61331</v>
      </c>
      <c r="AT291" s="109" t="n">
        <v>63308</v>
      </c>
      <c r="AU291" s="109" t="n">
        <v>58665</v>
      </c>
      <c r="AV291" s="109" t="n">
        <v>56221</v>
      </c>
      <c r="AW291" s="109" t="n">
        <v>58640</v>
      </c>
      <c r="AX291" s="109" t="n">
        <v>0</v>
      </c>
      <c r="AY291" s="109" t="n">
        <v>0</v>
      </c>
      <c r="AZ291" s="109" t="n">
        <v>0</v>
      </c>
      <c r="BA291" s="109" t="n">
        <v>0</v>
      </c>
      <c r="BB291" s="109" t="n">
        <v>0</v>
      </c>
      <c r="BC291" s="109" t="n">
        <v>0</v>
      </c>
      <c r="BD291" s="109" t="n">
        <v>0</v>
      </c>
      <c r="BE291" s="109" t="n">
        <v>0</v>
      </c>
      <c r="BF291" s="109" t="n">
        <v>0</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8" t="s">
        <v>36</v>
      </c>
      <c r="B292" s="117" t="n">
        <v>2</v>
      </c>
      <c r="C292" s="117" t="n">
        <v>2104</v>
      </c>
      <c r="D292" s="109" t="n">
        <v>1944579</v>
      </c>
      <c r="E292" s="109" t="n">
        <v>0</v>
      </c>
      <c r="F292" s="109" t="n">
        <v>0</v>
      </c>
      <c r="G292" s="109" t="n">
        <v>0</v>
      </c>
      <c r="H292" s="109" t="n">
        <v>0</v>
      </c>
      <c r="I292" s="109" t="n">
        <v>0</v>
      </c>
      <c r="J292" s="109" t="n">
        <v>2163</v>
      </c>
      <c r="K292" s="109" t="n">
        <v>3403</v>
      </c>
      <c r="L292" s="109" t="n">
        <v>5886</v>
      </c>
      <c r="M292" s="109" t="n">
        <v>9518</v>
      </c>
      <c r="N292" s="109" t="n">
        <v>11444</v>
      </c>
      <c r="O292" s="109" t="n">
        <v>17195</v>
      </c>
      <c r="P292" s="109" t="n">
        <v>22001</v>
      </c>
      <c r="Q292" s="109" t="n">
        <v>27109</v>
      </c>
      <c r="R292" s="109" t="n">
        <v>29570</v>
      </c>
      <c r="S292" s="109" t="n">
        <v>33949</v>
      </c>
      <c r="T292" s="109" t="n">
        <v>38182</v>
      </c>
      <c r="U292" s="109" t="n">
        <v>41034</v>
      </c>
      <c r="V292" s="109" t="n">
        <v>43965</v>
      </c>
      <c r="W292" s="109" t="n">
        <v>48465</v>
      </c>
      <c r="X292" s="109" t="n">
        <v>50271</v>
      </c>
      <c r="Y292" s="109" t="n">
        <v>53229</v>
      </c>
      <c r="Z292" s="109" t="n">
        <v>57888</v>
      </c>
      <c r="AA292" s="109" t="n">
        <v>58425</v>
      </c>
      <c r="AB292" s="109" t="n">
        <v>59141</v>
      </c>
      <c r="AC292" s="109" t="n">
        <v>61891</v>
      </c>
      <c r="AD292" s="109" t="n">
        <v>63924</v>
      </c>
      <c r="AE292" s="109" t="n">
        <v>65320</v>
      </c>
      <c r="AF292" s="109" t="n">
        <v>66010</v>
      </c>
      <c r="AG292" s="109" t="n">
        <v>67413</v>
      </c>
      <c r="AH292" s="109" t="n">
        <v>66833</v>
      </c>
      <c r="AI292" s="109" t="n">
        <v>65371</v>
      </c>
      <c r="AJ292" s="109" t="n">
        <v>64840</v>
      </c>
      <c r="AK292" s="109" t="n">
        <v>66207</v>
      </c>
      <c r="AL292" s="109" t="n">
        <v>66490</v>
      </c>
      <c r="AM292" s="109" t="n">
        <v>65481</v>
      </c>
      <c r="AN292" s="109" t="n">
        <v>64025</v>
      </c>
      <c r="AO292" s="109" t="n">
        <v>64646</v>
      </c>
      <c r="AP292" s="109" t="n">
        <v>63647</v>
      </c>
      <c r="AQ292" s="109" t="n">
        <v>64428</v>
      </c>
      <c r="AR292" s="109" t="n">
        <v>62696</v>
      </c>
      <c r="AS292" s="109" t="n">
        <v>60156</v>
      </c>
      <c r="AT292" s="109" t="n">
        <v>62088</v>
      </c>
      <c r="AU292" s="109" t="n">
        <v>57543</v>
      </c>
      <c r="AV292" s="109" t="n">
        <v>55166</v>
      </c>
      <c r="AW292" s="109" t="n">
        <v>57569</v>
      </c>
      <c r="AX292" s="109" t="n">
        <v>0</v>
      </c>
      <c r="AY292" s="109" t="n">
        <v>0</v>
      </c>
      <c r="AZ292" s="109" t="n">
        <v>0</v>
      </c>
      <c r="BA292" s="109" t="n">
        <v>0</v>
      </c>
      <c r="BB292" s="109" t="n">
        <v>0</v>
      </c>
      <c r="BC292" s="109" t="n">
        <v>0</v>
      </c>
      <c r="BD292" s="109" t="n">
        <v>0</v>
      </c>
      <c r="BE292" s="109" t="n">
        <v>0</v>
      </c>
      <c r="BF292" s="109" t="n">
        <v>0</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8" t="s">
        <v>36</v>
      </c>
      <c r="B293" s="117" t="n">
        <v>2</v>
      </c>
      <c r="C293" s="117" t="n">
        <v>2105</v>
      </c>
      <c r="D293" s="109" t="n">
        <v>1916114</v>
      </c>
      <c r="E293" s="109" t="n">
        <v>0</v>
      </c>
      <c r="F293" s="109" t="n">
        <v>0</v>
      </c>
      <c r="G293" s="109" t="n">
        <v>0</v>
      </c>
      <c r="H293" s="109" t="n">
        <v>0</v>
      </c>
      <c r="I293" s="109" t="n">
        <v>0</v>
      </c>
      <c r="J293" s="109" t="n">
        <v>2131</v>
      </c>
      <c r="K293" s="109" t="n">
        <v>3350</v>
      </c>
      <c r="L293" s="109" t="n">
        <v>5794</v>
      </c>
      <c r="M293" s="109" t="n">
        <v>9366</v>
      </c>
      <c r="N293" s="109" t="n">
        <v>11259</v>
      </c>
      <c r="O293" s="109" t="n">
        <v>16914</v>
      </c>
      <c r="P293" s="109" t="n">
        <v>21640</v>
      </c>
      <c r="Q293" s="109" t="n">
        <v>26664</v>
      </c>
      <c r="R293" s="109" t="n">
        <v>29088</v>
      </c>
      <c r="S293" s="109" t="n">
        <v>33402</v>
      </c>
      <c r="T293" s="109" t="n">
        <v>37577</v>
      </c>
      <c r="U293" s="109" t="n">
        <v>40396</v>
      </c>
      <c r="V293" s="109" t="n">
        <v>43292</v>
      </c>
      <c r="W293" s="109" t="n">
        <v>47746</v>
      </c>
      <c r="X293" s="109" t="n">
        <v>49548</v>
      </c>
      <c r="Y293" s="109" t="n">
        <v>52486</v>
      </c>
      <c r="Z293" s="109" t="n">
        <v>57092</v>
      </c>
      <c r="AA293" s="109" t="n">
        <v>57657</v>
      </c>
      <c r="AB293" s="109" t="n">
        <v>58391</v>
      </c>
      <c r="AC293" s="109" t="n">
        <v>61134</v>
      </c>
      <c r="AD293" s="109" t="n">
        <v>63165</v>
      </c>
      <c r="AE293" s="109" t="n">
        <v>64562</v>
      </c>
      <c r="AF293" s="109" t="n">
        <v>65259</v>
      </c>
      <c r="AG293" s="109" t="n">
        <v>66655</v>
      </c>
      <c r="AH293" s="109" t="n">
        <v>66080</v>
      </c>
      <c r="AI293" s="109" t="n">
        <v>64623</v>
      </c>
      <c r="AJ293" s="109" t="n">
        <v>64078</v>
      </c>
      <c r="AK293" s="109" t="n">
        <v>65396</v>
      </c>
      <c r="AL293" s="109" t="n">
        <v>65632</v>
      </c>
      <c r="AM293" s="109" t="n">
        <v>64582</v>
      </c>
      <c r="AN293" s="109" t="n">
        <v>63089</v>
      </c>
      <c r="AO293" s="109" t="n">
        <v>63638</v>
      </c>
      <c r="AP293" s="109" t="n">
        <v>62596</v>
      </c>
      <c r="AQ293" s="109" t="n">
        <v>63307</v>
      </c>
      <c r="AR293" s="109" t="n">
        <v>61560</v>
      </c>
      <c r="AS293" s="109" t="n">
        <v>59031</v>
      </c>
      <c r="AT293" s="109" t="n">
        <v>60898</v>
      </c>
      <c r="AU293" s="109" t="n">
        <v>56433</v>
      </c>
      <c r="AV293" s="109" t="n">
        <v>54110</v>
      </c>
      <c r="AW293" s="109" t="n">
        <v>56489</v>
      </c>
      <c r="AX293" s="109" t="n">
        <v>0</v>
      </c>
      <c r="AY293" s="109" t="n">
        <v>0</v>
      </c>
      <c r="AZ293" s="109" t="n">
        <v>0</v>
      </c>
      <c r="BA293" s="109" t="n">
        <v>0</v>
      </c>
      <c r="BB293" s="109" t="n">
        <v>0</v>
      </c>
      <c r="BC293" s="109" t="n">
        <v>0</v>
      </c>
      <c r="BD293" s="109" t="n">
        <v>0</v>
      </c>
      <c r="BE293" s="109" t="n">
        <v>0</v>
      </c>
      <c r="BF293" s="109" t="n">
        <v>0</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8" t="s">
        <v>36</v>
      </c>
      <c r="B294" s="117" t="n">
        <v>2</v>
      </c>
      <c r="C294" s="117" t="n">
        <v>2106</v>
      </c>
      <c r="D294" s="109" t="n">
        <v>1888297</v>
      </c>
      <c r="E294" s="109" t="n">
        <v>0</v>
      </c>
      <c r="F294" s="109" t="n">
        <v>0</v>
      </c>
      <c r="G294" s="109" t="n">
        <v>0</v>
      </c>
      <c r="H294" s="109" t="n">
        <v>0</v>
      </c>
      <c r="I294" s="109" t="n">
        <v>0</v>
      </c>
      <c r="J294" s="109" t="n">
        <v>2100</v>
      </c>
      <c r="K294" s="109" t="n">
        <v>3300</v>
      </c>
      <c r="L294" s="109" t="n">
        <v>5706</v>
      </c>
      <c r="M294" s="109" t="n">
        <v>9220</v>
      </c>
      <c r="N294" s="109" t="n">
        <v>11080</v>
      </c>
      <c r="O294" s="109" t="n">
        <v>16641</v>
      </c>
      <c r="P294" s="109" t="n">
        <v>21287</v>
      </c>
      <c r="Q294" s="109" t="n">
        <v>26226</v>
      </c>
      <c r="R294" s="109" t="n">
        <v>28612</v>
      </c>
      <c r="S294" s="109" t="n">
        <v>32857</v>
      </c>
      <c r="T294" s="109" t="n">
        <v>36972</v>
      </c>
      <c r="U294" s="109" t="n">
        <v>39756</v>
      </c>
      <c r="V294" s="109" t="n">
        <v>42619</v>
      </c>
      <c r="W294" s="109" t="n">
        <v>47015</v>
      </c>
      <c r="X294" s="109" t="n">
        <v>48813</v>
      </c>
      <c r="Y294" s="109" t="n">
        <v>51731</v>
      </c>
      <c r="Z294" s="109" t="n">
        <v>56296</v>
      </c>
      <c r="AA294" s="109" t="n">
        <v>56865</v>
      </c>
      <c r="AB294" s="109" t="n">
        <v>57623</v>
      </c>
      <c r="AC294" s="109" t="n">
        <v>60358</v>
      </c>
      <c r="AD294" s="109" t="n">
        <v>62392</v>
      </c>
      <c r="AE294" s="109" t="n">
        <v>63796</v>
      </c>
      <c r="AF294" s="109" t="n">
        <v>64503</v>
      </c>
      <c r="AG294" s="109" t="n">
        <v>65896</v>
      </c>
      <c r="AH294" s="109" t="n">
        <v>65337</v>
      </c>
      <c r="AI294" s="109" t="n">
        <v>63894</v>
      </c>
      <c r="AJ294" s="109" t="n">
        <v>63345</v>
      </c>
      <c r="AK294" s="109" t="n">
        <v>64626</v>
      </c>
      <c r="AL294" s="109" t="n">
        <v>64828</v>
      </c>
      <c r="AM294" s="109" t="n">
        <v>63748</v>
      </c>
      <c r="AN294" s="109" t="n">
        <v>62224</v>
      </c>
      <c r="AO294" s="109" t="n">
        <v>62709</v>
      </c>
      <c r="AP294" s="109" t="n">
        <v>61621</v>
      </c>
      <c r="AQ294" s="109" t="n">
        <v>62263</v>
      </c>
      <c r="AR294" s="109" t="n">
        <v>60489</v>
      </c>
      <c r="AS294" s="109" t="n">
        <v>57961</v>
      </c>
      <c r="AT294" s="109" t="n">
        <v>59759</v>
      </c>
      <c r="AU294" s="109" t="n">
        <v>55352</v>
      </c>
      <c r="AV294" s="109" t="n">
        <v>53068</v>
      </c>
      <c r="AW294" s="109" t="n">
        <v>55408</v>
      </c>
      <c r="AX294" s="109" t="n">
        <v>0</v>
      </c>
      <c r="AY294" s="109" t="n">
        <v>0</v>
      </c>
      <c r="AZ294" s="109" t="n">
        <v>0</v>
      </c>
      <c r="BA294" s="109" t="n">
        <v>0</v>
      </c>
      <c r="BB294" s="109" t="n">
        <v>0</v>
      </c>
      <c r="BC294" s="109" t="n">
        <v>0</v>
      </c>
      <c r="BD294" s="109" t="n">
        <v>0</v>
      </c>
      <c r="BE294" s="109" t="n">
        <v>0</v>
      </c>
      <c r="BF294" s="109" t="n">
        <v>0</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8" t="s">
        <v>36</v>
      </c>
      <c r="B295" s="117" t="n">
        <v>2</v>
      </c>
      <c r="C295" s="117" t="n">
        <v>2107</v>
      </c>
      <c r="D295" s="109" t="n">
        <v>1861120</v>
      </c>
      <c r="E295" s="109" t="n">
        <v>0</v>
      </c>
      <c r="F295" s="109" t="n">
        <v>0</v>
      </c>
      <c r="G295" s="109" t="n">
        <v>0</v>
      </c>
      <c r="H295" s="109" t="n">
        <v>0</v>
      </c>
      <c r="I295" s="109" t="n">
        <v>0</v>
      </c>
      <c r="J295" s="109" t="n">
        <v>2071</v>
      </c>
      <c r="K295" s="109" t="n">
        <v>3253</v>
      </c>
      <c r="L295" s="109" t="n">
        <v>5622</v>
      </c>
      <c r="M295" s="109" t="n">
        <v>9080</v>
      </c>
      <c r="N295" s="109" t="n">
        <v>10907</v>
      </c>
      <c r="O295" s="109" t="n">
        <v>16376</v>
      </c>
      <c r="P295" s="109" t="n">
        <v>20942</v>
      </c>
      <c r="Q295" s="109" t="n">
        <v>25798</v>
      </c>
      <c r="R295" s="109" t="n">
        <v>28142</v>
      </c>
      <c r="S295" s="109" t="n">
        <v>32319</v>
      </c>
      <c r="T295" s="109" t="n">
        <v>36369</v>
      </c>
      <c r="U295" s="109" t="n">
        <v>39116</v>
      </c>
      <c r="V295" s="109" t="n">
        <v>41943</v>
      </c>
      <c r="W295" s="109" t="n">
        <v>46284</v>
      </c>
      <c r="X295" s="109" t="n">
        <v>48066</v>
      </c>
      <c r="Y295" s="109" t="n">
        <v>50964</v>
      </c>
      <c r="Z295" s="109" t="n">
        <v>55486</v>
      </c>
      <c r="AA295" s="109" t="n">
        <v>56072</v>
      </c>
      <c r="AB295" s="109" t="n">
        <v>56832</v>
      </c>
      <c r="AC295" s="109" t="n">
        <v>59565</v>
      </c>
      <c r="AD295" s="109" t="n">
        <v>61600</v>
      </c>
      <c r="AE295" s="109" t="n">
        <v>63015</v>
      </c>
      <c r="AF295" s="109" t="n">
        <v>63737</v>
      </c>
      <c r="AG295" s="109" t="n">
        <v>65133</v>
      </c>
      <c r="AH295" s="109" t="n">
        <v>64593</v>
      </c>
      <c r="AI295" s="109" t="n">
        <v>63176</v>
      </c>
      <c r="AJ295" s="109" t="n">
        <v>62630</v>
      </c>
      <c r="AK295" s="109" t="n">
        <v>63887</v>
      </c>
      <c r="AL295" s="109" t="n">
        <v>64066</v>
      </c>
      <c r="AM295" s="109" t="n">
        <v>62967</v>
      </c>
      <c r="AN295" s="109" t="n">
        <v>61420</v>
      </c>
      <c r="AO295" s="109" t="n">
        <v>61848</v>
      </c>
      <c r="AP295" s="109" t="n">
        <v>60721</v>
      </c>
      <c r="AQ295" s="109" t="n">
        <v>61292</v>
      </c>
      <c r="AR295" s="109" t="n">
        <v>59492</v>
      </c>
      <c r="AS295" s="109" t="n">
        <v>56954</v>
      </c>
      <c r="AT295" s="109" t="n">
        <v>58675</v>
      </c>
      <c r="AU295" s="109" t="n">
        <v>54317</v>
      </c>
      <c r="AV295" s="109" t="n">
        <v>52051</v>
      </c>
      <c r="AW295" s="109" t="n">
        <v>54342</v>
      </c>
      <c r="AX295" s="109" t="n">
        <v>0</v>
      </c>
      <c r="AY295" s="109" t="n">
        <v>0</v>
      </c>
      <c r="AZ295" s="109" t="n">
        <v>0</v>
      </c>
      <c r="BA295" s="109" t="n">
        <v>0</v>
      </c>
      <c r="BB295" s="109" t="n">
        <v>0</v>
      </c>
      <c r="BC295" s="109" t="n">
        <v>0</v>
      </c>
      <c r="BD295" s="109" t="n">
        <v>0</v>
      </c>
      <c r="BE295" s="109" t="n">
        <v>0</v>
      </c>
      <c r="BF295" s="109" t="n">
        <v>0</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8" t="s">
        <v>36</v>
      </c>
      <c r="B296" s="117" t="n">
        <v>2</v>
      </c>
      <c r="C296" s="117" t="n">
        <v>2108</v>
      </c>
      <c r="D296" s="109" t="n">
        <v>1834562</v>
      </c>
      <c r="E296" s="109" t="n">
        <v>0</v>
      </c>
      <c r="F296" s="109" t="n">
        <v>0</v>
      </c>
      <c r="G296" s="109" t="n">
        <v>0</v>
      </c>
      <c r="H296" s="109" t="n">
        <v>0</v>
      </c>
      <c r="I296" s="109" t="n">
        <v>0</v>
      </c>
      <c r="J296" s="109" t="n">
        <v>2042</v>
      </c>
      <c r="K296" s="109" t="n">
        <v>3206</v>
      </c>
      <c r="L296" s="109" t="n">
        <v>5541</v>
      </c>
      <c r="M296" s="109" t="n">
        <v>8946</v>
      </c>
      <c r="N296" s="109" t="n">
        <v>10741</v>
      </c>
      <c r="O296" s="109" t="n">
        <v>16121</v>
      </c>
      <c r="P296" s="109" t="n">
        <v>20609</v>
      </c>
      <c r="Q296" s="109" t="n">
        <v>25380</v>
      </c>
      <c r="R296" s="109" t="n">
        <v>27681</v>
      </c>
      <c r="S296" s="109" t="n">
        <v>31788</v>
      </c>
      <c r="T296" s="109" t="n">
        <v>35771</v>
      </c>
      <c r="U296" s="109" t="n">
        <v>38477</v>
      </c>
      <c r="V296" s="109" t="n">
        <v>41267</v>
      </c>
      <c r="W296" s="109" t="n">
        <v>45550</v>
      </c>
      <c r="X296" s="109" t="n">
        <v>47318</v>
      </c>
      <c r="Y296" s="109" t="n">
        <v>50183</v>
      </c>
      <c r="Z296" s="109" t="n">
        <v>54663</v>
      </c>
      <c r="AA296" s="109" t="n">
        <v>55265</v>
      </c>
      <c r="AB296" s="109" t="n">
        <v>56039</v>
      </c>
      <c r="AC296" s="109" t="n">
        <v>58747</v>
      </c>
      <c r="AD296" s="109" t="n">
        <v>60791</v>
      </c>
      <c r="AE296" s="109" t="n">
        <v>62216</v>
      </c>
      <c r="AF296" s="109" t="n">
        <v>62957</v>
      </c>
      <c r="AG296" s="109" t="n">
        <v>64359</v>
      </c>
      <c r="AH296" s="109" t="n">
        <v>63844</v>
      </c>
      <c r="AI296" s="109" t="n">
        <v>62458</v>
      </c>
      <c r="AJ296" s="109" t="n">
        <v>61926</v>
      </c>
      <c r="AK296" s="109" t="n">
        <v>63167</v>
      </c>
      <c r="AL296" s="109" t="n">
        <v>63333</v>
      </c>
      <c r="AM296" s="109" t="n">
        <v>62227</v>
      </c>
      <c r="AN296" s="109" t="n">
        <v>60667</v>
      </c>
      <c r="AO296" s="109" t="n">
        <v>61049</v>
      </c>
      <c r="AP296" s="109" t="n">
        <v>59888</v>
      </c>
      <c r="AQ296" s="109" t="n">
        <v>60397</v>
      </c>
      <c r="AR296" s="109" t="n">
        <v>58564</v>
      </c>
      <c r="AS296" s="109" t="n">
        <v>56013</v>
      </c>
      <c r="AT296" s="109" t="n">
        <v>57656</v>
      </c>
      <c r="AU296" s="109" t="n">
        <v>53332</v>
      </c>
      <c r="AV296" s="109" t="n">
        <v>51078</v>
      </c>
      <c r="AW296" s="109" t="n">
        <v>53301</v>
      </c>
      <c r="AX296" s="109" t="n">
        <v>0</v>
      </c>
      <c r="AY296" s="109" t="n">
        <v>0</v>
      </c>
      <c r="AZ296" s="109" t="n">
        <v>0</v>
      </c>
      <c r="BA296" s="109" t="n">
        <v>0</v>
      </c>
      <c r="BB296" s="109" t="n">
        <v>0</v>
      </c>
      <c r="BC296" s="109" t="n">
        <v>0</v>
      </c>
      <c r="BD296" s="109" t="n">
        <v>0</v>
      </c>
      <c r="BE296" s="109" t="n">
        <v>0</v>
      </c>
      <c r="BF296" s="109" t="n">
        <v>0</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8" t="s">
        <v>36</v>
      </c>
      <c r="B297" s="117" t="n">
        <v>2</v>
      </c>
      <c r="C297" s="117" t="n">
        <v>2109</v>
      </c>
      <c r="D297" s="109" t="n">
        <v>1808590</v>
      </c>
      <c r="E297" s="109" t="n">
        <v>0</v>
      </c>
      <c r="F297" s="109" t="n">
        <v>0</v>
      </c>
      <c r="G297" s="109" t="n">
        <v>0</v>
      </c>
      <c r="H297" s="109" t="n">
        <v>0</v>
      </c>
      <c r="I297" s="109" t="n">
        <v>0</v>
      </c>
      <c r="J297" s="109" t="n">
        <v>2015</v>
      </c>
      <c r="K297" s="109" t="n">
        <v>3163</v>
      </c>
      <c r="L297" s="109" t="n">
        <v>5464</v>
      </c>
      <c r="M297" s="109" t="n">
        <v>8818</v>
      </c>
      <c r="N297" s="109" t="n">
        <v>10583</v>
      </c>
      <c r="O297" s="109" t="n">
        <v>15875</v>
      </c>
      <c r="P297" s="109" t="n">
        <v>20287</v>
      </c>
      <c r="Q297" s="109" t="n">
        <v>24975</v>
      </c>
      <c r="R297" s="109" t="n">
        <v>27233</v>
      </c>
      <c r="S297" s="109" t="n">
        <v>31268</v>
      </c>
      <c r="T297" s="109" t="n">
        <v>35183</v>
      </c>
      <c r="U297" s="109" t="n">
        <v>37845</v>
      </c>
      <c r="V297" s="109" t="n">
        <v>40592</v>
      </c>
      <c r="W297" s="109" t="n">
        <v>44815</v>
      </c>
      <c r="X297" s="109" t="n">
        <v>46567</v>
      </c>
      <c r="Y297" s="109" t="n">
        <v>49402</v>
      </c>
      <c r="Z297" s="109" t="n">
        <v>53826</v>
      </c>
      <c r="AA297" s="109" t="n">
        <v>54445</v>
      </c>
      <c r="AB297" s="109" t="n">
        <v>55232</v>
      </c>
      <c r="AC297" s="109" t="n">
        <v>57927</v>
      </c>
      <c r="AD297" s="109" t="n">
        <v>59955</v>
      </c>
      <c r="AE297" s="109" t="n">
        <v>61398</v>
      </c>
      <c r="AF297" s="109" t="n">
        <v>62158</v>
      </c>
      <c r="AG297" s="109" t="n">
        <v>63572</v>
      </c>
      <c r="AH297" s="109" t="n">
        <v>63087</v>
      </c>
      <c r="AI297" s="109" t="n">
        <v>61734</v>
      </c>
      <c r="AJ297" s="109" t="n">
        <v>61222</v>
      </c>
      <c r="AK297" s="109" t="n">
        <v>62457</v>
      </c>
      <c r="AL297" s="109" t="n">
        <v>62618</v>
      </c>
      <c r="AM297" s="109" t="n">
        <v>61515</v>
      </c>
      <c r="AN297" s="109" t="n">
        <v>59954</v>
      </c>
      <c r="AO297" s="109" t="n">
        <v>60301</v>
      </c>
      <c r="AP297" s="109" t="n">
        <v>59114</v>
      </c>
      <c r="AQ297" s="109" t="n">
        <v>59568</v>
      </c>
      <c r="AR297" s="109" t="n">
        <v>57709</v>
      </c>
      <c r="AS297" s="109" t="n">
        <v>55141</v>
      </c>
      <c r="AT297" s="109" t="n">
        <v>56704</v>
      </c>
      <c r="AU297" s="109" t="n">
        <v>52406</v>
      </c>
      <c r="AV297" s="109" t="n">
        <v>50152</v>
      </c>
      <c r="AW297" s="109" t="n">
        <v>52305</v>
      </c>
      <c r="AX297" s="109" t="n">
        <v>0</v>
      </c>
      <c r="AY297" s="109" t="n">
        <v>0</v>
      </c>
      <c r="AZ297" s="109" t="n">
        <v>0</v>
      </c>
      <c r="BA297" s="109" t="n">
        <v>0</v>
      </c>
      <c r="BB297" s="109" t="n">
        <v>0</v>
      </c>
      <c r="BC297" s="109" t="n">
        <v>0</v>
      </c>
      <c r="BD297" s="109" t="n">
        <v>0</v>
      </c>
      <c r="BE297" s="109" t="n">
        <v>0</v>
      </c>
      <c r="BF297" s="109" t="n">
        <v>0</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8" t="s">
        <v>36</v>
      </c>
      <c r="B298" s="117" t="n">
        <v>2</v>
      </c>
      <c r="C298" s="117" t="n">
        <v>2110</v>
      </c>
      <c r="D298" s="109" t="n">
        <v>1782970</v>
      </c>
      <c r="E298" s="109" t="n">
        <v>0</v>
      </c>
      <c r="F298" s="109" t="n">
        <v>0</v>
      </c>
      <c r="G298" s="109" t="n">
        <v>0</v>
      </c>
      <c r="H298" s="109" t="n">
        <v>0</v>
      </c>
      <c r="I298" s="109" t="n">
        <v>0</v>
      </c>
      <c r="J298" s="109" t="n">
        <v>1987</v>
      </c>
      <c r="K298" s="109" t="n">
        <v>3118</v>
      </c>
      <c r="L298" s="109" t="n">
        <v>5375</v>
      </c>
      <c r="M298" s="109" t="n">
        <v>8685</v>
      </c>
      <c r="N298" s="109" t="n">
        <v>10422</v>
      </c>
      <c r="O298" s="109" t="n">
        <v>15633</v>
      </c>
      <c r="P298" s="109" t="n">
        <v>19970</v>
      </c>
      <c r="Q298" s="109" t="n">
        <v>24578</v>
      </c>
      <c r="R298" s="109" t="n">
        <v>26792</v>
      </c>
      <c r="S298" s="109" t="n">
        <v>30754</v>
      </c>
      <c r="T298" s="109" t="n">
        <v>34600</v>
      </c>
      <c r="U298" s="109" t="n">
        <v>37215</v>
      </c>
      <c r="V298" s="109" t="n">
        <v>39916</v>
      </c>
      <c r="W298" s="109" t="n">
        <v>44073</v>
      </c>
      <c r="X298" s="109" t="n">
        <v>45810</v>
      </c>
      <c r="Y298" s="109" t="n">
        <v>48609</v>
      </c>
      <c r="Z298" s="109" t="n">
        <v>52981</v>
      </c>
      <c r="AA298" s="109" t="n">
        <v>53604</v>
      </c>
      <c r="AB298" s="109" t="n">
        <v>54408</v>
      </c>
      <c r="AC298" s="109" t="n">
        <v>57087</v>
      </c>
      <c r="AD298" s="109" t="n">
        <v>59115</v>
      </c>
      <c r="AE298" s="109" t="n">
        <v>60551</v>
      </c>
      <c r="AF298" s="109" t="n">
        <v>61337</v>
      </c>
      <c r="AG298" s="109" t="n">
        <v>62763</v>
      </c>
      <c r="AH298" s="109" t="n">
        <v>62313</v>
      </c>
      <c r="AI298" s="109" t="n">
        <v>61000</v>
      </c>
      <c r="AJ298" s="109" t="n">
        <v>60511</v>
      </c>
      <c r="AK298" s="109" t="n">
        <v>61746</v>
      </c>
      <c r="AL298" s="109" t="n">
        <v>61913</v>
      </c>
      <c r="AM298" s="109" t="n">
        <v>60820</v>
      </c>
      <c r="AN298" s="109" t="n">
        <v>59267</v>
      </c>
      <c r="AO298" s="109" t="n">
        <v>59590</v>
      </c>
      <c r="AP298" s="109" t="n">
        <v>58389</v>
      </c>
      <c r="AQ298" s="109" t="n">
        <v>58798</v>
      </c>
      <c r="AR298" s="109" t="n">
        <v>56916</v>
      </c>
      <c r="AS298" s="109" t="n">
        <v>54335</v>
      </c>
      <c r="AT298" s="109" t="n">
        <v>55820</v>
      </c>
      <c r="AU298" s="109" t="n">
        <v>51541</v>
      </c>
      <c r="AV298" s="109" t="n">
        <v>49280</v>
      </c>
      <c r="AW298" s="109" t="n">
        <v>51356</v>
      </c>
      <c r="AX298" s="109" t="n">
        <v>0</v>
      </c>
      <c r="AY298" s="109" t="n">
        <v>0</v>
      </c>
      <c r="AZ298" s="109" t="n">
        <v>0</v>
      </c>
      <c r="BA298" s="109" t="n">
        <v>0</v>
      </c>
      <c r="BB298" s="109" t="n">
        <v>0</v>
      </c>
      <c r="BC298" s="109" t="n">
        <v>0</v>
      </c>
      <c r="BD298" s="109" t="n">
        <v>0</v>
      </c>
      <c r="BE298" s="109" t="n">
        <v>0</v>
      </c>
      <c r="BF298" s="109" t="n">
        <v>0</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9" width="8.99"/>
  </cols>
  <sheetData>
    <row r="1" customFormat="false" ht="13.5" hidden="false" customHeight="false" outlineLevel="0" collapsed="false">
      <c r="A1" s="120" t="s">
        <v>2</v>
      </c>
      <c r="B1" s="120" t="s">
        <v>3</v>
      </c>
      <c r="C1" s="120" t="s">
        <v>4</v>
      </c>
      <c r="D1" s="120" t="s">
        <v>5</v>
      </c>
      <c r="E1" s="119" t="n">
        <v>15</v>
      </c>
      <c r="F1" s="119" t="n">
        <v>16</v>
      </c>
      <c r="G1" s="119" t="n">
        <v>17</v>
      </c>
      <c r="H1" s="119" t="n">
        <v>18</v>
      </c>
      <c r="I1" s="119" t="n">
        <v>19</v>
      </c>
      <c r="J1" s="119" t="n">
        <v>20</v>
      </c>
      <c r="K1" s="119" t="n">
        <v>21</v>
      </c>
      <c r="L1" s="119" t="n">
        <v>22</v>
      </c>
      <c r="M1" s="119" t="n">
        <v>23</v>
      </c>
      <c r="N1" s="119" t="n">
        <v>24</v>
      </c>
      <c r="O1" s="119" t="n">
        <v>25</v>
      </c>
      <c r="P1" s="119" t="n">
        <v>26</v>
      </c>
      <c r="Q1" s="119" t="n">
        <v>27</v>
      </c>
      <c r="R1" s="119" t="n">
        <v>28</v>
      </c>
      <c r="S1" s="119" t="n">
        <v>29</v>
      </c>
      <c r="T1" s="119" t="n">
        <v>30</v>
      </c>
      <c r="U1" s="119" t="n">
        <v>31</v>
      </c>
      <c r="V1" s="119" t="n">
        <v>32</v>
      </c>
      <c r="W1" s="119" t="n">
        <v>33</v>
      </c>
      <c r="X1" s="119" t="n">
        <v>34</v>
      </c>
      <c r="Y1" s="119" t="n">
        <v>35</v>
      </c>
      <c r="Z1" s="119" t="n">
        <v>36</v>
      </c>
      <c r="AA1" s="119" t="n">
        <v>37</v>
      </c>
      <c r="AB1" s="119" t="n">
        <v>38</v>
      </c>
      <c r="AC1" s="119" t="n">
        <v>39</v>
      </c>
      <c r="AD1" s="119" t="n">
        <v>40</v>
      </c>
      <c r="AE1" s="119" t="n">
        <v>41</v>
      </c>
      <c r="AF1" s="119" t="n">
        <v>42</v>
      </c>
      <c r="AG1" s="119" t="n">
        <v>43</v>
      </c>
      <c r="AH1" s="119" t="n">
        <v>44</v>
      </c>
      <c r="AI1" s="119" t="n">
        <v>45</v>
      </c>
      <c r="AJ1" s="119" t="n">
        <v>46</v>
      </c>
      <c r="AK1" s="119" t="n">
        <v>47</v>
      </c>
      <c r="AL1" s="119" t="n">
        <v>48</v>
      </c>
      <c r="AM1" s="119" t="n">
        <v>49</v>
      </c>
      <c r="AN1" s="119" t="n">
        <v>50</v>
      </c>
      <c r="AO1" s="119" t="n">
        <v>51</v>
      </c>
      <c r="AP1" s="119" t="n">
        <v>52</v>
      </c>
      <c r="AQ1" s="119" t="n">
        <v>53</v>
      </c>
      <c r="AR1" s="119" t="n">
        <v>54</v>
      </c>
      <c r="AS1" s="119" t="n">
        <v>55</v>
      </c>
      <c r="AT1" s="119" t="n">
        <v>56</v>
      </c>
      <c r="AU1" s="119" t="n">
        <v>57</v>
      </c>
      <c r="AV1" s="119" t="n">
        <v>58</v>
      </c>
      <c r="AW1" s="119" t="n">
        <v>59</v>
      </c>
      <c r="AX1" s="119" t="n">
        <v>60</v>
      </c>
      <c r="AY1" s="119" t="n">
        <v>61</v>
      </c>
      <c r="AZ1" s="119" t="n">
        <v>62</v>
      </c>
      <c r="BA1" s="119" t="n">
        <v>63</v>
      </c>
      <c r="BB1" s="119" t="n">
        <v>64</v>
      </c>
      <c r="BC1" s="119" t="n">
        <v>65</v>
      </c>
      <c r="BD1" s="119" t="n">
        <v>66</v>
      </c>
      <c r="BE1" s="119" t="n">
        <v>67</v>
      </c>
      <c r="BF1" s="119" t="n">
        <v>68</v>
      </c>
      <c r="BG1" s="119" t="n">
        <v>69</v>
      </c>
      <c r="BH1" s="119" t="n">
        <v>70</v>
      </c>
      <c r="BI1" s="119" t="n">
        <v>71</v>
      </c>
      <c r="BJ1" s="119" t="n">
        <v>72</v>
      </c>
      <c r="BK1" s="119" t="n">
        <v>73</v>
      </c>
      <c r="BL1" s="119" t="n">
        <v>74</v>
      </c>
      <c r="BM1" s="119" t="n">
        <v>75</v>
      </c>
      <c r="BN1" s="119" t="n">
        <v>76</v>
      </c>
      <c r="BO1" s="119" t="n">
        <v>77</v>
      </c>
      <c r="BP1" s="119" t="n">
        <v>78</v>
      </c>
      <c r="BQ1" s="119" t="n">
        <v>79</v>
      </c>
      <c r="BR1" s="119" t="n">
        <v>80</v>
      </c>
      <c r="BS1" s="119" t="n">
        <v>81</v>
      </c>
      <c r="BT1" s="119" t="n">
        <v>82</v>
      </c>
      <c r="BU1" s="119" t="n">
        <v>83</v>
      </c>
      <c r="BV1" s="119" t="n">
        <v>84</v>
      </c>
      <c r="BW1" s="119" t="n">
        <v>85</v>
      </c>
      <c r="BX1" s="119" t="n">
        <v>86</v>
      </c>
      <c r="BY1" s="119" t="n">
        <v>87</v>
      </c>
      <c r="BZ1" s="119" t="n">
        <v>88</v>
      </c>
      <c r="CA1" s="119" t="n">
        <v>89</v>
      </c>
      <c r="CB1" s="119" t="n">
        <v>90</v>
      </c>
      <c r="CC1" s="119" t="n">
        <v>91</v>
      </c>
      <c r="CD1" s="119" t="n">
        <v>92</v>
      </c>
      <c r="CE1" s="119" t="n">
        <v>93</v>
      </c>
      <c r="CF1" s="119" t="n">
        <v>94</v>
      </c>
      <c r="CG1" s="119" t="n">
        <v>95</v>
      </c>
      <c r="CH1" s="119" t="n">
        <v>96</v>
      </c>
      <c r="CI1" s="119" t="n">
        <v>97</v>
      </c>
      <c r="CJ1" s="119" t="n">
        <v>98</v>
      </c>
      <c r="CK1" s="119" t="n">
        <v>99</v>
      </c>
      <c r="CL1" s="119" t="n">
        <v>100</v>
      </c>
    </row>
    <row r="2" customFormat="false" ht="13.5" hidden="false" customHeight="false" outlineLevel="0" collapsed="false">
      <c r="A2" s="120" t="s">
        <v>37</v>
      </c>
      <c r="B2" s="119" t="n">
        <v>0</v>
      </c>
      <c r="C2" s="119" t="n">
        <v>2012</v>
      </c>
      <c r="D2" s="109" t="n">
        <v>362854</v>
      </c>
      <c r="E2" s="109" t="n">
        <v>0</v>
      </c>
      <c r="F2" s="109" t="n">
        <v>0</v>
      </c>
      <c r="G2" s="109" t="n">
        <v>0</v>
      </c>
      <c r="H2" s="109" t="n">
        <v>0</v>
      </c>
      <c r="I2" s="109" t="n">
        <v>0</v>
      </c>
      <c r="J2" s="109" t="n">
        <v>0</v>
      </c>
      <c r="K2" s="109" t="n">
        <v>101</v>
      </c>
      <c r="L2" s="109" t="n">
        <v>404</v>
      </c>
      <c r="M2" s="109" t="n">
        <v>1111</v>
      </c>
      <c r="N2" s="109" t="n">
        <v>1111</v>
      </c>
      <c r="O2" s="109" t="n">
        <v>2626</v>
      </c>
      <c r="P2" s="109" t="n">
        <v>3334</v>
      </c>
      <c r="Q2" s="109" t="n">
        <v>4243</v>
      </c>
      <c r="R2" s="109" t="n">
        <v>4546</v>
      </c>
      <c r="S2" s="109" t="n">
        <v>6558</v>
      </c>
      <c r="T2" s="109" t="n">
        <v>6566</v>
      </c>
      <c r="U2" s="109" t="n">
        <v>7370</v>
      </c>
      <c r="V2" s="109" t="n">
        <v>8683</v>
      </c>
      <c r="W2" s="109" t="n">
        <v>11011</v>
      </c>
      <c r="X2" s="109" t="n">
        <v>12009</v>
      </c>
      <c r="Y2" s="109" t="n">
        <v>13940</v>
      </c>
      <c r="Z2" s="109" t="n">
        <v>12425</v>
      </c>
      <c r="AA2" s="109" t="n">
        <v>12324</v>
      </c>
      <c r="AB2" s="109" t="n">
        <v>14441</v>
      </c>
      <c r="AC2" s="109" t="n">
        <v>14841</v>
      </c>
      <c r="AD2" s="109" t="n">
        <v>12930</v>
      </c>
      <c r="AE2" s="109" t="n">
        <v>14647</v>
      </c>
      <c r="AF2" s="109" t="n">
        <v>13633</v>
      </c>
      <c r="AG2" s="109" t="n">
        <v>15451</v>
      </c>
      <c r="AH2" s="109" t="n">
        <v>14033</v>
      </c>
      <c r="AI2" s="109" t="n">
        <v>13734</v>
      </c>
      <c r="AJ2" s="109" t="n">
        <v>10704</v>
      </c>
      <c r="AK2" s="109" t="n">
        <v>13637</v>
      </c>
      <c r="AL2" s="109" t="n">
        <v>13637</v>
      </c>
      <c r="AM2" s="109" t="n">
        <v>12930</v>
      </c>
      <c r="AN2" s="109" t="n">
        <v>13734</v>
      </c>
      <c r="AO2" s="109" t="n">
        <v>11314</v>
      </c>
      <c r="AP2" s="109" t="n">
        <v>13334</v>
      </c>
      <c r="AQ2" s="109" t="n">
        <v>10001</v>
      </c>
      <c r="AR2" s="109" t="n">
        <v>9896</v>
      </c>
      <c r="AS2" s="109" t="n">
        <v>7673</v>
      </c>
      <c r="AT2" s="109" t="n">
        <v>7172</v>
      </c>
      <c r="AU2" s="109" t="n">
        <v>7269</v>
      </c>
      <c r="AV2" s="109" t="n">
        <v>5144</v>
      </c>
      <c r="AW2" s="109" t="n">
        <v>4336</v>
      </c>
      <c r="AX2" s="109" t="n">
        <v>0</v>
      </c>
      <c r="AY2" s="109" t="n">
        <v>0</v>
      </c>
      <c r="AZ2" s="109" t="n">
        <v>0</v>
      </c>
      <c r="BA2" s="109" t="n">
        <v>0</v>
      </c>
      <c r="BB2" s="109" t="n">
        <v>0</v>
      </c>
      <c r="BC2" s="109" t="n">
        <v>0</v>
      </c>
      <c r="BD2" s="109" t="n">
        <v>0</v>
      </c>
      <c r="BE2" s="109" t="n">
        <v>0</v>
      </c>
      <c r="BF2" s="109" t="n">
        <v>0</v>
      </c>
      <c r="BG2" s="109" t="n">
        <v>0</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20" t="s">
        <v>37</v>
      </c>
      <c r="B3" s="119" t="n">
        <v>0</v>
      </c>
      <c r="C3" s="119" t="n">
        <v>2013</v>
      </c>
      <c r="D3" s="109" t="n">
        <v>327386</v>
      </c>
      <c r="E3" s="109" t="n">
        <v>0</v>
      </c>
      <c r="F3" s="109" t="n">
        <v>0</v>
      </c>
      <c r="G3" s="109" t="n">
        <v>0</v>
      </c>
      <c r="H3" s="109" t="n">
        <v>0</v>
      </c>
      <c r="I3" s="109" t="n">
        <v>0</v>
      </c>
      <c r="J3" s="109" t="n">
        <v>353</v>
      </c>
      <c r="K3" s="109" t="n">
        <v>518</v>
      </c>
      <c r="L3" s="109" t="n">
        <v>1089</v>
      </c>
      <c r="M3" s="109" t="n">
        <v>1110</v>
      </c>
      <c r="N3" s="109" t="n">
        <v>1378</v>
      </c>
      <c r="O3" s="109" t="n">
        <v>2100</v>
      </c>
      <c r="P3" s="109" t="n">
        <v>2723</v>
      </c>
      <c r="Q3" s="109" t="n">
        <v>3487</v>
      </c>
      <c r="R3" s="109" t="n">
        <v>3918</v>
      </c>
      <c r="S3" s="109" t="n">
        <v>4649</v>
      </c>
      <c r="T3" s="109" t="n">
        <v>5219</v>
      </c>
      <c r="U3" s="109" t="n">
        <v>5914</v>
      </c>
      <c r="V3" s="109" t="n">
        <v>6661</v>
      </c>
      <c r="W3" s="109" t="n">
        <v>7310</v>
      </c>
      <c r="X3" s="109" t="n">
        <v>8260</v>
      </c>
      <c r="Y3" s="109" t="n">
        <v>9044</v>
      </c>
      <c r="Z3" s="109" t="n">
        <v>10281</v>
      </c>
      <c r="AA3" s="109" t="n">
        <v>10671</v>
      </c>
      <c r="AB3" s="109" t="n">
        <v>11298</v>
      </c>
      <c r="AC3" s="109" t="n">
        <v>13499</v>
      </c>
      <c r="AD3" s="109" t="n">
        <v>14093</v>
      </c>
      <c r="AE3" s="109" t="n">
        <v>14083</v>
      </c>
      <c r="AF3" s="109" t="n">
        <v>13623</v>
      </c>
      <c r="AG3" s="109" t="n">
        <v>13194</v>
      </c>
      <c r="AH3" s="109" t="n">
        <v>12789</v>
      </c>
      <c r="AI3" s="109" t="n">
        <v>12690</v>
      </c>
      <c r="AJ3" s="109" t="n">
        <v>12155</v>
      </c>
      <c r="AK3" s="109" t="n">
        <v>10647</v>
      </c>
      <c r="AL3" s="109" t="n">
        <v>11738</v>
      </c>
      <c r="AM3" s="109" t="n">
        <v>12331</v>
      </c>
      <c r="AN3" s="109" t="n">
        <v>11940</v>
      </c>
      <c r="AO3" s="109" t="n">
        <v>11991</v>
      </c>
      <c r="AP3" s="109" t="n">
        <v>11572</v>
      </c>
      <c r="AQ3" s="109" t="n">
        <v>10414</v>
      </c>
      <c r="AR3" s="109" t="n">
        <v>10155</v>
      </c>
      <c r="AS3" s="109" t="n">
        <v>8093</v>
      </c>
      <c r="AT3" s="109" t="n">
        <v>7585</v>
      </c>
      <c r="AU3" s="109" t="n">
        <v>7081</v>
      </c>
      <c r="AV3" s="109" t="n">
        <v>6087</v>
      </c>
      <c r="AW3" s="109" t="n">
        <v>5643</v>
      </c>
      <c r="AX3" s="109" t="n">
        <v>0</v>
      </c>
      <c r="AY3" s="109" t="n">
        <v>0</v>
      </c>
      <c r="AZ3" s="109" t="n">
        <v>0</v>
      </c>
      <c r="BA3" s="109" t="n">
        <v>0</v>
      </c>
      <c r="BB3" s="109" t="n">
        <v>0</v>
      </c>
      <c r="BC3" s="109" t="n">
        <v>0</v>
      </c>
      <c r="BD3" s="109" t="n">
        <v>0</v>
      </c>
      <c r="BE3" s="109" t="n">
        <v>0</v>
      </c>
      <c r="BF3" s="109" t="n">
        <v>0</v>
      </c>
      <c r="BG3" s="109" t="n">
        <v>0</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20" t="s">
        <v>37</v>
      </c>
      <c r="B4" s="119" t="n">
        <v>0</v>
      </c>
      <c r="C4" s="119" t="n">
        <v>2014</v>
      </c>
      <c r="D4" s="109" t="n">
        <v>317920</v>
      </c>
      <c r="E4" s="109" t="n">
        <v>0</v>
      </c>
      <c r="F4" s="109" t="n">
        <v>0</v>
      </c>
      <c r="G4" s="109" t="n">
        <v>0</v>
      </c>
      <c r="H4" s="109" t="n">
        <v>0</v>
      </c>
      <c r="I4" s="109" t="n">
        <v>0</v>
      </c>
      <c r="J4" s="109" t="n">
        <v>529</v>
      </c>
      <c r="K4" s="109" t="n">
        <v>492</v>
      </c>
      <c r="L4" s="109" t="n">
        <v>1180</v>
      </c>
      <c r="M4" s="109" t="n">
        <v>1236</v>
      </c>
      <c r="N4" s="109" t="n">
        <v>1358</v>
      </c>
      <c r="O4" s="109" t="n">
        <v>1955</v>
      </c>
      <c r="P4" s="109" t="n">
        <v>2622</v>
      </c>
      <c r="Q4" s="109" t="n">
        <v>3343</v>
      </c>
      <c r="R4" s="109" t="n">
        <v>3758</v>
      </c>
      <c r="S4" s="109" t="n">
        <v>4637</v>
      </c>
      <c r="T4" s="109" t="n">
        <v>5009</v>
      </c>
      <c r="U4" s="109" t="n">
        <v>5681</v>
      </c>
      <c r="V4" s="109" t="n">
        <v>6354</v>
      </c>
      <c r="W4" s="109" t="n">
        <v>7021</v>
      </c>
      <c r="X4" s="109" t="n">
        <v>7644</v>
      </c>
      <c r="Y4" s="109" t="n">
        <v>8330</v>
      </c>
      <c r="Z4" s="109" t="n">
        <v>9508</v>
      </c>
      <c r="AA4" s="109" t="n">
        <v>10173</v>
      </c>
      <c r="AB4" s="109" t="n">
        <v>10461</v>
      </c>
      <c r="AC4" s="109" t="n">
        <v>11468</v>
      </c>
      <c r="AD4" s="109" t="n">
        <v>13285</v>
      </c>
      <c r="AE4" s="109" t="n">
        <v>13899</v>
      </c>
      <c r="AF4" s="109" t="n">
        <v>14025</v>
      </c>
      <c r="AG4" s="109" t="n">
        <v>13427</v>
      </c>
      <c r="AH4" s="109" t="n">
        <v>12701</v>
      </c>
      <c r="AI4" s="109" t="n">
        <v>12047</v>
      </c>
      <c r="AJ4" s="109" t="n">
        <v>12094</v>
      </c>
      <c r="AK4" s="109" t="n">
        <v>11909</v>
      </c>
      <c r="AL4" s="109" t="n">
        <v>10485</v>
      </c>
      <c r="AM4" s="109" t="n">
        <v>11325</v>
      </c>
      <c r="AN4" s="109" t="n">
        <v>11852</v>
      </c>
      <c r="AO4" s="109" t="n">
        <v>11780</v>
      </c>
      <c r="AP4" s="109" t="n">
        <v>11633</v>
      </c>
      <c r="AQ4" s="109" t="n">
        <v>10252</v>
      </c>
      <c r="AR4" s="109" t="n">
        <v>8765</v>
      </c>
      <c r="AS4" s="109" t="n">
        <v>9204</v>
      </c>
      <c r="AT4" s="109" t="n">
        <v>7844</v>
      </c>
      <c r="AU4" s="109" t="n">
        <v>6813</v>
      </c>
      <c r="AV4" s="109" t="n">
        <v>6272</v>
      </c>
      <c r="AW4" s="109" t="n">
        <v>5551</v>
      </c>
      <c r="AX4" s="109" t="n">
        <v>0</v>
      </c>
      <c r="AY4" s="109" t="n">
        <v>0</v>
      </c>
      <c r="AZ4" s="109" t="n">
        <v>0</v>
      </c>
      <c r="BA4" s="109" t="n">
        <v>0</v>
      </c>
      <c r="BB4" s="109" t="n">
        <v>0</v>
      </c>
      <c r="BC4" s="109" t="n">
        <v>0</v>
      </c>
      <c r="BD4" s="109" t="n">
        <v>0</v>
      </c>
      <c r="BE4" s="109" t="n">
        <v>0</v>
      </c>
      <c r="BF4" s="109" t="n">
        <v>0</v>
      </c>
      <c r="BG4" s="109" t="n">
        <v>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20" t="s">
        <v>37</v>
      </c>
      <c r="B5" s="119" t="n">
        <v>0</v>
      </c>
      <c r="C5" s="119" t="n">
        <v>2015</v>
      </c>
      <c r="D5" s="109" t="n">
        <v>309319</v>
      </c>
      <c r="E5" s="109" t="n">
        <v>0</v>
      </c>
      <c r="F5" s="109" t="n">
        <v>0</v>
      </c>
      <c r="G5" s="109" t="n">
        <v>0</v>
      </c>
      <c r="H5" s="109" t="n">
        <v>0</v>
      </c>
      <c r="I5" s="109" t="n">
        <v>0</v>
      </c>
      <c r="J5" s="109" t="n">
        <v>468</v>
      </c>
      <c r="K5" s="109" t="n">
        <v>695</v>
      </c>
      <c r="L5" s="109" t="n">
        <v>1172</v>
      </c>
      <c r="M5" s="109" t="n">
        <v>1328</v>
      </c>
      <c r="N5" s="109" t="n">
        <v>1495</v>
      </c>
      <c r="O5" s="109" t="n">
        <v>1934</v>
      </c>
      <c r="P5" s="109" t="n">
        <v>2458</v>
      </c>
      <c r="Q5" s="109" t="n">
        <v>3235</v>
      </c>
      <c r="R5" s="109" t="n">
        <v>3618</v>
      </c>
      <c r="S5" s="109" t="n">
        <v>4471</v>
      </c>
      <c r="T5" s="109" t="n">
        <v>4989</v>
      </c>
      <c r="U5" s="109" t="n">
        <v>5469</v>
      </c>
      <c r="V5" s="109" t="n">
        <v>6120</v>
      </c>
      <c r="W5" s="109" t="n">
        <v>6718</v>
      </c>
      <c r="X5" s="109" t="n">
        <v>7384</v>
      </c>
      <c r="Y5" s="109" t="n">
        <v>7718</v>
      </c>
      <c r="Z5" s="109" t="n">
        <v>8794</v>
      </c>
      <c r="AA5" s="109" t="n">
        <v>9451</v>
      </c>
      <c r="AB5" s="109" t="n">
        <v>10008</v>
      </c>
      <c r="AC5" s="109" t="n">
        <v>10659</v>
      </c>
      <c r="AD5" s="109" t="n">
        <v>11327</v>
      </c>
      <c r="AE5" s="109" t="n">
        <v>13140</v>
      </c>
      <c r="AF5" s="109" t="n">
        <v>13882</v>
      </c>
      <c r="AG5" s="109" t="n">
        <v>13863</v>
      </c>
      <c r="AH5" s="109" t="n">
        <v>12966</v>
      </c>
      <c r="AI5" s="109" t="n">
        <v>11989</v>
      </c>
      <c r="AJ5" s="109" t="n">
        <v>11520</v>
      </c>
      <c r="AK5" s="109" t="n">
        <v>11890</v>
      </c>
      <c r="AL5" s="109" t="n">
        <v>11747</v>
      </c>
      <c r="AM5" s="109" t="n">
        <v>10141</v>
      </c>
      <c r="AN5" s="109" t="n">
        <v>10908</v>
      </c>
      <c r="AO5" s="109" t="n">
        <v>11704</v>
      </c>
      <c r="AP5" s="109" t="n">
        <v>11439</v>
      </c>
      <c r="AQ5" s="109" t="n">
        <v>10313</v>
      </c>
      <c r="AR5" s="109" t="n">
        <v>8633</v>
      </c>
      <c r="AS5" s="109" t="n">
        <v>7949</v>
      </c>
      <c r="AT5" s="109" t="n">
        <v>8929</v>
      </c>
      <c r="AU5" s="109" t="n">
        <v>7041</v>
      </c>
      <c r="AV5" s="109" t="n">
        <v>6039</v>
      </c>
      <c r="AW5" s="109" t="n">
        <v>5713</v>
      </c>
      <c r="AX5" s="109" t="n">
        <v>0</v>
      </c>
      <c r="AY5" s="109" t="n">
        <v>0</v>
      </c>
      <c r="AZ5" s="109" t="n">
        <v>0</v>
      </c>
      <c r="BA5" s="109" t="n">
        <v>0</v>
      </c>
      <c r="BB5" s="109" t="n">
        <v>0</v>
      </c>
      <c r="BC5" s="109" t="n">
        <v>0</v>
      </c>
      <c r="BD5" s="109" t="n">
        <v>0</v>
      </c>
      <c r="BE5" s="109" t="n">
        <v>0</v>
      </c>
      <c r="BF5" s="109" t="n">
        <v>0</v>
      </c>
      <c r="BG5" s="109" t="n">
        <v>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20" t="s">
        <v>37</v>
      </c>
      <c r="B6" s="119" t="n">
        <v>0</v>
      </c>
      <c r="C6" s="119" t="n">
        <v>2016</v>
      </c>
      <c r="D6" s="109" t="n">
        <v>297457</v>
      </c>
      <c r="E6" s="109" t="n">
        <v>0</v>
      </c>
      <c r="F6" s="109" t="n">
        <v>0</v>
      </c>
      <c r="G6" s="109" t="n">
        <v>0</v>
      </c>
      <c r="H6" s="109" t="n">
        <v>0</v>
      </c>
      <c r="I6" s="109" t="n">
        <v>0</v>
      </c>
      <c r="J6" s="109" t="n">
        <v>472</v>
      </c>
      <c r="K6" s="109" t="n">
        <v>616</v>
      </c>
      <c r="L6" s="109" t="n">
        <v>1433</v>
      </c>
      <c r="M6" s="109" t="n">
        <v>1298</v>
      </c>
      <c r="N6" s="109" t="n">
        <v>1566</v>
      </c>
      <c r="O6" s="109" t="n">
        <v>2078</v>
      </c>
      <c r="P6" s="109" t="n">
        <v>2409</v>
      </c>
      <c r="Q6" s="109" t="n">
        <v>3015</v>
      </c>
      <c r="R6" s="109" t="n">
        <v>3477</v>
      </c>
      <c r="S6" s="109" t="n">
        <v>4272</v>
      </c>
      <c r="T6" s="109" t="n">
        <v>4757</v>
      </c>
      <c r="U6" s="109" t="n">
        <v>5399</v>
      </c>
      <c r="V6" s="109" t="n">
        <v>5839</v>
      </c>
      <c r="W6" s="109" t="n">
        <v>6413</v>
      </c>
      <c r="X6" s="109" t="n">
        <v>7034</v>
      </c>
      <c r="Y6" s="109" t="n">
        <v>7370</v>
      </c>
      <c r="Z6" s="109" t="n">
        <v>8086</v>
      </c>
      <c r="AA6" s="109" t="n">
        <v>8678</v>
      </c>
      <c r="AB6" s="109" t="n">
        <v>9233</v>
      </c>
      <c r="AC6" s="109" t="n">
        <v>10125</v>
      </c>
      <c r="AD6" s="109" t="n">
        <v>10441</v>
      </c>
      <c r="AE6" s="109" t="n">
        <v>11115</v>
      </c>
      <c r="AF6" s="109" t="n">
        <v>13015</v>
      </c>
      <c r="AG6" s="109" t="n">
        <v>13613</v>
      </c>
      <c r="AH6" s="109" t="n">
        <v>13285</v>
      </c>
      <c r="AI6" s="109" t="n">
        <v>12105</v>
      </c>
      <c r="AJ6" s="109" t="n">
        <v>11347</v>
      </c>
      <c r="AK6" s="109" t="n">
        <v>11210</v>
      </c>
      <c r="AL6" s="109" t="n">
        <v>11587</v>
      </c>
      <c r="AM6" s="109" t="n">
        <v>11212</v>
      </c>
      <c r="AN6" s="109" t="n">
        <v>9666</v>
      </c>
      <c r="AO6" s="109" t="n">
        <v>10635</v>
      </c>
      <c r="AP6" s="109" t="n">
        <v>11214</v>
      </c>
      <c r="AQ6" s="109" t="n">
        <v>10004</v>
      </c>
      <c r="AR6" s="109" t="n">
        <v>8575</v>
      </c>
      <c r="AS6" s="109" t="n">
        <v>7740</v>
      </c>
      <c r="AT6" s="109" t="n">
        <v>7613</v>
      </c>
      <c r="AU6" s="109" t="n">
        <v>7906</v>
      </c>
      <c r="AV6" s="109" t="n">
        <v>6165</v>
      </c>
      <c r="AW6" s="109" t="n">
        <v>5439</v>
      </c>
      <c r="AX6" s="109" t="n">
        <v>0</v>
      </c>
      <c r="AY6" s="109" t="n">
        <v>0</v>
      </c>
      <c r="AZ6" s="109" t="n">
        <v>0</v>
      </c>
      <c r="BA6" s="109" t="n">
        <v>0</v>
      </c>
      <c r="BB6" s="109" t="n">
        <v>0</v>
      </c>
      <c r="BC6" s="109" t="n">
        <v>0</v>
      </c>
      <c r="BD6" s="109" t="n">
        <v>0</v>
      </c>
      <c r="BE6" s="109" t="n">
        <v>0</v>
      </c>
      <c r="BF6" s="109" t="n">
        <v>0</v>
      </c>
      <c r="BG6" s="109" t="n">
        <v>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20" t="s">
        <v>37</v>
      </c>
      <c r="B7" s="119" t="n">
        <v>0</v>
      </c>
      <c r="C7" s="119" t="n">
        <v>2017</v>
      </c>
      <c r="D7" s="109" t="n">
        <v>288878</v>
      </c>
      <c r="E7" s="109" t="n">
        <v>0</v>
      </c>
      <c r="F7" s="109" t="n">
        <v>0</v>
      </c>
      <c r="G7" s="109" t="n">
        <v>0</v>
      </c>
      <c r="H7" s="109" t="n">
        <v>0</v>
      </c>
      <c r="I7" s="109" t="n">
        <v>0</v>
      </c>
      <c r="J7" s="109" t="n">
        <v>470</v>
      </c>
      <c r="K7" s="109" t="n">
        <v>625</v>
      </c>
      <c r="L7" s="109" t="n">
        <v>1341</v>
      </c>
      <c r="M7" s="109" t="n">
        <v>1537</v>
      </c>
      <c r="N7" s="109" t="n">
        <v>1542</v>
      </c>
      <c r="O7" s="109" t="n">
        <v>2175</v>
      </c>
      <c r="P7" s="109" t="n">
        <v>2582</v>
      </c>
      <c r="Q7" s="109" t="n">
        <v>2974</v>
      </c>
      <c r="R7" s="109" t="n">
        <v>3265</v>
      </c>
      <c r="S7" s="109" t="n">
        <v>4128</v>
      </c>
      <c r="T7" s="109" t="n">
        <v>4575</v>
      </c>
      <c r="U7" s="109" t="n">
        <v>5193</v>
      </c>
      <c r="V7" s="109" t="n">
        <v>5801</v>
      </c>
      <c r="W7" s="109" t="n">
        <v>6172</v>
      </c>
      <c r="X7" s="109" t="n">
        <v>6804</v>
      </c>
      <c r="Y7" s="109" t="n">
        <v>7073</v>
      </c>
      <c r="Z7" s="109" t="n">
        <v>7813</v>
      </c>
      <c r="AA7" s="109" t="n">
        <v>8078</v>
      </c>
      <c r="AB7" s="109" t="n">
        <v>8576</v>
      </c>
      <c r="AC7" s="109" t="n">
        <v>9446</v>
      </c>
      <c r="AD7" s="109" t="n">
        <v>10009</v>
      </c>
      <c r="AE7" s="109" t="n">
        <v>10356</v>
      </c>
      <c r="AF7" s="109" t="n">
        <v>11136</v>
      </c>
      <c r="AG7" s="109" t="n">
        <v>12896</v>
      </c>
      <c r="AH7" s="109" t="n">
        <v>13181</v>
      </c>
      <c r="AI7" s="109" t="n">
        <v>12518</v>
      </c>
      <c r="AJ7" s="109" t="n">
        <v>11601</v>
      </c>
      <c r="AK7" s="109" t="n">
        <v>11172</v>
      </c>
      <c r="AL7" s="109" t="n">
        <v>11046</v>
      </c>
      <c r="AM7" s="109" t="n">
        <v>11181</v>
      </c>
      <c r="AN7" s="109" t="n">
        <v>10802</v>
      </c>
      <c r="AO7" s="109" t="n">
        <v>9509</v>
      </c>
      <c r="AP7" s="109" t="n">
        <v>10299</v>
      </c>
      <c r="AQ7" s="109" t="n">
        <v>9914</v>
      </c>
      <c r="AR7" s="109" t="n">
        <v>8414</v>
      </c>
      <c r="AS7" s="109" t="n">
        <v>7781</v>
      </c>
      <c r="AT7" s="109" t="n">
        <v>7488</v>
      </c>
      <c r="AU7" s="109" t="n">
        <v>6831</v>
      </c>
      <c r="AV7" s="109" t="n">
        <v>6967</v>
      </c>
      <c r="AW7" s="109" t="n">
        <v>5608</v>
      </c>
      <c r="AX7" s="109" t="n">
        <v>0</v>
      </c>
      <c r="AY7" s="109" t="n">
        <v>0</v>
      </c>
      <c r="AZ7" s="109" t="n">
        <v>0</v>
      </c>
      <c r="BA7" s="109" t="n">
        <v>0</v>
      </c>
      <c r="BB7" s="109" t="n">
        <v>0</v>
      </c>
      <c r="BC7" s="109" t="n">
        <v>0</v>
      </c>
      <c r="BD7" s="109" t="n">
        <v>0</v>
      </c>
      <c r="BE7" s="109" t="n">
        <v>0</v>
      </c>
      <c r="BF7" s="109" t="n">
        <v>0</v>
      </c>
      <c r="BG7" s="109" t="n">
        <v>0</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20" t="s">
        <v>37</v>
      </c>
      <c r="B8" s="119" t="n">
        <v>0</v>
      </c>
      <c r="C8" s="119" t="n">
        <v>2018</v>
      </c>
      <c r="D8" s="109" t="n">
        <v>280243</v>
      </c>
      <c r="E8" s="109" t="n">
        <v>0</v>
      </c>
      <c r="F8" s="109" t="n">
        <v>0</v>
      </c>
      <c r="G8" s="109" t="n">
        <v>0</v>
      </c>
      <c r="H8" s="109" t="n">
        <v>0</v>
      </c>
      <c r="I8" s="109" t="n">
        <v>0</v>
      </c>
      <c r="J8" s="109" t="n">
        <v>462</v>
      </c>
      <c r="K8" s="109" t="n">
        <v>619</v>
      </c>
      <c r="L8" s="109" t="n">
        <v>1332</v>
      </c>
      <c r="M8" s="109" t="n">
        <v>1442</v>
      </c>
      <c r="N8" s="109" t="n">
        <v>1778</v>
      </c>
      <c r="O8" s="109" t="n">
        <v>2131</v>
      </c>
      <c r="P8" s="109" t="n">
        <v>2680</v>
      </c>
      <c r="Q8" s="109" t="n">
        <v>3158</v>
      </c>
      <c r="R8" s="109" t="n">
        <v>3211</v>
      </c>
      <c r="S8" s="109" t="n">
        <v>3867</v>
      </c>
      <c r="T8" s="109" t="n">
        <v>4415</v>
      </c>
      <c r="U8" s="109" t="n">
        <v>4986</v>
      </c>
      <c r="V8" s="109" t="n">
        <v>5571</v>
      </c>
      <c r="W8" s="109" t="n">
        <v>6120</v>
      </c>
      <c r="X8" s="109" t="n">
        <v>6565</v>
      </c>
      <c r="Y8" s="109" t="n">
        <v>6819</v>
      </c>
      <c r="Z8" s="109" t="n">
        <v>7505</v>
      </c>
      <c r="AA8" s="109" t="n">
        <v>7811</v>
      </c>
      <c r="AB8" s="109" t="n">
        <v>7997</v>
      </c>
      <c r="AC8" s="109" t="n">
        <v>8783</v>
      </c>
      <c r="AD8" s="109" t="n">
        <v>9338</v>
      </c>
      <c r="AE8" s="109" t="n">
        <v>9927</v>
      </c>
      <c r="AF8" s="109" t="n">
        <v>10377</v>
      </c>
      <c r="AG8" s="109" t="n">
        <v>11044</v>
      </c>
      <c r="AH8" s="109" t="n">
        <v>12489</v>
      </c>
      <c r="AI8" s="109" t="n">
        <v>12416</v>
      </c>
      <c r="AJ8" s="109" t="n">
        <v>11994</v>
      </c>
      <c r="AK8" s="109" t="n">
        <v>11419</v>
      </c>
      <c r="AL8" s="109" t="n">
        <v>10996</v>
      </c>
      <c r="AM8" s="109" t="n">
        <v>10648</v>
      </c>
      <c r="AN8" s="109" t="n">
        <v>10761</v>
      </c>
      <c r="AO8" s="109" t="n">
        <v>10613</v>
      </c>
      <c r="AP8" s="109" t="n">
        <v>9209</v>
      </c>
      <c r="AQ8" s="109" t="n">
        <v>9112</v>
      </c>
      <c r="AR8" s="109" t="n">
        <v>8353</v>
      </c>
      <c r="AS8" s="109" t="n">
        <v>7644</v>
      </c>
      <c r="AT8" s="109" t="n">
        <v>7530</v>
      </c>
      <c r="AU8" s="109" t="n">
        <v>6731</v>
      </c>
      <c r="AV8" s="109" t="n">
        <v>6051</v>
      </c>
      <c r="AW8" s="109" t="n">
        <v>6340</v>
      </c>
      <c r="AX8" s="109" t="n">
        <v>0</v>
      </c>
      <c r="AY8" s="109" t="n">
        <v>0</v>
      </c>
      <c r="AZ8" s="109" t="n">
        <v>0</v>
      </c>
      <c r="BA8" s="109" t="n">
        <v>0</v>
      </c>
      <c r="BB8" s="109" t="n">
        <v>0</v>
      </c>
      <c r="BC8" s="109" t="n">
        <v>0</v>
      </c>
      <c r="BD8" s="109" t="n">
        <v>0</v>
      </c>
      <c r="BE8" s="109" t="n">
        <v>0</v>
      </c>
      <c r="BF8" s="109" t="n">
        <v>0</v>
      </c>
      <c r="BG8" s="109" t="n">
        <v>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20" t="s">
        <v>37</v>
      </c>
      <c r="B9" s="119" t="n">
        <v>0</v>
      </c>
      <c r="C9" s="119" t="n">
        <v>2019</v>
      </c>
      <c r="D9" s="109" t="n">
        <v>271424</v>
      </c>
      <c r="E9" s="109" t="n">
        <v>0</v>
      </c>
      <c r="F9" s="109" t="n">
        <v>0</v>
      </c>
      <c r="G9" s="109" t="n">
        <v>0</v>
      </c>
      <c r="H9" s="109" t="n">
        <v>0</v>
      </c>
      <c r="I9" s="109" t="n">
        <v>0</v>
      </c>
      <c r="J9" s="109" t="n">
        <v>460</v>
      </c>
      <c r="K9" s="109" t="n">
        <v>610</v>
      </c>
      <c r="L9" s="109" t="n">
        <v>1328</v>
      </c>
      <c r="M9" s="109" t="n">
        <v>1429</v>
      </c>
      <c r="N9" s="109" t="n">
        <v>1679</v>
      </c>
      <c r="O9" s="109" t="n">
        <v>2425</v>
      </c>
      <c r="P9" s="109" t="n">
        <v>2627</v>
      </c>
      <c r="Q9" s="109" t="n">
        <v>3267</v>
      </c>
      <c r="R9" s="109" t="n">
        <v>3394</v>
      </c>
      <c r="S9" s="109" t="n">
        <v>3767</v>
      </c>
      <c r="T9" s="109" t="n">
        <v>4148</v>
      </c>
      <c r="U9" s="109" t="n">
        <v>4814</v>
      </c>
      <c r="V9" s="109" t="n">
        <v>5353</v>
      </c>
      <c r="W9" s="109" t="n">
        <v>5888</v>
      </c>
      <c r="X9" s="109" t="n">
        <v>6535</v>
      </c>
      <c r="Y9" s="109" t="n">
        <v>6586</v>
      </c>
      <c r="Z9" s="109" t="n">
        <v>7252</v>
      </c>
      <c r="AA9" s="109" t="n">
        <v>7519</v>
      </c>
      <c r="AB9" s="109" t="n">
        <v>7746</v>
      </c>
      <c r="AC9" s="109" t="n">
        <v>8208</v>
      </c>
      <c r="AD9" s="109" t="n">
        <v>8687</v>
      </c>
      <c r="AE9" s="109" t="n">
        <v>9266</v>
      </c>
      <c r="AF9" s="109" t="n">
        <v>9953</v>
      </c>
      <c r="AG9" s="109" t="n">
        <v>10298</v>
      </c>
      <c r="AH9" s="109" t="n">
        <v>10707</v>
      </c>
      <c r="AI9" s="109" t="n">
        <v>11766</v>
      </c>
      <c r="AJ9" s="109" t="n">
        <v>11897</v>
      </c>
      <c r="AK9" s="109" t="n">
        <v>11801</v>
      </c>
      <c r="AL9" s="109" t="n">
        <v>11226</v>
      </c>
      <c r="AM9" s="109" t="n">
        <v>10587</v>
      </c>
      <c r="AN9" s="109" t="n">
        <v>10238</v>
      </c>
      <c r="AO9" s="109" t="n">
        <v>10563</v>
      </c>
      <c r="AP9" s="109" t="n">
        <v>10269</v>
      </c>
      <c r="AQ9" s="109" t="n">
        <v>8152</v>
      </c>
      <c r="AR9" s="109" t="n">
        <v>7688</v>
      </c>
      <c r="AS9" s="109" t="n">
        <v>7599</v>
      </c>
      <c r="AT9" s="109" t="n">
        <v>7410</v>
      </c>
      <c r="AU9" s="109" t="n">
        <v>6789</v>
      </c>
      <c r="AV9" s="109" t="n">
        <v>5972</v>
      </c>
      <c r="AW9" s="109" t="n">
        <v>5522</v>
      </c>
      <c r="AX9" s="109" t="n">
        <v>0</v>
      </c>
      <c r="AY9" s="109" t="n">
        <v>0</v>
      </c>
      <c r="AZ9" s="109" t="n">
        <v>0</v>
      </c>
      <c r="BA9" s="109" t="n">
        <v>0</v>
      </c>
      <c r="BB9" s="109" t="n">
        <v>0</v>
      </c>
      <c r="BC9" s="109" t="n">
        <v>0</v>
      </c>
      <c r="BD9" s="109" t="n">
        <v>0</v>
      </c>
      <c r="BE9" s="109" t="n">
        <v>0</v>
      </c>
      <c r="BF9" s="109" t="n">
        <v>0</v>
      </c>
      <c r="BG9" s="109" t="n">
        <v>0</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20" t="s">
        <v>37</v>
      </c>
      <c r="B10" s="119" t="n">
        <v>0</v>
      </c>
      <c r="C10" s="119" t="n">
        <v>2020</v>
      </c>
      <c r="D10" s="109" t="n">
        <v>264011</v>
      </c>
      <c r="E10" s="109" t="n">
        <v>0</v>
      </c>
      <c r="F10" s="109" t="n">
        <v>0</v>
      </c>
      <c r="G10" s="109" t="n">
        <v>0</v>
      </c>
      <c r="H10" s="109" t="n">
        <v>0</v>
      </c>
      <c r="I10" s="109" t="n">
        <v>0</v>
      </c>
      <c r="J10" s="109" t="n">
        <v>450</v>
      </c>
      <c r="K10" s="109" t="n">
        <v>606</v>
      </c>
      <c r="L10" s="109" t="n">
        <v>1303</v>
      </c>
      <c r="M10" s="109" t="n">
        <v>1416</v>
      </c>
      <c r="N10" s="109" t="n">
        <v>1661</v>
      </c>
      <c r="O10" s="109" t="n">
        <v>2299</v>
      </c>
      <c r="P10" s="109" t="n">
        <v>2967</v>
      </c>
      <c r="Q10" s="109" t="n">
        <v>3207</v>
      </c>
      <c r="R10" s="109" t="n">
        <v>3506</v>
      </c>
      <c r="S10" s="109" t="n">
        <v>3990</v>
      </c>
      <c r="T10" s="109" t="n">
        <v>4081</v>
      </c>
      <c r="U10" s="109" t="n">
        <v>4533</v>
      </c>
      <c r="V10" s="109" t="n">
        <v>5177</v>
      </c>
      <c r="W10" s="109" t="n">
        <v>5674</v>
      </c>
      <c r="X10" s="109" t="n">
        <v>6312</v>
      </c>
      <c r="Y10" s="109" t="n">
        <v>6539</v>
      </c>
      <c r="Z10" s="109" t="n">
        <v>7005</v>
      </c>
      <c r="AA10" s="109" t="n">
        <v>7261</v>
      </c>
      <c r="AB10" s="109" t="n">
        <v>7453</v>
      </c>
      <c r="AC10" s="109" t="n">
        <v>7949</v>
      </c>
      <c r="AD10" s="109" t="n">
        <v>8108</v>
      </c>
      <c r="AE10" s="109" t="n">
        <v>8625</v>
      </c>
      <c r="AF10" s="109" t="n">
        <v>9304</v>
      </c>
      <c r="AG10" s="109" t="n">
        <v>9895</v>
      </c>
      <c r="AH10" s="109" t="n">
        <v>10005</v>
      </c>
      <c r="AI10" s="109" t="n">
        <v>10110</v>
      </c>
      <c r="AJ10" s="109" t="n">
        <v>11301</v>
      </c>
      <c r="AK10" s="109" t="n">
        <v>11736</v>
      </c>
      <c r="AL10" s="109" t="n">
        <v>11619</v>
      </c>
      <c r="AM10" s="109" t="n">
        <v>10825</v>
      </c>
      <c r="AN10" s="109" t="n">
        <v>10207</v>
      </c>
      <c r="AO10" s="109" t="n">
        <v>10072</v>
      </c>
      <c r="AP10" s="109" t="n">
        <v>10246</v>
      </c>
      <c r="AQ10" s="109" t="n">
        <v>9113</v>
      </c>
      <c r="AR10" s="109" t="n">
        <v>6912</v>
      </c>
      <c r="AS10" s="109" t="n">
        <v>7009</v>
      </c>
      <c r="AT10" s="109" t="n">
        <v>7370</v>
      </c>
      <c r="AU10" s="109" t="n">
        <v>6686</v>
      </c>
      <c r="AV10" s="109" t="n">
        <v>6033</v>
      </c>
      <c r="AW10" s="109" t="n">
        <v>5449</v>
      </c>
      <c r="AX10" s="109" t="n">
        <v>0</v>
      </c>
      <c r="AY10" s="109" t="n">
        <v>0</v>
      </c>
      <c r="AZ10" s="109" t="n">
        <v>0</v>
      </c>
      <c r="BA10" s="109" t="n">
        <v>0</v>
      </c>
      <c r="BB10" s="109" t="n">
        <v>0</v>
      </c>
      <c r="BC10" s="109" t="n">
        <v>0</v>
      </c>
      <c r="BD10" s="109" t="n">
        <v>0</v>
      </c>
      <c r="BE10" s="109" t="n">
        <v>0</v>
      </c>
      <c r="BF10" s="109" t="n">
        <v>0</v>
      </c>
      <c r="BG10" s="109" t="n">
        <v>0</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20" t="s">
        <v>37</v>
      </c>
      <c r="B11" s="119" t="n">
        <v>0</v>
      </c>
      <c r="C11" s="119" t="n">
        <v>2021</v>
      </c>
      <c r="D11" s="109" t="n">
        <v>256986</v>
      </c>
      <c r="E11" s="109" t="n">
        <v>0</v>
      </c>
      <c r="F11" s="109" t="n">
        <v>0</v>
      </c>
      <c r="G11" s="109" t="n">
        <v>0</v>
      </c>
      <c r="H11" s="109" t="n">
        <v>0</v>
      </c>
      <c r="I11" s="109" t="n">
        <v>0</v>
      </c>
      <c r="J11" s="109" t="n">
        <v>448</v>
      </c>
      <c r="K11" s="109" t="n">
        <v>595</v>
      </c>
      <c r="L11" s="109" t="n">
        <v>1298</v>
      </c>
      <c r="M11" s="109" t="n">
        <v>1392</v>
      </c>
      <c r="N11" s="109" t="n">
        <v>1650</v>
      </c>
      <c r="O11" s="109" t="n">
        <v>2277</v>
      </c>
      <c r="P11" s="109" t="n">
        <v>2826</v>
      </c>
      <c r="Q11" s="109" t="n">
        <v>3609</v>
      </c>
      <c r="R11" s="109" t="n">
        <v>3450</v>
      </c>
      <c r="S11" s="109" t="n">
        <v>4132</v>
      </c>
      <c r="T11" s="109" t="n">
        <v>4298</v>
      </c>
      <c r="U11" s="109" t="n">
        <v>4450</v>
      </c>
      <c r="V11" s="109" t="n">
        <v>4889</v>
      </c>
      <c r="W11" s="109" t="n">
        <v>5503</v>
      </c>
      <c r="X11" s="109" t="n">
        <v>6086</v>
      </c>
      <c r="Y11" s="109" t="n">
        <v>6306</v>
      </c>
      <c r="Z11" s="109" t="n">
        <v>6947</v>
      </c>
      <c r="AA11" s="109" t="n">
        <v>7009</v>
      </c>
      <c r="AB11" s="109" t="n">
        <v>7199</v>
      </c>
      <c r="AC11" s="109" t="n">
        <v>7650</v>
      </c>
      <c r="AD11" s="109" t="n">
        <v>7849</v>
      </c>
      <c r="AE11" s="109" t="n">
        <v>8058</v>
      </c>
      <c r="AF11" s="109" t="n">
        <v>8675</v>
      </c>
      <c r="AG11" s="109" t="n">
        <v>9268</v>
      </c>
      <c r="AH11" s="109" t="n">
        <v>9636</v>
      </c>
      <c r="AI11" s="109" t="n">
        <v>9468</v>
      </c>
      <c r="AJ11" s="109" t="n">
        <v>9738</v>
      </c>
      <c r="AK11" s="109" t="n">
        <v>11176</v>
      </c>
      <c r="AL11" s="109" t="n">
        <v>11568</v>
      </c>
      <c r="AM11" s="109" t="n">
        <v>11217</v>
      </c>
      <c r="AN11" s="109" t="n">
        <v>10456</v>
      </c>
      <c r="AO11" s="109" t="n">
        <v>10049</v>
      </c>
      <c r="AP11" s="109" t="n">
        <v>9786</v>
      </c>
      <c r="AQ11" s="109" t="n">
        <v>9107</v>
      </c>
      <c r="AR11" s="109" t="n">
        <v>7734</v>
      </c>
      <c r="AS11" s="109" t="n">
        <v>6308</v>
      </c>
      <c r="AT11" s="109" t="n">
        <v>6795</v>
      </c>
      <c r="AU11" s="109" t="n">
        <v>6651</v>
      </c>
      <c r="AV11" s="109" t="n">
        <v>5934</v>
      </c>
      <c r="AW11" s="109" t="n">
        <v>5497</v>
      </c>
      <c r="AX11" s="109" t="n">
        <v>0</v>
      </c>
      <c r="AY11" s="109" t="n">
        <v>0</v>
      </c>
      <c r="AZ11" s="109" t="n">
        <v>0</v>
      </c>
      <c r="BA11" s="109" t="n">
        <v>0</v>
      </c>
      <c r="BB11" s="109" t="n">
        <v>0</v>
      </c>
      <c r="BC11" s="109" t="n">
        <v>0</v>
      </c>
      <c r="BD11" s="109" t="n">
        <v>0</v>
      </c>
      <c r="BE11" s="109" t="n">
        <v>0</v>
      </c>
      <c r="BF11" s="109" t="n">
        <v>0</v>
      </c>
      <c r="BG11" s="109" t="n">
        <v>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20" t="s">
        <v>37</v>
      </c>
      <c r="B12" s="119" t="n">
        <v>0</v>
      </c>
      <c r="C12" s="119" t="n">
        <v>2022</v>
      </c>
      <c r="D12" s="109" t="n">
        <v>249860</v>
      </c>
      <c r="E12" s="109" t="n">
        <v>0</v>
      </c>
      <c r="F12" s="109" t="n">
        <v>0</v>
      </c>
      <c r="G12" s="109" t="n">
        <v>0</v>
      </c>
      <c r="H12" s="109" t="n">
        <v>0</v>
      </c>
      <c r="I12" s="109" t="n">
        <v>0</v>
      </c>
      <c r="J12" s="109" t="n">
        <v>444</v>
      </c>
      <c r="K12" s="109" t="n">
        <v>594</v>
      </c>
      <c r="L12" s="109" t="n">
        <v>1287</v>
      </c>
      <c r="M12" s="109" t="n">
        <v>1387</v>
      </c>
      <c r="N12" s="109" t="n">
        <v>1623</v>
      </c>
      <c r="O12" s="109" t="n">
        <v>2260</v>
      </c>
      <c r="P12" s="109" t="n">
        <v>2797</v>
      </c>
      <c r="Q12" s="109" t="n">
        <v>3442</v>
      </c>
      <c r="R12" s="109" t="n">
        <v>3857</v>
      </c>
      <c r="S12" s="109" t="n">
        <v>4070</v>
      </c>
      <c r="T12" s="109" t="n">
        <v>4425</v>
      </c>
      <c r="U12" s="109" t="n">
        <v>4677</v>
      </c>
      <c r="V12" s="109" t="n">
        <v>4797</v>
      </c>
      <c r="W12" s="109" t="n">
        <v>5205</v>
      </c>
      <c r="X12" s="109" t="n">
        <v>5897</v>
      </c>
      <c r="Y12" s="109" t="n">
        <v>6084</v>
      </c>
      <c r="Z12" s="109" t="n">
        <v>6700</v>
      </c>
      <c r="AA12" s="109" t="n">
        <v>6948</v>
      </c>
      <c r="AB12" s="109" t="n">
        <v>6957</v>
      </c>
      <c r="AC12" s="109" t="n">
        <v>7402</v>
      </c>
      <c r="AD12" s="109" t="n">
        <v>7558</v>
      </c>
      <c r="AE12" s="109" t="n">
        <v>7806</v>
      </c>
      <c r="AF12" s="109" t="n">
        <v>8118</v>
      </c>
      <c r="AG12" s="109" t="n">
        <v>8649</v>
      </c>
      <c r="AH12" s="109" t="n">
        <v>9033</v>
      </c>
      <c r="AI12" s="109" t="n">
        <v>9118</v>
      </c>
      <c r="AJ12" s="109" t="n">
        <v>9121</v>
      </c>
      <c r="AK12" s="109" t="n">
        <v>9628</v>
      </c>
      <c r="AL12" s="109" t="n">
        <v>11001</v>
      </c>
      <c r="AM12" s="109" t="n">
        <v>11150</v>
      </c>
      <c r="AN12" s="109" t="n">
        <v>10820</v>
      </c>
      <c r="AO12" s="109" t="n">
        <v>10270</v>
      </c>
      <c r="AP12" s="109" t="n">
        <v>9746</v>
      </c>
      <c r="AQ12" s="109" t="n">
        <v>8684</v>
      </c>
      <c r="AR12" s="109" t="n">
        <v>7718</v>
      </c>
      <c r="AS12" s="109" t="n">
        <v>7044</v>
      </c>
      <c r="AT12" s="109" t="n">
        <v>6095</v>
      </c>
      <c r="AU12" s="109" t="n">
        <v>6133</v>
      </c>
      <c r="AV12" s="109" t="n">
        <v>5908</v>
      </c>
      <c r="AW12" s="109" t="n">
        <v>5406</v>
      </c>
      <c r="AX12" s="109" t="n">
        <v>0</v>
      </c>
      <c r="AY12" s="109" t="n">
        <v>0</v>
      </c>
      <c r="AZ12" s="109" t="n">
        <v>0</v>
      </c>
      <c r="BA12" s="109" t="n">
        <v>0</v>
      </c>
      <c r="BB12" s="109" t="n">
        <v>0</v>
      </c>
      <c r="BC12" s="109" t="n">
        <v>0</v>
      </c>
      <c r="BD12" s="109" t="n">
        <v>0</v>
      </c>
      <c r="BE12" s="109" t="n">
        <v>0</v>
      </c>
      <c r="BF12" s="109" t="n">
        <v>0</v>
      </c>
      <c r="BG12" s="109" t="n">
        <v>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20" t="s">
        <v>37</v>
      </c>
      <c r="B13" s="119" t="n">
        <v>0</v>
      </c>
      <c r="C13" s="119" t="n">
        <v>2023</v>
      </c>
      <c r="D13" s="109" t="n">
        <v>243025</v>
      </c>
      <c r="E13" s="109" t="n">
        <v>0</v>
      </c>
      <c r="F13" s="109" t="n">
        <v>0</v>
      </c>
      <c r="G13" s="109" t="n">
        <v>0</v>
      </c>
      <c r="H13" s="109" t="n">
        <v>0</v>
      </c>
      <c r="I13" s="109" t="n">
        <v>0</v>
      </c>
      <c r="J13" s="109" t="n">
        <v>446</v>
      </c>
      <c r="K13" s="109" t="n">
        <v>587</v>
      </c>
      <c r="L13" s="109" t="n">
        <v>1281</v>
      </c>
      <c r="M13" s="109" t="n">
        <v>1370</v>
      </c>
      <c r="N13" s="109" t="n">
        <v>1612</v>
      </c>
      <c r="O13" s="109" t="n">
        <v>2220</v>
      </c>
      <c r="P13" s="109" t="n">
        <v>2773</v>
      </c>
      <c r="Q13" s="109" t="n">
        <v>3402</v>
      </c>
      <c r="R13" s="109" t="n">
        <v>3680</v>
      </c>
      <c r="S13" s="109" t="n">
        <v>4504</v>
      </c>
      <c r="T13" s="109" t="n">
        <v>4346</v>
      </c>
      <c r="U13" s="109" t="n">
        <v>4806</v>
      </c>
      <c r="V13" s="109" t="n">
        <v>5018</v>
      </c>
      <c r="W13" s="109" t="n">
        <v>5119</v>
      </c>
      <c r="X13" s="109" t="n">
        <v>5570</v>
      </c>
      <c r="Y13" s="109" t="n">
        <v>5898</v>
      </c>
      <c r="Z13" s="109" t="n">
        <v>6466</v>
      </c>
      <c r="AA13" s="109" t="n">
        <v>6703</v>
      </c>
      <c r="AB13" s="109" t="n">
        <v>6903</v>
      </c>
      <c r="AC13" s="109" t="n">
        <v>7163</v>
      </c>
      <c r="AD13" s="109" t="n">
        <v>7314</v>
      </c>
      <c r="AE13" s="109" t="n">
        <v>7524</v>
      </c>
      <c r="AF13" s="109" t="n">
        <v>7876</v>
      </c>
      <c r="AG13" s="109" t="n">
        <v>8105</v>
      </c>
      <c r="AH13" s="109" t="n">
        <v>8442</v>
      </c>
      <c r="AI13" s="109" t="n">
        <v>8552</v>
      </c>
      <c r="AJ13" s="109" t="n">
        <v>8788</v>
      </c>
      <c r="AK13" s="109" t="n">
        <v>9023</v>
      </c>
      <c r="AL13" s="109" t="n">
        <v>9472</v>
      </c>
      <c r="AM13" s="109" t="n">
        <v>10593</v>
      </c>
      <c r="AN13" s="109" t="n">
        <v>10744</v>
      </c>
      <c r="AO13" s="109" t="n">
        <v>10606</v>
      </c>
      <c r="AP13" s="109" t="n">
        <v>9946</v>
      </c>
      <c r="AQ13" s="109" t="n">
        <v>8639</v>
      </c>
      <c r="AR13" s="109" t="n">
        <v>7355</v>
      </c>
      <c r="AS13" s="109" t="n">
        <v>7022</v>
      </c>
      <c r="AT13" s="109" t="n">
        <v>6799</v>
      </c>
      <c r="AU13" s="109" t="n">
        <v>5518</v>
      </c>
      <c r="AV13" s="109" t="n">
        <v>5455</v>
      </c>
      <c r="AW13" s="109" t="n">
        <v>5385</v>
      </c>
      <c r="AX13" s="109" t="n">
        <v>0</v>
      </c>
      <c r="AY13" s="109" t="n">
        <v>0</v>
      </c>
      <c r="AZ13" s="109" t="n">
        <v>0</v>
      </c>
      <c r="BA13" s="109" t="n">
        <v>0</v>
      </c>
      <c r="BB13" s="109" t="n">
        <v>0</v>
      </c>
      <c r="BC13" s="109" t="n">
        <v>0</v>
      </c>
      <c r="BD13" s="109" t="n">
        <v>0</v>
      </c>
      <c r="BE13" s="109" t="n">
        <v>0</v>
      </c>
      <c r="BF13" s="109" t="n">
        <v>0</v>
      </c>
      <c r="BG13" s="109" t="n">
        <v>0</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20" t="s">
        <v>37</v>
      </c>
      <c r="B14" s="119" t="n">
        <v>0</v>
      </c>
      <c r="C14" s="119" t="n">
        <v>2024</v>
      </c>
      <c r="D14" s="109" t="n">
        <v>236398</v>
      </c>
      <c r="E14" s="109" t="n">
        <v>0</v>
      </c>
      <c r="F14" s="109" t="n">
        <v>0</v>
      </c>
      <c r="G14" s="109" t="n">
        <v>0</v>
      </c>
      <c r="H14" s="109" t="n">
        <v>0</v>
      </c>
      <c r="I14" s="109" t="n">
        <v>0</v>
      </c>
      <c r="J14" s="109" t="n">
        <v>448</v>
      </c>
      <c r="K14" s="109" t="n">
        <v>590</v>
      </c>
      <c r="L14" s="109" t="n">
        <v>1275</v>
      </c>
      <c r="M14" s="109" t="n">
        <v>1363</v>
      </c>
      <c r="N14" s="109" t="n">
        <v>1593</v>
      </c>
      <c r="O14" s="109" t="n">
        <v>2203</v>
      </c>
      <c r="P14" s="109" t="n">
        <v>2723</v>
      </c>
      <c r="Q14" s="109" t="n">
        <v>3372</v>
      </c>
      <c r="R14" s="109" t="n">
        <v>3636</v>
      </c>
      <c r="S14" s="109" t="n">
        <v>4308</v>
      </c>
      <c r="T14" s="109" t="n">
        <v>4806</v>
      </c>
      <c r="U14" s="109" t="n">
        <v>4720</v>
      </c>
      <c r="V14" s="109" t="n">
        <v>5143</v>
      </c>
      <c r="W14" s="109" t="n">
        <v>5333</v>
      </c>
      <c r="X14" s="109" t="n">
        <v>5437</v>
      </c>
      <c r="Y14" s="109" t="n">
        <v>5585</v>
      </c>
      <c r="Z14" s="109" t="n">
        <v>6271</v>
      </c>
      <c r="AA14" s="109" t="n">
        <v>6473</v>
      </c>
      <c r="AB14" s="109" t="n">
        <v>6671</v>
      </c>
      <c r="AC14" s="109" t="n">
        <v>7118</v>
      </c>
      <c r="AD14" s="109" t="n">
        <v>7088</v>
      </c>
      <c r="AE14" s="109" t="n">
        <v>7291</v>
      </c>
      <c r="AF14" s="109" t="n">
        <v>7603</v>
      </c>
      <c r="AG14" s="109" t="n">
        <v>7874</v>
      </c>
      <c r="AH14" s="109" t="n">
        <v>7927</v>
      </c>
      <c r="AI14" s="109" t="n">
        <v>7999</v>
      </c>
      <c r="AJ14" s="109" t="n">
        <v>8250</v>
      </c>
      <c r="AK14" s="109" t="n">
        <v>8695</v>
      </c>
      <c r="AL14" s="109" t="n">
        <v>8870</v>
      </c>
      <c r="AM14" s="109" t="n">
        <v>9115</v>
      </c>
      <c r="AN14" s="109" t="n">
        <v>10194</v>
      </c>
      <c r="AO14" s="109" t="n">
        <v>10516</v>
      </c>
      <c r="AP14" s="109" t="n">
        <v>10259</v>
      </c>
      <c r="AQ14" s="109" t="n">
        <v>8807</v>
      </c>
      <c r="AR14" s="109" t="n">
        <v>7321</v>
      </c>
      <c r="AS14" s="109" t="n">
        <v>6686</v>
      </c>
      <c r="AT14" s="109" t="n">
        <v>6772</v>
      </c>
      <c r="AU14" s="109" t="n">
        <v>6153</v>
      </c>
      <c r="AV14" s="109" t="n">
        <v>4931</v>
      </c>
      <c r="AW14" s="109" t="n">
        <v>4977</v>
      </c>
      <c r="AX14" s="109" t="n">
        <v>0</v>
      </c>
      <c r="AY14" s="109" t="n">
        <v>0</v>
      </c>
      <c r="AZ14" s="109" t="n">
        <v>0</v>
      </c>
      <c r="BA14" s="109" t="n">
        <v>0</v>
      </c>
      <c r="BB14" s="109" t="n">
        <v>0</v>
      </c>
      <c r="BC14" s="109" t="n">
        <v>0</v>
      </c>
      <c r="BD14" s="109" t="n">
        <v>0</v>
      </c>
      <c r="BE14" s="109" t="n">
        <v>0</v>
      </c>
      <c r="BF14" s="109" t="n">
        <v>0</v>
      </c>
      <c r="BG14" s="109" t="n">
        <v>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20" t="s">
        <v>37</v>
      </c>
      <c r="B15" s="119" t="n">
        <v>0</v>
      </c>
      <c r="C15" s="119" t="n">
        <v>2025</v>
      </c>
      <c r="D15" s="109" t="n">
        <v>230352</v>
      </c>
      <c r="E15" s="109" t="n">
        <v>0</v>
      </c>
      <c r="F15" s="109" t="n">
        <v>0</v>
      </c>
      <c r="G15" s="109" t="n">
        <v>0</v>
      </c>
      <c r="H15" s="109" t="n">
        <v>0</v>
      </c>
      <c r="I15" s="109" t="n">
        <v>0</v>
      </c>
      <c r="J15" s="109" t="n">
        <v>444</v>
      </c>
      <c r="K15" s="109" t="n">
        <v>592</v>
      </c>
      <c r="L15" s="109" t="n">
        <v>1274</v>
      </c>
      <c r="M15" s="109" t="n">
        <v>1351</v>
      </c>
      <c r="N15" s="109" t="n">
        <v>1580</v>
      </c>
      <c r="O15" s="109" t="n">
        <v>2172</v>
      </c>
      <c r="P15" s="109" t="n">
        <v>2697</v>
      </c>
      <c r="Q15" s="109" t="n">
        <v>3309</v>
      </c>
      <c r="R15" s="109" t="n">
        <v>3599</v>
      </c>
      <c r="S15" s="109" t="n">
        <v>4250</v>
      </c>
      <c r="T15" s="109" t="n">
        <v>4591</v>
      </c>
      <c r="U15" s="109" t="n">
        <v>5190</v>
      </c>
      <c r="V15" s="109" t="n">
        <v>5050</v>
      </c>
      <c r="W15" s="109" t="n">
        <v>5453</v>
      </c>
      <c r="X15" s="109" t="n">
        <v>5673</v>
      </c>
      <c r="Y15" s="109" t="n">
        <v>5490</v>
      </c>
      <c r="Z15" s="109" t="n">
        <v>5943</v>
      </c>
      <c r="AA15" s="109" t="n">
        <v>6282</v>
      </c>
      <c r="AB15" s="109" t="n">
        <v>6447</v>
      </c>
      <c r="AC15" s="109" t="n">
        <v>6885</v>
      </c>
      <c r="AD15" s="109" t="n">
        <v>7038</v>
      </c>
      <c r="AE15" s="109" t="n">
        <v>7062</v>
      </c>
      <c r="AF15" s="109" t="n">
        <v>7368</v>
      </c>
      <c r="AG15" s="109" t="n">
        <v>7599</v>
      </c>
      <c r="AH15" s="109" t="n">
        <v>7703</v>
      </c>
      <c r="AI15" s="109" t="n">
        <v>7507</v>
      </c>
      <c r="AJ15" s="109" t="n">
        <v>7721</v>
      </c>
      <c r="AK15" s="109" t="n">
        <v>8167</v>
      </c>
      <c r="AL15" s="109" t="n">
        <v>8547</v>
      </c>
      <c r="AM15" s="109" t="n">
        <v>8540</v>
      </c>
      <c r="AN15" s="109" t="n">
        <v>8783</v>
      </c>
      <c r="AO15" s="109" t="n">
        <v>9990</v>
      </c>
      <c r="AP15" s="109" t="n">
        <v>10184</v>
      </c>
      <c r="AQ15" s="109" t="n">
        <v>9098</v>
      </c>
      <c r="AR15" s="109" t="n">
        <v>7482</v>
      </c>
      <c r="AS15" s="109" t="n">
        <v>6668</v>
      </c>
      <c r="AT15" s="109" t="n">
        <v>6461</v>
      </c>
      <c r="AU15" s="109" t="n">
        <v>6144</v>
      </c>
      <c r="AV15" s="109" t="n">
        <v>5508</v>
      </c>
      <c r="AW15" s="109" t="n">
        <v>4511</v>
      </c>
      <c r="AX15" s="109" t="n">
        <v>0</v>
      </c>
      <c r="AY15" s="109" t="n">
        <v>0</v>
      </c>
      <c r="AZ15" s="109" t="n">
        <v>0</v>
      </c>
      <c r="BA15" s="109" t="n">
        <v>0</v>
      </c>
      <c r="BB15" s="109" t="n">
        <v>0</v>
      </c>
      <c r="BC15" s="109" t="n">
        <v>0</v>
      </c>
      <c r="BD15" s="109" t="n">
        <v>0</v>
      </c>
      <c r="BE15" s="109" t="n">
        <v>0</v>
      </c>
      <c r="BF15" s="109" t="n">
        <v>0</v>
      </c>
      <c r="BG15" s="109" t="n">
        <v>0</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20" t="s">
        <v>37</v>
      </c>
      <c r="B16" s="119" t="n">
        <v>0</v>
      </c>
      <c r="C16" s="119" t="n">
        <v>2026</v>
      </c>
      <c r="D16" s="109" t="n">
        <v>224754</v>
      </c>
      <c r="E16" s="109" t="n">
        <v>0</v>
      </c>
      <c r="F16" s="109" t="n">
        <v>0</v>
      </c>
      <c r="G16" s="109" t="n">
        <v>0</v>
      </c>
      <c r="H16" s="109" t="n">
        <v>0</v>
      </c>
      <c r="I16" s="109" t="n">
        <v>0</v>
      </c>
      <c r="J16" s="109" t="n">
        <v>443</v>
      </c>
      <c r="K16" s="109" t="n">
        <v>586</v>
      </c>
      <c r="L16" s="109" t="n">
        <v>1272</v>
      </c>
      <c r="M16" s="109" t="n">
        <v>1343</v>
      </c>
      <c r="N16" s="109" t="n">
        <v>1562</v>
      </c>
      <c r="O16" s="109" t="n">
        <v>2149</v>
      </c>
      <c r="P16" s="109" t="n">
        <v>2655</v>
      </c>
      <c r="Q16" s="109" t="n">
        <v>3272</v>
      </c>
      <c r="R16" s="109" t="n">
        <v>3526</v>
      </c>
      <c r="S16" s="109" t="n">
        <v>4202</v>
      </c>
      <c r="T16" s="109" t="n">
        <v>4524</v>
      </c>
      <c r="U16" s="109" t="n">
        <v>4963</v>
      </c>
      <c r="V16" s="109" t="n">
        <v>5527</v>
      </c>
      <c r="W16" s="109" t="n">
        <v>5349</v>
      </c>
      <c r="X16" s="109" t="n">
        <v>5805</v>
      </c>
      <c r="Y16" s="109" t="n">
        <v>5694</v>
      </c>
      <c r="Z16" s="109" t="n">
        <v>5840</v>
      </c>
      <c r="AA16" s="109" t="n">
        <v>5954</v>
      </c>
      <c r="AB16" s="109" t="n">
        <v>6257</v>
      </c>
      <c r="AC16" s="109" t="n">
        <v>6653</v>
      </c>
      <c r="AD16" s="109" t="n">
        <v>6799</v>
      </c>
      <c r="AE16" s="109" t="n">
        <v>7001</v>
      </c>
      <c r="AF16" s="109" t="n">
        <v>7130</v>
      </c>
      <c r="AG16" s="109" t="n">
        <v>7359</v>
      </c>
      <c r="AH16" s="109" t="n">
        <v>7433</v>
      </c>
      <c r="AI16" s="109" t="n">
        <v>7292</v>
      </c>
      <c r="AJ16" s="109" t="n">
        <v>7251</v>
      </c>
      <c r="AK16" s="109" t="n">
        <v>7648</v>
      </c>
      <c r="AL16" s="109" t="n">
        <v>8027</v>
      </c>
      <c r="AM16" s="109" t="n">
        <v>8230</v>
      </c>
      <c r="AN16" s="109" t="n">
        <v>8232</v>
      </c>
      <c r="AO16" s="109" t="n">
        <v>8614</v>
      </c>
      <c r="AP16" s="109" t="n">
        <v>9682</v>
      </c>
      <c r="AQ16" s="109" t="n">
        <v>9042</v>
      </c>
      <c r="AR16" s="109" t="n">
        <v>7745</v>
      </c>
      <c r="AS16" s="109" t="n">
        <v>6824</v>
      </c>
      <c r="AT16" s="109" t="n">
        <v>6443</v>
      </c>
      <c r="AU16" s="109" t="n">
        <v>5874</v>
      </c>
      <c r="AV16" s="109" t="n">
        <v>5508</v>
      </c>
      <c r="AW16" s="109" t="n">
        <v>5039</v>
      </c>
      <c r="AX16" s="109" t="n">
        <v>0</v>
      </c>
      <c r="AY16" s="109" t="n">
        <v>0</v>
      </c>
      <c r="AZ16" s="109" t="n">
        <v>0</v>
      </c>
      <c r="BA16" s="109" t="n">
        <v>0</v>
      </c>
      <c r="BB16" s="109" t="n">
        <v>0</v>
      </c>
      <c r="BC16" s="109" t="n">
        <v>0</v>
      </c>
      <c r="BD16" s="109" t="n">
        <v>0</v>
      </c>
      <c r="BE16" s="109" t="n">
        <v>0</v>
      </c>
      <c r="BF16" s="109" t="n">
        <v>0</v>
      </c>
      <c r="BG16" s="109" t="n">
        <v>0</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20" t="s">
        <v>37</v>
      </c>
      <c r="B17" s="119" t="n">
        <v>0</v>
      </c>
      <c r="C17" s="119" t="n">
        <v>2027</v>
      </c>
      <c r="D17" s="109" t="n">
        <v>218694</v>
      </c>
      <c r="E17" s="109" t="n">
        <v>0</v>
      </c>
      <c r="F17" s="109" t="n">
        <v>0</v>
      </c>
      <c r="G17" s="109" t="n">
        <v>0</v>
      </c>
      <c r="H17" s="109" t="n">
        <v>0</v>
      </c>
      <c r="I17" s="109" t="n">
        <v>0</v>
      </c>
      <c r="J17" s="109" t="n">
        <v>439</v>
      </c>
      <c r="K17" s="109" t="n">
        <v>587</v>
      </c>
      <c r="L17" s="109" t="n">
        <v>1273</v>
      </c>
      <c r="M17" s="109" t="n">
        <v>1343</v>
      </c>
      <c r="N17" s="109" t="n">
        <v>1555</v>
      </c>
      <c r="O17" s="109" t="n">
        <v>2125</v>
      </c>
      <c r="P17" s="109" t="n">
        <v>2627</v>
      </c>
      <c r="Q17" s="109" t="n">
        <v>3223</v>
      </c>
      <c r="R17" s="109" t="n">
        <v>3486</v>
      </c>
      <c r="S17" s="109" t="n">
        <v>4117</v>
      </c>
      <c r="T17" s="109" t="n">
        <v>4468</v>
      </c>
      <c r="U17" s="109" t="n">
        <v>4887</v>
      </c>
      <c r="V17" s="109" t="n">
        <v>5288</v>
      </c>
      <c r="W17" s="109" t="n">
        <v>5842</v>
      </c>
      <c r="X17" s="109" t="n">
        <v>5701</v>
      </c>
      <c r="Y17" s="109" t="n">
        <v>5802</v>
      </c>
      <c r="Z17" s="109" t="n">
        <v>6044</v>
      </c>
      <c r="AA17" s="109" t="n">
        <v>5849</v>
      </c>
      <c r="AB17" s="109" t="n">
        <v>5932</v>
      </c>
      <c r="AC17" s="109" t="n">
        <v>6458</v>
      </c>
      <c r="AD17" s="109" t="n">
        <v>6571</v>
      </c>
      <c r="AE17" s="109" t="n">
        <v>6763</v>
      </c>
      <c r="AF17" s="109" t="n">
        <v>7071</v>
      </c>
      <c r="AG17" s="109" t="n">
        <v>7127</v>
      </c>
      <c r="AH17" s="109" t="n">
        <v>7210</v>
      </c>
      <c r="AI17" s="109" t="n">
        <v>7043</v>
      </c>
      <c r="AJ17" s="109" t="n">
        <v>7050</v>
      </c>
      <c r="AK17" s="109" t="n">
        <v>7181</v>
      </c>
      <c r="AL17" s="109" t="n">
        <v>7513</v>
      </c>
      <c r="AM17" s="109" t="n">
        <v>7725</v>
      </c>
      <c r="AN17" s="109" t="n">
        <v>7930</v>
      </c>
      <c r="AO17" s="109" t="n">
        <v>8066</v>
      </c>
      <c r="AP17" s="109" t="n">
        <v>8339</v>
      </c>
      <c r="AQ17" s="109" t="n">
        <v>8586</v>
      </c>
      <c r="AR17" s="109" t="n">
        <v>7690</v>
      </c>
      <c r="AS17" s="109" t="n">
        <v>7053</v>
      </c>
      <c r="AT17" s="109" t="n">
        <v>6578</v>
      </c>
      <c r="AU17" s="109" t="n">
        <v>5861</v>
      </c>
      <c r="AV17" s="109" t="n">
        <v>5262</v>
      </c>
      <c r="AW17" s="109" t="n">
        <v>5031</v>
      </c>
      <c r="AX17" s="109" t="n">
        <v>0</v>
      </c>
      <c r="AY17" s="109" t="n">
        <v>0</v>
      </c>
      <c r="AZ17" s="109" t="n">
        <v>0</v>
      </c>
      <c r="BA17" s="109" t="n">
        <v>0</v>
      </c>
      <c r="BB17" s="109" t="n">
        <v>0</v>
      </c>
      <c r="BC17" s="109" t="n">
        <v>0</v>
      </c>
      <c r="BD17" s="109" t="n">
        <v>0</v>
      </c>
      <c r="BE17" s="109" t="n">
        <v>0</v>
      </c>
      <c r="BF17" s="109" t="n">
        <v>0</v>
      </c>
      <c r="BG17" s="109" t="n">
        <v>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20" t="s">
        <v>37</v>
      </c>
      <c r="B18" s="119" t="n">
        <v>0</v>
      </c>
      <c r="C18" s="119" t="n">
        <v>2028</v>
      </c>
      <c r="D18" s="109" t="n">
        <v>212756</v>
      </c>
      <c r="E18" s="109" t="n">
        <v>0</v>
      </c>
      <c r="F18" s="109" t="n">
        <v>0</v>
      </c>
      <c r="G18" s="109" t="n">
        <v>0</v>
      </c>
      <c r="H18" s="109" t="n">
        <v>0</v>
      </c>
      <c r="I18" s="109" t="n">
        <v>0</v>
      </c>
      <c r="J18" s="109" t="n">
        <v>443</v>
      </c>
      <c r="K18" s="109" t="n">
        <v>581</v>
      </c>
      <c r="L18" s="109" t="n">
        <v>1271</v>
      </c>
      <c r="M18" s="109" t="n">
        <v>1337</v>
      </c>
      <c r="N18" s="109" t="n">
        <v>1551</v>
      </c>
      <c r="O18" s="109" t="n">
        <v>2110</v>
      </c>
      <c r="P18" s="109" t="n">
        <v>2593</v>
      </c>
      <c r="Q18" s="109" t="n">
        <v>3184</v>
      </c>
      <c r="R18" s="109" t="n">
        <v>3428</v>
      </c>
      <c r="S18" s="109" t="n">
        <v>4064</v>
      </c>
      <c r="T18" s="109" t="n">
        <v>4369</v>
      </c>
      <c r="U18" s="109" t="n">
        <v>4821</v>
      </c>
      <c r="V18" s="109" t="n">
        <v>5198</v>
      </c>
      <c r="W18" s="109" t="n">
        <v>5584</v>
      </c>
      <c r="X18" s="109" t="n">
        <v>6181</v>
      </c>
      <c r="Y18" s="109" t="n">
        <v>5681</v>
      </c>
      <c r="Z18" s="109" t="n">
        <v>6145</v>
      </c>
      <c r="AA18" s="109" t="n">
        <v>6035</v>
      </c>
      <c r="AB18" s="109" t="n">
        <v>5818</v>
      </c>
      <c r="AC18" s="109" t="n">
        <v>6122</v>
      </c>
      <c r="AD18" s="109" t="n">
        <v>6380</v>
      </c>
      <c r="AE18" s="109" t="n">
        <v>6536</v>
      </c>
      <c r="AF18" s="109" t="n">
        <v>6835</v>
      </c>
      <c r="AG18" s="109" t="n">
        <v>7074</v>
      </c>
      <c r="AH18" s="109" t="n">
        <v>6992</v>
      </c>
      <c r="AI18" s="109" t="n">
        <v>6836</v>
      </c>
      <c r="AJ18" s="109" t="n">
        <v>6816</v>
      </c>
      <c r="AK18" s="109" t="n">
        <v>6986</v>
      </c>
      <c r="AL18" s="109" t="n">
        <v>7052</v>
      </c>
      <c r="AM18" s="109" t="n">
        <v>7227</v>
      </c>
      <c r="AN18" s="109" t="n">
        <v>7442</v>
      </c>
      <c r="AO18" s="109" t="n">
        <v>7760</v>
      </c>
      <c r="AP18" s="109" t="n">
        <v>7802</v>
      </c>
      <c r="AQ18" s="109" t="n">
        <v>7390</v>
      </c>
      <c r="AR18" s="109" t="n">
        <v>7296</v>
      </c>
      <c r="AS18" s="109" t="n">
        <v>6994</v>
      </c>
      <c r="AT18" s="109" t="n">
        <v>6783</v>
      </c>
      <c r="AU18" s="109" t="n">
        <v>5982</v>
      </c>
      <c r="AV18" s="109" t="n">
        <v>5257</v>
      </c>
      <c r="AW18" s="109" t="n">
        <v>4801</v>
      </c>
      <c r="AX18" s="109" t="n">
        <v>0</v>
      </c>
      <c r="AY18" s="109" t="n">
        <v>0</v>
      </c>
      <c r="AZ18" s="109" t="n">
        <v>0</v>
      </c>
      <c r="BA18" s="109" t="n">
        <v>0</v>
      </c>
      <c r="BB18" s="109" t="n">
        <v>0</v>
      </c>
      <c r="BC18" s="109" t="n">
        <v>0</v>
      </c>
      <c r="BD18" s="109" t="n">
        <v>0</v>
      </c>
      <c r="BE18" s="109" t="n">
        <v>0</v>
      </c>
      <c r="BF18" s="109" t="n">
        <v>0</v>
      </c>
      <c r="BG18" s="109" t="n">
        <v>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20" t="s">
        <v>37</v>
      </c>
      <c r="B19" s="119" t="n">
        <v>0</v>
      </c>
      <c r="C19" s="119" t="n">
        <v>2029</v>
      </c>
      <c r="D19" s="109" t="n">
        <v>207288</v>
      </c>
      <c r="E19" s="109" t="n">
        <v>0</v>
      </c>
      <c r="F19" s="109" t="n">
        <v>0</v>
      </c>
      <c r="G19" s="109" t="n">
        <v>0</v>
      </c>
      <c r="H19" s="109" t="n">
        <v>0</v>
      </c>
      <c r="I19" s="109" t="n">
        <v>0</v>
      </c>
      <c r="J19" s="109" t="n">
        <v>445</v>
      </c>
      <c r="K19" s="109" t="n">
        <v>583</v>
      </c>
      <c r="L19" s="109" t="n">
        <v>1253</v>
      </c>
      <c r="M19" s="109" t="n">
        <v>1328</v>
      </c>
      <c r="N19" s="109" t="n">
        <v>1538</v>
      </c>
      <c r="O19" s="109" t="n">
        <v>2097</v>
      </c>
      <c r="P19" s="109" t="n">
        <v>2569</v>
      </c>
      <c r="Q19" s="109" t="n">
        <v>3140</v>
      </c>
      <c r="R19" s="109" t="n">
        <v>3382</v>
      </c>
      <c r="S19" s="109" t="n">
        <v>3993</v>
      </c>
      <c r="T19" s="109" t="n">
        <v>4305</v>
      </c>
      <c r="U19" s="109" t="n">
        <v>4710</v>
      </c>
      <c r="V19" s="109" t="n">
        <v>5120</v>
      </c>
      <c r="W19" s="109" t="n">
        <v>5483</v>
      </c>
      <c r="X19" s="109" t="n">
        <v>5921</v>
      </c>
      <c r="Y19" s="109" t="n">
        <v>6158</v>
      </c>
      <c r="Z19" s="109" t="n">
        <v>6013</v>
      </c>
      <c r="AA19" s="109" t="n">
        <v>6126</v>
      </c>
      <c r="AB19" s="109" t="n">
        <v>6001</v>
      </c>
      <c r="AC19" s="109" t="n">
        <v>6000</v>
      </c>
      <c r="AD19" s="109" t="n">
        <v>6056</v>
      </c>
      <c r="AE19" s="109" t="n">
        <v>6350</v>
      </c>
      <c r="AF19" s="109" t="n">
        <v>6609</v>
      </c>
      <c r="AG19" s="109" t="n">
        <v>6848</v>
      </c>
      <c r="AH19" s="109" t="n">
        <v>6952</v>
      </c>
      <c r="AI19" s="109" t="n">
        <v>6642</v>
      </c>
      <c r="AJ19" s="109" t="n">
        <v>6629</v>
      </c>
      <c r="AK19" s="109" t="n">
        <v>6765</v>
      </c>
      <c r="AL19" s="109" t="n">
        <v>6862</v>
      </c>
      <c r="AM19" s="109" t="n">
        <v>6785</v>
      </c>
      <c r="AN19" s="109" t="n">
        <v>6964</v>
      </c>
      <c r="AO19" s="109" t="n">
        <v>7278</v>
      </c>
      <c r="AP19" s="109" t="n">
        <v>7502</v>
      </c>
      <c r="AQ19" s="109" t="n">
        <v>6911</v>
      </c>
      <c r="AR19" s="109" t="n">
        <v>6284</v>
      </c>
      <c r="AS19" s="109" t="n">
        <v>6631</v>
      </c>
      <c r="AT19" s="109" t="n">
        <v>6719</v>
      </c>
      <c r="AU19" s="109" t="n">
        <v>6172</v>
      </c>
      <c r="AV19" s="109" t="n">
        <v>5368</v>
      </c>
      <c r="AW19" s="109" t="n">
        <v>4794</v>
      </c>
      <c r="AX19" s="109" t="n">
        <v>0</v>
      </c>
      <c r="AY19" s="109" t="n">
        <v>0</v>
      </c>
      <c r="AZ19" s="109" t="n">
        <v>0</v>
      </c>
      <c r="BA19" s="109" t="n">
        <v>0</v>
      </c>
      <c r="BB19" s="109" t="n">
        <v>0</v>
      </c>
      <c r="BC19" s="109" t="n">
        <v>0</v>
      </c>
      <c r="BD19" s="109" t="n">
        <v>0</v>
      </c>
      <c r="BE19" s="109" t="n">
        <v>0</v>
      </c>
      <c r="BF19" s="109" t="n">
        <v>0</v>
      </c>
      <c r="BG19" s="109" t="n">
        <v>0</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20" t="s">
        <v>37</v>
      </c>
      <c r="B20" s="119" t="n">
        <v>0</v>
      </c>
      <c r="C20" s="119" t="n">
        <v>2030</v>
      </c>
      <c r="D20" s="109" t="n">
        <v>203236</v>
      </c>
      <c r="E20" s="109" t="n">
        <v>0</v>
      </c>
      <c r="F20" s="109" t="n">
        <v>0</v>
      </c>
      <c r="G20" s="109" t="n">
        <v>0</v>
      </c>
      <c r="H20" s="109" t="n">
        <v>0</v>
      </c>
      <c r="I20" s="109" t="n">
        <v>0</v>
      </c>
      <c r="J20" s="109" t="n">
        <v>438</v>
      </c>
      <c r="K20" s="109" t="n">
        <v>586</v>
      </c>
      <c r="L20" s="109" t="n">
        <v>1261</v>
      </c>
      <c r="M20" s="109" t="n">
        <v>1310</v>
      </c>
      <c r="N20" s="109" t="n">
        <v>1531</v>
      </c>
      <c r="O20" s="109" t="n">
        <v>2087</v>
      </c>
      <c r="P20" s="109" t="n">
        <v>2564</v>
      </c>
      <c r="Q20" s="109" t="n">
        <v>3127</v>
      </c>
      <c r="R20" s="109" t="n">
        <v>3352</v>
      </c>
      <c r="S20" s="109" t="n">
        <v>3963</v>
      </c>
      <c r="T20" s="109" t="n">
        <v>4254</v>
      </c>
      <c r="U20" s="109" t="n">
        <v>4671</v>
      </c>
      <c r="V20" s="109" t="n">
        <v>5038</v>
      </c>
      <c r="W20" s="109" t="n">
        <v>5442</v>
      </c>
      <c r="X20" s="109" t="n">
        <v>5860</v>
      </c>
      <c r="Y20" s="109" t="n">
        <v>5940</v>
      </c>
      <c r="Z20" s="109" t="n">
        <v>6561</v>
      </c>
      <c r="AA20" s="109" t="n">
        <v>6047</v>
      </c>
      <c r="AB20" s="109" t="n">
        <v>6144</v>
      </c>
      <c r="AC20" s="109" t="n">
        <v>6236</v>
      </c>
      <c r="AD20" s="109" t="n">
        <v>6001</v>
      </c>
      <c r="AE20" s="109" t="n">
        <v>6075</v>
      </c>
      <c r="AF20" s="109" t="n">
        <v>6469</v>
      </c>
      <c r="AG20" s="109" t="n">
        <v>6671</v>
      </c>
      <c r="AH20" s="109" t="n">
        <v>6776</v>
      </c>
      <c r="AI20" s="109" t="n">
        <v>6638</v>
      </c>
      <c r="AJ20" s="109" t="n">
        <v>6469</v>
      </c>
      <c r="AK20" s="109" t="n">
        <v>6598</v>
      </c>
      <c r="AL20" s="109" t="n">
        <v>6660</v>
      </c>
      <c r="AM20" s="109" t="n">
        <v>6620</v>
      </c>
      <c r="AN20" s="109" t="n">
        <v>6567</v>
      </c>
      <c r="AO20" s="109" t="n">
        <v>6836</v>
      </c>
      <c r="AP20" s="109" t="n">
        <v>7066</v>
      </c>
      <c r="AQ20" s="109" t="n">
        <v>6677</v>
      </c>
      <c r="AR20" s="109" t="n">
        <v>5907</v>
      </c>
      <c r="AS20" s="109" t="n">
        <v>5741</v>
      </c>
      <c r="AT20" s="109" t="n">
        <v>6406</v>
      </c>
      <c r="AU20" s="109" t="n">
        <v>6151</v>
      </c>
      <c r="AV20" s="109" t="n">
        <v>5575</v>
      </c>
      <c r="AW20" s="109" t="n">
        <v>4921</v>
      </c>
      <c r="AX20" s="109" t="n">
        <v>0</v>
      </c>
      <c r="AY20" s="109" t="n">
        <v>0</v>
      </c>
      <c r="AZ20" s="109" t="n">
        <v>0</v>
      </c>
      <c r="BA20" s="109" t="n">
        <v>0</v>
      </c>
      <c r="BB20" s="109" t="n">
        <v>0</v>
      </c>
      <c r="BC20" s="109" t="n">
        <v>0</v>
      </c>
      <c r="BD20" s="109" t="n">
        <v>0</v>
      </c>
      <c r="BE20" s="109" t="n">
        <v>0</v>
      </c>
      <c r="BF20" s="109" t="n">
        <v>0</v>
      </c>
      <c r="BG20" s="109" t="n">
        <v>0</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20" t="s">
        <v>37</v>
      </c>
      <c r="B21" s="119" t="n">
        <v>0</v>
      </c>
      <c r="C21" s="119" t="n">
        <v>2031</v>
      </c>
      <c r="D21" s="109" t="n">
        <v>200214</v>
      </c>
      <c r="E21" s="109" t="n">
        <v>0</v>
      </c>
      <c r="F21" s="109" t="n">
        <v>0</v>
      </c>
      <c r="G21" s="109" t="n">
        <v>0</v>
      </c>
      <c r="H21" s="109" t="n">
        <v>0</v>
      </c>
      <c r="I21" s="109" t="n">
        <v>0</v>
      </c>
      <c r="J21" s="109" t="n">
        <v>434</v>
      </c>
      <c r="K21" s="109" t="n">
        <v>579</v>
      </c>
      <c r="L21" s="109" t="n">
        <v>1266</v>
      </c>
      <c r="M21" s="109" t="n">
        <v>1319</v>
      </c>
      <c r="N21" s="109" t="n">
        <v>1516</v>
      </c>
      <c r="O21" s="109" t="n">
        <v>2084</v>
      </c>
      <c r="P21" s="109" t="n">
        <v>2561</v>
      </c>
      <c r="Q21" s="109" t="n">
        <v>3135</v>
      </c>
      <c r="R21" s="109" t="n">
        <v>3354</v>
      </c>
      <c r="S21" s="109" t="n">
        <v>3950</v>
      </c>
      <c r="T21" s="109" t="n">
        <v>4246</v>
      </c>
      <c r="U21" s="109" t="n">
        <v>4647</v>
      </c>
      <c r="V21" s="109" t="n">
        <v>5031</v>
      </c>
      <c r="W21" s="109" t="n">
        <v>5395</v>
      </c>
      <c r="X21" s="109" t="n">
        <v>5860</v>
      </c>
      <c r="Y21" s="109" t="n">
        <v>5925</v>
      </c>
      <c r="Z21" s="109" t="n">
        <v>6385</v>
      </c>
      <c r="AA21" s="109" t="n">
        <v>6638</v>
      </c>
      <c r="AB21" s="109" t="n">
        <v>6117</v>
      </c>
      <c r="AC21" s="109" t="n">
        <v>6430</v>
      </c>
      <c r="AD21" s="109" t="n">
        <v>6270</v>
      </c>
      <c r="AE21" s="109" t="n">
        <v>6060</v>
      </c>
      <c r="AF21" s="109" t="n">
        <v>6228</v>
      </c>
      <c r="AG21" s="109" t="n">
        <v>6567</v>
      </c>
      <c r="AH21" s="109" t="n">
        <v>6632</v>
      </c>
      <c r="AI21" s="109" t="n">
        <v>6494</v>
      </c>
      <c r="AJ21" s="109" t="n">
        <v>6484</v>
      </c>
      <c r="AK21" s="109" t="n">
        <v>6453</v>
      </c>
      <c r="AL21" s="109" t="n">
        <v>6507</v>
      </c>
      <c r="AM21" s="109" t="n">
        <v>6439</v>
      </c>
      <c r="AN21" s="109" t="n">
        <v>6430</v>
      </c>
      <c r="AO21" s="109" t="n">
        <v>6462</v>
      </c>
      <c r="AP21" s="109" t="n">
        <v>6661</v>
      </c>
      <c r="AQ21" s="109" t="n">
        <v>6314</v>
      </c>
      <c r="AR21" s="109" t="n">
        <v>5736</v>
      </c>
      <c r="AS21" s="109" t="n">
        <v>5422</v>
      </c>
      <c r="AT21" s="109" t="n">
        <v>5570</v>
      </c>
      <c r="AU21" s="109" t="n">
        <v>5892</v>
      </c>
      <c r="AV21" s="109" t="n">
        <v>5587</v>
      </c>
      <c r="AW21" s="109" t="n">
        <v>5135</v>
      </c>
      <c r="AX21" s="109" t="n">
        <v>0</v>
      </c>
      <c r="AY21" s="109" t="n">
        <v>0</v>
      </c>
      <c r="AZ21" s="109" t="n">
        <v>0</v>
      </c>
      <c r="BA21" s="109" t="n">
        <v>0</v>
      </c>
      <c r="BB21" s="109" t="n">
        <v>0</v>
      </c>
      <c r="BC21" s="109" t="n">
        <v>0</v>
      </c>
      <c r="BD21" s="109" t="n">
        <v>0</v>
      </c>
      <c r="BE21" s="109" t="n">
        <v>0</v>
      </c>
      <c r="BF21" s="109" t="n">
        <v>0</v>
      </c>
      <c r="BG21" s="109" t="n">
        <v>0</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20" t="s">
        <v>37</v>
      </c>
      <c r="B22" s="119" t="n">
        <v>0</v>
      </c>
      <c r="C22" s="119" t="n">
        <v>2032</v>
      </c>
      <c r="D22" s="109" t="n">
        <v>196964</v>
      </c>
      <c r="E22" s="109" t="n">
        <v>0</v>
      </c>
      <c r="F22" s="109" t="n">
        <v>0</v>
      </c>
      <c r="G22" s="109" t="n">
        <v>0</v>
      </c>
      <c r="H22" s="109" t="n">
        <v>0</v>
      </c>
      <c r="I22" s="109" t="n">
        <v>0</v>
      </c>
      <c r="J22" s="109" t="n">
        <v>435</v>
      </c>
      <c r="K22" s="109" t="n">
        <v>574</v>
      </c>
      <c r="L22" s="109" t="n">
        <v>1255</v>
      </c>
      <c r="M22" s="109" t="n">
        <v>1323</v>
      </c>
      <c r="N22" s="109" t="n">
        <v>1525</v>
      </c>
      <c r="O22" s="109" t="n">
        <v>2063</v>
      </c>
      <c r="P22" s="109" t="n">
        <v>2557</v>
      </c>
      <c r="Q22" s="109" t="n">
        <v>3128</v>
      </c>
      <c r="R22" s="109" t="n">
        <v>3360</v>
      </c>
      <c r="S22" s="109" t="n">
        <v>3948</v>
      </c>
      <c r="T22" s="109" t="n">
        <v>4228</v>
      </c>
      <c r="U22" s="109" t="n">
        <v>4635</v>
      </c>
      <c r="V22" s="109" t="n">
        <v>5000</v>
      </c>
      <c r="W22" s="109" t="n">
        <v>5381</v>
      </c>
      <c r="X22" s="109" t="n">
        <v>5805</v>
      </c>
      <c r="Y22" s="109" t="n">
        <v>5920</v>
      </c>
      <c r="Z22" s="109" t="n">
        <v>6362</v>
      </c>
      <c r="AA22" s="109" t="n">
        <v>6457</v>
      </c>
      <c r="AB22" s="109" t="n">
        <v>6690</v>
      </c>
      <c r="AC22" s="109" t="n">
        <v>6394</v>
      </c>
      <c r="AD22" s="109" t="n">
        <v>6449</v>
      </c>
      <c r="AE22" s="109" t="n">
        <v>6318</v>
      </c>
      <c r="AF22" s="109" t="n">
        <v>6194</v>
      </c>
      <c r="AG22" s="109" t="n">
        <v>6314</v>
      </c>
      <c r="AH22" s="109" t="n">
        <v>6518</v>
      </c>
      <c r="AI22" s="109" t="n">
        <v>6347</v>
      </c>
      <c r="AJ22" s="109" t="n">
        <v>6335</v>
      </c>
      <c r="AK22" s="109" t="n">
        <v>6458</v>
      </c>
      <c r="AL22" s="109" t="n">
        <v>6358</v>
      </c>
      <c r="AM22" s="109" t="n">
        <v>6288</v>
      </c>
      <c r="AN22" s="109" t="n">
        <v>6256</v>
      </c>
      <c r="AO22" s="109" t="n">
        <v>6319</v>
      </c>
      <c r="AP22" s="109" t="n">
        <v>6292</v>
      </c>
      <c r="AQ22" s="109" t="n">
        <v>5947</v>
      </c>
      <c r="AR22" s="109" t="n">
        <v>5422</v>
      </c>
      <c r="AS22" s="109" t="n">
        <v>5258</v>
      </c>
      <c r="AT22" s="109" t="n">
        <v>5251</v>
      </c>
      <c r="AU22" s="109" t="n">
        <v>5122</v>
      </c>
      <c r="AV22" s="109" t="n">
        <v>5343</v>
      </c>
      <c r="AW22" s="109" t="n">
        <v>5135</v>
      </c>
      <c r="AX22" s="109" t="n">
        <v>0</v>
      </c>
      <c r="AY22" s="109" t="n">
        <v>0</v>
      </c>
      <c r="AZ22" s="109" t="n">
        <v>0</v>
      </c>
      <c r="BA22" s="109" t="n">
        <v>0</v>
      </c>
      <c r="BB22" s="109" t="n">
        <v>0</v>
      </c>
      <c r="BC22" s="109" t="n">
        <v>0</v>
      </c>
      <c r="BD22" s="109" t="n">
        <v>0</v>
      </c>
      <c r="BE22" s="109" t="n">
        <v>0</v>
      </c>
      <c r="BF22" s="109" t="n">
        <v>0</v>
      </c>
      <c r="BG22" s="109" t="n">
        <v>0</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20" t="s">
        <v>37</v>
      </c>
      <c r="B23" s="119" t="n">
        <v>0</v>
      </c>
      <c r="C23" s="119" t="n">
        <v>2033</v>
      </c>
      <c r="D23" s="109" t="n">
        <v>193925</v>
      </c>
      <c r="E23" s="109" t="n">
        <v>0</v>
      </c>
      <c r="F23" s="109" t="n">
        <v>0</v>
      </c>
      <c r="G23" s="109" t="n">
        <v>0</v>
      </c>
      <c r="H23" s="109" t="n">
        <v>0</v>
      </c>
      <c r="I23" s="109" t="n">
        <v>0</v>
      </c>
      <c r="J23" s="109" t="n">
        <v>435</v>
      </c>
      <c r="K23" s="109" t="n">
        <v>574</v>
      </c>
      <c r="L23" s="109" t="n">
        <v>1242</v>
      </c>
      <c r="M23" s="109" t="n">
        <v>1311</v>
      </c>
      <c r="N23" s="109" t="n">
        <v>1527</v>
      </c>
      <c r="O23" s="109" t="n">
        <v>2073</v>
      </c>
      <c r="P23" s="109" t="n">
        <v>2530</v>
      </c>
      <c r="Q23" s="109" t="n">
        <v>3122</v>
      </c>
      <c r="R23" s="109" t="n">
        <v>3351</v>
      </c>
      <c r="S23" s="109" t="n">
        <v>3952</v>
      </c>
      <c r="T23" s="109" t="n">
        <v>4225</v>
      </c>
      <c r="U23" s="109" t="n">
        <v>4613</v>
      </c>
      <c r="V23" s="109" t="n">
        <v>4985</v>
      </c>
      <c r="W23" s="109" t="n">
        <v>5347</v>
      </c>
      <c r="X23" s="109" t="n">
        <v>5788</v>
      </c>
      <c r="Y23" s="109" t="n">
        <v>5862</v>
      </c>
      <c r="Z23" s="109" t="n">
        <v>6353</v>
      </c>
      <c r="AA23" s="109" t="n">
        <v>6431</v>
      </c>
      <c r="AB23" s="109" t="n">
        <v>6509</v>
      </c>
      <c r="AC23" s="109" t="n">
        <v>6974</v>
      </c>
      <c r="AD23" s="109" t="n">
        <v>6407</v>
      </c>
      <c r="AE23" s="109" t="n">
        <v>6492</v>
      </c>
      <c r="AF23" s="109" t="n">
        <v>6452</v>
      </c>
      <c r="AG23" s="109" t="n">
        <v>6276</v>
      </c>
      <c r="AH23" s="109" t="n">
        <v>6262</v>
      </c>
      <c r="AI23" s="109" t="n">
        <v>6236</v>
      </c>
      <c r="AJ23" s="109" t="n">
        <v>6191</v>
      </c>
      <c r="AK23" s="109" t="n">
        <v>6308</v>
      </c>
      <c r="AL23" s="109" t="n">
        <v>6364</v>
      </c>
      <c r="AM23" s="109" t="n">
        <v>6147</v>
      </c>
      <c r="AN23" s="109" t="n">
        <v>6119</v>
      </c>
      <c r="AO23" s="109" t="n">
        <v>6148</v>
      </c>
      <c r="AP23" s="109" t="n">
        <v>6154</v>
      </c>
      <c r="AQ23" s="109" t="n">
        <v>5618</v>
      </c>
      <c r="AR23" s="109" t="n">
        <v>5110</v>
      </c>
      <c r="AS23" s="109" t="n">
        <v>4969</v>
      </c>
      <c r="AT23" s="109" t="n">
        <v>5085</v>
      </c>
      <c r="AU23" s="109" t="n">
        <v>4827</v>
      </c>
      <c r="AV23" s="109" t="n">
        <v>4650</v>
      </c>
      <c r="AW23" s="109" t="n">
        <v>4906</v>
      </c>
      <c r="AX23" s="109" t="n">
        <v>0</v>
      </c>
      <c r="AY23" s="109" t="n">
        <v>0</v>
      </c>
      <c r="AZ23" s="109" t="n">
        <v>0</v>
      </c>
      <c r="BA23" s="109" t="n">
        <v>0</v>
      </c>
      <c r="BB23" s="109" t="n">
        <v>0</v>
      </c>
      <c r="BC23" s="109" t="n">
        <v>0</v>
      </c>
      <c r="BD23" s="109" t="n">
        <v>0</v>
      </c>
      <c r="BE23" s="109" t="n">
        <v>0</v>
      </c>
      <c r="BF23" s="109" t="n">
        <v>0</v>
      </c>
      <c r="BG23" s="109" t="n">
        <v>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20" t="s">
        <v>37</v>
      </c>
      <c r="B24" s="119" t="n">
        <v>0</v>
      </c>
      <c r="C24" s="119" t="n">
        <v>2034</v>
      </c>
      <c r="D24" s="109" t="n">
        <v>191292</v>
      </c>
      <c r="E24" s="109" t="n">
        <v>0</v>
      </c>
      <c r="F24" s="109" t="n">
        <v>0</v>
      </c>
      <c r="G24" s="109" t="n">
        <v>0</v>
      </c>
      <c r="H24" s="109" t="n">
        <v>0</v>
      </c>
      <c r="I24" s="109" t="n">
        <v>0</v>
      </c>
      <c r="J24" s="109" t="n">
        <v>433</v>
      </c>
      <c r="K24" s="109" t="n">
        <v>572</v>
      </c>
      <c r="L24" s="109" t="n">
        <v>1232</v>
      </c>
      <c r="M24" s="109" t="n">
        <v>1294</v>
      </c>
      <c r="N24" s="109" t="n">
        <v>1510</v>
      </c>
      <c r="O24" s="109" t="n">
        <v>2072</v>
      </c>
      <c r="P24" s="109" t="n">
        <v>2539</v>
      </c>
      <c r="Q24" s="109" t="n">
        <v>3088</v>
      </c>
      <c r="R24" s="109" t="n">
        <v>3342</v>
      </c>
      <c r="S24" s="109" t="n">
        <v>3940</v>
      </c>
      <c r="T24" s="109" t="n">
        <v>4228</v>
      </c>
      <c r="U24" s="109" t="n">
        <v>4608</v>
      </c>
      <c r="V24" s="109" t="n">
        <v>4960</v>
      </c>
      <c r="W24" s="109" t="n">
        <v>5328</v>
      </c>
      <c r="X24" s="109" t="n">
        <v>5751</v>
      </c>
      <c r="Y24" s="109" t="n">
        <v>5842</v>
      </c>
      <c r="Z24" s="109" t="n">
        <v>6290</v>
      </c>
      <c r="AA24" s="109" t="n">
        <v>6420</v>
      </c>
      <c r="AB24" s="109" t="n">
        <v>6481</v>
      </c>
      <c r="AC24" s="109" t="n">
        <v>6787</v>
      </c>
      <c r="AD24" s="109" t="n">
        <v>6991</v>
      </c>
      <c r="AE24" s="109" t="n">
        <v>6448</v>
      </c>
      <c r="AF24" s="109" t="n">
        <v>6627</v>
      </c>
      <c r="AG24" s="109" t="n">
        <v>6533</v>
      </c>
      <c r="AH24" s="109" t="n">
        <v>6214</v>
      </c>
      <c r="AI24" s="109" t="n">
        <v>5993</v>
      </c>
      <c r="AJ24" s="109" t="n">
        <v>6083</v>
      </c>
      <c r="AK24" s="109" t="n">
        <v>6167</v>
      </c>
      <c r="AL24" s="109" t="n">
        <v>6219</v>
      </c>
      <c r="AM24" s="109" t="n">
        <v>6155</v>
      </c>
      <c r="AN24" s="109" t="n">
        <v>5989</v>
      </c>
      <c r="AO24" s="109" t="n">
        <v>6012</v>
      </c>
      <c r="AP24" s="109" t="n">
        <v>5991</v>
      </c>
      <c r="AQ24" s="109" t="n">
        <v>5498</v>
      </c>
      <c r="AR24" s="109" t="n">
        <v>4838</v>
      </c>
      <c r="AS24" s="109" t="n">
        <v>4684</v>
      </c>
      <c r="AT24" s="109" t="n">
        <v>4802</v>
      </c>
      <c r="AU24" s="109" t="n">
        <v>4679</v>
      </c>
      <c r="AV24" s="109" t="n">
        <v>4383</v>
      </c>
      <c r="AW24" s="109" t="n">
        <v>4271</v>
      </c>
      <c r="AX24" s="109" t="n">
        <v>0</v>
      </c>
      <c r="AY24" s="109" t="n">
        <v>0</v>
      </c>
      <c r="AZ24" s="109" t="n">
        <v>0</v>
      </c>
      <c r="BA24" s="109" t="n">
        <v>0</v>
      </c>
      <c r="BB24" s="109" t="n">
        <v>0</v>
      </c>
      <c r="BC24" s="109" t="n">
        <v>0</v>
      </c>
      <c r="BD24" s="109" t="n">
        <v>0</v>
      </c>
      <c r="BE24" s="109" t="n">
        <v>0</v>
      </c>
      <c r="BF24" s="109" t="n">
        <v>0</v>
      </c>
      <c r="BG24" s="109" t="n">
        <v>0</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20" t="s">
        <v>37</v>
      </c>
      <c r="B25" s="119" t="n">
        <v>0</v>
      </c>
      <c r="C25" s="119" t="n">
        <v>2035</v>
      </c>
      <c r="D25" s="109" t="n">
        <v>189447</v>
      </c>
      <c r="E25" s="109" t="n">
        <v>0</v>
      </c>
      <c r="F25" s="109" t="n">
        <v>0</v>
      </c>
      <c r="G25" s="109" t="n">
        <v>0</v>
      </c>
      <c r="H25" s="109" t="n">
        <v>0</v>
      </c>
      <c r="I25" s="109" t="n">
        <v>0</v>
      </c>
      <c r="J25" s="109" t="n">
        <v>424</v>
      </c>
      <c r="K25" s="109" t="n">
        <v>566</v>
      </c>
      <c r="L25" s="109" t="n">
        <v>1213</v>
      </c>
      <c r="M25" s="109" t="n">
        <v>1276</v>
      </c>
      <c r="N25" s="109" t="n">
        <v>1486</v>
      </c>
      <c r="O25" s="109" t="n">
        <v>2045</v>
      </c>
      <c r="P25" s="109" t="n">
        <v>2534</v>
      </c>
      <c r="Q25" s="109" t="n">
        <v>3095</v>
      </c>
      <c r="R25" s="109" t="n">
        <v>3303</v>
      </c>
      <c r="S25" s="109" t="n">
        <v>3927</v>
      </c>
      <c r="T25" s="109" t="n">
        <v>4211</v>
      </c>
      <c r="U25" s="109" t="n">
        <v>4608</v>
      </c>
      <c r="V25" s="109" t="n">
        <v>4950</v>
      </c>
      <c r="W25" s="109" t="n">
        <v>5298</v>
      </c>
      <c r="X25" s="109" t="n">
        <v>5730</v>
      </c>
      <c r="Y25" s="109" t="n">
        <v>5801</v>
      </c>
      <c r="Z25" s="109" t="n">
        <v>6268</v>
      </c>
      <c r="AA25" s="109" t="n">
        <v>6356</v>
      </c>
      <c r="AB25" s="109" t="n">
        <v>6471</v>
      </c>
      <c r="AC25" s="109" t="n">
        <v>6760</v>
      </c>
      <c r="AD25" s="109" t="n">
        <v>6806</v>
      </c>
      <c r="AE25" s="109" t="n">
        <v>7037</v>
      </c>
      <c r="AF25" s="109" t="n">
        <v>6589</v>
      </c>
      <c r="AG25" s="109" t="n">
        <v>6715</v>
      </c>
      <c r="AH25" s="109" t="n">
        <v>6475</v>
      </c>
      <c r="AI25" s="109" t="n">
        <v>5962</v>
      </c>
      <c r="AJ25" s="109" t="n">
        <v>5854</v>
      </c>
      <c r="AK25" s="109" t="n">
        <v>6070</v>
      </c>
      <c r="AL25" s="109" t="n">
        <v>6089</v>
      </c>
      <c r="AM25" s="109" t="n">
        <v>6021</v>
      </c>
      <c r="AN25" s="109" t="n">
        <v>6003</v>
      </c>
      <c r="AO25" s="109" t="n">
        <v>5882</v>
      </c>
      <c r="AP25" s="109" t="n">
        <v>5857</v>
      </c>
      <c r="AQ25" s="109" t="n">
        <v>5350</v>
      </c>
      <c r="AR25" s="109" t="n">
        <v>4738</v>
      </c>
      <c r="AS25" s="109" t="n">
        <v>4437</v>
      </c>
      <c r="AT25" s="109" t="n">
        <v>4526</v>
      </c>
      <c r="AU25" s="109" t="n">
        <v>4426</v>
      </c>
      <c r="AV25" s="109" t="n">
        <v>4260</v>
      </c>
      <c r="AW25" s="109" t="n">
        <v>4031</v>
      </c>
      <c r="AX25" s="109" t="n">
        <v>0</v>
      </c>
      <c r="AY25" s="109" t="n">
        <v>0</v>
      </c>
      <c r="AZ25" s="109" t="n">
        <v>0</v>
      </c>
      <c r="BA25" s="109" t="n">
        <v>0</v>
      </c>
      <c r="BB25" s="109" t="n">
        <v>0</v>
      </c>
      <c r="BC25" s="109" t="n">
        <v>0</v>
      </c>
      <c r="BD25" s="109" t="n">
        <v>0</v>
      </c>
      <c r="BE25" s="109" t="n">
        <v>0</v>
      </c>
      <c r="BF25" s="109" t="n">
        <v>0</v>
      </c>
      <c r="BG25" s="109" t="n">
        <v>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20" t="s">
        <v>37</v>
      </c>
      <c r="B26" s="119" t="n">
        <v>0</v>
      </c>
      <c r="C26" s="119" t="n">
        <v>2036</v>
      </c>
      <c r="D26" s="109" t="n">
        <v>187961</v>
      </c>
      <c r="E26" s="109" t="n">
        <v>0</v>
      </c>
      <c r="F26" s="109" t="n">
        <v>0</v>
      </c>
      <c r="G26" s="109" t="n">
        <v>0</v>
      </c>
      <c r="H26" s="109" t="n">
        <v>0</v>
      </c>
      <c r="I26" s="109" t="n">
        <v>0</v>
      </c>
      <c r="J26" s="109" t="n">
        <v>411</v>
      </c>
      <c r="K26" s="109" t="n">
        <v>555</v>
      </c>
      <c r="L26" s="109" t="n">
        <v>1195</v>
      </c>
      <c r="M26" s="109" t="n">
        <v>1254</v>
      </c>
      <c r="N26" s="109" t="n">
        <v>1465</v>
      </c>
      <c r="O26" s="109" t="n">
        <v>2011</v>
      </c>
      <c r="P26" s="109" t="n">
        <v>2499</v>
      </c>
      <c r="Q26" s="109" t="n">
        <v>3086</v>
      </c>
      <c r="R26" s="109" t="n">
        <v>3309</v>
      </c>
      <c r="S26" s="109" t="n">
        <v>3880</v>
      </c>
      <c r="T26" s="109" t="n">
        <v>4197</v>
      </c>
      <c r="U26" s="109" t="n">
        <v>4589</v>
      </c>
      <c r="V26" s="109" t="n">
        <v>4948</v>
      </c>
      <c r="W26" s="109" t="n">
        <v>5287</v>
      </c>
      <c r="X26" s="109" t="n">
        <v>5698</v>
      </c>
      <c r="Y26" s="109" t="n">
        <v>5780</v>
      </c>
      <c r="Z26" s="109" t="n">
        <v>6225</v>
      </c>
      <c r="AA26" s="109" t="n">
        <v>6334</v>
      </c>
      <c r="AB26" s="109" t="n">
        <v>6410</v>
      </c>
      <c r="AC26" s="109" t="n">
        <v>6753</v>
      </c>
      <c r="AD26" s="109" t="n">
        <v>6784</v>
      </c>
      <c r="AE26" s="109" t="n">
        <v>6858</v>
      </c>
      <c r="AF26" s="109" t="n">
        <v>7186</v>
      </c>
      <c r="AG26" s="109" t="n">
        <v>6684</v>
      </c>
      <c r="AH26" s="109" t="n">
        <v>6663</v>
      </c>
      <c r="AI26" s="109" t="n">
        <v>6215</v>
      </c>
      <c r="AJ26" s="109" t="n">
        <v>5828</v>
      </c>
      <c r="AK26" s="109" t="n">
        <v>5850</v>
      </c>
      <c r="AL26" s="109" t="n">
        <v>5998</v>
      </c>
      <c r="AM26" s="109" t="n">
        <v>5898</v>
      </c>
      <c r="AN26" s="109" t="n">
        <v>5875</v>
      </c>
      <c r="AO26" s="109" t="n">
        <v>5891</v>
      </c>
      <c r="AP26" s="109" t="n">
        <v>5728</v>
      </c>
      <c r="AQ26" s="109" t="n">
        <v>5229</v>
      </c>
      <c r="AR26" s="109" t="n">
        <v>4614</v>
      </c>
      <c r="AS26" s="109" t="n">
        <v>4348</v>
      </c>
      <c r="AT26" s="109" t="n">
        <v>4283</v>
      </c>
      <c r="AU26" s="109" t="n">
        <v>4180</v>
      </c>
      <c r="AV26" s="109" t="n">
        <v>4041</v>
      </c>
      <c r="AW26" s="109" t="n">
        <v>3925</v>
      </c>
      <c r="AX26" s="109" t="n">
        <v>0</v>
      </c>
      <c r="AY26" s="109" t="n">
        <v>0</v>
      </c>
      <c r="AZ26" s="109" t="n">
        <v>0</v>
      </c>
      <c r="BA26" s="109" t="n">
        <v>0</v>
      </c>
      <c r="BB26" s="109" t="n">
        <v>0</v>
      </c>
      <c r="BC26" s="109" t="n">
        <v>0</v>
      </c>
      <c r="BD26" s="109" t="n">
        <v>0</v>
      </c>
      <c r="BE26" s="109" t="n">
        <v>0</v>
      </c>
      <c r="BF26" s="109" t="n">
        <v>0</v>
      </c>
      <c r="BG26" s="109" t="n">
        <v>0</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20" t="s">
        <v>37</v>
      </c>
      <c r="B27" s="119" t="n">
        <v>0</v>
      </c>
      <c r="C27" s="119" t="n">
        <v>2037</v>
      </c>
      <c r="D27" s="109" t="n">
        <v>186619</v>
      </c>
      <c r="E27" s="109" t="n">
        <v>0</v>
      </c>
      <c r="F27" s="109" t="n">
        <v>0</v>
      </c>
      <c r="G27" s="109" t="n">
        <v>0</v>
      </c>
      <c r="H27" s="109" t="n">
        <v>0</v>
      </c>
      <c r="I27" s="109" t="n">
        <v>0</v>
      </c>
      <c r="J27" s="109" t="n">
        <v>397</v>
      </c>
      <c r="K27" s="109" t="n">
        <v>539</v>
      </c>
      <c r="L27" s="109" t="n">
        <v>1171</v>
      </c>
      <c r="M27" s="109" t="n">
        <v>1235</v>
      </c>
      <c r="N27" s="109" t="n">
        <v>1440</v>
      </c>
      <c r="O27" s="109" t="n">
        <v>1981</v>
      </c>
      <c r="P27" s="109" t="n">
        <v>2457</v>
      </c>
      <c r="Q27" s="109" t="n">
        <v>3043</v>
      </c>
      <c r="R27" s="109" t="n">
        <v>3298</v>
      </c>
      <c r="S27" s="109" t="n">
        <v>3884</v>
      </c>
      <c r="T27" s="109" t="n">
        <v>4146</v>
      </c>
      <c r="U27" s="109" t="n">
        <v>4572</v>
      </c>
      <c r="V27" s="109" t="n">
        <v>4926</v>
      </c>
      <c r="W27" s="109" t="n">
        <v>5284</v>
      </c>
      <c r="X27" s="109" t="n">
        <v>5684</v>
      </c>
      <c r="Y27" s="109" t="n">
        <v>5747</v>
      </c>
      <c r="Z27" s="109" t="n">
        <v>6202</v>
      </c>
      <c r="AA27" s="109" t="n">
        <v>6290</v>
      </c>
      <c r="AB27" s="109" t="n">
        <v>6387</v>
      </c>
      <c r="AC27" s="109" t="n">
        <v>6689</v>
      </c>
      <c r="AD27" s="109" t="n">
        <v>6777</v>
      </c>
      <c r="AE27" s="109" t="n">
        <v>6835</v>
      </c>
      <c r="AF27" s="109" t="n">
        <v>7005</v>
      </c>
      <c r="AG27" s="109" t="n">
        <v>7283</v>
      </c>
      <c r="AH27" s="109" t="n">
        <v>6632</v>
      </c>
      <c r="AI27" s="109" t="n">
        <v>6391</v>
      </c>
      <c r="AJ27" s="109" t="n">
        <v>6072</v>
      </c>
      <c r="AK27" s="109" t="n">
        <v>5833</v>
      </c>
      <c r="AL27" s="109" t="n">
        <v>5779</v>
      </c>
      <c r="AM27" s="109" t="n">
        <v>5808</v>
      </c>
      <c r="AN27" s="109" t="n">
        <v>5750</v>
      </c>
      <c r="AO27" s="109" t="n">
        <v>5762</v>
      </c>
      <c r="AP27" s="109" t="n">
        <v>5737</v>
      </c>
      <c r="AQ27" s="109" t="n">
        <v>5117</v>
      </c>
      <c r="AR27" s="109" t="n">
        <v>4519</v>
      </c>
      <c r="AS27" s="109" t="n">
        <v>4239</v>
      </c>
      <c r="AT27" s="109" t="n">
        <v>4196</v>
      </c>
      <c r="AU27" s="109" t="n">
        <v>3967</v>
      </c>
      <c r="AV27" s="109" t="n">
        <v>3822</v>
      </c>
      <c r="AW27" s="109" t="n">
        <v>3724</v>
      </c>
      <c r="AX27" s="109" t="n">
        <v>0</v>
      </c>
      <c r="AY27" s="109" t="n">
        <v>0</v>
      </c>
      <c r="AZ27" s="109" t="n">
        <v>0</v>
      </c>
      <c r="BA27" s="109" t="n">
        <v>0</v>
      </c>
      <c r="BB27" s="109" t="n">
        <v>0</v>
      </c>
      <c r="BC27" s="109" t="n">
        <v>0</v>
      </c>
      <c r="BD27" s="109" t="n">
        <v>0</v>
      </c>
      <c r="BE27" s="109" t="n">
        <v>0</v>
      </c>
      <c r="BF27" s="109" t="n">
        <v>0</v>
      </c>
      <c r="BG27" s="109" t="n">
        <v>0</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20" t="s">
        <v>37</v>
      </c>
      <c r="B28" s="119" t="n">
        <v>0</v>
      </c>
      <c r="C28" s="119" t="n">
        <v>2038</v>
      </c>
      <c r="D28" s="109" t="n">
        <v>185408</v>
      </c>
      <c r="E28" s="109" t="n">
        <v>0</v>
      </c>
      <c r="F28" s="109" t="n">
        <v>0</v>
      </c>
      <c r="G28" s="109" t="n">
        <v>0</v>
      </c>
      <c r="H28" s="109" t="n">
        <v>0</v>
      </c>
      <c r="I28" s="109" t="n">
        <v>0</v>
      </c>
      <c r="J28" s="109" t="n">
        <v>388</v>
      </c>
      <c r="K28" s="109" t="n">
        <v>521</v>
      </c>
      <c r="L28" s="109" t="n">
        <v>1137</v>
      </c>
      <c r="M28" s="109" t="n">
        <v>1209</v>
      </c>
      <c r="N28" s="109" t="n">
        <v>1415</v>
      </c>
      <c r="O28" s="109" t="n">
        <v>1946</v>
      </c>
      <c r="P28" s="109" t="n">
        <v>2420</v>
      </c>
      <c r="Q28" s="109" t="n">
        <v>2991</v>
      </c>
      <c r="R28" s="109" t="n">
        <v>3249</v>
      </c>
      <c r="S28" s="109" t="n">
        <v>3868</v>
      </c>
      <c r="T28" s="109" t="n">
        <v>4149</v>
      </c>
      <c r="U28" s="109" t="n">
        <v>4514</v>
      </c>
      <c r="V28" s="109" t="n">
        <v>4904</v>
      </c>
      <c r="W28" s="109" t="n">
        <v>5256</v>
      </c>
      <c r="X28" s="109" t="n">
        <v>5677</v>
      </c>
      <c r="Y28" s="109" t="n">
        <v>5730</v>
      </c>
      <c r="Z28" s="109" t="n">
        <v>6164</v>
      </c>
      <c r="AA28" s="109" t="n">
        <v>6264</v>
      </c>
      <c r="AB28" s="109" t="n">
        <v>6341</v>
      </c>
      <c r="AC28" s="109" t="n">
        <v>6661</v>
      </c>
      <c r="AD28" s="109" t="n">
        <v>6711</v>
      </c>
      <c r="AE28" s="109" t="n">
        <v>6825</v>
      </c>
      <c r="AF28" s="109" t="n">
        <v>6978</v>
      </c>
      <c r="AG28" s="109" t="n">
        <v>7098</v>
      </c>
      <c r="AH28" s="109" t="n">
        <v>7213</v>
      </c>
      <c r="AI28" s="109" t="n">
        <v>6357</v>
      </c>
      <c r="AJ28" s="109" t="n">
        <v>6240</v>
      </c>
      <c r="AK28" s="109" t="n">
        <v>6070</v>
      </c>
      <c r="AL28" s="109" t="n">
        <v>5759</v>
      </c>
      <c r="AM28" s="109" t="n">
        <v>5594</v>
      </c>
      <c r="AN28" s="109" t="n">
        <v>5658</v>
      </c>
      <c r="AO28" s="109" t="n">
        <v>5640</v>
      </c>
      <c r="AP28" s="109" t="n">
        <v>5611</v>
      </c>
      <c r="AQ28" s="109" t="n">
        <v>5125</v>
      </c>
      <c r="AR28" s="109" t="n">
        <v>4426</v>
      </c>
      <c r="AS28" s="109" t="n">
        <v>4155</v>
      </c>
      <c r="AT28" s="109" t="n">
        <v>4089</v>
      </c>
      <c r="AU28" s="109" t="n">
        <v>3892</v>
      </c>
      <c r="AV28" s="109" t="n">
        <v>3640</v>
      </c>
      <c r="AW28" s="109" t="n">
        <v>3523</v>
      </c>
      <c r="AX28" s="109" t="n">
        <v>0</v>
      </c>
      <c r="AY28" s="109" t="n">
        <v>0</v>
      </c>
      <c r="AZ28" s="109" t="n">
        <v>0</v>
      </c>
      <c r="BA28" s="109" t="n">
        <v>0</v>
      </c>
      <c r="BB28" s="109" t="n">
        <v>0</v>
      </c>
      <c r="BC28" s="109" t="n">
        <v>0</v>
      </c>
      <c r="BD28" s="109" t="n">
        <v>0</v>
      </c>
      <c r="BE28" s="109" t="n">
        <v>0</v>
      </c>
      <c r="BF28" s="109" t="n">
        <v>0</v>
      </c>
      <c r="BG28" s="109" t="n">
        <v>0</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20" t="s">
        <v>37</v>
      </c>
      <c r="B29" s="119" t="n">
        <v>0</v>
      </c>
      <c r="C29" s="119" t="n">
        <v>2039</v>
      </c>
      <c r="D29" s="109" t="n">
        <v>184279</v>
      </c>
      <c r="E29" s="109" t="n">
        <v>0</v>
      </c>
      <c r="F29" s="109" t="n">
        <v>0</v>
      </c>
      <c r="G29" s="109" t="n">
        <v>0</v>
      </c>
      <c r="H29" s="109" t="n">
        <v>0</v>
      </c>
      <c r="I29" s="109" t="n">
        <v>0</v>
      </c>
      <c r="J29" s="109" t="n">
        <v>379</v>
      </c>
      <c r="K29" s="109" t="n">
        <v>509</v>
      </c>
      <c r="L29" s="109" t="n">
        <v>1102</v>
      </c>
      <c r="M29" s="109" t="n">
        <v>1174</v>
      </c>
      <c r="N29" s="109" t="n">
        <v>1384</v>
      </c>
      <c r="O29" s="109" t="n">
        <v>1911</v>
      </c>
      <c r="P29" s="109" t="n">
        <v>2375</v>
      </c>
      <c r="Q29" s="109" t="n">
        <v>2943</v>
      </c>
      <c r="R29" s="109" t="n">
        <v>3191</v>
      </c>
      <c r="S29" s="109" t="n">
        <v>3809</v>
      </c>
      <c r="T29" s="109" t="n">
        <v>4128</v>
      </c>
      <c r="U29" s="109" t="n">
        <v>4513</v>
      </c>
      <c r="V29" s="109" t="n">
        <v>4839</v>
      </c>
      <c r="W29" s="109" t="n">
        <v>5229</v>
      </c>
      <c r="X29" s="109" t="n">
        <v>5643</v>
      </c>
      <c r="Y29" s="109" t="n">
        <v>5720</v>
      </c>
      <c r="Z29" s="109" t="n">
        <v>6142</v>
      </c>
      <c r="AA29" s="109" t="n">
        <v>6221</v>
      </c>
      <c r="AB29" s="109" t="n">
        <v>6310</v>
      </c>
      <c r="AC29" s="109" t="n">
        <v>6610</v>
      </c>
      <c r="AD29" s="109" t="n">
        <v>6680</v>
      </c>
      <c r="AE29" s="109" t="n">
        <v>6755</v>
      </c>
      <c r="AF29" s="109" t="n">
        <v>6965</v>
      </c>
      <c r="AG29" s="109" t="n">
        <v>7068</v>
      </c>
      <c r="AH29" s="109" t="n">
        <v>7029</v>
      </c>
      <c r="AI29" s="109" t="n">
        <v>6913</v>
      </c>
      <c r="AJ29" s="109" t="n">
        <v>6203</v>
      </c>
      <c r="AK29" s="109" t="n">
        <v>6232</v>
      </c>
      <c r="AL29" s="109" t="n">
        <v>5989</v>
      </c>
      <c r="AM29" s="109" t="n">
        <v>5570</v>
      </c>
      <c r="AN29" s="109" t="n">
        <v>5444</v>
      </c>
      <c r="AO29" s="109" t="n">
        <v>5549</v>
      </c>
      <c r="AP29" s="109" t="n">
        <v>5492</v>
      </c>
      <c r="AQ29" s="109" t="n">
        <v>5014</v>
      </c>
      <c r="AR29" s="109" t="n">
        <v>4437</v>
      </c>
      <c r="AS29" s="109" t="n">
        <v>4072</v>
      </c>
      <c r="AT29" s="109" t="n">
        <v>4003</v>
      </c>
      <c r="AU29" s="109" t="n">
        <v>3797</v>
      </c>
      <c r="AV29" s="109" t="n">
        <v>3578</v>
      </c>
      <c r="AW29" s="109" t="n">
        <v>3356</v>
      </c>
      <c r="AX29" s="109" t="n">
        <v>0</v>
      </c>
      <c r="AY29" s="109" t="n">
        <v>0</v>
      </c>
      <c r="AZ29" s="109" t="n">
        <v>0</v>
      </c>
      <c r="BA29" s="109" t="n">
        <v>0</v>
      </c>
      <c r="BB29" s="109" t="n">
        <v>0</v>
      </c>
      <c r="BC29" s="109" t="n">
        <v>0</v>
      </c>
      <c r="BD29" s="109" t="n">
        <v>0</v>
      </c>
      <c r="BE29" s="109" t="n">
        <v>0</v>
      </c>
      <c r="BF29" s="109" t="n">
        <v>0</v>
      </c>
      <c r="BG29" s="109" t="n">
        <v>0</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20" t="s">
        <v>37</v>
      </c>
      <c r="B30" s="119" t="n">
        <v>0</v>
      </c>
      <c r="C30" s="119" t="n">
        <v>2040</v>
      </c>
      <c r="D30" s="109" t="n">
        <v>183259</v>
      </c>
      <c r="E30" s="109" t="n">
        <v>0</v>
      </c>
      <c r="F30" s="109" t="n">
        <v>0</v>
      </c>
      <c r="G30" s="109" t="n">
        <v>0</v>
      </c>
      <c r="H30" s="109" t="n">
        <v>0</v>
      </c>
      <c r="I30" s="109" t="n">
        <v>0</v>
      </c>
      <c r="J30" s="109" t="n">
        <v>368</v>
      </c>
      <c r="K30" s="109" t="n">
        <v>497</v>
      </c>
      <c r="L30" s="109" t="n">
        <v>1074</v>
      </c>
      <c r="M30" s="109" t="n">
        <v>1138</v>
      </c>
      <c r="N30" s="109" t="n">
        <v>1344</v>
      </c>
      <c r="O30" s="109" t="n">
        <v>1868</v>
      </c>
      <c r="P30" s="109" t="n">
        <v>2332</v>
      </c>
      <c r="Q30" s="109" t="n">
        <v>2888</v>
      </c>
      <c r="R30" s="109" t="n">
        <v>3139</v>
      </c>
      <c r="S30" s="109" t="n">
        <v>3741</v>
      </c>
      <c r="T30" s="109" t="n">
        <v>4063</v>
      </c>
      <c r="U30" s="109" t="n">
        <v>4488</v>
      </c>
      <c r="V30" s="109" t="n">
        <v>4834</v>
      </c>
      <c r="W30" s="109" t="n">
        <v>5158</v>
      </c>
      <c r="X30" s="109" t="n">
        <v>5612</v>
      </c>
      <c r="Y30" s="109" t="n">
        <v>5682</v>
      </c>
      <c r="Z30" s="109" t="n">
        <v>6129</v>
      </c>
      <c r="AA30" s="109" t="n">
        <v>6197</v>
      </c>
      <c r="AB30" s="109" t="n">
        <v>6266</v>
      </c>
      <c r="AC30" s="109" t="n">
        <v>6577</v>
      </c>
      <c r="AD30" s="109" t="n">
        <v>6628</v>
      </c>
      <c r="AE30" s="109" t="n">
        <v>6725</v>
      </c>
      <c r="AF30" s="109" t="n">
        <v>6894</v>
      </c>
      <c r="AG30" s="109" t="n">
        <v>7055</v>
      </c>
      <c r="AH30" s="109" t="n">
        <v>6999</v>
      </c>
      <c r="AI30" s="109" t="n">
        <v>6738</v>
      </c>
      <c r="AJ30" s="109" t="n">
        <v>6744</v>
      </c>
      <c r="AK30" s="109" t="n">
        <v>6196</v>
      </c>
      <c r="AL30" s="109" t="n">
        <v>6151</v>
      </c>
      <c r="AM30" s="109" t="n">
        <v>5794</v>
      </c>
      <c r="AN30" s="109" t="n">
        <v>5414</v>
      </c>
      <c r="AO30" s="109" t="n">
        <v>5346</v>
      </c>
      <c r="AP30" s="109" t="n">
        <v>5408</v>
      </c>
      <c r="AQ30" s="109" t="n">
        <v>4911</v>
      </c>
      <c r="AR30" s="109" t="n">
        <v>4346</v>
      </c>
      <c r="AS30" s="109" t="n">
        <v>4084</v>
      </c>
      <c r="AT30" s="109" t="n">
        <v>3920</v>
      </c>
      <c r="AU30" s="109" t="n">
        <v>3723</v>
      </c>
      <c r="AV30" s="109" t="n">
        <v>3492</v>
      </c>
      <c r="AW30" s="109" t="n">
        <v>3297</v>
      </c>
      <c r="AX30" s="109" t="n">
        <v>0</v>
      </c>
      <c r="AY30" s="109" t="n">
        <v>0</v>
      </c>
      <c r="AZ30" s="109" t="n">
        <v>0</v>
      </c>
      <c r="BA30" s="109" t="n">
        <v>0</v>
      </c>
      <c r="BB30" s="109" t="n">
        <v>0</v>
      </c>
      <c r="BC30" s="109" t="n">
        <v>0</v>
      </c>
      <c r="BD30" s="109" t="n">
        <v>0</v>
      </c>
      <c r="BE30" s="109" t="n">
        <v>0</v>
      </c>
      <c r="BF30" s="109" t="n">
        <v>0</v>
      </c>
      <c r="BG30" s="109" t="n">
        <v>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20" t="s">
        <v>37</v>
      </c>
      <c r="B31" s="119" t="n">
        <v>0</v>
      </c>
      <c r="C31" s="119" t="n">
        <v>2041</v>
      </c>
      <c r="D31" s="109" t="n">
        <v>182289</v>
      </c>
      <c r="E31" s="109" t="n">
        <v>0</v>
      </c>
      <c r="F31" s="109" t="n">
        <v>0</v>
      </c>
      <c r="G31" s="109" t="n">
        <v>0</v>
      </c>
      <c r="H31" s="109" t="n">
        <v>0</v>
      </c>
      <c r="I31" s="109" t="n">
        <v>0</v>
      </c>
      <c r="J31" s="109" t="n">
        <v>358</v>
      </c>
      <c r="K31" s="109" t="n">
        <v>483</v>
      </c>
      <c r="L31" s="109" t="n">
        <v>1050</v>
      </c>
      <c r="M31" s="109" t="n">
        <v>1111</v>
      </c>
      <c r="N31" s="109" t="n">
        <v>1305</v>
      </c>
      <c r="O31" s="109" t="n">
        <v>1816</v>
      </c>
      <c r="P31" s="109" t="n">
        <v>2280</v>
      </c>
      <c r="Q31" s="109" t="n">
        <v>2835</v>
      </c>
      <c r="R31" s="109" t="n">
        <v>3080</v>
      </c>
      <c r="S31" s="109" t="n">
        <v>3679</v>
      </c>
      <c r="T31" s="109" t="n">
        <v>3989</v>
      </c>
      <c r="U31" s="109" t="n">
        <v>4416</v>
      </c>
      <c r="V31" s="109" t="n">
        <v>4805</v>
      </c>
      <c r="W31" s="109" t="n">
        <v>5151</v>
      </c>
      <c r="X31" s="109" t="n">
        <v>5534</v>
      </c>
      <c r="Y31" s="109" t="n">
        <v>5650</v>
      </c>
      <c r="Z31" s="109" t="n">
        <v>6087</v>
      </c>
      <c r="AA31" s="109" t="n">
        <v>6182</v>
      </c>
      <c r="AB31" s="109" t="n">
        <v>6241</v>
      </c>
      <c r="AC31" s="109" t="n">
        <v>6531</v>
      </c>
      <c r="AD31" s="109" t="n">
        <v>6596</v>
      </c>
      <c r="AE31" s="109" t="n">
        <v>6673</v>
      </c>
      <c r="AF31" s="109" t="n">
        <v>6863</v>
      </c>
      <c r="AG31" s="109" t="n">
        <v>6985</v>
      </c>
      <c r="AH31" s="109" t="n">
        <v>6988</v>
      </c>
      <c r="AI31" s="109" t="n">
        <v>6712</v>
      </c>
      <c r="AJ31" s="109" t="n">
        <v>6577</v>
      </c>
      <c r="AK31" s="109" t="n">
        <v>6748</v>
      </c>
      <c r="AL31" s="109" t="n">
        <v>6119</v>
      </c>
      <c r="AM31" s="109" t="n">
        <v>5953</v>
      </c>
      <c r="AN31" s="109" t="n">
        <v>5637</v>
      </c>
      <c r="AO31" s="109" t="n">
        <v>5331</v>
      </c>
      <c r="AP31" s="109" t="n">
        <v>5214</v>
      </c>
      <c r="AQ31" s="109" t="n">
        <v>4838</v>
      </c>
      <c r="AR31" s="109" t="n">
        <v>4256</v>
      </c>
      <c r="AS31" s="109" t="n">
        <v>3998</v>
      </c>
      <c r="AT31" s="109" t="n">
        <v>3926</v>
      </c>
      <c r="AU31" s="109" t="n">
        <v>3644</v>
      </c>
      <c r="AV31" s="109" t="n">
        <v>3430</v>
      </c>
      <c r="AW31" s="109" t="n">
        <v>3217</v>
      </c>
      <c r="AX31" s="109" t="n">
        <v>0</v>
      </c>
      <c r="AY31" s="109" t="n">
        <v>0</v>
      </c>
      <c r="AZ31" s="109" t="n">
        <v>0</v>
      </c>
      <c r="BA31" s="109" t="n">
        <v>0</v>
      </c>
      <c r="BB31" s="109" t="n">
        <v>0</v>
      </c>
      <c r="BC31" s="109" t="n">
        <v>0</v>
      </c>
      <c r="BD31" s="109" t="n">
        <v>0</v>
      </c>
      <c r="BE31" s="109" t="n">
        <v>0</v>
      </c>
      <c r="BF31" s="109" t="n">
        <v>0</v>
      </c>
      <c r="BG31" s="109" t="n">
        <v>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20" t="s">
        <v>37</v>
      </c>
      <c r="B32" s="119" t="n">
        <v>0</v>
      </c>
      <c r="C32" s="119" t="n">
        <v>2042</v>
      </c>
      <c r="D32" s="109" t="n">
        <v>181244</v>
      </c>
      <c r="E32" s="109" t="n">
        <v>0</v>
      </c>
      <c r="F32" s="109" t="n">
        <v>0</v>
      </c>
      <c r="G32" s="109" t="n">
        <v>0</v>
      </c>
      <c r="H32" s="109" t="n">
        <v>0</v>
      </c>
      <c r="I32" s="109" t="n">
        <v>0</v>
      </c>
      <c r="J32" s="109" t="n">
        <v>350</v>
      </c>
      <c r="K32" s="109" t="n">
        <v>470</v>
      </c>
      <c r="L32" s="109" t="n">
        <v>1023</v>
      </c>
      <c r="M32" s="109" t="n">
        <v>1086</v>
      </c>
      <c r="N32" s="109" t="n">
        <v>1274</v>
      </c>
      <c r="O32" s="109" t="n">
        <v>1764</v>
      </c>
      <c r="P32" s="109" t="n">
        <v>2217</v>
      </c>
      <c r="Q32" s="109" t="n">
        <v>2772</v>
      </c>
      <c r="R32" s="109" t="n">
        <v>3024</v>
      </c>
      <c r="S32" s="109" t="n">
        <v>3607</v>
      </c>
      <c r="T32" s="109" t="n">
        <v>3922</v>
      </c>
      <c r="U32" s="109" t="n">
        <v>4334</v>
      </c>
      <c r="V32" s="109" t="n">
        <v>4726</v>
      </c>
      <c r="W32" s="109" t="n">
        <v>5117</v>
      </c>
      <c r="X32" s="109" t="n">
        <v>5522</v>
      </c>
      <c r="Y32" s="109" t="n">
        <v>5569</v>
      </c>
      <c r="Z32" s="109" t="n">
        <v>6050</v>
      </c>
      <c r="AA32" s="109" t="n">
        <v>6136</v>
      </c>
      <c r="AB32" s="109" t="n">
        <v>6222</v>
      </c>
      <c r="AC32" s="109" t="n">
        <v>6501</v>
      </c>
      <c r="AD32" s="109" t="n">
        <v>6547</v>
      </c>
      <c r="AE32" s="109" t="n">
        <v>6637</v>
      </c>
      <c r="AF32" s="109" t="n">
        <v>6808</v>
      </c>
      <c r="AG32" s="109" t="n">
        <v>6950</v>
      </c>
      <c r="AH32" s="109" t="n">
        <v>6915</v>
      </c>
      <c r="AI32" s="109" t="n">
        <v>6698</v>
      </c>
      <c r="AJ32" s="109" t="n">
        <v>6548</v>
      </c>
      <c r="AK32" s="109" t="n">
        <v>6575</v>
      </c>
      <c r="AL32" s="109" t="n">
        <v>6659</v>
      </c>
      <c r="AM32" s="109" t="n">
        <v>5919</v>
      </c>
      <c r="AN32" s="109" t="n">
        <v>5790</v>
      </c>
      <c r="AO32" s="109" t="n">
        <v>5542</v>
      </c>
      <c r="AP32" s="109" t="n">
        <v>5195</v>
      </c>
      <c r="AQ32" s="109" t="n">
        <v>4662</v>
      </c>
      <c r="AR32" s="109" t="n">
        <v>4188</v>
      </c>
      <c r="AS32" s="109" t="n">
        <v>3913</v>
      </c>
      <c r="AT32" s="109" t="n">
        <v>3839</v>
      </c>
      <c r="AU32" s="109" t="n">
        <v>3651</v>
      </c>
      <c r="AV32" s="109" t="n">
        <v>3360</v>
      </c>
      <c r="AW32" s="109" t="n">
        <v>3161</v>
      </c>
      <c r="AX32" s="109" t="n">
        <v>0</v>
      </c>
      <c r="AY32" s="109" t="n">
        <v>0</v>
      </c>
      <c r="AZ32" s="109" t="n">
        <v>0</v>
      </c>
      <c r="BA32" s="109" t="n">
        <v>0</v>
      </c>
      <c r="BB32" s="109" t="n">
        <v>0</v>
      </c>
      <c r="BC32" s="109" t="n">
        <v>0</v>
      </c>
      <c r="BD32" s="109" t="n">
        <v>0</v>
      </c>
      <c r="BE32" s="109" t="n">
        <v>0</v>
      </c>
      <c r="BF32" s="109" t="n">
        <v>0</v>
      </c>
      <c r="BG32" s="109" t="n">
        <v>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20" t="s">
        <v>37</v>
      </c>
      <c r="B33" s="119" t="n">
        <v>0</v>
      </c>
      <c r="C33" s="119" t="n">
        <v>2043</v>
      </c>
      <c r="D33" s="109" t="n">
        <v>180106</v>
      </c>
      <c r="E33" s="109" t="n">
        <v>0</v>
      </c>
      <c r="F33" s="109" t="n">
        <v>0</v>
      </c>
      <c r="G33" s="109" t="n">
        <v>0</v>
      </c>
      <c r="H33" s="109" t="n">
        <v>0</v>
      </c>
      <c r="I33" s="109" t="n">
        <v>0</v>
      </c>
      <c r="J33" s="109" t="n">
        <v>343</v>
      </c>
      <c r="K33" s="109" t="n">
        <v>460</v>
      </c>
      <c r="L33" s="109" t="n">
        <v>999</v>
      </c>
      <c r="M33" s="109" t="n">
        <v>1059</v>
      </c>
      <c r="N33" s="109" t="n">
        <v>1245</v>
      </c>
      <c r="O33" s="109" t="n">
        <v>1722</v>
      </c>
      <c r="P33" s="109" t="n">
        <v>2153</v>
      </c>
      <c r="Q33" s="109" t="n">
        <v>2695</v>
      </c>
      <c r="R33" s="109" t="n">
        <v>2955</v>
      </c>
      <c r="S33" s="109" t="n">
        <v>3539</v>
      </c>
      <c r="T33" s="109" t="n">
        <v>3846</v>
      </c>
      <c r="U33" s="109" t="n">
        <v>4260</v>
      </c>
      <c r="V33" s="109" t="n">
        <v>4637</v>
      </c>
      <c r="W33" s="109" t="n">
        <v>5031</v>
      </c>
      <c r="X33" s="109" t="n">
        <v>5482</v>
      </c>
      <c r="Y33" s="109" t="n">
        <v>5557</v>
      </c>
      <c r="Z33" s="109" t="n">
        <v>5961</v>
      </c>
      <c r="AA33" s="109" t="n">
        <v>6097</v>
      </c>
      <c r="AB33" s="109" t="n">
        <v>6174</v>
      </c>
      <c r="AC33" s="109" t="n">
        <v>6478</v>
      </c>
      <c r="AD33" s="109" t="n">
        <v>6515</v>
      </c>
      <c r="AE33" s="109" t="n">
        <v>6585</v>
      </c>
      <c r="AF33" s="109" t="n">
        <v>6769</v>
      </c>
      <c r="AG33" s="109" t="n">
        <v>6891</v>
      </c>
      <c r="AH33" s="109" t="n">
        <v>6878</v>
      </c>
      <c r="AI33" s="109" t="n">
        <v>6626</v>
      </c>
      <c r="AJ33" s="109" t="n">
        <v>6531</v>
      </c>
      <c r="AK33" s="109" t="n">
        <v>6544</v>
      </c>
      <c r="AL33" s="109" t="n">
        <v>6486</v>
      </c>
      <c r="AM33" s="109" t="n">
        <v>6435</v>
      </c>
      <c r="AN33" s="109" t="n">
        <v>5755</v>
      </c>
      <c r="AO33" s="109" t="n">
        <v>5685</v>
      </c>
      <c r="AP33" s="109" t="n">
        <v>5396</v>
      </c>
      <c r="AQ33" s="109" t="n">
        <v>4641</v>
      </c>
      <c r="AR33" s="109" t="n">
        <v>4031</v>
      </c>
      <c r="AS33" s="109" t="n">
        <v>3848</v>
      </c>
      <c r="AT33" s="109" t="n">
        <v>3757</v>
      </c>
      <c r="AU33" s="109" t="n">
        <v>3573</v>
      </c>
      <c r="AV33" s="109" t="n">
        <v>3370</v>
      </c>
      <c r="AW33" s="109" t="n">
        <v>3097</v>
      </c>
      <c r="AX33" s="109" t="n">
        <v>0</v>
      </c>
      <c r="AY33" s="109" t="n">
        <v>0</v>
      </c>
      <c r="AZ33" s="109" t="n">
        <v>0</v>
      </c>
      <c r="BA33" s="109" t="n">
        <v>0</v>
      </c>
      <c r="BB33" s="109" t="n">
        <v>0</v>
      </c>
      <c r="BC33" s="109" t="n">
        <v>0</v>
      </c>
      <c r="BD33" s="109" t="n">
        <v>0</v>
      </c>
      <c r="BE33" s="109" t="n">
        <v>0</v>
      </c>
      <c r="BF33" s="109" t="n">
        <v>0</v>
      </c>
      <c r="BG33" s="109" t="n">
        <v>0</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20" t="s">
        <v>37</v>
      </c>
      <c r="B34" s="119" t="n">
        <v>0</v>
      </c>
      <c r="C34" s="119" t="n">
        <v>2044</v>
      </c>
      <c r="D34" s="109" t="n">
        <v>178866</v>
      </c>
      <c r="E34" s="109" t="n">
        <v>0</v>
      </c>
      <c r="F34" s="109" t="n">
        <v>0</v>
      </c>
      <c r="G34" s="109" t="n">
        <v>0</v>
      </c>
      <c r="H34" s="109" t="n">
        <v>0</v>
      </c>
      <c r="I34" s="109" t="n">
        <v>0</v>
      </c>
      <c r="J34" s="109" t="n">
        <v>336</v>
      </c>
      <c r="K34" s="109" t="n">
        <v>451</v>
      </c>
      <c r="L34" s="109" t="n">
        <v>978</v>
      </c>
      <c r="M34" s="109" t="n">
        <v>1036</v>
      </c>
      <c r="N34" s="109" t="n">
        <v>1216</v>
      </c>
      <c r="O34" s="109" t="n">
        <v>1684</v>
      </c>
      <c r="P34" s="109" t="n">
        <v>2102</v>
      </c>
      <c r="Q34" s="109" t="n">
        <v>2619</v>
      </c>
      <c r="R34" s="109" t="n">
        <v>2874</v>
      </c>
      <c r="S34" s="109" t="n">
        <v>3459</v>
      </c>
      <c r="T34" s="109" t="n">
        <v>3774</v>
      </c>
      <c r="U34" s="109" t="n">
        <v>4176</v>
      </c>
      <c r="V34" s="109" t="n">
        <v>4557</v>
      </c>
      <c r="W34" s="109" t="n">
        <v>4935</v>
      </c>
      <c r="X34" s="109" t="n">
        <v>5390</v>
      </c>
      <c r="Y34" s="109" t="n">
        <v>5516</v>
      </c>
      <c r="Z34" s="109" t="n">
        <v>5946</v>
      </c>
      <c r="AA34" s="109" t="n">
        <v>6006</v>
      </c>
      <c r="AB34" s="109" t="n">
        <v>6133</v>
      </c>
      <c r="AC34" s="109" t="n">
        <v>6426</v>
      </c>
      <c r="AD34" s="109" t="n">
        <v>6491</v>
      </c>
      <c r="AE34" s="109" t="n">
        <v>6552</v>
      </c>
      <c r="AF34" s="109" t="n">
        <v>6714</v>
      </c>
      <c r="AG34" s="109" t="n">
        <v>6850</v>
      </c>
      <c r="AH34" s="109" t="n">
        <v>6818</v>
      </c>
      <c r="AI34" s="109" t="n">
        <v>6588</v>
      </c>
      <c r="AJ34" s="109" t="n">
        <v>6459</v>
      </c>
      <c r="AK34" s="109" t="n">
        <v>6525</v>
      </c>
      <c r="AL34" s="109" t="n">
        <v>6452</v>
      </c>
      <c r="AM34" s="109" t="n">
        <v>6266</v>
      </c>
      <c r="AN34" s="109" t="n">
        <v>6242</v>
      </c>
      <c r="AO34" s="109" t="n">
        <v>5647</v>
      </c>
      <c r="AP34" s="109" t="n">
        <v>5533</v>
      </c>
      <c r="AQ34" s="109" t="n">
        <v>4819</v>
      </c>
      <c r="AR34" s="109" t="n">
        <v>3998</v>
      </c>
      <c r="AS34" s="109" t="n">
        <v>3701</v>
      </c>
      <c r="AT34" s="109" t="n">
        <v>3695</v>
      </c>
      <c r="AU34" s="109" t="n">
        <v>3494</v>
      </c>
      <c r="AV34" s="109" t="n">
        <v>3302</v>
      </c>
      <c r="AW34" s="109" t="n">
        <v>3108</v>
      </c>
      <c r="AX34" s="109" t="n">
        <v>0</v>
      </c>
      <c r="AY34" s="109" t="n">
        <v>0</v>
      </c>
      <c r="AZ34" s="109" t="n">
        <v>0</v>
      </c>
      <c r="BA34" s="109" t="n">
        <v>0</v>
      </c>
      <c r="BB34" s="109" t="n">
        <v>0</v>
      </c>
      <c r="BC34" s="109" t="n">
        <v>0</v>
      </c>
      <c r="BD34" s="109" t="n">
        <v>0</v>
      </c>
      <c r="BE34" s="109" t="n">
        <v>0</v>
      </c>
      <c r="BF34" s="109" t="n">
        <v>0</v>
      </c>
      <c r="BG34" s="109" t="n">
        <v>0</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20" t="s">
        <v>37</v>
      </c>
      <c r="B35" s="119" t="n">
        <v>0</v>
      </c>
      <c r="C35" s="119" t="n">
        <v>2045</v>
      </c>
      <c r="D35" s="109" t="n">
        <v>177601</v>
      </c>
      <c r="E35" s="109" t="n">
        <v>0</v>
      </c>
      <c r="F35" s="109" t="n">
        <v>0</v>
      </c>
      <c r="G35" s="109" t="n">
        <v>0</v>
      </c>
      <c r="H35" s="109" t="n">
        <v>0</v>
      </c>
      <c r="I35" s="109" t="n">
        <v>0</v>
      </c>
      <c r="J35" s="109" t="n">
        <v>331</v>
      </c>
      <c r="K35" s="109" t="n">
        <v>443</v>
      </c>
      <c r="L35" s="109" t="n">
        <v>963</v>
      </c>
      <c r="M35" s="109" t="n">
        <v>1016</v>
      </c>
      <c r="N35" s="109" t="n">
        <v>1191</v>
      </c>
      <c r="O35" s="109" t="n">
        <v>1647</v>
      </c>
      <c r="P35" s="109" t="n">
        <v>2058</v>
      </c>
      <c r="Q35" s="109" t="n">
        <v>2559</v>
      </c>
      <c r="R35" s="109" t="n">
        <v>2796</v>
      </c>
      <c r="S35" s="109" t="n">
        <v>3367</v>
      </c>
      <c r="T35" s="109" t="n">
        <v>3691</v>
      </c>
      <c r="U35" s="109" t="n">
        <v>4100</v>
      </c>
      <c r="V35" s="109" t="n">
        <v>4471</v>
      </c>
      <c r="W35" s="109" t="n">
        <v>4853</v>
      </c>
      <c r="X35" s="109" t="n">
        <v>5290</v>
      </c>
      <c r="Y35" s="109" t="n">
        <v>5424</v>
      </c>
      <c r="Z35" s="109" t="n">
        <v>5904</v>
      </c>
      <c r="AA35" s="109" t="n">
        <v>5992</v>
      </c>
      <c r="AB35" s="109" t="n">
        <v>6043</v>
      </c>
      <c r="AC35" s="109" t="n">
        <v>6385</v>
      </c>
      <c r="AD35" s="109" t="n">
        <v>6440</v>
      </c>
      <c r="AE35" s="109" t="n">
        <v>6530</v>
      </c>
      <c r="AF35" s="109" t="n">
        <v>6681</v>
      </c>
      <c r="AG35" s="109" t="n">
        <v>6796</v>
      </c>
      <c r="AH35" s="109" t="n">
        <v>6779</v>
      </c>
      <c r="AI35" s="109" t="n">
        <v>6533</v>
      </c>
      <c r="AJ35" s="109" t="n">
        <v>6424</v>
      </c>
      <c r="AK35" s="109" t="n">
        <v>6456</v>
      </c>
      <c r="AL35" s="109" t="n">
        <v>6437</v>
      </c>
      <c r="AM35" s="109" t="n">
        <v>6236</v>
      </c>
      <c r="AN35" s="109" t="n">
        <v>6084</v>
      </c>
      <c r="AO35" s="109" t="n">
        <v>6135</v>
      </c>
      <c r="AP35" s="109" t="n">
        <v>5498</v>
      </c>
      <c r="AQ35" s="109" t="n">
        <v>4943</v>
      </c>
      <c r="AR35" s="109" t="n">
        <v>4157</v>
      </c>
      <c r="AS35" s="109" t="n">
        <v>3672</v>
      </c>
      <c r="AT35" s="109" t="n">
        <v>3560</v>
      </c>
      <c r="AU35" s="109" t="n">
        <v>3438</v>
      </c>
      <c r="AV35" s="109" t="n">
        <v>3230</v>
      </c>
      <c r="AW35" s="109" t="n">
        <v>3047</v>
      </c>
      <c r="AX35" s="109" t="n">
        <v>0</v>
      </c>
      <c r="AY35" s="109" t="n">
        <v>0</v>
      </c>
      <c r="AZ35" s="109" t="n">
        <v>0</v>
      </c>
      <c r="BA35" s="109" t="n">
        <v>0</v>
      </c>
      <c r="BB35" s="109" t="n">
        <v>0</v>
      </c>
      <c r="BC35" s="109" t="n">
        <v>0</v>
      </c>
      <c r="BD35" s="109" t="n">
        <v>0</v>
      </c>
      <c r="BE35" s="109" t="n">
        <v>0</v>
      </c>
      <c r="BF35" s="109" t="n">
        <v>0</v>
      </c>
      <c r="BG35" s="109" t="n">
        <v>0</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20" t="s">
        <v>37</v>
      </c>
      <c r="B36" s="119" t="n">
        <v>0</v>
      </c>
      <c r="C36" s="119" t="n">
        <v>2046</v>
      </c>
      <c r="D36" s="109" t="n">
        <v>176306</v>
      </c>
      <c r="E36" s="109" t="n">
        <v>0</v>
      </c>
      <c r="F36" s="109" t="n">
        <v>0</v>
      </c>
      <c r="G36" s="109" t="n">
        <v>0</v>
      </c>
      <c r="H36" s="109" t="n">
        <v>0</v>
      </c>
      <c r="I36" s="109" t="n">
        <v>0</v>
      </c>
      <c r="J36" s="109" t="n">
        <v>327</v>
      </c>
      <c r="K36" s="109" t="n">
        <v>436</v>
      </c>
      <c r="L36" s="109" t="n">
        <v>947</v>
      </c>
      <c r="M36" s="109" t="n">
        <v>1001</v>
      </c>
      <c r="N36" s="109" t="n">
        <v>1170</v>
      </c>
      <c r="O36" s="109" t="n">
        <v>1614</v>
      </c>
      <c r="P36" s="109" t="n">
        <v>2014</v>
      </c>
      <c r="Q36" s="109" t="n">
        <v>2506</v>
      </c>
      <c r="R36" s="109" t="n">
        <v>2733</v>
      </c>
      <c r="S36" s="109" t="n">
        <v>3278</v>
      </c>
      <c r="T36" s="109" t="n">
        <v>3595</v>
      </c>
      <c r="U36" s="109" t="n">
        <v>4011</v>
      </c>
      <c r="V36" s="109" t="n">
        <v>4389</v>
      </c>
      <c r="W36" s="109" t="n">
        <v>4762</v>
      </c>
      <c r="X36" s="109" t="n">
        <v>5201</v>
      </c>
      <c r="Y36" s="109" t="n">
        <v>5323</v>
      </c>
      <c r="Z36" s="109" t="n">
        <v>5805</v>
      </c>
      <c r="AA36" s="109" t="n">
        <v>5948</v>
      </c>
      <c r="AB36" s="109" t="n">
        <v>6028</v>
      </c>
      <c r="AC36" s="109" t="n">
        <v>6291</v>
      </c>
      <c r="AD36" s="109" t="n">
        <v>6399</v>
      </c>
      <c r="AE36" s="109" t="n">
        <v>6477</v>
      </c>
      <c r="AF36" s="109" t="n">
        <v>6657</v>
      </c>
      <c r="AG36" s="109" t="n">
        <v>6763</v>
      </c>
      <c r="AH36" s="109" t="n">
        <v>6725</v>
      </c>
      <c r="AI36" s="109" t="n">
        <v>6495</v>
      </c>
      <c r="AJ36" s="109" t="n">
        <v>6370</v>
      </c>
      <c r="AK36" s="109" t="n">
        <v>6422</v>
      </c>
      <c r="AL36" s="109" t="n">
        <v>6369</v>
      </c>
      <c r="AM36" s="109" t="n">
        <v>6222</v>
      </c>
      <c r="AN36" s="109" t="n">
        <v>6056</v>
      </c>
      <c r="AO36" s="109" t="n">
        <v>5980</v>
      </c>
      <c r="AP36" s="109" t="n">
        <v>5975</v>
      </c>
      <c r="AQ36" s="109" t="n">
        <v>4915</v>
      </c>
      <c r="AR36" s="109" t="n">
        <v>4268</v>
      </c>
      <c r="AS36" s="109" t="n">
        <v>3820</v>
      </c>
      <c r="AT36" s="109" t="n">
        <v>3546</v>
      </c>
      <c r="AU36" s="109" t="n">
        <v>3312</v>
      </c>
      <c r="AV36" s="109" t="n">
        <v>3178</v>
      </c>
      <c r="AW36" s="109" t="n">
        <v>2982</v>
      </c>
      <c r="AX36" s="109" t="n">
        <v>0</v>
      </c>
      <c r="AY36" s="109" t="n">
        <v>0</v>
      </c>
      <c r="AZ36" s="109" t="n">
        <v>0</v>
      </c>
      <c r="BA36" s="109" t="n">
        <v>0</v>
      </c>
      <c r="BB36" s="109" t="n">
        <v>0</v>
      </c>
      <c r="BC36" s="109" t="n">
        <v>0</v>
      </c>
      <c r="BD36" s="109" t="n">
        <v>0</v>
      </c>
      <c r="BE36" s="109" t="n">
        <v>0</v>
      </c>
      <c r="BF36" s="109" t="n">
        <v>0</v>
      </c>
      <c r="BG36" s="109" t="n">
        <v>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20" t="s">
        <v>37</v>
      </c>
      <c r="B37" s="119" t="n">
        <v>0</v>
      </c>
      <c r="C37" s="119" t="n">
        <v>2047</v>
      </c>
      <c r="D37" s="109" t="n">
        <v>174847</v>
      </c>
      <c r="E37" s="109" t="n">
        <v>0</v>
      </c>
      <c r="F37" s="109" t="n">
        <v>0</v>
      </c>
      <c r="G37" s="109" t="n">
        <v>0</v>
      </c>
      <c r="H37" s="109" t="n">
        <v>0</v>
      </c>
      <c r="I37" s="109" t="n">
        <v>0</v>
      </c>
      <c r="J37" s="109" t="n">
        <v>323</v>
      </c>
      <c r="K37" s="109" t="n">
        <v>430</v>
      </c>
      <c r="L37" s="109" t="n">
        <v>933</v>
      </c>
      <c r="M37" s="109" t="n">
        <v>985</v>
      </c>
      <c r="N37" s="109" t="n">
        <v>1152</v>
      </c>
      <c r="O37" s="109" t="n">
        <v>1584</v>
      </c>
      <c r="P37" s="109" t="n">
        <v>1973</v>
      </c>
      <c r="Q37" s="109" t="n">
        <v>2452</v>
      </c>
      <c r="R37" s="109" t="n">
        <v>2676</v>
      </c>
      <c r="S37" s="109" t="n">
        <v>3203</v>
      </c>
      <c r="T37" s="109" t="n">
        <v>3498</v>
      </c>
      <c r="U37" s="109" t="n">
        <v>3906</v>
      </c>
      <c r="V37" s="109" t="n">
        <v>4293</v>
      </c>
      <c r="W37" s="109" t="n">
        <v>4674</v>
      </c>
      <c r="X37" s="109" t="n">
        <v>5101</v>
      </c>
      <c r="Y37" s="109" t="n">
        <v>5232</v>
      </c>
      <c r="Z37" s="109" t="n">
        <v>5694</v>
      </c>
      <c r="AA37" s="109" t="n">
        <v>5845</v>
      </c>
      <c r="AB37" s="109" t="n">
        <v>5980</v>
      </c>
      <c r="AC37" s="109" t="n">
        <v>6271</v>
      </c>
      <c r="AD37" s="109" t="n">
        <v>6302</v>
      </c>
      <c r="AE37" s="109" t="n">
        <v>6433</v>
      </c>
      <c r="AF37" s="109" t="n">
        <v>6601</v>
      </c>
      <c r="AG37" s="109" t="n">
        <v>6735</v>
      </c>
      <c r="AH37" s="109" t="n">
        <v>6688</v>
      </c>
      <c r="AI37" s="109" t="n">
        <v>6441</v>
      </c>
      <c r="AJ37" s="109" t="n">
        <v>6331</v>
      </c>
      <c r="AK37" s="109" t="n">
        <v>6364</v>
      </c>
      <c r="AL37" s="109" t="n">
        <v>6332</v>
      </c>
      <c r="AM37" s="109" t="n">
        <v>6153</v>
      </c>
      <c r="AN37" s="109" t="n">
        <v>6038</v>
      </c>
      <c r="AO37" s="109" t="n">
        <v>5949</v>
      </c>
      <c r="AP37" s="109" t="n">
        <v>5820</v>
      </c>
      <c r="AQ37" s="109" t="n">
        <v>5336</v>
      </c>
      <c r="AR37" s="109" t="n">
        <v>4242</v>
      </c>
      <c r="AS37" s="109" t="n">
        <v>3919</v>
      </c>
      <c r="AT37" s="109" t="n">
        <v>3683</v>
      </c>
      <c r="AU37" s="109" t="n">
        <v>3284</v>
      </c>
      <c r="AV37" s="109" t="n">
        <v>3056</v>
      </c>
      <c r="AW37" s="109" t="n">
        <v>2931</v>
      </c>
      <c r="AX37" s="109" t="n">
        <v>0</v>
      </c>
      <c r="AY37" s="109" t="n">
        <v>0</v>
      </c>
      <c r="AZ37" s="109" t="n">
        <v>0</v>
      </c>
      <c r="BA37" s="109" t="n">
        <v>0</v>
      </c>
      <c r="BB37" s="109" t="n">
        <v>0</v>
      </c>
      <c r="BC37" s="109" t="n">
        <v>0</v>
      </c>
      <c r="BD37" s="109" t="n">
        <v>0</v>
      </c>
      <c r="BE37" s="109" t="n">
        <v>0</v>
      </c>
      <c r="BF37" s="109" t="n">
        <v>0</v>
      </c>
      <c r="BG37" s="109" t="n">
        <v>0</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20" t="s">
        <v>37</v>
      </c>
      <c r="B38" s="119" t="n">
        <v>0</v>
      </c>
      <c r="C38" s="119" t="n">
        <v>2048</v>
      </c>
      <c r="D38" s="109" t="n">
        <v>173262</v>
      </c>
      <c r="E38" s="109" t="n">
        <v>0</v>
      </c>
      <c r="F38" s="109" t="n">
        <v>0</v>
      </c>
      <c r="G38" s="109" t="n">
        <v>0</v>
      </c>
      <c r="H38" s="109" t="n">
        <v>0</v>
      </c>
      <c r="I38" s="109" t="n">
        <v>0</v>
      </c>
      <c r="J38" s="109" t="n">
        <v>319</v>
      </c>
      <c r="K38" s="109" t="n">
        <v>425</v>
      </c>
      <c r="L38" s="109" t="n">
        <v>920</v>
      </c>
      <c r="M38" s="109" t="n">
        <v>970</v>
      </c>
      <c r="N38" s="109" t="n">
        <v>1133</v>
      </c>
      <c r="O38" s="109" t="n">
        <v>1560</v>
      </c>
      <c r="P38" s="109" t="n">
        <v>1937</v>
      </c>
      <c r="Q38" s="109" t="n">
        <v>2402</v>
      </c>
      <c r="R38" s="109" t="n">
        <v>2619</v>
      </c>
      <c r="S38" s="109" t="n">
        <v>3137</v>
      </c>
      <c r="T38" s="109" t="n">
        <v>3420</v>
      </c>
      <c r="U38" s="109" t="n">
        <v>3802</v>
      </c>
      <c r="V38" s="109" t="n">
        <v>4182</v>
      </c>
      <c r="W38" s="109" t="n">
        <v>4572</v>
      </c>
      <c r="X38" s="109" t="n">
        <v>5005</v>
      </c>
      <c r="Y38" s="109" t="n">
        <v>5132</v>
      </c>
      <c r="Z38" s="109" t="n">
        <v>5597</v>
      </c>
      <c r="AA38" s="109" t="n">
        <v>5734</v>
      </c>
      <c r="AB38" s="109" t="n">
        <v>5877</v>
      </c>
      <c r="AC38" s="109" t="n">
        <v>6220</v>
      </c>
      <c r="AD38" s="109" t="n">
        <v>6283</v>
      </c>
      <c r="AE38" s="109" t="n">
        <v>6335</v>
      </c>
      <c r="AF38" s="109" t="n">
        <v>6554</v>
      </c>
      <c r="AG38" s="109" t="n">
        <v>6677</v>
      </c>
      <c r="AH38" s="109" t="n">
        <v>6659</v>
      </c>
      <c r="AI38" s="109" t="n">
        <v>6406</v>
      </c>
      <c r="AJ38" s="109" t="n">
        <v>6277</v>
      </c>
      <c r="AK38" s="109" t="n">
        <v>6324</v>
      </c>
      <c r="AL38" s="109" t="n">
        <v>6274</v>
      </c>
      <c r="AM38" s="109" t="n">
        <v>6116</v>
      </c>
      <c r="AN38" s="109" t="n">
        <v>5970</v>
      </c>
      <c r="AO38" s="109" t="n">
        <v>5930</v>
      </c>
      <c r="AP38" s="109" t="n">
        <v>5789</v>
      </c>
      <c r="AQ38" s="109" t="n">
        <v>5197</v>
      </c>
      <c r="AR38" s="109" t="n">
        <v>4593</v>
      </c>
      <c r="AS38" s="109" t="n">
        <v>3895</v>
      </c>
      <c r="AT38" s="109" t="n">
        <v>3775</v>
      </c>
      <c r="AU38" s="109" t="n">
        <v>3412</v>
      </c>
      <c r="AV38" s="109" t="n">
        <v>3012</v>
      </c>
      <c r="AW38" s="109" t="n">
        <v>2818</v>
      </c>
      <c r="AX38" s="109" t="n">
        <v>0</v>
      </c>
      <c r="AY38" s="109" t="n">
        <v>0</v>
      </c>
      <c r="AZ38" s="109" t="n">
        <v>0</v>
      </c>
      <c r="BA38" s="109" t="n">
        <v>0</v>
      </c>
      <c r="BB38" s="109" t="n">
        <v>0</v>
      </c>
      <c r="BC38" s="109" t="n">
        <v>0</v>
      </c>
      <c r="BD38" s="109" t="n">
        <v>0</v>
      </c>
      <c r="BE38" s="109" t="n">
        <v>0</v>
      </c>
      <c r="BF38" s="109" t="n">
        <v>0</v>
      </c>
      <c r="BG38" s="109" t="n">
        <v>0</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20" t="s">
        <v>37</v>
      </c>
      <c r="B39" s="119" t="n">
        <v>0</v>
      </c>
      <c r="C39" s="119" t="n">
        <v>2049</v>
      </c>
      <c r="D39" s="109" t="n">
        <v>171644</v>
      </c>
      <c r="E39" s="109" t="n">
        <v>0</v>
      </c>
      <c r="F39" s="109" t="n">
        <v>0</v>
      </c>
      <c r="G39" s="109" t="n">
        <v>0</v>
      </c>
      <c r="H39" s="109" t="n">
        <v>0</v>
      </c>
      <c r="I39" s="109" t="n">
        <v>0</v>
      </c>
      <c r="J39" s="109" t="n">
        <v>314</v>
      </c>
      <c r="K39" s="109" t="n">
        <v>419</v>
      </c>
      <c r="L39" s="109" t="n">
        <v>907</v>
      </c>
      <c r="M39" s="109" t="n">
        <v>956</v>
      </c>
      <c r="N39" s="109" t="n">
        <v>1116</v>
      </c>
      <c r="O39" s="109" t="n">
        <v>1535</v>
      </c>
      <c r="P39" s="109" t="n">
        <v>1907</v>
      </c>
      <c r="Q39" s="109" t="n">
        <v>2358</v>
      </c>
      <c r="R39" s="109" t="n">
        <v>2566</v>
      </c>
      <c r="S39" s="109" t="n">
        <v>3069</v>
      </c>
      <c r="T39" s="109" t="n">
        <v>3348</v>
      </c>
      <c r="U39" s="109" t="n">
        <v>3717</v>
      </c>
      <c r="V39" s="109" t="n">
        <v>4071</v>
      </c>
      <c r="W39" s="109" t="n">
        <v>4453</v>
      </c>
      <c r="X39" s="109" t="n">
        <v>4896</v>
      </c>
      <c r="Y39" s="109" t="n">
        <v>5036</v>
      </c>
      <c r="Z39" s="109" t="n">
        <v>5489</v>
      </c>
      <c r="AA39" s="109" t="n">
        <v>5635</v>
      </c>
      <c r="AB39" s="109" t="n">
        <v>5764</v>
      </c>
      <c r="AC39" s="109" t="n">
        <v>6111</v>
      </c>
      <c r="AD39" s="109" t="n">
        <v>6231</v>
      </c>
      <c r="AE39" s="109" t="n">
        <v>6315</v>
      </c>
      <c r="AF39" s="109" t="n">
        <v>6454</v>
      </c>
      <c r="AG39" s="109" t="n">
        <v>6630</v>
      </c>
      <c r="AH39" s="109" t="n">
        <v>6601</v>
      </c>
      <c r="AI39" s="109" t="n">
        <v>6377</v>
      </c>
      <c r="AJ39" s="109" t="n">
        <v>6241</v>
      </c>
      <c r="AK39" s="109" t="n">
        <v>6270</v>
      </c>
      <c r="AL39" s="109" t="n">
        <v>6233</v>
      </c>
      <c r="AM39" s="109" t="n">
        <v>6058</v>
      </c>
      <c r="AN39" s="109" t="n">
        <v>5932</v>
      </c>
      <c r="AO39" s="109" t="n">
        <v>5862</v>
      </c>
      <c r="AP39" s="109" t="n">
        <v>5769</v>
      </c>
      <c r="AQ39" s="109" t="n">
        <v>5167</v>
      </c>
      <c r="AR39" s="109" t="n">
        <v>4475</v>
      </c>
      <c r="AS39" s="109" t="n">
        <v>4212</v>
      </c>
      <c r="AT39" s="109" t="n">
        <v>3748</v>
      </c>
      <c r="AU39" s="109" t="n">
        <v>3497</v>
      </c>
      <c r="AV39" s="109" t="n">
        <v>3132</v>
      </c>
      <c r="AW39" s="109" t="n">
        <v>2774</v>
      </c>
      <c r="AX39" s="109" t="n">
        <v>0</v>
      </c>
      <c r="AY39" s="109" t="n">
        <v>0</v>
      </c>
      <c r="AZ39" s="109" t="n">
        <v>0</v>
      </c>
      <c r="BA39" s="109" t="n">
        <v>0</v>
      </c>
      <c r="BB39" s="109" t="n">
        <v>0</v>
      </c>
      <c r="BC39" s="109" t="n">
        <v>0</v>
      </c>
      <c r="BD39" s="109" t="n">
        <v>0</v>
      </c>
      <c r="BE39" s="109" t="n">
        <v>0</v>
      </c>
      <c r="BF39" s="109" t="n">
        <v>0</v>
      </c>
      <c r="BG39" s="109" t="n">
        <v>0</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20" t="s">
        <v>37</v>
      </c>
      <c r="B40" s="119" t="n">
        <v>0</v>
      </c>
      <c r="C40" s="119" t="n">
        <v>2050</v>
      </c>
      <c r="D40" s="109" t="n">
        <v>170068</v>
      </c>
      <c r="E40" s="109" t="n">
        <v>0</v>
      </c>
      <c r="F40" s="109" t="n">
        <v>0</v>
      </c>
      <c r="G40" s="109" t="n">
        <v>0</v>
      </c>
      <c r="H40" s="109" t="n">
        <v>0</v>
      </c>
      <c r="I40" s="109" t="n">
        <v>0</v>
      </c>
      <c r="J40" s="109" t="n">
        <v>309</v>
      </c>
      <c r="K40" s="109" t="n">
        <v>412</v>
      </c>
      <c r="L40" s="109" t="n">
        <v>892</v>
      </c>
      <c r="M40" s="109" t="n">
        <v>942</v>
      </c>
      <c r="N40" s="109" t="n">
        <v>1099</v>
      </c>
      <c r="O40" s="109" t="n">
        <v>1511</v>
      </c>
      <c r="P40" s="109" t="n">
        <v>1876</v>
      </c>
      <c r="Q40" s="109" t="n">
        <v>2322</v>
      </c>
      <c r="R40" s="109" t="n">
        <v>2520</v>
      </c>
      <c r="S40" s="109" t="n">
        <v>3009</v>
      </c>
      <c r="T40" s="109" t="n">
        <v>3278</v>
      </c>
      <c r="U40" s="109" t="n">
        <v>3641</v>
      </c>
      <c r="V40" s="109" t="n">
        <v>3982</v>
      </c>
      <c r="W40" s="109" t="n">
        <v>4338</v>
      </c>
      <c r="X40" s="109" t="n">
        <v>4772</v>
      </c>
      <c r="Y40" s="109" t="n">
        <v>4929</v>
      </c>
      <c r="Z40" s="109" t="n">
        <v>5389</v>
      </c>
      <c r="AA40" s="109" t="n">
        <v>5529</v>
      </c>
      <c r="AB40" s="109" t="n">
        <v>5667</v>
      </c>
      <c r="AC40" s="109" t="n">
        <v>5997</v>
      </c>
      <c r="AD40" s="109" t="n">
        <v>6125</v>
      </c>
      <c r="AE40" s="109" t="n">
        <v>6265</v>
      </c>
      <c r="AF40" s="109" t="n">
        <v>6435</v>
      </c>
      <c r="AG40" s="109" t="n">
        <v>6530</v>
      </c>
      <c r="AH40" s="109" t="n">
        <v>6556</v>
      </c>
      <c r="AI40" s="109" t="n">
        <v>6324</v>
      </c>
      <c r="AJ40" s="109" t="n">
        <v>6215</v>
      </c>
      <c r="AK40" s="109" t="n">
        <v>6237</v>
      </c>
      <c r="AL40" s="109" t="n">
        <v>6182</v>
      </c>
      <c r="AM40" s="109" t="n">
        <v>6022</v>
      </c>
      <c r="AN40" s="109" t="n">
        <v>5879</v>
      </c>
      <c r="AO40" s="109" t="n">
        <v>5828</v>
      </c>
      <c r="AP40" s="109" t="n">
        <v>5705</v>
      </c>
      <c r="AQ40" s="109" t="n">
        <v>5152</v>
      </c>
      <c r="AR40" s="109" t="n">
        <v>4451</v>
      </c>
      <c r="AS40" s="109" t="n">
        <v>4107</v>
      </c>
      <c r="AT40" s="109" t="n">
        <v>4065</v>
      </c>
      <c r="AU40" s="109" t="n">
        <v>3476</v>
      </c>
      <c r="AV40" s="109" t="n">
        <v>3214</v>
      </c>
      <c r="AW40" s="109" t="n">
        <v>2886</v>
      </c>
      <c r="AX40" s="109" t="n">
        <v>0</v>
      </c>
      <c r="AY40" s="109" t="n">
        <v>0</v>
      </c>
      <c r="AZ40" s="109" t="n">
        <v>0</v>
      </c>
      <c r="BA40" s="109" t="n">
        <v>0</v>
      </c>
      <c r="BB40" s="109" t="n">
        <v>0</v>
      </c>
      <c r="BC40" s="109" t="n">
        <v>0</v>
      </c>
      <c r="BD40" s="109" t="n">
        <v>0</v>
      </c>
      <c r="BE40" s="109" t="n">
        <v>0</v>
      </c>
      <c r="BF40" s="109" t="n">
        <v>0</v>
      </c>
      <c r="BG40" s="109" t="n">
        <v>0</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20" t="s">
        <v>37</v>
      </c>
      <c r="B41" s="119" t="n">
        <v>0</v>
      </c>
      <c r="C41" s="119" t="n">
        <v>2051</v>
      </c>
      <c r="D41" s="109" t="n">
        <v>168329</v>
      </c>
      <c r="E41" s="109" t="n">
        <v>0</v>
      </c>
      <c r="F41" s="109" t="n">
        <v>0</v>
      </c>
      <c r="G41" s="109" t="n">
        <v>0</v>
      </c>
      <c r="H41" s="109" t="n">
        <v>0</v>
      </c>
      <c r="I41" s="109" t="n">
        <v>0</v>
      </c>
      <c r="J41" s="109" t="n">
        <v>304</v>
      </c>
      <c r="K41" s="109" t="n">
        <v>407</v>
      </c>
      <c r="L41" s="109" t="n">
        <v>884</v>
      </c>
      <c r="M41" s="109" t="n">
        <v>930</v>
      </c>
      <c r="N41" s="109" t="n">
        <v>1085</v>
      </c>
      <c r="O41" s="109" t="n">
        <v>1491</v>
      </c>
      <c r="P41" s="109" t="n">
        <v>1849</v>
      </c>
      <c r="Q41" s="109" t="n">
        <v>2286</v>
      </c>
      <c r="R41" s="109" t="n">
        <v>2482</v>
      </c>
      <c r="S41" s="109" t="n">
        <v>2957</v>
      </c>
      <c r="T41" s="109" t="n">
        <v>3215</v>
      </c>
      <c r="U41" s="109" t="n">
        <v>3567</v>
      </c>
      <c r="V41" s="109" t="n">
        <v>3903</v>
      </c>
      <c r="W41" s="109" t="n">
        <v>4246</v>
      </c>
      <c r="X41" s="109" t="n">
        <v>4652</v>
      </c>
      <c r="Y41" s="109" t="n">
        <v>4807</v>
      </c>
      <c r="Z41" s="109" t="n">
        <v>5276</v>
      </c>
      <c r="AA41" s="109" t="n">
        <v>5431</v>
      </c>
      <c r="AB41" s="109" t="n">
        <v>5562</v>
      </c>
      <c r="AC41" s="109" t="n">
        <v>5897</v>
      </c>
      <c r="AD41" s="109" t="n">
        <v>6011</v>
      </c>
      <c r="AE41" s="109" t="n">
        <v>6158</v>
      </c>
      <c r="AF41" s="109" t="n">
        <v>6383</v>
      </c>
      <c r="AG41" s="109" t="n">
        <v>6511</v>
      </c>
      <c r="AH41" s="109" t="n">
        <v>6458</v>
      </c>
      <c r="AI41" s="109" t="n">
        <v>6281</v>
      </c>
      <c r="AJ41" s="109" t="n">
        <v>6163</v>
      </c>
      <c r="AK41" s="109" t="n">
        <v>6212</v>
      </c>
      <c r="AL41" s="109" t="n">
        <v>6150</v>
      </c>
      <c r="AM41" s="109" t="n">
        <v>5973</v>
      </c>
      <c r="AN41" s="109" t="n">
        <v>5844</v>
      </c>
      <c r="AO41" s="109" t="n">
        <v>5777</v>
      </c>
      <c r="AP41" s="109" t="n">
        <v>5673</v>
      </c>
      <c r="AQ41" s="109" t="n">
        <v>5096</v>
      </c>
      <c r="AR41" s="109" t="n">
        <v>4438</v>
      </c>
      <c r="AS41" s="109" t="n">
        <v>4086</v>
      </c>
      <c r="AT41" s="109" t="n">
        <v>3962</v>
      </c>
      <c r="AU41" s="109" t="n">
        <v>3760</v>
      </c>
      <c r="AV41" s="109" t="n">
        <v>3199</v>
      </c>
      <c r="AW41" s="109" t="n">
        <v>2963</v>
      </c>
      <c r="AX41" s="109" t="n">
        <v>0</v>
      </c>
      <c r="AY41" s="109" t="n">
        <v>0</v>
      </c>
      <c r="AZ41" s="109" t="n">
        <v>0</v>
      </c>
      <c r="BA41" s="109" t="n">
        <v>0</v>
      </c>
      <c r="BB41" s="109" t="n">
        <v>0</v>
      </c>
      <c r="BC41" s="109" t="n">
        <v>0</v>
      </c>
      <c r="BD41" s="109" t="n">
        <v>0</v>
      </c>
      <c r="BE41" s="109" t="n">
        <v>0</v>
      </c>
      <c r="BF41" s="109" t="n">
        <v>0</v>
      </c>
      <c r="BG41" s="109" t="n">
        <v>0</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20" t="s">
        <v>37</v>
      </c>
      <c r="B42" s="119" t="n">
        <v>0</v>
      </c>
      <c r="C42" s="119" t="n">
        <v>2052</v>
      </c>
      <c r="D42" s="109" t="n">
        <v>166361</v>
      </c>
      <c r="E42" s="109" t="n">
        <v>0</v>
      </c>
      <c r="F42" s="109" t="n">
        <v>0</v>
      </c>
      <c r="G42" s="109" t="n">
        <v>0</v>
      </c>
      <c r="H42" s="109" t="n">
        <v>0</v>
      </c>
      <c r="I42" s="109" t="n">
        <v>0</v>
      </c>
      <c r="J42" s="109" t="n">
        <v>301</v>
      </c>
      <c r="K42" s="109" t="n">
        <v>401</v>
      </c>
      <c r="L42" s="109" t="n">
        <v>875</v>
      </c>
      <c r="M42" s="109" t="n">
        <v>922</v>
      </c>
      <c r="N42" s="109" t="n">
        <v>1072</v>
      </c>
      <c r="O42" s="109" t="n">
        <v>1472</v>
      </c>
      <c r="P42" s="109" t="n">
        <v>1824</v>
      </c>
      <c r="Q42" s="109" t="n">
        <v>2253</v>
      </c>
      <c r="R42" s="109" t="n">
        <v>2445</v>
      </c>
      <c r="S42" s="109" t="n">
        <v>2914</v>
      </c>
      <c r="T42" s="109" t="n">
        <v>3159</v>
      </c>
      <c r="U42" s="109" t="n">
        <v>3498</v>
      </c>
      <c r="V42" s="109" t="n">
        <v>3824</v>
      </c>
      <c r="W42" s="109" t="n">
        <v>4162</v>
      </c>
      <c r="X42" s="109" t="n">
        <v>4552</v>
      </c>
      <c r="Y42" s="109" t="n">
        <v>4685</v>
      </c>
      <c r="Z42" s="109" t="n">
        <v>5145</v>
      </c>
      <c r="AA42" s="109" t="n">
        <v>5316</v>
      </c>
      <c r="AB42" s="109" t="n">
        <v>5460</v>
      </c>
      <c r="AC42" s="109" t="n">
        <v>5786</v>
      </c>
      <c r="AD42" s="109" t="n">
        <v>5908</v>
      </c>
      <c r="AE42" s="109" t="n">
        <v>6040</v>
      </c>
      <c r="AF42" s="109" t="n">
        <v>6272</v>
      </c>
      <c r="AG42" s="109" t="n">
        <v>6455</v>
      </c>
      <c r="AH42" s="109" t="n">
        <v>6434</v>
      </c>
      <c r="AI42" s="109" t="n">
        <v>6184</v>
      </c>
      <c r="AJ42" s="109" t="n">
        <v>6118</v>
      </c>
      <c r="AK42" s="109" t="n">
        <v>6156</v>
      </c>
      <c r="AL42" s="109" t="n">
        <v>6122</v>
      </c>
      <c r="AM42" s="109" t="n">
        <v>5938</v>
      </c>
      <c r="AN42" s="109" t="n">
        <v>5793</v>
      </c>
      <c r="AO42" s="109" t="n">
        <v>5739</v>
      </c>
      <c r="AP42" s="109" t="n">
        <v>5620</v>
      </c>
      <c r="AQ42" s="109" t="n">
        <v>5063</v>
      </c>
      <c r="AR42" s="109" t="n">
        <v>4386</v>
      </c>
      <c r="AS42" s="109" t="n">
        <v>4071</v>
      </c>
      <c r="AT42" s="109" t="n">
        <v>3940</v>
      </c>
      <c r="AU42" s="109" t="n">
        <v>3665</v>
      </c>
      <c r="AV42" s="109" t="n">
        <v>3441</v>
      </c>
      <c r="AW42" s="109" t="n">
        <v>2947</v>
      </c>
      <c r="AX42" s="109" t="n">
        <v>0</v>
      </c>
      <c r="AY42" s="109" t="n">
        <v>0</v>
      </c>
      <c r="AZ42" s="109" t="n">
        <v>0</v>
      </c>
      <c r="BA42" s="109" t="n">
        <v>0</v>
      </c>
      <c r="BB42" s="109" t="n">
        <v>0</v>
      </c>
      <c r="BC42" s="109" t="n">
        <v>0</v>
      </c>
      <c r="BD42" s="109" t="n">
        <v>0</v>
      </c>
      <c r="BE42" s="109" t="n">
        <v>0</v>
      </c>
      <c r="BF42" s="109" t="n">
        <v>0</v>
      </c>
      <c r="BG42" s="109" t="n">
        <v>0</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20" t="s">
        <v>37</v>
      </c>
      <c r="B43" s="119" t="n">
        <v>0</v>
      </c>
      <c r="C43" s="119" t="n">
        <v>2053</v>
      </c>
      <c r="D43" s="109" t="n">
        <v>164367</v>
      </c>
      <c r="E43" s="109" t="n">
        <v>0</v>
      </c>
      <c r="F43" s="109" t="n">
        <v>0</v>
      </c>
      <c r="G43" s="109" t="n">
        <v>0</v>
      </c>
      <c r="H43" s="109" t="n">
        <v>0</v>
      </c>
      <c r="I43" s="109" t="n">
        <v>0</v>
      </c>
      <c r="J43" s="109" t="n">
        <v>301</v>
      </c>
      <c r="K43" s="109" t="n">
        <v>398</v>
      </c>
      <c r="L43" s="109" t="n">
        <v>864</v>
      </c>
      <c r="M43" s="109" t="n">
        <v>913</v>
      </c>
      <c r="N43" s="109" t="n">
        <v>1063</v>
      </c>
      <c r="O43" s="109" t="n">
        <v>1455</v>
      </c>
      <c r="P43" s="109" t="n">
        <v>1802</v>
      </c>
      <c r="Q43" s="109" t="n">
        <v>2224</v>
      </c>
      <c r="R43" s="109" t="n">
        <v>2410</v>
      </c>
      <c r="S43" s="109" t="n">
        <v>2870</v>
      </c>
      <c r="T43" s="109" t="n">
        <v>3113</v>
      </c>
      <c r="U43" s="109" t="n">
        <v>3439</v>
      </c>
      <c r="V43" s="109" t="n">
        <v>3752</v>
      </c>
      <c r="W43" s="109" t="n">
        <v>4079</v>
      </c>
      <c r="X43" s="109" t="n">
        <v>4463</v>
      </c>
      <c r="Y43" s="109" t="n">
        <v>4586</v>
      </c>
      <c r="Z43" s="109" t="n">
        <v>5016</v>
      </c>
      <c r="AA43" s="109" t="n">
        <v>5185</v>
      </c>
      <c r="AB43" s="109" t="n">
        <v>5346</v>
      </c>
      <c r="AC43" s="109" t="n">
        <v>5681</v>
      </c>
      <c r="AD43" s="109" t="n">
        <v>5797</v>
      </c>
      <c r="AE43" s="109" t="n">
        <v>5938</v>
      </c>
      <c r="AF43" s="109" t="n">
        <v>6152</v>
      </c>
      <c r="AG43" s="109" t="n">
        <v>6343</v>
      </c>
      <c r="AH43" s="109" t="n">
        <v>6379</v>
      </c>
      <c r="AI43" s="109" t="n">
        <v>6162</v>
      </c>
      <c r="AJ43" s="109" t="n">
        <v>6024</v>
      </c>
      <c r="AK43" s="109" t="n">
        <v>6112</v>
      </c>
      <c r="AL43" s="109" t="n">
        <v>6067</v>
      </c>
      <c r="AM43" s="109" t="n">
        <v>5911</v>
      </c>
      <c r="AN43" s="109" t="n">
        <v>5758</v>
      </c>
      <c r="AO43" s="109" t="n">
        <v>5689</v>
      </c>
      <c r="AP43" s="109" t="n">
        <v>5583</v>
      </c>
      <c r="AQ43" s="109" t="n">
        <v>5016</v>
      </c>
      <c r="AR43" s="109" t="n">
        <v>4358</v>
      </c>
      <c r="AS43" s="109" t="n">
        <v>4023</v>
      </c>
      <c r="AT43" s="109" t="n">
        <v>3925</v>
      </c>
      <c r="AU43" s="109" t="n">
        <v>3643</v>
      </c>
      <c r="AV43" s="109" t="n">
        <v>3359</v>
      </c>
      <c r="AW43" s="109" t="n">
        <v>3168</v>
      </c>
      <c r="AX43" s="109" t="n">
        <v>0</v>
      </c>
      <c r="AY43" s="109" t="n">
        <v>0</v>
      </c>
      <c r="AZ43" s="109" t="n">
        <v>0</v>
      </c>
      <c r="BA43" s="109" t="n">
        <v>0</v>
      </c>
      <c r="BB43" s="109" t="n">
        <v>0</v>
      </c>
      <c r="BC43" s="109" t="n">
        <v>0</v>
      </c>
      <c r="BD43" s="109" t="n">
        <v>0</v>
      </c>
      <c r="BE43" s="109" t="n">
        <v>0</v>
      </c>
      <c r="BF43" s="109" t="n">
        <v>0</v>
      </c>
      <c r="BG43" s="109" t="n">
        <v>0</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20" t="s">
        <v>37</v>
      </c>
      <c r="B44" s="119" t="n">
        <v>0</v>
      </c>
      <c r="C44" s="119" t="n">
        <v>2054</v>
      </c>
      <c r="D44" s="109" t="n">
        <v>162185</v>
      </c>
      <c r="E44" s="109" t="n">
        <v>0</v>
      </c>
      <c r="F44" s="109" t="n">
        <v>0</v>
      </c>
      <c r="G44" s="109" t="n">
        <v>0</v>
      </c>
      <c r="H44" s="109" t="n">
        <v>0</v>
      </c>
      <c r="I44" s="109" t="n">
        <v>0</v>
      </c>
      <c r="J44" s="109" t="n">
        <v>301</v>
      </c>
      <c r="K44" s="109" t="n">
        <v>398</v>
      </c>
      <c r="L44" s="109" t="n">
        <v>861</v>
      </c>
      <c r="M44" s="109" t="n">
        <v>905</v>
      </c>
      <c r="N44" s="109" t="n">
        <v>1055</v>
      </c>
      <c r="O44" s="109" t="n">
        <v>1444</v>
      </c>
      <c r="P44" s="109" t="n">
        <v>1783</v>
      </c>
      <c r="Q44" s="109" t="n">
        <v>2198</v>
      </c>
      <c r="R44" s="109" t="n">
        <v>2380</v>
      </c>
      <c r="S44" s="109" t="n">
        <v>2832</v>
      </c>
      <c r="T44" s="109" t="n">
        <v>3069</v>
      </c>
      <c r="U44" s="109" t="n">
        <v>3391</v>
      </c>
      <c r="V44" s="109" t="n">
        <v>3691</v>
      </c>
      <c r="W44" s="109" t="n">
        <v>4005</v>
      </c>
      <c r="X44" s="109" t="n">
        <v>4377</v>
      </c>
      <c r="Y44" s="109" t="n">
        <v>4500</v>
      </c>
      <c r="Z44" s="109" t="n">
        <v>4913</v>
      </c>
      <c r="AA44" s="109" t="n">
        <v>5059</v>
      </c>
      <c r="AB44" s="109" t="n">
        <v>5217</v>
      </c>
      <c r="AC44" s="109" t="n">
        <v>5564</v>
      </c>
      <c r="AD44" s="109" t="n">
        <v>5694</v>
      </c>
      <c r="AE44" s="109" t="n">
        <v>5828</v>
      </c>
      <c r="AF44" s="109" t="n">
        <v>6049</v>
      </c>
      <c r="AG44" s="109" t="n">
        <v>6224</v>
      </c>
      <c r="AH44" s="109" t="n">
        <v>6270</v>
      </c>
      <c r="AI44" s="109" t="n">
        <v>6111</v>
      </c>
      <c r="AJ44" s="109" t="n">
        <v>6004</v>
      </c>
      <c r="AK44" s="109" t="n">
        <v>6019</v>
      </c>
      <c r="AL44" s="109" t="n">
        <v>6025</v>
      </c>
      <c r="AM44" s="109" t="n">
        <v>5860</v>
      </c>
      <c r="AN44" s="109" t="n">
        <v>5732</v>
      </c>
      <c r="AO44" s="109" t="n">
        <v>5656</v>
      </c>
      <c r="AP44" s="109" t="n">
        <v>5535</v>
      </c>
      <c r="AQ44" s="109" t="n">
        <v>4983</v>
      </c>
      <c r="AR44" s="109" t="n">
        <v>4317</v>
      </c>
      <c r="AS44" s="109" t="n">
        <v>3997</v>
      </c>
      <c r="AT44" s="109" t="n">
        <v>3880</v>
      </c>
      <c r="AU44" s="109" t="n">
        <v>3629</v>
      </c>
      <c r="AV44" s="109" t="n">
        <v>3337</v>
      </c>
      <c r="AW44" s="109" t="n">
        <v>3093</v>
      </c>
      <c r="AX44" s="109" t="n">
        <v>0</v>
      </c>
      <c r="AY44" s="109" t="n">
        <v>0</v>
      </c>
      <c r="AZ44" s="109" t="n">
        <v>0</v>
      </c>
      <c r="BA44" s="109" t="n">
        <v>0</v>
      </c>
      <c r="BB44" s="109" t="n">
        <v>0</v>
      </c>
      <c r="BC44" s="109" t="n">
        <v>0</v>
      </c>
      <c r="BD44" s="109" t="n">
        <v>0</v>
      </c>
      <c r="BE44" s="109" t="n">
        <v>0</v>
      </c>
      <c r="BF44" s="109" t="n">
        <v>0</v>
      </c>
      <c r="BG44" s="109" t="n">
        <v>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20" t="s">
        <v>37</v>
      </c>
      <c r="B45" s="119" t="n">
        <v>0</v>
      </c>
      <c r="C45" s="119" t="n">
        <v>2055</v>
      </c>
      <c r="D45" s="109" t="n">
        <v>160071</v>
      </c>
      <c r="E45" s="109" t="n">
        <v>0</v>
      </c>
      <c r="F45" s="109" t="n">
        <v>0</v>
      </c>
      <c r="G45" s="109" t="n">
        <v>0</v>
      </c>
      <c r="H45" s="109" t="n">
        <v>0</v>
      </c>
      <c r="I45" s="109" t="n">
        <v>0</v>
      </c>
      <c r="J45" s="109" t="n">
        <v>299</v>
      </c>
      <c r="K45" s="109" t="n">
        <v>396</v>
      </c>
      <c r="L45" s="109" t="n">
        <v>857</v>
      </c>
      <c r="M45" s="109" t="n">
        <v>900</v>
      </c>
      <c r="N45" s="109" t="n">
        <v>1045</v>
      </c>
      <c r="O45" s="109" t="n">
        <v>1433</v>
      </c>
      <c r="P45" s="109" t="n">
        <v>1770</v>
      </c>
      <c r="Q45" s="109" t="n">
        <v>2174</v>
      </c>
      <c r="R45" s="109" t="n">
        <v>2353</v>
      </c>
      <c r="S45" s="109" t="n">
        <v>2797</v>
      </c>
      <c r="T45" s="109" t="n">
        <v>3028</v>
      </c>
      <c r="U45" s="109" t="n">
        <v>3343</v>
      </c>
      <c r="V45" s="109" t="n">
        <v>3640</v>
      </c>
      <c r="W45" s="109" t="n">
        <v>3941</v>
      </c>
      <c r="X45" s="109" t="n">
        <v>4299</v>
      </c>
      <c r="Y45" s="109" t="n">
        <v>4414</v>
      </c>
      <c r="Z45" s="109" t="n">
        <v>4822</v>
      </c>
      <c r="AA45" s="109" t="n">
        <v>4956</v>
      </c>
      <c r="AB45" s="109" t="n">
        <v>5091</v>
      </c>
      <c r="AC45" s="109" t="n">
        <v>5431</v>
      </c>
      <c r="AD45" s="109" t="n">
        <v>5578</v>
      </c>
      <c r="AE45" s="109" t="n">
        <v>5726</v>
      </c>
      <c r="AF45" s="109" t="n">
        <v>5939</v>
      </c>
      <c r="AG45" s="109" t="n">
        <v>6121</v>
      </c>
      <c r="AH45" s="109" t="n">
        <v>6154</v>
      </c>
      <c r="AI45" s="109" t="n">
        <v>6007</v>
      </c>
      <c r="AJ45" s="109" t="n">
        <v>5955</v>
      </c>
      <c r="AK45" s="109" t="n">
        <v>6001</v>
      </c>
      <c r="AL45" s="109" t="n">
        <v>5934</v>
      </c>
      <c r="AM45" s="109" t="n">
        <v>5819</v>
      </c>
      <c r="AN45" s="109" t="n">
        <v>5683</v>
      </c>
      <c r="AO45" s="109" t="n">
        <v>5632</v>
      </c>
      <c r="AP45" s="109" t="n">
        <v>5504</v>
      </c>
      <c r="AQ45" s="109" t="n">
        <v>4941</v>
      </c>
      <c r="AR45" s="109" t="n">
        <v>4289</v>
      </c>
      <c r="AS45" s="109" t="n">
        <v>3960</v>
      </c>
      <c r="AT45" s="109" t="n">
        <v>3855</v>
      </c>
      <c r="AU45" s="109" t="n">
        <v>3588</v>
      </c>
      <c r="AV45" s="109" t="n">
        <v>3324</v>
      </c>
      <c r="AW45" s="109" t="n">
        <v>3073</v>
      </c>
      <c r="AX45" s="109" t="n">
        <v>0</v>
      </c>
      <c r="AY45" s="109" t="n">
        <v>0</v>
      </c>
      <c r="AZ45" s="109" t="n">
        <v>0</v>
      </c>
      <c r="BA45" s="109" t="n">
        <v>0</v>
      </c>
      <c r="BB45" s="109" t="n">
        <v>0</v>
      </c>
      <c r="BC45" s="109" t="n">
        <v>0</v>
      </c>
      <c r="BD45" s="109" t="n">
        <v>0</v>
      </c>
      <c r="BE45" s="109" t="n">
        <v>0</v>
      </c>
      <c r="BF45" s="109" t="n">
        <v>0</v>
      </c>
      <c r="BG45" s="109" t="n">
        <v>0</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20" t="s">
        <v>37</v>
      </c>
      <c r="B46" s="119" t="n">
        <v>0</v>
      </c>
      <c r="C46" s="119" t="n">
        <v>2056</v>
      </c>
      <c r="D46" s="109" t="n">
        <v>157965</v>
      </c>
      <c r="E46" s="109" t="n">
        <v>0</v>
      </c>
      <c r="F46" s="109" t="n">
        <v>0</v>
      </c>
      <c r="G46" s="109" t="n">
        <v>0</v>
      </c>
      <c r="H46" s="109" t="n">
        <v>0</v>
      </c>
      <c r="I46" s="109" t="n">
        <v>0</v>
      </c>
      <c r="J46" s="109" t="n">
        <v>298</v>
      </c>
      <c r="K46" s="109" t="n">
        <v>394</v>
      </c>
      <c r="L46" s="109" t="n">
        <v>852</v>
      </c>
      <c r="M46" s="109" t="n">
        <v>896</v>
      </c>
      <c r="N46" s="109" t="n">
        <v>1039</v>
      </c>
      <c r="O46" s="109" t="n">
        <v>1419</v>
      </c>
      <c r="P46" s="109" t="n">
        <v>1755</v>
      </c>
      <c r="Q46" s="109" t="n">
        <v>2158</v>
      </c>
      <c r="R46" s="109" t="n">
        <v>2328</v>
      </c>
      <c r="S46" s="109" t="n">
        <v>2765</v>
      </c>
      <c r="T46" s="109" t="n">
        <v>2991</v>
      </c>
      <c r="U46" s="109" t="n">
        <v>3299</v>
      </c>
      <c r="V46" s="109" t="n">
        <v>3590</v>
      </c>
      <c r="W46" s="109" t="n">
        <v>3887</v>
      </c>
      <c r="X46" s="109" t="n">
        <v>4232</v>
      </c>
      <c r="Y46" s="109" t="n">
        <v>4336</v>
      </c>
      <c r="Z46" s="109" t="n">
        <v>4730</v>
      </c>
      <c r="AA46" s="109" t="n">
        <v>4865</v>
      </c>
      <c r="AB46" s="109" t="n">
        <v>4988</v>
      </c>
      <c r="AC46" s="109" t="n">
        <v>5302</v>
      </c>
      <c r="AD46" s="109" t="n">
        <v>5446</v>
      </c>
      <c r="AE46" s="109" t="n">
        <v>5610</v>
      </c>
      <c r="AF46" s="109" t="n">
        <v>5835</v>
      </c>
      <c r="AG46" s="109" t="n">
        <v>6010</v>
      </c>
      <c r="AH46" s="109" t="n">
        <v>6052</v>
      </c>
      <c r="AI46" s="109" t="n">
        <v>5896</v>
      </c>
      <c r="AJ46" s="109" t="n">
        <v>5854</v>
      </c>
      <c r="AK46" s="109" t="n">
        <v>5952</v>
      </c>
      <c r="AL46" s="109" t="n">
        <v>5915</v>
      </c>
      <c r="AM46" s="109" t="n">
        <v>5731</v>
      </c>
      <c r="AN46" s="109" t="n">
        <v>5643</v>
      </c>
      <c r="AO46" s="109" t="n">
        <v>5584</v>
      </c>
      <c r="AP46" s="109" t="n">
        <v>5481</v>
      </c>
      <c r="AQ46" s="109" t="n">
        <v>4913</v>
      </c>
      <c r="AR46" s="109" t="n">
        <v>4253</v>
      </c>
      <c r="AS46" s="109" t="n">
        <v>3935</v>
      </c>
      <c r="AT46" s="109" t="n">
        <v>3821</v>
      </c>
      <c r="AU46" s="109" t="n">
        <v>3566</v>
      </c>
      <c r="AV46" s="109" t="n">
        <v>3287</v>
      </c>
      <c r="AW46" s="109" t="n">
        <v>3062</v>
      </c>
      <c r="AX46" s="109" t="n">
        <v>0</v>
      </c>
      <c r="AY46" s="109" t="n">
        <v>0</v>
      </c>
      <c r="AZ46" s="109" t="n">
        <v>0</v>
      </c>
      <c r="BA46" s="109" t="n">
        <v>0</v>
      </c>
      <c r="BB46" s="109" t="n">
        <v>0</v>
      </c>
      <c r="BC46" s="109" t="n">
        <v>0</v>
      </c>
      <c r="BD46" s="109" t="n">
        <v>0</v>
      </c>
      <c r="BE46" s="109" t="n">
        <v>0</v>
      </c>
      <c r="BF46" s="109" t="n">
        <v>0</v>
      </c>
      <c r="BG46" s="109" t="n">
        <v>0</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20" t="s">
        <v>37</v>
      </c>
      <c r="B47" s="119" t="n">
        <v>0</v>
      </c>
      <c r="C47" s="119" t="n">
        <v>2057</v>
      </c>
      <c r="D47" s="109" t="n">
        <v>155837</v>
      </c>
      <c r="E47" s="109" t="n">
        <v>0</v>
      </c>
      <c r="F47" s="109" t="n">
        <v>0</v>
      </c>
      <c r="G47" s="109" t="n">
        <v>0</v>
      </c>
      <c r="H47" s="109" t="n">
        <v>0</v>
      </c>
      <c r="I47" s="109" t="n">
        <v>0</v>
      </c>
      <c r="J47" s="109" t="n">
        <v>294</v>
      </c>
      <c r="K47" s="109" t="n">
        <v>392</v>
      </c>
      <c r="L47" s="109" t="n">
        <v>846</v>
      </c>
      <c r="M47" s="109" t="n">
        <v>890</v>
      </c>
      <c r="N47" s="109" t="n">
        <v>1033</v>
      </c>
      <c r="O47" s="109" t="n">
        <v>1410</v>
      </c>
      <c r="P47" s="109" t="n">
        <v>1737</v>
      </c>
      <c r="Q47" s="109" t="n">
        <v>2140</v>
      </c>
      <c r="R47" s="109" t="n">
        <v>2310</v>
      </c>
      <c r="S47" s="109" t="n">
        <v>2735</v>
      </c>
      <c r="T47" s="109" t="n">
        <v>2957</v>
      </c>
      <c r="U47" s="109" t="n">
        <v>3259</v>
      </c>
      <c r="V47" s="109" t="n">
        <v>3542</v>
      </c>
      <c r="W47" s="109" t="n">
        <v>3833</v>
      </c>
      <c r="X47" s="109" t="n">
        <v>4174</v>
      </c>
      <c r="Y47" s="109" t="n">
        <v>4267</v>
      </c>
      <c r="Z47" s="109" t="n">
        <v>4647</v>
      </c>
      <c r="AA47" s="109" t="n">
        <v>4773</v>
      </c>
      <c r="AB47" s="109" t="n">
        <v>4897</v>
      </c>
      <c r="AC47" s="109" t="n">
        <v>5196</v>
      </c>
      <c r="AD47" s="109" t="n">
        <v>5316</v>
      </c>
      <c r="AE47" s="109" t="n">
        <v>5477</v>
      </c>
      <c r="AF47" s="109" t="n">
        <v>5717</v>
      </c>
      <c r="AG47" s="109" t="n">
        <v>5904</v>
      </c>
      <c r="AH47" s="109" t="n">
        <v>5942</v>
      </c>
      <c r="AI47" s="109" t="n">
        <v>5798</v>
      </c>
      <c r="AJ47" s="109" t="n">
        <v>5745</v>
      </c>
      <c r="AK47" s="109" t="n">
        <v>5850</v>
      </c>
      <c r="AL47" s="109" t="n">
        <v>5866</v>
      </c>
      <c r="AM47" s="109" t="n">
        <v>5712</v>
      </c>
      <c r="AN47" s="109" t="n">
        <v>5557</v>
      </c>
      <c r="AO47" s="109" t="n">
        <v>5545</v>
      </c>
      <c r="AP47" s="109" t="n">
        <v>5433</v>
      </c>
      <c r="AQ47" s="109" t="n">
        <v>4892</v>
      </c>
      <c r="AR47" s="109" t="n">
        <v>4228</v>
      </c>
      <c r="AS47" s="109" t="n">
        <v>3902</v>
      </c>
      <c r="AT47" s="109" t="n">
        <v>3796</v>
      </c>
      <c r="AU47" s="109" t="n">
        <v>3533</v>
      </c>
      <c r="AV47" s="109" t="n">
        <v>3265</v>
      </c>
      <c r="AW47" s="109" t="n">
        <v>3027</v>
      </c>
      <c r="AX47" s="109" t="n">
        <v>0</v>
      </c>
      <c r="AY47" s="109" t="n">
        <v>0</v>
      </c>
      <c r="AZ47" s="109" t="n">
        <v>0</v>
      </c>
      <c r="BA47" s="109" t="n">
        <v>0</v>
      </c>
      <c r="BB47" s="109" t="n">
        <v>0</v>
      </c>
      <c r="BC47" s="109" t="n">
        <v>0</v>
      </c>
      <c r="BD47" s="109" t="n">
        <v>0</v>
      </c>
      <c r="BE47" s="109" t="n">
        <v>0</v>
      </c>
      <c r="BF47" s="109" t="n">
        <v>0</v>
      </c>
      <c r="BG47" s="109" t="n">
        <v>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20" t="s">
        <v>37</v>
      </c>
      <c r="B48" s="119" t="n">
        <v>0</v>
      </c>
      <c r="C48" s="119" t="n">
        <v>2058</v>
      </c>
      <c r="D48" s="109" t="n">
        <v>153718</v>
      </c>
      <c r="E48" s="109" t="n">
        <v>0</v>
      </c>
      <c r="F48" s="109" t="n">
        <v>0</v>
      </c>
      <c r="G48" s="109" t="n">
        <v>0</v>
      </c>
      <c r="H48" s="109" t="n">
        <v>0</v>
      </c>
      <c r="I48" s="109" t="n">
        <v>0</v>
      </c>
      <c r="J48" s="109" t="n">
        <v>291</v>
      </c>
      <c r="K48" s="109" t="n">
        <v>387</v>
      </c>
      <c r="L48" s="109" t="n">
        <v>840</v>
      </c>
      <c r="M48" s="109" t="n">
        <v>883</v>
      </c>
      <c r="N48" s="109" t="n">
        <v>1025</v>
      </c>
      <c r="O48" s="109" t="n">
        <v>1401</v>
      </c>
      <c r="P48" s="109" t="n">
        <v>1726</v>
      </c>
      <c r="Q48" s="109" t="n">
        <v>2118</v>
      </c>
      <c r="R48" s="109" t="n">
        <v>2290</v>
      </c>
      <c r="S48" s="109" t="n">
        <v>2714</v>
      </c>
      <c r="T48" s="109" t="n">
        <v>2925</v>
      </c>
      <c r="U48" s="109" t="n">
        <v>3222</v>
      </c>
      <c r="V48" s="109" t="n">
        <v>3500</v>
      </c>
      <c r="W48" s="109" t="n">
        <v>3782</v>
      </c>
      <c r="X48" s="109" t="n">
        <v>4117</v>
      </c>
      <c r="Y48" s="109" t="n">
        <v>4209</v>
      </c>
      <c r="Z48" s="109" t="n">
        <v>4574</v>
      </c>
      <c r="AA48" s="109" t="n">
        <v>4690</v>
      </c>
      <c r="AB48" s="109" t="n">
        <v>4805</v>
      </c>
      <c r="AC48" s="109" t="n">
        <v>5101</v>
      </c>
      <c r="AD48" s="109" t="n">
        <v>5209</v>
      </c>
      <c r="AE48" s="109" t="n">
        <v>5346</v>
      </c>
      <c r="AF48" s="109" t="n">
        <v>5582</v>
      </c>
      <c r="AG48" s="109" t="n">
        <v>5784</v>
      </c>
      <c r="AH48" s="109" t="n">
        <v>5837</v>
      </c>
      <c r="AI48" s="109" t="n">
        <v>5692</v>
      </c>
      <c r="AJ48" s="109" t="n">
        <v>5649</v>
      </c>
      <c r="AK48" s="109" t="n">
        <v>5740</v>
      </c>
      <c r="AL48" s="109" t="n">
        <v>5766</v>
      </c>
      <c r="AM48" s="109" t="n">
        <v>5665</v>
      </c>
      <c r="AN48" s="109" t="n">
        <v>5539</v>
      </c>
      <c r="AO48" s="109" t="n">
        <v>5461</v>
      </c>
      <c r="AP48" s="109" t="n">
        <v>5395</v>
      </c>
      <c r="AQ48" s="109" t="n">
        <v>4850</v>
      </c>
      <c r="AR48" s="109" t="n">
        <v>4209</v>
      </c>
      <c r="AS48" s="109" t="n">
        <v>3879</v>
      </c>
      <c r="AT48" s="109" t="n">
        <v>3764</v>
      </c>
      <c r="AU48" s="109" t="n">
        <v>3510</v>
      </c>
      <c r="AV48" s="109" t="n">
        <v>3235</v>
      </c>
      <c r="AW48" s="109" t="n">
        <v>3006</v>
      </c>
      <c r="AX48" s="109" t="n">
        <v>0</v>
      </c>
      <c r="AY48" s="109" t="n">
        <v>0</v>
      </c>
      <c r="AZ48" s="109" t="n">
        <v>0</v>
      </c>
      <c r="BA48" s="109" t="n">
        <v>0</v>
      </c>
      <c r="BB48" s="109" t="n">
        <v>0</v>
      </c>
      <c r="BC48" s="109" t="n">
        <v>0</v>
      </c>
      <c r="BD48" s="109" t="n">
        <v>0</v>
      </c>
      <c r="BE48" s="109" t="n">
        <v>0</v>
      </c>
      <c r="BF48" s="109" t="n">
        <v>0</v>
      </c>
      <c r="BG48" s="109" t="n">
        <v>0</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20" t="s">
        <v>37</v>
      </c>
      <c r="B49" s="119" t="n">
        <v>0</v>
      </c>
      <c r="C49" s="119" t="n">
        <v>2059</v>
      </c>
      <c r="D49" s="109" t="n">
        <v>151646</v>
      </c>
      <c r="E49" s="109" t="n">
        <v>0</v>
      </c>
      <c r="F49" s="109" t="n">
        <v>0</v>
      </c>
      <c r="G49" s="109" t="n">
        <v>0</v>
      </c>
      <c r="H49" s="109" t="n">
        <v>0</v>
      </c>
      <c r="I49" s="109" t="n">
        <v>0</v>
      </c>
      <c r="J49" s="109" t="n">
        <v>288</v>
      </c>
      <c r="K49" s="109" t="n">
        <v>384</v>
      </c>
      <c r="L49" s="109" t="n">
        <v>831</v>
      </c>
      <c r="M49" s="109" t="n">
        <v>876</v>
      </c>
      <c r="N49" s="109" t="n">
        <v>1017</v>
      </c>
      <c r="O49" s="109" t="n">
        <v>1391</v>
      </c>
      <c r="P49" s="109" t="n">
        <v>1716</v>
      </c>
      <c r="Q49" s="109" t="n">
        <v>2105</v>
      </c>
      <c r="R49" s="109" t="n">
        <v>2267</v>
      </c>
      <c r="S49" s="109" t="n">
        <v>2691</v>
      </c>
      <c r="T49" s="109" t="n">
        <v>2903</v>
      </c>
      <c r="U49" s="109" t="n">
        <v>3188</v>
      </c>
      <c r="V49" s="109" t="n">
        <v>3460</v>
      </c>
      <c r="W49" s="109" t="n">
        <v>3738</v>
      </c>
      <c r="X49" s="109" t="n">
        <v>4064</v>
      </c>
      <c r="Y49" s="109" t="n">
        <v>4152</v>
      </c>
      <c r="Z49" s="109" t="n">
        <v>4513</v>
      </c>
      <c r="AA49" s="109" t="n">
        <v>4617</v>
      </c>
      <c r="AB49" s="109" t="n">
        <v>4723</v>
      </c>
      <c r="AC49" s="109" t="n">
        <v>5007</v>
      </c>
      <c r="AD49" s="109" t="n">
        <v>5115</v>
      </c>
      <c r="AE49" s="109" t="n">
        <v>5241</v>
      </c>
      <c r="AF49" s="109" t="n">
        <v>5451</v>
      </c>
      <c r="AG49" s="109" t="n">
        <v>5649</v>
      </c>
      <c r="AH49" s="109" t="n">
        <v>5720</v>
      </c>
      <c r="AI49" s="109" t="n">
        <v>5593</v>
      </c>
      <c r="AJ49" s="109" t="n">
        <v>5548</v>
      </c>
      <c r="AK49" s="109" t="n">
        <v>5647</v>
      </c>
      <c r="AL49" s="109" t="n">
        <v>5660</v>
      </c>
      <c r="AM49" s="109" t="n">
        <v>5570</v>
      </c>
      <c r="AN49" s="109" t="n">
        <v>5494</v>
      </c>
      <c r="AO49" s="109" t="n">
        <v>5445</v>
      </c>
      <c r="AP49" s="109" t="n">
        <v>5315</v>
      </c>
      <c r="AQ49" s="109" t="n">
        <v>4817</v>
      </c>
      <c r="AR49" s="109" t="n">
        <v>4174</v>
      </c>
      <c r="AS49" s="109" t="n">
        <v>3862</v>
      </c>
      <c r="AT49" s="109" t="n">
        <v>3743</v>
      </c>
      <c r="AU49" s="109" t="n">
        <v>3480</v>
      </c>
      <c r="AV49" s="109" t="n">
        <v>3214</v>
      </c>
      <c r="AW49" s="109" t="n">
        <v>2979</v>
      </c>
      <c r="AX49" s="109" t="n">
        <v>0</v>
      </c>
      <c r="AY49" s="109" t="n">
        <v>0</v>
      </c>
      <c r="AZ49" s="109" t="n">
        <v>0</v>
      </c>
      <c r="BA49" s="109" t="n">
        <v>0</v>
      </c>
      <c r="BB49" s="109" t="n">
        <v>0</v>
      </c>
      <c r="BC49" s="109" t="n">
        <v>0</v>
      </c>
      <c r="BD49" s="109" t="n">
        <v>0</v>
      </c>
      <c r="BE49" s="109" t="n">
        <v>0</v>
      </c>
      <c r="BF49" s="109" t="n">
        <v>0</v>
      </c>
      <c r="BG49" s="109" t="n">
        <v>0</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20" t="s">
        <v>37</v>
      </c>
      <c r="B50" s="119" t="n">
        <v>0</v>
      </c>
      <c r="C50" s="119" t="n">
        <v>2060</v>
      </c>
      <c r="D50" s="109" t="n">
        <v>149599</v>
      </c>
      <c r="E50" s="109" t="n">
        <v>0</v>
      </c>
      <c r="F50" s="109" t="n">
        <v>0</v>
      </c>
      <c r="G50" s="109" t="n">
        <v>0</v>
      </c>
      <c r="H50" s="109" t="n">
        <v>0</v>
      </c>
      <c r="I50" s="109" t="n">
        <v>0</v>
      </c>
      <c r="J50" s="109" t="n">
        <v>285</v>
      </c>
      <c r="K50" s="109" t="n">
        <v>380</v>
      </c>
      <c r="L50" s="109" t="n">
        <v>821</v>
      </c>
      <c r="M50" s="109" t="n">
        <v>866</v>
      </c>
      <c r="N50" s="109" t="n">
        <v>1009</v>
      </c>
      <c r="O50" s="109" t="n">
        <v>1380</v>
      </c>
      <c r="P50" s="109" t="n">
        <v>1703</v>
      </c>
      <c r="Q50" s="109" t="n">
        <v>2091</v>
      </c>
      <c r="R50" s="109" t="n">
        <v>2253</v>
      </c>
      <c r="S50" s="109" t="n">
        <v>2665</v>
      </c>
      <c r="T50" s="109" t="n">
        <v>2878</v>
      </c>
      <c r="U50" s="109" t="n">
        <v>3163</v>
      </c>
      <c r="V50" s="109" t="n">
        <v>3424</v>
      </c>
      <c r="W50" s="109" t="n">
        <v>3696</v>
      </c>
      <c r="X50" s="109" t="n">
        <v>4016</v>
      </c>
      <c r="Y50" s="109" t="n">
        <v>4099</v>
      </c>
      <c r="Z50" s="109" t="n">
        <v>4452</v>
      </c>
      <c r="AA50" s="109" t="n">
        <v>4555</v>
      </c>
      <c r="AB50" s="109" t="n">
        <v>4650</v>
      </c>
      <c r="AC50" s="109" t="n">
        <v>4922</v>
      </c>
      <c r="AD50" s="109" t="n">
        <v>5021</v>
      </c>
      <c r="AE50" s="109" t="n">
        <v>5147</v>
      </c>
      <c r="AF50" s="109" t="n">
        <v>5344</v>
      </c>
      <c r="AG50" s="109" t="n">
        <v>5518</v>
      </c>
      <c r="AH50" s="109" t="n">
        <v>5588</v>
      </c>
      <c r="AI50" s="109" t="n">
        <v>5482</v>
      </c>
      <c r="AJ50" s="109" t="n">
        <v>5452</v>
      </c>
      <c r="AK50" s="109" t="n">
        <v>5546</v>
      </c>
      <c r="AL50" s="109" t="n">
        <v>5568</v>
      </c>
      <c r="AM50" s="109" t="n">
        <v>5468</v>
      </c>
      <c r="AN50" s="109" t="n">
        <v>5403</v>
      </c>
      <c r="AO50" s="109" t="n">
        <v>5402</v>
      </c>
      <c r="AP50" s="109" t="n">
        <v>5300</v>
      </c>
      <c r="AQ50" s="109" t="n">
        <v>4745</v>
      </c>
      <c r="AR50" s="109" t="n">
        <v>4145</v>
      </c>
      <c r="AS50" s="109" t="n">
        <v>3830</v>
      </c>
      <c r="AT50" s="109" t="n">
        <v>3728</v>
      </c>
      <c r="AU50" s="109" t="n">
        <v>3461</v>
      </c>
      <c r="AV50" s="109" t="n">
        <v>3187</v>
      </c>
      <c r="AW50" s="109" t="n">
        <v>2959</v>
      </c>
      <c r="AX50" s="109" t="n">
        <v>0</v>
      </c>
      <c r="AY50" s="109" t="n">
        <v>0</v>
      </c>
      <c r="AZ50" s="109" t="n">
        <v>0</v>
      </c>
      <c r="BA50" s="109" t="n">
        <v>0</v>
      </c>
      <c r="BB50" s="109" t="n">
        <v>0</v>
      </c>
      <c r="BC50" s="109" t="n">
        <v>0</v>
      </c>
      <c r="BD50" s="109" t="n">
        <v>0</v>
      </c>
      <c r="BE50" s="109" t="n">
        <v>0</v>
      </c>
      <c r="BF50" s="109" t="n">
        <v>0</v>
      </c>
      <c r="BG50" s="109" t="n">
        <v>0</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20" t="s">
        <v>37</v>
      </c>
      <c r="B51" s="119" t="n">
        <v>0</v>
      </c>
      <c r="C51" s="119" t="n">
        <v>2061</v>
      </c>
      <c r="D51" s="109" t="n">
        <v>147547</v>
      </c>
      <c r="E51" s="109" t="n">
        <v>0</v>
      </c>
      <c r="F51" s="109" t="n">
        <v>0</v>
      </c>
      <c r="G51" s="109" t="n">
        <v>0</v>
      </c>
      <c r="H51" s="109" t="n">
        <v>0</v>
      </c>
      <c r="I51" s="109" t="n">
        <v>0</v>
      </c>
      <c r="J51" s="109" t="n">
        <v>281</v>
      </c>
      <c r="K51" s="109" t="n">
        <v>375</v>
      </c>
      <c r="L51" s="109" t="n">
        <v>812</v>
      </c>
      <c r="M51" s="109" t="n">
        <v>855</v>
      </c>
      <c r="N51" s="109" t="n">
        <v>996</v>
      </c>
      <c r="O51" s="109" t="n">
        <v>1367</v>
      </c>
      <c r="P51" s="109" t="n">
        <v>1688</v>
      </c>
      <c r="Q51" s="109" t="n">
        <v>2075</v>
      </c>
      <c r="R51" s="109" t="n">
        <v>2237</v>
      </c>
      <c r="S51" s="109" t="n">
        <v>2647</v>
      </c>
      <c r="T51" s="109" t="n">
        <v>2849</v>
      </c>
      <c r="U51" s="109" t="n">
        <v>3135</v>
      </c>
      <c r="V51" s="109" t="n">
        <v>3397</v>
      </c>
      <c r="W51" s="109" t="n">
        <v>3656</v>
      </c>
      <c r="X51" s="109" t="n">
        <v>3970</v>
      </c>
      <c r="Y51" s="109" t="n">
        <v>4050</v>
      </c>
      <c r="Z51" s="109" t="n">
        <v>4394</v>
      </c>
      <c r="AA51" s="109" t="n">
        <v>4494</v>
      </c>
      <c r="AB51" s="109" t="n">
        <v>4588</v>
      </c>
      <c r="AC51" s="109" t="n">
        <v>4846</v>
      </c>
      <c r="AD51" s="109" t="n">
        <v>4935</v>
      </c>
      <c r="AE51" s="109" t="n">
        <v>5052</v>
      </c>
      <c r="AF51" s="109" t="n">
        <v>5248</v>
      </c>
      <c r="AG51" s="109" t="n">
        <v>5409</v>
      </c>
      <c r="AH51" s="109" t="n">
        <v>5458</v>
      </c>
      <c r="AI51" s="109" t="n">
        <v>5355</v>
      </c>
      <c r="AJ51" s="109" t="n">
        <v>5344</v>
      </c>
      <c r="AK51" s="109" t="n">
        <v>5451</v>
      </c>
      <c r="AL51" s="109" t="n">
        <v>5469</v>
      </c>
      <c r="AM51" s="109" t="n">
        <v>5380</v>
      </c>
      <c r="AN51" s="109" t="n">
        <v>5305</v>
      </c>
      <c r="AO51" s="109" t="n">
        <v>5311</v>
      </c>
      <c r="AP51" s="109" t="n">
        <v>5257</v>
      </c>
      <c r="AQ51" s="109" t="n">
        <v>4732</v>
      </c>
      <c r="AR51" s="109" t="n">
        <v>4083</v>
      </c>
      <c r="AS51" s="109" t="n">
        <v>3803</v>
      </c>
      <c r="AT51" s="109" t="n">
        <v>3696</v>
      </c>
      <c r="AU51" s="109" t="n">
        <v>3446</v>
      </c>
      <c r="AV51" s="109" t="n">
        <v>3168</v>
      </c>
      <c r="AW51" s="109" t="n">
        <v>2934</v>
      </c>
      <c r="AX51" s="109" t="n">
        <v>0</v>
      </c>
      <c r="AY51" s="109" t="n">
        <v>0</v>
      </c>
      <c r="AZ51" s="109" t="n">
        <v>0</v>
      </c>
      <c r="BA51" s="109" t="n">
        <v>0</v>
      </c>
      <c r="BB51" s="109" t="n">
        <v>0</v>
      </c>
      <c r="BC51" s="109" t="n">
        <v>0</v>
      </c>
      <c r="BD51" s="109" t="n">
        <v>0</v>
      </c>
      <c r="BE51" s="109" t="n">
        <v>0</v>
      </c>
      <c r="BF51" s="109" t="n">
        <v>0</v>
      </c>
      <c r="BG51" s="109" t="n">
        <v>0</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20" t="s">
        <v>37</v>
      </c>
      <c r="B52" s="119" t="n">
        <v>0</v>
      </c>
      <c r="C52" s="119" t="n">
        <v>2062</v>
      </c>
      <c r="D52" s="109" t="n">
        <v>145499</v>
      </c>
      <c r="E52" s="109" t="n">
        <v>0</v>
      </c>
      <c r="F52" s="109" t="n">
        <v>0</v>
      </c>
      <c r="G52" s="109" t="n">
        <v>0</v>
      </c>
      <c r="H52" s="109" t="n">
        <v>0</v>
      </c>
      <c r="I52" s="109" t="n">
        <v>0</v>
      </c>
      <c r="J52" s="109" t="n">
        <v>277</v>
      </c>
      <c r="K52" s="109" t="n">
        <v>370</v>
      </c>
      <c r="L52" s="109" t="n">
        <v>801</v>
      </c>
      <c r="M52" s="109" t="n">
        <v>844</v>
      </c>
      <c r="N52" s="109" t="n">
        <v>984</v>
      </c>
      <c r="O52" s="109" t="n">
        <v>1350</v>
      </c>
      <c r="P52" s="109" t="n">
        <v>1672</v>
      </c>
      <c r="Q52" s="109" t="n">
        <v>2056</v>
      </c>
      <c r="R52" s="109" t="n">
        <v>2219</v>
      </c>
      <c r="S52" s="109" t="n">
        <v>2628</v>
      </c>
      <c r="T52" s="109" t="n">
        <v>2828</v>
      </c>
      <c r="U52" s="109" t="n">
        <v>3103</v>
      </c>
      <c r="V52" s="109" t="n">
        <v>3365</v>
      </c>
      <c r="W52" s="109" t="n">
        <v>3626</v>
      </c>
      <c r="X52" s="109" t="n">
        <v>3927</v>
      </c>
      <c r="Y52" s="109" t="n">
        <v>4003</v>
      </c>
      <c r="Z52" s="109" t="n">
        <v>4341</v>
      </c>
      <c r="AA52" s="109" t="n">
        <v>4435</v>
      </c>
      <c r="AB52" s="109" t="n">
        <v>4526</v>
      </c>
      <c r="AC52" s="109" t="n">
        <v>4781</v>
      </c>
      <c r="AD52" s="109" t="n">
        <v>4859</v>
      </c>
      <c r="AE52" s="109" t="n">
        <v>4966</v>
      </c>
      <c r="AF52" s="109" t="n">
        <v>5151</v>
      </c>
      <c r="AG52" s="109" t="n">
        <v>5312</v>
      </c>
      <c r="AH52" s="109" t="n">
        <v>5351</v>
      </c>
      <c r="AI52" s="109" t="n">
        <v>5230</v>
      </c>
      <c r="AJ52" s="109" t="n">
        <v>5220</v>
      </c>
      <c r="AK52" s="109" t="n">
        <v>5342</v>
      </c>
      <c r="AL52" s="109" t="n">
        <v>5375</v>
      </c>
      <c r="AM52" s="109" t="n">
        <v>5284</v>
      </c>
      <c r="AN52" s="109" t="n">
        <v>5219</v>
      </c>
      <c r="AO52" s="109" t="n">
        <v>5214</v>
      </c>
      <c r="AP52" s="109" t="n">
        <v>5169</v>
      </c>
      <c r="AQ52" s="109" t="n">
        <v>4694</v>
      </c>
      <c r="AR52" s="109" t="n">
        <v>4070</v>
      </c>
      <c r="AS52" s="109" t="n">
        <v>3746</v>
      </c>
      <c r="AT52" s="109" t="n">
        <v>3671</v>
      </c>
      <c r="AU52" s="109" t="n">
        <v>3416</v>
      </c>
      <c r="AV52" s="109" t="n">
        <v>3153</v>
      </c>
      <c r="AW52" s="109" t="n">
        <v>2917</v>
      </c>
      <c r="AX52" s="109" t="n">
        <v>0</v>
      </c>
      <c r="AY52" s="109" t="n">
        <v>0</v>
      </c>
      <c r="AZ52" s="109" t="n">
        <v>0</v>
      </c>
      <c r="BA52" s="109" t="n">
        <v>0</v>
      </c>
      <c r="BB52" s="109" t="n">
        <v>0</v>
      </c>
      <c r="BC52" s="109" t="n">
        <v>0</v>
      </c>
      <c r="BD52" s="109" t="n">
        <v>0</v>
      </c>
      <c r="BE52" s="109" t="n">
        <v>0</v>
      </c>
      <c r="BF52" s="109" t="n">
        <v>0</v>
      </c>
      <c r="BG52" s="109" t="n">
        <v>0</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20" t="s">
        <v>37</v>
      </c>
      <c r="B53" s="119" t="n">
        <v>0</v>
      </c>
      <c r="C53" s="119" t="n">
        <v>2063</v>
      </c>
      <c r="D53" s="109" t="n">
        <v>143453</v>
      </c>
      <c r="E53" s="109" t="n">
        <v>0</v>
      </c>
      <c r="F53" s="109" t="n">
        <v>0</v>
      </c>
      <c r="G53" s="109" t="n">
        <v>0</v>
      </c>
      <c r="H53" s="109" t="n">
        <v>0</v>
      </c>
      <c r="I53" s="109" t="n">
        <v>0</v>
      </c>
      <c r="J53" s="109" t="n">
        <v>273</v>
      </c>
      <c r="K53" s="109" t="n">
        <v>365</v>
      </c>
      <c r="L53" s="109" t="n">
        <v>790</v>
      </c>
      <c r="M53" s="109" t="n">
        <v>833</v>
      </c>
      <c r="N53" s="109" t="n">
        <v>971</v>
      </c>
      <c r="O53" s="109" t="n">
        <v>1334</v>
      </c>
      <c r="P53" s="109" t="n">
        <v>1651</v>
      </c>
      <c r="Q53" s="109" t="n">
        <v>2036</v>
      </c>
      <c r="R53" s="109" t="n">
        <v>2198</v>
      </c>
      <c r="S53" s="109" t="n">
        <v>2605</v>
      </c>
      <c r="T53" s="109" t="n">
        <v>2807</v>
      </c>
      <c r="U53" s="109" t="n">
        <v>3080</v>
      </c>
      <c r="V53" s="109" t="n">
        <v>3331</v>
      </c>
      <c r="W53" s="109" t="n">
        <v>3592</v>
      </c>
      <c r="X53" s="109" t="n">
        <v>3895</v>
      </c>
      <c r="Y53" s="109" t="n">
        <v>3959</v>
      </c>
      <c r="Z53" s="109" t="n">
        <v>4291</v>
      </c>
      <c r="AA53" s="109" t="n">
        <v>4382</v>
      </c>
      <c r="AB53" s="109" t="n">
        <v>4467</v>
      </c>
      <c r="AC53" s="109" t="n">
        <v>4716</v>
      </c>
      <c r="AD53" s="109" t="n">
        <v>4793</v>
      </c>
      <c r="AE53" s="109" t="n">
        <v>4889</v>
      </c>
      <c r="AF53" s="109" t="n">
        <v>5064</v>
      </c>
      <c r="AG53" s="109" t="n">
        <v>5214</v>
      </c>
      <c r="AH53" s="109" t="n">
        <v>5255</v>
      </c>
      <c r="AI53" s="109" t="n">
        <v>5128</v>
      </c>
      <c r="AJ53" s="109" t="n">
        <v>5099</v>
      </c>
      <c r="AK53" s="109" t="n">
        <v>5218</v>
      </c>
      <c r="AL53" s="109" t="n">
        <v>5268</v>
      </c>
      <c r="AM53" s="109" t="n">
        <v>5193</v>
      </c>
      <c r="AN53" s="109" t="n">
        <v>5126</v>
      </c>
      <c r="AO53" s="109" t="n">
        <v>5130</v>
      </c>
      <c r="AP53" s="109" t="n">
        <v>5075</v>
      </c>
      <c r="AQ53" s="109" t="n">
        <v>4615</v>
      </c>
      <c r="AR53" s="109" t="n">
        <v>4038</v>
      </c>
      <c r="AS53" s="109" t="n">
        <v>3734</v>
      </c>
      <c r="AT53" s="109" t="n">
        <v>3616</v>
      </c>
      <c r="AU53" s="109" t="n">
        <v>3392</v>
      </c>
      <c r="AV53" s="109" t="n">
        <v>3126</v>
      </c>
      <c r="AW53" s="109" t="n">
        <v>2903</v>
      </c>
      <c r="AX53" s="109" t="n">
        <v>0</v>
      </c>
      <c r="AY53" s="109" t="n">
        <v>0</v>
      </c>
      <c r="AZ53" s="109" t="n">
        <v>0</v>
      </c>
      <c r="BA53" s="109" t="n">
        <v>0</v>
      </c>
      <c r="BB53" s="109" t="n">
        <v>0</v>
      </c>
      <c r="BC53" s="109" t="n">
        <v>0</v>
      </c>
      <c r="BD53" s="109" t="n">
        <v>0</v>
      </c>
      <c r="BE53" s="109" t="n">
        <v>0</v>
      </c>
      <c r="BF53" s="109" t="n">
        <v>0</v>
      </c>
      <c r="BG53" s="109" t="n">
        <v>0</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20" t="s">
        <v>37</v>
      </c>
      <c r="B54" s="119" t="n">
        <v>0</v>
      </c>
      <c r="C54" s="119" t="n">
        <v>2064</v>
      </c>
      <c r="D54" s="109" t="n">
        <v>141416</v>
      </c>
      <c r="E54" s="109" t="n">
        <v>0</v>
      </c>
      <c r="F54" s="109" t="n">
        <v>0</v>
      </c>
      <c r="G54" s="109" t="n">
        <v>0</v>
      </c>
      <c r="H54" s="109" t="n">
        <v>0</v>
      </c>
      <c r="I54" s="109" t="n">
        <v>0</v>
      </c>
      <c r="J54" s="109" t="n">
        <v>269</v>
      </c>
      <c r="K54" s="109" t="n">
        <v>359</v>
      </c>
      <c r="L54" s="109" t="n">
        <v>778</v>
      </c>
      <c r="M54" s="109" t="n">
        <v>821</v>
      </c>
      <c r="N54" s="109" t="n">
        <v>958</v>
      </c>
      <c r="O54" s="109" t="n">
        <v>1316</v>
      </c>
      <c r="P54" s="109" t="n">
        <v>1631</v>
      </c>
      <c r="Q54" s="109" t="n">
        <v>2011</v>
      </c>
      <c r="R54" s="109" t="n">
        <v>2177</v>
      </c>
      <c r="S54" s="109" t="n">
        <v>2581</v>
      </c>
      <c r="T54" s="109" t="n">
        <v>2783</v>
      </c>
      <c r="U54" s="109" t="n">
        <v>3057</v>
      </c>
      <c r="V54" s="109" t="n">
        <v>3305</v>
      </c>
      <c r="W54" s="109" t="n">
        <v>3554</v>
      </c>
      <c r="X54" s="109" t="n">
        <v>3858</v>
      </c>
      <c r="Y54" s="109" t="n">
        <v>3926</v>
      </c>
      <c r="Z54" s="109" t="n">
        <v>4244</v>
      </c>
      <c r="AA54" s="109" t="n">
        <v>4331</v>
      </c>
      <c r="AB54" s="109" t="n">
        <v>4412</v>
      </c>
      <c r="AC54" s="109" t="n">
        <v>4654</v>
      </c>
      <c r="AD54" s="109" t="n">
        <v>4728</v>
      </c>
      <c r="AE54" s="109" t="n">
        <v>4823</v>
      </c>
      <c r="AF54" s="109" t="n">
        <v>4986</v>
      </c>
      <c r="AG54" s="109" t="n">
        <v>5126</v>
      </c>
      <c r="AH54" s="109" t="n">
        <v>5159</v>
      </c>
      <c r="AI54" s="109" t="n">
        <v>5036</v>
      </c>
      <c r="AJ54" s="109" t="n">
        <v>4999</v>
      </c>
      <c r="AK54" s="109" t="n">
        <v>5097</v>
      </c>
      <c r="AL54" s="109" t="n">
        <v>5146</v>
      </c>
      <c r="AM54" s="109" t="n">
        <v>5090</v>
      </c>
      <c r="AN54" s="109" t="n">
        <v>5037</v>
      </c>
      <c r="AO54" s="109" t="n">
        <v>5039</v>
      </c>
      <c r="AP54" s="109" t="n">
        <v>4993</v>
      </c>
      <c r="AQ54" s="109" t="n">
        <v>4531</v>
      </c>
      <c r="AR54" s="109" t="n">
        <v>3970</v>
      </c>
      <c r="AS54" s="109" t="n">
        <v>3704</v>
      </c>
      <c r="AT54" s="109" t="n">
        <v>3605</v>
      </c>
      <c r="AU54" s="109" t="n">
        <v>3341</v>
      </c>
      <c r="AV54" s="109" t="n">
        <v>3103</v>
      </c>
      <c r="AW54" s="109" t="n">
        <v>2878</v>
      </c>
      <c r="AX54" s="109" t="n">
        <v>0</v>
      </c>
      <c r="AY54" s="109" t="n">
        <v>0</v>
      </c>
      <c r="AZ54" s="109" t="n">
        <v>0</v>
      </c>
      <c r="BA54" s="109" t="n">
        <v>0</v>
      </c>
      <c r="BB54" s="109" t="n">
        <v>0</v>
      </c>
      <c r="BC54" s="109" t="n">
        <v>0</v>
      </c>
      <c r="BD54" s="109" t="n">
        <v>0</v>
      </c>
      <c r="BE54" s="109" t="n">
        <v>0</v>
      </c>
      <c r="BF54" s="109" t="n">
        <v>0</v>
      </c>
      <c r="BG54" s="109" t="n">
        <v>0</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20" t="s">
        <v>37</v>
      </c>
      <c r="B55" s="119" t="n">
        <v>0</v>
      </c>
      <c r="C55" s="119" t="n">
        <v>2065</v>
      </c>
      <c r="D55" s="109" t="n">
        <v>139400</v>
      </c>
      <c r="E55" s="109" t="n">
        <v>0</v>
      </c>
      <c r="F55" s="109" t="n">
        <v>0</v>
      </c>
      <c r="G55" s="109" t="n">
        <v>0</v>
      </c>
      <c r="H55" s="109" t="n">
        <v>0</v>
      </c>
      <c r="I55" s="109" t="n">
        <v>0</v>
      </c>
      <c r="J55" s="109" t="n">
        <v>265</v>
      </c>
      <c r="K55" s="109" t="n">
        <v>354</v>
      </c>
      <c r="L55" s="109" t="n">
        <v>767</v>
      </c>
      <c r="M55" s="109" t="n">
        <v>809</v>
      </c>
      <c r="N55" s="109" t="n">
        <v>945</v>
      </c>
      <c r="O55" s="109" t="n">
        <v>1298</v>
      </c>
      <c r="P55" s="109" t="n">
        <v>1609</v>
      </c>
      <c r="Q55" s="109" t="n">
        <v>1986</v>
      </c>
      <c r="R55" s="109" t="n">
        <v>2149</v>
      </c>
      <c r="S55" s="109" t="n">
        <v>2555</v>
      </c>
      <c r="T55" s="109" t="n">
        <v>2757</v>
      </c>
      <c r="U55" s="109" t="n">
        <v>3030</v>
      </c>
      <c r="V55" s="109" t="n">
        <v>3279</v>
      </c>
      <c r="W55" s="109" t="n">
        <v>3526</v>
      </c>
      <c r="X55" s="109" t="n">
        <v>3817</v>
      </c>
      <c r="Y55" s="109" t="n">
        <v>3888</v>
      </c>
      <c r="Z55" s="109" t="n">
        <v>4208</v>
      </c>
      <c r="AA55" s="109" t="n">
        <v>4283</v>
      </c>
      <c r="AB55" s="109" t="n">
        <v>4361</v>
      </c>
      <c r="AC55" s="109" t="n">
        <v>4598</v>
      </c>
      <c r="AD55" s="109" t="n">
        <v>4666</v>
      </c>
      <c r="AE55" s="109" t="n">
        <v>4757</v>
      </c>
      <c r="AF55" s="109" t="n">
        <v>4918</v>
      </c>
      <c r="AG55" s="109" t="n">
        <v>5047</v>
      </c>
      <c r="AH55" s="109" t="n">
        <v>5071</v>
      </c>
      <c r="AI55" s="109" t="n">
        <v>4944</v>
      </c>
      <c r="AJ55" s="109" t="n">
        <v>4910</v>
      </c>
      <c r="AK55" s="109" t="n">
        <v>4997</v>
      </c>
      <c r="AL55" s="109" t="n">
        <v>5026</v>
      </c>
      <c r="AM55" s="109" t="n">
        <v>4972</v>
      </c>
      <c r="AN55" s="109" t="n">
        <v>4938</v>
      </c>
      <c r="AO55" s="109" t="n">
        <v>4952</v>
      </c>
      <c r="AP55" s="109" t="n">
        <v>4904</v>
      </c>
      <c r="AQ55" s="109" t="n">
        <v>4458</v>
      </c>
      <c r="AR55" s="109" t="n">
        <v>3898</v>
      </c>
      <c r="AS55" s="109" t="n">
        <v>3642</v>
      </c>
      <c r="AT55" s="109" t="n">
        <v>3576</v>
      </c>
      <c r="AU55" s="109" t="n">
        <v>3330</v>
      </c>
      <c r="AV55" s="109" t="n">
        <v>3057</v>
      </c>
      <c r="AW55" s="109" t="n">
        <v>2857</v>
      </c>
      <c r="AX55" s="109" t="n">
        <v>0</v>
      </c>
      <c r="AY55" s="109" t="n">
        <v>0</v>
      </c>
      <c r="AZ55" s="109" t="n">
        <v>0</v>
      </c>
      <c r="BA55" s="109" t="n">
        <v>0</v>
      </c>
      <c r="BB55" s="109" t="n">
        <v>0</v>
      </c>
      <c r="BC55" s="109" t="n">
        <v>0</v>
      </c>
      <c r="BD55" s="109" t="n">
        <v>0</v>
      </c>
      <c r="BE55" s="109" t="n">
        <v>0</v>
      </c>
      <c r="BF55" s="109" t="n">
        <v>0</v>
      </c>
      <c r="BG55" s="109" t="n">
        <v>0</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20" t="s">
        <v>37</v>
      </c>
      <c r="B56" s="119" t="n">
        <v>0</v>
      </c>
      <c r="C56" s="119" t="n">
        <v>2066</v>
      </c>
      <c r="D56" s="109" t="n">
        <v>137399</v>
      </c>
      <c r="E56" s="109" t="n">
        <v>0</v>
      </c>
      <c r="F56" s="109" t="n">
        <v>0</v>
      </c>
      <c r="G56" s="109" t="n">
        <v>0</v>
      </c>
      <c r="H56" s="109" t="n">
        <v>0</v>
      </c>
      <c r="I56" s="109" t="n">
        <v>0</v>
      </c>
      <c r="J56" s="109" t="n">
        <v>261</v>
      </c>
      <c r="K56" s="109" t="n">
        <v>348</v>
      </c>
      <c r="L56" s="109" t="n">
        <v>755</v>
      </c>
      <c r="M56" s="109" t="n">
        <v>797</v>
      </c>
      <c r="N56" s="109" t="n">
        <v>930</v>
      </c>
      <c r="O56" s="109" t="n">
        <v>1279</v>
      </c>
      <c r="P56" s="109" t="n">
        <v>1587</v>
      </c>
      <c r="Q56" s="109" t="n">
        <v>1959</v>
      </c>
      <c r="R56" s="109" t="n">
        <v>2122</v>
      </c>
      <c r="S56" s="109" t="n">
        <v>2522</v>
      </c>
      <c r="T56" s="109" t="n">
        <v>2728</v>
      </c>
      <c r="U56" s="109" t="n">
        <v>3000</v>
      </c>
      <c r="V56" s="109" t="n">
        <v>3249</v>
      </c>
      <c r="W56" s="109" t="n">
        <v>3498</v>
      </c>
      <c r="X56" s="109" t="n">
        <v>3787</v>
      </c>
      <c r="Y56" s="109" t="n">
        <v>3846</v>
      </c>
      <c r="Z56" s="109" t="n">
        <v>4166</v>
      </c>
      <c r="AA56" s="109" t="n">
        <v>4245</v>
      </c>
      <c r="AB56" s="109" t="n">
        <v>4312</v>
      </c>
      <c r="AC56" s="109" t="n">
        <v>4544</v>
      </c>
      <c r="AD56" s="109" t="n">
        <v>4609</v>
      </c>
      <c r="AE56" s="109" t="n">
        <v>4694</v>
      </c>
      <c r="AF56" s="109" t="n">
        <v>4851</v>
      </c>
      <c r="AG56" s="109" t="n">
        <v>4978</v>
      </c>
      <c r="AH56" s="109" t="n">
        <v>4993</v>
      </c>
      <c r="AI56" s="109" t="n">
        <v>4859</v>
      </c>
      <c r="AJ56" s="109" t="n">
        <v>4820</v>
      </c>
      <c r="AK56" s="109" t="n">
        <v>4907</v>
      </c>
      <c r="AL56" s="109" t="n">
        <v>4928</v>
      </c>
      <c r="AM56" s="109" t="n">
        <v>4857</v>
      </c>
      <c r="AN56" s="109" t="n">
        <v>4824</v>
      </c>
      <c r="AO56" s="109" t="n">
        <v>4854</v>
      </c>
      <c r="AP56" s="109" t="n">
        <v>4820</v>
      </c>
      <c r="AQ56" s="109" t="n">
        <v>4378</v>
      </c>
      <c r="AR56" s="109" t="n">
        <v>3835</v>
      </c>
      <c r="AS56" s="109" t="n">
        <v>3576</v>
      </c>
      <c r="AT56" s="109" t="n">
        <v>3516</v>
      </c>
      <c r="AU56" s="109" t="n">
        <v>3303</v>
      </c>
      <c r="AV56" s="109" t="n">
        <v>3045</v>
      </c>
      <c r="AW56" s="109" t="n">
        <v>2814</v>
      </c>
      <c r="AX56" s="109" t="n">
        <v>0</v>
      </c>
      <c r="AY56" s="109" t="n">
        <v>0</v>
      </c>
      <c r="AZ56" s="109" t="n">
        <v>0</v>
      </c>
      <c r="BA56" s="109" t="n">
        <v>0</v>
      </c>
      <c r="BB56" s="109" t="n">
        <v>0</v>
      </c>
      <c r="BC56" s="109" t="n">
        <v>0</v>
      </c>
      <c r="BD56" s="109" t="n">
        <v>0</v>
      </c>
      <c r="BE56" s="109" t="n">
        <v>0</v>
      </c>
      <c r="BF56" s="109" t="n">
        <v>0</v>
      </c>
      <c r="BG56" s="109" t="n">
        <v>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20" t="s">
        <v>37</v>
      </c>
      <c r="B57" s="119" t="n">
        <v>0</v>
      </c>
      <c r="C57" s="119" t="n">
        <v>2067</v>
      </c>
      <c r="D57" s="109" t="n">
        <v>135434</v>
      </c>
      <c r="E57" s="109" t="n">
        <v>0</v>
      </c>
      <c r="F57" s="109" t="n">
        <v>0</v>
      </c>
      <c r="G57" s="109" t="n">
        <v>0</v>
      </c>
      <c r="H57" s="109" t="n">
        <v>0</v>
      </c>
      <c r="I57" s="109" t="n">
        <v>0</v>
      </c>
      <c r="J57" s="109" t="n">
        <v>257</v>
      </c>
      <c r="K57" s="109" t="n">
        <v>343</v>
      </c>
      <c r="L57" s="109" t="n">
        <v>743</v>
      </c>
      <c r="M57" s="109" t="n">
        <v>785</v>
      </c>
      <c r="N57" s="109" t="n">
        <v>916</v>
      </c>
      <c r="O57" s="109" t="n">
        <v>1260</v>
      </c>
      <c r="P57" s="109" t="n">
        <v>1564</v>
      </c>
      <c r="Q57" s="109" t="n">
        <v>1932</v>
      </c>
      <c r="R57" s="109" t="n">
        <v>2094</v>
      </c>
      <c r="S57" s="109" t="n">
        <v>2490</v>
      </c>
      <c r="T57" s="109" t="n">
        <v>2694</v>
      </c>
      <c r="U57" s="109" t="n">
        <v>2969</v>
      </c>
      <c r="V57" s="109" t="n">
        <v>3217</v>
      </c>
      <c r="W57" s="109" t="n">
        <v>3466</v>
      </c>
      <c r="X57" s="109" t="n">
        <v>3755</v>
      </c>
      <c r="Y57" s="109" t="n">
        <v>3815</v>
      </c>
      <c r="Z57" s="109" t="n">
        <v>4121</v>
      </c>
      <c r="AA57" s="109" t="n">
        <v>4203</v>
      </c>
      <c r="AB57" s="109" t="n">
        <v>4274</v>
      </c>
      <c r="AC57" s="109" t="n">
        <v>4493</v>
      </c>
      <c r="AD57" s="109" t="n">
        <v>4555</v>
      </c>
      <c r="AE57" s="109" t="n">
        <v>4637</v>
      </c>
      <c r="AF57" s="109" t="n">
        <v>4787</v>
      </c>
      <c r="AG57" s="109" t="n">
        <v>4910</v>
      </c>
      <c r="AH57" s="109" t="n">
        <v>4926</v>
      </c>
      <c r="AI57" s="109" t="n">
        <v>4784</v>
      </c>
      <c r="AJ57" s="109" t="n">
        <v>4738</v>
      </c>
      <c r="AK57" s="109" t="n">
        <v>4817</v>
      </c>
      <c r="AL57" s="109" t="n">
        <v>4840</v>
      </c>
      <c r="AM57" s="109" t="n">
        <v>4761</v>
      </c>
      <c r="AN57" s="109" t="n">
        <v>4712</v>
      </c>
      <c r="AO57" s="109" t="n">
        <v>4742</v>
      </c>
      <c r="AP57" s="109" t="n">
        <v>4724</v>
      </c>
      <c r="AQ57" s="109" t="n">
        <v>4303</v>
      </c>
      <c r="AR57" s="109" t="n">
        <v>3767</v>
      </c>
      <c r="AS57" s="109" t="n">
        <v>3518</v>
      </c>
      <c r="AT57" s="109" t="n">
        <v>3452</v>
      </c>
      <c r="AU57" s="109" t="n">
        <v>3248</v>
      </c>
      <c r="AV57" s="109" t="n">
        <v>3020</v>
      </c>
      <c r="AW57" s="109" t="n">
        <v>2803</v>
      </c>
      <c r="AX57" s="109" t="n">
        <v>0</v>
      </c>
      <c r="AY57" s="109" t="n">
        <v>0</v>
      </c>
      <c r="AZ57" s="109" t="n">
        <v>0</v>
      </c>
      <c r="BA57" s="109" t="n">
        <v>0</v>
      </c>
      <c r="BB57" s="109" t="n">
        <v>0</v>
      </c>
      <c r="BC57" s="109" t="n">
        <v>0</v>
      </c>
      <c r="BD57" s="109" t="n">
        <v>0</v>
      </c>
      <c r="BE57" s="109" t="n">
        <v>0</v>
      </c>
      <c r="BF57" s="109" t="n">
        <v>0</v>
      </c>
      <c r="BG57" s="109" t="n">
        <v>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20" t="s">
        <v>37</v>
      </c>
      <c r="B58" s="119" t="n">
        <v>0</v>
      </c>
      <c r="C58" s="119" t="n">
        <v>2068</v>
      </c>
      <c r="D58" s="109" t="n">
        <v>133480</v>
      </c>
      <c r="E58" s="109" t="n">
        <v>0</v>
      </c>
      <c r="F58" s="109" t="n">
        <v>0</v>
      </c>
      <c r="G58" s="109" t="n">
        <v>0</v>
      </c>
      <c r="H58" s="109" t="n">
        <v>0</v>
      </c>
      <c r="I58" s="109" t="n">
        <v>0</v>
      </c>
      <c r="J58" s="109" t="n">
        <v>253</v>
      </c>
      <c r="K58" s="109" t="n">
        <v>338</v>
      </c>
      <c r="L58" s="109" t="n">
        <v>732</v>
      </c>
      <c r="M58" s="109" t="n">
        <v>773</v>
      </c>
      <c r="N58" s="109" t="n">
        <v>902</v>
      </c>
      <c r="O58" s="109" t="n">
        <v>1241</v>
      </c>
      <c r="P58" s="109" t="n">
        <v>1541</v>
      </c>
      <c r="Q58" s="109" t="n">
        <v>1905</v>
      </c>
      <c r="R58" s="109" t="n">
        <v>2064</v>
      </c>
      <c r="S58" s="109" t="n">
        <v>2457</v>
      </c>
      <c r="T58" s="109" t="n">
        <v>2659</v>
      </c>
      <c r="U58" s="109" t="n">
        <v>2931</v>
      </c>
      <c r="V58" s="109" t="n">
        <v>3183</v>
      </c>
      <c r="W58" s="109" t="n">
        <v>3431</v>
      </c>
      <c r="X58" s="109" t="n">
        <v>3720</v>
      </c>
      <c r="Y58" s="109" t="n">
        <v>3783</v>
      </c>
      <c r="Z58" s="109" t="n">
        <v>4087</v>
      </c>
      <c r="AA58" s="109" t="n">
        <v>4157</v>
      </c>
      <c r="AB58" s="109" t="n">
        <v>4231</v>
      </c>
      <c r="AC58" s="109" t="n">
        <v>4452</v>
      </c>
      <c r="AD58" s="109" t="n">
        <v>4503</v>
      </c>
      <c r="AE58" s="109" t="n">
        <v>4582</v>
      </c>
      <c r="AF58" s="109" t="n">
        <v>4728</v>
      </c>
      <c r="AG58" s="109" t="n">
        <v>4845</v>
      </c>
      <c r="AH58" s="109" t="n">
        <v>4858</v>
      </c>
      <c r="AI58" s="109" t="n">
        <v>4719</v>
      </c>
      <c r="AJ58" s="109" t="n">
        <v>4665</v>
      </c>
      <c r="AK58" s="109" t="n">
        <v>4735</v>
      </c>
      <c r="AL58" s="109" t="n">
        <v>4751</v>
      </c>
      <c r="AM58" s="109" t="n">
        <v>4676</v>
      </c>
      <c r="AN58" s="109" t="n">
        <v>4620</v>
      </c>
      <c r="AO58" s="109" t="n">
        <v>4632</v>
      </c>
      <c r="AP58" s="109" t="n">
        <v>4615</v>
      </c>
      <c r="AQ58" s="109" t="n">
        <v>4218</v>
      </c>
      <c r="AR58" s="109" t="n">
        <v>3702</v>
      </c>
      <c r="AS58" s="109" t="n">
        <v>3455</v>
      </c>
      <c r="AT58" s="109" t="n">
        <v>3396</v>
      </c>
      <c r="AU58" s="109" t="n">
        <v>3189</v>
      </c>
      <c r="AV58" s="109" t="n">
        <v>2970</v>
      </c>
      <c r="AW58" s="109" t="n">
        <v>2779</v>
      </c>
      <c r="AX58" s="109" t="n">
        <v>0</v>
      </c>
      <c r="AY58" s="109" t="n">
        <v>0</v>
      </c>
      <c r="AZ58" s="109" t="n">
        <v>0</v>
      </c>
      <c r="BA58" s="109" t="n">
        <v>0</v>
      </c>
      <c r="BB58" s="109" t="n">
        <v>0</v>
      </c>
      <c r="BC58" s="109" t="n">
        <v>0</v>
      </c>
      <c r="BD58" s="109" t="n">
        <v>0</v>
      </c>
      <c r="BE58" s="109" t="n">
        <v>0</v>
      </c>
      <c r="BF58" s="109" t="n">
        <v>0</v>
      </c>
      <c r="BG58" s="109" t="n">
        <v>0</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20" t="s">
        <v>37</v>
      </c>
      <c r="B59" s="119" t="n">
        <v>0</v>
      </c>
      <c r="C59" s="119" t="n">
        <v>2069</v>
      </c>
      <c r="D59" s="109" t="n">
        <v>131554</v>
      </c>
      <c r="E59" s="109" t="n">
        <v>0</v>
      </c>
      <c r="F59" s="109" t="n">
        <v>0</v>
      </c>
      <c r="G59" s="109" t="n">
        <v>0</v>
      </c>
      <c r="H59" s="109" t="n">
        <v>0</v>
      </c>
      <c r="I59" s="109" t="n">
        <v>0</v>
      </c>
      <c r="J59" s="109" t="n">
        <v>249</v>
      </c>
      <c r="K59" s="109" t="n">
        <v>333</v>
      </c>
      <c r="L59" s="109" t="n">
        <v>721</v>
      </c>
      <c r="M59" s="109" t="n">
        <v>761</v>
      </c>
      <c r="N59" s="109" t="n">
        <v>888</v>
      </c>
      <c r="O59" s="109" t="n">
        <v>1222</v>
      </c>
      <c r="P59" s="109" t="n">
        <v>1518</v>
      </c>
      <c r="Q59" s="109" t="n">
        <v>1876</v>
      </c>
      <c r="R59" s="109" t="n">
        <v>2035</v>
      </c>
      <c r="S59" s="109" t="n">
        <v>2422</v>
      </c>
      <c r="T59" s="109" t="n">
        <v>2623</v>
      </c>
      <c r="U59" s="109" t="n">
        <v>2893</v>
      </c>
      <c r="V59" s="109" t="n">
        <v>3142</v>
      </c>
      <c r="W59" s="109" t="n">
        <v>3394</v>
      </c>
      <c r="X59" s="109" t="n">
        <v>3682</v>
      </c>
      <c r="Y59" s="109" t="n">
        <v>3747</v>
      </c>
      <c r="Z59" s="109" t="n">
        <v>4052</v>
      </c>
      <c r="AA59" s="109" t="n">
        <v>4122</v>
      </c>
      <c r="AB59" s="109" t="n">
        <v>4185</v>
      </c>
      <c r="AC59" s="109" t="n">
        <v>4407</v>
      </c>
      <c r="AD59" s="109" t="n">
        <v>4463</v>
      </c>
      <c r="AE59" s="109" t="n">
        <v>4530</v>
      </c>
      <c r="AF59" s="109" t="n">
        <v>4672</v>
      </c>
      <c r="AG59" s="109" t="n">
        <v>4786</v>
      </c>
      <c r="AH59" s="109" t="n">
        <v>4794</v>
      </c>
      <c r="AI59" s="109" t="n">
        <v>4655</v>
      </c>
      <c r="AJ59" s="109" t="n">
        <v>4601</v>
      </c>
      <c r="AK59" s="109" t="n">
        <v>4662</v>
      </c>
      <c r="AL59" s="109" t="n">
        <v>4670</v>
      </c>
      <c r="AM59" s="109" t="n">
        <v>4591</v>
      </c>
      <c r="AN59" s="109" t="n">
        <v>4538</v>
      </c>
      <c r="AO59" s="109" t="n">
        <v>4541</v>
      </c>
      <c r="AP59" s="109" t="n">
        <v>4509</v>
      </c>
      <c r="AQ59" s="109" t="n">
        <v>4121</v>
      </c>
      <c r="AR59" s="109" t="n">
        <v>3629</v>
      </c>
      <c r="AS59" s="109" t="n">
        <v>3396</v>
      </c>
      <c r="AT59" s="109" t="n">
        <v>3336</v>
      </c>
      <c r="AU59" s="109" t="n">
        <v>3138</v>
      </c>
      <c r="AV59" s="109" t="n">
        <v>2917</v>
      </c>
      <c r="AW59" s="109" t="n">
        <v>2734</v>
      </c>
      <c r="AX59" s="109" t="n">
        <v>0</v>
      </c>
      <c r="AY59" s="109" t="n">
        <v>0</v>
      </c>
      <c r="AZ59" s="109" t="n">
        <v>0</v>
      </c>
      <c r="BA59" s="109" t="n">
        <v>0</v>
      </c>
      <c r="BB59" s="109" t="n">
        <v>0</v>
      </c>
      <c r="BC59" s="109" t="n">
        <v>0</v>
      </c>
      <c r="BD59" s="109" t="n">
        <v>0</v>
      </c>
      <c r="BE59" s="109" t="n">
        <v>0</v>
      </c>
      <c r="BF59" s="109" t="n">
        <v>0</v>
      </c>
      <c r="BG59" s="109" t="n">
        <v>0</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20" t="s">
        <v>37</v>
      </c>
      <c r="B60" s="119" t="n">
        <v>0</v>
      </c>
      <c r="C60" s="119" t="n">
        <v>2070</v>
      </c>
      <c r="D60" s="109" t="n">
        <v>129676</v>
      </c>
      <c r="E60" s="109" t="n">
        <v>0</v>
      </c>
      <c r="F60" s="109" t="n">
        <v>0</v>
      </c>
      <c r="G60" s="109" t="n">
        <v>0</v>
      </c>
      <c r="H60" s="109" t="n">
        <v>0</v>
      </c>
      <c r="I60" s="109" t="n">
        <v>0</v>
      </c>
      <c r="J60" s="109" t="n">
        <v>245</v>
      </c>
      <c r="K60" s="109" t="n">
        <v>328</v>
      </c>
      <c r="L60" s="109" t="n">
        <v>710</v>
      </c>
      <c r="M60" s="109" t="n">
        <v>749</v>
      </c>
      <c r="N60" s="109" t="n">
        <v>875</v>
      </c>
      <c r="O60" s="109" t="n">
        <v>1203</v>
      </c>
      <c r="P60" s="109" t="n">
        <v>1494</v>
      </c>
      <c r="Q60" s="109" t="n">
        <v>1848</v>
      </c>
      <c r="R60" s="109" t="n">
        <v>2005</v>
      </c>
      <c r="S60" s="109" t="n">
        <v>2387</v>
      </c>
      <c r="T60" s="109" t="n">
        <v>2586</v>
      </c>
      <c r="U60" s="109" t="n">
        <v>2854</v>
      </c>
      <c r="V60" s="109" t="n">
        <v>3101</v>
      </c>
      <c r="W60" s="109" t="n">
        <v>3351</v>
      </c>
      <c r="X60" s="109" t="n">
        <v>3642</v>
      </c>
      <c r="Y60" s="109" t="n">
        <v>3709</v>
      </c>
      <c r="Z60" s="109" t="n">
        <v>4013</v>
      </c>
      <c r="AA60" s="109" t="n">
        <v>4087</v>
      </c>
      <c r="AB60" s="109" t="n">
        <v>4149</v>
      </c>
      <c r="AC60" s="109" t="n">
        <v>4359</v>
      </c>
      <c r="AD60" s="109" t="n">
        <v>4417</v>
      </c>
      <c r="AE60" s="109" t="n">
        <v>4489</v>
      </c>
      <c r="AF60" s="109" t="n">
        <v>4619</v>
      </c>
      <c r="AG60" s="109" t="n">
        <v>4729</v>
      </c>
      <c r="AH60" s="109" t="n">
        <v>4735</v>
      </c>
      <c r="AI60" s="109" t="n">
        <v>4593</v>
      </c>
      <c r="AJ60" s="109" t="n">
        <v>4538</v>
      </c>
      <c r="AK60" s="109" t="n">
        <v>4598</v>
      </c>
      <c r="AL60" s="109" t="n">
        <v>4598</v>
      </c>
      <c r="AM60" s="109" t="n">
        <v>4512</v>
      </c>
      <c r="AN60" s="109" t="n">
        <v>4455</v>
      </c>
      <c r="AO60" s="109" t="n">
        <v>4460</v>
      </c>
      <c r="AP60" s="109" t="n">
        <v>4420</v>
      </c>
      <c r="AQ60" s="109" t="n">
        <v>4026</v>
      </c>
      <c r="AR60" s="109" t="n">
        <v>3546</v>
      </c>
      <c r="AS60" s="109" t="n">
        <v>3329</v>
      </c>
      <c r="AT60" s="109" t="n">
        <v>3279</v>
      </c>
      <c r="AU60" s="109" t="n">
        <v>3082</v>
      </c>
      <c r="AV60" s="109" t="n">
        <v>2869</v>
      </c>
      <c r="AW60" s="109" t="n">
        <v>2684</v>
      </c>
      <c r="AX60" s="109" t="n">
        <v>0</v>
      </c>
      <c r="AY60" s="109" t="n">
        <v>0</v>
      </c>
      <c r="AZ60" s="109" t="n">
        <v>0</v>
      </c>
      <c r="BA60" s="109" t="n">
        <v>0</v>
      </c>
      <c r="BB60" s="109" t="n">
        <v>0</v>
      </c>
      <c r="BC60" s="109" t="n">
        <v>0</v>
      </c>
      <c r="BD60" s="109" t="n">
        <v>0</v>
      </c>
      <c r="BE60" s="109" t="n">
        <v>0</v>
      </c>
      <c r="BF60" s="109" t="n">
        <v>0</v>
      </c>
      <c r="BG60" s="109" t="n">
        <v>0</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20" t="s">
        <v>37</v>
      </c>
      <c r="B61" s="119" t="n">
        <v>0</v>
      </c>
      <c r="C61" s="119" t="n">
        <v>2071</v>
      </c>
      <c r="D61" s="109" t="n">
        <v>127846</v>
      </c>
      <c r="E61" s="109" t="n">
        <v>0</v>
      </c>
      <c r="F61" s="109" t="n">
        <v>0</v>
      </c>
      <c r="G61" s="109" t="n">
        <v>0</v>
      </c>
      <c r="H61" s="109" t="n">
        <v>0</v>
      </c>
      <c r="I61" s="109" t="n">
        <v>0</v>
      </c>
      <c r="J61" s="109" t="n">
        <v>242</v>
      </c>
      <c r="K61" s="109" t="n">
        <v>323</v>
      </c>
      <c r="L61" s="109" t="n">
        <v>699</v>
      </c>
      <c r="M61" s="109" t="n">
        <v>738</v>
      </c>
      <c r="N61" s="109" t="n">
        <v>862</v>
      </c>
      <c r="O61" s="109" t="n">
        <v>1185</v>
      </c>
      <c r="P61" s="109" t="n">
        <v>1471</v>
      </c>
      <c r="Q61" s="109" t="n">
        <v>1819</v>
      </c>
      <c r="R61" s="109" t="n">
        <v>1974</v>
      </c>
      <c r="S61" s="109" t="n">
        <v>2352</v>
      </c>
      <c r="T61" s="109" t="n">
        <v>2549</v>
      </c>
      <c r="U61" s="109" t="n">
        <v>2814</v>
      </c>
      <c r="V61" s="109" t="n">
        <v>3059</v>
      </c>
      <c r="W61" s="109" t="n">
        <v>3307</v>
      </c>
      <c r="X61" s="109" t="n">
        <v>3595</v>
      </c>
      <c r="Y61" s="109" t="n">
        <v>3668</v>
      </c>
      <c r="Z61" s="109" t="n">
        <v>3972</v>
      </c>
      <c r="AA61" s="109" t="n">
        <v>4047</v>
      </c>
      <c r="AB61" s="109" t="n">
        <v>4113</v>
      </c>
      <c r="AC61" s="109" t="n">
        <v>4321</v>
      </c>
      <c r="AD61" s="109" t="n">
        <v>4369</v>
      </c>
      <c r="AE61" s="109" t="n">
        <v>4443</v>
      </c>
      <c r="AF61" s="109" t="n">
        <v>4577</v>
      </c>
      <c r="AG61" s="109" t="n">
        <v>4675</v>
      </c>
      <c r="AH61" s="109" t="n">
        <v>4679</v>
      </c>
      <c r="AI61" s="109" t="n">
        <v>4537</v>
      </c>
      <c r="AJ61" s="109" t="n">
        <v>4478</v>
      </c>
      <c r="AK61" s="109" t="n">
        <v>4535</v>
      </c>
      <c r="AL61" s="109" t="n">
        <v>4535</v>
      </c>
      <c r="AM61" s="109" t="n">
        <v>4443</v>
      </c>
      <c r="AN61" s="109" t="n">
        <v>4379</v>
      </c>
      <c r="AO61" s="109" t="n">
        <v>4378</v>
      </c>
      <c r="AP61" s="109" t="n">
        <v>4341</v>
      </c>
      <c r="AQ61" s="109" t="n">
        <v>3947</v>
      </c>
      <c r="AR61" s="109" t="n">
        <v>3464</v>
      </c>
      <c r="AS61" s="109" t="n">
        <v>3253</v>
      </c>
      <c r="AT61" s="109" t="n">
        <v>3214</v>
      </c>
      <c r="AU61" s="109" t="n">
        <v>3029</v>
      </c>
      <c r="AV61" s="109" t="n">
        <v>2818</v>
      </c>
      <c r="AW61" s="109" t="n">
        <v>2641</v>
      </c>
      <c r="AX61" s="109" t="n">
        <v>0</v>
      </c>
      <c r="AY61" s="109" t="n">
        <v>0</v>
      </c>
      <c r="AZ61" s="109" t="n">
        <v>0</v>
      </c>
      <c r="BA61" s="109" t="n">
        <v>0</v>
      </c>
      <c r="BB61" s="109" t="n">
        <v>0</v>
      </c>
      <c r="BC61" s="109" t="n">
        <v>0</v>
      </c>
      <c r="BD61" s="109" t="n">
        <v>0</v>
      </c>
      <c r="BE61" s="109" t="n">
        <v>0</v>
      </c>
      <c r="BF61" s="109" t="n">
        <v>0</v>
      </c>
      <c r="BG61" s="109" t="n">
        <v>0</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20" t="s">
        <v>37</v>
      </c>
      <c r="B62" s="119" t="n">
        <v>0</v>
      </c>
      <c r="C62" s="119" t="n">
        <v>2072</v>
      </c>
      <c r="D62" s="109" t="n">
        <v>126056</v>
      </c>
      <c r="E62" s="109" t="n">
        <v>0</v>
      </c>
      <c r="F62" s="109" t="n">
        <v>0</v>
      </c>
      <c r="G62" s="109" t="n">
        <v>0</v>
      </c>
      <c r="H62" s="109" t="n">
        <v>0</v>
      </c>
      <c r="I62" s="109" t="n">
        <v>0</v>
      </c>
      <c r="J62" s="109" t="n">
        <v>238</v>
      </c>
      <c r="K62" s="109" t="n">
        <v>318</v>
      </c>
      <c r="L62" s="109" t="n">
        <v>688</v>
      </c>
      <c r="M62" s="109" t="n">
        <v>726</v>
      </c>
      <c r="N62" s="109" t="n">
        <v>848</v>
      </c>
      <c r="O62" s="109" t="n">
        <v>1167</v>
      </c>
      <c r="P62" s="109" t="n">
        <v>1449</v>
      </c>
      <c r="Q62" s="109" t="n">
        <v>1792</v>
      </c>
      <c r="R62" s="109" t="n">
        <v>1944</v>
      </c>
      <c r="S62" s="109" t="n">
        <v>2316</v>
      </c>
      <c r="T62" s="109" t="n">
        <v>2511</v>
      </c>
      <c r="U62" s="109" t="n">
        <v>2773</v>
      </c>
      <c r="V62" s="109" t="n">
        <v>3016</v>
      </c>
      <c r="W62" s="109" t="n">
        <v>3262</v>
      </c>
      <c r="X62" s="109" t="n">
        <v>3548</v>
      </c>
      <c r="Y62" s="109" t="n">
        <v>3621</v>
      </c>
      <c r="Z62" s="109" t="n">
        <v>3929</v>
      </c>
      <c r="AA62" s="109" t="n">
        <v>4005</v>
      </c>
      <c r="AB62" s="109" t="n">
        <v>4073</v>
      </c>
      <c r="AC62" s="109" t="n">
        <v>4283</v>
      </c>
      <c r="AD62" s="109" t="n">
        <v>4331</v>
      </c>
      <c r="AE62" s="109" t="n">
        <v>4394</v>
      </c>
      <c r="AF62" s="109" t="n">
        <v>4530</v>
      </c>
      <c r="AG62" s="109" t="n">
        <v>4633</v>
      </c>
      <c r="AH62" s="109" t="n">
        <v>4626</v>
      </c>
      <c r="AI62" s="109" t="n">
        <v>4483</v>
      </c>
      <c r="AJ62" s="109" t="n">
        <v>4423</v>
      </c>
      <c r="AK62" s="109" t="n">
        <v>4475</v>
      </c>
      <c r="AL62" s="109" t="n">
        <v>4473</v>
      </c>
      <c r="AM62" s="109" t="n">
        <v>4382</v>
      </c>
      <c r="AN62" s="109" t="n">
        <v>4312</v>
      </c>
      <c r="AO62" s="109" t="n">
        <v>4304</v>
      </c>
      <c r="AP62" s="109" t="n">
        <v>4262</v>
      </c>
      <c r="AQ62" s="109" t="n">
        <v>3876</v>
      </c>
      <c r="AR62" s="109" t="n">
        <v>3397</v>
      </c>
      <c r="AS62" s="109" t="n">
        <v>3178</v>
      </c>
      <c r="AT62" s="109" t="n">
        <v>3140</v>
      </c>
      <c r="AU62" s="109" t="n">
        <v>2969</v>
      </c>
      <c r="AV62" s="109" t="n">
        <v>2769</v>
      </c>
      <c r="AW62" s="109" t="n">
        <v>2593</v>
      </c>
      <c r="AX62" s="109" t="n">
        <v>0</v>
      </c>
      <c r="AY62" s="109" t="n">
        <v>0</v>
      </c>
      <c r="AZ62" s="109" t="n">
        <v>0</v>
      </c>
      <c r="BA62" s="109" t="n">
        <v>0</v>
      </c>
      <c r="BB62" s="109" t="n">
        <v>0</v>
      </c>
      <c r="BC62" s="109" t="n">
        <v>0</v>
      </c>
      <c r="BD62" s="109" t="n">
        <v>0</v>
      </c>
      <c r="BE62" s="109" t="n">
        <v>0</v>
      </c>
      <c r="BF62" s="109" t="n">
        <v>0</v>
      </c>
      <c r="BG62" s="109" t="n">
        <v>0</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20" t="s">
        <v>37</v>
      </c>
      <c r="B63" s="119" t="n">
        <v>0</v>
      </c>
      <c r="C63" s="119" t="n">
        <v>2073</v>
      </c>
      <c r="D63" s="109" t="n">
        <v>124307</v>
      </c>
      <c r="E63" s="109" t="n">
        <v>0</v>
      </c>
      <c r="F63" s="109" t="n">
        <v>0</v>
      </c>
      <c r="G63" s="109" t="n">
        <v>0</v>
      </c>
      <c r="H63" s="109" t="n">
        <v>0</v>
      </c>
      <c r="I63" s="109" t="n">
        <v>0</v>
      </c>
      <c r="J63" s="109" t="n">
        <v>234</v>
      </c>
      <c r="K63" s="109" t="n">
        <v>313</v>
      </c>
      <c r="L63" s="109" t="n">
        <v>678</v>
      </c>
      <c r="M63" s="109" t="n">
        <v>715</v>
      </c>
      <c r="N63" s="109" t="n">
        <v>835</v>
      </c>
      <c r="O63" s="109" t="n">
        <v>1149</v>
      </c>
      <c r="P63" s="109" t="n">
        <v>1427</v>
      </c>
      <c r="Q63" s="109" t="n">
        <v>1764</v>
      </c>
      <c r="R63" s="109" t="n">
        <v>1914</v>
      </c>
      <c r="S63" s="109" t="n">
        <v>2280</v>
      </c>
      <c r="T63" s="109" t="n">
        <v>2473</v>
      </c>
      <c r="U63" s="109" t="n">
        <v>2732</v>
      </c>
      <c r="V63" s="109" t="n">
        <v>2973</v>
      </c>
      <c r="W63" s="109" t="n">
        <v>3215</v>
      </c>
      <c r="X63" s="109" t="n">
        <v>3499</v>
      </c>
      <c r="Y63" s="109" t="n">
        <v>3573</v>
      </c>
      <c r="Z63" s="109" t="n">
        <v>3877</v>
      </c>
      <c r="AA63" s="109" t="n">
        <v>3961</v>
      </c>
      <c r="AB63" s="109" t="n">
        <v>4030</v>
      </c>
      <c r="AC63" s="109" t="n">
        <v>4241</v>
      </c>
      <c r="AD63" s="109" t="n">
        <v>4292</v>
      </c>
      <c r="AE63" s="109" t="n">
        <v>4356</v>
      </c>
      <c r="AF63" s="109" t="n">
        <v>4480</v>
      </c>
      <c r="AG63" s="109" t="n">
        <v>4585</v>
      </c>
      <c r="AH63" s="109" t="n">
        <v>4583</v>
      </c>
      <c r="AI63" s="109" t="n">
        <v>4432</v>
      </c>
      <c r="AJ63" s="109" t="n">
        <v>4371</v>
      </c>
      <c r="AK63" s="109" t="n">
        <v>4420</v>
      </c>
      <c r="AL63" s="109" t="n">
        <v>4413</v>
      </c>
      <c r="AM63" s="109" t="n">
        <v>4322</v>
      </c>
      <c r="AN63" s="109" t="n">
        <v>4253</v>
      </c>
      <c r="AO63" s="109" t="n">
        <v>4237</v>
      </c>
      <c r="AP63" s="109" t="n">
        <v>4189</v>
      </c>
      <c r="AQ63" s="109" t="n">
        <v>3805</v>
      </c>
      <c r="AR63" s="109" t="n">
        <v>3336</v>
      </c>
      <c r="AS63" s="109" t="n">
        <v>3117</v>
      </c>
      <c r="AT63" s="109" t="n">
        <v>3068</v>
      </c>
      <c r="AU63" s="109" t="n">
        <v>2901</v>
      </c>
      <c r="AV63" s="109" t="n">
        <v>2715</v>
      </c>
      <c r="AW63" s="109" t="n">
        <v>2549</v>
      </c>
      <c r="AX63" s="109" t="n">
        <v>0</v>
      </c>
      <c r="AY63" s="109" t="n">
        <v>0</v>
      </c>
      <c r="AZ63" s="109" t="n">
        <v>0</v>
      </c>
      <c r="BA63" s="109" t="n">
        <v>0</v>
      </c>
      <c r="BB63" s="109" t="n">
        <v>0</v>
      </c>
      <c r="BC63" s="109" t="n">
        <v>0</v>
      </c>
      <c r="BD63" s="109" t="n">
        <v>0</v>
      </c>
      <c r="BE63" s="109" t="n">
        <v>0</v>
      </c>
      <c r="BF63" s="109" t="n">
        <v>0</v>
      </c>
      <c r="BG63" s="109" t="n">
        <v>0</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20" t="s">
        <v>37</v>
      </c>
      <c r="B64" s="119" t="n">
        <v>0</v>
      </c>
      <c r="C64" s="119" t="n">
        <v>2074</v>
      </c>
      <c r="D64" s="109" t="n">
        <v>122598</v>
      </c>
      <c r="E64" s="109" t="n">
        <v>0</v>
      </c>
      <c r="F64" s="109" t="n">
        <v>0</v>
      </c>
      <c r="G64" s="109" t="n">
        <v>0</v>
      </c>
      <c r="H64" s="109" t="n">
        <v>0</v>
      </c>
      <c r="I64" s="109" t="n">
        <v>0</v>
      </c>
      <c r="J64" s="109" t="n">
        <v>230</v>
      </c>
      <c r="K64" s="109" t="n">
        <v>308</v>
      </c>
      <c r="L64" s="109" t="n">
        <v>667</v>
      </c>
      <c r="M64" s="109" t="n">
        <v>704</v>
      </c>
      <c r="N64" s="109" t="n">
        <v>822</v>
      </c>
      <c r="O64" s="109" t="n">
        <v>1131</v>
      </c>
      <c r="P64" s="109" t="n">
        <v>1405</v>
      </c>
      <c r="Q64" s="109" t="n">
        <v>1737</v>
      </c>
      <c r="R64" s="109" t="n">
        <v>1885</v>
      </c>
      <c r="S64" s="109" t="n">
        <v>2245</v>
      </c>
      <c r="T64" s="109" t="n">
        <v>2435</v>
      </c>
      <c r="U64" s="109" t="n">
        <v>2690</v>
      </c>
      <c r="V64" s="109" t="n">
        <v>2928</v>
      </c>
      <c r="W64" s="109" t="n">
        <v>3169</v>
      </c>
      <c r="X64" s="109" t="n">
        <v>3449</v>
      </c>
      <c r="Y64" s="109" t="n">
        <v>3524</v>
      </c>
      <c r="Z64" s="109" t="n">
        <v>3826</v>
      </c>
      <c r="AA64" s="109" t="n">
        <v>3909</v>
      </c>
      <c r="AB64" s="109" t="n">
        <v>3986</v>
      </c>
      <c r="AC64" s="109" t="n">
        <v>4196</v>
      </c>
      <c r="AD64" s="109" t="n">
        <v>4250</v>
      </c>
      <c r="AE64" s="109" t="n">
        <v>4317</v>
      </c>
      <c r="AF64" s="109" t="n">
        <v>4440</v>
      </c>
      <c r="AG64" s="109" t="n">
        <v>4534</v>
      </c>
      <c r="AH64" s="109" t="n">
        <v>4536</v>
      </c>
      <c r="AI64" s="109" t="n">
        <v>4391</v>
      </c>
      <c r="AJ64" s="109" t="n">
        <v>4320</v>
      </c>
      <c r="AK64" s="109" t="n">
        <v>4368</v>
      </c>
      <c r="AL64" s="109" t="n">
        <v>4359</v>
      </c>
      <c r="AM64" s="109" t="n">
        <v>4265</v>
      </c>
      <c r="AN64" s="109" t="n">
        <v>4195</v>
      </c>
      <c r="AO64" s="109" t="n">
        <v>4179</v>
      </c>
      <c r="AP64" s="109" t="n">
        <v>4124</v>
      </c>
      <c r="AQ64" s="109" t="n">
        <v>3741</v>
      </c>
      <c r="AR64" s="109" t="n">
        <v>3276</v>
      </c>
      <c r="AS64" s="109" t="n">
        <v>3061</v>
      </c>
      <c r="AT64" s="109" t="n">
        <v>3008</v>
      </c>
      <c r="AU64" s="109" t="n">
        <v>2835</v>
      </c>
      <c r="AV64" s="109" t="n">
        <v>2654</v>
      </c>
      <c r="AW64" s="109" t="n">
        <v>2499</v>
      </c>
      <c r="AX64" s="109" t="n">
        <v>0</v>
      </c>
      <c r="AY64" s="109" t="n">
        <v>0</v>
      </c>
      <c r="AZ64" s="109" t="n">
        <v>0</v>
      </c>
      <c r="BA64" s="109" t="n">
        <v>0</v>
      </c>
      <c r="BB64" s="109" t="n">
        <v>0</v>
      </c>
      <c r="BC64" s="109" t="n">
        <v>0</v>
      </c>
      <c r="BD64" s="109" t="n">
        <v>0</v>
      </c>
      <c r="BE64" s="109" t="n">
        <v>0</v>
      </c>
      <c r="BF64" s="109" t="n">
        <v>0</v>
      </c>
      <c r="BG64" s="109" t="n">
        <v>0</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20" t="s">
        <v>37</v>
      </c>
      <c r="B65" s="119" t="n">
        <v>0</v>
      </c>
      <c r="C65" s="119" t="n">
        <v>2075</v>
      </c>
      <c r="D65" s="109" t="n">
        <v>120930</v>
      </c>
      <c r="E65" s="109" t="n">
        <v>0</v>
      </c>
      <c r="F65" s="109" t="n">
        <v>0</v>
      </c>
      <c r="G65" s="109" t="n">
        <v>0</v>
      </c>
      <c r="H65" s="109" t="n">
        <v>0</v>
      </c>
      <c r="I65" s="109" t="n">
        <v>0</v>
      </c>
      <c r="J65" s="109" t="n">
        <v>227</v>
      </c>
      <c r="K65" s="109" t="n">
        <v>303</v>
      </c>
      <c r="L65" s="109" t="n">
        <v>656</v>
      </c>
      <c r="M65" s="109" t="n">
        <v>693</v>
      </c>
      <c r="N65" s="109" t="n">
        <v>809</v>
      </c>
      <c r="O65" s="109" t="n">
        <v>1113</v>
      </c>
      <c r="P65" s="109" t="n">
        <v>1383</v>
      </c>
      <c r="Q65" s="109" t="n">
        <v>1710</v>
      </c>
      <c r="R65" s="109" t="n">
        <v>1856</v>
      </c>
      <c r="S65" s="109" t="n">
        <v>2211</v>
      </c>
      <c r="T65" s="109" t="n">
        <v>2398</v>
      </c>
      <c r="U65" s="109" t="n">
        <v>2649</v>
      </c>
      <c r="V65" s="109" t="n">
        <v>2883</v>
      </c>
      <c r="W65" s="109" t="n">
        <v>3121</v>
      </c>
      <c r="X65" s="109" t="n">
        <v>3399</v>
      </c>
      <c r="Y65" s="109" t="n">
        <v>3474</v>
      </c>
      <c r="Z65" s="109" t="n">
        <v>3774</v>
      </c>
      <c r="AA65" s="109" t="n">
        <v>3857</v>
      </c>
      <c r="AB65" s="109" t="n">
        <v>3933</v>
      </c>
      <c r="AC65" s="109" t="n">
        <v>4149</v>
      </c>
      <c r="AD65" s="109" t="n">
        <v>4205</v>
      </c>
      <c r="AE65" s="109" t="n">
        <v>4274</v>
      </c>
      <c r="AF65" s="109" t="n">
        <v>4401</v>
      </c>
      <c r="AG65" s="109" t="n">
        <v>4494</v>
      </c>
      <c r="AH65" s="109" t="n">
        <v>4485</v>
      </c>
      <c r="AI65" s="109" t="n">
        <v>4346</v>
      </c>
      <c r="AJ65" s="109" t="n">
        <v>4281</v>
      </c>
      <c r="AK65" s="109" t="n">
        <v>4318</v>
      </c>
      <c r="AL65" s="109" t="n">
        <v>4307</v>
      </c>
      <c r="AM65" s="109" t="n">
        <v>4212</v>
      </c>
      <c r="AN65" s="109" t="n">
        <v>4139</v>
      </c>
      <c r="AO65" s="109" t="n">
        <v>4122</v>
      </c>
      <c r="AP65" s="109" t="n">
        <v>4068</v>
      </c>
      <c r="AQ65" s="109" t="n">
        <v>3683</v>
      </c>
      <c r="AR65" s="109" t="n">
        <v>3220</v>
      </c>
      <c r="AS65" s="109" t="n">
        <v>3006</v>
      </c>
      <c r="AT65" s="109" t="n">
        <v>2954</v>
      </c>
      <c r="AU65" s="109" t="n">
        <v>2780</v>
      </c>
      <c r="AV65" s="109" t="n">
        <v>2594</v>
      </c>
      <c r="AW65" s="109" t="n">
        <v>2443</v>
      </c>
      <c r="AX65" s="109" t="n">
        <v>0</v>
      </c>
      <c r="AY65" s="109" t="n">
        <v>0</v>
      </c>
      <c r="AZ65" s="109" t="n">
        <v>0</v>
      </c>
      <c r="BA65" s="109" t="n">
        <v>0</v>
      </c>
      <c r="BB65" s="109" t="n">
        <v>0</v>
      </c>
      <c r="BC65" s="109" t="n">
        <v>0</v>
      </c>
      <c r="BD65" s="109" t="n">
        <v>0</v>
      </c>
      <c r="BE65" s="109" t="n">
        <v>0</v>
      </c>
      <c r="BF65" s="109" t="n">
        <v>0</v>
      </c>
      <c r="BG65" s="109" t="n">
        <v>0</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20" t="s">
        <v>37</v>
      </c>
      <c r="B66" s="119" t="n">
        <v>0</v>
      </c>
      <c r="C66" s="119" t="n">
        <v>2076</v>
      </c>
      <c r="D66" s="109" t="n">
        <v>119303</v>
      </c>
      <c r="E66" s="109" t="n">
        <v>0</v>
      </c>
      <c r="F66" s="109" t="n">
        <v>0</v>
      </c>
      <c r="G66" s="109" t="n">
        <v>0</v>
      </c>
      <c r="H66" s="109" t="n">
        <v>0</v>
      </c>
      <c r="I66" s="109" t="n">
        <v>0</v>
      </c>
      <c r="J66" s="109" t="n">
        <v>223</v>
      </c>
      <c r="K66" s="109" t="n">
        <v>298</v>
      </c>
      <c r="L66" s="109" t="n">
        <v>646</v>
      </c>
      <c r="M66" s="109" t="n">
        <v>682</v>
      </c>
      <c r="N66" s="109" t="n">
        <v>797</v>
      </c>
      <c r="O66" s="109" t="n">
        <v>1096</v>
      </c>
      <c r="P66" s="109" t="n">
        <v>1361</v>
      </c>
      <c r="Q66" s="109" t="n">
        <v>1683</v>
      </c>
      <c r="R66" s="109" t="n">
        <v>1827</v>
      </c>
      <c r="S66" s="109" t="n">
        <v>2177</v>
      </c>
      <c r="T66" s="109" t="n">
        <v>2361</v>
      </c>
      <c r="U66" s="109" t="n">
        <v>2608</v>
      </c>
      <c r="V66" s="109" t="n">
        <v>2839</v>
      </c>
      <c r="W66" s="109" t="n">
        <v>3074</v>
      </c>
      <c r="X66" s="109" t="n">
        <v>3348</v>
      </c>
      <c r="Y66" s="109" t="n">
        <v>3423</v>
      </c>
      <c r="Z66" s="109" t="n">
        <v>3720</v>
      </c>
      <c r="AA66" s="109" t="n">
        <v>3804</v>
      </c>
      <c r="AB66" s="109" t="n">
        <v>3881</v>
      </c>
      <c r="AC66" s="109" t="n">
        <v>4095</v>
      </c>
      <c r="AD66" s="109" t="n">
        <v>4158</v>
      </c>
      <c r="AE66" s="109" t="n">
        <v>4229</v>
      </c>
      <c r="AF66" s="109" t="n">
        <v>4357</v>
      </c>
      <c r="AG66" s="109" t="n">
        <v>4453</v>
      </c>
      <c r="AH66" s="109" t="n">
        <v>4445</v>
      </c>
      <c r="AI66" s="109" t="n">
        <v>4297</v>
      </c>
      <c r="AJ66" s="109" t="n">
        <v>4236</v>
      </c>
      <c r="AK66" s="109" t="n">
        <v>4278</v>
      </c>
      <c r="AL66" s="109" t="n">
        <v>4258</v>
      </c>
      <c r="AM66" s="109" t="n">
        <v>4162</v>
      </c>
      <c r="AN66" s="109" t="n">
        <v>4088</v>
      </c>
      <c r="AO66" s="109" t="n">
        <v>4067</v>
      </c>
      <c r="AP66" s="109" t="n">
        <v>4012</v>
      </c>
      <c r="AQ66" s="109" t="n">
        <v>3633</v>
      </c>
      <c r="AR66" s="109" t="n">
        <v>3171</v>
      </c>
      <c r="AS66" s="109" t="n">
        <v>2955</v>
      </c>
      <c r="AT66" s="109" t="n">
        <v>2900</v>
      </c>
      <c r="AU66" s="109" t="n">
        <v>2731</v>
      </c>
      <c r="AV66" s="109" t="n">
        <v>2544</v>
      </c>
      <c r="AW66" s="109" t="n">
        <v>2388</v>
      </c>
      <c r="AX66" s="109" t="n">
        <v>0</v>
      </c>
      <c r="AY66" s="109" t="n">
        <v>0</v>
      </c>
      <c r="AZ66" s="109" t="n">
        <v>0</v>
      </c>
      <c r="BA66" s="109" t="n">
        <v>0</v>
      </c>
      <c r="BB66" s="109" t="n">
        <v>0</v>
      </c>
      <c r="BC66" s="109" t="n">
        <v>0</v>
      </c>
      <c r="BD66" s="109" t="n">
        <v>0</v>
      </c>
      <c r="BE66" s="109" t="n">
        <v>0</v>
      </c>
      <c r="BF66" s="109" t="n">
        <v>0</v>
      </c>
      <c r="BG66" s="109" t="n">
        <v>0</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20" t="s">
        <v>37</v>
      </c>
      <c r="B67" s="119" t="n">
        <v>0</v>
      </c>
      <c r="C67" s="119" t="n">
        <v>2077</v>
      </c>
      <c r="D67" s="109" t="n">
        <v>117714</v>
      </c>
      <c r="E67" s="109" t="n">
        <v>0</v>
      </c>
      <c r="F67" s="109" t="n">
        <v>0</v>
      </c>
      <c r="G67" s="109" t="n">
        <v>0</v>
      </c>
      <c r="H67" s="109" t="n">
        <v>0</v>
      </c>
      <c r="I67" s="109" t="n">
        <v>0</v>
      </c>
      <c r="J67" s="109" t="n">
        <v>220</v>
      </c>
      <c r="K67" s="109" t="n">
        <v>293</v>
      </c>
      <c r="L67" s="109" t="n">
        <v>635</v>
      </c>
      <c r="M67" s="109" t="n">
        <v>671</v>
      </c>
      <c r="N67" s="109" t="n">
        <v>784</v>
      </c>
      <c r="O67" s="109" t="n">
        <v>1079</v>
      </c>
      <c r="P67" s="109" t="n">
        <v>1340</v>
      </c>
      <c r="Q67" s="109" t="n">
        <v>1657</v>
      </c>
      <c r="R67" s="109" t="n">
        <v>1798</v>
      </c>
      <c r="S67" s="109" t="n">
        <v>2143</v>
      </c>
      <c r="T67" s="109" t="n">
        <v>2324</v>
      </c>
      <c r="U67" s="109" t="n">
        <v>2568</v>
      </c>
      <c r="V67" s="109" t="n">
        <v>2795</v>
      </c>
      <c r="W67" s="109" t="n">
        <v>3026</v>
      </c>
      <c r="X67" s="109" t="n">
        <v>3297</v>
      </c>
      <c r="Y67" s="109" t="n">
        <v>3371</v>
      </c>
      <c r="Z67" s="109" t="n">
        <v>3666</v>
      </c>
      <c r="AA67" s="109" t="n">
        <v>3749</v>
      </c>
      <c r="AB67" s="109" t="n">
        <v>3827</v>
      </c>
      <c r="AC67" s="109" t="n">
        <v>4040</v>
      </c>
      <c r="AD67" s="109" t="n">
        <v>4104</v>
      </c>
      <c r="AE67" s="109" t="n">
        <v>4182</v>
      </c>
      <c r="AF67" s="109" t="n">
        <v>4310</v>
      </c>
      <c r="AG67" s="109" t="n">
        <v>4409</v>
      </c>
      <c r="AH67" s="109" t="n">
        <v>4405</v>
      </c>
      <c r="AI67" s="109" t="n">
        <v>4259</v>
      </c>
      <c r="AJ67" s="109" t="n">
        <v>4189</v>
      </c>
      <c r="AK67" s="109" t="n">
        <v>4233</v>
      </c>
      <c r="AL67" s="109" t="n">
        <v>4219</v>
      </c>
      <c r="AM67" s="109" t="n">
        <v>4114</v>
      </c>
      <c r="AN67" s="109" t="n">
        <v>4039</v>
      </c>
      <c r="AO67" s="109" t="n">
        <v>4017</v>
      </c>
      <c r="AP67" s="109" t="n">
        <v>3959</v>
      </c>
      <c r="AQ67" s="109" t="n">
        <v>3583</v>
      </c>
      <c r="AR67" s="109" t="n">
        <v>3128</v>
      </c>
      <c r="AS67" s="109" t="n">
        <v>2909</v>
      </c>
      <c r="AT67" s="109" t="n">
        <v>2851</v>
      </c>
      <c r="AU67" s="109" t="n">
        <v>2681</v>
      </c>
      <c r="AV67" s="109" t="n">
        <v>2499</v>
      </c>
      <c r="AW67" s="109" t="n">
        <v>2342</v>
      </c>
      <c r="AX67" s="109" t="n">
        <v>0</v>
      </c>
      <c r="AY67" s="109" t="n">
        <v>0</v>
      </c>
      <c r="AZ67" s="109" t="n">
        <v>0</v>
      </c>
      <c r="BA67" s="109" t="n">
        <v>0</v>
      </c>
      <c r="BB67" s="109" t="n">
        <v>0</v>
      </c>
      <c r="BC67" s="109" t="n">
        <v>0</v>
      </c>
      <c r="BD67" s="109" t="n">
        <v>0</v>
      </c>
      <c r="BE67" s="109" t="n">
        <v>0</v>
      </c>
      <c r="BF67" s="109" t="n">
        <v>0</v>
      </c>
      <c r="BG67" s="109" t="n">
        <v>0</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20" t="s">
        <v>37</v>
      </c>
      <c r="B68" s="119" t="n">
        <v>0</v>
      </c>
      <c r="C68" s="119" t="n">
        <v>2078</v>
      </c>
      <c r="D68" s="109" t="n">
        <v>116154</v>
      </c>
      <c r="E68" s="109" t="n">
        <v>0</v>
      </c>
      <c r="F68" s="109" t="n">
        <v>0</v>
      </c>
      <c r="G68" s="109" t="n">
        <v>0</v>
      </c>
      <c r="H68" s="109" t="n">
        <v>0</v>
      </c>
      <c r="I68" s="109" t="n">
        <v>0</v>
      </c>
      <c r="J68" s="109" t="n">
        <v>216</v>
      </c>
      <c r="K68" s="109" t="n">
        <v>289</v>
      </c>
      <c r="L68" s="109" t="n">
        <v>626</v>
      </c>
      <c r="M68" s="109" t="n">
        <v>660</v>
      </c>
      <c r="N68" s="109" t="n">
        <v>771</v>
      </c>
      <c r="O68" s="109" t="n">
        <v>1061</v>
      </c>
      <c r="P68" s="109" t="n">
        <v>1319</v>
      </c>
      <c r="Q68" s="109" t="n">
        <v>1631</v>
      </c>
      <c r="R68" s="109" t="n">
        <v>1770</v>
      </c>
      <c r="S68" s="109" t="n">
        <v>2109</v>
      </c>
      <c r="T68" s="109" t="n">
        <v>2288</v>
      </c>
      <c r="U68" s="109" t="n">
        <v>2528</v>
      </c>
      <c r="V68" s="109" t="n">
        <v>2752</v>
      </c>
      <c r="W68" s="109" t="n">
        <v>2980</v>
      </c>
      <c r="X68" s="109" t="n">
        <v>3246</v>
      </c>
      <c r="Y68" s="109" t="n">
        <v>3320</v>
      </c>
      <c r="Z68" s="109" t="n">
        <v>3610</v>
      </c>
      <c r="AA68" s="109" t="n">
        <v>3695</v>
      </c>
      <c r="AB68" s="109" t="n">
        <v>3772</v>
      </c>
      <c r="AC68" s="109" t="n">
        <v>3984</v>
      </c>
      <c r="AD68" s="109" t="n">
        <v>4049</v>
      </c>
      <c r="AE68" s="109" t="n">
        <v>4127</v>
      </c>
      <c r="AF68" s="109" t="n">
        <v>4262</v>
      </c>
      <c r="AG68" s="109" t="n">
        <v>4362</v>
      </c>
      <c r="AH68" s="109" t="n">
        <v>4361</v>
      </c>
      <c r="AI68" s="109" t="n">
        <v>4220</v>
      </c>
      <c r="AJ68" s="109" t="n">
        <v>4151</v>
      </c>
      <c r="AK68" s="109" t="n">
        <v>4186</v>
      </c>
      <c r="AL68" s="109" t="n">
        <v>4174</v>
      </c>
      <c r="AM68" s="109" t="n">
        <v>4076</v>
      </c>
      <c r="AN68" s="109" t="n">
        <v>3993</v>
      </c>
      <c r="AO68" s="109" t="n">
        <v>3969</v>
      </c>
      <c r="AP68" s="109" t="n">
        <v>3910</v>
      </c>
      <c r="AQ68" s="109" t="n">
        <v>3535</v>
      </c>
      <c r="AR68" s="109" t="n">
        <v>3085</v>
      </c>
      <c r="AS68" s="109" t="n">
        <v>2870</v>
      </c>
      <c r="AT68" s="109" t="n">
        <v>2807</v>
      </c>
      <c r="AU68" s="109" t="n">
        <v>2636</v>
      </c>
      <c r="AV68" s="109" t="n">
        <v>2454</v>
      </c>
      <c r="AW68" s="109" t="n">
        <v>2301</v>
      </c>
      <c r="AX68" s="109" t="n">
        <v>0</v>
      </c>
      <c r="AY68" s="109" t="n">
        <v>0</v>
      </c>
      <c r="AZ68" s="109" t="n">
        <v>0</v>
      </c>
      <c r="BA68" s="109" t="n">
        <v>0</v>
      </c>
      <c r="BB68" s="109" t="n">
        <v>0</v>
      </c>
      <c r="BC68" s="109" t="n">
        <v>0</v>
      </c>
      <c r="BD68" s="109" t="n">
        <v>0</v>
      </c>
      <c r="BE68" s="109" t="n">
        <v>0</v>
      </c>
      <c r="BF68" s="109" t="n">
        <v>0</v>
      </c>
      <c r="BG68" s="109" t="n">
        <v>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20" t="s">
        <v>37</v>
      </c>
      <c r="B69" s="119" t="n">
        <v>0</v>
      </c>
      <c r="C69" s="119" t="n">
        <v>2079</v>
      </c>
      <c r="D69" s="109" t="n">
        <v>114617</v>
      </c>
      <c r="E69" s="109" t="n">
        <v>0</v>
      </c>
      <c r="F69" s="109" t="n">
        <v>0</v>
      </c>
      <c r="G69" s="109" t="n">
        <v>0</v>
      </c>
      <c r="H69" s="109" t="n">
        <v>0</v>
      </c>
      <c r="I69" s="109" t="n">
        <v>0</v>
      </c>
      <c r="J69" s="109" t="n">
        <v>212</v>
      </c>
      <c r="K69" s="109" t="n">
        <v>284</v>
      </c>
      <c r="L69" s="109" t="n">
        <v>616</v>
      </c>
      <c r="M69" s="109" t="n">
        <v>650</v>
      </c>
      <c r="N69" s="109" t="n">
        <v>759</v>
      </c>
      <c r="O69" s="109" t="n">
        <v>1044</v>
      </c>
      <c r="P69" s="109" t="n">
        <v>1298</v>
      </c>
      <c r="Q69" s="109" t="n">
        <v>1605</v>
      </c>
      <c r="R69" s="109" t="n">
        <v>1743</v>
      </c>
      <c r="S69" s="109" t="n">
        <v>2076</v>
      </c>
      <c r="T69" s="109" t="n">
        <v>2252</v>
      </c>
      <c r="U69" s="109" t="n">
        <v>2489</v>
      </c>
      <c r="V69" s="109" t="n">
        <v>2710</v>
      </c>
      <c r="W69" s="109" t="n">
        <v>2934</v>
      </c>
      <c r="X69" s="109" t="n">
        <v>3196</v>
      </c>
      <c r="Y69" s="109" t="n">
        <v>3269</v>
      </c>
      <c r="Z69" s="109" t="n">
        <v>3555</v>
      </c>
      <c r="AA69" s="109" t="n">
        <v>3639</v>
      </c>
      <c r="AB69" s="109" t="n">
        <v>3718</v>
      </c>
      <c r="AC69" s="109" t="n">
        <v>3927</v>
      </c>
      <c r="AD69" s="109" t="n">
        <v>3993</v>
      </c>
      <c r="AE69" s="109" t="n">
        <v>4072</v>
      </c>
      <c r="AF69" s="109" t="n">
        <v>4206</v>
      </c>
      <c r="AG69" s="109" t="n">
        <v>4313</v>
      </c>
      <c r="AH69" s="109" t="n">
        <v>4314</v>
      </c>
      <c r="AI69" s="109" t="n">
        <v>4178</v>
      </c>
      <c r="AJ69" s="109" t="n">
        <v>4113</v>
      </c>
      <c r="AK69" s="109" t="n">
        <v>4148</v>
      </c>
      <c r="AL69" s="109" t="n">
        <v>4128</v>
      </c>
      <c r="AM69" s="109" t="n">
        <v>4033</v>
      </c>
      <c r="AN69" s="109" t="n">
        <v>3956</v>
      </c>
      <c r="AO69" s="109" t="n">
        <v>3923</v>
      </c>
      <c r="AP69" s="109" t="n">
        <v>3863</v>
      </c>
      <c r="AQ69" s="109" t="n">
        <v>3491</v>
      </c>
      <c r="AR69" s="109" t="n">
        <v>3044</v>
      </c>
      <c r="AS69" s="109" t="n">
        <v>2831</v>
      </c>
      <c r="AT69" s="109" t="n">
        <v>2769</v>
      </c>
      <c r="AU69" s="109" t="n">
        <v>2596</v>
      </c>
      <c r="AV69" s="109" t="n">
        <v>2413</v>
      </c>
      <c r="AW69" s="109" t="n">
        <v>2260</v>
      </c>
      <c r="AX69" s="109" t="n">
        <v>0</v>
      </c>
      <c r="AY69" s="109" t="n">
        <v>0</v>
      </c>
      <c r="AZ69" s="109" t="n">
        <v>0</v>
      </c>
      <c r="BA69" s="109" t="n">
        <v>0</v>
      </c>
      <c r="BB69" s="109" t="n">
        <v>0</v>
      </c>
      <c r="BC69" s="109" t="n">
        <v>0</v>
      </c>
      <c r="BD69" s="109" t="n">
        <v>0</v>
      </c>
      <c r="BE69" s="109" t="n">
        <v>0</v>
      </c>
      <c r="BF69" s="109" t="n">
        <v>0</v>
      </c>
      <c r="BG69" s="109" t="n">
        <v>0</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20" t="s">
        <v>37</v>
      </c>
      <c r="B70" s="119" t="n">
        <v>0</v>
      </c>
      <c r="C70" s="119" t="n">
        <v>2080</v>
      </c>
      <c r="D70" s="109" t="n">
        <v>113101</v>
      </c>
      <c r="E70" s="109" t="n">
        <v>0</v>
      </c>
      <c r="F70" s="109" t="n">
        <v>0</v>
      </c>
      <c r="G70" s="109" t="n">
        <v>0</v>
      </c>
      <c r="H70" s="109" t="n">
        <v>0</v>
      </c>
      <c r="I70" s="109" t="n">
        <v>0</v>
      </c>
      <c r="J70" s="109" t="n">
        <v>209</v>
      </c>
      <c r="K70" s="109" t="n">
        <v>279</v>
      </c>
      <c r="L70" s="109" t="n">
        <v>606</v>
      </c>
      <c r="M70" s="109" t="n">
        <v>639</v>
      </c>
      <c r="N70" s="109" t="n">
        <v>747</v>
      </c>
      <c r="O70" s="109" t="n">
        <v>1028</v>
      </c>
      <c r="P70" s="109" t="n">
        <v>1277</v>
      </c>
      <c r="Q70" s="109" t="n">
        <v>1580</v>
      </c>
      <c r="R70" s="109" t="n">
        <v>1715</v>
      </c>
      <c r="S70" s="109" t="n">
        <v>2044</v>
      </c>
      <c r="T70" s="109" t="n">
        <v>2217</v>
      </c>
      <c r="U70" s="109" t="n">
        <v>2450</v>
      </c>
      <c r="V70" s="109" t="n">
        <v>2667</v>
      </c>
      <c r="W70" s="109" t="n">
        <v>2889</v>
      </c>
      <c r="X70" s="109" t="n">
        <v>3147</v>
      </c>
      <c r="Y70" s="109" t="n">
        <v>3218</v>
      </c>
      <c r="Z70" s="109" t="n">
        <v>3500</v>
      </c>
      <c r="AA70" s="109" t="n">
        <v>3584</v>
      </c>
      <c r="AB70" s="109" t="n">
        <v>3661</v>
      </c>
      <c r="AC70" s="109" t="n">
        <v>3870</v>
      </c>
      <c r="AD70" s="109" t="n">
        <v>3936</v>
      </c>
      <c r="AE70" s="109" t="n">
        <v>4015</v>
      </c>
      <c r="AF70" s="109" t="n">
        <v>4150</v>
      </c>
      <c r="AG70" s="109" t="n">
        <v>4256</v>
      </c>
      <c r="AH70" s="109" t="n">
        <v>4265</v>
      </c>
      <c r="AI70" s="109" t="n">
        <v>4133</v>
      </c>
      <c r="AJ70" s="109" t="n">
        <v>4072</v>
      </c>
      <c r="AK70" s="109" t="n">
        <v>4111</v>
      </c>
      <c r="AL70" s="109" t="n">
        <v>4091</v>
      </c>
      <c r="AM70" s="109" t="n">
        <v>3988</v>
      </c>
      <c r="AN70" s="109" t="n">
        <v>3914</v>
      </c>
      <c r="AO70" s="109" t="n">
        <v>3887</v>
      </c>
      <c r="AP70" s="109" t="n">
        <v>3819</v>
      </c>
      <c r="AQ70" s="109" t="n">
        <v>3450</v>
      </c>
      <c r="AR70" s="109" t="n">
        <v>3006</v>
      </c>
      <c r="AS70" s="109" t="n">
        <v>2793</v>
      </c>
      <c r="AT70" s="109" t="n">
        <v>2731</v>
      </c>
      <c r="AU70" s="109" t="n">
        <v>2560</v>
      </c>
      <c r="AV70" s="109" t="n">
        <v>2376</v>
      </c>
      <c r="AW70" s="109" t="n">
        <v>2222</v>
      </c>
      <c r="AX70" s="109" t="n">
        <v>0</v>
      </c>
      <c r="AY70" s="109" t="n">
        <v>0</v>
      </c>
      <c r="AZ70" s="109" t="n">
        <v>0</v>
      </c>
      <c r="BA70" s="109" t="n">
        <v>0</v>
      </c>
      <c r="BB70" s="109" t="n">
        <v>0</v>
      </c>
      <c r="BC70" s="109" t="n">
        <v>0</v>
      </c>
      <c r="BD70" s="109" t="n">
        <v>0</v>
      </c>
      <c r="BE70" s="109" t="n">
        <v>0</v>
      </c>
      <c r="BF70" s="109" t="n">
        <v>0</v>
      </c>
      <c r="BG70" s="109" t="n">
        <v>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20" t="s">
        <v>37</v>
      </c>
      <c r="B71" s="119" t="n">
        <v>0</v>
      </c>
      <c r="C71" s="119" t="n">
        <v>2081</v>
      </c>
      <c r="D71" s="109" t="n">
        <v>111603</v>
      </c>
      <c r="E71" s="109" t="n">
        <v>0</v>
      </c>
      <c r="F71" s="109" t="n">
        <v>0</v>
      </c>
      <c r="G71" s="109" t="n">
        <v>0</v>
      </c>
      <c r="H71" s="109" t="n">
        <v>0</v>
      </c>
      <c r="I71" s="109" t="n">
        <v>0</v>
      </c>
      <c r="J71" s="109" t="n">
        <v>206</v>
      </c>
      <c r="K71" s="109" t="n">
        <v>275</v>
      </c>
      <c r="L71" s="109" t="n">
        <v>596</v>
      </c>
      <c r="M71" s="109" t="n">
        <v>629</v>
      </c>
      <c r="N71" s="109" t="n">
        <v>735</v>
      </c>
      <c r="O71" s="109" t="n">
        <v>1012</v>
      </c>
      <c r="P71" s="109" t="n">
        <v>1257</v>
      </c>
      <c r="Q71" s="109" t="n">
        <v>1555</v>
      </c>
      <c r="R71" s="109" t="n">
        <v>1688</v>
      </c>
      <c r="S71" s="109" t="n">
        <v>2012</v>
      </c>
      <c r="T71" s="109" t="n">
        <v>2182</v>
      </c>
      <c r="U71" s="109" t="n">
        <v>2412</v>
      </c>
      <c r="V71" s="109" t="n">
        <v>2626</v>
      </c>
      <c r="W71" s="109" t="n">
        <v>2843</v>
      </c>
      <c r="X71" s="109" t="n">
        <v>3098</v>
      </c>
      <c r="Y71" s="109" t="n">
        <v>3169</v>
      </c>
      <c r="Z71" s="109" t="n">
        <v>3446</v>
      </c>
      <c r="AA71" s="109" t="n">
        <v>3528</v>
      </c>
      <c r="AB71" s="109" t="n">
        <v>3606</v>
      </c>
      <c r="AC71" s="109" t="n">
        <v>3812</v>
      </c>
      <c r="AD71" s="109" t="n">
        <v>3879</v>
      </c>
      <c r="AE71" s="109" t="n">
        <v>3958</v>
      </c>
      <c r="AF71" s="109" t="n">
        <v>4092</v>
      </c>
      <c r="AG71" s="109" t="n">
        <v>4199</v>
      </c>
      <c r="AH71" s="109" t="n">
        <v>4209</v>
      </c>
      <c r="AI71" s="109" t="n">
        <v>4086</v>
      </c>
      <c r="AJ71" s="109" t="n">
        <v>4028</v>
      </c>
      <c r="AK71" s="109" t="n">
        <v>4069</v>
      </c>
      <c r="AL71" s="109" t="n">
        <v>4053</v>
      </c>
      <c r="AM71" s="109" t="n">
        <v>3952</v>
      </c>
      <c r="AN71" s="109" t="n">
        <v>3870</v>
      </c>
      <c r="AO71" s="109" t="n">
        <v>3846</v>
      </c>
      <c r="AP71" s="109" t="n">
        <v>3783</v>
      </c>
      <c r="AQ71" s="109" t="n">
        <v>3410</v>
      </c>
      <c r="AR71" s="109" t="n">
        <v>2970</v>
      </c>
      <c r="AS71" s="109" t="n">
        <v>2758</v>
      </c>
      <c r="AT71" s="109" t="n">
        <v>2694</v>
      </c>
      <c r="AU71" s="109" t="n">
        <v>2525</v>
      </c>
      <c r="AV71" s="109" t="n">
        <v>2344</v>
      </c>
      <c r="AW71" s="109" t="n">
        <v>2188</v>
      </c>
      <c r="AX71" s="109" t="n">
        <v>0</v>
      </c>
      <c r="AY71" s="109" t="n">
        <v>0</v>
      </c>
      <c r="AZ71" s="109" t="n">
        <v>0</v>
      </c>
      <c r="BA71" s="109" t="n">
        <v>0</v>
      </c>
      <c r="BB71" s="109" t="n">
        <v>0</v>
      </c>
      <c r="BC71" s="109" t="n">
        <v>0</v>
      </c>
      <c r="BD71" s="109" t="n">
        <v>0</v>
      </c>
      <c r="BE71" s="109" t="n">
        <v>0</v>
      </c>
      <c r="BF71" s="109" t="n">
        <v>0</v>
      </c>
      <c r="BG71" s="109" t="n">
        <v>0</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20" t="s">
        <v>37</v>
      </c>
      <c r="B72" s="119" t="n">
        <v>0</v>
      </c>
      <c r="C72" s="119" t="n">
        <v>2082</v>
      </c>
      <c r="D72" s="109" t="n">
        <v>110117</v>
      </c>
      <c r="E72" s="109" t="n">
        <v>0</v>
      </c>
      <c r="F72" s="109" t="n">
        <v>0</v>
      </c>
      <c r="G72" s="109" t="n">
        <v>0</v>
      </c>
      <c r="H72" s="109" t="n">
        <v>0</v>
      </c>
      <c r="I72" s="109" t="n">
        <v>0</v>
      </c>
      <c r="J72" s="109" t="n">
        <v>203</v>
      </c>
      <c r="K72" s="109" t="n">
        <v>271</v>
      </c>
      <c r="L72" s="109" t="n">
        <v>587</v>
      </c>
      <c r="M72" s="109" t="n">
        <v>620</v>
      </c>
      <c r="N72" s="109" t="n">
        <v>724</v>
      </c>
      <c r="O72" s="109" t="n">
        <v>996</v>
      </c>
      <c r="P72" s="109" t="n">
        <v>1237</v>
      </c>
      <c r="Q72" s="109" t="n">
        <v>1530</v>
      </c>
      <c r="R72" s="109" t="n">
        <v>1661</v>
      </c>
      <c r="S72" s="109" t="n">
        <v>1980</v>
      </c>
      <c r="T72" s="109" t="n">
        <v>2148</v>
      </c>
      <c r="U72" s="109" t="n">
        <v>2374</v>
      </c>
      <c r="V72" s="109" t="n">
        <v>2585</v>
      </c>
      <c r="W72" s="109" t="n">
        <v>2799</v>
      </c>
      <c r="X72" s="109" t="n">
        <v>3050</v>
      </c>
      <c r="Y72" s="109" t="n">
        <v>3120</v>
      </c>
      <c r="Z72" s="109" t="n">
        <v>3393</v>
      </c>
      <c r="AA72" s="109" t="n">
        <v>3474</v>
      </c>
      <c r="AB72" s="109" t="n">
        <v>3550</v>
      </c>
      <c r="AC72" s="109" t="n">
        <v>3754</v>
      </c>
      <c r="AD72" s="109" t="n">
        <v>3820</v>
      </c>
      <c r="AE72" s="109" t="n">
        <v>3900</v>
      </c>
      <c r="AF72" s="109" t="n">
        <v>4034</v>
      </c>
      <c r="AG72" s="109" t="n">
        <v>4141</v>
      </c>
      <c r="AH72" s="109" t="n">
        <v>4153</v>
      </c>
      <c r="AI72" s="109" t="n">
        <v>4032</v>
      </c>
      <c r="AJ72" s="109" t="n">
        <v>3983</v>
      </c>
      <c r="AK72" s="109" t="n">
        <v>4026</v>
      </c>
      <c r="AL72" s="109" t="n">
        <v>4013</v>
      </c>
      <c r="AM72" s="109" t="n">
        <v>3916</v>
      </c>
      <c r="AN72" s="109" t="n">
        <v>3835</v>
      </c>
      <c r="AO72" s="109" t="n">
        <v>3803</v>
      </c>
      <c r="AP72" s="109" t="n">
        <v>3743</v>
      </c>
      <c r="AQ72" s="109" t="n">
        <v>3378</v>
      </c>
      <c r="AR72" s="109" t="n">
        <v>2936</v>
      </c>
      <c r="AS72" s="109" t="n">
        <v>2725</v>
      </c>
      <c r="AT72" s="109" t="n">
        <v>2661</v>
      </c>
      <c r="AU72" s="109" t="n">
        <v>2492</v>
      </c>
      <c r="AV72" s="109" t="n">
        <v>2312</v>
      </c>
      <c r="AW72" s="109" t="n">
        <v>2159</v>
      </c>
      <c r="AX72" s="109" t="n">
        <v>0</v>
      </c>
      <c r="AY72" s="109" t="n">
        <v>0</v>
      </c>
      <c r="AZ72" s="109" t="n">
        <v>0</v>
      </c>
      <c r="BA72" s="109" t="n">
        <v>0</v>
      </c>
      <c r="BB72" s="109" t="n">
        <v>0</v>
      </c>
      <c r="BC72" s="109" t="n">
        <v>0</v>
      </c>
      <c r="BD72" s="109" t="n">
        <v>0</v>
      </c>
      <c r="BE72" s="109" t="n">
        <v>0</v>
      </c>
      <c r="BF72" s="109" t="n">
        <v>0</v>
      </c>
      <c r="BG72" s="109" t="n">
        <v>0</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20" t="s">
        <v>37</v>
      </c>
      <c r="B73" s="119" t="n">
        <v>0</v>
      </c>
      <c r="C73" s="119" t="n">
        <v>2083</v>
      </c>
      <c r="D73" s="109" t="n">
        <v>108642</v>
      </c>
      <c r="E73" s="109" t="n">
        <v>0</v>
      </c>
      <c r="F73" s="109" t="n">
        <v>0</v>
      </c>
      <c r="G73" s="109" t="n">
        <v>0</v>
      </c>
      <c r="H73" s="109" t="n">
        <v>0</v>
      </c>
      <c r="I73" s="109" t="n">
        <v>0</v>
      </c>
      <c r="J73" s="109" t="n">
        <v>200</v>
      </c>
      <c r="K73" s="109" t="n">
        <v>267</v>
      </c>
      <c r="L73" s="109" t="n">
        <v>579</v>
      </c>
      <c r="M73" s="109" t="n">
        <v>610</v>
      </c>
      <c r="N73" s="109" t="n">
        <v>713</v>
      </c>
      <c r="O73" s="109" t="n">
        <v>981</v>
      </c>
      <c r="P73" s="109" t="n">
        <v>1218</v>
      </c>
      <c r="Q73" s="109" t="n">
        <v>1507</v>
      </c>
      <c r="R73" s="109" t="n">
        <v>1635</v>
      </c>
      <c r="S73" s="109" t="n">
        <v>1949</v>
      </c>
      <c r="T73" s="109" t="n">
        <v>2114</v>
      </c>
      <c r="U73" s="109" t="n">
        <v>2337</v>
      </c>
      <c r="V73" s="109" t="n">
        <v>2545</v>
      </c>
      <c r="W73" s="109" t="n">
        <v>2756</v>
      </c>
      <c r="X73" s="109" t="n">
        <v>3002</v>
      </c>
      <c r="Y73" s="109" t="n">
        <v>3071</v>
      </c>
      <c r="Z73" s="109" t="n">
        <v>3341</v>
      </c>
      <c r="AA73" s="109" t="n">
        <v>3421</v>
      </c>
      <c r="AB73" s="109" t="n">
        <v>3495</v>
      </c>
      <c r="AC73" s="109" t="n">
        <v>3696</v>
      </c>
      <c r="AD73" s="109" t="n">
        <v>3762</v>
      </c>
      <c r="AE73" s="109" t="n">
        <v>3842</v>
      </c>
      <c r="AF73" s="109" t="n">
        <v>3975</v>
      </c>
      <c r="AG73" s="109" t="n">
        <v>4082</v>
      </c>
      <c r="AH73" s="109" t="n">
        <v>4095</v>
      </c>
      <c r="AI73" s="109" t="n">
        <v>3979</v>
      </c>
      <c r="AJ73" s="109" t="n">
        <v>3930</v>
      </c>
      <c r="AK73" s="109" t="n">
        <v>3980</v>
      </c>
      <c r="AL73" s="109" t="n">
        <v>3970</v>
      </c>
      <c r="AM73" s="109" t="n">
        <v>3877</v>
      </c>
      <c r="AN73" s="109" t="n">
        <v>3800</v>
      </c>
      <c r="AO73" s="109" t="n">
        <v>3768</v>
      </c>
      <c r="AP73" s="109" t="n">
        <v>3701</v>
      </c>
      <c r="AQ73" s="109" t="n">
        <v>3343</v>
      </c>
      <c r="AR73" s="109" t="n">
        <v>2908</v>
      </c>
      <c r="AS73" s="109" t="n">
        <v>2694</v>
      </c>
      <c r="AT73" s="109" t="n">
        <v>2629</v>
      </c>
      <c r="AU73" s="109" t="n">
        <v>2461</v>
      </c>
      <c r="AV73" s="109" t="n">
        <v>2282</v>
      </c>
      <c r="AW73" s="109" t="n">
        <v>2129</v>
      </c>
      <c r="AX73" s="109" t="n">
        <v>0</v>
      </c>
      <c r="AY73" s="109" t="n">
        <v>0</v>
      </c>
      <c r="AZ73" s="109" t="n">
        <v>0</v>
      </c>
      <c r="BA73" s="109" t="n">
        <v>0</v>
      </c>
      <c r="BB73" s="109" t="n">
        <v>0</v>
      </c>
      <c r="BC73" s="109" t="n">
        <v>0</v>
      </c>
      <c r="BD73" s="109" t="n">
        <v>0</v>
      </c>
      <c r="BE73" s="109" t="n">
        <v>0</v>
      </c>
      <c r="BF73" s="109" t="n">
        <v>0</v>
      </c>
      <c r="BG73" s="109" t="n">
        <v>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20" t="s">
        <v>37</v>
      </c>
      <c r="B74" s="119" t="n">
        <v>0</v>
      </c>
      <c r="C74" s="119" t="n">
        <v>2084</v>
      </c>
      <c r="D74" s="109" t="n">
        <v>107175</v>
      </c>
      <c r="E74" s="109" t="n">
        <v>0</v>
      </c>
      <c r="F74" s="109" t="n">
        <v>0</v>
      </c>
      <c r="G74" s="109" t="n">
        <v>0</v>
      </c>
      <c r="H74" s="109" t="n">
        <v>0</v>
      </c>
      <c r="I74" s="109" t="n">
        <v>0</v>
      </c>
      <c r="J74" s="109" t="n">
        <v>197</v>
      </c>
      <c r="K74" s="109" t="n">
        <v>263</v>
      </c>
      <c r="L74" s="109" t="n">
        <v>570</v>
      </c>
      <c r="M74" s="109" t="n">
        <v>602</v>
      </c>
      <c r="N74" s="109" t="n">
        <v>702</v>
      </c>
      <c r="O74" s="109" t="n">
        <v>966</v>
      </c>
      <c r="P74" s="109" t="n">
        <v>1199</v>
      </c>
      <c r="Q74" s="109" t="n">
        <v>1483</v>
      </c>
      <c r="R74" s="109" t="n">
        <v>1610</v>
      </c>
      <c r="S74" s="109" t="n">
        <v>1918</v>
      </c>
      <c r="T74" s="109" t="n">
        <v>2081</v>
      </c>
      <c r="U74" s="109" t="n">
        <v>2300</v>
      </c>
      <c r="V74" s="109" t="n">
        <v>2505</v>
      </c>
      <c r="W74" s="109" t="n">
        <v>2713</v>
      </c>
      <c r="X74" s="109" t="n">
        <v>2956</v>
      </c>
      <c r="Y74" s="109" t="n">
        <v>3024</v>
      </c>
      <c r="Z74" s="109" t="n">
        <v>3289</v>
      </c>
      <c r="AA74" s="109" t="n">
        <v>3368</v>
      </c>
      <c r="AB74" s="109" t="n">
        <v>3442</v>
      </c>
      <c r="AC74" s="109" t="n">
        <v>3639</v>
      </c>
      <c r="AD74" s="109" t="n">
        <v>3704</v>
      </c>
      <c r="AE74" s="109" t="n">
        <v>3783</v>
      </c>
      <c r="AF74" s="109" t="n">
        <v>3915</v>
      </c>
      <c r="AG74" s="109" t="n">
        <v>4022</v>
      </c>
      <c r="AH74" s="109" t="n">
        <v>4037</v>
      </c>
      <c r="AI74" s="109" t="n">
        <v>3924</v>
      </c>
      <c r="AJ74" s="109" t="n">
        <v>3878</v>
      </c>
      <c r="AK74" s="109" t="n">
        <v>3928</v>
      </c>
      <c r="AL74" s="109" t="n">
        <v>3925</v>
      </c>
      <c r="AM74" s="109" t="n">
        <v>3835</v>
      </c>
      <c r="AN74" s="109" t="n">
        <v>3762</v>
      </c>
      <c r="AO74" s="109" t="n">
        <v>3734</v>
      </c>
      <c r="AP74" s="109" t="n">
        <v>3668</v>
      </c>
      <c r="AQ74" s="109" t="n">
        <v>3305</v>
      </c>
      <c r="AR74" s="109" t="n">
        <v>2878</v>
      </c>
      <c r="AS74" s="109" t="n">
        <v>2669</v>
      </c>
      <c r="AT74" s="109" t="n">
        <v>2599</v>
      </c>
      <c r="AU74" s="109" t="n">
        <v>2431</v>
      </c>
      <c r="AV74" s="109" t="n">
        <v>2253</v>
      </c>
      <c r="AW74" s="109" t="n">
        <v>2101</v>
      </c>
      <c r="AX74" s="109" t="n">
        <v>0</v>
      </c>
      <c r="AY74" s="109" t="n">
        <v>0</v>
      </c>
      <c r="AZ74" s="109" t="n">
        <v>0</v>
      </c>
      <c r="BA74" s="109" t="n">
        <v>0</v>
      </c>
      <c r="BB74" s="109" t="n">
        <v>0</v>
      </c>
      <c r="BC74" s="109" t="n">
        <v>0</v>
      </c>
      <c r="BD74" s="109" t="n">
        <v>0</v>
      </c>
      <c r="BE74" s="109" t="n">
        <v>0</v>
      </c>
      <c r="BF74" s="109" t="n">
        <v>0</v>
      </c>
      <c r="BG74" s="109" t="n">
        <v>0</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20" t="s">
        <v>37</v>
      </c>
      <c r="B75" s="119" t="n">
        <v>0</v>
      </c>
      <c r="C75" s="119" t="n">
        <v>2085</v>
      </c>
      <c r="D75" s="109" t="n">
        <v>105718</v>
      </c>
      <c r="E75" s="109" t="n">
        <v>0</v>
      </c>
      <c r="F75" s="109" t="n">
        <v>0</v>
      </c>
      <c r="G75" s="109" t="n">
        <v>0</v>
      </c>
      <c r="H75" s="109" t="n">
        <v>0</v>
      </c>
      <c r="I75" s="109" t="n">
        <v>0</v>
      </c>
      <c r="J75" s="109" t="n">
        <v>194</v>
      </c>
      <c r="K75" s="109" t="n">
        <v>259</v>
      </c>
      <c r="L75" s="109" t="n">
        <v>562</v>
      </c>
      <c r="M75" s="109" t="n">
        <v>593</v>
      </c>
      <c r="N75" s="109" t="n">
        <v>692</v>
      </c>
      <c r="O75" s="109" t="n">
        <v>951</v>
      </c>
      <c r="P75" s="109" t="n">
        <v>1181</v>
      </c>
      <c r="Q75" s="109" t="n">
        <v>1460</v>
      </c>
      <c r="R75" s="109" t="n">
        <v>1585</v>
      </c>
      <c r="S75" s="109" t="n">
        <v>1889</v>
      </c>
      <c r="T75" s="109" t="n">
        <v>2048</v>
      </c>
      <c r="U75" s="109" t="n">
        <v>2264</v>
      </c>
      <c r="V75" s="109" t="n">
        <v>2466</v>
      </c>
      <c r="W75" s="109" t="n">
        <v>2671</v>
      </c>
      <c r="X75" s="109" t="n">
        <v>2910</v>
      </c>
      <c r="Y75" s="109" t="n">
        <v>2977</v>
      </c>
      <c r="Z75" s="109" t="n">
        <v>3238</v>
      </c>
      <c r="AA75" s="109" t="n">
        <v>3316</v>
      </c>
      <c r="AB75" s="109" t="n">
        <v>3389</v>
      </c>
      <c r="AC75" s="109" t="n">
        <v>3583</v>
      </c>
      <c r="AD75" s="109" t="n">
        <v>3647</v>
      </c>
      <c r="AE75" s="109" t="n">
        <v>3725</v>
      </c>
      <c r="AF75" s="109" t="n">
        <v>3856</v>
      </c>
      <c r="AG75" s="109" t="n">
        <v>3962</v>
      </c>
      <c r="AH75" s="109" t="n">
        <v>3978</v>
      </c>
      <c r="AI75" s="109" t="n">
        <v>3867</v>
      </c>
      <c r="AJ75" s="109" t="n">
        <v>3824</v>
      </c>
      <c r="AK75" s="109" t="n">
        <v>3875</v>
      </c>
      <c r="AL75" s="109" t="n">
        <v>3873</v>
      </c>
      <c r="AM75" s="109" t="n">
        <v>3792</v>
      </c>
      <c r="AN75" s="109" t="n">
        <v>3721</v>
      </c>
      <c r="AO75" s="109" t="n">
        <v>3696</v>
      </c>
      <c r="AP75" s="109" t="n">
        <v>3634</v>
      </c>
      <c r="AQ75" s="109" t="n">
        <v>3275</v>
      </c>
      <c r="AR75" s="109" t="n">
        <v>2845</v>
      </c>
      <c r="AS75" s="109" t="n">
        <v>2641</v>
      </c>
      <c r="AT75" s="109" t="n">
        <v>2575</v>
      </c>
      <c r="AU75" s="109" t="n">
        <v>2403</v>
      </c>
      <c r="AV75" s="109" t="n">
        <v>2226</v>
      </c>
      <c r="AW75" s="109" t="n">
        <v>2075</v>
      </c>
      <c r="AX75" s="109" t="n">
        <v>0</v>
      </c>
      <c r="AY75" s="109" t="n">
        <v>0</v>
      </c>
      <c r="AZ75" s="109" t="n">
        <v>0</v>
      </c>
      <c r="BA75" s="109" t="n">
        <v>0</v>
      </c>
      <c r="BB75" s="109" t="n">
        <v>0</v>
      </c>
      <c r="BC75" s="109" t="n">
        <v>0</v>
      </c>
      <c r="BD75" s="109" t="n">
        <v>0</v>
      </c>
      <c r="BE75" s="109" t="n">
        <v>0</v>
      </c>
      <c r="BF75" s="109" t="n">
        <v>0</v>
      </c>
      <c r="BG75" s="109" t="n">
        <v>0</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20" t="s">
        <v>37</v>
      </c>
      <c r="B76" s="119" t="n">
        <v>0</v>
      </c>
      <c r="C76" s="119" t="n">
        <v>2086</v>
      </c>
      <c r="D76" s="109" t="n">
        <v>104268</v>
      </c>
      <c r="E76" s="109" t="n">
        <v>0</v>
      </c>
      <c r="F76" s="109" t="n">
        <v>0</v>
      </c>
      <c r="G76" s="109" t="n">
        <v>0</v>
      </c>
      <c r="H76" s="109" t="n">
        <v>0</v>
      </c>
      <c r="I76" s="109" t="n">
        <v>0</v>
      </c>
      <c r="J76" s="109" t="n">
        <v>192</v>
      </c>
      <c r="K76" s="109" t="n">
        <v>256</v>
      </c>
      <c r="L76" s="109" t="n">
        <v>554</v>
      </c>
      <c r="M76" s="109" t="n">
        <v>584</v>
      </c>
      <c r="N76" s="109" t="n">
        <v>682</v>
      </c>
      <c r="O76" s="109" t="n">
        <v>938</v>
      </c>
      <c r="P76" s="109" t="n">
        <v>1164</v>
      </c>
      <c r="Q76" s="109" t="n">
        <v>1438</v>
      </c>
      <c r="R76" s="109" t="n">
        <v>1561</v>
      </c>
      <c r="S76" s="109" t="n">
        <v>1860</v>
      </c>
      <c r="T76" s="109" t="n">
        <v>2017</v>
      </c>
      <c r="U76" s="109" t="n">
        <v>2229</v>
      </c>
      <c r="V76" s="109" t="n">
        <v>2427</v>
      </c>
      <c r="W76" s="109" t="n">
        <v>2629</v>
      </c>
      <c r="X76" s="109" t="n">
        <v>2865</v>
      </c>
      <c r="Y76" s="109" t="n">
        <v>2931</v>
      </c>
      <c r="Z76" s="109" t="n">
        <v>3188</v>
      </c>
      <c r="AA76" s="109" t="n">
        <v>3265</v>
      </c>
      <c r="AB76" s="109" t="n">
        <v>3337</v>
      </c>
      <c r="AC76" s="109" t="n">
        <v>3528</v>
      </c>
      <c r="AD76" s="109" t="n">
        <v>3592</v>
      </c>
      <c r="AE76" s="109" t="n">
        <v>3668</v>
      </c>
      <c r="AF76" s="109" t="n">
        <v>3796</v>
      </c>
      <c r="AG76" s="109" t="n">
        <v>3902</v>
      </c>
      <c r="AH76" s="109" t="n">
        <v>3918</v>
      </c>
      <c r="AI76" s="109" t="n">
        <v>3811</v>
      </c>
      <c r="AJ76" s="109" t="n">
        <v>3769</v>
      </c>
      <c r="AK76" s="109" t="n">
        <v>3822</v>
      </c>
      <c r="AL76" s="109" t="n">
        <v>3821</v>
      </c>
      <c r="AM76" s="109" t="n">
        <v>3742</v>
      </c>
      <c r="AN76" s="109" t="n">
        <v>3679</v>
      </c>
      <c r="AO76" s="109" t="n">
        <v>3656</v>
      </c>
      <c r="AP76" s="109" t="n">
        <v>3597</v>
      </c>
      <c r="AQ76" s="109" t="n">
        <v>3245</v>
      </c>
      <c r="AR76" s="109" t="n">
        <v>2819</v>
      </c>
      <c r="AS76" s="109" t="n">
        <v>2611</v>
      </c>
      <c r="AT76" s="109" t="n">
        <v>2548</v>
      </c>
      <c r="AU76" s="109" t="n">
        <v>2380</v>
      </c>
      <c r="AV76" s="109" t="n">
        <v>2200</v>
      </c>
      <c r="AW76" s="109" t="n">
        <v>2050</v>
      </c>
      <c r="AX76" s="109" t="n">
        <v>0</v>
      </c>
      <c r="AY76" s="109" t="n">
        <v>0</v>
      </c>
      <c r="AZ76" s="109" t="n">
        <v>0</v>
      </c>
      <c r="BA76" s="109" t="n">
        <v>0</v>
      </c>
      <c r="BB76" s="109" t="n">
        <v>0</v>
      </c>
      <c r="BC76" s="109" t="n">
        <v>0</v>
      </c>
      <c r="BD76" s="109" t="n">
        <v>0</v>
      </c>
      <c r="BE76" s="109" t="n">
        <v>0</v>
      </c>
      <c r="BF76" s="109" t="n">
        <v>0</v>
      </c>
      <c r="BG76" s="109" t="n">
        <v>0</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20" t="s">
        <v>37</v>
      </c>
      <c r="B77" s="119" t="n">
        <v>0</v>
      </c>
      <c r="C77" s="119" t="n">
        <v>2087</v>
      </c>
      <c r="D77" s="109" t="n">
        <v>102825</v>
      </c>
      <c r="E77" s="109" t="n">
        <v>0</v>
      </c>
      <c r="F77" s="109" t="n">
        <v>0</v>
      </c>
      <c r="G77" s="109" t="n">
        <v>0</v>
      </c>
      <c r="H77" s="109" t="n">
        <v>0</v>
      </c>
      <c r="I77" s="109" t="n">
        <v>0</v>
      </c>
      <c r="J77" s="109" t="n">
        <v>189</v>
      </c>
      <c r="K77" s="109" t="n">
        <v>252</v>
      </c>
      <c r="L77" s="109" t="n">
        <v>546</v>
      </c>
      <c r="M77" s="109" t="n">
        <v>576</v>
      </c>
      <c r="N77" s="109" t="n">
        <v>672</v>
      </c>
      <c r="O77" s="109" t="n">
        <v>924</v>
      </c>
      <c r="P77" s="109" t="n">
        <v>1147</v>
      </c>
      <c r="Q77" s="109" t="n">
        <v>1417</v>
      </c>
      <c r="R77" s="109" t="n">
        <v>1537</v>
      </c>
      <c r="S77" s="109" t="n">
        <v>1831</v>
      </c>
      <c r="T77" s="109" t="n">
        <v>1986</v>
      </c>
      <c r="U77" s="109" t="n">
        <v>2195</v>
      </c>
      <c r="V77" s="109" t="n">
        <v>2389</v>
      </c>
      <c r="W77" s="109" t="n">
        <v>2588</v>
      </c>
      <c r="X77" s="109" t="n">
        <v>2820</v>
      </c>
      <c r="Y77" s="109" t="n">
        <v>2886</v>
      </c>
      <c r="Z77" s="109" t="n">
        <v>3139</v>
      </c>
      <c r="AA77" s="109" t="n">
        <v>3214</v>
      </c>
      <c r="AB77" s="109" t="n">
        <v>3285</v>
      </c>
      <c r="AC77" s="109" t="n">
        <v>3474</v>
      </c>
      <c r="AD77" s="109" t="n">
        <v>3537</v>
      </c>
      <c r="AE77" s="109" t="n">
        <v>3612</v>
      </c>
      <c r="AF77" s="109" t="n">
        <v>3738</v>
      </c>
      <c r="AG77" s="109" t="n">
        <v>3842</v>
      </c>
      <c r="AH77" s="109" t="n">
        <v>3859</v>
      </c>
      <c r="AI77" s="109" t="n">
        <v>3754</v>
      </c>
      <c r="AJ77" s="109" t="n">
        <v>3715</v>
      </c>
      <c r="AK77" s="109" t="n">
        <v>3767</v>
      </c>
      <c r="AL77" s="109" t="n">
        <v>3769</v>
      </c>
      <c r="AM77" s="109" t="n">
        <v>3692</v>
      </c>
      <c r="AN77" s="109" t="n">
        <v>3630</v>
      </c>
      <c r="AO77" s="109" t="n">
        <v>3615</v>
      </c>
      <c r="AP77" s="109" t="n">
        <v>3559</v>
      </c>
      <c r="AQ77" s="109" t="n">
        <v>3212</v>
      </c>
      <c r="AR77" s="109" t="n">
        <v>2793</v>
      </c>
      <c r="AS77" s="109" t="n">
        <v>2587</v>
      </c>
      <c r="AT77" s="109" t="n">
        <v>2519</v>
      </c>
      <c r="AU77" s="109" t="n">
        <v>2355</v>
      </c>
      <c r="AV77" s="109" t="n">
        <v>2179</v>
      </c>
      <c r="AW77" s="109" t="n">
        <v>2026</v>
      </c>
      <c r="AX77" s="109" t="n">
        <v>0</v>
      </c>
      <c r="AY77" s="109" t="n">
        <v>0</v>
      </c>
      <c r="AZ77" s="109" t="n">
        <v>0</v>
      </c>
      <c r="BA77" s="109" t="n">
        <v>0</v>
      </c>
      <c r="BB77" s="109" t="n">
        <v>0</v>
      </c>
      <c r="BC77" s="109" t="n">
        <v>0</v>
      </c>
      <c r="BD77" s="109" t="n">
        <v>0</v>
      </c>
      <c r="BE77" s="109" t="n">
        <v>0</v>
      </c>
      <c r="BF77" s="109" t="n">
        <v>0</v>
      </c>
      <c r="BG77" s="109" t="n">
        <v>0</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20" t="s">
        <v>37</v>
      </c>
      <c r="B78" s="119" t="n">
        <v>0</v>
      </c>
      <c r="C78" s="119" t="n">
        <v>2088</v>
      </c>
      <c r="D78" s="109" t="n">
        <v>101389</v>
      </c>
      <c r="E78" s="109" t="n">
        <v>0</v>
      </c>
      <c r="F78" s="109" t="n">
        <v>0</v>
      </c>
      <c r="G78" s="109" t="n">
        <v>0</v>
      </c>
      <c r="H78" s="109" t="n">
        <v>0</v>
      </c>
      <c r="I78" s="109" t="n">
        <v>0</v>
      </c>
      <c r="J78" s="109" t="n">
        <v>186</v>
      </c>
      <c r="K78" s="109" t="n">
        <v>248</v>
      </c>
      <c r="L78" s="109" t="n">
        <v>538</v>
      </c>
      <c r="M78" s="109" t="n">
        <v>568</v>
      </c>
      <c r="N78" s="109" t="n">
        <v>663</v>
      </c>
      <c r="O78" s="109" t="n">
        <v>911</v>
      </c>
      <c r="P78" s="109" t="n">
        <v>1130</v>
      </c>
      <c r="Q78" s="109" t="n">
        <v>1397</v>
      </c>
      <c r="R78" s="109" t="n">
        <v>1515</v>
      </c>
      <c r="S78" s="109" t="n">
        <v>1804</v>
      </c>
      <c r="T78" s="109" t="n">
        <v>1956</v>
      </c>
      <c r="U78" s="109" t="n">
        <v>2161</v>
      </c>
      <c r="V78" s="109" t="n">
        <v>2353</v>
      </c>
      <c r="W78" s="109" t="n">
        <v>2548</v>
      </c>
      <c r="X78" s="109" t="n">
        <v>2776</v>
      </c>
      <c r="Y78" s="109" t="n">
        <v>2841</v>
      </c>
      <c r="Z78" s="109" t="n">
        <v>3090</v>
      </c>
      <c r="AA78" s="109" t="n">
        <v>3165</v>
      </c>
      <c r="AB78" s="109" t="n">
        <v>3234</v>
      </c>
      <c r="AC78" s="109" t="n">
        <v>3420</v>
      </c>
      <c r="AD78" s="109" t="n">
        <v>3482</v>
      </c>
      <c r="AE78" s="109" t="n">
        <v>3557</v>
      </c>
      <c r="AF78" s="109" t="n">
        <v>3681</v>
      </c>
      <c r="AG78" s="109" t="n">
        <v>3783</v>
      </c>
      <c r="AH78" s="109" t="n">
        <v>3799</v>
      </c>
      <c r="AI78" s="109" t="n">
        <v>3697</v>
      </c>
      <c r="AJ78" s="109" t="n">
        <v>3659</v>
      </c>
      <c r="AK78" s="109" t="n">
        <v>3713</v>
      </c>
      <c r="AL78" s="109" t="n">
        <v>3715</v>
      </c>
      <c r="AM78" s="109" t="n">
        <v>3641</v>
      </c>
      <c r="AN78" s="109" t="n">
        <v>3582</v>
      </c>
      <c r="AO78" s="109" t="n">
        <v>3567</v>
      </c>
      <c r="AP78" s="109" t="n">
        <v>3518</v>
      </c>
      <c r="AQ78" s="109" t="n">
        <v>3178</v>
      </c>
      <c r="AR78" s="109" t="n">
        <v>2765</v>
      </c>
      <c r="AS78" s="109" t="n">
        <v>2563</v>
      </c>
      <c r="AT78" s="109" t="n">
        <v>2496</v>
      </c>
      <c r="AU78" s="109" t="n">
        <v>2329</v>
      </c>
      <c r="AV78" s="109" t="n">
        <v>2157</v>
      </c>
      <c r="AW78" s="109" t="n">
        <v>2007</v>
      </c>
      <c r="AX78" s="109" t="n">
        <v>0</v>
      </c>
      <c r="AY78" s="109" t="n">
        <v>0</v>
      </c>
      <c r="AZ78" s="109" t="n">
        <v>0</v>
      </c>
      <c r="BA78" s="109" t="n">
        <v>0</v>
      </c>
      <c r="BB78" s="109" t="n">
        <v>0</v>
      </c>
      <c r="BC78" s="109" t="n">
        <v>0</v>
      </c>
      <c r="BD78" s="109" t="n">
        <v>0</v>
      </c>
      <c r="BE78" s="109" t="n">
        <v>0</v>
      </c>
      <c r="BF78" s="109" t="n">
        <v>0</v>
      </c>
      <c r="BG78" s="109" t="n">
        <v>0</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20" t="s">
        <v>37</v>
      </c>
      <c r="B79" s="119" t="n">
        <v>0</v>
      </c>
      <c r="C79" s="119" t="n">
        <v>2089</v>
      </c>
      <c r="D79" s="109" t="n">
        <v>99959</v>
      </c>
      <c r="E79" s="109" t="n">
        <v>0</v>
      </c>
      <c r="F79" s="109" t="n">
        <v>0</v>
      </c>
      <c r="G79" s="109" t="n">
        <v>0</v>
      </c>
      <c r="H79" s="109" t="n">
        <v>0</v>
      </c>
      <c r="I79" s="109" t="n">
        <v>0</v>
      </c>
      <c r="J79" s="109" t="n">
        <v>184</v>
      </c>
      <c r="K79" s="109" t="n">
        <v>245</v>
      </c>
      <c r="L79" s="109" t="n">
        <v>531</v>
      </c>
      <c r="M79" s="109" t="n">
        <v>560</v>
      </c>
      <c r="N79" s="109" t="n">
        <v>654</v>
      </c>
      <c r="O79" s="109" t="n">
        <v>898</v>
      </c>
      <c r="P79" s="109" t="n">
        <v>1114</v>
      </c>
      <c r="Q79" s="109" t="n">
        <v>1376</v>
      </c>
      <c r="R79" s="109" t="n">
        <v>1493</v>
      </c>
      <c r="S79" s="109" t="n">
        <v>1777</v>
      </c>
      <c r="T79" s="109" t="n">
        <v>1927</v>
      </c>
      <c r="U79" s="109" t="n">
        <v>2128</v>
      </c>
      <c r="V79" s="109" t="n">
        <v>2317</v>
      </c>
      <c r="W79" s="109" t="n">
        <v>2509</v>
      </c>
      <c r="X79" s="109" t="n">
        <v>2733</v>
      </c>
      <c r="Y79" s="109" t="n">
        <v>2797</v>
      </c>
      <c r="Z79" s="109" t="n">
        <v>3043</v>
      </c>
      <c r="AA79" s="109" t="n">
        <v>3116</v>
      </c>
      <c r="AB79" s="109" t="n">
        <v>3185</v>
      </c>
      <c r="AC79" s="109" t="n">
        <v>3367</v>
      </c>
      <c r="AD79" s="109" t="n">
        <v>3428</v>
      </c>
      <c r="AE79" s="109" t="n">
        <v>3501</v>
      </c>
      <c r="AF79" s="109" t="n">
        <v>3625</v>
      </c>
      <c r="AG79" s="109" t="n">
        <v>3725</v>
      </c>
      <c r="AH79" s="109" t="n">
        <v>3741</v>
      </c>
      <c r="AI79" s="109" t="n">
        <v>3640</v>
      </c>
      <c r="AJ79" s="109" t="n">
        <v>3603</v>
      </c>
      <c r="AK79" s="109" t="n">
        <v>3657</v>
      </c>
      <c r="AL79" s="109" t="n">
        <v>3661</v>
      </c>
      <c r="AM79" s="109" t="n">
        <v>3589</v>
      </c>
      <c r="AN79" s="109" t="n">
        <v>3532</v>
      </c>
      <c r="AO79" s="109" t="n">
        <v>3520</v>
      </c>
      <c r="AP79" s="109" t="n">
        <v>3472</v>
      </c>
      <c r="AQ79" s="109" t="n">
        <v>3142</v>
      </c>
      <c r="AR79" s="109" t="n">
        <v>2735</v>
      </c>
      <c r="AS79" s="109" t="n">
        <v>2537</v>
      </c>
      <c r="AT79" s="109" t="n">
        <v>2473</v>
      </c>
      <c r="AU79" s="109" t="n">
        <v>2308</v>
      </c>
      <c r="AV79" s="109" t="n">
        <v>2132</v>
      </c>
      <c r="AW79" s="109" t="n">
        <v>1986</v>
      </c>
      <c r="AX79" s="109" t="n">
        <v>0</v>
      </c>
      <c r="AY79" s="109" t="n">
        <v>0</v>
      </c>
      <c r="AZ79" s="109" t="n">
        <v>0</v>
      </c>
      <c r="BA79" s="109" t="n">
        <v>0</v>
      </c>
      <c r="BB79" s="109" t="n">
        <v>0</v>
      </c>
      <c r="BC79" s="109" t="n">
        <v>0</v>
      </c>
      <c r="BD79" s="109" t="n">
        <v>0</v>
      </c>
      <c r="BE79" s="109" t="n">
        <v>0</v>
      </c>
      <c r="BF79" s="109" t="n">
        <v>0</v>
      </c>
      <c r="BG79" s="109" t="n">
        <v>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20" t="s">
        <v>37</v>
      </c>
      <c r="B80" s="119" t="n">
        <v>0</v>
      </c>
      <c r="C80" s="119" t="n">
        <v>2090</v>
      </c>
      <c r="D80" s="109" t="n">
        <v>98536</v>
      </c>
      <c r="E80" s="109" t="n">
        <v>0</v>
      </c>
      <c r="F80" s="109" t="n">
        <v>0</v>
      </c>
      <c r="G80" s="109" t="n">
        <v>0</v>
      </c>
      <c r="H80" s="109" t="n">
        <v>0</v>
      </c>
      <c r="I80" s="109" t="n">
        <v>0</v>
      </c>
      <c r="J80" s="109" t="n">
        <v>181</v>
      </c>
      <c r="K80" s="109" t="n">
        <v>242</v>
      </c>
      <c r="L80" s="109" t="n">
        <v>524</v>
      </c>
      <c r="M80" s="109" t="n">
        <v>553</v>
      </c>
      <c r="N80" s="109" t="n">
        <v>645</v>
      </c>
      <c r="O80" s="109" t="n">
        <v>886</v>
      </c>
      <c r="P80" s="109" t="n">
        <v>1099</v>
      </c>
      <c r="Q80" s="109" t="n">
        <v>1357</v>
      </c>
      <c r="R80" s="109" t="n">
        <v>1471</v>
      </c>
      <c r="S80" s="109" t="n">
        <v>1752</v>
      </c>
      <c r="T80" s="109" t="n">
        <v>1898</v>
      </c>
      <c r="U80" s="109" t="n">
        <v>2097</v>
      </c>
      <c r="V80" s="109" t="n">
        <v>2282</v>
      </c>
      <c r="W80" s="109" t="n">
        <v>2471</v>
      </c>
      <c r="X80" s="109" t="n">
        <v>2692</v>
      </c>
      <c r="Y80" s="109" t="n">
        <v>2753</v>
      </c>
      <c r="Z80" s="109" t="n">
        <v>2995</v>
      </c>
      <c r="AA80" s="109" t="n">
        <v>3068</v>
      </c>
      <c r="AB80" s="109" t="n">
        <v>3136</v>
      </c>
      <c r="AC80" s="109" t="n">
        <v>3316</v>
      </c>
      <c r="AD80" s="109" t="n">
        <v>3375</v>
      </c>
      <c r="AE80" s="109" t="n">
        <v>3447</v>
      </c>
      <c r="AF80" s="109" t="n">
        <v>3569</v>
      </c>
      <c r="AG80" s="109" t="n">
        <v>3668</v>
      </c>
      <c r="AH80" s="109" t="n">
        <v>3684</v>
      </c>
      <c r="AI80" s="109" t="n">
        <v>3584</v>
      </c>
      <c r="AJ80" s="109" t="n">
        <v>3548</v>
      </c>
      <c r="AK80" s="109" t="n">
        <v>3601</v>
      </c>
      <c r="AL80" s="109" t="n">
        <v>3606</v>
      </c>
      <c r="AM80" s="109" t="n">
        <v>3537</v>
      </c>
      <c r="AN80" s="109" t="n">
        <v>3482</v>
      </c>
      <c r="AO80" s="109" t="n">
        <v>3471</v>
      </c>
      <c r="AP80" s="109" t="n">
        <v>3426</v>
      </c>
      <c r="AQ80" s="109" t="n">
        <v>3100</v>
      </c>
      <c r="AR80" s="109" t="n">
        <v>2704</v>
      </c>
      <c r="AS80" s="109" t="n">
        <v>2509</v>
      </c>
      <c r="AT80" s="109" t="n">
        <v>2448</v>
      </c>
      <c r="AU80" s="109" t="n">
        <v>2286</v>
      </c>
      <c r="AV80" s="109" t="n">
        <v>2113</v>
      </c>
      <c r="AW80" s="109" t="n">
        <v>1963</v>
      </c>
      <c r="AX80" s="109" t="n">
        <v>0</v>
      </c>
      <c r="AY80" s="109" t="n">
        <v>0</v>
      </c>
      <c r="AZ80" s="109" t="n">
        <v>0</v>
      </c>
      <c r="BA80" s="109" t="n">
        <v>0</v>
      </c>
      <c r="BB80" s="109" t="n">
        <v>0</v>
      </c>
      <c r="BC80" s="109" t="n">
        <v>0</v>
      </c>
      <c r="BD80" s="109" t="n">
        <v>0</v>
      </c>
      <c r="BE80" s="109" t="n">
        <v>0</v>
      </c>
      <c r="BF80" s="109" t="n">
        <v>0</v>
      </c>
      <c r="BG80" s="109" t="n">
        <v>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20" t="s">
        <v>37</v>
      </c>
      <c r="B81" s="119" t="n">
        <v>0</v>
      </c>
      <c r="C81" s="119" t="n">
        <v>2091</v>
      </c>
      <c r="D81" s="109" t="n">
        <v>97124</v>
      </c>
      <c r="E81" s="109" t="n">
        <v>0</v>
      </c>
      <c r="F81" s="109" t="n">
        <v>0</v>
      </c>
      <c r="G81" s="109" t="n">
        <v>0</v>
      </c>
      <c r="H81" s="109" t="n">
        <v>0</v>
      </c>
      <c r="I81" s="109" t="n">
        <v>0</v>
      </c>
      <c r="J81" s="109" t="n">
        <v>179</v>
      </c>
      <c r="K81" s="109" t="n">
        <v>238</v>
      </c>
      <c r="L81" s="109" t="n">
        <v>517</v>
      </c>
      <c r="M81" s="109" t="n">
        <v>545</v>
      </c>
      <c r="N81" s="109" t="n">
        <v>636</v>
      </c>
      <c r="O81" s="109" t="n">
        <v>874</v>
      </c>
      <c r="P81" s="109" t="n">
        <v>1083</v>
      </c>
      <c r="Q81" s="109" t="n">
        <v>1338</v>
      </c>
      <c r="R81" s="109" t="n">
        <v>1450</v>
      </c>
      <c r="S81" s="109" t="n">
        <v>1727</v>
      </c>
      <c r="T81" s="109" t="n">
        <v>1871</v>
      </c>
      <c r="U81" s="109" t="n">
        <v>2066</v>
      </c>
      <c r="V81" s="109" t="n">
        <v>2248</v>
      </c>
      <c r="W81" s="109" t="n">
        <v>2434</v>
      </c>
      <c r="X81" s="109" t="n">
        <v>2651</v>
      </c>
      <c r="Y81" s="109" t="n">
        <v>2712</v>
      </c>
      <c r="Z81" s="109" t="n">
        <v>2949</v>
      </c>
      <c r="AA81" s="109" t="n">
        <v>3020</v>
      </c>
      <c r="AB81" s="109" t="n">
        <v>3087</v>
      </c>
      <c r="AC81" s="109" t="n">
        <v>3265</v>
      </c>
      <c r="AD81" s="109" t="n">
        <v>3324</v>
      </c>
      <c r="AE81" s="109" t="n">
        <v>3395</v>
      </c>
      <c r="AF81" s="109" t="n">
        <v>3514</v>
      </c>
      <c r="AG81" s="109" t="n">
        <v>3611</v>
      </c>
      <c r="AH81" s="109" t="n">
        <v>3628</v>
      </c>
      <c r="AI81" s="109" t="n">
        <v>3530</v>
      </c>
      <c r="AJ81" s="109" t="n">
        <v>3493</v>
      </c>
      <c r="AK81" s="109" t="n">
        <v>3546</v>
      </c>
      <c r="AL81" s="109" t="n">
        <v>3551</v>
      </c>
      <c r="AM81" s="109" t="n">
        <v>3483</v>
      </c>
      <c r="AN81" s="109" t="n">
        <v>3431</v>
      </c>
      <c r="AO81" s="109" t="n">
        <v>3422</v>
      </c>
      <c r="AP81" s="109" t="n">
        <v>3378</v>
      </c>
      <c r="AQ81" s="109" t="n">
        <v>3059</v>
      </c>
      <c r="AR81" s="109" t="n">
        <v>2668</v>
      </c>
      <c r="AS81" s="109" t="n">
        <v>2481</v>
      </c>
      <c r="AT81" s="109" t="n">
        <v>2421</v>
      </c>
      <c r="AU81" s="109" t="n">
        <v>2263</v>
      </c>
      <c r="AV81" s="109" t="n">
        <v>2093</v>
      </c>
      <c r="AW81" s="109" t="n">
        <v>1945</v>
      </c>
      <c r="AX81" s="109" t="n">
        <v>0</v>
      </c>
      <c r="AY81" s="109" t="n">
        <v>0</v>
      </c>
      <c r="AZ81" s="109" t="n">
        <v>0</v>
      </c>
      <c r="BA81" s="109" t="n">
        <v>0</v>
      </c>
      <c r="BB81" s="109" t="n">
        <v>0</v>
      </c>
      <c r="BC81" s="109" t="n">
        <v>0</v>
      </c>
      <c r="BD81" s="109" t="n">
        <v>0</v>
      </c>
      <c r="BE81" s="109" t="n">
        <v>0</v>
      </c>
      <c r="BF81" s="109" t="n">
        <v>0</v>
      </c>
      <c r="BG81" s="109" t="n">
        <v>0</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20" t="s">
        <v>37</v>
      </c>
      <c r="B82" s="119" t="n">
        <v>0</v>
      </c>
      <c r="C82" s="119" t="n">
        <v>2092</v>
      </c>
      <c r="D82" s="109" t="n">
        <v>95721</v>
      </c>
      <c r="E82" s="109" t="n">
        <v>0</v>
      </c>
      <c r="F82" s="109" t="n">
        <v>0</v>
      </c>
      <c r="G82" s="109" t="n">
        <v>0</v>
      </c>
      <c r="H82" s="109" t="n">
        <v>0</v>
      </c>
      <c r="I82" s="109" t="n">
        <v>0</v>
      </c>
      <c r="J82" s="109" t="n">
        <v>176</v>
      </c>
      <c r="K82" s="109" t="n">
        <v>235</v>
      </c>
      <c r="L82" s="109" t="n">
        <v>510</v>
      </c>
      <c r="M82" s="109" t="n">
        <v>538</v>
      </c>
      <c r="N82" s="109" t="n">
        <v>627</v>
      </c>
      <c r="O82" s="109" t="n">
        <v>862</v>
      </c>
      <c r="P82" s="109" t="n">
        <v>1068</v>
      </c>
      <c r="Q82" s="109" t="n">
        <v>1319</v>
      </c>
      <c r="R82" s="109" t="n">
        <v>1430</v>
      </c>
      <c r="S82" s="109" t="n">
        <v>1702</v>
      </c>
      <c r="T82" s="109" t="n">
        <v>1844</v>
      </c>
      <c r="U82" s="109" t="n">
        <v>2036</v>
      </c>
      <c r="V82" s="109" t="n">
        <v>2215</v>
      </c>
      <c r="W82" s="109" t="n">
        <v>2398</v>
      </c>
      <c r="X82" s="109" t="n">
        <v>2611</v>
      </c>
      <c r="Y82" s="109" t="n">
        <v>2671</v>
      </c>
      <c r="Z82" s="109" t="n">
        <v>2905</v>
      </c>
      <c r="AA82" s="109" t="n">
        <v>2974</v>
      </c>
      <c r="AB82" s="109" t="n">
        <v>3039</v>
      </c>
      <c r="AC82" s="109" t="n">
        <v>3215</v>
      </c>
      <c r="AD82" s="109" t="n">
        <v>3272</v>
      </c>
      <c r="AE82" s="109" t="n">
        <v>3343</v>
      </c>
      <c r="AF82" s="109" t="n">
        <v>3460</v>
      </c>
      <c r="AG82" s="109" t="n">
        <v>3556</v>
      </c>
      <c r="AH82" s="109" t="n">
        <v>3572</v>
      </c>
      <c r="AI82" s="109" t="n">
        <v>3476</v>
      </c>
      <c r="AJ82" s="109" t="n">
        <v>3440</v>
      </c>
      <c r="AK82" s="109" t="n">
        <v>3492</v>
      </c>
      <c r="AL82" s="109" t="n">
        <v>3497</v>
      </c>
      <c r="AM82" s="109" t="n">
        <v>3431</v>
      </c>
      <c r="AN82" s="109" t="n">
        <v>3380</v>
      </c>
      <c r="AO82" s="109" t="n">
        <v>3372</v>
      </c>
      <c r="AP82" s="109" t="n">
        <v>3330</v>
      </c>
      <c r="AQ82" s="109" t="n">
        <v>3016</v>
      </c>
      <c r="AR82" s="109" t="n">
        <v>2632</v>
      </c>
      <c r="AS82" s="109" t="n">
        <v>2448</v>
      </c>
      <c r="AT82" s="109" t="n">
        <v>2394</v>
      </c>
      <c r="AU82" s="109" t="n">
        <v>2238</v>
      </c>
      <c r="AV82" s="109" t="n">
        <v>2071</v>
      </c>
      <c r="AW82" s="109" t="n">
        <v>1927</v>
      </c>
      <c r="AX82" s="109" t="n">
        <v>0</v>
      </c>
      <c r="AY82" s="109" t="n">
        <v>0</v>
      </c>
      <c r="AZ82" s="109" t="n">
        <v>0</v>
      </c>
      <c r="BA82" s="109" t="n">
        <v>0</v>
      </c>
      <c r="BB82" s="109" t="n">
        <v>0</v>
      </c>
      <c r="BC82" s="109" t="n">
        <v>0</v>
      </c>
      <c r="BD82" s="109" t="n">
        <v>0</v>
      </c>
      <c r="BE82" s="109" t="n">
        <v>0</v>
      </c>
      <c r="BF82" s="109" t="n">
        <v>0</v>
      </c>
      <c r="BG82" s="109" t="n">
        <v>0</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20" t="s">
        <v>37</v>
      </c>
      <c r="B83" s="119" t="n">
        <v>0</v>
      </c>
      <c r="C83" s="119" t="n">
        <v>2093</v>
      </c>
      <c r="D83" s="109" t="n">
        <v>94328</v>
      </c>
      <c r="E83" s="109" t="n">
        <v>0</v>
      </c>
      <c r="F83" s="109" t="n">
        <v>0</v>
      </c>
      <c r="G83" s="109" t="n">
        <v>0</v>
      </c>
      <c r="H83" s="109" t="n">
        <v>0</v>
      </c>
      <c r="I83" s="109" t="n">
        <v>0</v>
      </c>
      <c r="J83" s="109" t="n">
        <v>174</v>
      </c>
      <c r="K83" s="109" t="n">
        <v>232</v>
      </c>
      <c r="L83" s="109" t="n">
        <v>503</v>
      </c>
      <c r="M83" s="109" t="n">
        <v>530</v>
      </c>
      <c r="N83" s="109" t="n">
        <v>619</v>
      </c>
      <c r="O83" s="109" t="n">
        <v>850</v>
      </c>
      <c r="P83" s="109" t="n">
        <v>1054</v>
      </c>
      <c r="Q83" s="109" t="n">
        <v>1301</v>
      </c>
      <c r="R83" s="109" t="n">
        <v>1410</v>
      </c>
      <c r="S83" s="109" t="n">
        <v>1678</v>
      </c>
      <c r="T83" s="109" t="n">
        <v>1818</v>
      </c>
      <c r="U83" s="109" t="n">
        <v>2007</v>
      </c>
      <c r="V83" s="109" t="n">
        <v>2184</v>
      </c>
      <c r="W83" s="109" t="n">
        <v>2363</v>
      </c>
      <c r="X83" s="109" t="n">
        <v>2573</v>
      </c>
      <c r="Y83" s="109" t="n">
        <v>2631</v>
      </c>
      <c r="Z83" s="109" t="n">
        <v>2861</v>
      </c>
      <c r="AA83" s="109" t="n">
        <v>2929</v>
      </c>
      <c r="AB83" s="109" t="n">
        <v>2993</v>
      </c>
      <c r="AC83" s="109" t="n">
        <v>3165</v>
      </c>
      <c r="AD83" s="109" t="n">
        <v>3222</v>
      </c>
      <c r="AE83" s="109" t="n">
        <v>3291</v>
      </c>
      <c r="AF83" s="109" t="n">
        <v>3407</v>
      </c>
      <c r="AG83" s="109" t="n">
        <v>3501</v>
      </c>
      <c r="AH83" s="109" t="n">
        <v>3517</v>
      </c>
      <c r="AI83" s="109" t="n">
        <v>3422</v>
      </c>
      <c r="AJ83" s="109" t="n">
        <v>3388</v>
      </c>
      <c r="AK83" s="109" t="n">
        <v>3439</v>
      </c>
      <c r="AL83" s="109" t="n">
        <v>3443</v>
      </c>
      <c r="AM83" s="109" t="n">
        <v>3378</v>
      </c>
      <c r="AN83" s="109" t="n">
        <v>3328</v>
      </c>
      <c r="AO83" s="109" t="n">
        <v>3321</v>
      </c>
      <c r="AP83" s="109" t="n">
        <v>3282</v>
      </c>
      <c r="AQ83" s="109" t="n">
        <v>2973</v>
      </c>
      <c r="AR83" s="109" t="n">
        <v>2596</v>
      </c>
      <c r="AS83" s="109" t="n">
        <v>2415</v>
      </c>
      <c r="AT83" s="109" t="n">
        <v>2362</v>
      </c>
      <c r="AU83" s="109" t="n">
        <v>2212</v>
      </c>
      <c r="AV83" s="109" t="n">
        <v>2048</v>
      </c>
      <c r="AW83" s="109" t="n">
        <v>1906</v>
      </c>
      <c r="AX83" s="109" t="n">
        <v>0</v>
      </c>
      <c r="AY83" s="109" t="n">
        <v>0</v>
      </c>
      <c r="AZ83" s="109" t="n">
        <v>0</v>
      </c>
      <c r="BA83" s="109" t="n">
        <v>0</v>
      </c>
      <c r="BB83" s="109" t="n">
        <v>0</v>
      </c>
      <c r="BC83" s="109" t="n">
        <v>0</v>
      </c>
      <c r="BD83" s="109" t="n">
        <v>0</v>
      </c>
      <c r="BE83" s="109" t="n">
        <v>0</v>
      </c>
      <c r="BF83" s="109" t="n">
        <v>0</v>
      </c>
      <c r="BG83" s="109" t="n">
        <v>0</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20" t="s">
        <v>37</v>
      </c>
      <c r="B84" s="119" t="n">
        <v>0</v>
      </c>
      <c r="C84" s="119" t="n">
        <v>2094</v>
      </c>
      <c r="D84" s="109" t="n">
        <v>92947</v>
      </c>
      <c r="E84" s="109" t="n">
        <v>0</v>
      </c>
      <c r="F84" s="109" t="n">
        <v>0</v>
      </c>
      <c r="G84" s="109" t="n">
        <v>0</v>
      </c>
      <c r="H84" s="109" t="n">
        <v>0</v>
      </c>
      <c r="I84" s="109" t="n">
        <v>0</v>
      </c>
      <c r="J84" s="109" t="n">
        <v>172</v>
      </c>
      <c r="K84" s="109" t="n">
        <v>229</v>
      </c>
      <c r="L84" s="109" t="n">
        <v>496</v>
      </c>
      <c r="M84" s="109" t="n">
        <v>523</v>
      </c>
      <c r="N84" s="109" t="n">
        <v>610</v>
      </c>
      <c r="O84" s="109" t="n">
        <v>838</v>
      </c>
      <c r="P84" s="109" t="n">
        <v>1040</v>
      </c>
      <c r="Q84" s="109" t="n">
        <v>1284</v>
      </c>
      <c r="R84" s="109" t="n">
        <v>1391</v>
      </c>
      <c r="S84" s="109" t="n">
        <v>1655</v>
      </c>
      <c r="T84" s="109" t="n">
        <v>1793</v>
      </c>
      <c r="U84" s="109" t="n">
        <v>1979</v>
      </c>
      <c r="V84" s="109" t="n">
        <v>2152</v>
      </c>
      <c r="W84" s="109" t="n">
        <v>2329</v>
      </c>
      <c r="X84" s="109" t="n">
        <v>2535</v>
      </c>
      <c r="Y84" s="109" t="n">
        <v>2592</v>
      </c>
      <c r="Z84" s="109" t="n">
        <v>2818</v>
      </c>
      <c r="AA84" s="109" t="n">
        <v>2885</v>
      </c>
      <c r="AB84" s="109" t="n">
        <v>2948</v>
      </c>
      <c r="AC84" s="109" t="n">
        <v>3116</v>
      </c>
      <c r="AD84" s="109" t="n">
        <v>3172</v>
      </c>
      <c r="AE84" s="109" t="n">
        <v>3241</v>
      </c>
      <c r="AF84" s="109" t="n">
        <v>3355</v>
      </c>
      <c r="AG84" s="109" t="n">
        <v>3448</v>
      </c>
      <c r="AH84" s="109" t="n">
        <v>3463</v>
      </c>
      <c r="AI84" s="109" t="n">
        <v>3369</v>
      </c>
      <c r="AJ84" s="109" t="n">
        <v>3336</v>
      </c>
      <c r="AK84" s="109" t="n">
        <v>3386</v>
      </c>
      <c r="AL84" s="109" t="n">
        <v>3391</v>
      </c>
      <c r="AM84" s="109" t="n">
        <v>3326</v>
      </c>
      <c r="AN84" s="109" t="n">
        <v>3277</v>
      </c>
      <c r="AO84" s="109" t="n">
        <v>3271</v>
      </c>
      <c r="AP84" s="109" t="n">
        <v>3232</v>
      </c>
      <c r="AQ84" s="109" t="n">
        <v>2930</v>
      </c>
      <c r="AR84" s="109" t="n">
        <v>2558</v>
      </c>
      <c r="AS84" s="109" t="n">
        <v>2381</v>
      </c>
      <c r="AT84" s="109" t="n">
        <v>2330</v>
      </c>
      <c r="AU84" s="109" t="n">
        <v>2183</v>
      </c>
      <c r="AV84" s="109" t="n">
        <v>2024</v>
      </c>
      <c r="AW84" s="109" t="n">
        <v>1885</v>
      </c>
      <c r="AX84" s="109" t="n">
        <v>0</v>
      </c>
      <c r="AY84" s="109" t="n">
        <v>0</v>
      </c>
      <c r="AZ84" s="109" t="n">
        <v>0</v>
      </c>
      <c r="BA84" s="109" t="n">
        <v>0</v>
      </c>
      <c r="BB84" s="109" t="n">
        <v>0</v>
      </c>
      <c r="BC84" s="109" t="n">
        <v>0</v>
      </c>
      <c r="BD84" s="109" t="n">
        <v>0</v>
      </c>
      <c r="BE84" s="109" t="n">
        <v>0</v>
      </c>
      <c r="BF84" s="109" t="n">
        <v>0</v>
      </c>
      <c r="BG84" s="109" t="n">
        <v>0</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20" t="s">
        <v>37</v>
      </c>
      <c r="B85" s="119" t="n">
        <v>0</v>
      </c>
      <c r="C85" s="119" t="n">
        <v>2095</v>
      </c>
      <c r="D85" s="109" t="n">
        <v>91582</v>
      </c>
      <c r="E85" s="109" t="n">
        <v>0</v>
      </c>
      <c r="F85" s="109" t="n">
        <v>0</v>
      </c>
      <c r="G85" s="109" t="n">
        <v>0</v>
      </c>
      <c r="H85" s="109" t="n">
        <v>0</v>
      </c>
      <c r="I85" s="109" t="n">
        <v>0</v>
      </c>
      <c r="J85" s="109" t="n">
        <v>169</v>
      </c>
      <c r="K85" s="109" t="n">
        <v>226</v>
      </c>
      <c r="L85" s="109" t="n">
        <v>489</v>
      </c>
      <c r="M85" s="109" t="n">
        <v>516</v>
      </c>
      <c r="N85" s="109" t="n">
        <v>602</v>
      </c>
      <c r="O85" s="109" t="n">
        <v>827</v>
      </c>
      <c r="P85" s="109" t="n">
        <v>1025</v>
      </c>
      <c r="Q85" s="109" t="n">
        <v>1266</v>
      </c>
      <c r="R85" s="109" t="n">
        <v>1372</v>
      </c>
      <c r="S85" s="109" t="n">
        <v>1632</v>
      </c>
      <c r="T85" s="109" t="n">
        <v>1768</v>
      </c>
      <c r="U85" s="109" t="n">
        <v>1951</v>
      </c>
      <c r="V85" s="109" t="n">
        <v>2122</v>
      </c>
      <c r="W85" s="109" t="n">
        <v>2296</v>
      </c>
      <c r="X85" s="109" t="n">
        <v>2499</v>
      </c>
      <c r="Y85" s="109" t="n">
        <v>2555</v>
      </c>
      <c r="Z85" s="109" t="n">
        <v>2777</v>
      </c>
      <c r="AA85" s="109" t="n">
        <v>2842</v>
      </c>
      <c r="AB85" s="109" t="n">
        <v>2904</v>
      </c>
      <c r="AC85" s="109" t="n">
        <v>3070</v>
      </c>
      <c r="AD85" s="109" t="n">
        <v>3124</v>
      </c>
      <c r="AE85" s="109" t="n">
        <v>3191</v>
      </c>
      <c r="AF85" s="109" t="n">
        <v>3303</v>
      </c>
      <c r="AG85" s="109" t="n">
        <v>3395</v>
      </c>
      <c r="AH85" s="109" t="n">
        <v>3410</v>
      </c>
      <c r="AI85" s="109" t="n">
        <v>3318</v>
      </c>
      <c r="AJ85" s="109" t="n">
        <v>3284</v>
      </c>
      <c r="AK85" s="109" t="n">
        <v>3334</v>
      </c>
      <c r="AL85" s="109" t="n">
        <v>3339</v>
      </c>
      <c r="AM85" s="109" t="n">
        <v>3276</v>
      </c>
      <c r="AN85" s="109" t="n">
        <v>3227</v>
      </c>
      <c r="AO85" s="109" t="n">
        <v>3221</v>
      </c>
      <c r="AP85" s="109" t="n">
        <v>3184</v>
      </c>
      <c r="AQ85" s="109" t="n">
        <v>2886</v>
      </c>
      <c r="AR85" s="109" t="n">
        <v>2521</v>
      </c>
      <c r="AS85" s="109" t="n">
        <v>2347</v>
      </c>
      <c r="AT85" s="109" t="n">
        <v>2298</v>
      </c>
      <c r="AU85" s="109" t="n">
        <v>2154</v>
      </c>
      <c r="AV85" s="109" t="n">
        <v>1997</v>
      </c>
      <c r="AW85" s="109" t="n">
        <v>1864</v>
      </c>
      <c r="AX85" s="109" t="n">
        <v>0</v>
      </c>
      <c r="AY85" s="109" t="n">
        <v>0</v>
      </c>
      <c r="AZ85" s="109" t="n">
        <v>0</v>
      </c>
      <c r="BA85" s="109" t="n">
        <v>0</v>
      </c>
      <c r="BB85" s="109" t="n">
        <v>0</v>
      </c>
      <c r="BC85" s="109" t="n">
        <v>0</v>
      </c>
      <c r="BD85" s="109" t="n">
        <v>0</v>
      </c>
      <c r="BE85" s="109" t="n">
        <v>0</v>
      </c>
      <c r="BF85" s="109" t="n">
        <v>0</v>
      </c>
      <c r="BG85" s="109" t="n">
        <v>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20" t="s">
        <v>37</v>
      </c>
      <c r="B86" s="119" t="n">
        <v>0</v>
      </c>
      <c r="C86" s="119" t="n">
        <v>2096</v>
      </c>
      <c r="D86" s="109" t="n">
        <v>90233</v>
      </c>
      <c r="E86" s="109" t="n">
        <v>0</v>
      </c>
      <c r="F86" s="109" t="n">
        <v>0</v>
      </c>
      <c r="G86" s="109" t="n">
        <v>0</v>
      </c>
      <c r="H86" s="109" t="n">
        <v>0</v>
      </c>
      <c r="I86" s="109" t="n">
        <v>0</v>
      </c>
      <c r="J86" s="109" t="n">
        <v>167</v>
      </c>
      <c r="K86" s="109" t="n">
        <v>223</v>
      </c>
      <c r="L86" s="109" t="n">
        <v>483</v>
      </c>
      <c r="M86" s="109" t="n">
        <v>509</v>
      </c>
      <c r="N86" s="109" t="n">
        <v>594</v>
      </c>
      <c r="O86" s="109" t="n">
        <v>816</v>
      </c>
      <c r="P86" s="109" t="n">
        <v>1012</v>
      </c>
      <c r="Q86" s="109" t="n">
        <v>1249</v>
      </c>
      <c r="R86" s="109" t="n">
        <v>1353</v>
      </c>
      <c r="S86" s="109" t="n">
        <v>1610</v>
      </c>
      <c r="T86" s="109" t="n">
        <v>1744</v>
      </c>
      <c r="U86" s="109" t="n">
        <v>1924</v>
      </c>
      <c r="V86" s="109" t="n">
        <v>2093</v>
      </c>
      <c r="W86" s="109" t="n">
        <v>2263</v>
      </c>
      <c r="X86" s="109" t="n">
        <v>2464</v>
      </c>
      <c r="Y86" s="109" t="n">
        <v>2518</v>
      </c>
      <c r="Z86" s="109" t="n">
        <v>2736</v>
      </c>
      <c r="AA86" s="109" t="n">
        <v>2800</v>
      </c>
      <c r="AB86" s="109" t="n">
        <v>2860</v>
      </c>
      <c r="AC86" s="109" t="n">
        <v>3024</v>
      </c>
      <c r="AD86" s="109" t="n">
        <v>3077</v>
      </c>
      <c r="AE86" s="109" t="n">
        <v>3142</v>
      </c>
      <c r="AF86" s="109" t="n">
        <v>3252</v>
      </c>
      <c r="AG86" s="109" t="n">
        <v>3343</v>
      </c>
      <c r="AH86" s="109" t="n">
        <v>3358</v>
      </c>
      <c r="AI86" s="109" t="n">
        <v>3267</v>
      </c>
      <c r="AJ86" s="109" t="n">
        <v>3234</v>
      </c>
      <c r="AK86" s="109" t="n">
        <v>3283</v>
      </c>
      <c r="AL86" s="109" t="n">
        <v>3287</v>
      </c>
      <c r="AM86" s="109" t="n">
        <v>3226</v>
      </c>
      <c r="AN86" s="109" t="n">
        <v>3178</v>
      </c>
      <c r="AO86" s="109" t="n">
        <v>3172</v>
      </c>
      <c r="AP86" s="109" t="n">
        <v>3135</v>
      </c>
      <c r="AQ86" s="109" t="n">
        <v>2842</v>
      </c>
      <c r="AR86" s="109" t="n">
        <v>2483</v>
      </c>
      <c r="AS86" s="109" t="n">
        <v>2313</v>
      </c>
      <c r="AT86" s="109" t="n">
        <v>2265</v>
      </c>
      <c r="AU86" s="109" t="n">
        <v>2124</v>
      </c>
      <c r="AV86" s="109" t="n">
        <v>1970</v>
      </c>
      <c r="AW86" s="109" t="n">
        <v>1839</v>
      </c>
      <c r="AX86" s="109" t="n">
        <v>0</v>
      </c>
      <c r="AY86" s="109" t="n">
        <v>0</v>
      </c>
      <c r="AZ86" s="109" t="n">
        <v>0</v>
      </c>
      <c r="BA86" s="109" t="n">
        <v>0</v>
      </c>
      <c r="BB86" s="109" t="n">
        <v>0</v>
      </c>
      <c r="BC86" s="109" t="n">
        <v>0</v>
      </c>
      <c r="BD86" s="109" t="n">
        <v>0</v>
      </c>
      <c r="BE86" s="109" t="n">
        <v>0</v>
      </c>
      <c r="BF86" s="109" t="n">
        <v>0</v>
      </c>
      <c r="BG86" s="109" t="n">
        <v>0</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20" t="s">
        <v>37</v>
      </c>
      <c r="B87" s="119" t="n">
        <v>0</v>
      </c>
      <c r="C87" s="119" t="n">
        <v>2097</v>
      </c>
      <c r="D87" s="109" t="n">
        <v>88903</v>
      </c>
      <c r="E87" s="109" t="n">
        <v>0</v>
      </c>
      <c r="F87" s="109" t="n">
        <v>0</v>
      </c>
      <c r="G87" s="109" t="n">
        <v>0</v>
      </c>
      <c r="H87" s="109" t="n">
        <v>0</v>
      </c>
      <c r="I87" s="109" t="n">
        <v>0</v>
      </c>
      <c r="J87" s="109" t="n">
        <v>165</v>
      </c>
      <c r="K87" s="109" t="n">
        <v>220</v>
      </c>
      <c r="L87" s="109" t="n">
        <v>476</v>
      </c>
      <c r="M87" s="109" t="n">
        <v>502</v>
      </c>
      <c r="N87" s="109" t="n">
        <v>586</v>
      </c>
      <c r="O87" s="109" t="n">
        <v>805</v>
      </c>
      <c r="P87" s="109" t="n">
        <v>998</v>
      </c>
      <c r="Q87" s="109" t="n">
        <v>1232</v>
      </c>
      <c r="R87" s="109" t="n">
        <v>1335</v>
      </c>
      <c r="S87" s="109" t="n">
        <v>1588</v>
      </c>
      <c r="T87" s="109" t="n">
        <v>1720</v>
      </c>
      <c r="U87" s="109" t="n">
        <v>1898</v>
      </c>
      <c r="V87" s="109" t="n">
        <v>2064</v>
      </c>
      <c r="W87" s="109" t="n">
        <v>2232</v>
      </c>
      <c r="X87" s="109" t="n">
        <v>2429</v>
      </c>
      <c r="Y87" s="109" t="n">
        <v>2482</v>
      </c>
      <c r="Z87" s="109" t="n">
        <v>2697</v>
      </c>
      <c r="AA87" s="109" t="n">
        <v>2760</v>
      </c>
      <c r="AB87" s="109" t="n">
        <v>2818</v>
      </c>
      <c r="AC87" s="109" t="n">
        <v>2978</v>
      </c>
      <c r="AD87" s="109" t="n">
        <v>3031</v>
      </c>
      <c r="AE87" s="109" t="n">
        <v>3095</v>
      </c>
      <c r="AF87" s="109" t="n">
        <v>3203</v>
      </c>
      <c r="AG87" s="109" t="n">
        <v>3291</v>
      </c>
      <c r="AH87" s="109" t="n">
        <v>3306</v>
      </c>
      <c r="AI87" s="109" t="n">
        <v>3217</v>
      </c>
      <c r="AJ87" s="109" t="n">
        <v>3185</v>
      </c>
      <c r="AK87" s="109" t="n">
        <v>3232</v>
      </c>
      <c r="AL87" s="109" t="n">
        <v>3237</v>
      </c>
      <c r="AM87" s="109" t="n">
        <v>3176</v>
      </c>
      <c r="AN87" s="109" t="n">
        <v>3130</v>
      </c>
      <c r="AO87" s="109" t="n">
        <v>3124</v>
      </c>
      <c r="AP87" s="109" t="n">
        <v>3087</v>
      </c>
      <c r="AQ87" s="109" t="n">
        <v>2799</v>
      </c>
      <c r="AR87" s="109" t="n">
        <v>2446</v>
      </c>
      <c r="AS87" s="109" t="n">
        <v>2278</v>
      </c>
      <c r="AT87" s="109" t="n">
        <v>2232</v>
      </c>
      <c r="AU87" s="109" t="n">
        <v>2093</v>
      </c>
      <c r="AV87" s="109" t="n">
        <v>1943</v>
      </c>
      <c r="AW87" s="109" t="n">
        <v>1814</v>
      </c>
      <c r="AX87" s="109" t="n">
        <v>0</v>
      </c>
      <c r="AY87" s="109" t="n">
        <v>0</v>
      </c>
      <c r="AZ87" s="109" t="n">
        <v>0</v>
      </c>
      <c r="BA87" s="109" t="n">
        <v>0</v>
      </c>
      <c r="BB87" s="109" t="n">
        <v>0</v>
      </c>
      <c r="BC87" s="109" t="n">
        <v>0</v>
      </c>
      <c r="BD87" s="109" t="n">
        <v>0</v>
      </c>
      <c r="BE87" s="109" t="n">
        <v>0</v>
      </c>
      <c r="BF87" s="109" t="n">
        <v>0</v>
      </c>
      <c r="BG87" s="109" t="n">
        <v>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20" t="s">
        <v>37</v>
      </c>
      <c r="B88" s="119" t="n">
        <v>0</v>
      </c>
      <c r="C88" s="119" t="n">
        <v>2098</v>
      </c>
      <c r="D88" s="109" t="n">
        <v>87592</v>
      </c>
      <c r="E88" s="109" t="n">
        <v>0</v>
      </c>
      <c r="F88" s="109" t="n">
        <v>0</v>
      </c>
      <c r="G88" s="109" t="n">
        <v>0</v>
      </c>
      <c r="H88" s="109" t="n">
        <v>0</v>
      </c>
      <c r="I88" s="109" t="n">
        <v>0</v>
      </c>
      <c r="J88" s="109" t="n">
        <v>162</v>
      </c>
      <c r="K88" s="109" t="n">
        <v>217</v>
      </c>
      <c r="L88" s="109" t="n">
        <v>469</v>
      </c>
      <c r="M88" s="109" t="n">
        <v>495</v>
      </c>
      <c r="N88" s="109" t="n">
        <v>578</v>
      </c>
      <c r="O88" s="109" t="n">
        <v>794</v>
      </c>
      <c r="P88" s="109" t="n">
        <v>984</v>
      </c>
      <c r="Q88" s="109" t="n">
        <v>1215</v>
      </c>
      <c r="R88" s="109" t="n">
        <v>1317</v>
      </c>
      <c r="S88" s="109" t="n">
        <v>1567</v>
      </c>
      <c r="T88" s="109" t="n">
        <v>1697</v>
      </c>
      <c r="U88" s="109" t="n">
        <v>1872</v>
      </c>
      <c r="V88" s="109" t="n">
        <v>2035</v>
      </c>
      <c r="W88" s="109" t="n">
        <v>2201</v>
      </c>
      <c r="X88" s="109" t="n">
        <v>2395</v>
      </c>
      <c r="Y88" s="109" t="n">
        <v>2447</v>
      </c>
      <c r="Z88" s="109" t="n">
        <v>2659</v>
      </c>
      <c r="AA88" s="109" t="n">
        <v>2720</v>
      </c>
      <c r="AB88" s="109" t="n">
        <v>2777</v>
      </c>
      <c r="AC88" s="109" t="n">
        <v>2934</v>
      </c>
      <c r="AD88" s="109" t="n">
        <v>2985</v>
      </c>
      <c r="AE88" s="109" t="n">
        <v>3048</v>
      </c>
      <c r="AF88" s="109" t="n">
        <v>3155</v>
      </c>
      <c r="AG88" s="109" t="n">
        <v>3241</v>
      </c>
      <c r="AH88" s="109" t="n">
        <v>3255</v>
      </c>
      <c r="AI88" s="109" t="n">
        <v>3168</v>
      </c>
      <c r="AJ88" s="109" t="n">
        <v>3136</v>
      </c>
      <c r="AK88" s="109" t="n">
        <v>3183</v>
      </c>
      <c r="AL88" s="109" t="n">
        <v>3187</v>
      </c>
      <c r="AM88" s="109" t="n">
        <v>3127</v>
      </c>
      <c r="AN88" s="109" t="n">
        <v>3081</v>
      </c>
      <c r="AO88" s="109" t="n">
        <v>3076</v>
      </c>
      <c r="AP88" s="109" t="n">
        <v>3040</v>
      </c>
      <c r="AQ88" s="109" t="n">
        <v>2756</v>
      </c>
      <c r="AR88" s="109" t="n">
        <v>2408</v>
      </c>
      <c r="AS88" s="109" t="n">
        <v>2244</v>
      </c>
      <c r="AT88" s="109" t="n">
        <v>2199</v>
      </c>
      <c r="AU88" s="109" t="n">
        <v>2063</v>
      </c>
      <c r="AV88" s="109" t="n">
        <v>1915</v>
      </c>
      <c r="AW88" s="109" t="n">
        <v>1789</v>
      </c>
      <c r="AX88" s="109" t="n">
        <v>0</v>
      </c>
      <c r="AY88" s="109" t="n">
        <v>0</v>
      </c>
      <c r="AZ88" s="109" t="n">
        <v>0</v>
      </c>
      <c r="BA88" s="109" t="n">
        <v>0</v>
      </c>
      <c r="BB88" s="109" t="n">
        <v>0</v>
      </c>
      <c r="BC88" s="109" t="n">
        <v>0</v>
      </c>
      <c r="BD88" s="109" t="n">
        <v>0</v>
      </c>
      <c r="BE88" s="109" t="n">
        <v>0</v>
      </c>
      <c r="BF88" s="109" t="n">
        <v>0</v>
      </c>
      <c r="BG88" s="109" t="n">
        <v>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20" t="s">
        <v>37</v>
      </c>
      <c r="B89" s="119" t="n">
        <v>0</v>
      </c>
      <c r="C89" s="119" t="n">
        <v>2099</v>
      </c>
      <c r="D89" s="109" t="n">
        <v>86303</v>
      </c>
      <c r="E89" s="109" t="n">
        <v>0</v>
      </c>
      <c r="F89" s="109" t="n">
        <v>0</v>
      </c>
      <c r="G89" s="109" t="n">
        <v>0</v>
      </c>
      <c r="H89" s="109" t="n">
        <v>0</v>
      </c>
      <c r="I89" s="109" t="n">
        <v>0</v>
      </c>
      <c r="J89" s="109" t="n">
        <v>160</v>
      </c>
      <c r="K89" s="109" t="n">
        <v>214</v>
      </c>
      <c r="L89" s="109" t="n">
        <v>463</v>
      </c>
      <c r="M89" s="109" t="n">
        <v>488</v>
      </c>
      <c r="N89" s="109" t="n">
        <v>570</v>
      </c>
      <c r="O89" s="109" t="n">
        <v>783</v>
      </c>
      <c r="P89" s="109" t="n">
        <v>971</v>
      </c>
      <c r="Q89" s="109" t="n">
        <v>1199</v>
      </c>
      <c r="R89" s="109" t="n">
        <v>1299</v>
      </c>
      <c r="S89" s="109" t="n">
        <v>1545</v>
      </c>
      <c r="T89" s="109" t="n">
        <v>1673</v>
      </c>
      <c r="U89" s="109" t="n">
        <v>1846</v>
      </c>
      <c r="V89" s="109" t="n">
        <v>2007</v>
      </c>
      <c r="W89" s="109" t="n">
        <v>2171</v>
      </c>
      <c r="X89" s="109" t="n">
        <v>2362</v>
      </c>
      <c r="Y89" s="109" t="n">
        <v>2413</v>
      </c>
      <c r="Z89" s="109" t="n">
        <v>2621</v>
      </c>
      <c r="AA89" s="109" t="n">
        <v>2681</v>
      </c>
      <c r="AB89" s="109" t="n">
        <v>2737</v>
      </c>
      <c r="AC89" s="109" t="n">
        <v>2892</v>
      </c>
      <c r="AD89" s="109" t="n">
        <v>2941</v>
      </c>
      <c r="AE89" s="109" t="n">
        <v>3003</v>
      </c>
      <c r="AF89" s="109" t="n">
        <v>3107</v>
      </c>
      <c r="AG89" s="109" t="n">
        <v>3193</v>
      </c>
      <c r="AH89" s="109" t="n">
        <v>3206</v>
      </c>
      <c r="AI89" s="109" t="n">
        <v>3119</v>
      </c>
      <c r="AJ89" s="109" t="n">
        <v>3088</v>
      </c>
      <c r="AK89" s="109" t="n">
        <v>3134</v>
      </c>
      <c r="AL89" s="109" t="n">
        <v>3139</v>
      </c>
      <c r="AM89" s="109" t="n">
        <v>3079</v>
      </c>
      <c r="AN89" s="109" t="n">
        <v>3034</v>
      </c>
      <c r="AO89" s="109" t="n">
        <v>3028</v>
      </c>
      <c r="AP89" s="109" t="n">
        <v>2994</v>
      </c>
      <c r="AQ89" s="109" t="n">
        <v>2714</v>
      </c>
      <c r="AR89" s="109" t="n">
        <v>2372</v>
      </c>
      <c r="AS89" s="109" t="n">
        <v>2210</v>
      </c>
      <c r="AT89" s="109" t="n">
        <v>2166</v>
      </c>
      <c r="AU89" s="109" t="n">
        <v>2032</v>
      </c>
      <c r="AV89" s="109" t="n">
        <v>1887</v>
      </c>
      <c r="AW89" s="109" t="n">
        <v>1763</v>
      </c>
      <c r="AX89" s="109" t="n">
        <v>0</v>
      </c>
      <c r="AY89" s="109" t="n">
        <v>0</v>
      </c>
      <c r="AZ89" s="109" t="n">
        <v>0</v>
      </c>
      <c r="BA89" s="109" t="n">
        <v>0</v>
      </c>
      <c r="BB89" s="109" t="n">
        <v>0</v>
      </c>
      <c r="BC89" s="109" t="n">
        <v>0</v>
      </c>
      <c r="BD89" s="109" t="n">
        <v>0</v>
      </c>
      <c r="BE89" s="109" t="n">
        <v>0</v>
      </c>
      <c r="BF89" s="109" t="n">
        <v>0</v>
      </c>
      <c r="BG89" s="109" t="n">
        <v>0</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20" t="s">
        <v>37</v>
      </c>
      <c r="B90" s="119" t="n">
        <v>0</v>
      </c>
      <c r="C90" s="119" t="n">
        <v>2100</v>
      </c>
      <c r="D90" s="109" t="n">
        <v>85033</v>
      </c>
      <c r="E90" s="109" t="n">
        <v>0</v>
      </c>
      <c r="F90" s="109" t="n">
        <v>0</v>
      </c>
      <c r="G90" s="109" t="n">
        <v>0</v>
      </c>
      <c r="H90" s="109" t="n">
        <v>0</v>
      </c>
      <c r="I90" s="109" t="n">
        <v>0</v>
      </c>
      <c r="J90" s="109" t="n">
        <v>158</v>
      </c>
      <c r="K90" s="109" t="n">
        <v>211</v>
      </c>
      <c r="L90" s="109" t="n">
        <v>456</v>
      </c>
      <c r="M90" s="109" t="n">
        <v>481</v>
      </c>
      <c r="N90" s="109" t="n">
        <v>562</v>
      </c>
      <c r="O90" s="109" t="n">
        <v>772</v>
      </c>
      <c r="P90" s="109" t="n">
        <v>957</v>
      </c>
      <c r="Q90" s="109" t="n">
        <v>1182</v>
      </c>
      <c r="R90" s="109" t="n">
        <v>1281</v>
      </c>
      <c r="S90" s="109" t="n">
        <v>1524</v>
      </c>
      <c r="T90" s="109" t="n">
        <v>1651</v>
      </c>
      <c r="U90" s="109" t="n">
        <v>1821</v>
      </c>
      <c r="V90" s="109" t="n">
        <v>1980</v>
      </c>
      <c r="W90" s="109" t="n">
        <v>2141</v>
      </c>
      <c r="X90" s="109" t="n">
        <v>2329</v>
      </c>
      <c r="Y90" s="109" t="n">
        <v>2379</v>
      </c>
      <c r="Z90" s="109" t="n">
        <v>2585</v>
      </c>
      <c r="AA90" s="109" t="n">
        <v>2643</v>
      </c>
      <c r="AB90" s="109" t="n">
        <v>2698</v>
      </c>
      <c r="AC90" s="109" t="n">
        <v>2851</v>
      </c>
      <c r="AD90" s="109" t="n">
        <v>2899</v>
      </c>
      <c r="AE90" s="109" t="n">
        <v>2958</v>
      </c>
      <c r="AF90" s="109" t="n">
        <v>3061</v>
      </c>
      <c r="AG90" s="109" t="n">
        <v>3145</v>
      </c>
      <c r="AH90" s="109" t="n">
        <v>3158</v>
      </c>
      <c r="AI90" s="109" t="n">
        <v>3071</v>
      </c>
      <c r="AJ90" s="109" t="n">
        <v>3040</v>
      </c>
      <c r="AK90" s="109" t="n">
        <v>3086</v>
      </c>
      <c r="AL90" s="109" t="n">
        <v>3091</v>
      </c>
      <c r="AM90" s="109" t="n">
        <v>3032</v>
      </c>
      <c r="AN90" s="109" t="n">
        <v>2988</v>
      </c>
      <c r="AO90" s="109" t="n">
        <v>2982</v>
      </c>
      <c r="AP90" s="109" t="n">
        <v>2947</v>
      </c>
      <c r="AQ90" s="109" t="n">
        <v>2673</v>
      </c>
      <c r="AR90" s="109" t="n">
        <v>2336</v>
      </c>
      <c r="AS90" s="109" t="n">
        <v>2176</v>
      </c>
      <c r="AT90" s="109" t="n">
        <v>2132</v>
      </c>
      <c r="AU90" s="109" t="n">
        <v>2001</v>
      </c>
      <c r="AV90" s="109" t="n">
        <v>1859</v>
      </c>
      <c r="AW90" s="109" t="n">
        <v>1737</v>
      </c>
      <c r="AX90" s="109" t="n">
        <v>0</v>
      </c>
      <c r="AY90" s="109" t="n">
        <v>0</v>
      </c>
      <c r="AZ90" s="109" t="n">
        <v>0</v>
      </c>
      <c r="BA90" s="109" t="n">
        <v>0</v>
      </c>
      <c r="BB90" s="109" t="n">
        <v>0</v>
      </c>
      <c r="BC90" s="109" t="n">
        <v>0</v>
      </c>
      <c r="BD90" s="109" t="n">
        <v>0</v>
      </c>
      <c r="BE90" s="109" t="n">
        <v>0</v>
      </c>
      <c r="BF90" s="109" t="n">
        <v>0</v>
      </c>
      <c r="BG90" s="109" t="n">
        <v>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20" t="s">
        <v>37</v>
      </c>
      <c r="B91" s="119" t="n">
        <v>0</v>
      </c>
      <c r="C91" s="119" t="n">
        <v>2101</v>
      </c>
      <c r="D91" s="109" t="n">
        <v>83785</v>
      </c>
      <c r="E91" s="109" t="n">
        <v>0</v>
      </c>
      <c r="F91" s="109" t="n">
        <v>0</v>
      </c>
      <c r="G91" s="109" t="n">
        <v>0</v>
      </c>
      <c r="H91" s="109" t="n">
        <v>0</v>
      </c>
      <c r="I91" s="109" t="n">
        <v>0</v>
      </c>
      <c r="J91" s="109" t="n">
        <v>155</v>
      </c>
      <c r="K91" s="109" t="n">
        <v>207</v>
      </c>
      <c r="L91" s="109" t="n">
        <v>450</v>
      </c>
      <c r="M91" s="109" t="n">
        <v>474</v>
      </c>
      <c r="N91" s="109" t="n">
        <v>554</v>
      </c>
      <c r="O91" s="109" t="n">
        <v>761</v>
      </c>
      <c r="P91" s="109" t="n">
        <v>944</v>
      </c>
      <c r="Q91" s="109" t="n">
        <v>1166</v>
      </c>
      <c r="R91" s="109" t="n">
        <v>1263</v>
      </c>
      <c r="S91" s="109" t="n">
        <v>1503</v>
      </c>
      <c r="T91" s="109" t="n">
        <v>1628</v>
      </c>
      <c r="U91" s="109" t="n">
        <v>1796</v>
      </c>
      <c r="V91" s="109" t="n">
        <v>1952</v>
      </c>
      <c r="W91" s="109" t="n">
        <v>2111</v>
      </c>
      <c r="X91" s="109" t="n">
        <v>2297</v>
      </c>
      <c r="Y91" s="109" t="n">
        <v>2346</v>
      </c>
      <c r="Z91" s="109" t="n">
        <v>2549</v>
      </c>
      <c r="AA91" s="109" t="n">
        <v>2606</v>
      </c>
      <c r="AB91" s="109" t="n">
        <v>2660</v>
      </c>
      <c r="AC91" s="109" t="n">
        <v>2810</v>
      </c>
      <c r="AD91" s="109" t="n">
        <v>2857</v>
      </c>
      <c r="AE91" s="109" t="n">
        <v>2916</v>
      </c>
      <c r="AF91" s="109" t="n">
        <v>3016</v>
      </c>
      <c r="AG91" s="109" t="n">
        <v>3097</v>
      </c>
      <c r="AH91" s="109" t="n">
        <v>3110</v>
      </c>
      <c r="AI91" s="109" t="n">
        <v>3025</v>
      </c>
      <c r="AJ91" s="109" t="n">
        <v>2994</v>
      </c>
      <c r="AK91" s="109" t="n">
        <v>3039</v>
      </c>
      <c r="AL91" s="109" t="n">
        <v>3043</v>
      </c>
      <c r="AM91" s="109" t="n">
        <v>2986</v>
      </c>
      <c r="AN91" s="109" t="n">
        <v>2942</v>
      </c>
      <c r="AO91" s="109" t="n">
        <v>2936</v>
      </c>
      <c r="AP91" s="109" t="n">
        <v>2902</v>
      </c>
      <c r="AQ91" s="109" t="n">
        <v>2632</v>
      </c>
      <c r="AR91" s="109" t="n">
        <v>2300</v>
      </c>
      <c r="AS91" s="109" t="n">
        <v>2143</v>
      </c>
      <c r="AT91" s="109" t="n">
        <v>2100</v>
      </c>
      <c r="AU91" s="109" t="n">
        <v>1971</v>
      </c>
      <c r="AV91" s="109" t="n">
        <v>1831</v>
      </c>
      <c r="AW91" s="109" t="n">
        <v>1711</v>
      </c>
      <c r="AX91" s="109" t="n">
        <v>0</v>
      </c>
      <c r="AY91" s="109" t="n">
        <v>0</v>
      </c>
      <c r="AZ91" s="109" t="n">
        <v>0</v>
      </c>
      <c r="BA91" s="109" t="n">
        <v>0</v>
      </c>
      <c r="BB91" s="109" t="n">
        <v>0</v>
      </c>
      <c r="BC91" s="109" t="n">
        <v>0</v>
      </c>
      <c r="BD91" s="109" t="n">
        <v>0</v>
      </c>
      <c r="BE91" s="109" t="n">
        <v>0</v>
      </c>
      <c r="BF91" s="109" t="n">
        <v>0</v>
      </c>
      <c r="BG91" s="109" t="n">
        <v>0</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20" t="s">
        <v>37</v>
      </c>
      <c r="B92" s="119" t="n">
        <v>0</v>
      </c>
      <c r="C92" s="119" t="n">
        <v>2102</v>
      </c>
      <c r="D92" s="109" t="n">
        <v>82558</v>
      </c>
      <c r="E92" s="109" t="n">
        <v>0</v>
      </c>
      <c r="F92" s="109" t="n">
        <v>0</v>
      </c>
      <c r="G92" s="109" t="n">
        <v>0</v>
      </c>
      <c r="H92" s="109" t="n">
        <v>0</v>
      </c>
      <c r="I92" s="109" t="n">
        <v>0</v>
      </c>
      <c r="J92" s="109" t="n">
        <v>153</v>
      </c>
      <c r="K92" s="109" t="n">
        <v>204</v>
      </c>
      <c r="L92" s="109" t="n">
        <v>443</v>
      </c>
      <c r="M92" s="109" t="n">
        <v>468</v>
      </c>
      <c r="N92" s="109" t="n">
        <v>546</v>
      </c>
      <c r="O92" s="109" t="n">
        <v>750</v>
      </c>
      <c r="P92" s="109" t="n">
        <v>930</v>
      </c>
      <c r="Q92" s="109" t="n">
        <v>1149</v>
      </c>
      <c r="R92" s="109" t="n">
        <v>1246</v>
      </c>
      <c r="S92" s="109" t="n">
        <v>1482</v>
      </c>
      <c r="T92" s="109" t="n">
        <v>1606</v>
      </c>
      <c r="U92" s="109" t="n">
        <v>1772</v>
      </c>
      <c r="V92" s="109" t="n">
        <v>1926</v>
      </c>
      <c r="W92" s="109" t="n">
        <v>2082</v>
      </c>
      <c r="X92" s="109" t="n">
        <v>2266</v>
      </c>
      <c r="Y92" s="109" t="n">
        <v>2314</v>
      </c>
      <c r="Z92" s="109" t="n">
        <v>2513</v>
      </c>
      <c r="AA92" s="109" t="n">
        <v>2570</v>
      </c>
      <c r="AB92" s="109" t="n">
        <v>2623</v>
      </c>
      <c r="AC92" s="109" t="n">
        <v>2770</v>
      </c>
      <c r="AD92" s="109" t="n">
        <v>2816</v>
      </c>
      <c r="AE92" s="109" t="n">
        <v>2874</v>
      </c>
      <c r="AF92" s="109" t="n">
        <v>2972</v>
      </c>
      <c r="AG92" s="109" t="n">
        <v>3052</v>
      </c>
      <c r="AH92" s="109" t="n">
        <v>3064</v>
      </c>
      <c r="AI92" s="109" t="n">
        <v>2980</v>
      </c>
      <c r="AJ92" s="109" t="n">
        <v>2949</v>
      </c>
      <c r="AK92" s="109" t="n">
        <v>2992</v>
      </c>
      <c r="AL92" s="109" t="n">
        <v>2996</v>
      </c>
      <c r="AM92" s="109" t="n">
        <v>2940</v>
      </c>
      <c r="AN92" s="109" t="n">
        <v>2897</v>
      </c>
      <c r="AO92" s="109" t="n">
        <v>2891</v>
      </c>
      <c r="AP92" s="109" t="n">
        <v>2858</v>
      </c>
      <c r="AQ92" s="109" t="n">
        <v>2591</v>
      </c>
      <c r="AR92" s="109" t="n">
        <v>2265</v>
      </c>
      <c r="AS92" s="109" t="n">
        <v>2110</v>
      </c>
      <c r="AT92" s="109" t="n">
        <v>2068</v>
      </c>
      <c r="AU92" s="109" t="n">
        <v>1940</v>
      </c>
      <c r="AV92" s="109" t="n">
        <v>1803</v>
      </c>
      <c r="AW92" s="109" t="n">
        <v>1685</v>
      </c>
      <c r="AX92" s="109" t="n">
        <v>0</v>
      </c>
      <c r="AY92" s="109" t="n">
        <v>0</v>
      </c>
      <c r="AZ92" s="109" t="n">
        <v>0</v>
      </c>
      <c r="BA92" s="109" t="n">
        <v>0</v>
      </c>
      <c r="BB92" s="109" t="n">
        <v>0</v>
      </c>
      <c r="BC92" s="109" t="n">
        <v>0</v>
      </c>
      <c r="BD92" s="109" t="n">
        <v>0</v>
      </c>
      <c r="BE92" s="109" t="n">
        <v>0</v>
      </c>
      <c r="BF92" s="109" t="n">
        <v>0</v>
      </c>
      <c r="BG92" s="109" t="n">
        <v>0</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20" t="s">
        <v>37</v>
      </c>
      <c r="B93" s="119" t="n">
        <v>0</v>
      </c>
      <c r="C93" s="119" t="n">
        <v>2103</v>
      </c>
      <c r="D93" s="109" t="n">
        <v>81352</v>
      </c>
      <c r="E93" s="109" t="n">
        <v>0</v>
      </c>
      <c r="F93" s="109" t="n">
        <v>0</v>
      </c>
      <c r="G93" s="109" t="n">
        <v>0</v>
      </c>
      <c r="H93" s="109" t="n">
        <v>0</v>
      </c>
      <c r="I93" s="109" t="n">
        <v>0</v>
      </c>
      <c r="J93" s="109" t="n">
        <v>151</v>
      </c>
      <c r="K93" s="109" t="n">
        <v>201</v>
      </c>
      <c r="L93" s="109" t="n">
        <v>437</v>
      </c>
      <c r="M93" s="109" t="n">
        <v>461</v>
      </c>
      <c r="N93" s="109" t="n">
        <v>538</v>
      </c>
      <c r="O93" s="109" t="n">
        <v>739</v>
      </c>
      <c r="P93" s="109" t="n">
        <v>917</v>
      </c>
      <c r="Q93" s="109" t="n">
        <v>1133</v>
      </c>
      <c r="R93" s="109" t="n">
        <v>1228</v>
      </c>
      <c r="S93" s="109" t="n">
        <v>1462</v>
      </c>
      <c r="T93" s="109" t="n">
        <v>1583</v>
      </c>
      <c r="U93" s="109" t="n">
        <v>1747</v>
      </c>
      <c r="V93" s="109" t="n">
        <v>1900</v>
      </c>
      <c r="W93" s="109" t="n">
        <v>2054</v>
      </c>
      <c r="X93" s="109" t="n">
        <v>2234</v>
      </c>
      <c r="Y93" s="109" t="n">
        <v>2282</v>
      </c>
      <c r="Z93" s="109" t="n">
        <v>2479</v>
      </c>
      <c r="AA93" s="109" t="n">
        <v>2534</v>
      </c>
      <c r="AB93" s="109" t="n">
        <v>2586</v>
      </c>
      <c r="AC93" s="109" t="n">
        <v>2731</v>
      </c>
      <c r="AD93" s="109" t="n">
        <v>2777</v>
      </c>
      <c r="AE93" s="109" t="n">
        <v>2833</v>
      </c>
      <c r="AF93" s="109" t="n">
        <v>2929</v>
      </c>
      <c r="AG93" s="109" t="n">
        <v>3008</v>
      </c>
      <c r="AH93" s="109" t="n">
        <v>3019</v>
      </c>
      <c r="AI93" s="109" t="n">
        <v>2935</v>
      </c>
      <c r="AJ93" s="109" t="n">
        <v>2905</v>
      </c>
      <c r="AK93" s="109" t="n">
        <v>2947</v>
      </c>
      <c r="AL93" s="109" t="n">
        <v>2951</v>
      </c>
      <c r="AM93" s="109" t="n">
        <v>2895</v>
      </c>
      <c r="AN93" s="109" t="n">
        <v>2853</v>
      </c>
      <c r="AO93" s="109" t="n">
        <v>2847</v>
      </c>
      <c r="AP93" s="109" t="n">
        <v>2814</v>
      </c>
      <c r="AQ93" s="109" t="n">
        <v>2552</v>
      </c>
      <c r="AR93" s="109" t="n">
        <v>2230</v>
      </c>
      <c r="AS93" s="109" t="n">
        <v>2078</v>
      </c>
      <c r="AT93" s="109" t="n">
        <v>2037</v>
      </c>
      <c r="AU93" s="109" t="n">
        <v>1911</v>
      </c>
      <c r="AV93" s="109" t="n">
        <v>1775</v>
      </c>
      <c r="AW93" s="109" t="n">
        <v>1659</v>
      </c>
      <c r="AX93" s="109" t="n">
        <v>0</v>
      </c>
      <c r="AY93" s="109" t="n">
        <v>0</v>
      </c>
      <c r="AZ93" s="109" t="n">
        <v>0</v>
      </c>
      <c r="BA93" s="109" t="n">
        <v>0</v>
      </c>
      <c r="BB93" s="109" t="n">
        <v>0</v>
      </c>
      <c r="BC93" s="109" t="n">
        <v>0</v>
      </c>
      <c r="BD93" s="109" t="n">
        <v>0</v>
      </c>
      <c r="BE93" s="109" t="n">
        <v>0</v>
      </c>
      <c r="BF93" s="109" t="n">
        <v>0</v>
      </c>
      <c r="BG93" s="109" t="n">
        <v>0</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20" t="s">
        <v>37</v>
      </c>
      <c r="B94" s="119" t="n">
        <v>0</v>
      </c>
      <c r="C94" s="119" t="n">
        <v>2104</v>
      </c>
      <c r="D94" s="109" t="n">
        <v>80166</v>
      </c>
      <c r="E94" s="109" t="n">
        <v>0</v>
      </c>
      <c r="F94" s="109" t="n">
        <v>0</v>
      </c>
      <c r="G94" s="109" t="n">
        <v>0</v>
      </c>
      <c r="H94" s="109" t="n">
        <v>0</v>
      </c>
      <c r="I94" s="109" t="n">
        <v>0</v>
      </c>
      <c r="J94" s="109" t="n">
        <v>149</v>
      </c>
      <c r="K94" s="109" t="n">
        <v>199</v>
      </c>
      <c r="L94" s="109" t="n">
        <v>430</v>
      </c>
      <c r="M94" s="109" t="n">
        <v>454</v>
      </c>
      <c r="N94" s="109" t="n">
        <v>530</v>
      </c>
      <c r="O94" s="109" t="n">
        <v>729</v>
      </c>
      <c r="P94" s="109" t="n">
        <v>904</v>
      </c>
      <c r="Q94" s="109" t="n">
        <v>1117</v>
      </c>
      <c r="R94" s="109" t="n">
        <v>1211</v>
      </c>
      <c r="S94" s="109" t="n">
        <v>1441</v>
      </c>
      <c r="T94" s="109" t="n">
        <v>1561</v>
      </c>
      <c r="U94" s="109" t="n">
        <v>1723</v>
      </c>
      <c r="V94" s="109" t="n">
        <v>1873</v>
      </c>
      <c r="W94" s="109" t="n">
        <v>2026</v>
      </c>
      <c r="X94" s="109" t="n">
        <v>2204</v>
      </c>
      <c r="Y94" s="109" t="n">
        <v>2251</v>
      </c>
      <c r="Z94" s="109" t="n">
        <v>2445</v>
      </c>
      <c r="AA94" s="109" t="n">
        <v>2500</v>
      </c>
      <c r="AB94" s="109" t="n">
        <v>2551</v>
      </c>
      <c r="AC94" s="109" t="n">
        <v>2693</v>
      </c>
      <c r="AD94" s="109" t="n">
        <v>2738</v>
      </c>
      <c r="AE94" s="109" t="n">
        <v>2793</v>
      </c>
      <c r="AF94" s="109" t="n">
        <v>2887</v>
      </c>
      <c r="AG94" s="109" t="n">
        <v>2965</v>
      </c>
      <c r="AH94" s="109" t="n">
        <v>2975</v>
      </c>
      <c r="AI94" s="109" t="n">
        <v>2892</v>
      </c>
      <c r="AJ94" s="109" t="n">
        <v>2861</v>
      </c>
      <c r="AK94" s="109" t="n">
        <v>2903</v>
      </c>
      <c r="AL94" s="109" t="n">
        <v>2906</v>
      </c>
      <c r="AM94" s="109" t="n">
        <v>2851</v>
      </c>
      <c r="AN94" s="109" t="n">
        <v>2809</v>
      </c>
      <c r="AO94" s="109" t="n">
        <v>2804</v>
      </c>
      <c r="AP94" s="109" t="n">
        <v>2771</v>
      </c>
      <c r="AQ94" s="109" t="n">
        <v>2513</v>
      </c>
      <c r="AR94" s="109" t="n">
        <v>2196</v>
      </c>
      <c r="AS94" s="109" t="n">
        <v>2046</v>
      </c>
      <c r="AT94" s="109" t="n">
        <v>2005</v>
      </c>
      <c r="AU94" s="109" t="n">
        <v>1882</v>
      </c>
      <c r="AV94" s="109" t="n">
        <v>1748</v>
      </c>
      <c r="AW94" s="109" t="n">
        <v>1634</v>
      </c>
      <c r="AX94" s="109" t="n">
        <v>0</v>
      </c>
      <c r="AY94" s="109" t="n">
        <v>0</v>
      </c>
      <c r="AZ94" s="109" t="n">
        <v>0</v>
      </c>
      <c r="BA94" s="109" t="n">
        <v>0</v>
      </c>
      <c r="BB94" s="109" t="n">
        <v>0</v>
      </c>
      <c r="BC94" s="109" t="n">
        <v>0</v>
      </c>
      <c r="BD94" s="109" t="n">
        <v>0</v>
      </c>
      <c r="BE94" s="109" t="n">
        <v>0</v>
      </c>
      <c r="BF94" s="109" t="n">
        <v>0</v>
      </c>
      <c r="BG94" s="109" t="n">
        <v>0</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20" t="s">
        <v>37</v>
      </c>
      <c r="B95" s="119" t="n">
        <v>0</v>
      </c>
      <c r="C95" s="119" t="n">
        <v>2105</v>
      </c>
      <c r="D95" s="109" t="n">
        <v>79000</v>
      </c>
      <c r="E95" s="109" t="n">
        <v>0</v>
      </c>
      <c r="F95" s="109" t="n">
        <v>0</v>
      </c>
      <c r="G95" s="109" t="n">
        <v>0</v>
      </c>
      <c r="H95" s="109" t="n">
        <v>0</v>
      </c>
      <c r="I95" s="109" t="n">
        <v>0</v>
      </c>
      <c r="J95" s="109" t="n">
        <v>147</v>
      </c>
      <c r="K95" s="109" t="n">
        <v>196</v>
      </c>
      <c r="L95" s="109" t="n">
        <v>424</v>
      </c>
      <c r="M95" s="109" t="n">
        <v>447</v>
      </c>
      <c r="N95" s="109" t="n">
        <v>522</v>
      </c>
      <c r="O95" s="109" t="n">
        <v>718</v>
      </c>
      <c r="P95" s="109" t="n">
        <v>891</v>
      </c>
      <c r="Q95" s="109" t="n">
        <v>1101</v>
      </c>
      <c r="R95" s="109" t="n">
        <v>1193</v>
      </c>
      <c r="S95" s="109" t="n">
        <v>1421</v>
      </c>
      <c r="T95" s="109" t="n">
        <v>1539</v>
      </c>
      <c r="U95" s="109" t="n">
        <v>1699</v>
      </c>
      <c r="V95" s="109" t="n">
        <v>1847</v>
      </c>
      <c r="W95" s="109" t="n">
        <v>1998</v>
      </c>
      <c r="X95" s="109" t="n">
        <v>2173</v>
      </c>
      <c r="Y95" s="109" t="n">
        <v>2220</v>
      </c>
      <c r="Z95" s="109" t="n">
        <v>2411</v>
      </c>
      <c r="AA95" s="109" t="n">
        <v>2465</v>
      </c>
      <c r="AB95" s="109" t="n">
        <v>2515</v>
      </c>
      <c r="AC95" s="109" t="n">
        <v>2656</v>
      </c>
      <c r="AD95" s="109" t="n">
        <v>2699</v>
      </c>
      <c r="AE95" s="109" t="n">
        <v>2753</v>
      </c>
      <c r="AF95" s="109" t="n">
        <v>2847</v>
      </c>
      <c r="AG95" s="109" t="n">
        <v>2922</v>
      </c>
      <c r="AH95" s="109" t="n">
        <v>2932</v>
      </c>
      <c r="AI95" s="109" t="n">
        <v>2850</v>
      </c>
      <c r="AJ95" s="109" t="n">
        <v>2819</v>
      </c>
      <c r="AK95" s="109" t="n">
        <v>2860</v>
      </c>
      <c r="AL95" s="109" t="n">
        <v>2863</v>
      </c>
      <c r="AM95" s="109" t="n">
        <v>2808</v>
      </c>
      <c r="AN95" s="109" t="n">
        <v>2766</v>
      </c>
      <c r="AO95" s="109" t="n">
        <v>2760</v>
      </c>
      <c r="AP95" s="109" t="n">
        <v>2729</v>
      </c>
      <c r="AQ95" s="109" t="n">
        <v>2474</v>
      </c>
      <c r="AR95" s="109" t="n">
        <v>2162</v>
      </c>
      <c r="AS95" s="109" t="n">
        <v>2015</v>
      </c>
      <c r="AT95" s="109" t="n">
        <v>1974</v>
      </c>
      <c r="AU95" s="109" t="n">
        <v>1853</v>
      </c>
      <c r="AV95" s="109" t="n">
        <v>1722</v>
      </c>
      <c r="AW95" s="109" t="n">
        <v>1609</v>
      </c>
      <c r="AX95" s="109" t="n">
        <v>0</v>
      </c>
      <c r="AY95" s="109" t="n">
        <v>0</v>
      </c>
      <c r="AZ95" s="109" t="n">
        <v>0</v>
      </c>
      <c r="BA95" s="109" t="n">
        <v>0</v>
      </c>
      <c r="BB95" s="109" t="n">
        <v>0</v>
      </c>
      <c r="BC95" s="109" t="n">
        <v>0</v>
      </c>
      <c r="BD95" s="109" t="n">
        <v>0</v>
      </c>
      <c r="BE95" s="109" t="n">
        <v>0</v>
      </c>
      <c r="BF95" s="109" t="n">
        <v>0</v>
      </c>
      <c r="BG95" s="109" t="n">
        <v>0</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20" t="s">
        <v>37</v>
      </c>
      <c r="B96" s="119" t="n">
        <v>0</v>
      </c>
      <c r="C96" s="119" t="n">
        <v>2106</v>
      </c>
      <c r="D96" s="109" t="n">
        <v>77854</v>
      </c>
      <c r="E96" s="109" t="n">
        <v>0</v>
      </c>
      <c r="F96" s="109" t="n">
        <v>0</v>
      </c>
      <c r="G96" s="109" t="n">
        <v>0</v>
      </c>
      <c r="H96" s="109" t="n">
        <v>0</v>
      </c>
      <c r="I96" s="109" t="n">
        <v>0</v>
      </c>
      <c r="J96" s="109" t="n">
        <v>144</v>
      </c>
      <c r="K96" s="109" t="n">
        <v>193</v>
      </c>
      <c r="L96" s="109" t="n">
        <v>418</v>
      </c>
      <c r="M96" s="109" t="n">
        <v>441</v>
      </c>
      <c r="N96" s="109" t="n">
        <v>515</v>
      </c>
      <c r="O96" s="109" t="n">
        <v>707</v>
      </c>
      <c r="P96" s="109" t="n">
        <v>878</v>
      </c>
      <c r="Q96" s="109" t="n">
        <v>1085</v>
      </c>
      <c r="R96" s="109" t="n">
        <v>1176</v>
      </c>
      <c r="S96" s="109" t="n">
        <v>1400</v>
      </c>
      <c r="T96" s="109" t="n">
        <v>1517</v>
      </c>
      <c r="U96" s="109" t="n">
        <v>1675</v>
      </c>
      <c r="V96" s="109" t="n">
        <v>1821</v>
      </c>
      <c r="W96" s="109" t="n">
        <v>1970</v>
      </c>
      <c r="X96" s="109" t="n">
        <v>2143</v>
      </c>
      <c r="Y96" s="109" t="n">
        <v>2189</v>
      </c>
      <c r="Z96" s="109" t="n">
        <v>2378</v>
      </c>
      <c r="AA96" s="109" t="n">
        <v>2431</v>
      </c>
      <c r="AB96" s="109" t="n">
        <v>2481</v>
      </c>
      <c r="AC96" s="109" t="n">
        <v>2619</v>
      </c>
      <c r="AD96" s="109" t="n">
        <v>2662</v>
      </c>
      <c r="AE96" s="109" t="n">
        <v>2715</v>
      </c>
      <c r="AF96" s="109" t="n">
        <v>2807</v>
      </c>
      <c r="AG96" s="109" t="n">
        <v>2881</v>
      </c>
      <c r="AH96" s="109" t="n">
        <v>2890</v>
      </c>
      <c r="AI96" s="109" t="n">
        <v>2809</v>
      </c>
      <c r="AJ96" s="109" t="n">
        <v>2778</v>
      </c>
      <c r="AK96" s="109" t="n">
        <v>2818</v>
      </c>
      <c r="AL96" s="109" t="n">
        <v>2820</v>
      </c>
      <c r="AM96" s="109" t="n">
        <v>2766</v>
      </c>
      <c r="AN96" s="109" t="n">
        <v>2725</v>
      </c>
      <c r="AO96" s="109" t="n">
        <v>2718</v>
      </c>
      <c r="AP96" s="109" t="n">
        <v>2687</v>
      </c>
      <c r="AQ96" s="109" t="n">
        <v>2436</v>
      </c>
      <c r="AR96" s="109" t="n">
        <v>2129</v>
      </c>
      <c r="AS96" s="109" t="n">
        <v>1984</v>
      </c>
      <c r="AT96" s="109" t="n">
        <v>1944</v>
      </c>
      <c r="AU96" s="109" t="n">
        <v>1825</v>
      </c>
      <c r="AV96" s="109" t="n">
        <v>1695</v>
      </c>
      <c r="AW96" s="109" t="n">
        <v>1585</v>
      </c>
      <c r="AX96" s="109" t="n">
        <v>0</v>
      </c>
      <c r="AY96" s="109" t="n">
        <v>0</v>
      </c>
      <c r="AZ96" s="109" t="n">
        <v>0</v>
      </c>
      <c r="BA96" s="109" t="n">
        <v>0</v>
      </c>
      <c r="BB96" s="109" t="n">
        <v>0</v>
      </c>
      <c r="BC96" s="109" t="n">
        <v>0</v>
      </c>
      <c r="BD96" s="109" t="n">
        <v>0</v>
      </c>
      <c r="BE96" s="109" t="n">
        <v>0</v>
      </c>
      <c r="BF96" s="109" t="n">
        <v>0</v>
      </c>
      <c r="BG96" s="109" t="n">
        <v>0</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20" t="s">
        <v>37</v>
      </c>
      <c r="B97" s="119" t="n">
        <v>0</v>
      </c>
      <c r="C97" s="119" t="n">
        <v>2107</v>
      </c>
      <c r="D97" s="109" t="n">
        <v>76727</v>
      </c>
      <c r="E97" s="109" t="n">
        <v>0</v>
      </c>
      <c r="F97" s="109" t="n">
        <v>0</v>
      </c>
      <c r="G97" s="109" t="n">
        <v>0</v>
      </c>
      <c r="H97" s="109" t="n">
        <v>0</v>
      </c>
      <c r="I97" s="109" t="n">
        <v>0</v>
      </c>
      <c r="J97" s="109" t="n">
        <v>142</v>
      </c>
      <c r="K97" s="109" t="n">
        <v>190</v>
      </c>
      <c r="L97" s="109" t="n">
        <v>412</v>
      </c>
      <c r="M97" s="109" t="n">
        <v>434</v>
      </c>
      <c r="N97" s="109" t="n">
        <v>507</v>
      </c>
      <c r="O97" s="109" t="n">
        <v>697</v>
      </c>
      <c r="P97" s="109" t="n">
        <v>865</v>
      </c>
      <c r="Q97" s="109" t="n">
        <v>1069</v>
      </c>
      <c r="R97" s="109" t="n">
        <v>1159</v>
      </c>
      <c r="S97" s="109" t="n">
        <v>1380</v>
      </c>
      <c r="T97" s="109" t="n">
        <v>1496</v>
      </c>
      <c r="U97" s="109" t="n">
        <v>1651</v>
      </c>
      <c r="V97" s="109" t="n">
        <v>1796</v>
      </c>
      <c r="W97" s="109" t="n">
        <v>1942</v>
      </c>
      <c r="X97" s="109" t="n">
        <v>2113</v>
      </c>
      <c r="Y97" s="109" t="n">
        <v>2159</v>
      </c>
      <c r="Z97" s="109" t="n">
        <v>2345</v>
      </c>
      <c r="AA97" s="109" t="n">
        <v>2397</v>
      </c>
      <c r="AB97" s="109" t="n">
        <v>2446</v>
      </c>
      <c r="AC97" s="109" t="n">
        <v>2583</v>
      </c>
      <c r="AD97" s="109" t="n">
        <v>2625</v>
      </c>
      <c r="AE97" s="109" t="n">
        <v>2677</v>
      </c>
      <c r="AF97" s="109" t="n">
        <v>2767</v>
      </c>
      <c r="AG97" s="109" t="n">
        <v>2840</v>
      </c>
      <c r="AH97" s="109" t="n">
        <v>2849</v>
      </c>
      <c r="AI97" s="109" t="n">
        <v>2769</v>
      </c>
      <c r="AJ97" s="109" t="n">
        <v>2738</v>
      </c>
      <c r="AK97" s="109" t="n">
        <v>2777</v>
      </c>
      <c r="AL97" s="109" t="n">
        <v>2778</v>
      </c>
      <c r="AM97" s="109" t="n">
        <v>2725</v>
      </c>
      <c r="AN97" s="109" t="n">
        <v>2684</v>
      </c>
      <c r="AO97" s="109" t="n">
        <v>2678</v>
      </c>
      <c r="AP97" s="109" t="n">
        <v>2646</v>
      </c>
      <c r="AQ97" s="109" t="n">
        <v>2399</v>
      </c>
      <c r="AR97" s="109" t="n">
        <v>2097</v>
      </c>
      <c r="AS97" s="109" t="n">
        <v>1954</v>
      </c>
      <c r="AT97" s="109" t="n">
        <v>1915</v>
      </c>
      <c r="AU97" s="109" t="n">
        <v>1797</v>
      </c>
      <c r="AV97" s="109" t="n">
        <v>1669</v>
      </c>
      <c r="AW97" s="109" t="n">
        <v>1560</v>
      </c>
      <c r="AX97" s="109" t="n">
        <v>0</v>
      </c>
      <c r="AY97" s="109" t="n">
        <v>0</v>
      </c>
      <c r="AZ97" s="109" t="n">
        <v>0</v>
      </c>
      <c r="BA97" s="109" t="n">
        <v>0</v>
      </c>
      <c r="BB97" s="109" t="n">
        <v>0</v>
      </c>
      <c r="BC97" s="109" t="n">
        <v>0</v>
      </c>
      <c r="BD97" s="109" t="n">
        <v>0</v>
      </c>
      <c r="BE97" s="109" t="n">
        <v>0</v>
      </c>
      <c r="BF97" s="109" t="n">
        <v>0</v>
      </c>
      <c r="BG97" s="109" t="n">
        <v>0</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20" t="s">
        <v>37</v>
      </c>
      <c r="B98" s="119" t="n">
        <v>0</v>
      </c>
      <c r="C98" s="119" t="n">
        <v>2108</v>
      </c>
      <c r="D98" s="109" t="n">
        <v>75619</v>
      </c>
      <c r="E98" s="109" t="n">
        <v>0</v>
      </c>
      <c r="F98" s="109" t="n">
        <v>0</v>
      </c>
      <c r="G98" s="109" t="n">
        <v>0</v>
      </c>
      <c r="H98" s="109" t="n">
        <v>0</v>
      </c>
      <c r="I98" s="109" t="n">
        <v>0</v>
      </c>
      <c r="J98" s="109" t="n">
        <v>140</v>
      </c>
      <c r="K98" s="109" t="n">
        <v>187</v>
      </c>
      <c r="L98" s="109" t="n">
        <v>406</v>
      </c>
      <c r="M98" s="109" t="n">
        <v>428</v>
      </c>
      <c r="N98" s="109" t="n">
        <v>500</v>
      </c>
      <c r="O98" s="109" t="n">
        <v>687</v>
      </c>
      <c r="P98" s="109" t="n">
        <v>852</v>
      </c>
      <c r="Q98" s="109" t="n">
        <v>1053</v>
      </c>
      <c r="R98" s="109" t="n">
        <v>1142</v>
      </c>
      <c r="S98" s="109" t="n">
        <v>1360</v>
      </c>
      <c r="T98" s="109" t="n">
        <v>1474</v>
      </c>
      <c r="U98" s="109" t="n">
        <v>1627</v>
      </c>
      <c r="V98" s="109" t="n">
        <v>1770</v>
      </c>
      <c r="W98" s="109" t="n">
        <v>1915</v>
      </c>
      <c r="X98" s="109" t="n">
        <v>2084</v>
      </c>
      <c r="Y98" s="109" t="n">
        <v>2129</v>
      </c>
      <c r="Z98" s="109" t="n">
        <v>2312</v>
      </c>
      <c r="AA98" s="109" t="n">
        <v>2364</v>
      </c>
      <c r="AB98" s="109" t="n">
        <v>2413</v>
      </c>
      <c r="AC98" s="109" t="n">
        <v>2547</v>
      </c>
      <c r="AD98" s="109" t="n">
        <v>2589</v>
      </c>
      <c r="AE98" s="109" t="n">
        <v>2640</v>
      </c>
      <c r="AF98" s="109" t="n">
        <v>2729</v>
      </c>
      <c r="AG98" s="109" t="n">
        <v>2801</v>
      </c>
      <c r="AH98" s="109" t="n">
        <v>2809</v>
      </c>
      <c r="AI98" s="109" t="n">
        <v>2730</v>
      </c>
      <c r="AJ98" s="109" t="n">
        <v>2699</v>
      </c>
      <c r="AK98" s="109" t="n">
        <v>2737</v>
      </c>
      <c r="AL98" s="109" t="n">
        <v>2738</v>
      </c>
      <c r="AM98" s="109" t="n">
        <v>2684</v>
      </c>
      <c r="AN98" s="109" t="n">
        <v>2644</v>
      </c>
      <c r="AO98" s="109" t="n">
        <v>2637</v>
      </c>
      <c r="AP98" s="109" t="n">
        <v>2606</v>
      </c>
      <c r="AQ98" s="109" t="n">
        <v>2362</v>
      </c>
      <c r="AR98" s="109" t="n">
        <v>2064</v>
      </c>
      <c r="AS98" s="109" t="n">
        <v>1924</v>
      </c>
      <c r="AT98" s="109" t="n">
        <v>1885</v>
      </c>
      <c r="AU98" s="109" t="n">
        <v>1769</v>
      </c>
      <c r="AV98" s="109" t="n">
        <v>1644</v>
      </c>
      <c r="AW98" s="109" t="n">
        <v>1537</v>
      </c>
      <c r="AX98" s="109" t="n">
        <v>0</v>
      </c>
      <c r="AY98" s="109" t="n">
        <v>0</v>
      </c>
      <c r="AZ98" s="109" t="n">
        <v>0</v>
      </c>
      <c r="BA98" s="109" t="n">
        <v>0</v>
      </c>
      <c r="BB98" s="109" t="n">
        <v>0</v>
      </c>
      <c r="BC98" s="109" t="n">
        <v>0</v>
      </c>
      <c r="BD98" s="109" t="n">
        <v>0</v>
      </c>
      <c r="BE98" s="109" t="n">
        <v>0</v>
      </c>
      <c r="BF98" s="109" t="n">
        <v>0</v>
      </c>
      <c r="BG98" s="109" t="n">
        <v>0</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20" t="s">
        <v>37</v>
      </c>
      <c r="B99" s="119" t="n">
        <v>0</v>
      </c>
      <c r="C99" s="119" t="n">
        <v>2109</v>
      </c>
      <c r="D99" s="109" t="n">
        <v>74531</v>
      </c>
      <c r="E99" s="109" t="n">
        <v>0</v>
      </c>
      <c r="F99" s="109" t="n">
        <v>0</v>
      </c>
      <c r="G99" s="109" t="n">
        <v>0</v>
      </c>
      <c r="H99" s="109" t="n">
        <v>0</v>
      </c>
      <c r="I99" s="109" t="n">
        <v>0</v>
      </c>
      <c r="J99" s="109" t="n">
        <v>138</v>
      </c>
      <c r="K99" s="109" t="n">
        <v>185</v>
      </c>
      <c r="L99" s="109" t="n">
        <v>400</v>
      </c>
      <c r="M99" s="109" t="n">
        <v>422</v>
      </c>
      <c r="N99" s="109" t="n">
        <v>492</v>
      </c>
      <c r="O99" s="109" t="n">
        <v>677</v>
      </c>
      <c r="P99" s="109" t="n">
        <v>840</v>
      </c>
      <c r="Q99" s="109" t="n">
        <v>1038</v>
      </c>
      <c r="R99" s="109" t="n">
        <v>1126</v>
      </c>
      <c r="S99" s="109" t="n">
        <v>1340</v>
      </c>
      <c r="T99" s="109" t="n">
        <v>1453</v>
      </c>
      <c r="U99" s="109" t="n">
        <v>1604</v>
      </c>
      <c r="V99" s="109" t="n">
        <v>1745</v>
      </c>
      <c r="W99" s="109" t="n">
        <v>1887</v>
      </c>
      <c r="X99" s="109" t="n">
        <v>2054</v>
      </c>
      <c r="Y99" s="109" t="n">
        <v>2099</v>
      </c>
      <c r="Z99" s="109" t="n">
        <v>2280</v>
      </c>
      <c r="AA99" s="109" t="n">
        <v>2331</v>
      </c>
      <c r="AB99" s="109" t="n">
        <v>2379</v>
      </c>
      <c r="AC99" s="109" t="n">
        <v>2512</v>
      </c>
      <c r="AD99" s="109" t="n">
        <v>2553</v>
      </c>
      <c r="AE99" s="109" t="n">
        <v>2604</v>
      </c>
      <c r="AF99" s="109" t="n">
        <v>2691</v>
      </c>
      <c r="AG99" s="109" t="n">
        <v>2762</v>
      </c>
      <c r="AH99" s="109" t="n">
        <v>2770</v>
      </c>
      <c r="AI99" s="109" t="n">
        <v>2692</v>
      </c>
      <c r="AJ99" s="109" t="n">
        <v>2661</v>
      </c>
      <c r="AK99" s="109" t="n">
        <v>2698</v>
      </c>
      <c r="AL99" s="109" t="n">
        <v>2699</v>
      </c>
      <c r="AM99" s="109" t="n">
        <v>2646</v>
      </c>
      <c r="AN99" s="109" t="n">
        <v>2605</v>
      </c>
      <c r="AO99" s="109" t="n">
        <v>2598</v>
      </c>
      <c r="AP99" s="109" t="n">
        <v>2567</v>
      </c>
      <c r="AQ99" s="109" t="n">
        <v>2327</v>
      </c>
      <c r="AR99" s="109" t="n">
        <v>2033</v>
      </c>
      <c r="AS99" s="109" t="n">
        <v>1894</v>
      </c>
      <c r="AT99" s="109" t="n">
        <v>1856</v>
      </c>
      <c r="AU99" s="109" t="n">
        <v>1742</v>
      </c>
      <c r="AV99" s="109" t="n">
        <v>1619</v>
      </c>
      <c r="AW99" s="109" t="n">
        <v>1513</v>
      </c>
      <c r="AX99" s="109" t="n">
        <v>0</v>
      </c>
      <c r="AY99" s="109" t="n">
        <v>0</v>
      </c>
      <c r="AZ99" s="109" t="n">
        <v>0</v>
      </c>
      <c r="BA99" s="109" t="n">
        <v>0</v>
      </c>
      <c r="BB99" s="109" t="n">
        <v>0</v>
      </c>
      <c r="BC99" s="109" t="n">
        <v>0</v>
      </c>
      <c r="BD99" s="109" t="n">
        <v>0</v>
      </c>
      <c r="BE99" s="109" t="n">
        <v>0</v>
      </c>
      <c r="BF99" s="109" t="n">
        <v>0</v>
      </c>
      <c r="BG99" s="109" t="n">
        <v>0</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20" t="s">
        <v>37</v>
      </c>
      <c r="B100" s="119" t="n">
        <v>0</v>
      </c>
      <c r="C100" s="119" t="n">
        <v>2110</v>
      </c>
      <c r="D100" s="109" t="n">
        <v>73666</v>
      </c>
      <c r="E100" s="109" t="n">
        <v>0</v>
      </c>
      <c r="F100" s="109" t="n">
        <v>0</v>
      </c>
      <c r="G100" s="109" t="n">
        <v>0</v>
      </c>
      <c r="H100" s="109" t="n">
        <v>0</v>
      </c>
      <c r="I100" s="109" t="n">
        <v>0</v>
      </c>
      <c r="J100" s="109" t="n">
        <v>140</v>
      </c>
      <c r="K100" s="109" t="n">
        <v>186</v>
      </c>
      <c r="L100" s="109" t="n">
        <v>417</v>
      </c>
      <c r="M100" s="109" t="n">
        <v>428</v>
      </c>
      <c r="N100" s="109" t="n">
        <v>494</v>
      </c>
      <c r="O100" s="109" t="n">
        <v>676</v>
      </c>
      <c r="P100" s="109" t="n">
        <v>836</v>
      </c>
      <c r="Q100" s="109" t="n">
        <v>1031</v>
      </c>
      <c r="R100" s="109" t="n">
        <v>1117</v>
      </c>
      <c r="S100" s="109" t="n">
        <v>1329</v>
      </c>
      <c r="T100" s="109" t="n">
        <v>1439</v>
      </c>
      <c r="U100" s="109" t="n">
        <v>1589</v>
      </c>
      <c r="V100" s="109" t="n">
        <v>1729</v>
      </c>
      <c r="W100" s="109" t="n">
        <v>1870</v>
      </c>
      <c r="X100" s="109" t="n">
        <v>2032</v>
      </c>
      <c r="Y100" s="109" t="n">
        <v>2079</v>
      </c>
      <c r="Z100" s="109" t="n">
        <v>2255</v>
      </c>
      <c r="AA100" s="109" t="n">
        <v>2307</v>
      </c>
      <c r="AB100" s="109" t="n">
        <v>2351</v>
      </c>
      <c r="AC100" s="109" t="n">
        <v>2484</v>
      </c>
      <c r="AD100" s="109" t="n">
        <v>2522</v>
      </c>
      <c r="AE100" s="109" t="n">
        <v>2571</v>
      </c>
      <c r="AF100" s="109" t="n">
        <v>2657</v>
      </c>
      <c r="AG100" s="109" t="n">
        <v>2726</v>
      </c>
      <c r="AH100" s="109" t="n">
        <v>2734</v>
      </c>
      <c r="AI100" s="109" t="n">
        <v>2656</v>
      </c>
      <c r="AJ100" s="109" t="n">
        <v>2626</v>
      </c>
      <c r="AK100" s="109" t="n">
        <v>2661</v>
      </c>
      <c r="AL100" s="109" t="n">
        <v>2661</v>
      </c>
      <c r="AM100" s="109" t="n">
        <v>2610</v>
      </c>
      <c r="AN100" s="109" t="n">
        <v>2568</v>
      </c>
      <c r="AO100" s="109" t="n">
        <v>2562</v>
      </c>
      <c r="AP100" s="109" t="n">
        <v>2530</v>
      </c>
      <c r="AQ100" s="109" t="n">
        <v>2293</v>
      </c>
      <c r="AR100" s="109" t="n">
        <v>2003</v>
      </c>
      <c r="AS100" s="109" t="n">
        <v>1866</v>
      </c>
      <c r="AT100" s="109" t="n">
        <v>1829</v>
      </c>
      <c r="AU100" s="109" t="n">
        <v>1716</v>
      </c>
      <c r="AV100" s="109" t="n">
        <v>1595</v>
      </c>
      <c r="AW100" s="109" t="n">
        <v>1491</v>
      </c>
      <c r="AX100" s="109" t="n">
        <v>0</v>
      </c>
      <c r="AY100" s="109" t="n">
        <v>0</v>
      </c>
      <c r="AZ100" s="109" t="n">
        <v>0</v>
      </c>
      <c r="BA100" s="109" t="n">
        <v>0</v>
      </c>
      <c r="BB100" s="109" t="n">
        <v>0</v>
      </c>
      <c r="BC100" s="109" t="n">
        <v>0</v>
      </c>
      <c r="BD100" s="109" t="n">
        <v>0</v>
      </c>
      <c r="BE100" s="109" t="n">
        <v>0</v>
      </c>
      <c r="BF100" s="109" t="n">
        <v>0</v>
      </c>
      <c r="BG100" s="109" t="n">
        <v>0</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20" t="s">
        <v>37</v>
      </c>
      <c r="B101" s="119" t="n">
        <v>1</v>
      </c>
      <c r="C101" s="119" t="n">
        <v>2012</v>
      </c>
      <c r="D101" s="109" t="n">
        <v>2330</v>
      </c>
      <c r="E101" s="109" t="n">
        <v>0</v>
      </c>
      <c r="F101" s="109" t="n">
        <v>0</v>
      </c>
      <c r="G101" s="109" t="n">
        <v>0</v>
      </c>
      <c r="H101" s="109" t="n">
        <v>0</v>
      </c>
      <c r="I101" s="109" t="n">
        <v>0</v>
      </c>
      <c r="J101" s="109" t="n">
        <v>0</v>
      </c>
      <c r="K101" s="109" t="n">
        <v>0</v>
      </c>
      <c r="L101" s="109" t="n">
        <v>0</v>
      </c>
      <c r="M101" s="109" t="n">
        <v>0</v>
      </c>
      <c r="N101" s="109" t="n">
        <v>0</v>
      </c>
      <c r="O101" s="109" t="n">
        <v>0</v>
      </c>
      <c r="P101" s="109" t="n">
        <v>0</v>
      </c>
      <c r="Q101" s="109" t="n">
        <v>0</v>
      </c>
      <c r="R101" s="109" t="n">
        <v>0</v>
      </c>
      <c r="S101" s="109" t="n">
        <v>194</v>
      </c>
      <c r="T101" s="109" t="n">
        <v>0</v>
      </c>
      <c r="U101" s="109" t="n">
        <v>97</v>
      </c>
      <c r="V101" s="109" t="n">
        <v>97</v>
      </c>
      <c r="W101" s="109" t="n">
        <v>0</v>
      </c>
      <c r="X101" s="109" t="n">
        <v>291</v>
      </c>
      <c r="Y101" s="109" t="n">
        <v>0</v>
      </c>
      <c r="Z101" s="109" t="n">
        <v>0</v>
      </c>
      <c r="AA101" s="109" t="n">
        <v>0</v>
      </c>
      <c r="AB101" s="109" t="n">
        <v>97</v>
      </c>
      <c r="AC101" s="109" t="n">
        <v>194</v>
      </c>
      <c r="AD101" s="109" t="n">
        <v>0</v>
      </c>
      <c r="AE101" s="109" t="n">
        <v>0</v>
      </c>
      <c r="AF101" s="109" t="n">
        <v>97</v>
      </c>
      <c r="AG101" s="109" t="n">
        <v>97</v>
      </c>
      <c r="AH101" s="109" t="n">
        <v>194</v>
      </c>
      <c r="AI101" s="109" t="n">
        <v>97</v>
      </c>
      <c r="AJ101" s="109" t="n">
        <v>97</v>
      </c>
      <c r="AK101" s="109" t="n">
        <v>0</v>
      </c>
      <c r="AL101" s="109" t="n">
        <v>0</v>
      </c>
      <c r="AM101" s="109" t="n">
        <v>0</v>
      </c>
      <c r="AN101" s="109" t="n">
        <v>97</v>
      </c>
      <c r="AO101" s="109" t="n">
        <v>0</v>
      </c>
      <c r="AP101" s="109" t="n">
        <v>0</v>
      </c>
      <c r="AQ101" s="109" t="n">
        <v>0</v>
      </c>
      <c r="AR101" s="109" t="n">
        <v>97</v>
      </c>
      <c r="AS101" s="109" t="n">
        <v>97</v>
      </c>
      <c r="AT101" s="109" t="n">
        <v>0</v>
      </c>
      <c r="AU101" s="109" t="n">
        <v>97</v>
      </c>
      <c r="AV101" s="109" t="n">
        <v>194</v>
      </c>
      <c r="AW101" s="109" t="n">
        <v>194</v>
      </c>
      <c r="AX101" s="109" t="n">
        <v>0</v>
      </c>
      <c r="AY101" s="109" t="n">
        <v>0</v>
      </c>
      <c r="AZ101" s="109" t="n">
        <v>0</v>
      </c>
      <c r="BA101" s="109" t="n">
        <v>0</v>
      </c>
      <c r="BB101" s="109" t="n">
        <v>0</v>
      </c>
      <c r="BC101" s="109" t="n">
        <v>0</v>
      </c>
      <c r="BD101" s="109" t="n">
        <v>0</v>
      </c>
      <c r="BE101" s="109" t="n">
        <v>0</v>
      </c>
      <c r="BF101" s="109" t="n">
        <v>0</v>
      </c>
      <c r="BG101" s="109" t="n">
        <v>0</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20" t="s">
        <v>37</v>
      </c>
      <c r="B102" s="119" t="n">
        <v>1</v>
      </c>
      <c r="C102" s="119" t="n">
        <v>2013</v>
      </c>
      <c r="D102" s="109" t="n">
        <v>2327</v>
      </c>
      <c r="E102" s="109" t="n">
        <v>0</v>
      </c>
      <c r="F102" s="109" t="n">
        <v>0</v>
      </c>
      <c r="G102" s="109" t="n">
        <v>0</v>
      </c>
      <c r="H102" s="109" t="n">
        <v>0</v>
      </c>
      <c r="I102" s="109" t="n">
        <v>0</v>
      </c>
      <c r="J102" s="109" t="n">
        <v>0</v>
      </c>
      <c r="K102" s="109" t="n">
        <v>0</v>
      </c>
      <c r="L102" s="109" t="n">
        <v>0</v>
      </c>
      <c r="M102" s="109" t="n">
        <v>0</v>
      </c>
      <c r="N102" s="109" t="n">
        <v>0</v>
      </c>
      <c r="O102" s="109" t="n">
        <v>0</v>
      </c>
      <c r="P102" s="109" t="n">
        <v>0</v>
      </c>
      <c r="Q102" s="109" t="n">
        <v>0</v>
      </c>
      <c r="R102" s="109" t="n">
        <v>0</v>
      </c>
      <c r="S102" s="109" t="n">
        <v>194</v>
      </c>
      <c r="T102" s="109" t="n">
        <v>0</v>
      </c>
      <c r="U102" s="109" t="n">
        <v>98</v>
      </c>
      <c r="V102" s="109" t="n">
        <v>101</v>
      </c>
      <c r="W102" s="109" t="n">
        <v>0</v>
      </c>
      <c r="X102" s="109" t="n">
        <v>276</v>
      </c>
      <c r="Y102" s="109" t="n">
        <v>0</v>
      </c>
      <c r="Z102" s="109" t="n">
        <v>0</v>
      </c>
      <c r="AA102" s="109" t="n">
        <v>0</v>
      </c>
      <c r="AB102" s="109" t="n">
        <v>85</v>
      </c>
      <c r="AC102" s="109" t="n">
        <v>184</v>
      </c>
      <c r="AD102" s="109" t="n">
        <v>0</v>
      </c>
      <c r="AE102" s="109" t="n">
        <v>0</v>
      </c>
      <c r="AF102" s="109" t="n">
        <v>104</v>
      </c>
      <c r="AG102" s="109" t="n">
        <v>107</v>
      </c>
      <c r="AH102" s="109" t="n">
        <v>189</v>
      </c>
      <c r="AI102" s="109" t="n">
        <v>98</v>
      </c>
      <c r="AJ102" s="109" t="n">
        <v>111</v>
      </c>
      <c r="AK102" s="109" t="n">
        <v>0</v>
      </c>
      <c r="AL102" s="109" t="n">
        <v>0</v>
      </c>
      <c r="AM102" s="109" t="n">
        <v>0</v>
      </c>
      <c r="AN102" s="109" t="n">
        <v>96</v>
      </c>
      <c r="AO102" s="109" t="n">
        <v>0</v>
      </c>
      <c r="AP102" s="109" t="n">
        <v>0</v>
      </c>
      <c r="AQ102" s="109" t="n">
        <v>0</v>
      </c>
      <c r="AR102" s="109" t="n">
        <v>95</v>
      </c>
      <c r="AS102" s="109" t="n">
        <v>100</v>
      </c>
      <c r="AT102" s="109" t="n">
        <v>0</v>
      </c>
      <c r="AU102" s="109" t="n">
        <v>99</v>
      </c>
      <c r="AV102" s="109" t="n">
        <v>210</v>
      </c>
      <c r="AW102" s="109" t="n">
        <v>182</v>
      </c>
      <c r="AX102" s="109" t="n">
        <v>0</v>
      </c>
      <c r="AY102" s="109" t="n">
        <v>0</v>
      </c>
      <c r="AZ102" s="109" t="n">
        <v>0</v>
      </c>
      <c r="BA102" s="109" t="n">
        <v>0</v>
      </c>
      <c r="BB102" s="109" t="n">
        <v>0</v>
      </c>
      <c r="BC102" s="109" t="n">
        <v>0</v>
      </c>
      <c r="BD102" s="109" t="n">
        <v>0</v>
      </c>
      <c r="BE102" s="109" t="n">
        <v>0</v>
      </c>
      <c r="BF102" s="109" t="n">
        <v>0</v>
      </c>
      <c r="BG102" s="109" t="n">
        <v>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20" t="s">
        <v>37</v>
      </c>
      <c r="B103" s="119" t="n">
        <v>1</v>
      </c>
      <c r="C103" s="119" t="n">
        <v>2014</v>
      </c>
      <c r="D103" s="109" t="n">
        <v>2389</v>
      </c>
      <c r="E103" s="109" t="n">
        <v>0</v>
      </c>
      <c r="F103" s="109" t="n">
        <v>0</v>
      </c>
      <c r="G103" s="109" t="n">
        <v>0</v>
      </c>
      <c r="H103" s="109" t="n">
        <v>0</v>
      </c>
      <c r="I103" s="109" t="n">
        <v>0</v>
      </c>
      <c r="J103" s="109" t="n">
        <v>0</v>
      </c>
      <c r="K103" s="109" t="n">
        <v>0</v>
      </c>
      <c r="L103" s="109" t="n">
        <v>0</v>
      </c>
      <c r="M103" s="109" t="n">
        <v>0</v>
      </c>
      <c r="N103" s="109" t="n">
        <v>0</v>
      </c>
      <c r="O103" s="109" t="n">
        <v>0</v>
      </c>
      <c r="P103" s="109" t="n">
        <v>0</v>
      </c>
      <c r="Q103" s="109" t="n">
        <v>0</v>
      </c>
      <c r="R103" s="109" t="n">
        <v>0</v>
      </c>
      <c r="S103" s="109" t="n">
        <v>206</v>
      </c>
      <c r="T103" s="109" t="n">
        <v>0</v>
      </c>
      <c r="U103" s="109" t="n">
        <v>104</v>
      </c>
      <c r="V103" s="109" t="n">
        <v>101</v>
      </c>
      <c r="W103" s="109" t="n">
        <v>0</v>
      </c>
      <c r="X103" s="109" t="n">
        <v>284</v>
      </c>
      <c r="Y103" s="109" t="n">
        <v>0</v>
      </c>
      <c r="Z103" s="109" t="n">
        <v>0</v>
      </c>
      <c r="AA103" s="109" t="n">
        <v>0</v>
      </c>
      <c r="AB103" s="109" t="n">
        <v>79</v>
      </c>
      <c r="AC103" s="109" t="n">
        <v>160</v>
      </c>
      <c r="AD103" s="109" t="n">
        <v>0</v>
      </c>
      <c r="AE103" s="109" t="n">
        <v>0</v>
      </c>
      <c r="AF103" s="109" t="n">
        <v>114</v>
      </c>
      <c r="AG103" s="109" t="n">
        <v>115</v>
      </c>
      <c r="AH103" s="109" t="n">
        <v>208</v>
      </c>
      <c r="AI103" s="109" t="n">
        <v>95</v>
      </c>
      <c r="AJ103" s="109" t="n">
        <v>112</v>
      </c>
      <c r="AK103" s="109" t="n">
        <v>0</v>
      </c>
      <c r="AL103" s="109" t="n">
        <v>0</v>
      </c>
      <c r="AM103" s="109" t="n">
        <v>0</v>
      </c>
      <c r="AN103" s="109" t="n">
        <v>101</v>
      </c>
      <c r="AO103" s="109" t="n">
        <v>0</v>
      </c>
      <c r="AP103" s="109" t="n">
        <v>0</v>
      </c>
      <c r="AQ103" s="109" t="n">
        <v>0</v>
      </c>
      <c r="AR103" s="109" t="n">
        <v>97</v>
      </c>
      <c r="AS103" s="109" t="n">
        <v>97</v>
      </c>
      <c r="AT103" s="109" t="n">
        <v>0</v>
      </c>
      <c r="AU103" s="109" t="n">
        <v>103</v>
      </c>
      <c r="AV103" s="109" t="n">
        <v>215</v>
      </c>
      <c r="AW103" s="109" t="n">
        <v>198</v>
      </c>
      <c r="AX103" s="109" t="n">
        <v>0</v>
      </c>
      <c r="AY103" s="109" t="n">
        <v>0</v>
      </c>
      <c r="AZ103" s="109" t="n">
        <v>0</v>
      </c>
      <c r="BA103" s="109" t="n">
        <v>0</v>
      </c>
      <c r="BB103" s="109" t="n">
        <v>0</v>
      </c>
      <c r="BC103" s="109" t="n">
        <v>0</v>
      </c>
      <c r="BD103" s="109" t="n">
        <v>0</v>
      </c>
      <c r="BE103" s="109" t="n">
        <v>0</v>
      </c>
      <c r="BF103" s="109" t="n">
        <v>0</v>
      </c>
      <c r="BG103" s="109" t="n">
        <v>0</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20" t="s">
        <v>37</v>
      </c>
      <c r="B104" s="119" t="n">
        <v>1</v>
      </c>
      <c r="C104" s="119" t="n">
        <v>2015</v>
      </c>
      <c r="D104" s="109" t="n">
        <v>2445</v>
      </c>
      <c r="E104" s="109" t="n">
        <v>0</v>
      </c>
      <c r="F104" s="109" t="n">
        <v>0</v>
      </c>
      <c r="G104" s="109" t="n">
        <v>0</v>
      </c>
      <c r="H104" s="109" t="n">
        <v>0</v>
      </c>
      <c r="I104" s="109" t="n">
        <v>0</v>
      </c>
      <c r="J104" s="109" t="n">
        <v>0</v>
      </c>
      <c r="K104" s="109" t="n">
        <v>0</v>
      </c>
      <c r="L104" s="109" t="n">
        <v>0</v>
      </c>
      <c r="M104" s="109" t="n">
        <v>0</v>
      </c>
      <c r="N104" s="109" t="n">
        <v>0</v>
      </c>
      <c r="O104" s="109" t="n">
        <v>0</v>
      </c>
      <c r="P104" s="109" t="n">
        <v>0</v>
      </c>
      <c r="Q104" s="109" t="n">
        <v>0</v>
      </c>
      <c r="R104" s="109" t="n">
        <v>0</v>
      </c>
      <c r="S104" s="109" t="n">
        <v>208</v>
      </c>
      <c r="T104" s="109" t="n">
        <v>0</v>
      </c>
      <c r="U104" s="109" t="n">
        <v>105</v>
      </c>
      <c r="V104" s="109" t="n">
        <v>108</v>
      </c>
      <c r="W104" s="109" t="n">
        <v>0</v>
      </c>
      <c r="X104" s="109" t="n">
        <v>293</v>
      </c>
      <c r="Y104" s="109" t="n">
        <v>0</v>
      </c>
      <c r="Z104" s="109" t="n">
        <v>0</v>
      </c>
      <c r="AA104" s="109" t="n">
        <v>0</v>
      </c>
      <c r="AB104" s="109" t="n">
        <v>80</v>
      </c>
      <c r="AC104" s="109" t="n">
        <v>150</v>
      </c>
      <c r="AD104" s="109" t="n">
        <v>0</v>
      </c>
      <c r="AE104" s="109" t="n">
        <v>0</v>
      </c>
      <c r="AF104" s="109" t="n">
        <v>116</v>
      </c>
      <c r="AG104" s="109" t="n">
        <v>125</v>
      </c>
      <c r="AH104" s="109" t="n">
        <v>222</v>
      </c>
      <c r="AI104" s="109" t="n">
        <v>104</v>
      </c>
      <c r="AJ104" s="109" t="n">
        <v>108</v>
      </c>
      <c r="AK104" s="109" t="n">
        <v>0</v>
      </c>
      <c r="AL104" s="109" t="n">
        <v>0</v>
      </c>
      <c r="AM104" s="109" t="n">
        <v>0</v>
      </c>
      <c r="AN104" s="109" t="n">
        <v>96</v>
      </c>
      <c r="AO104" s="109" t="n">
        <v>0</v>
      </c>
      <c r="AP104" s="109" t="n">
        <v>0</v>
      </c>
      <c r="AQ104" s="109" t="n">
        <v>0</v>
      </c>
      <c r="AR104" s="109" t="n">
        <v>98</v>
      </c>
      <c r="AS104" s="109" t="n">
        <v>100</v>
      </c>
      <c r="AT104" s="109" t="n">
        <v>0</v>
      </c>
      <c r="AU104" s="109" t="n">
        <v>106</v>
      </c>
      <c r="AV104" s="109" t="n">
        <v>224</v>
      </c>
      <c r="AW104" s="109" t="n">
        <v>203</v>
      </c>
      <c r="AX104" s="109" t="n">
        <v>0</v>
      </c>
      <c r="AY104" s="109" t="n">
        <v>0</v>
      </c>
      <c r="AZ104" s="109" t="n">
        <v>0</v>
      </c>
      <c r="BA104" s="109" t="n">
        <v>0</v>
      </c>
      <c r="BB104" s="109" t="n">
        <v>0</v>
      </c>
      <c r="BC104" s="109" t="n">
        <v>0</v>
      </c>
      <c r="BD104" s="109" t="n">
        <v>0</v>
      </c>
      <c r="BE104" s="109" t="n">
        <v>0</v>
      </c>
      <c r="BF104" s="109" t="n">
        <v>0</v>
      </c>
      <c r="BG104" s="109" t="n">
        <v>0</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20" t="s">
        <v>37</v>
      </c>
      <c r="B105" s="119" t="n">
        <v>1</v>
      </c>
      <c r="C105" s="119" t="n">
        <v>2016</v>
      </c>
      <c r="D105" s="109" t="n">
        <v>2492</v>
      </c>
      <c r="E105" s="109" t="n">
        <v>0</v>
      </c>
      <c r="F105" s="109" t="n">
        <v>0</v>
      </c>
      <c r="G105" s="109" t="n">
        <v>0</v>
      </c>
      <c r="H105" s="109" t="n">
        <v>0</v>
      </c>
      <c r="I105" s="109" t="n">
        <v>0</v>
      </c>
      <c r="J105" s="109" t="n">
        <v>0</v>
      </c>
      <c r="K105" s="109" t="n">
        <v>0</v>
      </c>
      <c r="L105" s="109" t="n">
        <v>0</v>
      </c>
      <c r="M105" s="109" t="n">
        <v>0</v>
      </c>
      <c r="N105" s="109" t="n">
        <v>0</v>
      </c>
      <c r="O105" s="109" t="n">
        <v>0</v>
      </c>
      <c r="P105" s="109" t="n">
        <v>0</v>
      </c>
      <c r="Q105" s="109" t="n">
        <v>0</v>
      </c>
      <c r="R105" s="109" t="n">
        <v>0</v>
      </c>
      <c r="S105" s="109" t="n">
        <v>196</v>
      </c>
      <c r="T105" s="109" t="n">
        <v>0</v>
      </c>
      <c r="U105" s="109" t="n">
        <v>110</v>
      </c>
      <c r="V105" s="109" t="n">
        <v>107</v>
      </c>
      <c r="W105" s="109" t="n">
        <v>0</v>
      </c>
      <c r="X105" s="109" t="n">
        <v>293</v>
      </c>
      <c r="Y105" s="109" t="n">
        <v>0</v>
      </c>
      <c r="Z105" s="109" t="n">
        <v>0</v>
      </c>
      <c r="AA105" s="109" t="n">
        <v>0</v>
      </c>
      <c r="AB105" s="109" t="n">
        <v>77</v>
      </c>
      <c r="AC105" s="109" t="n">
        <v>152</v>
      </c>
      <c r="AD105" s="109" t="n">
        <v>0</v>
      </c>
      <c r="AE105" s="109" t="n">
        <v>0</v>
      </c>
      <c r="AF105" s="109" t="n">
        <v>110</v>
      </c>
      <c r="AG105" s="109" t="n">
        <v>128</v>
      </c>
      <c r="AH105" s="109" t="n">
        <v>243</v>
      </c>
      <c r="AI105" s="109" t="n">
        <v>111</v>
      </c>
      <c r="AJ105" s="109" t="n">
        <v>118</v>
      </c>
      <c r="AK105" s="109" t="n">
        <v>0</v>
      </c>
      <c r="AL105" s="109" t="n">
        <v>0</v>
      </c>
      <c r="AM105" s="109" t="n">
        <v>0</v>
      </c>
      <c r="AN105" s="109" t="n">
        <v>101</v>
      </c>
      <c r="AO105" s="109" t="n">
        <v>0</v>
      </c>
      <c r="AP105" s="109" t="n">
        <v>0</v>
      </c>
      <c r="AQ105" s="109" t="n">
        <v>0</v>
      </c>
      <c r="AR105" s="109" t="n">
        <v>105</v>
      </c>
      <c r="AS105" s="109" t="n">
        <v>100</v>
      </c>
      <c r="AT105" s="109" t="n">
        <v>0</v>
      </c>
      <c r="AU105" s="109" t="n">
        <v>103</v>
      </c>
      <c r="AV105" s="109" t="n">
        <v>229</v>
      </c>
      <c r="AW105" s="109" t="n">
        <v>210</v>
      </c>
      <c r="AX105" s="109" t="n">
        <v>0</v>
      </c>
      <c r="AY105" s="109" t="n">
        <v>0</v>
      </c>
      <c r="AZ105" s="109" t="n">
        <v>0</v>
      </c>
      <c r="BA105" s="109" t="n">
        <v>0</v>
      </c>
      <c r="BB105" s="109" t="n">
        <v>0</v>
      </c>
      <c r="BC105" s="109" t="n">
        <v>0</v>
      </c>
      <c r="BD105" s="109" t="n">
        <v>0</v>
      </c>
      <c r="BE105" s="109" t="n">
        <v>0</v>
      </c>
      <c r="BF105" s="109" t="n">
        <v>0</v>
      </c>
      <c r="BG105" s="109" t="n">
        <v>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20" t="s">
        <v>37</v>
      </c>
      <c r="B106" s="119" t="n">
        <v>1</v>
      </c>
      <c r="C106" s="119" t="n">
        <v>2017</v>
      </c>
      <c r="D106" s="109" t="n">
        <v>2521</v>
      </c>
      <c r="E106" s="109" t="n">
        <v>0</v>
      </c>
      <c r="F106" s="109" t="n">
        <v>0</v>
      </c>
      <c r="G106" s="109" t="n">
        <v>0</v>
      </c>
      <c r="H106" s="109" t="n">
        <v>0</v>
      </c>
      <c r="I106" s="109" t="n">
        <v>0</v>
      </c>
      <c r="J106" s="109" t="n">
        <v>0</v>
      </c>
      <c r="K106" s="109" t="n">
        <v>0</v>
      </c>
      <c r="L106" s="109" t="n">
        <v>0</v>
      </c>
      <c r="M106" s="109" t="n">
        <v>0</v>
      </c>
      <c r="N106" s="109" t="n">
        <v>0</v>
      </c>
      <c r="O106" s="109" t="n">
        <v>0</v>
      </c>
      <c r="P106" s="109" t="n">
        <v>0</v>
      </c>
      <c r="Q106" s="109" t="n">
        <v>0</v>
      </c>
      <c r="R106" s="109" t="n">
        <v>0</v>
      </c>
      <c r="S106" s="109" t="n">
        <v>188</v>
      </c>
      <c r="T106" s="109" t="n">
        <v>0</v>
      </c>
      <c r="U106" s="109" t="n">
        <v>110</v>
      </c>
      <c r="V106" s="109" t="n">
        <v>113</v>
      </c>
      <c r="W106" s="109" t="n">
        <v>0</v>
      </c>
      <c r="X106" s="109" t="n">
        <v>309</v>
      </c>
      <c r="Y106" s="109" t="n">
        <v>0</v>
      </c>
      <c r="Z106" s="109" t="n">
        <v>0</v>
      </c>
      <c r="AA106" s="109" t="n">
        <v>0</v>
      </c>
      <c r="AB106" s="109" t="n">
        <v>74</v>
      </c>
      <c r="AC106" s="109" t="n">
        <v>147</v>
      </c>
      <c r="AD106" s="109" t="n">
        <v>0</v>
      </c>
      <c r="AE106" s="109" t="n">
        <v>0</v>
      </c>
      <c r="AF106" s="109" t="n">
        <v>98</v>
      </c>
      <c r="AG106" s="109" t="n">
        <v>121</v>
      </c>
      <c r="AH106" s="109" t="n">
        <v>247</v>
      </c>
      <c r="AI106" s="109" t="n">
        <v>121</v>
      </c>
      <c r="AJ106" s="109" t="n">
        <v>126</v>
      </c>
      <c r="AK106" s="109" t="n">
        <v>0</v>
      </c>
      <c r="AL106" s="109" t="n">
        <v>0</v>
      </c>
      <c r="AM106" s="109" t="n">
        <v>0</v>
      </c>
      <c r="AN106" s="109" t="n">
        <v>114</v>
      </c>
      <c r="AO106" s="109" t="n">
        <v>0</v>
      </c>
      <c r="AP106" s="109" t="n">
        <v>0</v>
      </c>
      <c r="AQ106" s="109" t="n">
        <v>0</v>
      </c>
      <c r="AR106" s="109" t="n">
        <v>104</v>
      </c>
      <c r="AS106" s="109" t="n">
        <v>108</v>
      </c>
      <c r="AT106" s="109" t="n">
        <v>0</v>
      </c>
      <c r="AU106" s="109" t="n">
        <v>105</v>
      </c>
      <c r="AV106" s="109" t="n">
        <v>223</v>
      </c>
      <c r="AW106" s="109" t="n">
        <v>215</v>
      </c>
      <c r="AX106" s="109" t="n">
        <v>0</v>
      </c>
      <c r="AY106" s="109" t="n">
        <v>0</v>
      </c>
      <c r="AZ106" s="109" t="n">
        <v>0</v>
      </c>
      <c r="BA106" s="109" t="n">
        <v>0</v>
      </c>
      <c r="BB106" s="109" t="n">
        <v>0</v>
      </c>
      <c r="BC106" s="109" t="n">
        <v>0</v>
      </c>
      <c r="BD106" s="109" t="n">
        <v>0</v>
      </c>
      <c r="BE106" s="109" t="n">
        <v>0</v>
      </c>
      <c r="BF106" s="109" t="n">
        <v>0</v>
      </c>
      <c r="BG106" s="109" t="n">
        <v>0</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20" t="s">
        <v>37</v>
      </c>
      <c r="B107" s="119" t="n">
        <v>1</v>
      </c>
      <c r="C107" s="119" t="n">
        <v>2018</v>
      </c>
      <c r="D107" s="109" t="n">
        <v>2472</v>
      </c>
      <c r="E107" s="109" t="n">
        <v>0</v>
      </c>
      <c r="F107" s="109" t="n">
        <v>0</v>
      </c>
      <c r="G107" s="109" t="n">
        <v>0</v>
      </c>
      <c r="H107" s="109" t="n">
        <v>0</v>
      </c>
      <c r="I107" s="109" t="n">
        <v>0</v>
      </c>
      <c r="J107" s="109" t="n">
        <v>0</v>
      </c>
      <c r="K107" s="109" t="n">
        <v>0</v>
      </c>
      <c r="L107" s="109" t="n">
        <v>0</v>
      </c>
      <c r="M107" s="109" t="n">
        <v>0</v>
      </c>
      <c r="N107" s="109" t="n">
        <v>0</v>
      </c>
      <c r="O107" s="109" t="n">
        <v>0</v>
      </c>
      <c r="P107" s="109" t="n">
        <v>0</v>
      </c>
      <c r="Q107" s="109" t="n">
        <v>0</v>
      </c>
      <c r="R107" s="109" t="n">
        <v>0</v>
      </c>
      <c r="S107" s="109" t="n">
        <v>169</v>
      </c>
      <c r="T107" s="109" t="n">
        <v>0</v>
      </c>
      <c r="U107" s="109" t="n">
        <v>105</v>
      </c>
      <c r="V107" s="109" t="n">
        <v>113</v>
      </c>
      <c r="W107" s="109" t="n">
        <v>0</v>
      </c>
      <c r="X107" s="109" t="n">
        <v>307</v>
      </c>
      <c r="Y107" s="109" t="n">
        <v>0</v>
      </c>
      <c r="Z107" s="109" t="n">
        <v>0</v>
      </c>
      <c r="AA107" s="109" t="n">
        <v>0</v>
      </c>
      <c r="AB107" s="109" t="n">
        <v>75</v>
      </c>
      <c r="AC107" s="109" t="n">
        <v>140</v>
      </c>
      <c r="AD107" s="109" t="n">
        <v>0</v>
      </c>
      <c r="AE107" s="109" t="n">
        <v>0</v>
      </c>
      <c r="AF107" s="109" t="n">
        <v>91</v>
      </c>
      <c r="AG107" s="109" t="n">
        <v>107</v>
      </c>
      <c r="AH107" s="109" t="n">
        <v>234</v>
      </c>
      <c r="AI107" s="109" t="n">
        <v>122</v>
      </c>
      <c r="AJ107" s="109" t="n">
        <v>137</v>
      </c>
      <c r="AK107" s="109" t="n">
        <v>0</v>
      </c>
      <c r="AL107" s="109" t="n">
        <v>0</v>
      </c>
      <c r="AM107" s="109" t="n">
        <v>0</v>
      </c>
      <c r="AN107" s="109" t="n">
        <v>115</v>
      </c>
      <c r="AO107" s="109" t="n">
        <v>0</v>
      </c>
      <c r="AP107" s="109" t="n">
        <v>0</v>
      </c>
      <c r="AQ107" s="109" t="n">
        <v>0</v>
      </c>
      <c r="AR107" s="109" t="n">
        <v>109</v>
      </c>
      <c r="AS107" s="109" t="n">
        <v>106</v>
      </c>
      <c r="AT107" s="109" t="n">
        <v>0</v>
      </c>
      <c r="AU107" s="109" t="n">
        <v>105</v>
      </c>
      <c r="AV107" s="109" t="n">
        <v>228</v>
      </c>
      <c r="AW107" s="109" t="n">
        <v>210</v>
      </c>
      <c r="AX107" s="109" t="n">
        <v>0</v>
      </c>
      <c r="AY107" s="109" t="n">
        <v>0</v>
      </c>
      <c r="AZ107" s="109" t="n">
        <v>0</v>
      </c>
      <c r="BA107" s="109" t="n">
        <v>0</v>
      </c>
      <c r="BB107" s="109" t="n">
        <v>0</v>
      </c>
      <c r="BC107" s="109" t="n">
        <v>0</v>
      </c>
      <c r="BD107" s="109" t="n">
        <v>0</v>
      </c>
      <c r="BE107" s="109" t="n">
        <v>0</v>
      </c>
      <c r="BF107" s="109" t="n">
        <v>0</v>
      </c>
      <c r="BG107" s="109" t="n">
        <v>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20" t="s">
        <v>37</v>
      </c>
      <c r="B108" s="119" t="n">
        <v>1</v>
      </c>
      <c r="C108" s="119" t="n">
        <v>2019</v>
      </c>
      <c r="D108" s="109" t="n">
        <v>2415</v>
      </c>
      <c r="E108" s="109" t="n">
        <v>0</v>
      </c>
      <c r="F108" s="109" t="n">
        <v>0</v>
      </c>
      <c r="G108" s="109" t="n">
        <v>0</v>
      </c>
      <c r="H108" s="109" t="n">
        <v>0</v>
      </c>
      <c r="I108" s="109" t="n">
        <v>0</v>
      </c>
      <c r="J108" s="109" t="n">
        <v>0</v>
      </c>
      <c r="K108" s="109" t="n">
        <v>0</v>
      </c>
      <c r="L108" s="109" t="n">
        <v>0</v>
      </c>
      <c r="M108" s="109" t="n">
        <v>0</v>
      </c>
      <c r="N108" s="109" t="n">
        <v>0</v>
      </c>
      <c r="O108" s="109" t="n">
        <v>0</v>
      </c>
      <c r="P108" s="109" t="n">
        <v>0</v>
      </c>
      <c r="Q108" s="109" t="n">
        <v>0</v>
      </c>
      <c r="R108" s="109" t="n">
        <v>0</v>
      </c>
      <c r="S108" s="109" t="n">
        <v>132</v>
      </c>
      <c r="T108" s="109" t="n">
        <v>0</v>
      </c>
      <c r="U108" s="109" t="n">
        <v>100</v>
      </c>
      <c r="V108" s="109" t="n">
        <v>108</v>
      </c>
      <c r="W108" s="109" t="n">
        <v>0</v>
      </c>
      <c r="X108" s="109" t="n">
        <v>320</v>
      </c>
      <c r="Y108" s="109" t="n">
        <v>0</v>
      </c>
      <c r="Z108" s="109" t="n">
        <v>0</v>
      </c>
      <c r="AA108" s="109" t="n">
        <v>0</v>
      </c>
      <c r="AB108" s="109" t="n">
        <v>77</v>
      </c>
      <c r="AC108" s="109" t="n">
        <v>142</v>
      </c>
      <c r="AD108" s="109" t="n">
        <v>0</v>
      </c>
      <c r="AE108" s="109" t="n">
        <v>0</v>
      </c>
      <c r="AF108" s="109" t="n">
        <v>92</v>
      </c>
      <c r="AG108" s="109" t="n">
        <v>100</v>
      </c>
      <c r="AH108" s="109" t="n">
        <v>206</v>
      </c>
      <c r="AI108" s="109" t="n">
        <v>116</v>
      </c>
      <c r="AJ108" s="109" t="n">
        <v>138</v>
      </c>
      <c r="AK108" s="109" t="n">
        <v>0</v>
      </c>
      <c r="AL108" s="109" t="n">
        <v>0</v>
      </c>
      <c r="AM108" s="109" t="n">
        <v>0</v>
      </c>
      <c r="AN108" s="109" t="n">
        <v>111</v>
      </c>
      <c r="AO108" s="109" t="n">
        <v>0</v>
      </c>
      <c r="AP108" s="109" t="n">
        <v>0</v>
      </c>
      <c r="AQ108" s="109" t="n">
        <v>0</v>
      </c>
      <c r="AR108" s="109" t="n">
        <v>104</v>
      </c>
      <c r="AS108" s="109" t="n">
        <v>111</v>
      </c>
      <c r="AT108" s="109" t="n">
        <v>0</v>
      </c>
      <c r="AU108" s="109" t="n">
        <v>113</v>
      </c>
      <c r="AV108" s="109" t="n">
        <v>228</v>
      </c>
      <c r="AW108" s="109" t="n">
        <v>215</v>
      </c>
      <c r="AX108" s="109" t="n">
        <v>0</v>
      </c>
      <c r="AY108" s="109" t="n">
        <v>0</v>
      </c>
      <c r="AZ108" s="109" t="n">
        <v>0</v>
      </c>
      <c r="BA108" s="109" t="n">
        <v>0</v>
      </c>
      <c r="BB108" s="109" t="n">
        <v>0</v>
      </c>
      <c r="BC108" s="109" t="n">
        <v>0</v>
      </c>
      <c r="BD108" s="109" t="n">
        <v>0</v>
      </c>
      <c r="BE108" s="109" t="n">
        <v>0</v>
      </c>
      <c r="BF108" s="109" t="n">
        <v>0</v>
      </c>
      <c r="BG108" s="109" t="n">
        <v>0</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20" t="s">
        <v>37</v>
      </c>
      <c r="B109" s="119" t="n">
        <v>1</v>
      </c>
      <c r="C109" s="119" t="n">
        <v>2020</v>
      </c>
      <c r="D109" s="109" t="n">
        <v>2415</v>
      </c>
      <c r="E109" s="109" t="n">
        <v>0</v>
      </c>
      <c r="F109" s="109" t="n">
        <v>0</v>
      </c>
      <c r="G109" s="109" t="n">
        <v>0</v>
      </c>
      <c r="H109" s="109" t="n">
        <v>0</v>
      </c>
      <c r="I109" s="109" t="n">
        <v>0</v>
      </c>
      <c r="J109" s="109" t="n">
        <v>0</v>
      </c>
      <c r="K109" s="109" t="n">
        <v>0</v>
      </c>
      <c r="L109" s="109" t="n">
        <v>0</v>
      </c>
      <c r="M109" s="109" t="n">
        <v>0</v>
      </c>
      <c r="N109" s="109" t="n">
        <v>0</v>
      </c>
      <c r="O109" s="109" t="n">
        <v>0</v>
      </c>
      <c r="P109" s="109" t="n">
        <v>0</v>
      </c>
      <c r="Q109" s="109" t="n">
        <v>0</v>
      </c>
      <c r="R109" s="109" t="n">
        <v>0</v>
      </c>
      <c r="S109" s="109" t="n">
        <v>156</v>
      </c>
      <c r="T109" s="109" t="n">
        <v>0</v>
      </c>
      <c r="U109" s="109" t="n">
        <v>91</v>
      </c>
      <c r="V109" s="109" t="n">
        <v>103</v>
      </c>
      <c r="W109" s="109" t="n">
        <v>0</v>
      </c>
      <c r="X109" s="109" t="n">
        <v>320</v>
      </c>
      <c r="Y109" s="109" t="n">
        <v>0</v>
      </c>
      <c r="Z109" s="109" t="n">
        <v>0</v>
      </c>
      <c r="AA109" s="109" t="n">
        <v>0</v>
      </c>
      <c r="AB109" s="109" t="n">
        <v>77</v>
      </c>
      <c r="AC109" s="109" t="n">
        <v>145</v>
      </c>
      <c r="AD109" s="109" t="n">
        <v>0</v>
      </c>
      <c r="AE109" s="109" t="n">
        <v>0</v>
      </c>
      <c r="AF109" s="109" t="n">
        <v>88</v>
      </c>
      <c r="AG109" s="109" t="n">
        <v>101</v>
      </c>
      <c r="AH109" s="109" t="n">
        <v>193</v>
      </c>
      <c r="AI109" s="109" t="n">
        <v>102</v>
      </c>
      <c r="AJ109" s="109" t="n">
        <v>130</v>
      </c>
      <c r="AK109" s="109" t="n">
        <v>0</v>
      </c>
      <c r="AL109" s="109" t="n">
        <v>0</v>
      </c>
      <c r="AM109" s="109" t="n">
        <v>0</v>
      </c>
      <c r="AN109" s="109" t="n">
        <v>121</v>
      </c>
      <c r="AO109" s="109" t="n">
        <v>0</v>
      </c>
      <c r="AP109" s="109" t="n">
        <v>0</v>
      </c>
      <c r="AQ109" s="109" t="n">
        <v>0</v>
      </c>
      <c r="AR109" s="109" t="n">
        <v>108</v>
      </c>
      <c r="AS109" s="109" t="n">
        <v>106</v>
      </c>
      <c r="AT109" s="109" t="n">
        <v>0</v>
      </c>
      <c r="AU109" s="109" t="n">
        <v>111</v>
      </c>
      <c r="AV109" s="109" t="n">
        <v>246</v>
      </c>
      <c r="AW109" s="109" t="n">
        <v>216</v>
      </c>
      <c r="AX109" s="109" t="n">
        <v>0</v>
      </c>
      <c r="AY109" s="109" t="n">
        <v>0</v>
      </c>
      <c r="AZ109" s="109" t="n">
        <v>0</v>
      </c>
      <c r="BA109" s="109" t="n">
        <v>0</v>
      </c>
      <c r="BB109" s="109" t="n">
        <v>0</v>
      </c>
      <c r="BC109" s="109" t="n">
        <v>0</v>
      </c>
      <c r="BD109" s="109" t="n">
        <v>0</v>
      </c>
      <c r="BE109" s="109" t="n">
        <v>0</v>
      </c>
      <c r="BF109" s="109" t="n">
        <v>0</v>
      </c>
      <c r="BG109" s="109" t="n">
        <v>0</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20" t="s">
        <v>37</v>
      </c>
      <c r="B110" s="119" t="n">
        <v>1</v>
      </c>
      <c r="C110" s="119" t="n">
        <v>2021</v>
      </c>
      <c r="D110" s="109" t="n">
        <v>2410</v>
      </c>
      <c r="E110" s="109" t="n">
        <v>0</v>
      </c>
      <c r="F110" s="109" t="n">
        <v>0</v>
      </c>
      <c r="G110" s="109" t="n">
        <v>0</v>
      </c>
      <c r="H110" s="109" t="n">
        <v>0</v>
      </c>
      <c r="I110" s="109" t="n">
        <v>0</v>
      </c>
      <c r="J110" s="109" t="n">
        <v>0</v>
      </c>
      <c r="K110" s="109" t="n">
        <v>0</v>
      </c>
      <c r="L110" s="109" t="n">
        <v>0</v>
      </c>
      <c r="M110" s="109" t="n">
        <v>0</v>
      </c>
      <c r="N110" s="109" t="n">
        <v>0</v>
      </c>
      <c r="O110" s="109" t="n">
        <v>0</v>
      </c>
      <c r="P110" s="109" t="n">
        <v>0</v>
      </c>
      <c r="Q110" s="109" t="n">
        <v>0</v>
      </c>
      <c r="R110" s="109" t="n">
        <v>0</v>
      </c>
      <c r="S110" s="109" t="n">
        <v>171</v>
      </c>
      <c r="T110" s="109" t="n">
        <v>0</v>
      </c>
      <c r="U110" s="109" t="n">
        <v>73</v>
      </c>
      <c r="V110" s="109" t="n">
        <v>94</v>
      </c>
      <c r="W110" s="109" t="n">
        <v>0</v>
      </c>
      <c r="X110" s="109" t="n">
        <v>304</v>
      </c>
      <c r="Y110" s="109" t="n">
        <v>0</v>
      </c>
      <c r="Z110" s="109" t="n">
        <v>0</v>
      </c>
      <c r="AA110" s="109" t="n">
        <v>0</v>
      </c>
      <c r="AB110" s="109" t="n">
        <v>80</v>
      </c>
      <c r="AC110" s="109" t="n">
        <v>144</v>
      </c>
      <c r="AD110" s="109" t="n">
        <v>0</v>
      </c>
      <c r="AE110" s="109" t="n">
        <v>0</v>
      </c>
      <c r="AF110" s="109" t="n">
        <v>85</v>
      </c>
      <c r="AG110" s="109" t="n">
        <v>97</v>
      </c>
      <c r="AH110" s="109" t="n">
        <v>194</v>
      </c>
      <c r="AI110" s="109" t="n">
        <v>96</v>
      </c>
      <c r="AJ110" s="109" t="n">
        <v>116</v>
      </c>
      <c r="AK110" s="109" t="n">
        <v>0</v>
      </c>
      <c r="AL110" s="109" t="n">
        <v>0</v>
      </c>
      <c r="AM110" s="109" t="n">
        <v>0</v>
      </c>
      <c r="AN110" s="109" t="n">
        <v>129</v>
      </c>
      <c r="AO110" s="109" t="n">
        <v>0</v>
      </c>
      <c r="AP110" s="109" t="n">
        <v>0</v>
      </c>
      <c r="AQ110" s="109" t="n">
        <v>0</v>
      </c>
      <c r="AR110" s="109" t="n">
        <v>122</v>
      </c>
      <c r="AS110" s="109" t="n">
        <v>111</v>
      </c>
      <c r="AT110" s="109" t="n">
        <v>0</v>
      </c>
      <c r="AU110" s="109" t="n">
        <v>117</v>
      </c>
      <c r="AV110" s="109" t="n">
        <v>243</v>
      </c>
      <c r="AW110" s="109" t="n">
        <v>234</v>
      </c>
      <c r="AX110" s="109" t="n">
        <v>0</v>
      </c>
      <c r="AY110" s="109" t="n">
        <v>0</v>
      </c>
      <c r="AZ110" s="109" t="n">
        <v>0</v>
      </c>
      <c r="BA110" s="109" t="n">
        <v>0</v>
      </c>
      <c r="BB110" s="109" t="n">
        <v>0</v>
      </c>
      <c r="BC110" s="109" t="n">
        <v>0</v>
      </c>
      <c r="BD110" s="109" t="n">
        <v>0</v>
      </c>
      <c r="BE110" s="109" t="n">
        <v>0</v>
      </c>
      <c r="BF110" s="109" t="n">
        <v>0</v>
      </c>
      <c r="BG110" s="109" t="n">
        <v>0</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20" t="s">
        <v>37</v>
      </c>
      <c r="B111" s="119" t="n">
        <v>1</v>
      </c>
      <c r="C111" s="119" t="n">
        <v>2022</v>
      </c>
      <c r="D111" s="109" t="n">
        <v>2411</v>
      </c>
      <c r="E111" s="109" t="n">
        <v>0</v>
      </c>
      <c r="F111" s="109" t="n">
        <v>0</v>
      </c>
      <c r="G111" s="109" t="n">
        <v>0</v>
      </c>
      <c r="H111" s="109" t="n">
        <v>0</v>
      </c>
      <c r="I111" s="109" t="n">
        <v>0</v>
      </c>
      <c r="J111" s="109" t="n">
        <v>0</v>
      </c>
      <c r="K111" s="109" t="n">
        <v>0</v>
      </c>
      <c r="L111" s="109" t="n">
        <v>0</v>
      </c>
      <c r="M111" s="109" t="n">
        <v>0</v>
      </c>
      <c r="N111" s="109" t="n">
        <v>0</v>
      </c>
      <c r="O111" s="109" t="n">
        <v>0</v>
      </c>
      <c r="P111" s="109" t="n">
        <v>0</v>
      </c>
      <c r="Q111" s="109" t="n">
        <v>0</v>
      </c>
      <c r="R111" s="109" t="n">
        <v>0</v>
      </c>
      <c r="S111" s="109" t="n">
        <v>175</v>
      </c>
      <c r="T111" s="109" t="n">
        <v>0</v>
      </c>
      <c r="U111" s="109" t="n">
        <v>84</v>
      </c>
      <c r="V111" s="109" t="n">
        <v>76</v>
      </c>
      <c r="W111" s="109" t="n">
        <v>0</v>
      </c>
      <c r="X111" s="109" t="n">
        <v>290</v>
      </c>
      <c r="Y111" s="109" t="n">
        <v>0</v>
      </c>
      <c r="Z111" s="109" t="n">
        <v>0</v>
      </c>
      <c r="AA111" s="109" t="n">
        <v>0</v>
      </c>
      <c r="AB111" s="109" t="n">
        <v>78</v>
      </c>
      <c r="AC111" s="109" t="n">
        <v>149</v>
      </c>
      <c r="AD111" s="109" t="n">
        <v>0</v>
      </c>
      <c r="AE111" s="109" t="n">
        <v>0</v>
      </c>
      <c r="AF111" s="109" t="n">
        <v>86</v>
      </c>
      <c r="AG111" s="109" t="n">
        <v>93</v>
      </c>
      <c r="AH111" s="109" t="n">
        <v>188</v>
      </c>
      <c r="AI111" s="109" t="n">
        <v>97</v>
      </c>
      <c r="AJ111" s="109" t="n">
        <v>109</v>
      </c>
      <c r="AK111" s="109" t="n">
        <v>0</v>
      </c>
      <c r="AL111" s="109" t="n">
        <v>0</v>
      </c>
      <c r="AM111" s="109" t="n">
        <v>0</v>
      </c>
      <c r="AN111" s="109" t="n">
        <v>140</v>
      </c>
      <c r="AO111" s="109" t="n">
        <v>0</v>
      </c>
      <c r="AP111" s="109" t="n">
        <v>0</v>
      </c>
      <c r="AQ111" s="109" t="n">
        <v>0</v>
      </c>
      <c r="AR111" s="109" t="n">
        <v>123</v>
      </c>
      <c r="AS111" s="109" t="n">
        <v>125</v>
      </c>
      <c r="AT111" s="109" t="n">
        <v>0</v>
      </c>
      <c r="AU111" s="109" t="n">
        <v>112</v>
      </c>
      <c r="AV111" s="109" t="n">
        <v>256</v>
      </c>
      <c r="AW111" s="109" t="n">
        <v>230</v>
      </c>
      <c r="AX111" s="109" t="n">
        <v>0</v>
      </c>
      <c r="AY111" s="109" t="n">
        <v>0</v>
      </c>
      <c r="AZ111" s="109" t="n">
        <v>0</v>
      </c>
      <c r="BA111" s="109" t="n">
        <v>0</v>
      </c>
      <c r="BB111" s="109" t="n">
        <v>0</v>
      </c>
      <c r="BC111" s="109" t="n">
        <v>0</v>
      </c>
      <c r="BD111" s="109" t="n">
        <v>0</v>
      </c>
      <c r="BE111" s="109" t="n">
        <v>0</v>
      </c>
      <c r="BF111" s="109" t="n">
        <v>0</v>
      </c>
      <c r="BG111" s="109" t="n">
        <v>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20" t="s">
        <v>37</v>
      </c>
      <c r="B112" s="119" t="n">
        <v>1</v>
      </c>
      <c r="C112" s="119" t="n">
        <v>2023</v>
      </c>
      <c r="D112" s="109" t="n">
        <v>2399</v>
      </c>
      <c r="E112" s="109" t="n">
        <v>0</v>
      </c>
      <c r="F112" s="109" t="n">
        <v>0</v>
      </c>
      <c r="G112" s="109" t="n">
        <v>0</v>
      </c>
      <c r="H112" s="109" t="n">
        <v>0</v>
      </c>
      <c r="I112" s="109" t="n">
        <v>0</v>
      </c>
      <c r="J112" s="109" t="n">
        <v>0</v>
      </c>
      <c r="K112" s="109" t="n">
        <v>0</v>
      </c>
      <c r="L112" s="109" t="n">
        <v>0</v>
      </c>
      <c r="M112" s="109" t="n">
        <v>0</v>
      </c>
      <c r="N112" s="109" t="n">
        <v>0</v>
      </c>
      <c r="O112" s="109" t="n">
        <v>0</v>
      </c>
      <c r="P112" s="109" t="n">
        <v>0</v>
      </c>
      <c r="Q112" s="109" t="n">
        <v>0</v>
      </c>
      <c r="R112" s="109" t="n">
        <v>0</v>
      </c>
      <c r="S112" s="109" t="n">
        <v>174</v>
      </c>
      <c r="T112" s="109" t="n">
        <v>0</v>
      </c>
      <c r="U112" s="109" t="n">
        <v>91</v>
      </c>
      <c r="V112" s="109" t="n">
        <v>86</v>
      </c>
      <c r="W112" s="109" t="n">
        <v>0</v>
      </c>
      <c r="X112" s="109" t="n">
        <v>265</v>
      </c>
      <c r="Y112" s="109" t="n">
        <v>0</v>
      </c>
      <c r="Z112" s="109" t="n">
        <v>0</v>
      </c>
      <c r="AA112" s="109" t="n">
        <v>0</v>
      </c>
      <c r="AB112" s="109" t="n">
        <v>81</v>
      </c>
      <c r="AC112" s="109" t="n">
        <v>147</v>
      </c>
      <c r="AD112" s="109" t="n">
        <v>0</v>
      </c>
      <c r="AE112" s="109" t="n">
        <v>0</v>
      </c>
      <c r="AF112" s="109" t="n">
        <v>87</v>
      </c>
      <c r="AG112" s="109" t="n">
        <v>94</v>
      </c>
      <c r="AH112" s="109" t="n">
        <v>179</v>
      </c>
      <c r="AI112" s="109" t="n">
        <v>93</v>
      </c>
      <c r="AJ112" s="109" t="n">
        <v>110</v>
      </c>
      <c r="AK112" s="109" t="n">
        <v>0</v>
      </c>
      <c r="AL112" s="109" t="n">
        <v>0</v>
      </c>
      <c r="AM112" s="109" t="n">
        <v>0</v>
      </c>
      <c r="AN112" s="109" t="n">
        <v>142</v>
      </c>
      <c r="AO112" s="109" t="n">
        <v>0</v>
      </c>
      <c r="AP112" s="109" t="n">
        <v>0</v>
      </c>
      <c r="AQ112" s="109" t="n">
        <v>0</v>
      </c>
      <c r="AR112" s="109" t="n">
        <v>120</v>
      </c>
      <c r="AS112" s="109" t="n">
        <v>126</v>
      </c>
      <c r="AT112" s="109" t="n">
        <v>0</v>
      </c>
      <c r="AU112" s="109" t="n">
        <v>117</v>
      </c>
      <c r="AV112" s="109" t="n">
        <v>244</v>
      </c>
      <c r="AW112" s="109" t="n">
        <v>242</v>
      </c>
      <c r="AX112" s="109" t="n">
        <v>0</v>
      </c>
      <c r="AY112" s="109" t="n">
        <v>0</v>
      </c>
      <c r="AZ112" s="109" t="n">
        <v>0</v>
      </c>
      <c r="BA112" s="109" t="n">
        <v>0</v>
      </c>
      <c r="BB112" s="109" t="n">
        <v>0</v>
      </c>
      <c r="BC112" s="109" t="n">
        <v>0</v>
      </c>
      <c r="BD112" s="109" t="n">
        <v>0</v>
      </c>
      <c r="BE112" s="109" t="n">
        <v>0</v>
      </c>
      <c r="BF112" s="109" t="n">
        <v>0</v>
      </c>
      <c r="BG112" s="109" t="n">
        <v>0</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20" t="s">
        <v>37</v>
      </c>
      <c r="B113" s="119" t="n">
        <v>1</v>
      </c>
      <c r="C113" s="119" t="n">
        <v>2024</v>
      </c>
      <c r="D113" s="109" t="n">
        <v>2375</v>
      </c>
      <c r="E113" s="109" t="n">
        <v>0</v>
      </c>
      <c r="F113" s="109" t="n">
        <v>0</v>
      </c>
      <c r="G113" s="109" t="n">
        <v>0</v>
      </c>
      <c r="H113" s="109" t="n">
        <v>0</v>
      </c>
      <c r="I113" s="109" t="n">
        <v>0</v>
      </c>
      <c r="J113" s="109" t="n">
        <v>0</v>
      </c>
      <c r="K113" s="109" t="n">
        <v>0</v>
      </c>
      <c r="L113" s="109" t="n">
        <v>0</v>
      </c>
      <c r="M113" s="109" t="n">
        <v>0</v>
      </c>
      <c r="N113" s="109" t="n">
        <v>0</v>
      </c>
      <c r="O113" s="109" t="n">
        <v>0</v>
      </c>
      <c r="P113" s="109" t="n">
        <v>0</v>
      </c>
      <c r="Q113" s="109" t="n">
        <v>0</v>
      </c>
      <c r="R113" s="109" t="n">
        <v>0</v>
      </c>
      <c r="S113" s="109" t="n">
        <v>174</v>
      </c>
      <c r="T113" s="109" t="n">
        <v>0</v>
      </c>
      <c r="U113" s="109" t="n">
        <v>93</v>
      </c>
      <c r="V113" s="109" t="n">
        <v>93</v>
      </c>
      <c r="W113" s="109" t="n">
        <v>0</v>
      </c>
      <c r="X113" s="109" t="n">
        <v>220</v>
      </c>
      <c r="Y113" s="109" t="n">
        <v>0</v>
      </c>
      <c r="Z113" s="109" t="n">
        <v>0</v>
      </c>
      <c r="AA113" s="109" t="n">
        <v>0</v>
      </c>
      <c r="AB113" s="109" t="n">
        <v>80</v>
      </c>
      <c r="AC113" s="109" t="n">
        <v>151</v>
      </c>
      <c r="AD113" s="109" t="n">
        <v>0</v>
      </c>
      <c r="AE113" s="109" t="n">
        <v>0</v>
      </c>
      <c r="AF113" s="109" t="n">
        <v>86</v>
      </c>
      <c r="AG113" s="109" t="n">
        <v>95</v>
      </c>
      <c r="AH113" s="109" t="n">
        <v>181</v>
      </c>
      <c r="AI113" s="109" t="n">
        <v>89</v>
      </c>
      <c r="AJ113" s="109" t="n">
        <v>106</v>
      </c>
      <c r="AK113" s="109" t="n">
        <v>0</v>
      </c>
      <c r="AL113" s="109" t="n">
        <v>0</v>
      </c>
      <c r="AM113" s="109" t="n">
        <v>0</v>
      </c>
      <c r="AN113" s="109" t="n">
        <v>135</v>
      </c>
      <c r="AO113" s="109" t="n">
        <v>0</v>
      </c>
      <c r="AP113" s="109" t="n">
        <v>0</v>
      </c>
      <c r="AQ113" s="109" t="n">
        <v>0</v>
      </c>
      <c r="AR113" s="109" t="n">
        <v>131</v>
      </c>
      <c r="AS113" s="109" t="n">
        <v>123</v>
      </c>
      <c r="AT113" s="109" t="n">
        <v>0</v>
      </c>
      <c r="AU113" s="109" t="n">
        <v>131</v>
      </c>
      <c r="AV113" s="109" t="n">
        <v>255</v>
      </c>
      <c r="AW113" s="109" t="n">
        <v>231</v>
      </c>
      <c r="AX113" s="109" t="n">
        <v>0</v>
      </c>
      <c r="AY113" s="109" t="n">
        <v>0</v>
      </c>
      <c r="AZ113" s="109" t="n">
        <v>0</v>
      </c>
      <c r="BA113" s="109" t="n">
        <v>0</v>
      </c>
      <c r="BB113" s="109" t="n">
        <v>0</v>
      </c>
      <c r="BC113" s="109" t="n">
        <v>0</v>
      </c>
      <c r="BD113" s="109" t="n">
        <v>0</v>
      </c>
      <c r="BE113" s="109" t="n">
        <v>0</v>
      </c>
      <c r="BF113" s="109" t="n">
        <v>0</v>
      </c>
      <c r="BG113" s="109" t="n">
        <v>0</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20" t="s">
        <v>37</v>
      </c>
      <c r="B114" s="119" t="n">
        <v>1</v>
      </c>
      <c r="C114" s="119" t="n">
        <v>2025</v>
      </c>
      <c r="D114" s="109" t="n">
        <v>2440</v>
      </c>
      <c r="E114" s="109" t="n">
        <v>0</v>
      </c>
      <c r="F114" s="109" t="n">
        <v>0</v>
      </c>
      <c r="G114" s="109" t="n">
        <v>0</v>
      </c>
      <c r="H114" s="109" t="n">
        <v>0</v>
      </c>
      <c r="I114" s="109" t="n">
        <v>0</v>
      </c>
      <c r="J114" s="109" t="n">
        <v>0</v>
      </c>
      <c r="K114" s="109" t="n">
        <v>0</v>
      </c>
      <c r="L114" s="109" t="n">
        <v>0</v>
      </c>
      <c r="M114" s="109" t="n">
        <v>0</v>
      </c>
      <c r="N114" s="109" t="n">
        <v>0</v>
      </c>
      <c r="O114" s="109" t="n">
        <v>0</v>
      </c>
      <c r="P114" s="109" t="n">
        <v>0</v>
      </c>
      <c r="Q114" s="109" t="n">
        <v>0</v>
      </c>
      <c r="R114" s="109" t="n">
        <v>0</v>
      </c>
      <c r="S114" s="109" t="n">
        <v>172</v>
      </c>
      <c r="T114" s="109" t="n">
        <v>0</v>
      </c>
      <c r="U114" s="109" t="n">
        <v>92</v>
      </c>
      <c r="V114" s="109" t="n">
        <v>95</v>
      </c>
      <c r="W114" s="109" t="n">
        <v>0</v>
      </c>
      <c r="X114" s="109" t="n">
        <v>245</v>
      </c>
      <c r="Y114" s="109" t="n">
        <v>0</v>
      </c>
      <c r="Z114" s="109" t="n">
        <v>0</v>
      </c>
      <c r="AA114" s="109" t="n">
        <v>0</v>
      </c>
      <c r="AB114" s="109" t="n">
        <v>76</v>
      </c>
      <c r="AC114" s="109" t="n">
        <v>150</v>
      </c>
      <c r="AD114" s="109" t="n">
        <v>0</v>
      </c>
      <c r="AE114" s="109" t="n">
        <v>0</v>
      </c>
      <c r="AF114" s="109" t="n">
        <v>89</v>
      </c>
      <c r="AG114" s="109" t="n">
        <v>95</v>
      </c>
      <c r="AH114" s="109" t="n">
        <v>184</v>
      </c>
      <c r="AI114" s="109" t="n">
        <v>90</v>
      </c>
      <c r="AJ114" s="109" t="n">
        <v>101</v>
      </c>
      <c r="AK114" s="109" t="n">
        <v>0</v>
      </c>
      <c r="AL114" s="109" t="n">
        <v>0</v>
      </c>
      <c r="AM114" s="109" t="n">
        <v>0</v>
      </c>
      <c r="AN114" s="109" t="n">
        <v>120</v>
      </c>
      <c r="AO114" s="109" t="n">
        <v>0</v>
      </c>
      <c r="AP114" s="109" t="n">
        <v>0</v>
      </c>
      <c r="AQ114" s="109" t="n">
        <v>0</v>
      </c>
      <c r="AR114" s="109" t="n">
        <v>138</v>
      </c>
      <c r="AS114" s="109" t="n">
        <v>133</v>
      </c>
      <c r="AT114" s="109" t="n">
        <v>0</v>
      </c>
      <c r="AU114" s="109" t="n">
        <v>132</v>
      </c>
      <c r="AV114" s="109" t="n">
        <v>285</v>
      </c>
      <c r="AW114" s="109" t="n">
        <v>242</v>
      </c>
      <c r="AX114" s="109" t="n">
        <v>0</v>
      </c>
      <c r="AY114" s="109" t="n">
        <v>0</v>
      </c>
      <c r="AZ114" s="109" t="n">
        <v>0</v>
      </c>
      <c r="BA114" s="109" t="n">
        <v>0</v>
      </c>
      <c r="BB114" s="109" t="n">
        <v>0</v>
      </c>
      <c r="BC114" s="109" t="n">
        <v>0</v>
      </c>
      <c r="BD114" s="109" t="n">
        <v>0</v>
      </c>
      <c r="BE114" s="109" t="n">
        <v>0</v>
      </c>
      <c r="BF114" s="109" t="n">
        <v>0</v>
      </c>
      <c r="BG114" s="109" t="n">
        <v>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20" t="s">
        <v>37</v>
      </c>
      <c r="B115" s="119" t="n">
        <v>1</v>
      </c>
      <c r="C115" s="119" t="n">
        <v>2026</v>
      </c>
      <c r="D115" s="109" t="n">
        <v>2495</v>
      </c>
      <c r="E115" s="109" t="n">
        <v>0</v>
      </c>
      <c r="F115" s="109" t="n">
        <v>0</v>
      </c>
      <c r="G115" s="109" t="n">
        <v>0</v>
      </c>
      <c r="H115" s="109" t="n">
        <v>0</v>
      </c>
      <c r="I115" s="109" t="n">
        <v>0</v>
      </c>
      <c r="J115" s="109" t="n">
        <v>0</v>
      </c>
      <c r="K115" s="109" t="n">
        <v>0</v>
      </c>
      <c r="L115" s="109" t="n">
        <v>0</v>
      </c>
      <c r="M115" s="109" t="n">
        <v>0</v>
      </c>
      <c r="N115" s="109" t="n">
        <v>0</v>
      </c>
      <c r="O115" s="109" t="n">
        <v>0</v>
      </c>
      <c r="P115" s="109" t="n">
        <v>0</v>
      </c>
      <c r="Q115" s="109" t="n">
        <v>0</v>
      </c>
      <c r="R115" s="109" t="n">
        <v>0</v>
      </c>
      <c r="S115" s="109" t="n">
        <v>170</v>
      </c>
      <c r="T115" s="109" t="n">
        <v>0</v>
      </c>
      <c r="U115" s="109" t="n">
        <v>92</v>
      </c>
      <c r="V115" s="109" t="n">
        <v>95</v>
      </c>
      <c r="W115" s="109" t="n">
        <v>0</v>
      </c>
      <c r="X115" s="109" t="n">
        <v>263</v>
      </c>
      <c r="Y115" s="109" t="n">
        <v>0</v>
      </c>
      <c r="Z115" s="109" t="n">
        <v>0</v>
      </c>
      <c r="AA115" s="109" t="n">
        <v>0</v>
      </c>
      <c r="AB115" s="109" t="n">
        <v>73</v>
      </c>
      <c r="AC115" s="109" t="n">
        <v>143</v>
      </c>
      <c r="AD115" s="109" t="n">
        <v>0</v>
      </c>
      <c r="AE115" s="109" t="n">
        <v>0</v>
      </c>
      <c r="AF115" s="109" t="n">
        <v>88</v>
      </c>
      <c r="AG115" s="109" t="n">
        <v>98</v>
      </c>
      <c r="AH115" s="109" t="n">
        <v>183</v>
      </c>
      <c r="AI115" s="109" t="n">
        <v>91</v>
      </c>
      <c r="AJ115" s="109" t="n">
        <v>102</v>
      </c>
      <c r="AK115" s="109" t="n">
        <v>0</v>
      </c>
      <c r="AL115" s="109" t="n">
        <v>0</v>
      </c>
      <c r="AM115" s="109" t="n">
        <v>0</v>
      </c>
      <c r="AN115" s="109" t="n">
        <v>114</v>
      </c>
      <c r="AO115" s="109" t="n">
        <v>0</v>
      </c>
      <c r="AP115" s="109" t="n">
        <v>0</v>
      </c>
      <c r="AQ115" s="109" t="n">
        <v>0</v>
      </c>
      <c r="AR115" s="109" t="n">
        <v>150</v>
      </c>
      <c r="AS115" s="109" t="n">
        <v>142</v>
      </c>
      <c r="AT115" s="109" t="n">
        <v>0</v>
      </c>
      <c r="AU115" s="109" t="n">
        <v>129</v>
      </c>
      <c r="AV115" s="109" t="n">
        <v>289</v>
      </c>
      <c r="AW115" s="109" t="n">
        <v>272</v>
      </c>
      <c r="AX115" s="109" t="n">
        <v>0</v>
      </c>
      <c r="AY115" s="109" t="n">
        <v>0</v>
      </c>
      <c r="AZ115" s="109" t="n">
        <v>0</v>
      </c>
      <c r="BA115" s="109" t="n">
        <v>0</v>
      </c>
      <c r="BB115" s="109" t="n">
        <v>0</v>
      </c>
      <c r="BC115" s="109" t="n">
        <v>0</v>
      </c>
      <c r="BD115" s="109" t="n">
        <v>0</v>
      </c>
      <c r="BE115" s="109" t="n">
        <v>0</v>
      </c>
      <c r="BF115" s="109" t="n">
        <v>0</v>
      </c>
      <c r="BG115" s="109" t="n">
        <v>0</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20" t="s">
        <v>37</v>
      </c>
      <c r="B116" s="119" t="n">
        <v>1</v>
      </c>
      <c r="C116" s="119" t="n">
        <v>2027</v>
      </c>
      <c r="D116" s="109" t="n">
        <v>2511</v>
      </c>
      <c r="E116" s="109" t="n">
        <v>0</v>
      </c>
      <c r="F116" s="109" t="n">
        <v>0</v>
      </c>
      <c r="G116" s="109" t="n">
        <v>0</v>
      </c>
      <c r="H116" s="109" t="n">
        <v>0</v>
      </c>
      <c r="I116" s="109" t="n">
        <v>0</v>
      </c>
      <c r="J116" s="109" t="n">
        <v>0</v>
      </c>
      <c r="K116" s="109" t="n">
        <v>0</v>
      </c>
      <c r="L116" s="109" t="n">
        <v>0</v>
      </c>
      <c r="M116" s="109" t="n">
        <v>0</v>
      </c>
      <c r="N116" s="109" t="n">
        <v>0</v>
      </c>
      <c r="O116" s="109" t="n">
        <v>0</v>
      </c>
      <c r="P116" s="109" t="n">
        <v>0</v>
      </c>
      <c r="Q116" s="109" t="n">
        <v>0</v>
      </c>
      <c r="R116" s="109" t="n">
        <v>0</v>
      </c>
      <c r="S116" s="109" t="n">
        <v>168</v>
      </c>
      <c r="T116" s="109" t="n">
        <v>0</v>
      </c>
      <c r="U116" s="109" t="n">
        <v>91</v>
      </c>
      <c r="V116" s="109" t="n">
        <v>95</v>
      </c>
      <c r="W116" s="109" t="n">
        <v>0</v>
      </c>
      <c r="X116" s="109" t="n">
        <v>268</v>
      </c>
      <c r="Y116" s="109" t="n">
        <v>0</v>
      </c>
      <c r="Z116" s="109" t="n">
        <v>0</v>
      </c>
      <c r="AA116" s="109" t="n">
        <v>0</v>
      </c>
      <c r="AB116" s="109" t="n">
        <v>68</v>
      </c>
      <c r="AC116" s="109" t="n">
        <v>137</v>
      </c>
      <c r="AD116" s="109" t="n">
        <v>0</v>
      </c>
      <c r="AE116" s="109" t="n">
        <v>0</v>
      </c>
      <c r="AF116" s="109" t="n">
        <v>90</v>
      </c>
      <c r="AG116" s="109" t="n">
        <v>96</v>
      </c>
      <c r="AH116" s="109" t="n">
        <v>187</v>
      </c>
      <c r="AI116" s="109" t="n">
        <v>91</v>
      </c>
      <c r="AJ116" s="109" t="n">
        <v>103</v>
      </c>
      <c r="AK116" s="109" t="n">
        <v>0</v>
      </c>
      <c r="AL116" s="109" t="n">
        <v>0</v>
      </c>
      <c r="AM116" s="109" t="n">
        <v>0</v>
      </c>
      <c r="AN116" s="109" t="n">
        <v>114</v>
      </c>
      <c r="AO116" s="109" t="n">
        <v>0</v>
      </c>
      <c r="AP116" s="109" t="n">
        <v>0</v>
      </c>
      <c r="AQ116" s="109" t="n">
        <v>0</v>
      </c>
      <c r="AR116" s="109" t="n">
        <v>152</v>
      </c>
      <c r="AS116" s="109" t="n">
        <v>153</v>
      </c>
      <c r="AT116" s="109" t="n">
        <v>0</v>
      </c>
      <c r="AU116" s="109" t="n">
        <v>140</v>
      </c>
      <c r="AV116" s="109" t="n">
        <v>282</v>
      </c>
      <c r="AW116" s="109" t="n">
        <v>274</v>
      </c>
      <c r="AX116" s="109" t="n">
        <v>0</v>
      </c>
      <c r="AY116" s="109" t="n">
        <v>0</v>
      </c>
      <c r="AZ116" s="109" t="n">
        <v>0</v>
      </c>
      <c r="BA116" s="109" t="n">
        <v>0</v>
      </c>
      <c r="BB116" s="109" t="n">
        <v>0</v>
      </c>
      <c r="BC116" s="109" t="n">
        <v>0</v>
      </c>
      <c r="BD116" s="109" t="n">
        <v>0</v>
      </c>
      <c r="BE116" s="109" t="n">
        <v>0</v>
      </c>
      <c r="BF116" s="109" t="n">
        <v>0</v>
      </c>
      <c r="BG116" s="109" t="n">
        <v>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20" t="s">
        <v>37</v>
      </c>
      <c r="B117" s="119" t="n">
        <v>1</v>
      </c>
      <c r="C117" s="119" t="n">
        <v>2028</v>
      </c>
      <c r="D117" s="109" t="n">
        <v>2501</v>
      </c>
      <c r="E117" s="109" t="n">
        <v>0</v>
      </c>
      <c r="F117" s="109" t="n">
        <v>0</v>
      </c>
      <c r="G117" s="109" t="n">
        <v>0</v>
      </c>
      <c r="H117" s="109" t="n">
        <v>0</v>
      </c>
      <c r="I117" s="109" t="n">
        <v>0</v>
      </c>
      <c r="J117" s="109" t="n">
        <v>0</v>
      </c>
      <c r="K117" s="109" t="n">
        <v>0</v>
      </c>
      <c r="L117" s="109" t="n">
        <v>0</v>
      </c>
      <c r="M117" s="109" t="n">
        <v>0</v>
      </c>
      <c r="N117" s="109" t="n">
        <v>0</v>
      </c>
      <c r="O117" s="109" t="n">
        <v>0</v>
      </c>
      <c r="P117" s="109" t="n">
        <v>0</v>
      </c>
      <c r="Q117" s="109" t="n">
        <v>0</v>
      </c>
      <c r="R117" s="109" t="n">
        <v>0</v>
      </c>
      <c r="S117" s="109" t="n">
        <v>167</v>
      </c>
      <c r="T117" s="109" t="n">
        <v>0</v>
      </c>
      <c r="U117" s="109" t="n">
        <v>90</v>
      </c>
      <c r="V117" s="109" t="n">
        <v>94</v>
      </c>
      <c r="W117" s="109" t="n">
        <v>0</v>
      </c>
      <c r="X117" s="109" t="n">
        <v>266</v>
      </c>
      <c r="Y117" s="109" t="n">
        <v>0</v>
      </c>
      <c r="Z117" s="109" t="n">
        <v>0</v>
      </c>
      <c r="AA117" s="109" t="n">
        <v>0</v>
      </c>
      <c r="AB117" s="109" t="n">
        <v>58</v>
      </c>
      <c r="AC117" s="109" t="n">
        <v>127</v>
      </c>
      <c r="AD117" s="109" t="n">
        <v>0</v>
      </c>
      <c r="AE117" s="109" t="n">
        <v>0</v>
      </c>
      <c r="AF117" s="109" t="n">
        <v>89</v>
      </c>
      <c r="AG117" s="109" t="n">
        <v>98</v>
      </c>
      <c r="AH117" s="109" t="n">
        <v>185</v>
      </c>
      <c r="AI117" s="109" t="n">
        <v>93</v>
      </c>
      <c r="AJ117" s="109" t="n">
        <v>103</v>
      </c>
      <c r="AK117" s="109" t="n">
        <v>0</v>
      </c>
      <c r="AL117" s="109" t="n">
        <v>0</v>
      </c>
      <c r="AM117" s="109" t="n">
        <v>0</v>
      </c>
      <c r="AN117" s="109" t="n">
        <v>111</v>
      </c>
      <c r="AO117" s="109" t="n">
        <v>0</v>
      </c>
      <c r="AP117" s="109" t="n">
        <v>0</v>
      </c>
      <c r="AQ117" s="109" t="n">
        <v>0</v>
      </c>
      <c r="AR117" s="109" t="n">
        <v>145</v>
      </c>
      <c r="AS117" s="109" t="n">
        <v>155</v>
      </c>
      <c r="AT117" s="109" t="n">
        <v>0</v>
      </c>
      <c r="AU117" s="109" t="n">
        <v>148</v>
      </c>
      <c r="AV117" s="109" t="n">
        <v>305</v>
      </c>
      <c r="AW117" s="109" t="n">
        <v>268</v>
      </c>
      <c r="AX117" s="109" t="n">
        <v>0</v>
      </c>
      <c r="AY117" s="109" t="n">
        <v>0</v>
      </c>
      <c r="AZ117" s="109" t="n">
        <v>0</v>
      </c>
      <c r="BA117" s="109" t="n">
        <v>0</v>
      </c>
      <c r="BB117" s="109" t="n">
        <v>0</v>
      </c>
      <c r="BC117" s="109" t="n">
        <v>0</v>
      </c>
      <c r="BD117" s="109" t="n">
        <v>0</v>
      </c>
      <c r="BE117" s="109" t="n">
        <v>0</v>
      </c>
      <c r="BF117" s="109" t="n">
        <v>0</v>
      </c>
      <c r="BG117" s="109" t="n">
        <v>0</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20" t="s">
        <v>37</v>
      </c>
      <c r="B118" s="119" t="n">
        <v>1</v>
      </c>
      <c r="C118" s="119" t="n">
        <v>2029</v>
      </c>
      <c r="D118" s="109" t="n">
        <v>2507</v>
      </c>
      <c r="E118" s="109" t="n">
        <v>0</v>
      </c>
      <c r="F118" s="109" t="n">
        <v>0</v>
      </c>
      <c r="G118" s="109" t="n">
        <v>0</v>
      </c>
      <c r="H118" s="109" t="n">
        <v>0</v>
      </c>
      <c r="I118" s="109" t="n">
        <v>0</v>
      </c>
      <c r="J118" s="109" t="n">
        <v>0</v>
      </c>
      <c r="K118" s="109" t="n">
        <v>0</v>
      </c>
      <c r="L118" s="109" t="n">
        <v>0</v>
      </c>
      <c r="M118" s="109" t="n">
        <v>0</v>
      </c>
      <c r="N118" s="109" t="n">
        <v>0</v>
      </c>
      <c r="O118" s="109" t="n">
        <v>0</v>
      </c>
      <c r="P118" s="109" t="n">
        <v>0</v>
      </c>
      <c r="Q118" s="109" t="n">
        <v>0</v>
      </c>
      <c r="R118" s="109" t="n">
        <v>0</v>
      </c>
      <c r="S118" s="109" t="n">
        <v>166</v>
      </c>
      <c r="T118" s="109" t="n">
        <v>0</v>
      </c>
      <c r="U118" s="109" t="n">
        <v>89</v>
      </c>
      <c r="V118" s="109" t="n">
        <v>93</v>
      </c>
      <c r="W118" s="109" t="n">
        <v>0</v>
      </c>
      <c r="X118" s="109" t="n">
        <v>266</v>
      </c>
      <c r="Y118" s="109" t="n">
        <v>0</v>
      </c>
      <c r="Z118" s="109" t="n">
        <v>0</v>
      </c>
      <c r="AA118" s="109" t="n">
        <v>0</v>
      </c>
      <c r="AB118" s="109" t="n">
        <v>63</v>
      </c>
      <c r="AC118" s="109" t="n">
        <v>109</v>
      </c>
      <c r="AD118" s="109" t="n">
        <v>0</v>
      </c>
      <c r="AE118" s="109" t="n">
        <v>0</v>
      </c>
      <c r="AF118" s="109" t="n">
        <v>85</v>
      </c>
      <c r="AG118" s="109" t="n">
        <v>97</v>
      </c>
      <c r="AH118" s="109" t="n">
        <v>188</v>
      </c>
      <c r="AI118" s="109" t="n">
        <v>92</v>
      </c>
      <c r="AJ118" s="109" t="n">
        <v>105</v>
      </c>
      <c r="AK118" s="109" t="n">
        <v>0</v>
      </c>
      <c r="AL118" s="109" t="n">
        <v>0</v>
      </c>
      <c r="AM118" s="109" t="n">
        <v>0</v>
      </c>
      <c r="AN118" s="109" t="n">
        <v>106</v>
      </c>
      <c r="AO118" s="109" t="n">
        <v>0</v>
      </c>
      <c r="AP118" s="109" t="n">
        <v>0</v>
      </c>
      <c r="AQ118" s="109" t="n">
        <v>0</v>
      </c>
      <c r="AR118" s="109" t="n">
        <v>130</v>
      </c>
      <c r="AS118" s="109" t="n">
        <v>148</v>
      </c>
      <c r="AT118" s="109" t="n">
        <v>0</v>
      </c>
      <c r="AU118" s="109" t="n">
        <v>160</v>
      </c>
      <c r="AV118" s="109" t="n">
        <v>323</v>
      </c>
      <c r="AW118" s="109" t="n">
        <v>289</v>
      </c>
      <c r="AX118" s="109" t="n">
        <v>0</v>
      </c>
      <c r="AY118" s="109" t="n">
        <v>0</v>
      </c>
      <c r="AZ118" s="109" t="n">
        <v>0</v>
      </c>
      <c r="BA118" s="109" t="n">
        <v>0</v>
      </c>
      <c r="BB118" s="109" t="n">
        <v>0</v>
      </c>
      <c r="BC118" s="109" t="n">
        <v>0</v>
      </c>
      <c r="BD118" s="109" t="n">
        <v>0</v>
      </c>
      <c r="BE118" s="109" t="n">
        <v>0</v>
      </c>
      <c r="BF118" s="109" t="n">
        <v>0</v>
      </c>
      <c r="BG118" s="109" t="n">
        <v>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20" t="s">
        <v>37</v>
      </c>
      <c r="B119" s="119" t="n">
        <v>1</v>
      </c>
      <c r="C119" s="119" t="n">
        <v>2030</v>
      </c>
      <c r="D119" s="109" t="n">
        <v>2527</v>
      </c>
      <c r="E119" s="109" t="n">
        <v>0</v>
      </c>
      <c r="F119" s="109" t="n">
        <v>0</v>
      </c>
      <c r="G119" s="109" t="n">
        <v>0</v>
      </c>
      <c r="H119" s="109" t="n">
        <v>0</v>
      </c>
      <c r="I119" s="109" t="n">
        <v>0</v>
      </c>
      <c r="J119" s="109" t="n">
        <v>0</v>
      </c>
      <c r="K119" s="109" t="n">
        <v>0</v>
      </c>
      <c r="L119" s="109" t="n">
        <v>0</v>
      </c>
      <c r="M119" s="109" t="n">
        <v>0</v>
      </c>
      <c r="N119" s="109" t="n">
        <v>0</v>
      </c>
      <c r="O119" s="109" t="n">
        <v>0</v>
      </c>
      <c r="P119" s="109" t="n">
        <v>0</v>
      </c>
      <c r="Q119" s="109" t="n">
        <v>0</v>
      </c>
      <c r="R119" s="109" t="n">
        <v>0</v>
      </c>
      <c r="S119" s="109" t="n">
        <v>165</v>
      </c>
      <c r="T119" s="109" t="n">
        <v>0</v>
      </c>
      <c r="U119" s="109" t="n">
        <v>89</v>
      </c>
      <c r="V119" s="109" t="n">
        <v>92</v>
      </c>
      <c r="W119" s="109" t="n">
        <v>0</v>
      </c>
      <c r="X119" s="109" t="n">
        <v>262</v>
      </c>
      <c r="Y119" s="109" t="n">
        <v>0</v>
      </c>
      <c r="Z119" s="109" t="n">
        <v>0</v>
      </c>
      <c r="AA119" s="109" t="n">
        <v>0</v>
      </c>
      <c r="AB119" s="109" t="n">
        <v>66</v>
      </c>
      <c r="AC119" s="109" t="n">
        <v>118</v>
      </c>
      <c r="AD119" s="109" t="n">
        <v>0</v>
      </c>
      <c r="AE119" s="109" t="n">
        <v>0</v>
      </c>
      <c r="AF119" s="109" t="n">
        <v>81</v>
      </c>
      <c r="AG119" s="109" t="n">
        <v>93</v>
      </c>
      <c r="AH119" s="109" t="n">
        <v>187</v>
      </c>
      <c r="AI119" s="109" t="n">
        <v>94</v>
      </c>
      <c r="AJ119" s="109" t="n">
        <v>104</v>
      </c>
      <c r="AK119" s="109" t="n">
        <v>0</v>
      </c>
      <c r="AL119" s="109" t="n">
        <v>0</v>
      </c>
      <c r="AM119" s="109" t="n">
        <v>0</v>
      </c>
      <c r="AN119" s="109" t="n">
        <v>107</v>
      </c>
      <c r="AO119" s="109" t="n">
        <v>0</v>
      </c>
      <c r="AP119" s="109" t="n">
        <v>0</v>
      </c>
      <c r="AQ119" s="109" t="n">
        <v>0</v>
      </c>
      <c r="AR119" s="109" t="n">
        <v>123</v>
      </c>
      <c r="AS119" s="109" t="n">
        <v>133</v>
      </c>
      <c r="AT119" s="109" t="n">
        <v>0</v>
      </c>
      <c r="AU119" s="109" t="n">
        <v>161</v>
      </c>
      <c r="AV119" s="109" t="n">
        <v>347</v>
      </c>
      <c r="AW119" s="109" t="n">
        <v>305</v>
      </c>
      <c r="AX119" s="109" t="n">
        <v>0</v>
      </c>
      <c r="AY119" s="109" t="n">
        <v>0</v>
      </c>
      <c r="AZ119" s="109" t="n">
        <v>0</v>
      </c>
      <c r="BA119" s="109" t="n">
        <v>0</v>
      </c>
      <c r="BB119" s="109" t="n">
        <v>0</v>
      </c>
      <c r="BC119" s="109" t="n">
        <v>0</v>
      </c>
      <c r="BD119" s="109" t="n">
        <v>0</v>
      </c>
      <c r="BE119" s="109" t="n">
        <v>0</v>
      </c>
      <c r="BF119" s="109" t="n">
        <v>0</v>
      </c>
      <c r="BG119" s="109" t="n">
        <v>0</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20" t="s">
        <v>37</v>
      </c>
      <c r="B120" s="119" t="n">
        <v>1</v>
      </c>
      <c r="C120" s="119" t="n">
        <v>2031</v>
      </c>
      <c r="D120" s="109" t="n">
        <v>2555</v>
      </c>
      <c r="E120" s="109" t="n">
        <v>0</v>
      </c>
      <c r="F120" s="109" t="n">
        <v>0</v>
      </c>
      <c r="G120" s="109" t="n">
        <v>0</v>
      </c>
      <c r="H120" s="109" t="n">
        <v>0</v>
      </c>
      <c r="I120" s="109" t="n">
        <v>0</v>
      </c>
      <c r="J120" s="109" t="n">
        <v>0</v>
      </c>
      <c r="K120" s="109" t="n">
        <v>0</v>
      </c>
      <c r="L120" s="109" t="n">
        <v>0</v>
      </c>
      <c r="M120" s="109" t="n">
        <v>0</v>
      </c>
      <c r="N120" s="109" t="n">
        <v>0</v>
      </c>
      <c r="O120" s="109" t="n">
        <v>0</v>
      </c>
      <c r="P120" s="109" t="n">
        <v>0</v>
      </c>
      <c r="Q120" s="109" t="n">
        <v>0</v>
      </c>
      <c r="R120" s="109" t="n">
        <v>0</v>
      </c>
      <c r="S120" s="109" t="n">
        <v>165</v>
      </c>
      <c r="T120" s="109" t="n">
        <v>0</v>
      </c>
      <c r="U120" s="109" t="n">
        <v>89</v>
      </c>
      <c r="V120" s="109" t="n">
        <v>92</v>
      </c>
      <c r="W120" s="109" t="n">
        <v>0</v>
      </c>
      <c r="X120" s="109" t="n">
        <v>262</v>
      </c>
      <c r="Y120" s="109" t="n">
        <v>0</v>
      </c>
      <c r="Z120" s="109" t="n">
        <v>0</v>
      </c>
      <c r="AA120" s="109" t="n">
        <v>0</v>
      </c>
      <c r="AB120" s="109" t="n">
        <v>68</v>
      </c>
      <c r="AC120" s="109" t="n">
        <v>126</v>
      </c>
      <c r="AD120" s="109" t="n">
        <v>0</v>
      </c>
      <c r="AE120" s="109" t="n">
        <v>0</v>
      </c>
      <c r="AF120" s="109" t="n">
        <v>76</v>
      </c>
      <c r="AG120" s="109" t="n">
        <v>90</v>
      </c>
      <c r="AH120" s="109" t="n">
        <v>180</v>
      </c>
      <c r="AI120" s="109" t="n">
        <v>94</v>
      </c>
      <c r="AJ120" s="109" t="n">
        <v>107</v>
      </c>
      <c r="AK120" s="109" t="n">
        <v>0</v>
      </c>
      <c r="AL120" s="109" t="n">
        <v>0</v>
      </c>
      <c r="AM120" s="109" t="n">
        <v>0</v>
      </c>
      <c r="AN120" s="109" t="n">
        <v>109</v>
      </c>
      <c r="AO120" s="109" t="n">
        <v>0</v>
      </c>
      <c r="AP120" s="109" t="n">
        <v>0</v>
      </c>
      <c r="AQ120" s="109" t="n">
        <v>0</v>
      </c>
      <c r="AR120" s="109" t="n">
        <v>125</v>
      </c>
      <c r="AS120" s="109" t="n">
        <v>127</v>
      </c>
      <c r="AT120" s="109" t="n">
        <v>0</v>
      </c>
      <c r="AU120" s="109" t="n">
        <v>156</v>
      </c>
      <c r="AV120" s="109" t="n">
        <v>356</v>
      </c>
      <c r="AW120" s="109" t="n">
        <v>333</v>
      </c>
      <c r="AX120" s="109" t="n">
        <v>0</v>
      </c>
      <c r="AY120" s="109" t="n">
        <v>0</v>
      </c>
      <c r="AZ120" s="109" t="n">
        <v>0</v>
      </c>
      <c r="BA120" s="109" t="n">
        <v>0</v>
      </c>
      <c r="BB120" s="109" t="n">
        <v>0</v>
      </c>
      <c r="BC120" s="109" t="n">
        <v>0</v>
      </c>
      <c r="BD120" s="109" t="n">
        <v>0</v>
      </c>
      <c r="BE120" s="109" t="n">
        <v>0</v>
      </c>
      <c r="BF120" s="109" t="n">
        <v>0</v>
      </c>
      <c r="BG120" s="109" t="n">
        <v>0</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20" t="s">
        <v>37</v>
      </c>
      <c r="B121" s="119" t="n">
        <v>1</v>
      </c>
      <c r="C121" s="119" t="n">
        <v>2032</v>
      </c>
      <c r="D121" s="109" t="n">
        <v>2507</v>
      </c>
      <c r="E121" s="109" t="n">
        <v>0</v>
      </c>
      <c r="F121" s="109" t="n">
        <v>0</v>
      </c>
      <c r="G121" s="109" t="n">
        <v>0</v>
      </c>
      <c r="H121" s="109" t="n">
        <v>0</v>
      </c>
      <c r="I121" s="109" t="n">
        <v>0</v>
      </c>
      <c r="J121" s="109" t="n">
        <v>0</v>
      </c>
      <c r="K121" s="109" t="n">
        <v>0</v>
      </c>
      <c r="L121" s="109" t="n">
        <v>0</v>
      </c>
      <c r="M121" s="109" t="n">
        <v>0</v>
      </c>
      <c r="N121" s="109" t="n">
        <v>0</v>
      </c>
      <c r="O121" s="109" t="n">
        <v>0</v>
      </c>
      <c r="P121" s="109" t="n">
        <v>0</v>
      </c>
      <c r="Q121" s="109" t="n">
        <v>0</v>
      </c>
      <c r="R121" s="109" t="n">
        <v>0</v>
      </c>
      <c r="S121" s="109" t="n">
        <v>164</v>
      </c>
      <c r="T121" s="109" t="n">
        <v>0</v>
      </c>
      <c r="U121" s="109" t="n">
        <v>89</v>
      </c>
      <c r="V121" s="109" t="n">
        <v>92</v>
      </c>
      <c r="W121" s="109" t="n">
        <v>0</v>
      </c>
      <c r="X121" s="109" t="n">
        <v>260</v>
      </c>
      <c r="Y121" s="109" t="n">
        <v>0</v>
      </c>
      <c r="Z121" s="109" t="n">
        <v>0</v>
      </c>
      <c r="AA121" s="109" t="n">
        <v>0</v>
      </c>
      <c r="AB121" s="109" t="n">
        <v>68</v>
      </c>
      <c r="AC121" s="109" t="n">
        <v>128</v>
      </c>
      <c r="AD121" s="109" t="n">
        <v>0</v>
      </c>
      <c r="AE121" s="109" t="n">
        <v>0</v>
      </c>
      <c r="AF121" s="109" t="n">
        <v>67</v>
      </c>
      <c r="AG121" s="109" t="n">
        <v>84</v>
      </c>
      <c r="AH121" s="109" t="n">
        <v>174</v>
      </c>
      <c r="AI121" s="109" t="n">
        <v>90</v>
      </c>
      <c r="AJ121" s="109" t="n">
        <v>107</v>
      </c>
      <c r="AK121" s="109" t="n">
        <v>0</v>
      </c>
      <c r="AL121" s="109" t="n">
        <v>0</v>
      </c>
      <c r="AM121" s="109" t="n">
        <v>0</v>
      </c>
      <c r="AN121" s="109" t="n">
        <v>109</v>
      </c>
      <c r="AO121" s="109" t="n">
        <v>0</v>
      </c>
      <c r="AP121" s="109" t="n">
        <v>0</v>
      </c>
      <c r="AQ121" s="109" t="n">
        <v>0</v>
      </c>
      <c r="AR121" s="109" t="n">
        <v>122</v>
      </c>
      <c r="AS121" s="109" t="n">
        <v>128</v>
      </c>
      <c r="AT121" s="109" t="n">
        <v>0</v>
      </c>
      <c r="AU121" s="109" t="n">
        <v>141</v>
      </c>
      <c r="AV121" s="109" t="n">
        <v>342</v>
      </c>
      <c r="AW121" s="109" t="n">
        <v>341</v>
      </c>
      <c r="AX121" s="109" t="n">
        <v>0</v>
      </c>
      <c r="AY121" s="109" t="n">
        <v>0</v>
      </c>
      <c r="AZ121" s="109" t="n">
        <v>0</v>
      </c>
      <c r="BA121" s="109" t="n">
        <v>0</v>
      </c>
      <c r="BB121" s="109" t="n">
        <v>0</v>
      </c>
      <c r="BC121" s="109" t="n">
        <v>0</v>
      </c>
      <c r="BD121" s="109" t="n">
        <v>0</v>
      </c>
      <c r="BE121" s="109" t="n">
        <v>0</v>
      </c>
      <c r="BF121" s="109" t="n">
        <v>0</v>
      </c>
      <c r="BG121" s="109" t="n">
        <v>0</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20" t="s">
        <v>37</v>
      </c>
      <c r="B122" s="119" t="n">
        <v>1</v>
      </c>
      <c r="C122" s="119" t="n">
        <v>2033</v>
      </c>
      <c r="D122" s="109" t="n">
        <v>2425</v>
      </c>
      <c r="E122" s="109" t="n">
        <v>0</v>
      </c>
      <c r="F122" s="109" t="n">
        <v>0</v>
      </c>
      <c r="G122" s="109" t="n">
        <v>0</v>
      </c>
      <c r="H122" s="109" t="n">
        <v>0</v>
      </c>
      <c r="I122" s="109" t="n">
        <v>0</v>
      </c>
      <c r="J122" s="109" t="n">
        <v>0</v>
      </c>
      <c r="K122" s="109" t="n">
        <v>0</v>
      </c>
      <c r="L122" s="109" t="n">
        <v>0</v>
      </c>
      <c r="M122" s="109" t="n">
        <v>0</v>
      </c>
      <c r="N122" s="109" t="n">
        <v>0</v>
      </c>
      <c r="O122" s="109" t="n">
        <v>0</v>
      </c>
      <c r="P122" s="109" t="n">
        <v>0</v>
      </c>
      <c r="Q122" s="109" t="n">
        <v>0</v>
      </c>
      <c r="R122" s="109" t="n">
        <v>0</v>
      </c>
      <c r="S122" s="109" t="n">
        <v>163</v>
      </c>
      <c r="T122" s="109" t="n">
        <v>0</v>
      </c>
      <c r="U122" s="109" t="n">
        <v>88</v>
      </c>
      <c r="V122" s="109" t="n">
        <v>91</v>
      </c>
      <c r="W122" s="109" t="n">
        <v>0</v>
      </c>
      <c r="X122" s="109" t="n">
        <v>260</v>
      </c>
      <c r="Y122" s="109" t="n">
        <v>0</v>
      </c>
      <c r="Z122" s="109" t="n">
        <v>0</v>
      </c>
      <c r="AA122" s="109" t="n">
        <v>0</v>
      </c>
      <c r="AB122" s="109" t="n">
        <v>68</v>
      </c>
      <c r="AC122" s="109" t="n">
        <v>127</v>
      </c>
      <c r="AD122" s="109" t="n">
        <v>0</v>
      </c>
      <c r="AE122" s="109" t="n">
        <v>0</v>
      </c>
      <c r="AF122" s="109" t="n">
        <v>72</v>
      </c>
      <c r="AG122" s="109" t="n">
        <v>74</v>
      </c>
      <c r="AH122" s="109" t="n">
        <v>164</v>
      </c>
      <c r="AI122" s="109" t="n">
        <v>87</v>
      </c>
      <c r="AJ122" s="109" t="n">
        <v>103</v>
      </c>
      <c r="AK122" s="109" t="n">
        <v>0</v>
      </c>
      <c r="AL122" s="109" t="n">
        <v>0</v>
      </c>
      <c r="AM122" s="109" t="n">
        <v>0</v>
      </c>
      <c r="AN122" s="109" t="n">
        <v>113</v>
      </c>
      <c r="AO122" s="109" t="n">
        <v>0</v>
      </c>
      <c r="AP122" s="109" t="n">
        <v>0</v>
      </c>
      <c r="AQ122" s="109" t="n">
        <v>0</v>
      </c>
      <c r="AR122" s="109" t="n">
        <v>118</v>
      </c>
      <c r="AS122" s="109" t="n">
        <v>125</v>
      </c>
      <c r="AT122" s="109" t="n">
        <v>0</v>
      </c>
      <c r="AU122" s="109" t="n">
        <v>135</v>
      </c>
      <c r="AV122" s="109" t="n">
        <v>310</v>
      </c>
      <c r="AW122" s="109" t="n">
        <v>327</v>
      </c>
      <c r="AX122" s="109" t="n">
        <v>0</v>
      </c>
      <c r="AY122" s="109" t="n">
        <v>0</v>
      </c>
      <c r="AZ122" s="109" t="n">
        <v>0</v>
      </c>
      <c r="BA122" s="109" t="n">
        <v>0</v>
      </c>
      <c r="BB122" s="109" t="n">
        <v>0</v>
      </c>
      <c r="BC122" s="109" t="n">
        <v>0</v>
      </c>
      <c r="BD122" s="109" t="n">
        <v>0</v>
      </c>
      <c r="BE122" s="109" t="n">
        <v>0</v>
      </c>
      <c r="BF122" s="109" t="n">
        <v>0</v>
      </c>
      <c r="BG122" s="109" t="n">
        <v>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20" t="s">
        <v>37</v>
      </c>
      <c r="B123" s="119" t="n">
        <v>1</v>
      </c>
      <c r="C123" s="119" t="n">
        <v>2034</v>
      </c>
      <c r="D123" s="109" t="n">
        <v>2356</v>
      </c>
      <c r="E123" s="109" t="n">
        <v>0</v>
      </c>
      <c r="F123" s="109" t="n">
        <v>0</v>
      </c>
      <c r="G123" s="109" t="n">
        <v>0</v>
      </c>
      <c r="H123" s="109" t="n">
        <v>0</v>
      </c>
      <c r="I123" s="109" t="n">
        <v>0</v>
      </c>
      <c r="J123" s="109" t="n">
        <v>0</v>
      </c>
      <c r="K123" s="109" t="n">
        <v>0</v>
      </c>
      <c r="L123" s="109" t="n">
        <v>0</v>
      </c>
      <c r="M123" s="109" t="n">
        <v>0</v>
      </c>
      <c r="N123" s="109" t="n">
        <v>0</v>
      </c>
      <c r="O123" s="109" t="n">
        <v>0</v>
      </c>
      <c r="P123" s="109" t="n">
        <v>0</v>
      </c>
      <c r="Q123" s="109" t="n">
        <v>0</v>
      </c>
      <c r="R123" s="109" t="n">
        <v>0</v>
      </c>
      <c r="S123" s="109" t="n">
        <v>164</v>
      </c>
      <c r="T123" s="109" t="n">
        <v>0</v>
      </c>
      <c r="U123" s="109" t="n">
        <v>88</v>
      </c>
      <c r="V123" s="109" t="n">
        <v>91</v>
      </c>
      <c r="W123" s="109" t="n">
        <v>0</v>
      </c>
      <c r="X123" s="109" t="n">
        <v>259</v>
      </c>
      <c r="Y123" s="109" t="n">
        <v>0</v>
      </c>
      <c r="Z123" s="109" t="n">
        <v>0</v>
      </c>
      <c r="AA123" s="109" t="n">
        <v>0</v>
      </c>
      <c r="AB123" s="109" t="n">
        <v>67</v>
      </c>
      <c r="AC123" s="109" t="n">
        <v>128</v>
      </c>
      <c r="AD123" s="109" t="n">
        <v>0</v>
      </c>
      <c r="AE123" s="109" t="n">
        <v>0</v>
      </c>
      <c r="AF123" s="109" t="n">
        <v>76</v>
      </c>
      <c r="AG123" s="109" t="n">
        <v>80</v>
      </c>
      <c r="AH123" s="109" t="n">
        <v>143</v>
      </c>
      <c r="AI123" s="109" t="n">
        <v>82</v>
      </c>
      <c r="AJ123" s="109" t="n">
        <v>99</v>
      </c>
      <c r="AK123" s="109" t="n">
        <v>0</v>
      </c>
      <c r="AL123" s="109" t="n">
        <v>0</v>
      </c>
      <c r="AM123" s="109" t="n">
        <v>0</v>
      </c>
      <c r="AN123" s="109" t="n">
        <v>112</v>
      </c>
      <c r="AO123" s="109" t="n">
        <v>0</v>
      </c>
      <c r="AP123" s="109" t="n">
        <v>0</v>
      </c>
      <c r="AQ123" s="109" t="n">
        <v>0</v>
      </c>
      <c r="AR123" s="109" t="n">
        <v>120</v>
      </c>
      <c r="AS123" s="109" t="n">
        <v>121</v>
      </c>
      <c r="AT123" s="109" t="n">
        <v>0</v>
      </c>
      <c r="AU123" s="109" t="n">
        <v>136</v>
      </c>
      <c r="AV123" s="109" t="n">
        <v>295</v>
      </c>
      <c r="AW123" s="109" t="n">
        <v>296</v>
      </c>
      <c r="AX123" s="109" t="n">
        <v>0</v>
      </c>
      <c r="AY123" s="109" t="n">
        <v>0</v>
      </c>
      <c r="AZ123" s="109" t="n">
        <v>0</v>
      </c>
      <c r="BA123" s="109" t="n">
        <v>0</v>
      </c>
      <c r="BB123" s="109" t="n">
        <v>0</v>
      </c>
      <c r="BC123" s="109" t="n">
        <v>0</v>
      </c>
      <c r="BD123" s="109" t="n">
        <v>0</v>
      </c>
      <c r="BE123" s="109" t="n">
        <v>0</v>
      </c>
      <c r="BF123" s="109" t="n">
        <v>0</v>
      </c>
      <c r="BG123" s="109" t="n">
        <v>0</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20" t="s">
        <v>37</v>
      </c>
      <c r="B124" s="119" t="n">
        <v>1</v>
      </c>
      <c r="C124" s="119" t="n">
        <v>2035</v>
      </c>
      <c r="D124" s="109" t="n">
        <v>2342</v>
      </c>
      <c r="E124" s="109" t="n">
        <v>0</v>
      </c>
      <c r="F124" s="109" t="n">
        <v>0</v>
      </c>
      <c r="G124" s="109" t="n">
        <v>0</v>
      </c>
      <c r="H124" s="109" t="n">
        <v>0</v>
      </c>
      <c r="I124" s="109" t="n">
        <v>0</v>
      </c>
      <c r="J124" s="109" t="n">
        <v>0</v>
      </c>
      <c r="K124" s="109" t="n">
        <v>0</v>
      </c>
      <c r="L124" s="109" t="n">
        <v>0</v>
      </c>
      <c r="M124" s="109" t="n">
        <v>0</v>
      </c>
      <c r="N124" s="109" t="n">
        <v>0</v>
      </c>
      <c r="O124" s="109" t="n">
        <v>0</v>
      </c>
      <c r="P124" s="109" t="n">
        <v>0</v>
      </c>
      <c r="Q124" s="109" t="n">
        <v>0</v>
      </c>
      <c r="R124" s="109" t="n">
        <v>0</v>
      </c>
      <c r="S124" s="109" t="n">
        <v>163</v>
      </c>
      <c r="T124" s="109" t="n">
        <v>0</v>
      </c>
      <c r="U124" s="109" t="n">
        <v>87</v>
      </c>
      <c r="V124" s="109" t="n">
        <v>90</v>
      </c>
      <c r="W124" s="109" t="n">
        <v>0</v>
      </c>
      <c r="X124" s="109" t="n">
        <v>257</v>
      </c>
      <c r="Y124" s="109" t="n">
        <v>0</v>
      </c>
      <c r="Z124" s="109" t="n">
        <v>0</v>
      </c>
      <c r="AA124" s="109" t="n">
        <v>0</v>
      </c>
      <c r="AB124" s="109" t="n">
        <v>67</v>
      </c>
      <c r="AC124" s="109" t="n">
        <v>126</v>
      </c>
      <c r="AD124" s="109" t="n">
        <v>0</v>
      </c>
      <c r="AE124" s="109" t="n">
        <v>0</v>
      </c>
      <c r="AF124" s="109" t="n">
        <v>77</v>
      </c>
      <c r="AG124" s="109" t="n">
        <v>84</v>
      </c>
      <c r="AH124" s="109" t="n">
        <v>154</v>
      </c>
      <c r="AI124" s="109" t="n">
        <v>72</v>
      </c>
      <c r="AJ124" s="109" t="n">
        <v>93</v>
      </c>
      <c r="AK124" s="109" t="n">
        <v>0</v>
      </c>
      <c r="AL124" s="109" t="n">
        <v>0</v>
      </c>
      <c r="AM124" s="109" t="n">
        <v>0</v>
      </c>
      <c r="AN124" s="109" t="n">
        <v>115</v>
      </c>
      <c r="AO124" s="109" t="n">
        <v>0</v>
      </c>
      <c r="AP124" s="109" t="n">
        <v>0</v>
      </c>
      <c r="AQ124" s="109" t="n">
        <v>0</v>
      </c>
      <c r="AR124" s="109" t="n">
        <v>122</v>
      </c>
      <c r="AS124" s="109" t="n">
        <v>123</v>
      </c>
      <c r="AT124" s="109" t="n">
        <v>0</v>
      </c>
      <c r="AU124" s="109" t="n">
        <v>132</v>
      </c>
      <c r="AV124" s="109" t="n">
        <v>298</v>
      </c>
      <c r="AW124" s="109" t="n">
        <v>281</v>
      </c>
      <c r="AX124" s="109" t="n">
        <v>0</v>
      </c>
      <c r="AY124" s="109" t="n">
        <v>0</v>
      </c>
      <c r="AZ124" s="109" t="n">
        <v>0</v>
      </c>
      <c r="BA124" s="109" t="n">
        <v>0</v>
      </c>
      <c r="BB124" s="109" t="n">
        <v>0</v>
      </c>
      <c r="BC124" s="109" t="n">
        <v>0</v>
      </c>
      <c r="BD124" s="109" t="n">
        <v>0</v>
      </c>
      <c r="BE124" s="109" t="n">
        <v>0</v>
      </c>
      <c r="BF124" s="109" t="n">
        <v>0</v>
      </c>
      <c r="BG124" s="109" t="n">
        <v>0</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20" t="s">
        <v>37</v>
      </c>
      <c r="B125" s="119" t="n">
        <v>1</v>
      </c>
      <c r="C125" s="119" t="n">
        <v>2036</v>
      </c>
      <c r="D125" s="109" t="n">
        <v>2335</v>
      </c>
      <c r="E125" s="109" t="n">
        <v>0</v>
      </c>
      <c r="F125" s="109" t="n">
        <v>0</v>
      </c>
      <c r="G125" s="109" t="n">
        <v>0</v>
      </c>
      <c r="H125" s="109" t="n">
        <v>0</v>
      </c>
      <c r="I125" s="109" t="n">
        <v>0</v>
      </c>
      <c r="J125" s="109" t="n">
        <v>0</v>
      </c>
      <c r="K125" s="109" t="n">
        <v>0</v>
      </c>
      <c r="L125" s="109" t="n">
        <v>0</v>
      </c>
      <c r="M125" s="109" t="n">
        <v>0</v>
      </c>
      <c r="N125" s="109" t="n">
        <v>0</v>
      </c>
      <c r="O125" s="109" t="n">
        <v>0</v>
      </c>
      <c r="P125" s="109" t="n">
        <v>0</v>
      </c>
      <c r="Q125" s="109" t="n">
        <v>0</v>
      </c>
      <c r="R125" s="109" t="n">
        <v>0</v>
      </c>
      <c r="S125" s="109" t="n">
        <v>161</v>
      </c>
      <c r="T125" s="109" t="n">
        <v>0</v>
      </c>
      <c r="U125" s="109" t="n">
        <v>87</v>
      </c>
      <c r="V125" s="109" t="n">
        <v>90</v>
      </c>
      <c r="W125" s="109" t="n">
        <v>0</v>
      </c>
      <c r="X125" s="109" t="n">
        <v>256</v>
      </c>
      <c r="Y125" s="109" t="n">
        <v>0</v>
      </c>
      <c r="Z125" s="109" t="n">
        <v>0</v>
      </c>
      <c r="AA125" s="109" t="n">
        <v>0</v>
      </c>
      <c r="AB125" s="109" t="n">
        <v>66</v>
      </c>
      <c r="AC125" s="109" t="n">
        <v>126</v>
      </c>
      <c r="AD125" s="109" t="n">
        <v>0</v>
      </c>
      <c r="AE125" s="109" t="n">
        <v>0</v>
      </c>
      <c r="AF125" s="109" t="n">
        <v>77</v>
      </c>
      <c r="AG125" s="109" t="n">
        <v>85</v>
      </c>
      <c r="AH125" s="109" t="n">
        <v>163</v>
      </c>
      <c r="AI125" s="109" t="n">
        <v>78</v>
      </c>
      <c r="AJ125" s="109" t="n">
        <v>82</v>
      </c>
      <c r="AK125" s="109" t="n">
        <v>0</v>
      </c>
      <c r="AL125" s="109" t="n">
        <v>0</v>
      </c>
      <c r="AM125" s="109" t="n">
        <v>0</v>
      </c>
      <c r="AN125" s="109" t="n">
        <v>115</v>
      </c>
      <c r="AO125" s="109" t="n">
        <v>0</v>
      </c>
      <c r="AP125" s="109" t="n">
        <v>0</v>
      </c>
      <c r="AQ125" s="109" t="n">
        <v>0</v>
      </c>
      <c r="AR125" s="109" t="n">
        <v>122</v>
      </c>
      <c r="AS125" s="109" t="n">
        <v>125</v>
      </c>
      <c r="AT125" s="109" t="n">
        <v>0</v>
      </c>
      <c r="AU125" s="109" t="n">
        <v>128</v>
      </c>
      <c r="AV125" s="109" t="n">
        <v>291</v>
      </c>
      <c r="AW125" s="109" t="n">
        <v>285</v>
      </c>
      <c r="AX125" s="109" t="n">
        <v>0</v>
      </c>
      <c r="AY125" s="109" t="n">
        <v>0</v>
      </c>
      <c r="AZ125" s="109" t="n">
        <v>0</v>
      </c>
      <c r="BA125" s="109" t="n">
        <v>0</v>
      </c>
      <c r="BB125" s="109" t="n">
        <v>0</v>
      </c>
      <c r="BC125" s="109" t="n">
        <v>0</v>
      </c>
      <c r="BD125" s="109" t="n">
        <v>0</v>
      </c>
      <c r="BE125" s="109" t="n">
        <v>0</v>
      </c>
      <c r="BF125" s="109" t="n">
        <v>0</v>
      </c>
      <c r="BG125" s="109" t="n">
        <v>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20" t="s">
        <v>37</v>
      </c>
      <c r="B126" s="119" t="n">
        <v>1</v>
      </c>
      <c r="C126" s="119" t="n">
        <v>2037</v>
      </c>
      <c r="D126" s="109" t="n">
        <v>2330</v>
      </c>
      <c r="E126" s="109" t="n">
        <v>0</v>
      </c>
      <c r="F126" s="109" t="n">
        <v>0</v>
      </c>
      <c r="G126" s="109" t="n">
        <v>0</v>
      </c>
      <c r="H126" s="109" t="n">
        <v>0</v>
      </c>
      <c r="I126" s="109" t="n">
        <v>0</v>
      </c>
      <c r="J126" s="109" t="n">
        <v>0</v>
      </c>
      <c r="K126" s="109" t="n">
        <v>0</v>
      </c>
      <c r="L126" s="109" t="n">
        <v>0</v>
      </c>
      <c r="M126" s="109" t="n">
        <v>0</v>
      </c>
      <c r="N126" s="109" t="n">
        <v>0</v>
      </c>
      <c r="O126" s="109" t="n">
        <v>0</v>
      </c>
      <c r="P126" s="109" t="n">
        <v>0</v>
      </c>
      <c r="Q126" s="109" t="n">
        <v>0</v>
      </c>
      <c r="R126" s="109" t="n">
        <v>0</v>
      </c>
      <c r="S126" s="109" t="n">
        <v>159</v>
      </c>
      <c r="T126" s="109" t="n">
        <v>0</v>
      </c>
      <c r="U126" s="109" t="n">
        <v>87</v>
      </c>
      <c r="V126" s="109" t="n">
        <v>90</v>
      </c>
      <c r="W126" s="109" t="n">
        <v>0</v>
      </c>
      <c r="X126" s="109" t="n">
        <v>254</v>
      </c>
      <c r="Y126" s="109" t="n">
        <v>0</v>
      </c>
      <c r="Z126" s="109" t="n">
        <v>0</v>
      </c>
      <c r="AA126" s="109" t="n">
        <v>0</v>
      </c>
      <c r="AB126" s="109" t="n">
        <v>66</v>
      </c>
      <c r="AC126" s="109" t="n">
        <v>125</v>
      </c>
      <c r="AD126" s="109" t="n">
        <v>0</v>
      </c>
      <c r="AE126" s="109" t="n">
        <v>0</v>
      </c>
      <c r="AF126" s="109" t="n">
        <v>77</v>
      </c>
      <c r="AG126" s="109" t="n">
        <v>85</v>
      </c>
      <c r="AH126" s="109" t="n">
        <v>165</v>
      </c>
      <c r="AI126" s="109" t="n">
        <v>81</v>
      </c>
      <c r="AJ126" s="109" t="n">
        <v>89</v>
      </c>
      <c r="AK126" s="109" t="n">
        <v>0</v>
      </c>
      <c r="AL126" s="109" t="n">
        <v>0</v>
      </c>
      <c r="AM126" s="109" t="n">
        <v>0</v>
      </c>
      <c r="AN126" s="109" t="n">
        <v>111</v>
      </c>
      <c r="AO126" s="109" t="n">
        <v>0</v>
      </c>
      <c r="AP126" s="109" t="n">
        <v>0</v>
      </c>
      <c r="AQ126" s="109" t="n">
        <v>0</v>
      </c>
      <c r="AR126" s="109" t="n">
        <v>126</v>
      </c>
      <c r="AS126" s="109" t="n">
        <v>125</v>
      </c>
      <c r="AT126" s="109" t="n">
        <v>0</v>
      </c>
      <c r="AU126" s="109" t="n">
        <v>130</v>
      </c>
      <c r="AV126" s="109" t="n">
        <v>282</v>
      </c>
      <c r="AW126" s="109" t="n">
        <v>279</v>
      </c>
      <c r="AX126" s="109" t="n">
        <v>0</v>
      </c>
      <c r="AY126" s="109" t="n">
        <v>0</v>
      </c>
      <c r="AZ126" s="109" t="n">
        <v>0</v>
      </c>
      <c r="BA126" s="109" t="n">
        <v>0</v>
      </c>
      <c r="BB126" s="109" t="n">
        <v>0</v>
      </c>
      <c r="BC126" s="109" t="n">
        <v>0</v>
      </c>
      <c r="BD126" s="109" t="n">
        <v>0</v>
      </c>
      <c r="BE126" s="109" t="n">
        <v>0</v>
      </c>
      <c r="BF126" s="109" t="n">
        <v>0</v>
      </c>
      <c r="BG126" s="109" t="n">
        <v>0</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20" t="s">
        <v>37</v>
      </c>
      <c r="B127" s="119" t="n">
        <v>1</v>
      </c>
      <c r="C127" s="119" t="n">
        <v>2038</v>
      </c>
      <c r="D127" s="109" t="n">
        <v>2327</v>
      </c>
      <c r="E127" s="109" t="n">
        <v>0</v>
      </c>
      <c r="F127" s="109" t="n">
        <v>0</v>
      </c>
      <c r="G127" s="109" t="n">
        <v>0</v>
      </c>
      <c r="H127" s="109" t="n">
        <v>0</v>
      </c>
      <c r="I127" s="109" t="n">
        <v>0</v>
      </c>
      <c r="J127" s="109" t="n">
        <v>0</v>
      </c>
      <c r="K127" s="109" t="n">
        <v>0</v>
      </c>
      <c r="L127" s="109" t="n">
        <v>0</v>
      </c>
      <c r="M127" s="109" t="n">
        <v>0</v>
      </c>
      <c r="N127" s="109" t="n">
        <v>0</v>
      </c>
      <c r="O127" s="109" t="n">
        <v>0</v>
      </c>
      <c r="P127" s="109" t="n">
        <v>0</v>
      </c>
      <c r="Q127" s="109" t="n">
        <v>0</v>
      </c>
      <c r="R127" s="109" t="n">
        <v>0</v>
      </c>
      <c r="S127" s="109" t="n">
        <v>158</v>
      </c>
      <c r="T127" s="109" t="n">
        <v>0</v>
      </c>
      <c r="U127" s="109" t="n">
        <v>86</v>
      </c>
      <c r="V127" s="109" t="n">
        <v>89</v>
      </c>
      <c r="W127" s="109" t="n">
        <v>0</v>
      </c>
      <c r="X127" s="109" t="n">
        <v>252</v>
      </c>
      <c r="Y127" s="109" t="n">
        <v>0</v>
      </c>
      <c r="Z127" s="109" t="n">
        <v>0</v>
      </c>
      <c r="AA127" s="109" t="n">
        <v>0</v>
      </c>
      <c r="AB127" s="109" t="n">
        <v>66</v>
      </c>
      <c r="AC127" s="109" t="n">
        <v>124</v>
      </c>
      <c r="AD127" s="109" t="n">
        <v>0</v>
      </c>
      <c r="AE127" s="109" t="n">
        <v>0</v>
      </c>
      <c r="AF127" s="109" t="n">
        <v>76</v>
      </c>
      <c r="AG127" s="109" t="n">
        <v>85</v>
      </c>
      <c r="AH127" s="109" t="n">
        <v>164</v>
      </c>
      <c r="AI127" s="109" t="n">
        <v>82</v>
      </c>
      <c r="AJ127" s="109" t="n">
        <v>93</v>
      </c>
      <c r="AK127" s="109" t="n">
        <v>0</v>
      </c>
      <c r="AL127" s="109" t="n">
        <v>0</v>
      </c>
      <c r="AM127" s="109" t="n">
        <v>0</v>
      </c>
      <c r="AN127" s="109" t="n">
        <v>107</v>
      </c>
      <c r="AO127" s="109" t="n">
        <v>0</v>
      </c>
      <c r="AP127" s="109" t="n">
        <v>0</v>
      </c>
      <c r="AQ127" s="109" t="n">
        <v>0</v>
      </c>
      <c r="AR127" s="109" t="n">
        <v>125</v>
      </c>
      <c r="AS127" s="109" t="n">
        <v>129</v>
      </c>
      <c r="AT127" s="109" t="n">
        <v>0</v>
      </c>
      <c r="AU127" s="109" t="n">
        <v>133</v>
      </c>
      <c r="AV127" s="109" t="n">
        <v>287</v>
      </c>
      <c r="AW127" s="109" t="n">
        <v>270</v>
      </c>
      <c r="AX127" s="109" t="n">
        <v>0</v>
      </c>
      <c r="AY127" s="109" t="n">
        <v>0</v>
      </c>
      <c r="AZ127" s="109" t="n">
        <v>0</v>
      </c>
      <c r="BA127" s="109" t="n">
        <v>0</v>
      </c>
      <c r="BB127" s="109" t="n">
        <v>0</v>
      </c>
      <c r="BC127" s="109" t="n">
        <v>0</v>
      </c>
      <c r="BD127" s="109" t="n">
        <v>0</v>
      </c>
      <c r="BE127" s="109" t="n">
        <v>0</v>
      </c>
      <c r="BF127" s="109" t="n">
        <v>0</v>
      </c>
      <c r="BG127" s="109" t="n">
        <v>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20" t="s">
        <v>37</v>
      </c>
      <c r="B128" s="119" t="n">
        <v>1</v>
      </c>
      <c r="C128" s="119" t="n">
        <v>2039</v>
      </c>
      <c r="D128" s="109" t="n">
        <v>2327</v>
      </c>
      <c r="E128" s="109" t="n">
        <v>0</v>
      </c>
      <c r="F128" s="109" t="n">
        <v>0</v>
      </c>
      <c r="G128" s="109" t="n">
        <v>0</v>
      </c>
      <c r="H128" s="109" t="n">
        <v>0</v>
      </c>
      <c r="I128" s="109" t="n">
        <v>0</v>
      </c>
      <c r="J128" s="109" t="n">
        <v>0</v>
      </c>
      <c r="K128" s="109" t="n">
        <v>0</v>
      </c>
      <c r="L128" s="109" t="n">
        <v>0</v>
      </c>
      <c r="M128" s="109" t="n">
        <v>0</v>
      </c>
      <c r="N128" s="109" t="n">
        <v>0</v>
      </c>
      <c r="O128" s="109" t="n">
        <v>0</v>
      </c>
      <c r="P128" s="109" t="n">
        <v>0</v>
      </c>
      <c r="Q128" s="109" t="n">
        <v>0</v>
      </c>
      <c r="R128" s="109" t="n">
        <v>0</v>
      </c>
      <c r="S128" s="109" t="n">
        <v>157</v>
      </c>
      <c r="T128" s="109" t="n">
        <v>0</v>
      </c>
      <c r="U128" s="109" t="n">
        <v>85</v>
      </c>
      <c r="V128" s="109" t="n">
        <v>88</v>
      </c>
      <c r="W128" s="109" t="n">
        <v>0</v>
      </c>
      <c r="X128" s="109" t="n">
        <v>251</v>
      </c>
      <c r="Y128" s="109" t="n">
        <v>0</v>
      </c>
      <c r="Z128" s="109" t="n">
        <v>0</v>
      </c>
      <c r="AA128" s="109" t="n">
        <v>0</v>
      </c>
      <c r="AB128" s="109" t="n">
        <v>65</v>
      </c>
      <c r="AC128" s="109" t="n">
        <v>123</v>
      </c>
      <c r="AD128" s="109" t="n">
        <v>0</v>
      </c>
      <c r="AE128" s="109" t="n">
        <v>0</v>
      </c>
      <c r="AF128" s="109" t="n">
        <v>76</v>
      </c>
      <c r="AG128" s="109" t="n">
        <v>84</v>
      </c>
      <c r="AH128" s="109" t="n">
        <v>164</v>
      </c>
      <c r="AI128" s="109" t="n">
        <v>82</v>
      </c>
      <c r="AJ128" s="109" t="n">
        <v>94</v>
      </c>
      <c r="AK128" s="109" t="n">
        <v>0</v>
      </c>
      <c r="AL128" s="109" t="n">
        <v>0</v>
      </c>
      <c r="AM128" s="109" t="n">
        <v>0</v>
      </c>
      <c r="AN128" s="109" t="n">
        <v>101</v>
      </c>
      <c r="AO128" s="109" t="n">
        <v>0</v>
      </c>
      <c r="AP128" s="109" t="n">
        <v>0</v>
      </c>
      <c r="AQ128" s="109" t="n">
        <v>0</v>
      </c>
      <c r="AR128" s="109" t="n">
        <v>128</v>
      </c>
      <c r="AS128" s="109" t="n">
        <v>128</v>
      </c>
      <c r="AT128" s="109" t="n">
        <v>0</v>
      </c>
      <c r="AU128" s="109" t="n">
        <v>133</v>
      </c>
      <c r="AV128" s="109" t="n">
        <v>292</v>
      </c>
      <c r="AW128" s="109" t="n">
        <v>275</v>
      </c>
      <c r="AX128" s="109" t="n">
        <v>0</v>
      </c>
      <c r="AY128" s="109" t="n">
        <v>0</v>
      </c>
      <c r="AZ128" s="109" t="n">
        <v>0</v>
      </c>
      <c r="BA128" s="109" t="n">
        <v>0</v>
      </c>
      <c r="BB128" s="109" t="n">
        <v>0</v>
      </c>
      <c r="BC128" s="109" t="n">
        <v>0</v>
      </c>
      <c r="BD128" s="109" t="n">
        <v>0</v>
      </c>
      <c r="BE128" s="109" t="n">
        <v>0</v>
      </c>
      <c r="BF128" s="109" t="n">
        <v>0</v>
      </c>
      <c r="BG128" s="109" t="n">
        <v>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20" t="s">
        <v>37</v>
      </c>
      <c r="B129" s="119" t="n">
        <v>1</v>
      </c>
      <c r="C129" s="119" t="n">
        <v>2040</v>
      </c>
      <c r="D129" s="109" t="n">
        <v>2315</v>
      </c>
      <c r="E129" s="109" t="n">
        <v>0</v>
      </c>
      <c r="F129" s="109" t="n">
        <v>0</v>
      </c>
      <c r="G129" s="109" t="n">
        <v>0</v>
      </c>
      <c r="H129" s="109" t="n">
        <v>0</v>
      </c>
      <c r="I129" s="109" t="n">
        <v>0</v>
      </c>
      <c r="J129" s="109" t="n">
        <v>0</v>
      </c>
      <c r="K129" s="109" t="n">
        <v>0</v>
      </c>
      <c r="L129" s="109" t="n">
        <v>0</v>
      </c>
      <c r="M129" s="109" t="n">
        <v>0</v>
      </c>
      <c r="N129" s="109" t="n">
        <v>0</v>
      </c>
      <c r="O129" s="109" t="n">
        <v>0</v>
      </c>
      <c r="P129" s="109" t="n">
        <v>0</v>
      </c>
      <c r="Q129" s="109" t="n">
        <v>0</v>
      </c>
      <c r="R129" s="109" t="n">
        <v>0</v>
      </c>
      <c r="S129" s="109" t="n">
        <v>155</v>
      </c>
      <c r="T129" s="109" t="n">
        <v>0</v>
      </c>
      <c r="U129" s="109" t="n">
        <v>84</v>
      </c>
      <c r="V129" s="109" t="n">
        <v>87</v>
      </c>
      <c r="W129" s="109" t="n">
        <v>0</v>
      </c>
      <c r="X129" s="109" t="n">
        <v>249</v>
      </c>
      <c r="Y129" s="109" t="n">
        <v>0</v>
      </c>
      <c r="Z129" s="109" t="n">
        <v>0</v>
      </c>
      <c r="AA129" s="109" t="n">
        <v>0</v>
      </c>
      <c r="AB129" s="109" t="n">
        <v>65</v>
      </c>
      <c r="AC129" s="109" t="n">
        <v>122</v>
      </c>
      <c r="AD129" s="109" t="n">
        <v>0</v>
      </c>
      <c r="AE129" s="109" t="n">
        <v>0</v>
      </c>
      <c r="AF129" s="109" t="n">
        <v>75</v>
      </c>
      <c r="AG129" s="109" t="n">
        <v>83</v>
      </c>
      <c r="AH129" s="109" t="n">
        <v>162</v>
      </c>
      <c r="AI129" s="109" t="n">
        <v>82</v>
      </c>
      <c r="AJ129" s="109" t="n">
        <v>94</v>
      </c>
      <c r="AK129" s="109" t="n">
        <v>0</v>
      </c>
      <c r="AL129" s="109" t="n">
        <v>0</v>
      </c>
      <c r="AM129" s="109" t="n">
        <v>0</v>
      </c>
      <c r="AN129" s="109" t="n">
        <v>90</v>
      </c>
      <c r="AO129" s="109" t="n">
        <v>0</v>
      </c>
      <c r="AP129" s="109" t="n">
        <v>0</v>
      </c>
      <c r="AQ129" s="109" t="n">
        <v>0</v>
      </c>
      <c r="AR129" s="109" t="n">
        <v>128</v>
      </c>
      <c r="AS129" s="109" t="n">
        <v>132</v>
      </c>
      <c r="AT129" s="109" t="n">
        <v>0</v>
      </c>
      <c r="AU129" s="109" t="n">
        <v>137</v>
      </c>
      <c r="AV129" s="109" t="n">
        <v>292</v>
      </c>
      <c r="AW129" s="109" t="n">
        <v>280</v>
      </c>
      <c r="AX129" s="109" t="n">
        <v>0</v>
      </c>
      <c r="AY129" s="109" t="n">
        <v>0</v>
      </c>
      <c r="AZ129" s="109" t="n">
        <v>0</v>
      </c>
      <c r="BA129" s="109" t="n">
        <v>0</v>
      </c>
      <c r="BB129" s="109" t="n">
        <v>0</v>
      </c>
      <c r="BC129" s="109" t="n">
        <v>0</v>
      </c>
      <c r="BD129" s="109" t="n">
        <v>0</v>
      </c>
      <c r="BE129" s="109" t="n">
        <v>0</v>
      </c>
      <c r="BF129" s="109" t="n">
        <v>0</v>
      </c>
      <c r="BG129" s="109" t="n">
        <v>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20" t="s">
        <v>37</v>
      </c>
      <c r="B130" s="119" t="n">
        <v>1</v>
      </c>
      <c r="C130" s="119" t="n">
        <v>2041</v>
      </c>
      <c r="D130" s="109" t="n">
        <v>2312</v>
      </c>
      <c r="E130" s="109" t="n">
        <v>0</v>
      </c>
      <c r="F130" s="109" t="n">
        <v>0</v>
      </c>
      <c r="G130" s="109" t="n">
        <v>0</v>
      </c>
      <c r="H130" s="109" t="n">
        <v>0</v>
      </c>
      <c r="I130" s="109" t="n">
        <v>0</v>
      </c>
      <c r="J130" s="109" t="n">
        <v>0</v>
      </c>
      <c r="K130" s="109" t="n">
        <v>0</v>
      </c>
      <c r="L130" s="109" t="n">
        <v>0</v>
      </c>
      <c r="M130" s="109" t="n">
        <v>0</v>
      </c>
      <c r="N130" s="109" t="n">
        <v>0</v>
      </c>
      <c r="O130" s="109" t="n">
        <v>0</v>
      </c>
      <c r="P130" s="109" t="n">
        <v>0</v>
      </c>
      <c r="Q130" s="109" t="n">
        <v>0</v>
      </c>
      <c r="R130" s="109" t="n">
        <v>0</v>
      </c>
      <c r="S130" s="109" t="n">
        <v>151</v>
      </c>
      <c r="T130" s="109" t="n">
        <v>0</v>
      </c>
      <c r="U130" s="109" t="n">
        <v>83</v>
      </c>
      <c r="V130" s="109" t="n">
        <v>86</v>
      </c>
      <c r="W130" s="109" t="n">
        <v>0</v>
      </c>
      <c r="X130" s="109" t="n">
        <v>245</v>
      </c>
      <c r="Y130" s="109" t="n">
        <v>0</v>
      </c>
      <c r="Z130" s="109" t="n">
        <v>0</v>
      </c>
      <c r="AA130" s="109" t="n">
        <v>0</v>
      </c>
      <c r="AB130" s="109" t="n">
        <v>64</v>
      </c>
      <c r="AC130" s="109" t="n">
        <v>121</v>
      </c>
      <c r="AD130" s="109" t="n">
        <v>0</v>
      </c>
      <c r="AE130" s="109" t="n">
        <v>0</v>
      </c>
      <c r="AF130" s="109" t="n">
        <v>74</v>
      </c>
      <c r="AG130" s="109" t="n">
        <v>82</v>
      </c>
      <c r="AH130" s="109" t="n">
        <v>161</v>
      </c>
      <c r="AI130" s="109" t="n">
        <v>81</v>
      </c>
      <c r="AJ130" s="109" t="n">
        <v>94</v>
      </c>
      <c r="AK130" s="109" t="n">
        <v>0</v>
      </c>
      <c r="AL130" s="109" t="n">
        <v>0</v>
      </c>
      <c r="AM130" s="109" t="n">
        <v>0</v>
      </c>
      <c r="AN130" s="109" t="n">
        <v>96</v>
      </c>
      <c r="AO130" s="109" t="n">
        <v>0</v>
      </c>
      <c r="AP130" s="109" t="n">
        <v>0</v>
      </c>
      <c r="AQ130" s="109" t="n">
        <v>0</v>
      </c>
      <c r="AR130" s="109" t="n">
        <v>123</v>
      </c>
      <c r="AS130" s="109" t="n">
        <v>131</v>
      </c>
      <c r="AT130" s="109" t="n">
        <v>0</v>
      </c>
      <c r="AU130" s="109" t="n">
        <v>136</v>
      </c>
      <c r="AV130" s="109" t="n">
        <v>301</v>
      </c>
      <c r="AW130" s="109" t="n">
        <v>279</v>
      </c>
      <c r="AX130" s="109" t="n">
        <v>0</v>
      </c>
      <c r="AY130" s="109" t="n">
        <v>0</v>
      </c>
      <c r="AZ130" s="109" t="n">
        <v>0</v>
      </c>
      <c r="BA130" s="109" t="n">
        <v>0</v>
      </c>
      <c r="BB130" s="109" t="n">
        <v>0</v>
      </c>
      <c r="BC130" s="109" t="n">
        <v>0</v>
      </c>
      <c r="BD130" s="109" t="n">
        <v>0</v>
      </c>
      <c r="BE130" s="109" t="n">
        <v>0</v>
      </c>
      <c r="BF130" s="109" t="n">
        <v>0</v>
      </c>
      <c r="BG130" s="109" t="n">
        <v>0</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20" t="s">
        <v>37</v>
      </c>
      <c r="B131" s="119" t="n">
        <v>1</v>
      </c>
      <c r="C131" s="119" t="n">
        <v>2042</v>
      </c>
      <c r="D131" s="109" t="n">
        <v>2302</v>
      </c>
      <c r="E131" s="109" t="n">
        <v>0</v>
      </c>
      <c r="F131" s="109" t="n">
        <v>0</v>
      </c>
      <c r="G131" s="109" t="n">
        <v>0</v>
      </c>
      <c r="H131" s="109" t="n">
        <v>0</v>
      </c>
      <c r="I131" s="109" t="n">
        <v>0</v>
      </c>
      <c r="J131" s="109" t="n">
        <v>0</v>
      </c>
      <c r="K131" s="109" t="n">
        <v>0</v>
      </c>
      <c r="L131" s="109" t="n">
        <v>0</v>
      </c>
      <c r="M131" s="109" t="n">
        <v>0</v>
      </c>
      <c r="N131" s="109" t="n">
        <v>0</v>
      </c>
      <c r="O131" s="109" t="n">
        <v>0</v>
      </c>
      <c r="P131" s="109" t="n">
        <v>0</v>
      </c>
      <c r="Q131" s="109" t="n">
        <v>0</v>
      </c>
      <c r="R131" s="109" t="n">
        <v>0</v>
      </c>
      <c r="S131" s="109" t="n">
        <v>147</v>
      </c>
      <c r="T131" s="109" t="n">
        <v>0</v>
      </c>
      <c r="U131" s="109" t="n">
        <v>82</v>
      </c>
      <c r="V131" s="109" t="n">
        <v>85</v>
      </c>
      <c r="W131" s="109" t="n">
        <v>0</v>
      </c>
      <c r="X131" s="109" t="n">
        <v>242</v>
      </c>
      <c r="Y131" s="109" t="n">
        <v>0</v>
      </c>
      <c r="Z131" s="109" t="n">
        <v>0</v>
      </c>
      <c r="AA131" s="109" t="n">
        <v>0</v>
      </c>
      <c r="AB131" s="109" t="n">
        <v>63</v>
      </c>
      <c r="AC131" s="109" t="n">
        <v>120</v>
      </c>
      <c r="AD131" s="109" t="n">
        <v>0</v>
      </c>
      <c r="AE131" s="109" t="n">
        <v>0</v>
      </c>
      <c r="AF131" s="109" t="n">
        <v>74</v>
      </c>
      <c r="AG131" s="109" t="n">
        <v>82</v>
      </c>
      <c r="AH131" s="109" t="n">
        <v>160</v>
      </c>
      <c r="AI131" s="109" t="n">
        <v>81</v>
      </c>
      <c r="AJ131" s="109" t="n">
        <v>93</v>
      </c>
      <c r="AK131" s="109" t="n">
        <v>0</v>
      </c>
      <c r="AL131" s="109" t="n">
        <v>0</v>
      </c>
      <c r="AM131" s="109" t="n">
        <v>0</v>
      </c>
      <c r="AN131" s="109" t="n">
        <v>101</v>
      </c>
      <c r="AO131" s="109" t="n">
        <v>0</v>
      </c>
      <c r="AP131" s="109" t="n">
        <v>0</v>
      </c>
      <c r="AQ131" s="109" t="n">
        <v>0</v>
      </c>
      <c r="AR131" s="109" t="n">
        <v>120</v>
      </c>
      <c r="AS131" s="109" t="n">
        <v>127</v>
      </c>
      <c r="AT131" s="109" t="n">
        <v>0</v>
      </c>
      <c r="AU131" s="109" t="n">
        <v>139</v>
      </c>
      <c r="AV131" s="109" t="n">
        <v>299</v>
      </c>
      <c r="AW131" s="109" t="n">
        <v>288</v>
      </c>
      <c r="AX131" s="109" t="n">
        <v>0</v>
      </c>
      <c r="AY131" s="109" t="n">
        <v>0</v>
      </c>
      <c r="AZ131" s="109" t="n">
        <v>0</v>
      </c>
      <c r="BA131" s="109" t="n">
        <v>0</v>
      </c>
      <c r="BB131" s="109" t="n">
        <v>0</v>
      </c>
      <c r="BC131" s="109" t="n">
        <v>0</v>
      </c>
      <c r="BD131" s="109" t="n">
        <v>0</v>
      </c>
      <c r="BE131" s="109" t="n">
        <v>0</v>
      </c>
      <c r="BF131" s="109" t="n">
        <v>0</v>
      </c>
      <c r="BG131" s="109" t="n">
        <v>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20" t="s">
        <v>37</v>
      </c>
      <c r="B132" s="119" t="n">
        <v>1</v>
      </c>
      <c r="C132" s="119" t="n">
        <v>2043</v>
      </c>
      <c r="D132" s="109" t="n">
        <v>2281</v>
      </c>
      <c r="E132" s="109" t="n">
        <v>0</v>
      </c>
      <c r="F132" s="109" t="n">
        <v>0</v>
      </c>
      <c r="G132" s="109" t="n">
        <v>0</v>
      </c>
      <c r="H132" s="109" t="n">
        <v>0</v>
      </c>
      <c r="I132" s="109" t="n">
        <v>0</v>
      </c>
      <c r="J132" s="109" t="n">
        <v>0</v>
      </c>
      <c r="K132" s="109" t="n">
        <v>0</v>
      </c>
      <c r="L132" s="109" t="n">
        <v>0</v>
      </c>
      <c r="M132" s="109" t="n">
        <v>0</v>
      </c>
      <c r="N132" s="109" t="n">
        <v>0</v>
      </c>
      <c r="O132" s="109" t="n">
        <v>0</v>
      </c>
      <c r="P132" s="109" t="n">
        <v>0</v>
      </c>
      <c r="Q132" s="109" t="n">
        <v>0</v>
      </c>
      <c r="R132" s="109" t="n">
        <v>0</v>
      </c>
      <c r="S132" s="109" t="n">
        <v>143</v>
      </c>
      <c r="T132" s="109" t="n">
        <v>0</v>
      </c>
      <c r="U132" s="109" t="n">
        <v>80</v>
      </c>
      <c r="V132" s="109" t="n">
        <v>84</v>
      </c>
      <c r="W132" s="109" t="n">
        <v>0</v>
      </c>
      <c r="X132" s="109" t="n">
        <v>240</v>
      </c>
      <c r="Y132" s="109" t="n">
        <v>0</v>
      </c>
      <c r="Z132" s="109" t="n">
        <v>0</v>
      </c>
      <c r="AA132" s="109" t="n">
        <v>0</v>
      </c>
      <c r="AB132" s="109" t="n">
        <v>63</v>
      </c>
      <c r="AC132" s="109" t="n">
        <v>119</v>
      </c>
      <c r="AD132" s="109" t="n">
        <v>0</v>
      </c>
      <c r="AE132" s="109" t="n">
        <v>0</v>
      </c>
      <c r="AF132" s="109" t="n">
        <v>73</v>
      </c>
      <c r="AG132" s="109" t="n">
        <v>81</v>
      </c>
      <c r="AH132" s="109" t="n">
        <v>158</v>
      </c>
      <c r="AI132" s="109" t="n">
        <v>80</v>
      </c>
      <c r="AJ132" s="109" t="n">
        <v>92</v>
      </c>
      <c r="AK132" s="109" t="n">
        <v>0</v>
      </c>
      <c r="AL132" s="109" t="n">
        <v>0</v>
      </c>
      <c r="AM132" s="109" t="n">
        <v>0</v>
      </c>
      <c r="AN132" s="109" t="n">
        <v>102</v>
      </c>
      <c r="AO132" s="109" t="n">
        <v>0</v>
      </c>
      <c r="AP132" s="109" t="n">
        <v>0</v>
      </c>
      <c r="AQ132" s="109" t="n">
        <v>0</v>
      </c>
      <c r="AR132" s="109" t="n">
        <v>113</v>
      </c>
      <c r="AS132" s="109" t="n">
        <v>123</v>
      </c>
      <c r="AT132" s="109" t="n">
        <v>0</v>
      </c>
      <c r="AU132" s="109" t="n">
        <v>139</v>
      </c>
      <c r="AV132" s="109" t="n">
        <v>306</v>
      </c>
      <c r="AW132" s="109" t="n">
        <v>286</v>
      </c>
      <c r="AX132" s="109" t="n">
        <v>0</v>
      </c>
      <c r="AY132" s="109" t="n">
        <v>0</v>
      </c>
      <c r="AZ132" s="109" t="n">
        <v>0</v>
      </c>
      <c r="BA132" s="109" t="n">
        <v>0</v>
      </c>
      <c r="BB132" s="109" t="n">
        <v>0</v>
      </c>
      <c r="BC132" s="109" t="n">
        <v>0</v>
      </c>
      <c r="BD132" s="109" t="n">
        <v>0</v>
      </c>
      <c r="BE132" s="109" t="n">
        <v>0</v>
      </c>
      <c r="BF132" s="109" t="n">
        <v>0</v>
      </c>
      <c r="BG132" s="109" t="n">
        <v>0</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20" t="s">
        <v>37</v>
      </c>
      <c r="B133" s="119" t="n">
        <v>1</v>
      </c>
      <c r="C133" s="119" t="n">
        <v>2044</v>
      </c>
      <c r="D133" s="109" t="n">
        <v>2245</v>
      </c>
      <c r="E133" s="109" t="n">
        <v>0</v>
      </c>
      <c r="F133" s="109" t="n">
        <v>0</v>
      </c>
      <c r="G133" s="109" t="n">
        <v>0</v>
      </c>
      <c r="H133" s="109" t="n">
        <v>0</v>
      </c>
      <c r="I133" s="109" t="n">
        <v>0</v>
      </c>
      <c r="J133" s="109" t="n">
        <v>0</v>
      </c>
      <c r="K133" s="109" t="n">
        <v>0</v>
      </c>
      <c r="L133" s="109" t="n">
        <v>0</v>
      </c>
      <c r="M133" s="109" t="n">
        <v>0</v>
      </c>
      <c r="N133" s="109" t="n">
        <v>0</v>
      </c>
      <c r="O133" s="109" t="n">
        <v>0</v>
      </c>
      <c r="P133" s="109" t="n">
        <v>0</v>
      </c>
      <c r="Q133" s="109" t="n">
        <v>0</v>
      </c>
      <c r="R133" s="109" t="n">
        <v>0</v>
      </c>
      <c r="S133" s="109" t="n">
        <v>140</v>
      </c>
      <c r="T133" s="109" t="n">
        <v>0</v>
      </c>
      <c r="U133" s="109" t="n">
        <v>78</v>
      </c>
      <c r="V133" s="109" t="n">
        <v>82</v>
      </c>
      <c r="W133" s="109" t="n">
        <v>0</v>
      </c>
      <c r="X133" s="109" t="n">
        <v>237</v>
      </c>
      <c r="Y133" s="109" t="n">
        <v>0</v>
      </c>
      <c r="Z133" s="109" t="n">
        <v>0</v>
      </c>
      <c r="AA133" s="109" t="n">
        <v>0</v>
      </c>
      <c r="AB133" s="109" t="n">
        <v>62</v>
      </c>
      <c r="AC133" s="109" t="n">
        <v>118</v>
      </c>
      <c r="AD133" s="109" t="n">
        <v>0</v>
      </c>
      <c r="AE133" s="109" t="n">
        <v>0</v>
      </c>
      <c r="AF133" s="109" t="n">
        <v>73</v>
      </c>
      <c r="AG133" s="109" t="n">
        <v>81</v>
      </c>
      <c r="AH133" s="109" t="n">
        <v>157</v>
      </c>
      <c r="AI133" s="109" t="n">
        <v>79</v>
      </c>
      <c r="AJ133" s="109" t="n">
        <v>91</v>
      </c>
      <c r="AK133" s="109" t="n">
        <v>0</v>
      </c>
      <c r="AL133" s="109" t="n">
        <v>0</v>
      </c>
      <c r="AM133" s="109" t="n">
        <v>0</v>
      </c>
      <c r="AN133" s="109" t="n">
        <v>101</v>
      </c>
      <c r="AO133" s="109" t="n">
        <v>0</v>
      </c>
      <c r="AP133" s="109" t="n">
        <v>0</v>
      </c>
      <c r="AQ133" s="109" t="n">
        <v>0</v>
      </c>
      <c r="AR133" s="109" t="n">
        <v>100</v>
      </c>
      <c r="AS133" s="109" t="n">
        <v>116</v>
      </c>
      <c r="AT133" s="109" t="n">
        <v>0</v>
      </c>
      <c r="AU133" s="109" t="n">
        <v>134</v>
      </c>
      <c r="AV133" s="109" t="n">
        <v>304</v>
      </c>
      <c r="AW133" s="109" t="n">
        <v>292</v>
      </c>
      <c r="AX133" s="109" t="n">
        <v>0</v>
      </c>
      <c r="AY133" s="109" t="n">
        <v>0</v>
      </c>
      <c r="AZ133" s="109" t="n">
        <v>0</v>
      </c>
      <c r="BA133" s="109" t="n">
        <v>0</v>
      </c>
      <c r="BB133" s="109" t="n">
        <v>0</v>
      </c>
      <c r="BC133" s="109" t="n">
        <v>0</v>
      </c>
      <c r="BD133" s="109" t="n">
        <v>0</v>
      </c>
      <c r="BE133" s="109" t="n">
        <v>0</v>
      </c>
      <c r="BF133" s="109" t="n">
        <v>0</v>
      </c>
      <c r="BG133" s="109" t="n">
        <v>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20" t="s">
        <v>37</v>
      </c>
      <c r="B134" s="119" t="n">
        <v>1</v>
      </c>
      <c r="C134" s="119" t="n">
        <v>2045</v>
      </c>
      <c r="D134" s="109" t="n">
        <v>2205</v>
      </c>
      <c r="E134" s="109" t="n">
        <v>0</v>
      </c>
      <c r="F134" s="109" t="n">
        <v>0</v>
      </c>
      <c r="G134" s="109" t="n">
        <v>0</v>
      </c>
      <c r="H134" s="109" t="n">
        <v>0</v>
      </c>
      <c r="I134" s="109" t="n">
        <v>0</v>
      </c>
      <c r="J134" s="109" t="n">
        <v>0</v>
      </c>
      <c r="K134" s="109" t="n">
        <v>0</v>
      </c>
      <c r="L134" s="109" t="n">
        <v>0</v>
      </c>
      <c r="M134" s="109" t="n">
        <v>0</v>
      </c>
      <c r="N134" s="109" t="n">
        <v>0</v>
      </c>
      <c r="O134" s="109" t="n">
        <v>0</v>
      </c>
      <c r="P134" s="109" t="n">
        <v>0</v>
      </c>
      <c r="Q134" s="109" t="n">
        <v>0</v>
      </c>
      <c r="R134" s="109" t="n">
        <v>0</v>
      </c>
      <c r="S134" s="109" t="n">
        <v>137</v>
      </c>
      <c r="T134" s="109" t="n">
        <v>0</v>
      </c>
      <c r="U134" s="109" t="n">
        <v>76</v>
      </c>
      <c r="V134" s="109" t="n">
        <v>80</v>
      </c>
      <c r="W134" s="109" t="n">
        <v>0</v>
      </c>
      <c r="X134" s="109" t="n">
        <v>233</v>
      </c>
      <c r="Y134" s="109" t="n">
        <v>0</v>
      </c>
      <c r="Z134" s="109" t="n">
        <v>0</v>
      </c>
      <c r="AA134" s="109" t="n">
        <v>0</v>
      </c>
      <c r="AB134" s="109" t="n">
        <v>61</v>
      </c>
      <c r="AC134" s="109" t="n">
        <v>117</v>
      </c>
      <c r="AD134" s="109" t="n">
        <v>0</v>
      </c>
      <c r="AE134" s="109" t="n">
        <v>0</v>
      </c>
      <c r="AF134" s="109" t="n">
        <v>72</v>
      </c>
      <c r="AG134" s="109" t="n">
        <v>80</v>
      </c>
      <c r="AH134" s="109" t="n">
        <v>156</v>
      </c>
      <c r="AI134" s="109" t="n">
        <v>78</v>
      </c>
      <c r="AJ134" s="109" t="n">
        <v>90</v>
      </c>
      <c r="AK134" s="109" t="n">
        <v>0</v>
      </c>
      <c r="AL134" s="109" t="n">
        <v>0</v>
      </c>
      <c r="AM134" s="109" t="n">
        <v>0</v>
      </c>
      <c r="AN134" s="109" t="n">
        <v>101</v>
      </c>
      <c r="AO134" s="109" t="n">
        <v>0</v>
      </c>
      <c r="AP134" s="109" t="n">
        <v>0</v>
      </c>
      <c r="AQ134" s="109" t="n">
        <v>0</v>
      </c>
      <c r="AR134" s="109" t="n">
        <v>107</v>
      </c>
      <c r="AS134" s="109" t="n">
        <v>103</v>
      </c>
      <c r="AT134" s="109" t="n">
        <v>0</v>
      </c>
      <c r="AU134" s="109" t="n">
        <v>130</v>
      </c>
      <c r="AV134" s="109" t="n">
        <v>294</v>
      </c>
      <c r="AW134" s="109" t="n">
        <v>291</v>
      </c>
      <c r="AX134" s="109" t="n">
        <v>0</v>
      </c>
      <c r="AY134" s="109" t="n">
        <v>0</v>
      </c>
      <c r="AZ134" s="109" t="n">
        <v>0</v>
      </c>
      <c r="BA134" s="109" t="n">
        <v>0</v>
      </c>
      <c r="BB134" s="109" t="n">
        <v>0</v>
      </c>
      <c r="BC134" s="109" t="n">
        <v>0</v>
      </c>
      <c r="BD134" s="109" t="n">
        <v>0</v>
      </c>
      <c r="BE134" s="109" t="n">
        <v>0</v>
      </c>
      <c r="BF134" s="109" t="n">
        <v>0</v>
      </c>
      <c r="BG134" s="109" t="n">
        <v>0</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20" t="s">
        <v>37</v>
      </c>
      <c r="B135" s="119" t="n">
        <v>1</v>
      </c>
      <c r="C135" s="119" t="n">
        <v>2046</v>
      </c>
      <c r="D135" s="109" t="n">
        <v>2174</v>
      </c>
      <c r="E135" s="109" t="n">
        <v>0</v>
      </c>
      <c r="F135" s="109" t="n">
        <v>0</v>
      </c>
      <c r="G135" s="109" t="n">
        <v>0</v>
      </c>
      <c r="H135" s="109" t="n">
        <v>0</v>
      </c>
      <c r="I135" s="109" t="n">
        <v>0</v>
      </c>
      <c r="J135" s="109" t="n">
        <v>0</v>
      </c>
      <c r="K135" s="109" t="n">
        <v>0</v>
      </c>
      <c r="L135" s="109" t="n">
        <v>0</v>
      </c>
      <c r="M135" s="109" t="n">
        <v>0</v>
      </c>
      <c r="N135" s="109" t="n">
        <v>0</v>
      </c>
      <c r="O135" s="109" t="n">
        <v>0</v>
      </c>
      <c r="P135" s="109" t="n">
        <v>0</v>
      </c>
      <c r="Q135" s="109" t="n">
        <v>0</v>
      </c>
      <c r="R135" s="109" t="n">
        <v>0</v>
      </c>
      <c r="S135" s="109" t="n">
        <v>134</v>
      </c>
      <c r="T135" s="109" t="n">
        <v>0</v>
      </c>
      <c r="U135" s="109" t="n">
        <v>74</v>
      </c>
      <c r="V135" s="109" t="n">
        <v>78</v>
      </c>
      <c r="W135" s="109" t="n">
        <v>0</v>
      </c>
      <c r="X135" s="109" t="n">
        <v>229</v>
      </c>
      <c r="Y135" s="109" t="n">
        <v>0</v>
      </c>
      <c r="Z135" s="109" t="n">
        <v>0</v>
      </c>
      <c r="AA135" s="109" t="n">
        <v>0</v>
      </c>
      <c r="AB135" s="109" t="n">
        <v>60</v>
      </c>
      <c r="AC135" s="109" t="n">
        <v>115</v>
      </c>
      <c r="AD135" s="109" t="n">
        <v>0</v>
      </c>
      <c r="AE135" s="109" t="n">
        <v>0</v>
      </c>
      <c r="AF135" s="109" t="n">
        <v>71</v>
      </c>
      <c r="AG135" s="109" t="n">
        <v>79</v>
      </c>
      <c r="AH135" s="109" t="n">
        <v>154</v>
      </c>
      <c r="AI135" s="109" t="n">
        <v>78</v>
      </c>
      <c r="AJ135" s="109" t="n">
        <v>90</v>
      </c>
      <c r="AK135" s="109" t="n">
        <v>0</v>
      </c>
      <c r="AL135" s="109" t="n">
        <v>0</v>
      </c>
      <c r="AM135" s="109" t="n">
        <v>0</v>
      </c>
      <c r="AN135" s="109" t="n">
        <v>100</v>
      </c>
      <c r="AO135" s="109" t="n">
        <v>0</v>
      </c>
      <c r="AP135" s="109" t="n">
        <v>0</v>
      </c>
      <c r="AQ135" s="109" t="n">
        <v>0</v>
      </c>
      <c r="AR135" s="109" t="n">
        <v>112</v>
      </c>
      <c r="AS135" s="109" t="n">
        <v>110</v>
      </c>
      <c r="AT135" s="109" t="n">
        <v>0</v>
      </c>
      <c r="AU135" s="109" t="n">
        <v>123</v>
      </c>
      <c r="AV135" s="109" t="n">
        <v>286</v>
      </c>
      <c r="AW135" s="109" t="n">
        <v>282</v>
      </c>
      <c r="AX135" s="109" t="n">
        <v>0</v>
      </c>
      <c r="AY135" s="109" t="n">
        <v>0</v>
      </c>
      <c r="AZ135" s="109" t="n">
        <v>0</v>
      </c>
      <c r="BA135" s="109" t="n">
        <v>0</v>
      </c>
      <c r="BB135" s="109" t="n">
        <v>0</v>
      </c>
      <c r="BC135" s="109" t="n">
        <v>0</v>
      </c>
      <c r="BD135" s="109" t="n">
        <v>0</v>
      </c>
      <c r="BE135" s="109" t="n">
        <v>0</v>
      </c>
      <c r="BF135" s="109" t="n">
        <v>0</v>
      </c>
      <c r="BG135" s="109" t="n">
        <v>0</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20" t="s">
        <v>37</v>
      </c>
      <c r="B136" s="119" t="n">
        <v>1</v>
      </c>
      <c r="C136" s="119" t="n">
        <v>2047</v>
      </c>
      <c r="D136" s="109" t="n">
        <v>2122</v>
      </c>
      <c r="E136" s="109" t="n">
        <v>0</v>
      </c>
      <c r="F136" s="109" t="n">
        <v>0</v>
      </c>
      <c r="G136" s="109" t="n">
        <v>0</v>
      </c>
      <c r="H136" s="109" t="n">
        <v>0</v>
      </c>
      <c r="I136" s="109" t="n">
        <v>0</v>
      </c>
      <c r="J136" s="109" t="n">
        <v>0</v>
      </c>
      <c r="K136" s="109" t="n">
        <v>0</v>
      </c>
      <c r="L136" s="109" t="n">
        <v>0</v>
      </c>
      <c r="M136" s="109" t="n">
        <v>0</v>
      </c>
      <c r="N136" s="109" t="n">
        <v>0</v>
      </c>
      <c r="O136" s="109" t="n">
        <v>0</v>
      </c>
      <c r="P136" s="109" t="n">
        <v>0</v>
      </c>
      <c r="Q136" s="109" t="n">
        <v>0</v>
      </c>
      <c r="R136" s="109" t="n">
        <v>0</v>
      </c>
      <c r="S136" s="109" t="n">
        <v>131</v>
      </c>
      <c r="T136" s="109" t="n">
        <v>0</v>
      </c>
      <c r="U136" s="109" t="n">
        <v>73</v>
      </c>
      <c r="V136" s="109" t="n">
        <v>76</v>
      </c>
      <c r="W136" s="109" t="n">
        <v>0</v>
      </c>
      <c r="X136" s="109" t="n">
        <v>223</v>
      </c>
      <c r="Y136" s="109" t="n">
        <v>0</v>
      </c>
      <c r="Z136" s="109" t="n">
        <v>0</v>
      </c>
      <c r="AA136" s="109" t="n">
        <v>0</v>
      </c>
      <c r="AB136" s="109" t="n">
        <v>60</v>
      </c>
      <c r="AC136" s="109" t="n">
        <v>113</v>
      </c>
      <c r="AD136" s="109" t="n">
        <v>0</v>
      </c>
      <c r="AE136" s="109" t="n">
        <v>0</v>
      </c>
      <c r="AF136" s="109" t="n">
        <v>70</v>
      </c>
      <c r="AG136" s="109" t="n">
        <v>78</v>
      </c>
      <c r="AH136" s="109" t="n">
        <v>153</v>
      </c>
      <c r="AI136" s="109" t="n">
        <v>77</v>
      </c>
      <c r="AJ136" s="109" t="n">
        <v>89</v>
      </c>
      <c r="AK136" s="109" t="n">
        <v>0</v>
      </c>
      <c r="AL136" s="109" t="n">
        <v>0</v>
      </c>
      <c r="AM136" s="109" t="n">
        <v>0</v>
      </c>
      <c r="AN136" s="109" t="n">
        <v>99</v>
      </c>
      <c r="AO136" s="109" t="n">
        <v>0</v>
      </c>
      <c r="AP136" s="109" t="n">
        <v>0</v>
      </c>
      <c r="AQ136" s="109" t="n">
        <v>0</v>
      </c>
      <c r="AR136" s="109" t="n">
        <v>113</v>
      </c>
      <c r="AS136" s="109" t="n">
        <v>115</v>
      </c>
      <c r="AT136" s="109" t="n">
        <v>0</v>
      </c>
      <c r="AU136" s="109" t="n">
        <v>110</v>
      </c>
      <c r="AV136" s="109" t="n">
        <v>270</v>
      </c>
      <c r="AW136" s="109" t="n">
        <v>273</v>
      </c>
      <c r="AX136" s="109" t="n">
        <v>0</v>
      </c>
      <c r="AY136" s="109" t="n">
        <v>0</v>
      </c>
      <c r="AZ136" s="109" t="n">
        <v>0</v>
      </c>
      <c r="BA136" s="109" t="n">
        <v>0</v>
      </c>
      <c r="BB136" s="109" t="n">
        <v>0</v>
      </c>
      <c r="BC136" s="109" t="n">
        <v>0</v>
      </c>
      <c r="BD136" s="109" t="n">
        <v>0</v>
      </c>
      <c r="BE136" s="109" t="n">
        <v>0</v>
      </c>
      <c r="BF136" s="109" t="n">
        <v>0</v>
      </c>
      <c r="BG136" s="109" t="n">
        <v>0</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20" t="s">
        <v>37</v>
      </c>
      <c r="B137" s="119" t="n">
        <v>1</v>
      </c>
      <c r="C137" s="119" t="n">
        <v>2048</v>
      </c>
      <c r="D137" s="109" t="n">
        <v>2065</v>
      </c>
      <c r="E137" s="109" t="n">
        <v>0</v>
      </c>
      <c r="F137" s="109" t="n">
        <v>0</v>
      </c>
      <c r="G137" s="109" t="n">
        <v>0</v>
      </c>
      <c r="H137" s="109" t="n">
        <v>0</v>
      </c>
      <c r="I137" s="109" t="n">
        <v>0</v>
      </c>
      <c r="J137" s="109" t="n">
        <v>0</v>
      </c>
      <c r="K137" s="109" t="n">
        <v>0</v>
      </c>
      <c r="L137" s="109" t="n">
        <v>0</v>
      </c>
      <c r="M137" s="109" t="n">
        <v>0</v>
      </c>
      <c r="N137" s="109" t="n">
        <v>0</v>
      </c>
      <c r="O137" s="109" t="n">
        <v>0</v>
      </c>
      <c r="P137" s="109" t="n">
        <v>0</v>
      </c>
      <c r="Q137" s="109" t="n">
        <v>0</v>
      </c>
      <c r="R137" s="109" t="n">
        <v>0</v>
      </c>
      <c r="S137" s="109" t="n">
        <v>128</v>
      </c>
      <c r="T137" s="109" t="n">
        <v>0</v>
      </c>
      <c r="U137" s="109" t="n">
        <v>71</v>
      </c>
      <c r="V137" s="109" t="n">
        <v>75</v>
      </c>
      <c r="W137" s="109" t="n">
        <v>0</v>
      </c>
      <c r="X137" s="109" t="n">
        <v>217</v>
      </c>
      <c r="Y137" s="109" t="n">
        <v>0</v>
      </c>
      <c r="Z137" s="109" t="n">
        <v>0</v>
      </c>
      <c r="AA137" s="109" t="n">
        <v>0</v>
      </c>
      <c r="AB137" s="109" t="n">
        <v>59</v>
      </c>
      <c r="AC137" s="109" t="n">
        <v>112</v>
      </c>
      <c r="AD137" s="109" t="n">
        <v>0</v>
      </c>
      <c r="AE137" s="109" t="n">
        <v>0</v>
      </c>
      <c r="AF137" s="109" t="n">
        <v>70</v>
      </c>
      <c r="AG137" s="109" t="n">
        <v>77</v>
      </c>
      <c r="AH137" s="109" t="n">
        <v>151</v>
      </c>
      <c r="AI137" s="109" t="n">
        <v>76</v>
      </c>
      <c r="AJ137" s="109" t="n">
        <v>88</v>
      </c>
      <c r="AK137" s="109" t="n">
        <v>0</v>
      </c>
      <c r="AL137" s="109" t="n">
        <v>0</v>
      </c>
      <c r="AM137" s="109" t="n">
        <v>0</v>
      </c>
      <c r="AN137" s="109" t="n">
        <v>98</v>
      </c>
      <c r="AO137" s="109" t="n">
        <v>0</v>
      </c>
      <c r="AP137" s="109" t="n">
        <v>0</v>
      </c>
      <c r="AQ137" s="109" t="n">
        <v>0</v>
      </c>
      <c r="AR137" s="109" t="n">
        <v>112</v>
      </c>
      <c r="AS137" s="109" t="n">
        <v>116</v>
      </c>
      <c r="AT137" s="109" t="n">
        <v>0</v>
      </c>
      <c r="AU137" s="109" t="n">
        <v>117</v>
      </c>
      <c r="AV137" s="109" t="n">
        <v>241</v>
      </c>
      <c r="AW137" s="109" t="n">
        <v>258</v>
      </c>
      <c r="AX137" s="109" t="n">
        <v>0</v>
      </c>
      <c r="AY137" s="109" t="n">
        <v>0</v>
      </c>
      <c r="AZ137" s="109" t="n">
        <v>0</v>
      </c>
      <c r="BA137" s="109" t="n">
        <v>0</v>
      </c>
      <c r="BB137" s="109" t="n">
        <v>0</v>
      </c>
      <c r="BC137" s="109" t="n">
        <v>0</v>
      </c>
      <c r="BD137" s="109" t="n">
        <v>0</v>
      </c>
      <c r="BE137" s="109" t="n">
        <v>0</v>
      </c>
      <c r="BF137" s="109" t="n">
        <v>0</v>
      </c>
      <c r="BG137" s="109" t="n">
        <v>0</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20" t="s">
        <v>37</v>
      </c>
      <c r="B138" s="119" t="n">
        <v>1</v>
      </c>
      <c r="C138" s="119" t="n">
        <v>2049</v>
      </c>
      <c r="D138" s="109" t="n">
        <v>2038</v>
      </c>
      <c r="E138" s="109" t="n">
        <v>0</v>
      </c>
      <c r="F138" s="109" t="n">
        <v>0</v>
      </c>
      <c r="G138" s="109" t="n">
        <v>0</v>
      </c>
      <c r="H138" s="109" t="n">
        <v>0</v>
      </c>
      <c r="I138" s="109" t="n">
        <v>0</v>
      </c>
      <c r="J138" s="109" t="n">
        <v>0</v>
      </c>
      <c r="K138" s="109" t="n">
        <v>0</v>
      </c>
      <c r="L138" s="109" t="n">
        <v>0</v>
      </c>
      <c r="M138" s="109" t="n">
        <v>0</v>
      </c>
      <c r="N138" s="109" t="n">
        <v>0</v>
      </c>
      <c r="O138" s="109" t="n">
        <v>0</v>
      </c>
      <c r="P138" s="109" t="n">
        <v>0</v>
      </c>
      <c r="Q138" s="109" t="n">
        <v>0</v>
      </c>
      <c r="R138" s="109" t="n">
        <v>0</v>
      </c>
      <c r="S138" s="109" t="n">
        <v>125</v>
      </c>
      <c r="T138" s="109" t="n">
        <v>0</v>
      </c>
      <c r="U138" s="109" t="n">
        <v>69</v>
      </c>
      <c r="V138" s="109" t="n">
        <v>73</v>
      </c>
      <c r="W138" s="109" t="n">
        <v>0</v>
      </c>
      <c r="X138" s="109" t="n">
        <v>213</v>
      </c>
      <c r="Y138" s="109" t="n">
        <v>0</v>
      </c>
      <c r="Z138" s="109" t="n">
        <v>0</v>
      </c>
      <c r="AA138" s="109" t="n">
        <v>0</v>
      </c>
      <c r="AB138" s="109" t="n">
        <v>58</v>
      </c>
      <c r="AC138" s="109" t="n">
        <v>111</v>
      </c>
      <c r="AD138" s="109" t="n">
        <v>0</v>
      </c>
      <c r="AE138" s="109" t="n">
        <v>0</v>
      </c>
      <c r="AF138" s="109" t="n">
        <v>68</v>
      </c>
      <c r="AG138" s="109" t="n">
        <v>76</v>
      </c>
      <c r="AH138" s="109" t="n">
        <v>149</v>
      </c>
      <c r="AI138" s="109" t="n">
        <v>75</v>
      </c>
      <c r="AJ138" s="109" t="n">
        <v>87</v>
      </c>
      <c r="AK138" s="109" t="n">
        <v>0</v>
      </c>
      <c r="AL138" s="109" t="n">
        <v>0</v>
      </c>
      <c r="AM138" s="109" t="n">
        <v>0</v>
      </c>
      <c r="AN138" s="109" t="n">
        <v>97</v>
      </c>
      <c r="AO138" s="109" t="n">
        <v>0</v>
      </c>
      <c r="AP138" s="109" t="n">
        <v>0</v>
      </c>
      <c r="AQ138" s="109" t="n">
        <v>0</v>
      </c>
      <c r="AR138" s="109" t="n">
        <v>112</v>
      </c>
      <c r="AS138" s="109" t="n">
        <v>115</v>
      </c>
      <c r="AT138" s="109" t="n">
        <v>0</v>
      </c>
      <c r="AU138" s="109" t="n">
        <v>122</v>
      </c>
      <c r="AV138" s="109" t="n">
        <v>256</v>
      </c>
      <c r="AW138" s="109" t="n">
        <v>230</v>
      </c>
      <c r="AX138" s="109" t="n">
        <v>0</v>
      </c>
      <c r="AY138" s="109" t="n">
        <v>0</v>
      </c>
      <c r="AZ138" s="109" t="n">
        <v>0</v>
      </c>
      <c r="BA138" s="109" t="n">
        <v>0</v>
      </c>
      <c r="BB138" s="109" t="n">
        <v>0</v>
      </c>
      <c r="BC138" s="109" t="n">
        <v>0</v>
      </c>
      <c r="BD138" s="109" t="n">
        <v>0</v>
      </c>
      <c r="BE138" s="109" t="n">
        <v>0</v>
      </c>
      <c r="BF138" s="109" t="n">
        <v>0</v>
      </c>
      <c r="BG138" s="109" t="n">
        <v>0</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20" t="s">
        <v>37</v>
      </c>
      <c r="B139" s="119" t="n">
        <v>1</v>
      </c>
      <c r="C139" s="119" t="n">
        <v>2050</v>
      </c>
      <c r="D139" s="109" t="n">
        <v>2041</v>
      </c>
      <c r="E139" s="109" t="n">
        <v>0</v>
      </c>
      <c r="F139" s="109" t="n">
        <v>0</v>
      </c>
      <c r="G139" s="109" t="n">
        <v>0</v>
      </c>
      <c r="H139" s="109" t="n">
        <v>0</v>
      </c>
      <c r="I139" s="109" t="n">
        <v>0</v>
      </c>
      <c r="J139" s="109" t="n">
        <v>0</v>
      </c>
      <c r="K139" s="109" t="n">
        <v>0</v>
      </c>
      <c r="L139" s="109" t="n">
        <v>0</v>
      </c>
      <c r="M139" s="109" t="n">
        <v>0</v>
      </c>
      <c r="N139" s="109" t="n">
        <v>0</v>
      </c>
      <c r="O139" s="109" t="n">
        <v>0</v>
      </c>
      <c r="P139" s="109" t="n">
        <v>0</v>
      </c>
      <c r="Q139" s="109" t="n">
        <v>0</v>
      </c>
      <c r="R139" s="109" t="n">
        <v>0</v>
      </c>
      <c r="S139" s="109" t="n">
        <v>123</v>
      </c>
      <c r="T139" s="109" t="n">
        <v>0</v>
      </c>
      <c r="U139" s="109" t="n">
        <v>68</v>
      </c>
      <c r="V139" s="109" t="n">
        <v>71</v>
      </c>
      <c r="W139" s="109" t="n">
        <v>0</v>
      </c>
      <c r="X139" s="109" t="n">
        <v>208</v>
      </c>
      <c r="Y139" s="109" t="n">
        <v>0</v>
      </c>
      <c r="Z139" s="109" t="n">
        <v>0</v>
      </c>
      <c r="AA139" s="109" t="n">
        <v>0</v>
      </c>
      <c r="AB139" s="109" t="n">
        <v>57</v>
      </c>
      <c r="AC139" s="109" t="n">
        <v>109</v>
      </c>
      <c r="AD139" s="109" t="n">
        <v>0</v>
      </c>
      <c r="AE139" s="109" t="n">
        <v>0</v>
      </c>
      <c r="AF139" s="109" t="n">
        <v>67</v>
      </c>
      <c r="AG139" s="109" t="n">
        <v>75</v>
      </c>
      <c r="AH139" s="109" t="n">
        <v>148</v>
      </c>
      <c r="AI139" s="109" t="n">
        <v>75</v>
      </c>
      <c r="AJ139" s="109" t="n">
        <v>86</v>
      </c>
      <c r="AK139" s="109" t="n">
        <v>0</v>
      </c>
      <c r="AL139" s="109" t="n">
        <v>0</v>
      </c>
      <c r="AM139" s="109" t="n">
        <v>0</v>
      </c>
      <c r="AN139" s="109" t="n">
        <v>96</v>
      </c>
      <c r="AO139" s="109" t="n">
        <v>0</v>
      </c>
      <c r="AP139" s="109" t="n">
        <v>0</v>
      </c>
      <c r="AQ139" s="109" t="n">
        <v>0</v>
      </c>
      <c r="AR139" s="109" t="n">
        <v>110</v>
      </c>
      <c r="AS139" s="109" t="n">
        <v>115</v>
      </c>
      <c r="AT139" s="109" t="n">
        <v>0</v>
      </c>
      <c r="AU139" s="109" t="n">
        <v>122</v>
      </c>
      <c r="AV139" s="109" t="n">
        <v>267</v>
      </c>
      <c r="AW139" s="109" t="n">
        <v>245</v>
      </c>
      <c r="AX139" s="109" t="n">
        <v>0</v>
      </c>
      <c r="AY139" s="109" t="n">
        <v>0</v>
      </c>
      <c r="AZ139" s="109" t="n">
        <v>0</v>
      </c>
      <c r="BA139" s="109" t="n">
        <v>0</v>
      </c>
      <c r="BB139" s="109" t="n">
        <v>0</v>
      </c>
      <c r="BC139" s="109" t="n">
        <v>0</v>
      </c>
      <c r="BD139" s="109" t="n">
        <v>0</v>
      </c>
      <c r="BE139" s="109" t="n">
        <v>0</v>
      </c>
      <c r="BF139" s="109" t="n">
        <v>0</v>
      </c>
      <c r="BG139" s="109" t="n">
        <v>0</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20" t="s">
        <v>37</v>
      </c>
      <c r="B140" s="119" t="n">
        <v>1</v>
      </c>
      <c r="C140" s="119" t="n">
        <v>2051</v>
      </c>
      <c r="D140" s="109" t="n">
        <v>2034</v>
      </c>
      <c r="E140" s="109" t="n">
        <v>0</v>
      </c>
      <c r="F140" s="109" t="n">
        <v>0</v>
      </c>
      <c r="G140" s="109" t="n">
        <v>0</v>
      </c>
      <c r="H140" s="109" t="n">
        <v>0</v>
      </c>
      <c r="I140" s="109" t="n">
        <v>0</v>
      </c>
      <c r="J140" s="109" t="n">
        <v>0</v>
      </c>
      <c r="K140" s="109" t="n">
        <v>0</v>
      </c>
      <c r="L140" s="109" t="n">
        <v>0</v>
      </c>
      <c r="M140" s="109" t="n">
        <v>0</v>
      </c>
      <c r="N140" s="109" t="n">
        <v>0</v>
      </c>
      <c r="O140" s="109" t="n">
        <v>0</v>
      </c>
      <c r="P140" s="109" t="n">
        <v>0</v>
      </c>
      <c r="Q140" s="109" t="n">
        <v>0</v>
      </c>
      <c r="R140" s="109" t="n">
        <v>0</v>
      </c>
      <c r="S140" s="109" t="n">
        <v>121</v>
      </c>
      <c r="T140" s="109" t="n">
        <v>0</v>
      </c>
      <c r="U140" s="109" t="n">
        <v>67</v>
      </c>
      <c r="V140" s="109" t="n">
        <v>70</v>
      </c>
      <c r="W140" s="109" t="n">
        <v>0</v>
      </c>
      <c r="X140" s="109" t="n">
        <v>204</v>
      </c>
      <c r="Y140" s="109" t="n">
        <v>0</v>
      </c>
      <c r="Z140" s="109" t="n">
        <v>0</v>
      </c>
      <c r="AA140" s="109" t="n">
        <v>0</v>
      </c>
      <c r="AB140" s="109" t="n">
        <v>55</v>
      </c>
      <c r="AC140" s="109" t="n">
        <v>107</v>
      </c>
      <c r="AD140" s="109" t="n">
        <v>0</v>
      </c>
      <c r="AE140" s="109" t="n">
        <v>0</v>
      </c>
      <c r="AF140" s="109" t="n">
        <v>67</v>
      </c>
      <c r="AG140" s="109" t="n">
        <v>74</v>
      </c>
      <c r="AH140" s="109" t="n">
        <v>145</v>
      </c>
      <c r="AI140" s="109" t="n">
        <v>74</v>
      </c>
      <c r="AJ140" s="109" t="n">
        <v>85</v>
      </c>
      <c r="AK140" s="109" t="n">
        <v>0</v>
      </c>
      <c r="AL140" s="109" t="n">
        <v>0</v>
      </c>
      <c r="AM140" s="109" t="n">
        <v>0</v>
      </c>
      <c r="AN140" s="109" t="n">
        <v>95</v>
      </c>
      <c r="AO140" s="109" t="n">
        <v>0</v>
      </c>
      <c r="AP140" s="109" t="n">
        <v>0</v>
      </c>
      <c r="AQ140" s="109" t="n">
        <v>0</v>
      </c>
      <c r="AR140" s="109" t="n">
        <v>110</v>
      </c>
      <c r="AS140" s="109" t="n">
        <v>114</v>
      </c>
      <c r="AT140" s="109" t="n">
        <v>0</v>
      </c>
      <c r="AU140" s="109" t="n">
        <v>122</v>
      </c>
      <c r="AV140" s="109" t="n">
        <v>269</v>
      </c>
      <c r="AW140" s="109" t="n">
        <v>256</v>
      </c>
      <c r="AX140" s="109" t="n">
        <v>0</v>
      </c>
      <c r="AY140" s="109" t="n">
        <v>0</v>
      </c>
      <c r="AZ140" s="109" t="n">
        <v>0</v>
      </c>
      <c r="BA140" s="109" t="n">
        <v>0</v>
      </c>
      <c r="BB140" s="109" t="n">
        <v>0</v>
      </c>
      <c r="BC140" s="109" t="n">
        <v>0</v>
      </c>
      <c r="BD140" s="109" t="n">
        <v>0</v>
      </c>
      <c r="BE140" s="109" t="n">
        <v>0</v>
      </c>
      <c r="BF140" s="109" t="n">
        <v>0</v>
      </c>
      <c r="BG140" s="109" t="n">
        <v>0</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20" t="s">
        <v>37</v>
      </c>
      <c r="B141" s="119" t="n">
        <v>1</v>
      </c>
      <c r="C141" s="119" t="n">
        <v>2052</v>
      </c>
      <c r="D141" s="109" t="n">
        <v>2013</v>
      </c>
      <c r="E141" s="109" t="n">
        <v>0</v>
      </c>
      <c r="F141" s="109" t="n">
        <v>0</v>
      </c>
      <c r="G141" s="109" t="n">
        <v>0</v>
      </c>
      <c r="H141" s="109" t="n">
        <v>0</v>
      </c>
      <c r="I141" s="109" t="n">
        <v>0</v>
      </c>
      <c r="J141" s="109" t="n">
        <v>0</v>
      </c>
      <c r="K141" s="109" t="n">
        <v>0</v>
      </c>
      <c r="L141" s="109" t="n">
        <v>0</v>
      </c>
      <c r="M141" s="109" t="n">
        <v>0</v>
      </c>
      <c r="N141" s="109" t="n">
        <v>0</v>
      </c>
      <c r="O141" s="109" t="n">
        <v>0</v>
      </c>
      <c r="P141" s="109" t="n">
        <v>0</v>
      </c>
      <c r="Q141" s="109" t="n">
        <v>0</v>
      </c>
      <c r="R141" s="109" t="n">
        <v>0</v>
      </c>
      <c r="S141" s="109" t="n">
        <v>120</v>
      </c>
      <c r="T141" s="109" t="n">
        <v>0</v>
      </c>
      <c r="U141" s="109" t="n">
        <v>66</v>
      </c>
      <c r="V141" s="109" t="n">
        <v>69</v>
      </c>
      <c r="W141" s="109" t="n">
        <v>0</v>
      </c>
      <c r="X141" s="109" t="n">
        <v>199</v>
      </c>
      <c r="Y141" s="109" t="n">
        <v>0</v>
      </c>
      <c r="Z141" s="109" t="n">
        <v>0</v>
      </c>
      <c r="AA141" s="109" t="n">
        <v>0</v>
      </c>
      <c r="AB141" s="109" t="n">
        <v>54</v>
      </c>
      <c r="AC141" s="109" t="n">
        <v>104</v>
      </c>
      <c r="AD141" s="109" t="n">
        <v>0</v>
      </c>
      <c r="AE141" s="109" t="n">
        <v>0</v>
      </c>
      <c r="AF141" s="109" t="n">
        <v>66</v>
      </c>
      <c r="AG141" s="109" t="n">
        <v>73</v>
      </c>
      <c r="AH141" s="109" t="n">
        <v>143</v>
      </c>
      <c r="AI141" s="109" t="n">
        <v>73</v>
      </c>
      <c r="AJ141" s="109" t="n">
        <v>84</v>
      </c>
      <c r="AK141" s="109" t="n">
        <v>0</v>
      </c>
      <c r="AL141" s="109" t="n">
        <v>0</v>
      </c>
      <c r="AM141" s="109" t="n">
        <v>0</v>
      </c>
      <c r="AN141" s="109" t="n">
        <v>94</v>
      </c>
      <c r="AO141" s="109" t="n">
        <v>0</v>
      </c>
      <c r="AP141" s="109" t="n">
        <v>0</v>
      </c>
      <c r="AQ141" s="109" t="n">
        <v>0</v>
      </c>
      <c r="AR141" s="109" t="n">
        <v>108</v>
      </c>
      <c r="AS141" s="109" t="n">
        <v>113</v>
      </c>
      <c r="AT141" s="109" t="n">
        <v>0</v>
      </c>
      <c r="AU141" s="109" t="n">
        <v>121</v>
      </c>
      <c r="AV141" s="109" t="n">
        <v>267</v>
      </c>
      <c r="AW141" s="109" t="n">
        <v>258</v>
      </c>
      <c r="AX141" s="109" t="n">
        <v>0</v>
      </c>
      <c r="AY141" s="109" t="n">
        <v>0</v>
      </c>
      <c r="AZ141" s="109" t="n">
        <v>0</v>
      </c>
      <c r="BA141" s="109" t="n">
        <v>0</v>
      </c>
      <c r="BB141" s="109" t="n">
        <v>0</v>
      </c>
      <c r="BC141" s="109" t="n">
        <v>0</v>
      </c>
      <c r="BD141" s="109" t="n">
        <v>0</v>
      </c>
      <c r="BE141" s="109" t="n">
        <v>0</v>
      </c>
      <c r="BF141" s="109" t="n">
        <v>0</v>
      </c>
      <c r="BG141" s="109" t="n">
        <v>0</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20" t="s">
        <v>37</v>
      </c>
      <c r="B142" s="119" t="n">
        <v>1</v>
      </c>
      <c r="C142" s="119" t="n">
        <v>2053</v>
      </c>
      <c r="D142" s="109" t="n">
        <v>1988</v>
      </c>
      <c r="E142" s="109" t="n">
        <v>0</v>
      </c>
      <c r="F142" s="109" t="n">
        <v>0</v>
      </c>
      <c r="G142" s="109" t="n">
        <v>0</v>
      </c>
      <c r="H142" s="109" t="n">
        <v>0</v>
      </c>
      <c r="I142" s="109" t="n">
        <v>0</v>
      </c>
      <c r="J142" s="109" t="n">
        <v>0</v>
      </c>
      <c r="K142" s="109" t="n">
        <v>0</v>
      </c>
      <c r="L142" s="109" t="n">
        <v>0</v>
      </c>
      <c r="M142" s="109" t="n">
        <v>0</v>
      </c>
      <c r="N142" s="109" t="n">
        <v>0</v>
      </c>
      <c r="O142" s="109" t="n">
        <v>0</v>
      </c>
      <c r="P142" s="109" t="n">
        <v>0</v>
      </c>
      <c r="Q142" s="109" t="n">
        <v>0</v>
      </c>
      <c r="R142" s="109" t="n">
        <v>0</v>
      </c>
      <c r="S142" s="109" t="n">
        <v>118</v>
      </c>
      <c r="T142" s="109" t="n">
        <v>0</v>
      </c>
      <c r="U142" s="109" t="n">
        <v>65</v>
      </c>
      <c r="V142" s="109" t="n">
        <v>68</v>
      </c>
      <c r="W142" s="109" t="n">
        <v>0</v>
      </c>
      <c r="X142" s="109" t="n">
        <v>196</v>
      </c>
      <c r="Y142" s="109" t="n">
        <v>0</v>
      </c>
      <c r="Z142" s="109" t="n">
        <v>0</v>
      </c>
      <c r="AA142" s="109" t="n">
        <v>0</v>
      </c>
      <c r="AB142" s="109" t="n">
        <v>53</v>
      </c>
      <c r="AC142" s="109" t="n">
        <v>102</v>
      </c>
      <c r="AD142" s="109" t="n">
        <v>0</v>
      </c>
      <c r="AE142" s="109" t="n">
        <v>0</v>
      </c>
      <c r="AF142" s="109" t="n">
        <v>65</v>
      </c>
      <c r="AG142" s="109" t="n">
        <v>72</v>
      </c>
      <c r="AH142" s="109" t="n">
        <v>142</v>
      </c>
      <c r="AI142" s="109" t="n">
        <v>72</v>
      </c>
      <c r="AJ142" s="109" t="n">
        <v>83</v>
      </c>
      <c r="AK142" s="109" t="n">
        <v>0</v>
      </c>
      <c r="AL142" s="109" t="n">
        <v>0</v>
      </c>
      <c r="AM142" s="109" t="n">
        <v>0</v>
      </c>
      <c r="AN142" s="109" t="n">
        <v>93</v>
      </c>
      <c r="AO142" s="109" t="n">
        <v>0</v>
      </c>
      <c r="AP142" s="109" t="n">
        <v>0</v>
      </c>
      <c r="AQ142" s="109" t="n">
        <v>0</v>
      </c>
      <c r="AR142" s="109" t="n">
        <v>107</v>
      </c>
      <c r="AS142" s="109" t="n">
        <v>111</v>
      </c>
      <c r="AT142" s="109" t="n">
        <v>0</v>
      </c>
      <c r="AU142" s="109" t="n">
        <v>120</v>
      </c>
      <c r="AV142" s="109" t="n">
        <v>267</v>
      </c>
      <c r="AW142" s="109" t="n">
        <v>256</v>
      </c>
      <c r="AX142" s="109" t="n">
        <v>0</v>
      </c>
      <c r="AY142" s="109" t="n">
        <v>0</v>
      </c>
      <c r="AZ142" s="109" t="n">
        <v>0</v>
      </c>
      <c r="BA142" s="109" t="n">
        <v>0</v>
      </c>
      <c r="BB142" s="109" t="n">
        <v>0</v>
      </c>
      <c r="BC142" s="109" t="n">
        <v>0</v>
      </c>
      <c r="BD142" s="109" t="n">
        <v>0</v>
      </c>
      <c r="BE142" s="109" t="n">
        <v>0</v>
      </c>
      <c r="BF142" s="109" t="n">
        <v>0</v>
      </c>
      <c r="BG142" s="109" t="n">
        <v>0</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20" t="s">
        <v>37</v>
      </c>
      <c r="B143" s="119" t="n">
        <v>1</v>
      </c>
      <c r="C143" s="119" t="n">
        <v>2054</v>
      </c>
      <c r="D143" s="109" t="n">
        <v>1965</v>
      </c>
      <c r="E143" s="109" t="n">
        <v>0</v>
      </c>
      <c r="F143" s="109" t="n">
        <v>0</v>
      </c>
      <c r="G143" s="109" t="n">
        <v>0</v>
      </c>
      <c r="H143" s="109" t="n">
        <v>0</v>
      </c>
      <c r="I143" s="109" t="n">
        <v>0</v>
      </c>
      <c r="J143" s="109" t="n">
        <v>0</v>
      </c>
      <c r="K143" s="109" t="n">
        <v>0</v>
      </c>
      <c r="L143" s="109" t="n">
        <v>0</v>
      </c>
      <c r="M143" s="109" t="n">
        <v>0</v>
      </c>
      <c r="N143" s="109" t="n">
        <v>0</v>
      </c>
      <c r="O143" s="109" t="n">
        <v>0</v>
      </c>
      <c r="P143" s="109" t="n">
        <v>0</v>
      </c>
      <c r="Q143" s="109" t="n">
        <v>0</v>
      </c>
      <c r="R143" s="109" t="n">
        <v>0</v>
      </c>
      <c r="S143" s="109" t="n">
        <v>117</v>
      </c>
      <c r="T143" s="109" t="n">
        <v>0</v>
      </c>
      <c r="U143" s="109" t="n">
        <v>64</v>
      </c>
      <c r="V143" s="109" t="n">
        <v>67</v>
      </c>
      <c r="W143" s="109" t="n">
        <v>0</v>
      </c>
      <c r="X143" s="109" t="n">
        <v>193</v>
      </c>
      <c r="Y143" s="109" t="n">
        <v>0</v>
      </c>
      <c r="Z143" s="109" t="n">
        <v>0</v>
      </c>
      <c r="AA143" s="109" t="n">
        <v>0</v>
      </c>
      <c r="AB143" s="109" t="n">
        <v>52</v>
      </c>
      <c r="AC143" s="109" t="n">
        <v>100</v>
      </c>
      <c r="AD143" s="109" t="n">
        <v>0</v>
      </c>
      <c r="AE143" s="109" t="n">
        <v>0</v>
      </c>
      <c r="AF143" s="109" t="n">
        <v>64</v>
      </c>
      <c r="AG143" s="109" t="n">
        <v>71</v>
      </c>
      <c r="AH143" s="109" t="n">
        <v>140</v>
      </c>
      <c r="AI143" s="109" t="n">
        <v>71</v>
      </c>
      <c r="AJ143" s="109" t="n">
        <v>82</v>
      </c>
      <c r="AK143" s="109" t="n">
        <v>0</v>
      </c>
      <c r="AL143" s="109" t="n">
        <v>0</v>
      </c>
      <c r="AM143" s="109" t="n">
        <v>0</v>
      </c>
      <c r="AN143" s="109" t="n">
        <v>92</v>
      </c>
      <c r="AO143" s="109" t="n">
        <v>0</v>
      </c>
      <c r="AP143" s="109" t="n">
        <v>0</v>
      </c>
      <c r="AQ143" s="109" t="n">
        <v>0</v>
      </c>
      <c r="AR143" s="109" t="n">
        <v>106</v>
      </c>
      <c r="AS143" s="109" t="n">
        <v>110</v>
      </c>
      <c r="AT143" s="109" t="n">
        <v>0</v>
      </c>
      <c r="AU143" s="109" t="n">
        <v>119</v>
      </c>
      <c r="AV143" s="109" t="n">
        <v>263</v>
      </c>
      <c r="AW143" s="109" t="n">
        <v>255</v>
      </c>
      <c r="AX143" s="109" t="n">
        <v>0</v>
      </c>
      <c r="AY143" s="109" t="n">
        <v>0</v>
      </c>
      <c r="AZ143" s="109" t="n">
        <v>0</v>
      </c>
      <c r="BA143" s="109" t="n">
        <v>0</v>
      </c>
      <c r="BB143" s="109" t="n">
        <v>0</v>
      </c>
      <c r="BC143" s="109" t="n">
        <v>0</v>
      </c>
      <c r="BD143" s="109" t="n">
        <v>0</v>
      </c>
      <c r="BE143" s="109" t="n">
        <v>0</v>
      </c>
      <c r="BF143" s="109" t="n">
        <v>0</v>
      </c>
      <c r="BG143" s="109" t="n">
        <v>0</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20" t="s">
        <v>37</v>
      </c>
      <c r="B144" s="119" t="n">
        <v>1</v>
      </c>
      <c r="C144" s="119" t="n">
        <v>2055</v>
      </c>
      <c r="D144" s="109" t="n">
        <v>1940</v>
      </c>
      <c r="E144" s="109" t="n">
        <v>0</v>
      </c>
      <c r="F144" s="109" t="n">
        <v>0</v>
      </c>
      <c r="G144" s="109" t="n">
        <v>0</v>
      </c>
      <c r="H144" s="109" t="n">
        <v>0</v>
      </c>
      <c r="I144" s="109" t="n">
        <v>0</v>
      </c>
      <c r="J144" s="109" t="n">
        <v>0</v>
      </c>
      <c r="K144" s="109" t="n">
        <v>0</v>
      </c>
      <c r="L144" s="109" t="n">
        <v>0</v>
      </c>
      <c r="M144" s="109" t="n">
        <v>0</v>
      </c>
      <c r="N144" s="109" t="n">
        <v>0</v>
      </c>
      <c r="O144" s="109" t="n">
        <v>0</v>
      </c>
      <c r="P144" s="109" t="n">
        <v>0</v>
      </c>
      <c r="Q144" s="109" t="n">
        <v>0</v>
      </c>
      <c r="R144" s="109" t="n">
        <v>0</v>
      </c>
      <c r="S144" s="109" t="n">
        <v>116</v>
      </c>
      <c r="T144" s="109" t="n">
        <v>0</v>
      </c>
      <c r="U144" s="109" t="n">
        <v>63</v>
      </c>
      <c r="V144" s="109" t="n">
        <v>66</v>
      </c>
      <c r="W144" s="109" t="n">
        <v>0</v>
      </c>
      <c r="X144" s="109" t="n">
        <v>190</v>
      </c>
      <c r="Y144" s="109" t="n">
        <v>0</v>
      </c>
      <c r="Z144" s="109" t="n">
        <v>0</v>
      </c>
      <c r="AA144" s="109" t="n">
        <v>0</v>
      </c>
      <c r="AB144" s="109" t="n">
        <v>51</v>
      </c>
      <c r="AC144" s="109" t="n">
        <v>98</v>
      </c>
      <c r="AD144" s="109" t="n">
        <v>0</v>
      </c>
      <c r="AE144" s="109" t="n">
        <v>0</v>
      </c>
      <c r="AF144" s="109" t="n">
        <v>62</v>
      </c>
      <c r="AG144" s="109" t="n">
        <v>70</v>
      </c>
      <c r="AH144" s="109" t="n">
        <v>138</v>
      </c>
      <c r="AI144" s="109" t="n">
        <v>70</v>
      </c>
      <c r="AJ144" s="109" t="n">
        <v>81</v>
      </c>
      <c r="AK144" s="109" t="n">
        <v>0</v>
      </c>
      <c r="AL144" s="109" t="n">
        <v>0</v>
      </c>
      <c r="AM144" s="109" t="n">
        <v>0</v>
      </c>
      <c r="AN144" s="109" t="n">
        <v>91</v>
      </c>
      <c r="AO144" s="109" t="n">
        <v>0</v>
      </c>
      <c r="AP144" s="109" t="n">
        <v>0</v>
      </c>
      <c r="AQ144" s="109" t="n">
        <v>0</v>
      </c>
      <c r="AR144" s="109" t="n">
        <v>105</v>
      </c>
      <c r="AS144" s="109" t="n">
        <v>109</v>
      </c>
      <c r="AT144" s="109" t="n">
        <v>0</v>
      </c>
      <c r="AU144" s="109" t="n">
        <v>117</v>
      </c>
      <c r="AV144" s="109" t="n">
        <v>261</v>
      </c>
      <c r="AW144" s="109" t="n">
        <v>252</v>
      </c>
      <c r="AX144" s="109" t="n">
        <v>0</v>
      </c>
      <c r="AY144" s="109" t="n">
        <v>0</v>
      </c>
      <c r="AZ144" s="109" t="n">
        <v>0</v>
      </c>
      <c r="BA144" s="109" t="n">
        <v>0</v>
      </c>
      <c r="BB144" s="109" t="n">
        <v>0</v>
      </c>
      <c r="BC144" s="109" t="n">
        <v>0</v>
      </c>
      <c r="BD144" s="109" t="n">
        <v>0</v>
      </c>
      <c r="BE144" s="109" t="n">
        <v>0</v>
      </c>
      <c r="BF144" s="109" t="n">
        <v>0</v>
      </c>
      <c r="BG144" s="109" t="n">
        <v>0</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20" t="s">
        <v>37</v>
      </c>
      <c r="B145" s="119" t="n">
        <v>1</v>
      </c>
      <c r="C145" s="119" t="n">
        <v>2056</v>
      </c>
      <c r="D145" s="109" t="n">
        <v>1915</v>
      </c>
      <c r="E145" s="109" t="n">
        <v>0</v>
      </c>
      <c r="F145" s="109" t="n">
        <v>0</v>
      </c>
      <c r="G145" s="109" t="n">
        <v>0</v>
      </c>
      <c r="H145" s="109" t="n">
        <v>0</v>
      </c>
      <c r="I145" s="109" t="n">
        <v>0</v>
      </c>
      <c r="J145" s="109" t="n">
        <v>0</v>
      </c>
      <c r="K145" s="109" t="n">
        <v>0</v>
      </c>
      <c r="L145" s="109" t="n">
        <v>0</v>
      </c>
      <c r="M145" s="109" t="n">
        <v>0</v>
      </c>
      <c r="N145" s="109" t="n">
        <v>0</v>
      </c>
      <c r="O145" s="109" t="n">
        <v>0</v>
      </c>
      <c r="P145" s="109" t="n">
        <v>0</v>
      </c>
      <c r="Q145" s="109" t="n">
        <v>0</v>
      </c>
      <c r="R145" s="109" t="n">
        <v>0</v>
      </c>
      <c r="S145" s="109" t="n">
        <v>114</v>
      </c>
      <c r="T145" s="109" t="n">
        <v>0</v>
      </c>
      <c r="U145" s="109" t="n">
        <v>63</v>
      </c>
      <c r="V145" s="109" t="n">
        <v>65</v>
      </c>
      <c r="W145" s="109" t="n">
        <v>0</v>
      </c>
      <c r="X145" s="109" t="n">
        <v>187</v>
      </c>
      <c r="Y145" s="109" t="n">
        <v>0</v>
      </c>
      <c r="Z145" s="109" t="n">
        <v>0</v>
      </c>
      <c r="AA145" s="109" t="n">
        <v>0</v>
      </c>
      <c r="AB145" s="109" t="n">
        <v>50</v>
      </c>
      <c r="AC145" s="109" t="n">
        <v>96</v>
      </c>
      <c r="AD145" s="109" t="n">
        <v>0</v>
      </c>
      <c r="AE145" s="109" t="n">
        <v>0</v>
      </c>
      <c r="AF145" s="109" t="n">
        <v>61</v>
      </c>
      <c r="AG145" s="109" t="n">
        <v>68</v>
      </c>
      <c r="AH145" s="109" t="n">
        <v>135</v>
      </c>
      <c r="AI145" s="109" t="n">
        <v>69</v>
      </c>
      <c r="AJ145" s="109" t="n">
        <v>80</v>
      </c>
      <c r="AK145" s="109" t="n">
        <v>0</v>
      </c>
      <c r="AL145" s="109" t="n">
        <v>0</v>
      </c>
      <c r="AM145" s="109" t="n">
        <v>0</v>
      </c>
      <c r="AN145" s="109" t="n">
        <v>90</v>
      </c>
      <c r="AO145" s="109" t="n">
        <v>0</v>
      </c>
      <c r="AP145" s="109" t="n">
        <v>0</v>
      </c>
      <c r="AQ145" s="109" t="n">
        <v>0</v>
      </c>
      <c r="AR145" s="109" t="n">
        <v>104</v>
      </c>
      <c r="AS145" s="109" t="n">
        <v>108</v>
      </c>
      <c r="AT145" s="109" t="n">
        <v>0</v>
      </c>
      <c r="AU145" s="109" t="n">
        <v>116</v>
      </c>
      <c r="AV145" s="109" t="n">
        <v>258</v>
      </c>
      <c r="AW145" s="109" t="n">
        <v>250</v>
      </c>
      <c r="AX145" s="109" t="n">
        <v>0</v>
      </c>
      <c r="AY145" s="109" t="n">
        <v>0</v>
      </c>
      <c r="AZ145" s="109" t="n">
        <v>0</v>
      </c>
      <c r="BA145" s="109" t="n">
        <v>0</v>
      </c>
      <c r="BB145" s="109" t="n">
        <v>0</v>
      </c>
      <c r="BC145" s="109" t="n">
        <v>0</v>
      </c>
      <c r="BD145" s="109" t="n">
        <v>0</v>
      </c>
      <c r="BE145" s="109" t="n">
        <v>0</v>
      </c>
      <c r="BF145" s="109" t="n">
        <v>0</v>
      </c>
      <c r="BG145" s="109" t="n">
        <v>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20" t="s">
        <v>37</v>
      </c>
      <c r="B146" s="119" t="n">
        <v>1</v>
      </c>
      <c r="C146" s="119" t="n">
        <v>2057</v>
      </c>
      <c r="D146" s="109" t="n">
        <v>1889</v>
      </c>
      <c r="E146" s="109" t="n">
        <v>0</v>
      </c>
      <c r="F146" s="109" t="n">
        <v>0</v>
      </c>
      <c r="G146" s="109" t="n">
        <v>0</v>
      </c>
      <c r="H146" s="109" t="n">
        <v>0</v>
      </c>
      <c r="I146" s="109" t="n">
        <v>0</v>
      </c>
      <c r="J146" s="109" t="n">
        <v>0</v>
      </c>
      <c r="K146" s="109" t="n">
        <v>0</v>
      </c>
      <c r="L146" s="109" t="n">
        <v>0</v>
      </c>
      <c r="M146" s="109" t="n">
        <v>0</v>
      </c>
      <c r="N146" s="109" t="n">
        <v>0</v>
      </c>
      <c r="O146" s="109" t="n">
        <v>0</v>
      </c>
      <c r="P146" s="109" t="n">
        <v>0</v>
      </c>
      <c r="Q146" s="109" t="n">
        <v>0</v>
      </c>
      <c r="R146" s="109" t="n">
        <v>0</v>
      </c>
      <c r="S146" s="109" t="n">
        <v>113</v>
      </c>
      <c r="T146" s="109" t="n">
        <v>0</v>
      </c>
      <c r="U146" s="109" t="n">
        <v>62</v>
      </c>
      <c r="V146" s="109" t="n">
        <v>64</v>
      </c>
      <c r="W146" s="109" t="n">
        <v>0</v>
      </c>
      <c r="X146" s="109" t="n">
        <v>185</v>
      </c>
      <c r="Y146" s="109" t="n">
        <v>0</v>
      </c>
      <c r="Z146" s="109" t="n">
        <v>0</v>
      </c>
      <c r="AA146" s="109" t="n">
        <v>0</v>
      </c>
      <c r="AB146" s="109" t="n">
        <v>49</v>
      </c>
      <c r="AC146" s="109" t="n">
        <v>94</v>
      </c>
      <c r="AD146" s="109" t="n">
        <v>0</v>
      </c>
      <c r="AE146" s="109" t="n">
        <v>0</v>
      </c>
      <c r="AF146" s="109" t="n">
        <v>60</v>
      </c>
      <c r="AG146" s="109" t="n">
        <v>67</v>
      </c>
      <c r="AH146" s="109" t="n">
        <v>132</v>
      </c>
      <c r="AI146" s="109" t="n">
        <v>67</v>
      </c>
      <c r="AJ146" s="109" t="n">
        <v>78</v>
      </c>
      <c r="AK146" s="109" t="n">
        <v>0</v>
      </c>
      <c r="AL146" s="109" t="n">
        <v>0</v>
      </c>
      <c r="AM146" s="109" t="n">
        <v>0</v>
      </c>
      <c r="AN146" s="109" t="n">
        <v>89</v>
      </c>
      <c r="AO146" s="109" t="n">
        <v>0</v>
      </c>
      <c r="AP146" s="109" t="n">
        <v>0</v>
      </c>
      <c r="AQ146" s="109" t="n">
        <v>0</v>
      </c>
      <c r="AR146" s="109" t="n">
        <v>103</v>
      </c>
      <c r="AS146" s="109" t="n">
        <v>107</v>
      </c>
      <c r="AT146" s="109" t="n">
        <v>0</v>
      </c>
      <c r="AU146" s="109" t="n">
        <v>115</v>
      </c>
      <c r="AV146" s="109" t="n">
        <v>256</v>
      </c>
      <c r="AW146" s="109" t="n">
        <v>247</v>
      </c>
      <c r="AX146" s="109" t="n">
        <v>0</v>
      </c>
      <c r="AY146" s="109" t="n">
        <v>0</v>
      </c>
      <c r="AZ146" s="109" t="n">
        <v>0</v>
      </c>
      <c r="BA146" s="109" t="n">
        <v>0</v>
      </c>
      <c r="BB146" s="109" t="n">
        <v>0</v>
      </c>
      <c r="BC146" s="109" t="n">
        <v>0</v>
      </c>
      <c r="BD146" s="109" t="n">
        <v>0</v>
      </c>
      <c r="BE146" s="109" t="n">
        <v>0</v>
      </c>
      <c r="BF146" s="109" t="n">
        <v>0</v>
      </c>
      <c r="BG146" s="109" t="n">
        <v>0</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20" t="s">
        <v>37</v>
      </c>
      <c r="B147" s="119" t="n">
        <v>1</v>
      </c>
      <c r="C147" s="119" t="n">
        <v>2058</v>
      </c>
      <c r="D147" s="109" t="n">
        <v>1866</v>
      </c>
      <c r="E147" s="109" t="n">
        <v>0</v>
      </c>
      <c r="F147" s="109" t="n">
        <v>0</v>
      </c>
      <c r="G147" s="109" t="n">
        <v>0</v>
      </c>
      <c r="H147" s="109" t="n">
        <v>0</v>
      </c>
      <c r="I147" s="109" t="n">
        <v>0</v>
      </c>
      <c r="J147" s="109" t="n">
        <v>0</v>
      </c>
      <c r="K147" s="109" t="n">
        <v>0</v>
      </c>
      <c r="L147" s="109" t="n">
        <v>0</v>
      </c>
      <c r="M147" s="109" t="n">
        <v>0</v>
      </c>
      <c r="N147" s="109" t="n">
        <v>0</v>
      </c>
      <c r="O147" s="109" t="n">
        <v>0</v>
      </c>
      <c r="P147" s="109" t="n">
        <v>0</v>
      </c>
      <c r="Q147" s="109" t="n">
        <v>0</v>
      </c>
      <c r="R147" s="109" t="n">
        <v>0</v>
      </c>
      <c r="S147" s="109" t="n">
        <v>112</v>
      </c>
      <c r="T147" s="109" t="n">
        <v>0</v>
      </c>
      <c r="U147" s="109" t="n">
        <v>61</v>
      </c>
      <c r="V147" s="109" t="n">
        <v>64</v>
      </c>
      <c r="W147" s="109" t="n">
        <v>0</v>
      </c>
      <c r="X147" s="109" t="n">
        <v>183</v>
      </c>
      <c r="Y147" s="109" t="n">
        <v>0</v>
      </c>
      <c r="Z147" s="109" t="n">
        <v>0</v>
      </c>
      <c r="AA147" s="109" t="n">
        <v>0</v>
      </c>
      <c r="AB147" s="109" t="n">
        <v>49</v>
      </c>
      <c r="AC147" s="109" t="n">
        <v>93</v>
      </c>
      <c r="AD147" s="109" t="n">
        <v>0</v>
      </c>
      <c r="AE147" s="109" t="n">
        <v>0</v>
      </c>
      <c r="AF147" s="109" t="n">
        <v>59</v>
      </c>
      <c r="AG147" s="109" t="n">
        <v>66</v>
      </c>
      <c r="AH147" s="109" t="n">
        <v>130</v>
      </c>
      <c r="AI147" s="109" t="n">
        <v>66</v>
      </c>
      <c r="AJ147" s="109" t="n">
        <v>77</v>
      </c>
      <c r="AK147" s="109" t="n">
        <v>0</v>
      </c>
      <c r="AL147" s="109" t="n">
        <v>0</v>
      </c>
      <c r="AM147" s="109" t="n">
        <v>0</v>
      </c>
      <c r="AN147" s="109" t="n">
        <v>87</v>
      </c>
      <c r="AO147" s="109" t="n">
        <v>0</v>
      </c>
      <c r="AP147" s="109" t="n">
        <v>0</v>
      </c>
      <c r="AQ147" s="109" t="n">
        <v>0</v>
      </c>
      <c r="AR147" s="109" t="n">
        <v>102</v>
      </c>
      <c r="AS147" s="109" t="n">
        <v>106</v>
      </c>
      <c r="AT147" s="109" t="n">
        <v>0</v>
      </c>
      <c r="AU147" s="109" t="n">
        <v>114</v>
      </c>
      <c r="AV147" s="109" t="n">
        <v>253</v>
      </c>
      <c r="AW147" s="109" t="n">
        <v>245</v>
      </c>
      <c r="AX147" s="109" t="n">
        <v>0</v>
      </c>
      <c r="AY147" s="109" t="n">
        <v>0</v>
      </c>
      <c r="AZ147" s="109" t="n">
        <v>0</v>
      </c>
      <c r="BA147" s="109" t="n">
        <v>0</v>
      </c>
      <c r="BB147" s="109" t="n">
        <v>0</v>
      </c>
      <c r="BC147" s="109" t="n">
        <v>0</v>
      </c>
      <c r="BD147" s="109" t="n">
        <v>0</v>
      </c>
      <c r="BE147" s="109" t="n">
        <v>0</v>
      </c>
      <c r="BF147" s="109" t="n">
        <v>0</v>
      </c>
      <c r="BG147" s="109" t="n">
        <v>0</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20" t="s">
        <v>37</v>
      </c>
      <c r="B148" s="119" t="n">
        <v>1</v>
      </c>
      <c r="C148" s="119" t="n">
        <v>2059</v>
      </c>
      <c r="D148" s="109" t="n">
        <v>1843</v>
      </c>
      <c r="E148" s="109" t="n">
        <v>0</v>
      </c>
      <c r="F148" s="109" t="n">
        <v>0</v>
      </c>
      <c r="G148" s="109" t="n">
        <v>0</v>
      </c>
      <c r="H148" s="109" t="n">
        <v>0</v>
      </c>
      <c r="I148" s="109" t="n">
        <v>0</v>
      </c>
      <c r="J148" s="109" t="n">
        <v>0</v>
      </c>
      <c r="K148" s="109" t="n">
        <v>0</v>
      </c>
      <c r="L148" s="109" t="n">
        <v>0</v>
      </c>
      <c r="M148" s="109" t="n">
        <v>0</v>
      </c>
      <c r="N148" s="109" t="n">
        <v>0</v>
      </c>
      <c r="O148" s="109" t="n">
        <v>0</v>
      </c>
      <c r="P148" s="109" t="n">
        <v>0</v>
      </c>
      <c r="Q148" s="109" t="n">
        <v>0</v>
      </c>
      <c r="R148" s="109" t="n">
        <v>0</v>
      </c>
      <c r="S148" s="109" t="n">
        <v>112</v>
      </c>
      <c r="T148" s="109" t="n">
        <v>0</v>
      </c>
      <c r="U148" s="109" t="n">
        <v>60</v>
      </c>
      <c r="V148" s="109" t="n">
        <v>63</v>
      </c>
      <c r="W148" s="109" t="n">
        <v>0</v>
      </c>
      <c r="X148" s="109" t="n">
        <v>181</v>
      </c>
      <c r="Y148" s="109" t="n">
        <v>0</v>
      </c>
      <c r="Z148" s="109" t="n">
        <v>0</v>
      </c>
      <c r="AA148" s="109" t="n">
        <v>0</v>
      </c>
      <c r="AB148" s="109" t="n">
        <v>48</v>
      </c>
      <c r="AC148" s="109" t="n">
        <v>91</v>
      </c>
      <c r="AD148" s="109" t="n">
        <v>0</v>
      </c>
      <c r="AE148" s="109" t="n">
        <v>0</v>
      </c>
      <c r="AF148" s="109" t="n">
        <v>58</v>
      </c>
      <c r="AG148" s="109" t="n">
        <v>65</v>
      </c>
      <c r="AH148" s="109" t="n">
        <v>127</v>
      </c>
      <c r="AI148" s="109" t="n">
        <v>65</v>
      </c>
      <c r="AJ148" s="109" t="n">
        <v>75</v>
      </c>
      <c r="AK148" s="109" t="n">
        <v>0</v>
      </c>
      <c r="AL148" s="109" t="n">
        <v>0</v>
      </c>
      <c r="AM148" s="109" t="n">
        <v>0</v>
      </c>
      <c r="AN148" s="109" t="n">
        <v>86</v>
      </c>
      <c r="AO148" s="109" t="n">
        <v>0</v>
      </c>
      <c r="AP148" s="109" t="n">
        <v>0</v>
      </c>
      <c r="AQ148" s="109" t="n">
        <v>0</v>
      </c>
      <c r="AR148" s="109" t="n">
        <v>101</v>
      </c>
      <c r="AS148" s="109" t="n">
        <v>105</v>
      </c>
      <c r="AT148" s="109" t="n">
        <v>0</v>
      </c>
      <c r="AU148" s="109" t="n">
        <v>113</v>
      </c>
      <c r="AV148" s="109" t="n">
        <v>251</v>
      </c>
      <c r="AW148" s="109" t="n">
        <v>243</v>
      </c>
      <c r="AX148" s="109" t="n">
        <v>0</v>
      </c>
      <c r="AY148" s="109" t="n">
        <v>0</v>
      </c>
      <c r="AZ148" s="109" t="n">
        <v>0</v>
      </c>
      <c r="BA148" s="109" t="n">
        <v>0</v>
      </c>
      <c r="BB148" s="109" t="n">
        <v>0</v>
      </c>
      <c r="BC148" s="109" t="n">
        <v>0</v>
      </c>
      <c r="BD148" s="109" t="n">
        <v>0</v>
      </c>
      <c r="BE148" s="109" t="n">
        <v>0</v>
      </c>
      <c r="BF148" s="109" t="n">
        <v>0</v>
      </c>
      <c r="BG148" s="109" t="n">
        <v>0</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20" t="s">
        <v>37</v>
      </c>
      <c r="B149" s="119" t="n">
        <v>1</v>
      </c>
      <c r="C149" s="119" t="n">
        <v>2060</v>
      </c>
      <c r="D149" s="109" t="n">
        <v>1821</v>
      </c>
      <c r="E149" s="109" t="n">
        <v>0</v>
      </c>
      <c r="F149" s="109" t="n">
        <v>0</v>
      </c>
      <c r="G149" s="109" t="n">
        <v>0</v>
      </c>
      <c r="H149" s="109" t="n">
        <v>0</v>
      </c>
      <c r="I149" s="109" t="n">
        <v>0</v>
      </c>
      <c r="J149" s="109" t="n">
        <v>0</v>
      </c>
      <c r="K149" s="109" t="n">
        <v>0</v>
      </c>
      <c r="L149" s="109" t="n">
        <v>0</v>
      </c>
      <c r="M149" s="109" t="n">
        <v>0</v>
      </c>
      <c r="N149" s="109" t="n">
        <v>0</v>
      </c>
      <c r="O149" s="109" t="n">
        <v>0</v>
      </c>
      <c r="P149" s="109" t="n">
        <v>0</v>
      </c>
      <c r="Q149" s="109" t="n">
        <v>0</v>
      </c>
      <c r="R149" s="109" t="n">
        <v>0</v>
      </c>
      <c r="S149" s="109" t="n">
        <v>111</v>
      </c>
      <c r="T149" s="109" t="n">
        <v>0</v>
      </c>
      <c r="U149" s="109" t="n">
        <v>60</v>
      </c>
      <c r="V149" s="109" t="n">
        <v>62</v>
      </c>
      <c r="W149" s="109" t="n">
        <v>0</v>
      </c>
      <c r="X149" s="109" t="n">
        <v>179</v>
      </c>
      <c r="Y149" s="109" t="n">
        <v>0</v>
      </c>
      <c r="Z149" s="109" t="n">
        <v>0</v>
      </c>
      <c r="AA149" s="109" t="n">
        <v>0</v>
      </c>
      <c r="AB149" s="109" t="n">
        <v>47</v>
      </c>
      <c r="AC149" s="109" t="n">
        <v>90</v>
      </c>
      <c r="AD149" s="109" t="n">
        <v>0</v>
      </c>
      <c r="AE149" s="109" t="n">
        <v>0</v>
      </c>
      <c r="AF149" s="109" t="n">
        <v>57</v>
      </c>
      <c r="AG149" s="109" t="n">
        <v>63</v>
      </c>
      <c r="AH149" s="109" t="n">
        <v>125</v>
      </c>
      <c r="AI149" s="109" t="n">
        <v>64</v>
      </c>
      <c r="AJ149" s="109" t="n">
        <v>74</v>
      </c>
      <c r="AK149" s="109" t="n">
        <v>0</v>
      </c>
      <c r="AL149" s="109" t="n">
        <v>0</v>
      </c>
      <c r="AM149" s="109" t="n">
        <v>0</v>
      </c>
      <c r="AN149" s="109" t="n">
        <v>86</v>
      </c>
      <c r="AO149" s="109" t="n">
        <v>0</v>
      </c>
      <c r="AP149" s="109" t="n">
        <v>0</v>
      </c>
      <c r="AQ149" s="109" t="n">
        <v>0</v>
      </c>
      <c r="AR149" s="109" t="n">
        <v>100</v>
      </c>
      <c r="AS149" s="109" t="n">
        <v>104</v>
      </c>
      <c r="AT149" s="109" t="n">
        <v>0</v>
      </c>
      <c r="AU149" s="109" t="n">
        <v>112</v>
      </c>
      <c r="AV149" s="109" t="n">
        <v>248</v>
      </c>
      <c r="AW149" s="109" t="n">
        <v>240</v>
      </c>
      <c r="AX149" s="109" t="n">
        <v>0</v>
      </c>
      <c r="AY149" s="109" t="n">
        <v>0</v>
      </c>
      <c r="AZ149" s="109" t="n">
        <v>0</v>
      </c>
      <c r="BA149" s="109" t="n">
        <v>0</v>
      </c>
      <c r="BB149" s="109" t="n">
        <v>0</v>
      </c>
      <c r="BC149" s="109" t="n">
        <v>0</v>
      </c>
      <c r="BD149" s="109" t="n">
        <v>0</v>
      </c>
      <c r="BE149" s="109" t="n">
        <v>0</v>
      </c>
      <c r="BF149" s="109" t="n">
        <v>0</v>
      </c>
      <c r="BG149" s="109" t="n">
        <v>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20" t="s">
        <v>37</v>
      </c>
      <c r="B150" s="119" t="n">
        <v>1</v>
      </c>
      <c r="C150" s="119" t="n">
        <v>2061</v>
      </c>
      <c r="D150" s="109" t="n">
        <v>1799</v>
      </c>
      <c r="E150" s="109" t="n">
        <v>0</v>
      </c>
      <c r="F150" s="109" t="n">
        <v>0</v>
      </c>
      <c r="G150" s="109" t="n">
        <v>0</v>
      </c>
      <c r="H150" s="109" t="n">
        <v>0</v>
      </c>
      <c r="I150" s="109" t="n">
        <v>0</v>
      </c>
      <c r="J150" s="109" t="n">
        <v>0</v>
      </c>
      <c r="K150" s="109" t="n">
        <v>0</v>
      </c>
      <c r="L150" s="109" t="n">
        <v>0</v>
      </c>
      <c r="M150" s="109" t="n">
        <v>0</v>
      </c>
      <c r="N150" s="109" t="n">
        <v>0</v>
      </c>
      <c r="O150" s="109" t="n">
        <v>0</v>
      </c>
      <c r="P150" s="109" t="n">
        <v>0</v>
      </c>
      <c r="Q150" s="109" t="n">
        <v>0</v>
      </c>
      <c r="R150" s="109" t="n">
        <v>0</v>
      </c>
      <c r="S150" s="109" t="n">
        <v>110</v>
      </c>
      <c r="T150" s="109" t="n">
        <v>0</v>
      </c>
      <c r="U150" s="109" t="n">
        <v>60</v>
      </c>
      <c r="V150" s="109" t="n">
        <v>62</v>
      </c>
      <c r="W150" s="109" t="n">
        <v>0</v>
      </c>
      <c r="X150" s="109" t="n">
        <v>177</v>
      </c>
      <c r="Y150" s="109" t="n">
        <v>0</v>
      </c>
      <c r="Z150" s="109" t="n">
        <v>0</v>
      </c>
      <c r="AA150" s="109" t="n">
        <v>0</v>
      </c>
      <c r="AB150" s="109" t="n">
        <v>47</v>
      </c>
      <c r="AC150" s="109" t="n">
        <v>89</v>
      </c>
      <c r="AD150" s="109" t="n">
        <v>0</v>
      </c>
      <c r="AE150" s="109" t="n">
        <v>0</v>
      </c>
      <c r="AF150" s="109" t="n">
        <v>56</v>
      </c>
      <c r="AG150" s="109" t="n">
        <v>62</v>
      </c>
      <c r="AH150" s="109" t="n">
        <v>123</v>
      </c>
      <c r="AI150" s="109" t="n">
        <v>62</v>
      </c>
      <c r="AJ150" s="109" t="n">
        <v>73</v>
      </c>
      <c r="AK150" s="109" t="n">
        <v>0</v>
      </c>
      <c r="AL150" s="109" t="n">
        <v>0</v>
      </c>
      <c r="AM150" s="109" t="n">
        <v>0</v>
      </c>
      <c r="AN150" s="109" t="n">
        <v>84</v>
      </c>
      <c r="AO150" s="109" t="n">
        <v>0</v>
      </c>
      <c r="AP150" s="109" t="n">
        <v>0</v>
      </c>
      <c r="AQ150" s="109" t="n">
        <v>0</v>
      </c>
      <c r="AR150" s="109" t="n">
        <v>98</v>
      </c>
      <c r="AS150" s="109" t="n">
        <v>102</v>
      </c>
      <c r="AT150" s="109" t="n">
        <v>0</v>
      </c>
      <c r="AU150" s="109" t="n">
        <v>111</v>
      </c>
      <c r="AV150" s="109" t="n">
        <v>246</v>
      </c>
      <c r="AW150" s="109" t="n">
        <v>238</v>
      </c>
      <c r="AX150" s="109" t="n">
        <v>0</v>
      </c>
      <c r="AY150" s="109" t="n">
        <v>0</v>
      </c>
      <c r="AZ150" s="109" t="n">
        <v>0</v>
      </c>
      <c r="BA150" s="109" t="n">
        <v>0</v>
      </c>
      <c r="BB150" s="109" t="n">
        <v>0</v>
      </c>
      <c r="BC150" s="109" t="n">
        <v>0</v>
      </c>
      <c r="BD150" s="109" t="n">
        <v>0</v>
      </c>
      <c r="BE150" s="109" t="n">
        <v>0</v>
      </c>
      <c r="BF150" s="109" t="n">
        <v>0</v>
      </c>
      <c r="BG150" s="109" t="n">
        <v>0</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20" t="s">
        <v>37</v>
      </c>
      <c r="B151" s="119" t="n">
        <v>1</v>
      </c>
      <c r="C151" s="119" t="n">
        <v>2062</v>
      </c>
      <c r="D151" s="109" t="n">
        <v>1776</v>
      </c>
      <c r="E151" s="109" t="n">
        <v>0</v>
      </c>
      <c r="F151" s="109" t="n">
        <v>0</v>
      </c>
      <c r="G151" s="109" t="n">
        <v>0</v>
      </c>
      <c r="H151" s="109" t="n">
        <v>0</v>
      </c>
      <c r="I151" s="109" t="n">
        <v>0</v>
      </c>
      <c r="J151" s="109" t="n">
        <v>0</v>
      </c>
      <c r="K151" s="109" t="n">
        <v>0</v>
      </c>
      <c r="L151" s="109" t="n">
        <v>0</v>
      </c>
      <c r="M151" s="109" t="n">
        <v>0</v>
      </c>
      <c r="N151" s="109" t="n">
        <v>0</v>
      </c>
      <c r="O151" s="109" t="n">
        <v>0</v>
      </c>
      <c r="P151" s="109" t="n">
        <v>0</v>
      </c>
      <c r="Q151" s="109" t="n">
        <v>0</v>
      </c>
      <c r="R151" s="109" t="n">
        <v>0</v>
      </c>
      <c r="S151" s="109" t="n">
        <v>109</v>
      </c>
      <c r="T151" s="109" t="n">
        <v>0</v>
      </c>
      <c r="U151" s="109" t="n">
        <v>59</v>
      </c>
      <c r="V151" s="109" t="n">
        <v>61</v>
      </c>
      <c r="W151" s="109" t="n">
        <v>0</v>
      </c>
      <c r="X151" s="109" t="n">
        <v>175</v>
      </c>
      <c r="Y151" s="109" t="n">
        <v>0</v>
      </c>
      <c r="Z151" s="109" t="n">
        <v>0</v>
      </c>
      <c r="AA151" s="109" t="n">
        <v>0</v>
      </c>
      <c r="AB151" s="109" t="n">
        <v>46</v>
      </c>
      <c r="AC151" s="109" t="n">
        <v>88</v>
      </c>
      <c r="AD151" s="109" t="n">
        <v>0</v>
      </c>
      <c r="AE151" s="109" t="n">
        <v>0</v>
      </c>
      <c r="AF151" s="109" t="n">
        <v>55</v>
      </c>
      <c r="AG151" s="109" t="n">
        <v>61</v>
      </c>
      <c r="AH151" s="109" t="n">
        <v>121</v>
      </c>
      <c r="AI151" s="109" t="n">
        <v>61</v>
      </c>
      <c r="AJ151" s="109" t="n">
        <v>71</v>
      </c>
      <c r="AK151" s="109" t="n">
        <v>0</v>
      </c>
      <c r="AL151" s="109" t="n">
        <v>0</v>
      </c>
      <c r="AM151" s="109" t="n">
        <v>0</v>
      </c>
      <c r="AN151" s="109" t="n">
        <v>83</v>
      </c>
      <c r="AO151" s="109" t="n">
        <v>0</v>
      </c>
      <c r="AP151" s="109" t="n">
        <v>0</v>
      </c>
      <c r="AQ151" s="109" t="n">
        <v>0</v>
      </c>
      <c r="AR151" s="109" t="n">
        <v>97</v>
      </c>
      <c r="AS151" s="109" t="n">
        <v>101</v>
      </c>
      <c r="AT151" s="109" t="n">
        <v>0</v>
      </c>
      <c r="AU151" s="109" t="n">
        <v>110</v>
      </c>
      <c r="AV151" s="109" t="n">
        <v>243</v>
      </c>
      <c r="AW151" s="109" t="n">
        <v>235</v>
      </c>
      <c r="AX151" s="109" t="n">
        <v>0</v>
      </c>
      <c r="AY151" s="109" t="n">
        <v>0</v>
      </c>
      <c r="AZ151" s="109" t="n">
        <v>0</v>
      </c>
      <c r="BA151" s="109" t="n">
        <v>0</v>
      </c>
      <c r="BB151" s="109" t="n">
        <v>0</v>
      </c>
      <c r="BC151" s="109" t="n">
        <v>0</v>
      </c>
      <c r="BD151" s="109" t="n">
        <v>0</v>
      </c>
      <c r="BE151" s="109" t="n">
        <v>0</v>
      </c>
      <c r="BF151" s="109" t="n">
        <v>0</v>
      </c>
      <c r="BG151" s="109" t="n">
        <v>0</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20" t="s">
        <v>37</v>
      </c>
      <c r="B152" s="119" t="n">
        <v>1</v>
      </c>
      <c r="C152" s="119" t="n">
        <v>2063</v>
      </c>
      <c r="D152" s="109" t="n">
        <v>1755</v>
      </c>
      <c r="E152" s="109" t="n">
        <v>0</v>
      </c>
      <c r="F152" s="109" t="n">
        <v>0</v>
      </c>
      <c r="G152" s="109" t="n">
        <v>0</v>
      </c>
      <c r="H152" s="109" t="n">
        <v>0</v>
      </c>
      <c r="I152" s="109" t="n">
        <v>0</v>
      </c>
      <c r="J152" s="109" t="n">
        <v>0</v>
      </c>
      <c r="K152" s="109" t="n">
        <v>0</v>
      </c>
      <c r="L152" s="109" t="n">
        <v>0</v>
      </c>
      <c r="M152" s="109" t="n">
        <v>0</v>
      </c>
      <c r="N152" s="109" t="n">
        <v>0</v>
      </c>
      <c r="O152" s="109" t="n">
        <v>0</v>
      </c>
      <c r="P152" s="109" t="n">
        <v>0</v>
      </c>
      <c r="Q152" s="109" t="n">
        <v>0</v>
      </c>
      <c r="R152" s="109" t="n">
        <v>0</v>
      </c>
      <c r="S152" s="109" t="n">
        <v>108</v>
      </c>
      <c r="T152" s="109" t="n">
        <v>0</v>
      </c>
      <c r="U152" s="109" t="n">
        <v>59</v>
      </c>
      <c r="V152" s="109" t="n">
        <v>61</v>
      </c>
      <c r="W152" s="109" t="n">
        <v>0</v>
      </c>
      <c r="X152" s="109" t="n">
        <v>173</v>
      </c>
      <c r="Y152" s="109" t="n">
        <v>0</v>
      </c>
      <c r="Z152" s="109" t="n">
        <v>0</v>
      </c>
      <c r="AA152" s="109" t="n">
        <v>0</v>
      </c>
      <c r="AB152" s="109" t="n">
        <v>46</v>
      </c>
      <c r="AC152" s="109" t="n">
        <v>87</v>
      </c>
      <c r="AD152" s="109" t="n">
        <v>0</v>
      </c>
      <c r="AE152" s="109" t="n">
        <v>0</v>
      </c>
      <c r="AF152" s="109" t="n">
        <v>54</v>
      </c>
      <c r="AG152" s="109" t="n">
        <v>60</v>
      </c>
      <c r="AH152" s="109" t="n">
        <v>119</v>
      </c>
      <c r="AI152" s="109" t="n">
        <v>60</v>
      </c>
      <c r="AJ152" s="109" t="n">
        <v>70</v>
      </c>
      <c r="AK152" s="109" t="n">
        <v>0</v>
      </c>
      <c r="AL152" s="109" t="n">
        <v>0</v>
      </c>
      <c r="AM152" s="109" t="n">
        <v>0</v>
      </c>
      <c r="AN152" s="109" t="n">
        <v>81</v>
      </c>
      <c r="AO152" s="109" t="n">
        <v>0</v>
      </c>
      <c r="AP152" s="109" t="n">
        <v>0</v>
      </c>
      <c r="AQ152" s="109" t="n">
        <v>0</v>
      </c>
      <c r="AR152" s="109" t="n">
        <v>96</v>
      </c>
      <c r="AS152" s="109" t="n">
        <v>100</v>
      </c>
      <c r="AT152" s="109" t="n">
        <v>0</v>
      </c>
      <c r="AU152" s="109" t="n">
        <v>108</v>
      </c>
      <c r="AV152" s="109" t="n">
        <v>241</v>
      </c>
      <c r="AW152" s="109" t="n">
        <v>232</v>
      </c>
      <c r="AX152" s="109" t="n">
        <v>0</v>
      </c>
      <c r="AY152" s="109" t="n">
        <v>0</v>
      </c>
      <c r="AZ152" s="109" t="n">
        <v>0</v>
      </c>
      <c r="BA152" s="109" t="n">
        <v>0</v>
      </c>
      <c r="BB152" s="109" t="n">
        <v>0</v>
      </c>
      <c r="BC152" s="109" t="n">
        <v>0</v>
      </c>
      <c r="BD152" s="109" t="n">
        <v>0</v>
      </c>
      <c r="BE152" s="109" t="n">
        <v>0</v>
      </c>
      <c r="BF152" s="109" t="n">
        <v>0</v>
      </c>
      <c r="BG152" s="109" t="n">
        <v>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20" t="s">
        <v>37</v>
      </c>
      <c r="B153" s="119" t="n">
        <v>1</v>
      </c>
      <c r="C153" s="119" t="n">
        <v>2064</v>
      </c>
      <c r="D153" s="109" t="n">
        <v>1735</v>
      </c>
      <c r="E153" s="109" t="n">
        <v>0</v>
      </c>
      <c r="F153" s="109" t="n">
        <v>0</v>
      </c>
      <c r="G153" s="109" t="n">
        <v>0</v>
      </c>
      <c r="H153" s="109" t="n">
        <v>0</v>
      </c>
      <c r="I153" s="109" t="n">
        <v>0</v>
      </c>
      <c r="J153" s="109" t="n">
        <v>0</v>
      </c>
      <c r="K153" s="109" t="n">
        <v>0</v>
      </c>
      <c r="L153" s="109" t="n">
        <v>0</v>
      </c>
      <c r="M153" s="109" t="n">
        <v>0</v>
      </c>
      <c r="N153" s="109" t="n">
        <v>0</v>
      </c>
      <c r="O153" s="109" t="n">
        <v>0</v>
      </c>
      <c r="P153" s="109" t="n">
        <v>0</v>
      </c>
      <c r="Q153" s="109" t="n">
        <v>0</v>
      </c>
      <c r="R153" s="109" t="n">
        <v>0</v>
      </c>
      <c r="S153" s="109" t="n">
        <v>107</v>
      </c>
      <c r="T153" s="109" t="n">
        <v>0</v>
      </c>
      <c r="U153" s="109" t="n">
        <v>58</v>
      </c>
      <c r="V153" s="109" t="n">
        <v>60</v>
      </c>
      <c r="W153" s="109" t="n">
        <v>0</v>
      </c>
      <c r="X153" s="109" t="n">
        <v>172</v>
      </c>
      <c r="Y153" s="109" t="n">
        <v>0</v>
      </c>
      <c r="Z153" s="109" t="n">
        <v>0</v>
      </c>
      <c r="AA153" s="109" t="n">
        <v>0</v>
      </c>
      <c r="AB153" s="109" t="n">
        <v>45</v>
      </c>
      <c r="AC153" s="109" t="n">
        <v>86</v>
      </c>
      <c r="AD153" s="109" t="n">
        <v>0</v>
      </c>
      <c r="AE153" s="109" t="n">
        <v>0</v>
      </c>
      <c r="AF153" s="109" t="n">
        <v>53</v>
      </c>
      <c r="AG153" s="109" t="n">
        <v>60</v>
      </c>
      <c r="AH153" s="109" t="n">
        <v>117</v>
      </c>
      <c r="AI153" s="109" t="n">
        <v>59</v>
      </c>
      <c r="AJ153" s="109" t="n">
        <v>69</v>
      </c>
      <c r="AK153" s="109" t="n">
        <v>0</v>
      </c>
      <c r="AL153" s="109" t="n">
        <v>0</v>
      </c>
      <c r="AM153" s="109" t="n">
        <v>0</v>
      </c>
      <c r="AN153" s="109" t="n">
        <v>79</v>
      </c>
      <c r="AO153" s="109" t="n">
        <v>0</v>
      </c>
      <c r="AP153" s="109" t="n">
        <v>0</v>
      </c>
      <c r="AQ153" s="109" t="n">
        <v>0</v>
      </c>
      <c r="AR153" s="109" t="n">
        <v>95</v>
      </c>
      <c r="AS153" s="109" t="n">
        <v>99</v>
      </c>
      <c r="AT153" s="109" t="n">
        <v>0</v>
      </c>
      <c r="AU153" s="109" t="n">
        <v>107</v>
      </c>
      <c r="AV153" s="109" t="n">
        <v>238</v>
      </c>
      <c r="AW153" s="109" t="n">
        <v>231</v>
      </c>
      <c r="AX153" s="109" t="n">
        <v>0</v>
      </c>
      <c r="AY153" s="109" t="n">
        <v>0</v>
      </c>
      <c r="AZ153" s="109" t="n">
        <v>0</v>
      </c>
      <c r="BA153" s="109" t="n">
        <v>0</v>
      </c>
      <c r="BB153" s="109" t="n">
        <v>0</v>
      </c>
      <c r="BC153" s="109" t="n">
        <v>0</v>
      </c>
      <c r="BD153" s="109" t="n">
        <v>0</v>
      </c>
      <c r="BE153" s="109" t="n">
        <v>0</v>
      </c>
      <c r="BF153" s="109" t="n">
        <v>0</v>
      </c>
      <c r="BG153" s="109" t="n">
        <v>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20" t="s">
        <v>37</v>
      </c>
      <c r="B154" s="119" t="n">
        <v>1</v>
      </c>
      <c r="C154" s="119" t="n">
        <v>2065</v>
      </c>
      <c r="D154" s="109" t="n">
        <v>1713</v>
      </c>
      <c r="E154" s="109" t="n">
        <v>0</v>
      </c>
      <c r="F154" s="109" t="n">
        <v>0</v>
      </c>
      <c r="G154" s="109" t="n">
        <v>0</v>
      </c>
      <c r="H154" s="109" t="n">
        <v>0</v>
      </c>
      <c r="I154" s="109" t="n">
        <v>0</v>
      </c>
      <c r="J154" s="109" t="n">
        <v>0</v>
      </c>
      <c r="K154" s="109" t="n">
        <v>0</v>
      </c>
      <c r="L154" s="109" t="n">
        <v>0</v>
      </c>
      <c r="M154" s="109" t="n">
        <v>0</v>
      </c>
      <c r="N154" s="109" t="n">
        <v>0</v>
      </c>
      <c r="O154" s="109" t="n">
        <v>0</v>
      </c>
      <c r="P154" s="109" t="n">
        <v>0</v>
      </c>
      <c r="Q154" s="109" t="n">
        <v>0</v>
      </c>
      <c r="R154" s="109" t="n">
        <v>0</v>
      </c>
      <c r="S154" s="109" t="n">
        <v>105</v>
      </c>
      <c r="T154" s="109" t="n">
        <v>0</v>
      </c>
      <c r="U154" s="109" t="n">
        <v>57</v>
      </c>
      <c r="V154" s="109" t="n">
        <v>60</v>
      </c>
      <c r="W154" s="109" t="n">
        <v>0</v>
      </c>
      <c r="X154" s="109" t="n">
        <v>171</v>
      </c>
      <c r="Y154" s="109" t="n">
        <v>0</v>
      </c>
      <c r="Z154" s="109" t="n">
        <v>0</v>
      </c>
      <c r="AA154" s="109" t="n">
        <v>0</v>
      </c>
      <c r="AB154" s="109" t="n">
        <v>45</v>
      </c>
      <c r="AC154" s="109" t="n">
        <v>85</v>
      </c>
      <c r="AD154" s="109" t="n">
        <v>0</v>
      </c>
      <c r="AE154" s="109" t="n">
        <v>0</v>
      </c>
      <c r="AF154" s="109" t="n">
        <v>53</v>
      </c>
      <c r="AG154" s="109" t="n">
        <v>59</v>
      </c>
      <c r="AH154" s="109" t="n">
        <v>115</v>
      </c>
      <c r="AI154" s="109" t="n">
        <v>58</v>
      </c>
      <c r="AJ154" s="109" t="n">
        <v>68</v>
      </c>
      <c r="AK154" s="109" t="n">
        <v>0</v>
      </c>
      <c r="AL154" s="109" t="n">
        <v>0</v>
      </c>
      <c r="AM154" s="109" t="n">
        <v>0</v>
      </c>
      <c r="AN154" s="109" t="n">
        <v>78</v>
      </c>
      <c r="AO154" s="109" t="n">
        <v>0</v>
      </c>
      <c r="AP154" s="109" t="n">
        <v>0</v>
      </c>
      <c r="AQ154" s="109" t="n">
        <v>0</v>
      </c>
      <c r="AR154" s="109" t="n">
        <v>94</v>
      </c>
      <c r="AS154" s="109" t="n">
        <v>97</v>
      </c>
      <c r="AT154" s="109" t="n">
        <v>0</v>
      </c>
      <c r="AU154" s="109" t="n">
        <v>105</v>
      </c>
      <c r="AV154" s="109" t="n">
        <v>235</v>
      </c>
      <c r="AW154" s="109" t="n">
        <v>228</v>
      </c>
      <c r="AX154" s="109" t="n">
        <v>0</v>
      </c>
      <c r="AY154" s="109" t="n">
        <v>0</v>
      </c>
      <c r="AZ154" s="109" t="n">
        <v>0</v>
      </c>
      <c r="BA154" s="109" t="n">
        <v>0</v>
      </c>
      <c r="BB154" s="109" t="n">
        <v>0</v>
      </c>
      <c r="BC154" s="109" t="n">
        <v>0</v>
      </c>
      <c r="BD154" s="109" t="n">
        <v>0</v>
      </c>
      <c r="BE154" s="109" t="n">
        <v>0</v>
      </c>
      <c r="BF154" s="109" t="n">
        <v>0</v>
      </c>
      <c r="BG154" s="109" t="n">
        <v>0</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20" t="s">
        <v>37</v>
      </c>
      <c r="B155" s="119" t="n">
        <v>1</v>
      </c>
      <c r="C155" s="119" t="n">
        <v>2066</v>
      </c>
      <c r="D155" s="109" t="n">
        <v>1691</v>
      </c>
      <c r="E155" s="109" t="n">
        <v>0</v>
      </c>
      <c r="F155" s="109" t="n">
        <v>0</v>
      </c>
      <c r="G155" s="109" t="n">
        <v>0</v>
      </c>
      <c r="H155" s="109" t="n">
        <v>0</v>
      </c>
      <c r="I155" s="109" t="n">
        <v>0</v>
      </c>
      <c r="J155" s="109" t="n">
        <v>0</v>
      </c>
      <c r="K155" s="109" t="n">
        <v>0</v>
      </c>
      <c r="L155" s="109" t="n">
        <v>0</v>
      </c>
      <c r="M155" s="109" t="n">
        <v>0</v>
      </c>
      <c r="N155" s="109" t="n">
        <v>0</v>
      </c>
      <c r="O155" s="109" t="n">
        <v>0</v>
      </c>
      <c r="P155" s="109" t="n">
        <v>0</v>
      </c>
      <c r="Q155" s="109" t="n">
        <v>0</v>
      </c>
      <c r="R155" s="109" t="n">
        <v>0</v>
      </c>
      <c r="S155" s="109" t="n">
        <v>104</v>
      </c>
      <c r="T155" s="109" t="n">
        <v>0</v>
      </c>
      <c r="U155" s="109" t="n">
        <v>57</v>
      </c>
      <c r="V155" s="109" t="n">
        <v>59</v>
      </c>
      <c r="W155" s="109" t="n">
        <v>0</v>
      </c>
      <c r="X155" s="109" t="n">
        <v>169</v>
      </c>
      <c r="Y155" s="109" t="n">
        <v>0</v>
      </c>
      <c r="Z155" s="109" t="n">
        <v>0</v>
      </c>
      <c r="AA155" s="109" t="n">
        <v>0</v>
      </c>
      <c r="AB155" s="109" t="n">
        <v>44</v>
      </c>
      <c r="AC155" s="109" t="n">
        <v>84</v>
      </c>
      <c r="AD155" s="109" t="n">
        <v>0</v>
      </c>
      <c r="AE155" s="109" t="n">
        <v>0</v>
      </c>
      <c r="AF155" s="109" t="n">
        <v>52</v>
      </c>
      <c r="AG155" s="109" t="n">
        <v>58</v>
      </c>
      <c r="AH155" s="109" t="n">
        <v>114</v>
      </c>
      <c r="AI155" s="109" t="n">
        <v>58</v>
      </c>
      <c r="AJ155" s="109" t="n">
        <v>67</v>
      </c>
      <c r="AK155" s="109" t="n">
        <v>0</v>
      </c>
      <c r="AL155" s="109" t="n">
        <v>0</v>
      </c>
      <c r="AM155" s="109" t="n">
        <v>0</v>
      </c>
      <c r="AN155" s="109" t="n">
        <v>77</v>
      </c>
      <c r="AO155" s="109" t="n">
        <v>0</v>
      </c>
      <c r="AP155" s="109" t="n">
        <v>0</v>
      </c>
      <c r="AQ155" s="109" t="n">
        <v>0</v>
      </c>
      <c r="AR155" s="109" t="n">
        <v>92</v>
      </c>
      <c r="AS155" s="109" t="n">
        <v>96</v>
      </c>
      <c r="AT155" s="109" t="n">
        <v>0</v>
      </c>
      <c r="AU155" s="109" t="n">
        <v>104</v>
      </c>
      <c r="AV155" s="109" t="n">
        <v>232</v>
      </c>
      <c r="AW155" s="109" t="n">
        <v>225</v>
      </c>
      <c r="AX155" s="109" t="n">
        <v>0</v>
      </c>
      <c r="AY155" s="109" t="n">
        <v>0</v>
      </c>
      <c r="AZ155" s="109" t="n">
        <v>0</v>
      </c>
      <c r="BA155" s="109" t="n">
        <v>0</v>
      </c>
      <c r="BB155" s="109" t="n">
        <v>0</v>
      </c>
      <c r="BC155" s="109" t="n">
        <v>0</v>
      </c>
      <c r="BD155" s="109" t="n">
        <v>0</v>
      </c>
      <c r="BE155" s="109" t="n">
        <v>0</v>
      </c>
      <c r="BF155" s="109" t="n">
        <v>0</v>
      </c>
      <c r="BG155" s="109" t="n">
        <v>0</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20" t="s">
        <v>37</v>
      </c>
      <c r="B156" s="119" t="n">
        <v>1</v>
      </c>
      <c r="C156" s="119" t="n">
        <v>2067</v>
      </c>
      <c r="D156" s="109" t="n">
        <v>1668</v>
      </c>
      <c r="E156" s="109" t="n">
        <v>0</v>
      </c>
      <c r="F156" s="109" t="n">
        <v>0</v>
      </c>
      <c r="G156" s="109" t="n">
        <v>0</v>
      </c>
      <c r="H156" s="109" t="n">
        <v>0</v>
      </c>
      <c r="I156" s="109" t="n">
        <v>0</v>
      </c>
      <c r="J156" s="109" t="n">
        <v>0</v>
      </c>
      <c r="K156" s="109" t="n">
        <v>0</v>
      </c>
      <c r="L156" s="109" t="n">
        <v>0</v>
      </c>
      <c r="M156" s="109" t="n">
        <v>0</v>
      </c>
      <c r="N156" s="109" t="n">
        <v>0</v>
      </c>
      <c r="O156" s="109" t="n">
        <v>0</v>
      </c>
      <c r="P156" s="109" t="n">
        <v>0</v>
      </c>
      <c r="Q156" s="109" t="n">
        <v>0</v>
      </c>
      <c r="R156" s="109" t="n">
        <v>0</v>
      </c>
      <c r="S156" s="109" t="n">
        <v>103</v>
      </c>
      <c r="T156" s="109" t="n">
        <v>0</v>
      </c>
      <c r="U156" s="109" t="n">
        <v>56</v>
      </c>
      <c r="V156" s="109" t="n">
        <v>58</v>
      </c>
      <c r="W156" s="109" t="n">
        <v>0</v>
      </c>
      <c r="X156" s="109" t="n">
        <v>167</v>
      </c>
      <c r="Y156" s="109" t="n">
        <v>0</v>
      </c>
      <c r="Z156" s="109" t="n">
        <v>0</v>
      </c>
      <c r="AA156" s="109" t="n">
        <v>0</v>
      </c>
      <c r="AB156" s="109" t="n">
        <v>44</v>
      </c>
      <c r="AC156" s="109" t="n">
        <v>83</v>
      </c>
      <c r="AD156" s="109" t="n">
        <v>0</v>
      </c>
      <c r="AE156" s="109" t="n">
        <v>0</v>
      </c>
      <c r="AF156" s="109" t="n">
        <v>52</v>
      </c>
      <c r="AG156" s="109" t="n">
        <v>57</v>
      </c>
      <c r="AH156" s="109" t="n">
        <v>113</v>
      </c>
      <c r="AI156" s="109" t="n">
        <v>57</v>
      </c>
      <c r="AJ156" s="109" t="n">
        <v>66</v>
      </c>
      <c r="AK156" s="109" t="n">
        <v>0</v>
      </c>
      <c r="AL156" s="109" t="n">
        <v>0</v>
      </c>
      <c r="AM156" s="109" t="n">
        <v>0</v>
      </c>
      <c r="AN156" s="109" t="n">
        <v>75</v>
      </c>
      <c r="AO156" s="109" t="n">
        <v>0</v>
      </c>
      <c r="AP156" s="109" t="n">
        <v>0</v>
      </c>
      <c r="AQ156" s="109" t="n">
        <v>0</v>
      </c>
      <c r="AR156" s="109" t="n">
        <v>90</v>
      </c>
      <c r="AS156" s="109" t="n">
        <v>94</v>
      </c>
      <c r="AT156" s="109" t="n">
        <v>0</v>
      </c>
      <c r="AU156" s="109" t="n">
        <v>103</v>
      </c>
      <c r="AV156" s="109" t="n">
        <v>229</v>
      </c>
      <c r="AW156" s="109" t="n">
        <v>222</v>
      </c>
      <c r="AX156" s="109" t="n">
        <v>0</v>
      </c>
      <c r="AY156" s="109" t="n">
        <v>0</v>
      </c>
      <c r="AZ156" s="109" t="n">
        <v>0</v>
      </c>
      <c r="BA156" s="109" t="n">
        <v>0</v>
      </c>
      <c r="BB156" s="109" t="n">
        <v>0</v>
      </c>
      <c r="BC156" s="109" t="n">
        <v>0</v>
      </c>
      <c r="BD156" s="109" t="n">
        <v>0</v>
      </c>
      <c r="BE156" s="109" t="n">
        <v>0</v>
      </c>
      <c r="BF156" s="109" t="n">
        <v>0</v>
      </c>
      <c r="BG156" s="109" t="n">
        <v>0</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20" t="s">
        <v>37</v>
      </c>
      <c r="B157" s="119" t="n">
        <v>1</v>
      </c>
      <c r="C157" s="119" t="n">
        <v>2068</v>
      </c>
      <c r="D157" s="109" t="n">
        <v>1647</v>
      </c>
      <c r="E157" s="109" t="n">
        <v>0</v>
      </c>
      <c r="F157" s="109" t="n">
        <v>0</v>
      </c>
      <c r="G157" s="109" t="n">
        <v>0</v>
      </c>
      <c r="H157" s="109" t="n">
        <v>0</v>
      </c>
      <c r="I157" s="109" t="n">
        <v>0</v>
      </c>
      <c r="J157" s="109" t="n">
        <v>0</v>
      </c>
      <c r="K157" s="109" t="n">
        <v>0</v>
      </c>
      <c r="L157" s="109" t="n">
        <v>0</v>
      </c>
      <c r="M157" s="109" t="n">
        <v>0</v>
      </c>
      <c r="N157" s="109" t="n">
        <v>0</v>
      </c>
      <c r="O157" s="109" t="n">
        <v>0</v>
      </c>
      <c r="P157" s="109" t="n">
        <v>0</v>
      </c>
      <c r="Q157" s="109" t="n">
        <v>0</v>
      </c>
      <c r="R157" s="109" t="n">
        <v>0</v>
      </c>
      <c r="S157" s="109" t="n">
        <v>101</v>
      </c>
      <c r="T157" s="109" t="n">
        <v>0</v>
      </c>
      <c r="U157" s="109" t="n">
        <v>55</v>
      </c>
      <c r="V157" s="109" t="n">
        <v>58</v>
      </c>
      <c r="W157" s="109" t="n">
        <v>0</v>
      </c>
      <c r="X157" s="109" t="n">
        <v>165</v>
      </c>
      <c r="Y157" s="109" t="n">
        <v>0</v>
      </c>
      <c r="Z157" s="109" t="n">
        <v>0</v>
      </c>
      <c r="AA157" s="109" t="n">
        <v>0</v>
      </c>
      <c r="AB157" s="109" t="n">
        <v>43</v>
      </c>
      <c r="AC157" s="109" t="n">
        <v>82</v>
      </c>
      <c r="AD157" s="109" t="n">
        <v>0</v>
      </c>
      <c r="AE157" s="109" t="n">
        <v>0</v>
      </c>
      <c r="AF157" s="109" t="n">
        <v>51</v>
      </c>
      <c r="AG157" s="109" t="n">
        <v>57</v>
      </c>
      <c r="AH157" s="109" t="n">
        <v>111</v>
      </c>
      <c r="AI157" s="109" t="n">
        <v>56</v>
      </c>
      <c r="AJ157" s="109" t="n">
        <v>65</v>
      </c>
      <c r="AK157" s="109" t="n">
        <v>0</v>
      </c>
      <c r="AL157" s="109" t="n">
        <v>0</v>
      </c>
      <c r="AM157" s="109" t="n">
        <v>0</v>
      </c>
      <c r="AN157" s="109" t="n">
        <v>74</v>
      </c>
      <c r="AO157" s="109" t="n">
        <v>0</v>
      </c>
      <c r="AP157" s="109" t="n">
        <v>0</v>
      </c>
      <c r="AQ157" s="109" t="n">
        <v>0</v>
      </c>
      <c r="AR157" s="109" t="n">
        <v>88</v>
      </c>
      <c r="AS157" s="109" t="n">
        <v>92</v>
      </c>
      <c r="AT157" s="109" t="n">
        <v>0</v>
      </c>
      <c r="AU157" s="109" t="n">
        <v>102</v>
      </c>
      <c r="AV157" s="109" t="n">
        <v>226</v>
      </c>
      <c r="AW157" s="109" t="n">
        <v>219</v>
      </c>
      <c r="AX157" s="109" t="n">
        <v>0</v>
      </c>
      <c r="AY157" s="109" t="n">
        <v>0</v>
      </c>
      <c r="AZ157" s="109" t="n">
        <v>0</v>
      </c>
      <c r="BA157" s="109" t="n">
        <v>0</v>
      </c>
      <c r="BB157" s="109" t="n">
        <v>0</v>
      </c>
      <c r="BC157" s="109" t="n">
        <v>0</v>
      </c>
      <c r="BD157" s="109" t="n">
        <v>0</v>
      </c>
      <c r="BE157" s="109" t="n">
        <v>0</v>
      </c>
      <c r="BF157" s="109" t="n">
        <v>0</v>
      </c>
      <c r="BG157" s="109" t="n">
        <v>0</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20" t="s">
        <v>37</v>
      </c>
      <c r="B158" s="119" t="n">
        <v>1</v>
      </c>
      <c r="C158" s="119" t="n">
        <v>2069</v>
      </c>
      <c r="D158" s="109" t="n">
        <v>1624</v>
      </c>
      <c r="E158" s="109" t="n">
        <v>0</v>
      </c>
      <c r="F158" s="109" t="n">
        <v>0</v>
      </c>
      <c r="G158" s="109" t="n">
        <v>0</v>
      </c>
      <c r="H158" s="109" t="n">
        <v>0</v>
      </c>
      <c r="I158" s="109" t="n">
        <v>0</v>
      </c>
      <c r="J158" s="109" t="n">
        <v>0</v>
      </c>
      <c r="K158" s="109" t="n">
        <v>0</v>
      </c>
      <c r="L158" s="109" t="n">
        <v>0</v>
      </c>
      <c r="M158" s="109" t="n">
        <v>0</v>
      </c>
      <c r="N158" s="109" t="n">
        <v>0</v>
      </c>
      <c r="O158" s="109" t="n">
        <v>0</v>
      </c>
      <c r="P158" s="109" t="n">
        <v>0</v>
      </c>
      <c r="Q158" s="109" t="n">
        <v>0</v>
      </c>
      <c r="R158" s="109" t="n">
        <v>0</v>
      </c>
      <c r="S158" s="109" t="n">
        <v>100</v>
      </c>
      <c r="T158" s="109" t="n">
        <v>0</v>
      </c>
      <c r="U158" s="109" t="n">
        <v>55</v>
      </c>
      <c r="V158" s="109" t="n">
        <v>57</v>
      </c>
      <c r="W158" s="109" t="n">
        <v>0</v>
      </c>
      <c r="X158" s="109" t="n">
        <v>163</v>
      </c>
      <c r="Y158" s="109" t="n">
        <v>0</v>
      </c>
      <c r="Z158" s="109" t="n">
        <v>0</v>
      </c>
      <c r="AA158" s="109" t="n">
        <v>0</v>
      </c>
      <c r="AB158" s="109" t="n">
        <v>43</v>
      </c>
      <c r="AC158" s="109" t="n">
        <v>81</v>
      </c>
      <c r="AD158" s="109" t="n">
        <v>0</v>
      </c>
      <c r="AE158" s="109" t="n">
        <v>0</v>
      </c>
      <c r="AF158" s="109" t="n">
        <v>50</v>
      </c>
      <c r="AG158" s="109" t="n">
        <v>56</v>
      </c>
      <c r="AH158" s="109" t="n">
        <v>110</v>
      </c>
      <c r="AI158" s="109" t="n">
        <v>56</v>
      </c>
      <c r="AJ158" s="109" t="n">
        <v>64</v>
      </c>
      <c r="AK158" s="109" t="n">
        <v>0</v>
      </c>
      <c r="AL158" s="109" t="n">
        <v>0</v>
      </c>
      <c r="AM158" s="109" t="n">
        <v>0</v>
      </c>
      <c r="AN158" s="109" t="n">
        <v>73</v>
      </c>
      <c r="AO158" s="109" t="n">
        <v>0</v>
      </c>
      <c r="AP158" s="109" t="n">
        <v>0</v>
      </c>
      <c r="AQ158" s="109" t="n">
        <v>0</v>
      </c>
      <c r="AR158" s="109" t="n">
        <v>87</v>
      </c>
      <c r="AS158" s="109" t="n">
        <v>91</v>
      </c>
      <c r="AT158" s="109" t="n">
        <v>0</v>
      </c>
      <c r="AU158" s="109" t="n">
        <v>100</v>
      </c>
      <c r="AV158" s="109" t="n">
        <v>223</v>
      </c>
      <c r="AW158" s="109" t="n">
        <v>217</v>
      </c>
      <c r="AX158" s="109" t="n">
        <v>0</v>
      </c>
      <c r="AY158" s="109" t="n">
        <v>0</v>
      </c>
      <c r="AZ158" s="109" t="n">
        <v>0</v>
      </c>
      <c r="BA158" s="109" t="n">
        <v>0</v>
      </c>
      <c r="BB158" s="109" t="n">
        <v>0</v>
      </c>
      <c r="BC158" s="109" t="n">
        <v>0</v>
      </c>
      <c r="BD158" s="109" t="n">
        <v>0</v>
      </c>
      <c r="BE158" s="109" t="n">
        <v>0</v>
      </c>
      <c r="BF158" s="109" t="n">
        <v>0</v>
      </c>
      <c r="BG158" s="109" t="n">
        <v>0</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20" t="s">
        <v>37</v>
      </c>
      <c r="B159" s="119" t="n">
        <v>1</v>
      </c>
      <c r="C159" s="119" t="n">
        <v>2070</v>
      </c>
      <c r="D159" s="109" t="n">
        <v>1600</v>
      </c>
      <c r="E159" s="109" t="n">
        <v>0</v>
      </c>
      <c r="F159" s="109" t="n">
        <v>0</v>
      </c>
      <c r="G159" s="109" t="n">
        <v>0</v>
      </c>
      <c r="H159" s="109" t="n">
        <v>0</v>
      </c>
      <c r="I159" s="109" t="n">
        <v>0</v>
      </c>
      <c r="J159" s="109" t="n">
        <v>0</v>
      </c>
      <c r="K159" s="109" t="n">
        <v>0</v>
      </c>
      <c r="L159" s="109" t="n">
        <v>0</v>
      </c>
      <c r="M159" s="109" t="n">
        <v>0</v>
      </c>
      <c r="N159" s="109" t="n">
        <v>0</v>
      </c>
      <c r="O159" s="109" t="n">
        <v>0</v>
      </c>
      <c r="P159" s="109" t="n">
        <v>0</v>
      </c>
      <c r="Q159" s="109" t="n">
        <v>0</v>
      </c>
      <c r="R159" s="109" t="n">
        <v>0</v>
      </c>
      <c r="S159" s="109" t="n">
        <v>98</v>
      </c>
      <c r="T159" s="109" t="n">
        <v>0</v>
      </c>
      <c r="U159" s="109" t="n">
        <v>54</v>
      </c>
      <c r="V159" s="109" t="n">
        <v>56</v>
      </c>
      <c r="W159" s="109" t="n">
        <v>0</v>
      </c>
      <c r="X159" s="109" t="n">
        <v>161</v>
      </c>
      <c r="Y159" s="109" t="n">
        <v>0</v>
      </c>
      <c r="Z159" s="109" t="n">
        <v>0</v>
      </c>
      <c r="AA159" s="109" t="n">
        <v>0</v>
      </c>
      <c r="AB159" s="109" t="n">
        <v>42</v>
      </c>
      <c r="AC159" s="109" t="n">
        <v>81</v>
      </c>
      <c r="AD159" s="109" t="n">
        <v>0</v>
      </c>
      <c r="AE159" s="109" t="n">
        <v>0</v>
      </c>
      <c r="AF159" s="109" t="n">
        <v>50</v>
      </c>
      <c r="AG159" s="109" t="n">
        <v>55</v>
      </c>
      <c r="AH159" s="109" t="n">
        <v>109</v>
      </c>
      <c r="AI159" s="109" t="n">
        <v>55</v>
      </c>
      <c r="AJ159" s="109" t="n">
        <v>63</v>
      </c>
      <c r="AK159" s="109" t="n">
        <v>0</v>
      </c>
      <c r="AL159" s="109" t="n">
        <v>0</v>
      </c>
      <c r="AM159" s="109" t="n">
        <v>0</v>
      </c>
      <c r="AN159" s="109" t="n">
        <v>72</v>
      </c>
      <c r="AO159" s="109" t="n">
        <v>0</v>
      </c>
      <c r="AP159" s="109" t="n">
        <v>0</v>
      </c>
      <c r="AQ159" s="109" t="n">
        <v>0</v>
      </c>
      <c r="AR159" s="109" t="n">
        <v>85</v>
      </c>
      <c r="AS159" s="109" t="n">
        <v>89</v>
      </c>
      <c r="AT159" s="109" t="n">
        <v>0</v>
      </c>
      <c r="AU159" s="109" t="n">
        <v>98</v>
      </c>
      <c r="AV159" s="109" t="n">
        <v>219</v>
      </c>
      <c r="AW159" s="109" t="n">
        <v>214</v>
      </c>
      <c r="AX159" s="109" t="n">
        <v>0</v>
      </c>
      <c r="AY159" s="109" t="n">
        <v>0</v>
      </c>
      <c r="AZ159" s="109" t="n">
        <v>0</v>
      </c>
      <c r="BA159" s="109" t="n">
        <v>0</v>
      </c>
      <c r="BB159" s="109" t="n">
        <v>0</v>
      </c>
      <c r="BC159" s="109" t="n">
        <v>0</v>
      </c>
      <c r="BD159" s="109" t="n">
        <v>0</v>
      </c>
      <c r="BE159" s="109" t="n">
        <v>0</v>
      </c>
      <c r="BF159" s="109" t="n">
        <v>0</v>
      </c>
      <c r="BG159" s="109" t="n">
        <v>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20" t="s">
        <v>37</v>
      </c>
      <c r="B160" s="119" t="n">
        <v>1</v>
      </c>
      <c r="C160" s="119" t="n">
        <v>2071</v>
      </c>
      <c r="D160" s="109" t="n">
        <v>1576</v>
      </c>
      <c r="E160" s="109" t="n">
        <v>0</v>
      </c>
      <c r="F160" s="109" t="n">
        <v>0</v>
      </c>
      <c r="G160" s="109" t="n">
        <v>0</v>
      </c>
      <c r="H160" s="109" t="n">
        <v>0</v>
      </c>
      <c r="I160" s="109" t="n">
        <v>0</v>
      </c>
      <c r="J160" s="109" t="n">
        <v>0</v>
      </c>
      <c r="K160" s="109" t="n">
        <v>0</v>
      </c>
      <c r="L160" s="109" t="n">
        <v>0</v>
      </c>
      <c r="M160" s="109" t="n">
        <v>0</v>
      </c>
      <c r="N160" s="109" t="n">
        <v>0</v>
      </c>
      <c r="O160" s="109" t="n">
        <v>0</v>
      </c>
      <c r="P160" s="109" t="n">
        <v>0</v>
      </c>
      <c r="Q160" s="109" t="n">
        <v>0</v>
      </c>
      <c r="R160" s="109" t="n">
        <v>0</v>
      </c>
      <c r="S160" s="109" t="n">
        <v>97</v>
      </c>
      <c r="T160" s="109" t="n">
        <v>0</v>
      </c>
      <c r="U160" s="109" t="n">
        <v>53</v>
      </c>
      <c r="V160" s="109" t="n">
        <v>55</v>
      </c>
      <c r="W160" s="109" t="n">
        <v>0</v>
      </c>
      <c r="X160" s="109" t="n">
        <v>159</v>
      </c>
      <c r="Y160" s="109" t="n">
        <v>0</v>
      </c>
      <c r="Z160" s="109" t="n">
        <v>0</v>
      </c>
      <c r="AA160" s="109" t="n">
        <v>0</v>
      </c>
      <c r="AB160" s="109" t="n">
        <v>42</v>
      </c>
      <c r="AC160" s="109" t="n">
        <v>80</v>
      </c>
      <c r="AD160" s="109" t="n">
        <v>0</v>
      </c>
      <c r="AE160" s="109" t="n">
        <v>0</v>
      </c>
      <c r="AF160" s="109" t="n">
        <v>49</v>
      </c>
      <c r="AG160" s="109" t="n">
        <v>55</v>
      </c>
      <c r="AH160" s="109" t="n">
        <v>107</v>
      </c>
      <c r="AI160" s="109" t="n">
        <v>54</v>
      </c>
      <c r="AJ160" s="109" t="n">
        <v>63</v>
      </c>
      <c r="AK160" s="109" t="n">
        <v>0</v>
      </c>
      <c r="AL160" s="109" t="n">
        <v>0</v>
      </c>
      <c r="AM160" s="109" t="n">
        <v>0</v>
      </c>
      <c r="AN160" s="109" t="n">
        <v>71</v>
      </c>
      <c r="AO160" s="109" t="n">
        <v>0</v>
      </c>
      <c r="AP160" s="109" t="n">
        <v>0</v>
      </c>
      <c r="AQ160" s="109" t="n">
        <v>0</v>
      </c>
      <c r="AR160" s="109" t="n">
        <v>84</v>
      </c>
      <c r="AS160" s="109" t="n">
        <v>87</v>
      </c>
      <c r="AT160" s="109" t="n">
        <v>0</v>
      </c>
      <c r="AU160" s="109" t="n">
        <v>96</v>
      </c>
      <c r="AV160" s="109" t="n">
        <v>215</v>
      </c>
      <c r="AW160" s="109" t="n">
        <v>210</v>
      </c>
      <c r="AX160" s="109" t="n">
        <v>0</v>
      </c>
      <c r="AY160" s="109" t="n">
        <v>0</v>
      </c>
      <c r="AZ160" s="109" t="n">
        <v>0</v>
      </c>
      <c r="BA160" s="109" t="n">
        <v>0</v>
      </c>
      <c r="BB160" s="109" t="n">
        <v>0</v>
      </c>
      <c r="BC160" s="109" t="n">
        <v>0</v>
      </c>
      <c r="BD160" s="109" t="n">
        <v>0</v>
      </c>
      <c r="BE160" s="109" t="n">
        <v>0</v>
      </c>
      <c r="BF160" s="109" t="n">
        <v>0</v>
      </c>
      <c r="BG160" s="109" t="n">
        <v>0</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20" t="s">
        <v>37</v>
      </c>
      <c r="B161" s="119" t="n">
        <v>1</v>
      </c>
      <c r="C161" s="119" t="n">
        <v>2072</v>
      </c>
      <c r="D161" s="109" t="n">
        <v>1551</v>
      </c>
      <c r="E161" s="109" t="n">
        <v>0</v>
      </c>
      <c r="F161" s="109" t="n">
        <v>0</v>
      </c>
      <c r="G161" s="109" t="n">
        <v>0</v>
      </c>
      <c r="H161" s="109" t="n">
        <v>0</v>
      </c>
      <c r="I161" s="109" t="n">
        <v>0</v>
      </c>
      <c r="J161" s="109" t="n">
        <v>0</v>
      </c>
      <c r="K161" s="109" t="n">
        <v>0</v>
      </c>
      <c r="L161" s="109" t="n">
        <v>0</v>
      </c>
      <c r="M161" s="109" t="n">
        <v>0</v>
      </c>
      <c r="N161" s="109" t="n">
        <v>0</v>
      </c>
      <c r="O161" s="109" t="n">
        <v>0</v>
      </c>
      <c r="P161" s="109" t="n">
        <v>0</v>
      </c>
      <c r="Q161" s="109" t="n">
        <v>0</v>
      </c>
      <c r="R161" s="109" t="n">
        <v>0</v>
      </c>
      <c r="S161" s="109" t="n">
        <v>95</v>
      </c>
      <c r="T161" s="109" t="n">
        <v>0</v>
      </c>
      <c r="U161" s="109" t="n">
        <v>52</v>
      </c>
      <c r="V161" s="109" t="n">
        <v>54</v>
      </c>
      <c r="W161" s="109" t="n">
        <v>0</v>
      </c>
      <c r="X161" s="109" t="n">
        <v>157</v>
      </c>
      <c r="Y161" s="109" t="n">
        <v>0</v>
      </c>
      <c r="Z161" s="109" t="n">
        <v>0</v>
      </c>
      <c r="AA161" s="109" t="n">
        <v>0</v>
      </c>
      <c r="AB161" s="109" t="n">
        <v>41</v>
      </c>
      <c r="AC161" s="109" t="n">
        <v>79</v>
      </c>
      <c r="AD161" s="109" t="n">
        <v>0</v>
      </c>
      <c r="AE161" s="109" t="n">
        <v>0</v>
      </c>
      <c r="AF161" s="109" t="n">
        <v>49</v>
      </c>
      <c r="AG161" s="109" t="n">
        <v>54</v>
      </c>
      <c r="AH161" s="109" t="n">
        <v>106</v>
      </c>
      <c r="AI161" s="109" t="n">
        <v>53</v>
      </c>
      <c r="AJ161" s="109" t="n">
        <v>62</v>
      </c>
      <c r="AK161" s="109" t="n">
        <v>0</v>
      </c>
      <c r="AL161" s="109" t="n">
        <v>0</v>
      </c>
      <c r="AM161" s="109" t="n">
        <v>0</v>
      </c>
      <c r="AN161" s="109" t="n">
        <v>70</v>
      </c>
      <c r="AO161" s="109" t="n">
        <v>0</v>
      </c>
      <c r="AP161" s="109" t="n">
        <v>0</v>
      </c>
      <c r="AQ161" s="109" t="n">
        <v>0</v>
      </c>
      <c r="AR161" s="109" t="n">
        <v>82</v>
      </c>
      <c r="AS161" s="109" t="n">
        <v>86</v>
      </c>
      <c r="AT161" s="109" t="n">
        <v>0</v>
      </c>
      <c r="AU161" s="109" t="n">
        <v>94</v>
      </c>
      <c r="AV161" s="109" t="n">
        <v>211</v>
      </c>
      <c r="AW161" s="109" t="n">
        <v>205</v>
      </c>
      <c r="AX161" s="109" t="n">
        <v>0</v>
      </c>
      <c r="AY161" s="109" t="n">
        <v>0</v>
      </c>
      <c r="AZ161" s="109" t="n">
        <v>0</v>
      </c>
      <c r="BA161" s="109" t="n">
        <v>0</v>
      </c>
      <c r="BB161" s="109" t="n">
        <v>0</v>
      </c>
      <c r="BC161" s="109" t="n">
        <v>0</v>
      </c>
      <c r="BD161" s="109" t="n">
        <v>0</v>
      </c>
      <c r="BE161" s="109" t="n">
        <v>0</v>
      </c>
      <c r="BF161" s="109" t="n">
        <v>0</v>
      </c>
      <c r="BG161" s="109" t="n">
        <v>0</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20" t="s">
        <v>37</v>
      </c>
      <c r="B162" s="119" t="n">
        <v>1</v>
      </c>
      <c r="C162" s="119" t="n">
        <v>2073</v>
      </c>
      <c r="D162" s="109" t="n">
        <v>1528</v>
      </c>
      <c r="E162" s="109" t="n">
        <v>0</v>
      </c>
      <c r="F162" s="109" t="n">
        <v>0</v>
      </c>
      <c r="G162" s="109" t="n">
        <v>0</v>
      </c>
      <c r="H162" s="109" t="n">
        <v>0</v>
      </c>
      <c r="I162" s="109" t="n">
        <v>0</v>
      </c>
      <c r="J162" s="109" t="n">
        <v>0</v>
      </c>
      <c r="K162" s="109" t="n">
        <v>0</v>
      </c>
      <c r="L162" s="109" t="n">
        <v>0</v>
      </c>
      <c r="M162" s="109" t="n">
        <v>0</v>
      </c>
      <c r="N162" s="109" t="n">
        <v>0</v>
      </c>
      <c r="O162" s="109" t="n">
        <v>0</v>
      </c>
      <c r="P162" s="109" t="n">
        <v>0</v>
      </c>
      <c r="Q162" s="109" t="n">
        <v>0</v>
      </c>
      <c r="R162" s="109" t="n">
        <v>0</v>
      </c>
      <c r="S162" s="109" t="n">
        <v>94</v>
      </c>
      <c r="T162" s="109" t="n">
        <v>0</v>
      </c>
      <c r="U162" s="109" t="n">
        <v>51</v>
      </c>
      <c r="V162" s="109" t="n">
        <v>54</v>
      </c>
      <c r="W162" s="109" t="n">
        <v>0</v>
      </c>
      <c r="X162" s="109" t="n">
        <v>155</v>
      </c>
      <c r="Y162" s="109" t="n">
        <v>0</v>
      </c>
      <c r="Z162" s="109" t="n">
        <v>0</v>
      </c>
      <c r="AA162" s="109" t="n">
        <v>0</v>
      </c>
      <c r="AB162" s="109" t="n">
        <v>41</v>
      </c>
      <c r="AC162" s="109" t="n">
        <v>78</v>
      </c>
      <c r="AD162" s="109" t="n">
        <v>0</v>
      </c>
      <c r="AE162" s="109" t="n">
        <v>0</v>
      </c>
      <c r="AF162" s="109" t="n">
        <v>48</v>
      </c>
      <c r="AG162" s="109" t="n">
        <v>54</v>
      </c>
      <c r="AH162" s="109" t="n">
        <v>105</v>
      </c>
      <c r="AI162" s="109" t="n">
        <v>53</v>
      </c>
      <c r="AJ162" s="109" t="n">
        <v>61</v>
      </c>
      <c r="AK162" s="109" t="n">
        <v>0</v>
      </c>
      <c r="AL162" s="109" t="n">
        <v>0</v>
      </c>
      <c r="AM162" s="109" t="n">
        <v>0</v>
      </c>
      <c r="AN162" s="109" t="n">
        <v>69</v>
      </c>
      <c r="AO162" s="109" t="n">
        <v>0</v>
      </c>
      <c r="AP162" s="109" t="n">
        <v>0</v>
      </c>
      <c r="AQ162" s="109" t="n">
        <v>0</v>
      </c>
      <c r="AR162" s="109" t="n">
        <v>81</v>
      </c>
      <c r="AS162" s="109" t="n">
        <v>84</v>
      </c>
      <c r="AT162" s="109" t="n">
        <v>0</v>
      </c>
      <c r="AU162" s="109" t="n">
        <v>93</v>
      </c>
      <c r="AV162" s="109" t="n">
        <v>207</v>
      </c>
      <c r="AW162" s="109" t="n">
        <v>202</v>
      </c>
      <c r="AX162" s="109" t="n">
        <v>0</v>
      </c>
      <c r="AY162" s="109" t="n">
        <v>0</v>
      </c>
      <c r="AZ162" s="109" t="n">
        <v>0</v>
      </c>
      <c r="BA162" s="109" t="n">
        <v>0</v>
      </c>
      <c r="BB162" s="109" t="n">
        <v>0</v>
      </c>
      <c r="BC162" s="109" t="n">
        <v>0</v>
      </c>
      <c r="BD162" s="109" t="n">
        <v>0</v>
      </c>
      <c r="BE162" s="109" t="n">
        <v>0</v>
      </c>
      <c r="BF162" s="109" t="n">
        <v>0</v>
      </c>
      <c r="BG162" s="109" t="n">
        <v>0</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20" t="s">
        <v>37</v>
      </c>
      <c r="B163" s="119" t="n">
        <v>1</v>
      </c>
      <c r="C163" s="119" t="n">
        <v>2074</v>
      </c>
      <c r="D163" s="109" t="n">
        <v>1505</v>
      </c>
      <c r="E163" s="109" t="n">
        <v>0</v>
      </c>
      <c r="F163" s="109" t="n">
        <v>0</v>
      </c>
      <c r="G163" s="109" t="n">
        <v>0</v>
      </c>
      <c r="H163" s="109" t="n">
        <v>0</v>
      </c>
      <c r="I163" s="109" t="n">
        <v>0</v>
      </c>
      <c r="J163" s="109" t="n">
        <v>0</v>
      </c>
      <c r="K163" s="109" t="n">
        <v>0</v>
      </c>
      <c r="L163" s="109" t="n">
        <v>0</v>
      </c>
      <c r="M163" s="109" t="n">
        <v>0</v>
      </c>
      <c r="N163" s="109" t="n">
        <v>0</v>
      </c>
      <c r="O163" s="109" t="n">
        <v>0</v>
      </c>
      <c r="P163" s="109" t="n">
        <v>0</v>
      </c>
      <c r="Q163" s="109" t="n">
        <v>0</v>
      </c>
      <c r="R163" s="109" t="n">
        <v>0</v>
      </c>
      <c r="S163" s="109" t="n">
        <v>92</v>
      </c>
      <c r="T163" s="109" t="n">
        <v>0</v>
      </c>
      <c r="U163" s="109" t="n">
        <v>51</v>
      </c>
      <c r="V163" s="109" t="n">
        <v>53</v>
      </c>
      <c r="W163" s="109" t="n">
        <v>0</v>
      </c>
      <c r="X163" s="109" t="n">
        <v>152</v>
      </c>
      <c r="Y163" s="109" t="n">
        <v>0</v>
      </c>
      <c r="Z163" s="109" t="n">
        <v>0</v>
      </c>
      <c r="AA163" s="109" t="n">
        <v>0</v>
      </c>
      <c r="AB163" s="109" t="n">
        <v>40</v>
      </c>
      <c r="AC163" s="109" t="n">
        <v>77</v>
      </c>
      <c r="AD163" s="109" t="n">
        <v>0</v>
      </c>
      <c r="AE163" s="109" t="n">
        <v>0</v>
      </c>
      <c r="AF163" s="109" t="n">
        <v>48</v>
      </c>
      <c r="AG163" s="109" t="n">
        <v>53</v>
      </c>
      <c r="AH163" s="109" t="n">
        <v>104</v>
      </c>
      <c r="AI163" s="109" t="n">
        <v>52</v>
      </c>
      <c r="AJ163" s="109" t="n">
        <v>60</v>
      </c>
      <c r="AK163" s="109" t="n">
        <v>0</v>
      </c>
      <c r="AL163" s="109" t="n">
        <v>0</v>
      </c>
      <c r="AM163" s="109" t="n">
        <v>0</v>
      </c>
      <c r="AN163" s="109" t="n">
        <v>68</v>
      </c>
      <c r="AO163" s="109" t="n">
        <v>0</v>
      </c>
      <c r="AP163" s="109" t="n">
        <v>0</v>
      </c>
      <c r="AQ163" s="109" t="n">
        <v>0</v>
      </c>
      <c r="AR163" s="109" t="n">
        <v>80</v>
      </c>
      <c r="AS163" s="109" t="n">
        <v>83</v>
      </c>
      <c r="AT163" s="109" t="n">
        <v>0</v>
      </c>
      <c r="AU163" s="109" t="n">
        <v>91</v>
      </c>
      <c r="AV163" s="109" t="n">
        <v>203</v>
      </c>
      <c r="AW163" s="109" t="n">
        <v>198</v>
      </c>
      <c r="AX163" s="109" t="n">
        <v>0</v>
      </c>
      <c r="AY163" s="109" t="n">
        <v>0</v>
      </c>
      <c r="AZ163" s="109" t="n">
        <v>0</v>
      </c>
      <c r="BA163" s="109" t="n">
        <v>0</v>
      </c>
      <c r="BB163" s="109" t="n">
        <v>0</v>
      </c>
      <c r="BC163" s="109" t="n">
        <v>0</v>
      </c>
      <c r="BD163" s="109" t="n">
        <v>0</v>
      </c>
      <c r="BE163" s="109" t="n">
        <v>0</v>
      </c>
      <c r="BF163" s="109" t="n">
        <v>0</v>
      </c>
      <c r="BG163" s="109" t="n">
        <v>0</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20" t="s">
        <v>37</v>
      </c>
      <c r="B164" s="119" t="n">
        <v>1</v>
      </c>
      <c r="C164" s="119" t="n">
        <v>2075</v>
      </c>
      <c r="D164" s="109" t="n">
        <v>1483</v>
      </c>
      <c r="E164" s="109" t="n">
        <v>0</v>
      </c>
      <c r="F164" s="109" t="n">
        <v>0</v>
      </c>
      <c r="G164" s="109" t="n">
        <v>0</v>
      </c>
      <c r="H164" s="109" t="n">
        <v>0</v>
      </c>
      <c r="I164" s="109" t="n">
        <v>0</v>
      </c>
      <c r="J164" s="109" t="n">
        <v>0</v>
      </c>
      <c r="K164" s="109" t="n">
        <v>0</v>
      </c>
      <c r="L164" s="109" t="n">
        <v>0</v>
      </c>
      <c r="M164" s="109" t="n">
        <v>0</v>
      </c>
      <c r="N164" s="109" t="n">
        <v>0</v>
      </c>
      <c r="O164" s="109" t="n">
        <v>0</v>
      </c>
      <c r="P164" s="109" t="n">
        <v>0</v>
      </c>
      <c r="Q164" s="109" t="n">
        <v>0</v>
      </c>
      <c r="R164" s="109" t="n">
        <v>0</v>
      </c>
      <c r="S164" s="109" t="n">
        <v>91</v>
      </c>
      <c r="T164" s="109" t="n">
        <v>0</v>
      </c>
      <c r="U164" s="109" t="n">
        <v>50</v>
      </c>
      <c r="V164" s="109" t="n">
        <v>52</v>
      </c>
      <c r="W164" s="109" t="n">
        <v>0</v>
      </c>
      <c r="X164" s="109" t="n">
        <v>150</v>
      </c>
      <c r="Y164" s="109" t="n">
        <v>0</v>
      </c>
      <c r="Z164" s="109" t="n">
        <v>0</v>
      </c>
      <c r="AA164" s="109" t="n">
        <v>0</v>
      </c>
      <c r="AB164" s="109" t="n">
        <v>40</v>
      </c>
      <c r="AC164" s="109" t="n">
        <v>76</v>
      </c>
      <c r="AD164" s="109" t="n">
        <v>0</v>
      </c>
      <c r="AE164" s="109" t="n">
        <v>0</v>
      </c>
      <c r="AF164" s="109" t="n">
        <v>47</v>
      </c>
      <c r="AG164" s="109" t="n">
        <v>53</v>
      </c>
      <c r="AH164" s="109" t="n">
        <v>103</v>
      </c>
      <c r="AI164" s="109" t="n">
        <v>52</v>
      </c>
      <c r="AJ164" s="109" t="n">
        <v>60</v>
      </c>
      <c r="AK164" s="109" t="n">
        <v>0</v>
      </c>
      <c r="AL164" s="109" t="n">
        <v>0</v>
      </c>
      <c r="AM164" s="109" t="n">
        <v>0</v>
      </c>
      <c r="AN164" s="109" t="n">
        <v>67</v>
      </c>
      <c r="AO164" s="109" t="n">
        <v>0</v>
      </c>
      <c r="AP164" s="109" t="n">
        <v>0</v>
      </c>
      <c r="AQ164" s="109" t="n">
        <v>0</v>
      </c>
      <c r="AR164" s="109" t="n">
        <v>79</v>
      </c>
      <c r="AS164" s="109" t="n">
        <v>82</v>
      </c>
      <c r="AT164" s="109" t="n">
        <v>0</v>
      </c>
      <c r="AU164" s="109" t="n">
        <v>89</v>
      </c>
      <c r="AV164" s="109" t="n">
        <v>200</v>
      </c>
      <c r="AW164" s="109" t="n">
        <v>195</v>
      </c>
      <c r="AX164" s="109" t="n">
        <v>0</v>
      </c>
      <c r="AY164" s="109" t="n">
        <v>0</v>
      </c>
      <c r="AZ164" s="109" t="n">
        <v>0</v>
      </c>
      <c r="BA164" s="109" t="n">
        <v>0</v>
      </c>
      <c r="BB164" s="109" t="n">
        <v>0</v>
      </c>
      <c r="BC164" s="109" t="n">
        <v>0</v>
      </c>
      <c r="BD164" s="109" t="n">
        <v>0</v>
      </c>
      <c r="BE164" s="109" t="n">
        <v>0</v>
      </c>
      <c r="BF164" s="109" t="n">
        <v>0</v>
      </c>
      <c r="BG164" s="109" t="n">
        <v>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20" t="s">
        <v>37</v>
      </c>
      <c r="B165" s="119" t="n">
        <v>1</v>
      </c>
      <c r="C165" s="119" t="n">
        <v>2076</v>
      </c>
      <c r="D165" s="109" t="n">
        <v>1462</v>
      </c>
      <c r="E165" s="109" t="n">
        <v>0</v>
      </c>
      <c r="F165" s="109" t="n">
        <v>0</v>
      </c>
      <c r="G165" s="109" t="n">
        <v>0</v>
      </c>
      <c r="H165" s="109" t="n">
        <v>0</v>
      </c>
      <c r="I165" s="109" t="n">
        <v>0</v>
      </c>
      <c r="J165" s="109" t="n">
        <v>0</v>
      </c>
      <c r="K165" s="109" t="n">
        <v>0</v>
      </c>
      <c r="L165" s="109" t="n">
        <v>0</v>
      </c>
      <c r="M165" s="109" t="n">
        <v>0</v>
      </c>
      <c r="N165" s="109" t="n">
        <v>0</v>
      </c>
      <c r="O165" s="109" t="n">
        <v>0</v>
      </c>
      <c r="P165" s="109" t="n">
        <v>0</v>
      </c>
      <c r="Q165" s="109" t="n">
        <v>0</v>
      </c>
      <c r="R165" s="109" t="n">
        <v>0</v>
      </c>
      <c r="S165" s="109" t="n">
        <v>89</v>
      </c>
      <c r="T165" s="109" t="n">
        <v>0</v>
      </c>
      <c r="U165" s="109" t="n">
        <v>49</v>
      </c>
      <c r="V165" s="109" t="n">
        <v>51</v>
      </c>
      <c r="W165" s="109" t="n">
        <v>0</v>
      </c>
      <c r="X165" s="109" t="n">
        <v>148</v>
      </c>
      <c r="Y165" s="109" t="n">
        <v>0</v>
      </c>
      <c r="Z165" s="109" t="n">
        <v>0</v>
      </c>
      <c r="AA165" s="109" t="n">
        <v>0</v>
      </c>
      <c r="AB165" s="109" t="n">
        <v>39</v>
      </c>
      <c r="AC165" s="109" t="n">
        <v>75</v>
      </c>
      <c r="AD165" s="109" t="n">
        <v>0</v>
      </c>
      <c r="AE165" s="109" t="n">
        <v>0</v>
      </c>
      <c r="AF165" s="109" t="n">
        <v>47</v>
      </c>
      <c r="AG165" s="109" t="n">
        <v>52</v>
      </c>
      <c r="AH165" s="109" t="n">
        <v>102</v>
      </c>
      <c r="AI165" s="109" t="n">
        <v>51</v>
      </c>
      <c r="AJ165" s="109" t="n">
        <v>59</v>
      </c>
      <c r="AK165" s="109" t="n">
        <v>0</v>
      </c>
      <c r="AL165" s="109" t="n">
        <v>0</v>
      </c>
      <c r="AM165" s="109" t="n">
        <v>0</v>
      </c>
      <c r="AN165" s="109" t="n">
        <v>67</v>
      </c>
      <c r="AO165" s="109" t="n">
        <v>0</v>
      </c>
      <c r="AP165" s="109" t="n">
        <v>0</v>
      </c>
      <c r="AQ165" s="109" t="n">
        <v>0</v>
      </c>
      <c r="AR165" s="109" t="n">
        <v>78</v>
      </c>
      <c r="AS165" s="109" t="n">
        <v>81</v>
      </c>
      <c r="AT165" s="109" t="n">
        <v>0</v>
      </c>
      <c r="AU165" s="109" t="n">
        <v>88</v>
      </c>
      <c r="AV165" s="109" t="n">
        <v>196</v>
      </c>
      <c r="AW165" s="109" t="n">
        <v>191</v>
      </c>
      <c r="AX165" s="109" t="n">
        <v>0</v>
      </c>
      <c r="AY165" s="109" t="n">
        <v>0</v>
      </c>
      <c r="AZ165" s="109" t="n">
        <v>0</v>
      </c>
      <c r="BA165" s="109" t="n">
        <v>0</v>
      </c>
      <c r="BB165" s="109" t="n">
        <v>0</v>
      </c>
      <c r="BC165" s="109" t="n">
        <v>0</v>
      </c>
      <c r="BD165" s="109" t="n">
        <v>0</v>
      </c>
      <c r="BE165" s="109" t="n">
        <v>0</v>
      </c>
      <c r="BF165" s="109" t="n">
        <v>0</v>
      </c>
      <c r="BG165" s="109" t="n">
        <v>0</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20" t="s">
        <v>37</v>
      </c>
      <c r="B166" s="119" t="n">
        <v>1</v>
      </c>
      <c r="C166" s="119" t="n">
        <v>2077</v>
      </c>
      <c r="D166" s="109" t="n">
        <v>1441</v>
      </c>
      <c r="E166" s="109" t="n">
        <v>0</v>
      </c>
      <c r="F166" s="109" t="n">
        <v>0</v>
      </c>
      <c r="G166" s="109" t="n">
        <v>0</v>
      </c>
      <c r="H166" s="109" t="n">
        <v>0</v>
      </c>
      <c r="I166" s="109" t="n">
        <v>0</v>
      </c>
      <c r="J166" s="109" t="n">
        <v>0</v>
      </c>
      <c r="K166" s="109" t="n">
        <v>0</v>
      </c>
      <c r="L166" s="109" t="n">
        <v>0</v>
      </c>
      <c r="M166" s="109" t="n">
        <v>0</v>
      </c>
      <c r="N166" s="109" t="n">
        <v>0</v>
      </c>
      <c r="O166" s="109" t="n">
        <v>0</v>
      </c>
      <c r="P166" s="109" t="n">
        <v>0</v>
      </c>
      <c r="Q166" s="109" t="n">
        <v>0</v>
      </c>
      <c r="R166" s="109" t="n">
        <v>0</v>
      </c>
      <c r="S166" s="109" t="n">
        <v>88</v>
      </c>
      <c r="T166" s="109" t="n">
        <v>0</v>
      </c>
      <c r="U166" s="109" t="n">
        <v>48</v>
      </c>
      <c r="V166" s="109" t="n">
        <v>50</v>
      </c>
      <c r="W166" s="109" t="n">
        <v>0</v>
      </c>
      <c r="X166" s="109" t="n">
        <v>145</v>
      </c>
      <c r="Y166" s="109" t="n">
        <v>0</v>
      </c>
      <c r="Z166" s="109" t="n">
        <v>0</v>
      </c>
      <c r="AA166" s="109" t="n">
        <v>0</v>
      </c>
      <c r="AB166" s="109" t="n">
        <v>39</v>
      </c>
      <c r="AC166" s="109" t="n">
        <v>74</v>
      </c>
      <c r="AD166" s="109" t="n">
        <v>0</v>
      </c>
      <c r="AE166" s="109" t="n">
        <v>0</v>
      </c>
      <c r="AF166" s="109" t="n">
        <v>46</v>
      </c>
      <c r="AG166" s="109" t="n">
        <v>51</v>
      </c>
      <c r="AH166" s="109" t="n">
        <v>100</v>
      </c>
      <c r="AI166" s="109" t="n">
        <v>51</v>
      </c>
      <c r="AJ166" s="109" t="n">
        <v>58</v>
      </c>
      <c r="AK166" s="109" t="n">
        <v>0</v>
      </c>
      <c r="AL166" s="109" t="n">
        <v>0</v>
      </c>
      <c r="AM166" s="109" t="n">
        <v>0</v>
      </c>
      <c r="AN166" s="109" t="n">
        <v>66</v>
      </c>
      <c r="AO166" s="109" t="n">
        <v>0</v>
      </c>
      <c r="AP166" s="109" t="n">
        <v>0</v>
      </c>
      <c r="AQ166" s="109" t="n">
        <v>0</v>
      </c>
      <c r="AR166" s="109" t="n">
        <v>77</v>
      </c>
      <c r="AS166" s="109" t="n">
        <v>80</v>
      </c>
      <c r="AT166" s="109" t="n">
        <v>0</v>
      </c>
      <c r="AU166" s="109" t="n">
        <v>87</v>
      </c>
      <c r="AV166" s="109" t="n">
        <v>193</v>
      </c>
      <c r="AW166" s="109" t="n">
        <v>188</v>
      </c>
      <c r="AX166" s="109" t="n">
        <v>0</v>
      </c>
      <c r="AY166" s="109" t="n">
        <v>0</v>
      </c>
      <c r="AZ166" s="109" t="n">
        <v>0</v>
      </c>
      <c r="BA166" s="109" t="n">
        <v>0</v>
      </c>
      <c r="BB166" s="109" t="n">
        <v>0</v>
      </c>
      <c r="BC166" s="109" t="n">
        <v>0</v>
      </c>
      <c r="BD166" s="109" t="n">
        <v>0</v>
      </c>
      <c r="BE166" s="109" t="n">
        <v>0</v>
      </c>
      <c r="BF166" s="109" t="n">
        <v>0</v>
      </c>
      <c r="BG166" s="109" t="n">
        <v>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20" t="s">
        <v>37</v>
      </c>
      <c r="B167" s="119" t="n">
        <v>1</v>
      </c>
      <c r="C167" s="119" t="n">
        <v>2078</v>
      </c>
      <c r="D167" s="109" t="n">
        <v>1420</v>
      </c>
      <c r="E167" s="109" t="n">
        <v>0</v>
      </c>
      <c r="F167" s="109" t="n">
        <v>0</v>
      </c>
      <c r="G167" s="109" t="n">
        <v>0</v>
      </c>
      <c r="H167" s="109" t="n">
        <v>0</v>
      </c>
      <c r="I167" s="109" t="n">
        <v>0</v>
      </c>
      <c r="J167" s="109" t="n">
        <v>0</v>
      </c>
      <c r="K167" s="109" t="n">
        <v>0</v>
      </c>
      <c r="L167" s="109" t="n">
        <v>0</v>
      </c>
      <c r="M167" s="109" t="n">
        <v>0</v>
      </c>
      <c r="N167" s="109" t="n">
        <v>0</v>
      </c>
      <c r="O167" s="109" t="n">
        <v>0</v>
      </c>
      <c r="P167" s="109" t="n">
        <v>0</v>
      </c>
      <c r="Q167" s="109" t="n">
        <v>0</v>
      </c>
      <c r="R167" s="109" t="n">
        <v>0</v>
      </c>
      <c r="S167" s="109" t="n">
        <v>87</v>
      </c>
      <c r="T167" s="109" t="n">
        <v>0</v>
      </c>
      <c r="U167" s="109" t="n">
        <v>48</v>
      </c>
      <c r="V167" s="109" t="n">
        <v>50</v>
      </c>
      <c r="W167" s="109" t="n">
        <v>0</v>
      </c>
      <c r="X167" s="109" t="n">
        <v>143</v>
      </c>
      <c r="Y167" s="109" t="n">
        <v>0</v>
      </c>
      <c r="Z167" s="109" t="n">
        <v>0</v>
      </c>
      <c r="AA167" s="109" t="n">
        <v>0</v>
      </c>
      <c r="AB167" s="109" t="n">
        <v>38</v>
      </c>
      <c r="AC167" s="109" t="n">
        <v>73</v>
      </c>
      <c r="AD167" s="109" t="n">
        <v>0</v>
      </c>
      <c r="AE167" s="109" t="n">
        <v>0</v>
      </c>
      <c r="AF167" s="109" t="n">
        <v>45</v>
      </c>
      <c r="AG167" s="109" t="n">
        <v>51</v>
      </c>
      <c r="AH167" s="109" t="n">
        <v>99</v>
      </c>
      <c r="AI167" s="109" t="n">
        <v>50</v>
      </c>
      <c r="AJ167" s="109" t="n">
        <v>58</v>
      </c>
      <c r="AK167" s="109" t="n">
        <v>0</v>
      </c>
      <c r="AL167" s="109" t="n">
        <v>0</v>
      </c>
      <c r="AM167" s="109" t="n">
        <v>0</v>
      </c>
      <c r="AN167" s="109" t="n">
        <v>65</v>
      </c>
      <c r="AO167" s="109" t="n">
        <v>0</v>
      </c>
      <c r="AP167" s="109" t="n">
        <v>0</v>
      </c>
      <c r="AQ167" s="109" t="n">
        <v>0</v>
      </c>
      <c r="AR167" s="109" t="n">
        <v>76</v>
      </c>
      <c r="AS167" s="109" t="n">
        <v>79</v>
      </c>
      <c r="AT167" s="109" t="n">
        <v>0</v>
      </c>
      <c r="AU167" s="109" t="n">
        <v>85</v>
      </c>
      <c r="AV167" s="109" t="n">
        <v>190</v>
      </c>
      <c r="AW167" s="109" t="n">
        <v>185</v>
      </c>
      <c r="AX167" s="109" t="n">
        <v>0</v>
      </c>
      <c r="AY167" s="109" t="n">
        <v>0</v>
      </c>
      <c r="AZ167" s="109" t="n">
        <v>0</v>
      </c>
      <c r="BA167" s="109" t="n">
        <v>0</v>
      </c>
      <c r="BB167" s="109" t="n">
        <v>0</v>
      </c>
      <c r="BC167" s="109" t="n">
        <v>0</v>
      </c>
      <c r="BD167" s="109" t="n">
        <v>0</v>
      </c>
      <c r="BE167" s="109" t="n">
        <v>0</v>
      </c>
      <c r="BF167" s="109" t="n">
        <v>0</v>
      </c>
      <c r="BG167" s="109" t="n">
        <v>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20" t="s">
        <v>37</v>
      </c>
      <c r="B168" s="119" t="n">
        <v>1</v>
      </c>
      <c r="C168" s="119" t="n">
        <v>2079</v>
      </c>
      <c r="D168" s="109" t="n">
        <v>1401</v>
      </c>
      <c r="E168" s="109" t="n">
        <v>0</v>
      </c>
      <c r="F168" s="109" t="n">
        <v>0</v>
      </c>
      <c r="G168" s="109" t="n">
        <v>0</v>
      </c>
      <c r="H168" s="109" t="n">
        <v>0</v>
      </c>
      <c r="I168" s="109" t="n">
        <v>0</v>
      </c>
      <c r="J168" s="109" t="n">
        <v>0</v>
      </c>
      <c r="K168" s="109" t="n">
        <v>0</v>
      </c>
      <c r="L168" s="109" t="n">
        <v>0</v>
      </c>
      <c r="M168" s="109" t="n">
        <v>0</v>
      </c>
      <c r="N168" s="109" t="n">
        <v>0</v>
      </c>
      <c r="O168" s="109" t="n">
        <v>0</v>
      </c>
      <c r="P168" s="109" t="n">
        <v>0</v>
      </c>
      <c r="Q168" s="109" t="n">
        <v>0</v>
      </c>
      <c r="R168" s="109" t="n">
        <v>0</v>
      </c>
      <c r="S168" s="109" t="n">
        <v>85</v>
      </c>
      <c r="T168" s="109" t="n">
        <v>0</v>
      </c>
      <c r="U168" s="109" t="n">
        <v>47</v>
      </c>
      <c r="V168" s="109" t="n">
        <v>49</v>
      </c>
      <c r="W168" s="109" t="n">
        <v>0</v>
      </c>
      <c r="X168" s="109" t="n">
        <v>141</v>
      </c>
      <c r="Y168" s="109" t="n">
        <v>0</v>
      </c>
      <c r="Z168" s="109" t="n">
        <v>0</v>
      </c>
      <c r="AA168" s="109" t="n">
        <v>0</v>
      </c>
      <c r="AB168" s="109" t="n">
        <v>38</v>
      </c>
      <c r="AC168" s="109" t="n">
        <v>72</v>
      </c>
      <c r="AD168" s="109" t="n">
        <v>0</v>
      </c>
      <c r="AE168" s="109" t="n">
        <v>0</v>
      </c>
      <c r="AF168" s="109" t="n">
        <v>45</v>
      </c>
      <c r="AG168" s="109" t="n">
        <v>50</v>
      </c>
      <c r="AH168" s="109" t="n">
        <v>98</v>
      </c>
      <c r="AI168" s="109" t="n">
        <v>49</v>
      </c>
      <c r="AJ168" s="109" t="n">
        <v>57</v>
      </c>
      <c r="AK168" s="109" t="n">
        <v>0</v>
      </c>
      <c r="AL168" s="109" t="n">
        <v>0</v>
      </c>
      <c r="AM168" s="109" t="n">
        <v>0</v>
      </c>
      <c r="AN168" s="109" t="n">
        <v>64</v>
      </c>
      <c r="AO168" s="109" t="n">
        <v>0</v>
      </c>
      <c r="AP168" s="109" t="n">
        <v>0</v>
      </c>
      <c r="AQ168" s="109" t="n">
        <v>0</v>
      </c>
      <c r="AR168" s="109" t="n">
        <v>75</v>
      </c>
      <c r="AS168" s="109" t="n">
        <v>78</v>
      </c>
      <c r="AT168" s="109" t="n">
        <v>0</v>
      </c>
      <c r="AU168" s="109" t="n">
        <v>84</v>
      </c>
      <c r="AV168" s="109" t="n">
        <v>188</v>
      </c>
      <c r="AW168" s="109" t="n">
        <v>182</v>
      </c>
      <c r="AX168" s="109" t="n">
        <v>0</v>
      </c>
      <c r="AY168" s="109" t="n">
        <v>0</v>
      </c>
      <c r="AZ168" s="109" t="n">
        <v>0</v>
      </c>
      <c r="BA168" s="109" t="n">
        <v>0</v>
      </c>
      <c r="BB168" s="109" t="n">
        <v>0</v>
      </c>
      <c r="BC168" s="109" t="n">
        <v>0</v>
      </c>
      <c r="BD168" s="109" t="n">
        <v>0</v>
      </c>
      <c r="BE168" s="109" t="n">
        <v>0</v>
      </c>
      <c r="BF168" s="109" t="n">
        <v>0</v>
      </c>
      <c r="BG168" s="109" t="n">
        <v>0</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20" t="s">
        <v>37</v>
      </c>
      <c r="B169" s="119" t="n">
        <v>1</v>
      </c>
      <c r="C169" s="119" t="n">
        <v>2080</v>
      </c>
      <c r="D169" s="109" t="n">
        <v>1381</v>
      </c>
      <c r="E169" s="109" t="n">
        <v>0</v>
      </c>
      <c r="F169" s="109" t="n">
        <v>0</v>
      </c>
      <c r="G169" s="109" t="n">
        <v>0</v>
      </c>
      <c r="H169" s="109" t="n">
        <v>0</v>
      </c>
      <c r="I169" s="109" t="n">
        <v>0</v>
      </c>
      <c r="J169" s="109" t="n">
        <v>0</v>
      </c>
      <c r="K169" s="109" t="n">
        <v>0</v>
      </c>
      <c r="L169" s="109" t="n">
        <v>0</v>
      </c>
      <c r="M169" s="109" t="n">
        <v>0</v>
      </c>
      <c r="N169" s="109" t="n">
        <v>0</v>
      </c>
      <c r="O169" s="109" t="n">
        <v>0</v>
      </c>
      <c r="P169" s="109" t="n">
        <v>0</v>
      </c>
      <c r="Q169" s="109" t="n">
        <v>0</v>
      </c>
      <c r="R169" s="109" t="n">
        <v>0</v>
      </c>
      <c r="S169" s="109" t="n">
        <v>84</v>
      </c>
      <c r="T169" s="109" t="n">
        <v>0</v>
      </c>
      <c r="U169" s="109" t="n">
        <v>46</v>
      </c>
      <c r="V169" s="109" t="n">
        <v>48</v>
      </c>
      <c r="W169" s="109" t="n">
        <v>0</v>
      </c>
      <c r="X169" s="109" t="n">
        <v>139</v>
      </c>
      <c r="Y169" s="109" t="n">
        <v>0</v>
      </c>
      <c r="Z169" s="109" t="n">
        <v>0</v>
      </c>
      <c r="AA169" s="109" t="n">
        <v>0</v>
      </c>
      <c r="AB169" s="109" t="n">
        <v>37</v>
      </c>
      <c r="AC169" s="109" t="n">
        <v>71</v>
      </c>
      <c r="AD169" s="109" t="n">
        <v>0</v>
      </c>
      <c r="AE169" s="109" t="n">
        <v>0</v>
      </c>
      <c r="AF169" s="109" t="n">
        <v>44</v>
      </c>
      <c r="AG169" s="109" t="n">
        <v>49</v>
      </c>
      <c r="AH169" s="109" t="n">
        <v>96</v>
      </c>
      <c r="AI169" s="109" t="n">
        <v>49</v>
      </c>
      <c r="AJ169" s="109" t="n">
        <v>56</v>
      </c>
      <c r="AK169" s="109" t="n">
        <v>0</v>
      </c>
      <c r="AL169" s="109" t="n">
        <v>0</v>
      </c>
      <c r="AM169" s="109" t="n">
        <v>0</v>
      </c>
      <c r="AN169" s="109" t="n">
        <v>64</v>
      </c>
      <c r="AO169" s="109" t="n">
        <v>0</v>
      </c>
      <c r="AP169" s="109" t="n">
        <v>0</v>
      </c>
      <c r="AQ169" s="109" t="n">
        <v>0</v>
      </c>
      <c r="AR169" s="109" t="n">
        <v>74</v>
      </c>
      <c r="AS169" s="109" t="n">
        <v>77</v>
      </c>
      <c r="AT169" s="109" t="n">
        <v>0</v>
      </c>
      <c r="AU169" s="109" t="n">
        <v>83</v>
      </c>
      <c r="AV169" s="109" t="n">
        <v>185</v>
      </c>
      <c r="AW169" s="109" t="n">
        <v>179</v>
      </c>
      <c r="AX169" s="109" t="n">
        <v>0</v>
      </c>
      <c r="AY169" s="109" t="n">
        <v>0</v>
      </c>
      <c r="AZ169" s="109" t="n">
        <v>0</v>
      </c>
      <c r="BA169" s="109" t="n">
        <v>0</v>
      </c>
      <c r="BB169" s="109" t="n">
        <v>0</v>
      </c>
      <c r="BC169" s="109" t="n">
        <v>0</v>
      </c>
      <c r="BD169" s="109" t="n">
        <v>0</v>
      </c>
      <c r="BE169" s="109" t="n">
        <v>0</v>
      </c>
      <c r="BF169" s="109" t="n">
        <v>0</v>
      </c>
      <c r="BG169" s="109" t="n">
        <v>0</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20" t="s">
        <v>37</v>
      </c>
      <c r="B170" s="119" t="n">
        <v>1</v>
      </c>
      <c r="C170" s="119" t="n">
        <v>2081</v>
      </c>
      <c r="D170" s="109" t="n">
        <v>1362</v>
      </c>
      <c r="E170" s="109" t="n">
        <v>0</v>
      </c>
      <c r="F170" s="109" t="n">
        <v>0</v>
      </c>
      <c r="G170" s="109" t="n">
        <v>0</v>
      </c>
      <c r="H170" s="109" t="n">
        <v>0</v>
      </c>
      <c r="I170" s="109" t="n">
        <v>0</v>
      </c>
      <c r="J170" s="109" t="n">
        <v>0</v>
      </c>
      <c r="K170" s="109" t="n">
        <v>0</v>
      </c>
      <c r="L170" s="109" t="n">
        <v>0</v>
      </c>
      <c r="M170" s="109" t="n">
        <v>0</v>
      </c>
      <c r="N170" s="109" t="n">
        <v>0</v>
      </c>
      <c r="O170" s="109" t="n">
        <v>0</v>
      </c>
      <c r="P170" s="109" t="n">
        <v>0</v>
      </c>
      <c r="Q170" s="109" t="n">
        <v>0</v>
      </c>
      <c r="R170" s="109" t="n">
        <v>0</v>
      </c>
      <c r="S170" s="109" t="n">
        <v>83</v>
      </c>
      <c r="T170" s="109" t="n">
        <v>0</v>
      </c>
      <c r="U170" s="109" t="n">
        <v>45</v>
      </c>
      <c r="V170" s="109" t="n">
        <v>47</v>
      </c>
      <c r="W170" s="109" t="n">
        <v>0</v>
      </c>
      <c r="X170" s="109" t="n">
        <v>137</v>
      </c>
      <c r="Y170" s="109" t="n">
        <v>0</v>
      </c>
      <c r="Z170" s="109" t="n">
        <v>0</v>
      </c>
      <c r="AA170" s="109" t="n">
        <v>0</v>
      </c>
      <c r="AB170" s="109" t="n">
        <v>36</v>
      </c>
      <c r="AC170" s="109" t="n">
        <v>69</v>
      </c>
      <c r="AD170" s="109" t="n">
        <v>0</v>
      </c>
      <c r="AE170" s="109" t="n">
        <v>0</v>
      </c>
      <c r="AF170" s="109" t="n">
        <v>43</v>
      </c>
      <c r="AG170" s="109" t="n">
        <v>48</v>
      </c>
      <c r="AH170" s="109" t="n">
        <v>95</v>
      </c>
      <c r="AI170" s="109" t="n">
        <v>48</v>
      </c>
      <c r="AJ170" s="109" t="n">
        <v>56</v>
      </c>
      <c r="AK170" s="109" t="n">
        <v>0</v>
      </c>
      <c r="AL170" s="109" t="n">
        <v>0</v>
      </c>
      <c r="AM170" s="109" t="n">
        <v>0</v>
      </c>
      <c r="AN170" s="109" t="n">
        <v>63</v>
      </c>
      <c r="AO170" s="109" t="n">
        <v>0</v>
      </c>
      <c r="AP170" s="109" t="n">
        <v>0</v>
      </c>
      <c r="AQ170" s="109" t="n">
        <v>0</v>
      </c>
      <c r="AR170" s="109" t="n">
        <v>73</v>
      </c>
      <c r="AS170" s="109" t="n">
        <v>76</v>
      </c>
      <c r="AT170" s="109" t="n">
        <v>0</v>
      </c>
      <c r="AU170" s="109" t="n">
        <v>82</v>
      </c>
      <c r="AV170" s="109" t="n">
        <v>183</v>
      </c>
      <c r="AW170" s="109" t="n">
        <v>177</v>
      </c>
      <c r="AX170" s="109" t="n">
        <v>0</v>
      </c>
      <c r="AY170" s="109" t="n">
        <v>0</v>
      </c>
      <c r="AZ170" s="109" t="n">
        <v>0</v>
      </c>
      <c r="BA170" s="109" t="n">
        <v>0</v>
      </c>
      <c r="BB170" s="109" t="n">
        <v>0</v>
      </c>
      <c r="BC170" s="109" t="n">
        <v>0</v>
      </c>
      <c r="BD170" s="109" t="n">
        <v>0</v>
      </c>
      <c r="BE170" s="109" t="n">
        <v>0</v>
      </c>
      <c r="BF170" s="109" t="n">
        <v>0</v>
      </c>
      <c r="BG170" s="109" t="n">
        <v>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20" t="s">
        <v>37</v>
      </c>
      <c r="B171" s="119" t="n">
        <v>1</v>
      </c>
      <c r="C171" s="119" t="n">
        <v>2082</v>
      </c>
      <c r="D171" s="109" t="n">
        <v>1344</v>
      </c>
      <c r="E171" s="109" t="n">
        <v>0</v>
      </c>
      <c r="F171" s="109" t="n">
        <v>0</v>
      </c>
      <c r="G171" s="109" t="n">
        <v>0</v>
      </c>
      <c r="H171" s="109" t="n">
        <v>0</v>
      </c>
      <c r="I171" s="109" t="n">
        <v>0</v>
      </c>
      <c r="J171" s="109" t="n">
        <v>0</v>
      </c>
      <c r="K171" s="109" t="n">
        <v>0</v>
      </c>
      <c r="L171" s="109" t="n">
        <v>0</v>
      </c>
      <c r="M171" s="109" t="n">
        <v>0</v>
      </c>
      <c r="N171" s="109" t="n">
        <v>0</v>
      </c>
      <c r="O171" s="109" t="n">
        <v>0</v>
      </c>
      <c r="P171" s="109" t="n">
        <v>0</v>
      </c>
      <c r="Q171" s="109" t="n">
        <v>0</v>
      </c>
      <c r="R171" s="109" t="n">
        <v>0</v>
      </c>
      <c r="S171" s="109" t="n">
        <v>81</v>
      </c>
      <c r="T171" s="109" t="n">
        <v>0</v>
      </c>
      <c r="U171" s="109" t="n">
        <v>45</v>
      </c>
      <c r="V171" s="109" t="n">
        <v>47</v>
      </c>
      <c r="W171" s="109" t="n">
        <v>0</v>
      </c>
      <c r="X171" s="109" t="n">
        <v>134</v>
      </c>
      <c r="Y171" s="109" t="n">
        <v>0</v>
      </c>
      <c r="Z171" s="109" t="n">
        <v>0</v>
      </c>
      <c r="AA171" s="109" t="n">
        <v>0</v>
      </c>
      <c r="AB171" s="109" t="n">
        <v>36</v>
      </c>
      <c r="AC171" s="109" t="n">
        <v>68</v>
      </c>
      <c r="AD171" s="109" t="n">
        <v>0</v>
      </c>
      <c r="AE171" s="109" t="n">
        <v>0</v>
      </c>
      <c r="AF171" s="109" t="n">
        <v>43</v>
      </c>
      <c r="AG171" s="109" t="n">
        <v>48</v>
      </c>
      <c r="AH171" s="109" t="n">
        <v>94</v>
      </c>
      <c r="AI171" s="109" t="n">
        <v>47</v>
      </c>
      <c r="AJ171" s="109" t="n">
        <v>55</v>
      </c>
      <c r="AK171" s="109" t="n">
        <v>0</v>
      </c>
      <c r="AL171" s="109" t="n">
        <v>0</v>
      </c>
      <c r="AM171" s="109" t="n">
        <v>0</v>
      </c>
      <c r="AN171" s="109" t="n">
        <v>62</v>
      </c>
      <c r="AO171" s="109" t="n">
        <v>0</v>
      </c>
      <c r="AP171" s="109" t="n">
        <v>0</v>
      </c>
      <c r="AQ171" s="109" t="n">
        <v>0</v>
      </c>
      <c r="AR171" s="109" t="n">
        <v>72</v>
      </c>
      <c r="AS171" s="109" t="n">
        <v>75</v>
      </c>
      <c r="AT171" s="109" t="n">
        <v>0</v>
      </c>
      <c r="AU171" s="109" t="n">
        <v>81</v>
      </c>
      <c r="AV171" s="109" t="n">
        <v>181</v>
      </c>
      <c r="AW171" s="109" t="n">
        <v>175</v>
      </c>
      <c r="AX171" s="109" t="n">
        <v>0</v>
      </c>
      <c r="AY171" s="109" t="n">
        <v>0</v>
      </c>
      <c r="AZ171" s="109" t="n">
        <v>0</v>
      </c>
      <c r="BA171" s="109" t="n">
        <v>0</v>
      </c>
      <c r="BB171" s="109" t="n">
        <v>0</v>
      </c>
      <c r="BC171" s="109" t="n">
        <v>0</v>
      </c>
      <c r="BD171" s="109" t="n">
        <v>0</v>
      </c>
      <c r="BE171" s="109" t="n">
        <v>0</v>
      </c>
      <c r="BF171" s="109" t="n">
        <v>0</v>
      </c>
      <c r="BG171" s="109" t="n">
        <v>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20" t="s">
        <v>37</v>
      </c>
      <c r="B172" s="119" t="n">
        <v>1</v>
      </c>
      <c r="C172" s="119" t="n">
        <v>2083</v>
      </c>
      <c r="D172" s="109" t="n">
        <v>1325</v>
      </c>
      <c r="E172" s="109" t="n">
        <v>0</v>
      </c>
      <c r="F172" s="109" t="n">
        <v>0</v>
      </c>
      <c r="G172" s="109" t="n">
        <v>0</v>
      </c>
      <c r="H172" s="109" t="n">
        <v>0</v>
      </c>
      <c r="I172" s="109" t="n">
        <v>0</v>
      </c>
      <c r="J172" s="109" t="n">
        <v>0</v>
      </c>
      <c r="K172" s="109" t="n">
        <v>0</v>
      </c>
      <c r="L172" s="109" t="n">
        <v>0</v>
      </c>
      <c r="M172" s="109" t="n">
        <v>0</v>
      </c>
      <c r="N172" s="109" t="n">
        <v>0</v>
      </c>
      <c r="O172" s="109" t="n">
        <v>0</v>
      </c>
      <c r="P172" s="109" t="n">
        <v>0</v>
      </c>
      <c r="Q172" s="109" t="n">
        <v>0</v>
      </c>
      <c r="R172" s="109" t="n">
        <v>0</v>
      </c>
      <c r="S172" s="109" t="n">
        <v>80</v>
      </c>
      <c r="T172" s="109" t="n">
        <v>0</v>
      </c>
      <c r="U172" s="109" t="n">
        <v>44</v>
      </c>
      <c r="V172" s="109" t="n">
        <v>46</v>
      </c>
      <c r="W172" s="109" t="n">
        <v>0</v>
      </c>
      <c r="X172" s="109" t="n">
        <v>132</v>
      </c>
      <c r="Y172" s="109" t="n">
        <v>0</v>
      </c>
      <c r="Z172" s="109" t="n">
        <v>0</v>
      </c>
      <c r="AA172" s="109" t="n">
        <v>0</v>
      </c>
      <c r="AB172" s="109" t="n">
        <v>35</v>
      </c>
      <c r="AC172" s="109" t="n">
        <v>67</v>
      </c>
      <c r="AD172" s="109" t="n">
        <v>0</v>
      </c>
      <c r="AE172" s="109" t="n">
        <v>0</v>
      </c>
      <c r="AF172" s="109" t="n">
        <v>42</v>
      </c>
      <c r="AG172" s="109" t="n">
        <v>47</v>
      </c>
      <c r="AH172" s="109" t="n">
        <v>92</v>
      </c>
      <c r="AI172" s="109" t="n">
        <v>47</v>
      </c>
      <c r="AJ172" s="109" t="n">
        <v>54</v>
      </c>
      <c r="AK172" s="109" t="n">
        <v>0</v>
      </c>
      <c r="AL172" s="109" t="n">
        <v>0</v>
      </c>
      <c r="AM172" s="109" t="n">
        <v>0</v>
      </c>
      <c r="AN172" s="109" t="n">
        <v>61</v>
      </c>
      <c r="AO172" s="109" t="n">
        <v>0</v>
      </c>
      <c r="AP172" s="109" t="n">
        <v>0</v>
      </c>
      <c r="AQ172" s="109" t="n">
        <v>0</v>
      </c>
      <c r="AR172" s="109" t="n">
        <v>71</v>
      </c>
      <c r="AS172" s="109" t="n">
        <v>74</v>
      </c>
      <c r="AT172" s="109" t="n">
        <v>0</v>
      </c>
      <c r="AU172" s="109" t="n">
        <v>80</v>
      </c>
      <c r="AV172" s="109" t="n">
        <v>178</v>
      </c>
      <c r="AW172" s="109" t="n">
        <v>173</v>
      </c>
      <c r="AX172" s="109" t="n">
        <v>0</v>
      </c>
      <c r="AY172" s="109" t="n">
        <v>0</v>
      </c>
      <c r="AZ172" s="109" t="n">
        <v>0</v>
      </c>
      <c r="BA172" s="109" t="n">
        <v>0</v>
      </c>
      <c r="BB172" s="109" t="n">
        <v>0</v>
      </c>
      <c r="BC172" s="109" t="n">
        <v>0</v>
      </c>
      <c r="BD172" s="109" t="n">
        <v>0</v>
      </c>
      <c r="BE172" s="109" t="n">
        <v>0</v>
      </c>
      <c r="BF172" s="109" t="n">
        <v>0</v>
      </c>
      <c r="BG172" s="109" t="n">
        <v>0</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20" t="s">
        <v>37</v>
      </c>
      <c r="B173" s="119" t="n">
        <v>1</v>
      </c>
      <c r="C173" s="119" t="n">
        <v>2084</v>
      </c>
      <c r="D173" s="109" t="n">
        <v>1307</v>
      </c>
      <c r="E173" s="109" t="n">
        <v>0</v>
      </c>
      <c r="F173" s="109" t="n">
        <v>0</v>
      </c>
      <c r="G173" s="109" t="n">
        <v>0</v>
      </c>
      <c r="H173" s="109" t="n">
        <v>0</v>
      </c>
      <c r="I173" s="109" t="n">
        <v>0</v>
      </c>
      <c r="J173" s="109" t="n">
        <v>0</v>
      </c>
      <c r="K173" s="109" t="n">
        <v>0</v>
      </c>
      <c r="L173" s="109" t="n">
        <v>0</v>
      </c>
      <c r="M173" s="109" t="n">
        <v>0</v>
      </c>
      <c r="N173" s="109" t="n">
        <v>0</v>
      </c>
      <c r="O173" s="109" t="n">
        <v>0</v>
      </c>
      <c r="P173" s="109" t="n">
        <v>0</v>
      </c>
      <c r="Q173" s="109" t="n">
        <v>0</v>
      </c>
      <c r="R173" s="109" t="n">
        <v>0</v>
      </c>
      <c r="S173" s="109" t="n">
        <v>79</v>
      </c>
      <c r="T173" s="109" t="n">
        <v>0</v>
      </c>
      <c r="U173" s="109" t="n">
        <v>43</v>
      </c>
      <c r="V173" s="109" t="n">
        <v>45</v>
      </c>
      <c r="W173" s="109" t="n">
        <v>0</v>
      </c>
      <c r="X173" s="109" t="n">
        <v>130</v>
      </c>
      <c r="Y173" s="109" t="n">
        <v>0</v>
      </c>
      <c r="Z173" s="109" t="n">
        <v>0</v>
      </c>
      <c r="AA173" s="109" t="n">
        <v>0</v>
      </c>
      <c r="AB173" s="109" t="n">
        <v>35</v>
      </c>
      <c r="AC173" s="109" t="n">
        <v>66</v>
      </c>
      <c r="AD173" s="109" t="n">
        <v>0</v>
      </c>
      <c r="AE173" s="109" t="n">
        <v>0</v>
      </c>
      <c r="AF173" s="109" t="n">
        <v>41</v>
      </c>
      <c r="AG173" s="109" t="n">
        <v>46</v>
      </c>
      <c r="AH173" s="109" t="n">
        <v>91</v>
      </c>
      <c r="AI173" s="109" t="n">
        <v>46</v>
      </c>
      <c r="AJ173" s="109" t="n">
        <v>53</v>
      </c>
      <c r="AK173" s="109" t="n">
        <v>0</v>
      </c>
      <c r="AL173" s="109" t="n">
        <v>0</v>
      </c>
      <c r="AM173" s="109" t="n">
        <v>0</v>
      </c>
      <c r="AN173" s="109" t="n">
        <v>61</v>
      </c>
      <c r="AO173" s="109" t="n">
        <v>0</v>
      </c>
      <c r="AP173" s="109" t="n">
        <v>0</v>
      </c>
      <c r="AQ173" s="109" t="n">
        <v>0</v>
      </c>
      <c r="AR173" s="109" t="n">
        <v>70</v>
      </c>
      <c r="AS173" s="109" t="n">
        <v>73</v>
      </c>
      <c r="AT173" s="109" t="n">
        <v>0</v>
      </c>
      <c r="AU173" s="109" t="n">
        <v>79</v>
      </c>
      <c r="AV173" s="109" t="n">
        <v>176</v>
      </c>
      <c r="AW173" s="109" t="n">
        <v>171</v>
      </c>
      <c r="AX173" s="109" t="n">
        <v>0</v>
      </c>
      <c r="AY173" s="109" t="n">
        <v>0</v>
      </c>
      <c r="AZ173" s="109" t="n">
        <v>0</v>
      </c>
      <c r="BA173" s="109" t="n">
        <v>0</v>
      </c>
      <c r="BB173" s="109" t="n">
        <v>0</v>
      </c>
      <c r="BC173" s="109" t="n">
        <v>0</v>
      </c>
      <c r="BD173" s="109" t="n">
        <v>0</v>
      </c>
      <c r="BE173" s="109" t="n">
        <v>0</v>
      </c>
      <c r="BF173" s="109" t="n">
        <v>0</v>
      </c>
      <c r="BG173" s="109" t="n">
        <v>0</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20" t="s">
        <v>37</v>
      </c>
      <c r="B174" s="119" t="n">
        <v>1</v>
      </c>
      <c r="C174" s="119" t="n">
        <v>2085</v>
      </c>
      <c r="D174" s="109" t="n">
        <v>1289</v>
      </c>
      <c r="E174" s="109" t="n">
        <v>0</v>
      </c>
      <c r="F174" s="109" t="n">
        <v>0</v>
      </c>
      <c r="G174" s="109" t="n">
        <v>0</v>
      </c>
      <c r="H174" s="109" t="n">
        <v>0</v>
      </c>
      <c r="I174" s="109" t="n">
        <v>0</v>
      </c>
      <c r="J174" s="109" t="n">
        <v>0</v>
      </c>
      <c r="K174" s="109" t="n">
        <v>0</v>
      </c>
      <c r="L174" s="109" t="n">
        <v>0</v>
      </c>
      <c r="M174" s="109" t="n">
        <v>0</v>
      </c>
      <c r="N174" s="109" t="n">
        <v>0</v>
      </c>
      <c r="O174" s="109" t="n">
        <v>0</v>
      </c>
      <c r="P174" s="109" t="n">
        <v>0</v>
      </c>
      <c r="Q174" s="109" t="n">
        <v>0</v>
      </c>
      <c r="R174" s="109" t="n">
        <v>0</v>
      </c>
      <c r="S174" s="109" t="n">
        <v>78</v>
      </c>
      <c r="T174" s="109" t="n">
        <v>0</v>
      </c>
      <c r="U174" s="109" t="n">
        <v>43</v>
      </c>
      <c r="V174" s="109" t="n">
        <v>44</v>
      </c>
      <c r="W174" s="109" t="n">
        <v>0</v>
      </c>
      <c r="X174" s="109" t="n">
        <v>128</v>
      </c>
      <c r="Y174" s="109" t="n">
        <v>0</v>
      </c>
      <c r="Z174" s="109" t="n">
        <v>0</v>
      </c>
      <c r="AA174" s="109" t="n">
        <v>0</v>
      </c>
      <c r="AB174" s="109" t="n">
        <v>34</v>
      </c>
      <c r="AC174" s="109" t="n">
        <v>65</v>
      </c>
      <c r="AD174" s="109" t="n">
        <v>0</v>
      </c>
      <c r="AE174" s="109" t="n">
        <v>0</v>
      </c>
      <c r="AF174" s="109" t="n">
        <v>41</v>
      </c>
      <c r="AG174" s="109" t="n">
        <v>46</v>
      </c>
      <c r="AH174" s="109" t="n">
        <v>90</v>
      </c>
      <c r="AI174" s="109" t="n">
        <v>45</v>
      </c>
      <c r="AJ174" s="109" t="n">
        <v>53</v>
      </c>
      <c r="AK174" s="109" t="n">
        <v>0</v>
      </c>
      <c r="AL174" s="109" t="n">
        <v>0</v>
      </c>
      <c r="AM174" s="109" t="n">
        <v>0</v>
      </c>
      <c r="AN174" s="109" t="n">
        <v>60</v>
      </c>
      <c r="AO174" s="109" t="n">
        <v>0</v>
      </c>
      <c r="AP174" s="109" t="n">
        <v>0</v>
      </c>
      <c r="AQ174" s="109" t="n">
        <v>0</v>
      </c>
      <c r="AR174" s="109" t="n">
        <v>70</v>
      </c>
      <c r="AS174" s="109" t="n">
        <v>72</v>
      </c>
      <c r="AT174" s="109" t="n">
        <v>0</v>
      </c>
      <c r="AU174" s="109" t="n">
        <v>78</v>
      </c>
      <c r="AV174" s="109" t="n">
        <v>174</v>
      </c>
      <c r="AW174" s="109" t="n">
        <v>169</v>
      </c>
      <c r="AX174" s="109" t="n">
        <v>0</v>
      </c>
      <c r="AY174" s="109" t="n">
        <v>0</v>
      </c>
      <c r="AZ174" s="109" t="n">
        <v>0</v>
      </c>
      <c r="BA174" s="109" t="n">
        <v>0</v>
      </c>
      <c r="BB174" s="109" t="n">
        <v>0</v>
      </c>
      <c r="BC174" s="109" t="n">
        <v>0</v>
      </c>
      <c r="BD174" s="109" t="n">
        <v>0</v>
      </c>
      <c r="BE174" s="109" t="n">
        <v>0</v>
      </c>
      <c r="BF174" s="109" t="n">
        <v>0</v>
      </c>
      <c r="BG174" s="109" t="n">
        <v>0</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20" t="s">
        <v>37</v>
      </c>
      <c r="B175" s="119" t="n">
        <v>1</v>
      </c>
      <c r="C175" s="119" t="n">
        <v>2086</v>
      </c>
      <c r="D175" s="109" t="n">
        <v>1271</v>
      </c>
      <c r="E175" s="109" t="n">
        <v>0</v>
      </c>
      <c r="F175" s="109" t="n">
        <v>0</v>
      </c>
      <c r="G175" s="109" t="n">
        <v>0</v>
      </c>
      <c r="H175" s="109" t="n">
        <v>0</v>
      </c>
      <c r="I175" s="109" t="n">
        <v>0</v>
      </c>
      <c r="J175" s="109" t="n">
        <v>0</v>
      </c>
      <c r="K175" s="109" t="n">
        <v>0</v>
      </c>
      <c r="L175" s="109" t="n">
        <v>0</v>
      </c>
      <c r="M175" s="109" t="n">
        <v>0</v>
      </c>
      <c r="N175" s="109" t="n">
        <v>0</v>
      </c>
      <c r="O175" s="109" t="n">
        <v>0</v>
      </c>
      <c r="P175" s="109" t="n">
        <v>0</v>
      </c>
      <c r="Q175" s="109" t="n">
        <v>0</v>
      </c>
      <c r="R175" s="109" t="n">
        <v>0</v>
      </c>
      <c r="S175" s="109" t="n">
        <v>76</v>
      </c>
      <c r="T175" s="109" t="n">
        <v>0</v>
      </c>
      <c r="U175" s="109" t="n">
        <v>42</v>
      </c>
      <c r="V175" s="109" t="n">
        <v>44</v>
      </c>
      <c r="W175" s="109" t="n">
        <v>0</v>
      </c>
      <c r="X175" s="109" t="n">
        <v>126</v>
      </c>
      <c r="Y175" s="109" t="n">
        <v>0</v>
      </c>
      <c r="Z175" s="109" t="n">
        <v>0</v>
      </c>
      <c r="AA175" s="109" t="n">
        <v>0</v>
      </c>
      <c r="AB175" s="109" t="n">
        <v>34</v>
      </c>
      <c r="AC175" s="109" t="n">
        <v>64</v>
      </c>
      <c r="AD175" s="109" t="n">
        <v>0</v>
      </c>
      <c r="AE175" s="109" t="n">
        <v>0</v>
      </c>
      <c r="AF175" s="109" t="n">
        <v>40</v>
      </c>
      <c r="AG175" s="109" t="n">
        <v>45</v>
      </c>
      <c r="AH175" s="109" t="n">
        <v>88</v>
      </c>
      <c r="AI175" s="109" t="n">
        <v>45</v>
      </c>
      <c r="AJ175" s="109" t="n">
        <v>52</v>
      </c>
      <c r="AK175" s="109" t="n">
        <v>0</v>
      </c>
      <c r="AL175" s="109" t="n">
        <v>0</v>
      </c>
      <c r="AM175" s="109" t="n">
        <v>0</v>
      </c>
      <c r="AN175" s="109" t="n">
        <v>59</v>
      </c>
      <c r="AO175" s="109" t="n">
        <v>0</v>
      </c>
      <c r="AP175" s="109" t="n">
        <v>0</v>
      </c>
      <c r="AQ175" s="109" t="n">
        <v>0</v>
      </c>
      <c r="AR175" s="109" t="n">
        <v>69</v>
      </c>
      <c r="AS175" s="109" t="n">
        <v>72</v>
      </c>
      <c r="AT175" s="109" t="n">
        <v>0</v>
      </c>
      <c r="AU175" s="109" t="n">
        <v>77</v>
      </c>
      <c r="AV175" s="109" t="n">
        <v>171</v>
      </c>
      <c r="AW175" s="109" t="n">
        <v>166</v>
      </c>
      <c r="AX175" s="109" t="n">
        <v>0</v>
      </c>
      <c r="AY175" s="109" t="n">
        <v>0</v>
      </c>
      <c r="AZ175" s="109" t="n">
        <v>0</v>
      </c>
      <c r="BA175" s="109" t="n">
        <v>0</v>
      </c>
      <c r="BB175" s="109" t="n">
        <v>0</v>
      </c>
      <c r="BC175" s="109" t="n">
        <v>0</v>
      </c>
      <c r="BD175" s="109" t="n">
        <v>0</v>
      </c>
      <c r="BE175" s="109" t="n">
        <v>0</v>
      </c>
      <c r="BF175" s="109" t="n">
        <v>0</v>
      </c>
      <c r="BG175" s="109" t="n">
        <v>0</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20" t="s">
        <v>37</v>
      </c>
      <c r="B176" s="119" t="n">
        <v>1</v>
      </c>
      <c r="C176" s="119" t="n">
        <v>2087</v>
      </c>
      <c r="D176" s="109" t="n">
        <v>1254</v>
      </c>
      <c r="E176" s="109" t="n">
        <v>0</v>
      </c>
      <c r="F176" s="109" t="n">
        <v>0</v>
      </c>
      <c r="G176" s="109" t="n">
        <v>0</v>
      </c>
      <c r="H176" s="109" t="n">
        <v>0</v>
      </c>
      <c r="I176" s="109" t="n">
        <v>0</v>
      </c>
      <c r="J176" s="109" t="n">
        <v>0</v>
      </c>
      <c r="K176" s="109" t="n">
        <v>0</v>
      </c>
      <c r="L176" s="109" t="n">
        <v>0</v>
      </c>
      <c r="M176" s="109" t="n">
        <v>0</v>
      </c>
      <c r="N176" s="109" t="n">
        <v>0</v>
      </c>
      <c r="O176" s="109" t="n">
        <v>0</v>
      </c>
      <c r="P176" s="109" t="n">
        <v>0</v>
      </c>
      <c r="Q176" s="109" t="n">
        <v>0</v>
      </c>
      <c r="R176" s="109" t="n">
        <v>0</v>
      </c>
      <c r="S176" s="109" t="n">
        <v>75</v>
      </c>
      <c r="T176" s="109" t="n">
        <v>0</v>
      </c>
      <c r="U176" s="109" t="n">
        <v>41</v>
      </c>
      <c r="V176" s="109" t="n">
        <v>43</v>
      </c>
      <c r="W176" s="109" t="n">
        <v>0</v>
      </c>
      <c r="X176" s="109" t="n">
        <v>124</v>
      </c>
      <c r="Y176" s="109" t="n">
        <v>0</v>
      </c>
      <c r="Z176" s="109" t="n">
        <v>0</v>
      </c>
      <c r="AA176" s="109" t="n">
        <v>0</v>
      </c>
      <c r="AB176" s="109" t="n">
        <v>33</v>
      </c>
      <c r="AC176" s="109" t="n">
        <v>63</v>
      </c>
      <c r="AD176" s="109" t="n">
        <v>0</v>
      </c>
      <c r="AE176" s="109" t="n">
        <v>0</v>
      </c>
      <c r="AF176" s="109" t="n">
        <v>40</v>
      </c>
      <c r="AG176" s="109" t="n">
        <v>44</v>
      </c>
      <c r="AH176" s="109" t="n">
        <v>87</v>
      </c>
      <c r="AI176" s="109" t="n">
        <v>44</v>
      </c>
      <c r="AJ176" s="109" t="n">
        <v>51</v>
      </c>
      <c r="AK176" s="109" t="n">
        <v>0</v>
      </c>
      <c r="AL176" s="109" t="n">
        <v>0</v>
      </c>
      <c r="AM176" s="109" t="n">
        <v>0</v>
      </c>
      <c r="AN176" s="109" t="n">
        <v>58</v>
      </c>
      <c r="AO176" s="109" t="n">
        <v>0</v>
      </c>
      <c r="AP176" s="109" t="n">
        <v>0</v>
      </c>
      <c r="AQ176" s="109" t="n">
        <v>0</v>
      </c>
      <c r="AR176" s="109" t="n">
        <v>68</v>
      </c>
      <c r="AS176" s="109" t="n">
        <v>71</v>
      </c>
      <c r="AT176" s="109" t="n">
        <v>0</v>
      </c>
      <c r="AU176" s="109" t="n">
        <v>77</v>
      </c>
      <c r="AV176" s="109" t="n">
        <v>170</v>
      </c>
      <c r="AW176" s="109" t="n">
        <v>164</v>
      </c>
      <c r="AX176" s="109" t="n">
        <v>0</v>
      </c>
      <c r="AY176" s="109" t="n">
        <v>0</v>
      </c>
      <c r="AZ176" s="109" t="n">
        <v>0</v>
      </c>
      <c r="BA176" s="109" t="n">
        <v>0</v>
      </c>
      <c r="BB176" s="109" t="n">
        <v>0</v>
      </c>
      <c r="BC176" s="109" t="n">
        <v>0</v>
      </c>
      <c r="BD176" s="109" t="n">
        <v>0</v>
      </c>
      <c r="BE176" s="109" t="n">
        <v>0</v>
      </c>
      <c r="BF176" s="109" t="n">
        <v>0</v>
      </c>
      <c r="BG176" s="109" t="n">
        <v>0</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20" t="s">
        <v>37</v>
      </c>
      <c r="B177" s="119" t="n">
        <v>1</v>
      </c>
      <c r="C177" s="119" t="n">
        <v>2088</v>
      </c>
      <c r="D177" s="109" t="n">
        <v>1237</v>
      </c>
      <c r="E177" s="109" t="n">
        <v>0</v>
      </c>
      <c r="F177" s="109" t="n">
        <v>0</v>
      </c>
      <c r="G177" s="109" t="n">
        <v>0</v>
      </c>
      <c r="H177" s="109" t="n">
        <v>0</v>
      </c>
      <c r="I177" s="109" t="n">
        <v>0</v>
      </c>
      <c r="J177" s="109" t="n">
        <v>0</v>
      </c>
      <c r="K177" s="109" t="n">
        <v>0</v>
      </c>
      <c r="L177" s="109" t="n">
        <v>0</v>
      </c>
      <c r="M177" s="109" t="n">
        <v>0</v>
      </c>
      <c r="N177" s="109" t="n">
        <v>0</v>
      </c>
      <c r="O177" s="109" t="n">
        <v>0</v>
      </c>
      <c r="P177" s="109" t="n">
        <v>0</v>
      </c>
      <c r="Q177" s="109" t="n">
        <v>0</v>
      </c>
      <c r="R177" s="109" t="n">
        <v>0</v>
      </c>
      <c r="S177" s="109" t="n">
        <v>74</v>
      </c>
      <c r="T177" s="109" t="n">
        <v>0</v>
      </c>
      <c r="U177" s="109" t="n">
        <v>41</v>
      </c>
      <c r="V177" s="109" t="n">
        <v>42</v>
      </c>
      <c r="W177" s="109" t="n">
        <v>0</v>
      </c>
      <c r="X177" s="109" t="n">
        <v>122</v>
      </c>
      <c r="Y177" s="109" t="n">
        <v>0</v>
      </c>
      <c r="Z177" s="109" t="n">
        <v>0</v>
      </c>
      <c r="AA177" s="109" t="n">
        <v>0</v>
      </c>
      <c r="AB177" s="109" t="n">
        <v>33</v>
      </c>
      <c r="AC177" s="109" t="n">
        <v>62</v>
      </c>
      <c r="AD177" s="109" t="n">
        <v>0</v>
      </c>
      <c r="AE177" s="109" t="n">
        <v>0</v>
      </c>
      <c r="AF177" s="109" t="n">
        <v>39</v>
      </c>
      <c r="AG177" s="109" t="n">
        <v>44</v>
      </c>
      <c r="AH177" s="109" t="n">
        <v>86</v>
      </c>
      <c r="AI177" s="109" t="n">
        <v>43</v>
      </c>
      <c r="AJ177" s="109" t="n">
        <v>50</v>
      </c>
      <c r="AK177" s="109" t="n">
        <v>0</v>
      </c>
      <c r="AL177" s="109" t="n">
        <v>0</v>
      </c>
      <c r="AM177" s="109" t="n">
        <v>0</v>
      </c>
      <c r="AN177" s="109" t="n">
        <v>57</v>
      </c>
      <c r="AO177" s="109" t="n">
        <v>0</v>
      </c>
      <c r="AP177" s="109" t="n">
        <v>0</v>
      </c>
      <c r="AQ177" s="109" t="n">
        <v>0</v>
      </c>
      <c r="AR177" s="109" t="n">
        <v>67</v>
      </c>
      <c r="AS177" s="109" t="n">
        <v>70</v>
      </c>
      <c r="AT177" s="109" t="n">
        <v>0</v>
      </c>
      <c r="AU177" s="109" t="n">
        <v>76</v>
      </c>
      <c r="AV177" s="109" t="n">
        <v>168</v>
      </c>
      <c r="AW177" s="109" t="n">
        <v>162</v>
      </c>
      <c r="AX177" s="109" t="n">
        <v>0</v>
      </c>
      <c r="AY177" s="109" t="n">
        <v>0</v>
      </c>
      <c r="AZ177" s="109" t="n">
        <v>0</v>
      </c>
      <c r="BA177" s="109" t="n">
        <v>0</v>
      </c>
      <c r="BB177" s="109" t="n">
        <v>0</v>
      </c>
      <c r="BC177" s="109" t="n">
        <v>0</v>
      </c>
      <c r="BD177" s="109" t="n">
        <v>0</v>
      </c>
      <c r="BE177" s="109" t="n">
        <v>0</v>
      </c>
      <c r="BF177" s="109" t="n">
        <v>0</v>
      </c>
      <c r="BG177" s="109" t="n">
        <v>0</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20" t="s">
        <v>37</v>
      </c>
      <c r="B178" s="119" t="n">
        <v>1</v>
      </c>
      <c r="C178" s="119" t="n">
        <v>2089</v>
      </c>
      <c r="D178" s="109" t="n">
        <v>1220</v>
      </c>
      <c r="E178" s="109" t="n">
        <v>0</v>
      </c>
      <c r="F178" s="109" t="n">
        <v>0</v>
      </c>
      <c r="G178" s="109" t="n">
        <v>0</v>
      </c>
      <c r="H178" s="109" t="n">
        <v>0</v>
      </c>
      <c r="I178" s="109" t="n">
        <v>0</v>
      </c>
      <c r="J178" s="109" t="n">
        <v>0</v>
      </c>
      <c r="K178" s="109" t="n">
        <v>0</v>
      </c>
      <c r="L178" s="109" t="n">
        <v>0</v>
      </c>
      <c r="M178" s="109" t="n">
        <v>0</v>
      </c>
      <c r="N178" s="109" t="n">
        <v>0</v>
      </c>
      <c r="O178" s="109" t="n">
        <v>0</v>
      </c>
      <c r="P178" s="109" t="n">
        <v>0</v>
      </c>
      <c r="Q178" s="109" t="n">
        <v>0</v>
      </c>
      <c r="R178" s="109" t="n">
        <v>0</v>
      </c>
      <c r="S178" s="109" t="n">
        <v>73</v>
      </c>
      <c r="T178" s="109" t="n">
        <v>0</v>
      </c>
      <c r="U178" s="109" t="n">
        <v>40</v>
      </c>
      <c r="V178" s="109" t="n">
        <v>42</v>
      </c>
      <c r="W178" s="109" t="n">
        <v>0</v>
      </c>
      <c r="X178" s="109" t="n">
        <v>121</v>
      </c>
      <c r="Y178" s="109" t="n">
        <v>0</v>
      </c>
      <c r="Z178" s="109" t="n">
        <v>0</v>
      </c>
      <c r="AA178" s="109" t="n">
        <v>0</v>
      </c>
      <c r="AB178" s="109" t="n">
        <v>32</v>
      </c>
      <c r="AC178" s="109" t="n">
        <v>61</v>
      </c>
      <c r="AD178" s="109" t="n">
        <v>0</v>
      </c>
      <c r="AE178" s="109" t="n">
        <v>0</v>
      </c>
      <c r="AF178" s="109" t="n">
        <v>38</v>
      </c>
      <c r="AG178" s="109" t="n">
        <v>43</v>
      </c>
      <c r="AH178" s="109" t="n">
        <v>84</v>
      </c>
      <c r="AI178" s="109" t="n">
        <v>43</v>
      </c>
      <c r="AJ178" s="109" t="n">
        <v>49</v>
      </c>
      <c r="AK178" s="109" t="n">
        <v>0</v>
      </c>
      <c r="AL178" s="109" t="n">
        <v>0</v>
      </c>
      <c r="AM178" s="109" t="n">
        <v>0</v>
      </c>
      <c r="AN178" s="109" t="n">
        <v>57</v>
      </c>
      <c r="AO178" s="109" t="n">
        <v>0</v>
      </c>
      <c r="AP178" s="109" t="n">
        <v>0</v>
      </c>
      <c r="AQ178" s="109" t="n">
        <v>0</v>
      </c>
      <c r="AR178" s="109" t="n">
        <v>66</v>
      </c>
      <c r="AS178" s="109" t="n">
        <v>69</v>
      </c>
      <c r="AT178" s="109" t="n">
        <v>0</v>
      </c>
      <c r="AU178" s="109" t="n">
        <v>75</v>
      </c>
      <c r="AV178" s="109" t="n">
        <v>166</v>
      </c>
      <c r="AW178" s="109" t="n">
        <v>161</v>
      </c>
      <c r="AX178" s="109" t="n">
        <v>0</v>
      </c>
      <c r="AY178" s="109" t="n">
        <v>0</v>
      </c>
      <c r="AZ178" s="109" t="n">
        <v>0</v>
      </c>
      <c r="BA178" s="109" t="n">
        <v>0</v>
      </c>
      <c r="BB178" s="109" t="n">
        <v>0</v>
      </c>
      <c r="BC178" s="109" t="n">
        <v>0</v>
      </c>
      <c r="BD178" s="109" t="n">
        <v>0</v>
      </c>
      <c r="BE178" s="109" t="n">
        <v>0</v>
      </c>
      <c r="BF178" s="109" t="n">
        <v>0</v>
      </c>
      <c r="BG178" s="109" t="n">
        <v>0</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20" t="s">
        <v>37</v>
      </c>
      <c r="B179" s="119" t="n">
        <v>1</v>
      </c>
      <c r="C179" s="119" t="n">
        <v>2090</v>
      </c>
      <c r="D179" s="109" t="n">
        <v>1204</v>
      </c>
      <c r="E179" s="109" t="n">
        <v>0</v>
      </c>
      <c r="F179" s="109" t="n">
        <v>0</v>
      </c>
      <c r="G179" s="109" t="n">
        <v>0</v>
      </c>
      <c r="H179" s="109" t="n">
        <v>0</v>
      </c>
      <c r="I179" s="109" t="n">
        <v>0</v>
      </c>
      <c r="J179" s="109" t="n">
        <v>0</v>
      </c>
      <c r="K179" s="109" t="n">
        <v>0</v>
      </c>
      <c r="L179" s="109" t="n">
        <v>0</v>
      </c>
      <c r="M179" s="109" t="n">
        <v>0</v>
      </c>
      <c r="N179" s="109" t="n">
        <v>0</v>
      </c>
      <c r="O179" s="109" t="n">
        <v>0</v>
      </c>
      <c r="P179" s="109" t="n">
        <v>0</v>
      </c>
      <c r="Q179" s="109" t="n">
        <v>0</v>
      </c>
      <c r="R179" s="109" t="n">
        <v>0</v>
      </c>
      <c r="S179" s="109" t="n">
        <v>72</v>
      </c>
      <c r="T179" s="109" t="n">
        <v>0</v>
      </c>
      <c r="U179" s="109" t="n">
        <v>39</v>
      </c>
      <c r="V179" s="109" t="n">
        <v>41</v>
      </c>
      <c r="W179" s="109" t="n">
        <v>0</v>
      </c>
      <c r="X179" s="109" t="n">
        <v>119</v>
      </c>
      <c r="Y179" s="109" t="n">
        <v>0</v>
      </c>
      <c r="Z179" s="109" t="n">
        <v>0</v>
      </c>
      <c r="AA179" s="109" t="n">
        <v>0</v>
      </c>
      <c r="AB179" s="109" t="n">
        <v>32</v>
      </c>
      <c r="AC179" s="109" t="n">
        <v>60</v>
      </c>
      <c r="AD179" s="109" t="n">
        <v>0</v>
      </c>
      <c r="AE179" s="109" t="n">
        <v>0</v>
      </c>
      <c r="AF179" s="109" t="n">
        <v>38</v>
      </c>
      <c r="AG179" s="109" t="n">
        <v>42</v>
      </c>
      <c r="AH179" s="109" t="n">
        <v>83</v>
      </c>
      <c r="AI179" s="109" t="n">
        <v>42</v>
      </c>
      <c r="AJ179" s="109" t="n">
        <v>49</v>
      </c>
      <c r="AK179" s="109" t="n">
        <v>0</v>
      </c>
      <c r="AL179" s="109" t="n">
        <v>0</v>
      </c>
      <c r="AM179" s="109" t="n">
        <v>0</v>
      </c>
      <c r="AN179" s="109" t="n">
        <v>56</v>
      </c>
      <c r="AO179" s="109" t="n">
        <v>0</v>
      </c>
      <c r="AP179" s="109" t="n">
        <v>0</v>
      </c>
      <c r="AQ179" s="109" t="n">
        <v>0</v>
      </c>
      <c r="AR179" s="109" t="n">
        <v>65</v>
      </c>
      <c r="AS179" s="109" t="n">
        <v>68</v>
      </c>
      <c r="AT179" s="109" t="n">
        <v>0</v>
      </c>
      <c r="AU179" s="109" t="n">
        <v>74</v>
      </c>
      <c r="AV179" s="109" t="n">
        <v>164</v>
      </c>
      <c r="AW179" s="109" t="n">
        <v>159</v>
      </c>
      <c r="AX179" s="109" t="n">
        <v>0</v>
      </c>
      <c r="AY179" s="109" t="n">
        <v>0</v>
      </c>
      <c r="AZ179" s="109" t="n">
        <v>0</v>
      </c>
      <c r="BA179" s="109" t="n">
        <v>0</v>
      </c>
      <c r="BB179" s="109" t="n">
        <v>0</v>
      </c>
      <c r="BC179" s="109" t="n">
        <v>0</v>
      </c>
      <c r="BD179" s="109" t="n">
        <v>0</v>
      </c>
      <c r="BE179" s="109" t="n">
        <v>0</v>
      </c>
      <c r="BF179" s="109" t="n">
        <v>0</v>
      </c>
      <c r="BG179" s="109" t="n">
        <v>0</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20" t="s">
        <v>37</v>
      </c>
      <c r="B180" s="119" t="n">
        <v>1</v>
      </c>
      <c r="C180" s="119" t="n">
        <v>2091</v>
      </c>
      <c r="D180" s="109" t="n">
        <v>1188</v>
      </c>
      <c r="E180" s="109" t="n">
        <v>0</v>
      </c>
      <c r="F180" s="109" t="n">
        <v>0</v>
      </c>
      <c r="G180" s="109" t="n">
        <v>0</v>
      </c>
      <c r="H180" s="109" t="n">
        <v>0</v>
      </c>
      <c r="I180" s="109" t="n">
        <v>0</v>
      </c>
      <c r="J180" s="109" t="n">
        <v>0</v>
      </c>
      <c r="K180" s="109" t="n">
        <v>0</v>
      </c>
      <c r="L180" s="109" t="n">
        <v>0</v>
      </c>
      <c r="M180" s="109" t="n">
        <v>0</v>
      </c>
      <c r="N180" s="109" t="n">
        <v>0</v>
      </c>
      <c r="O180" s="109" t="n">
        <v>0</v>
      </c>
      <c r="P180" s="109" t="n">
        <v>0</v>
      </c>
      <c r="Q180" s="109" t="n">
        <v>0</v>
      </c>
      <c r="R180" s="109" t="n">
        <v>0</v>
      </c>
      <c r="S180" s="109" t="n">
        <v>71</v>
      </c>
      <c r="T180" s="109" t="n">
        <v>0</v>
      </c>
      <c r="U180" s="109" t="n">
        <v>39</v>
      </c>
      <c r="V180" s="109" t="n">
        <v>41</v>
      </c>
      <c r="W180" s="109" t="n">
        <v>0</v>
      </c>
      <c r="X180" s="109" t="n">
        <v>117</v>
      </c>
      <c r="Y180" s="109" t="n">
        <v>0</v>
      </c>
      <c r="Z180" s="109" t="n">
        <v>0</v>
      </c>
      <c r="AA180" s="109" t="n">
        <v>0</v>
      </c>
      <c r="AB180" s="109" t="n">
        <v>31</v>
      </c>
      <c r="AC180" s="109" t="n">
        <v>60</v>
      </c>
      <c r="AD180" s="109" t="n">
        <v>0</v>
      </c>
      <c r="AE180" s="109" t="n">
        <v>0</v>
      </c>
      <c r="AF180" s="109" t="n">
        <v>37</v>
      </c>
      <c r="AG180" s="109" t="n">
        <v>42</v>
      </c>
      <c r="AH180" s="109" t="n">
        <v>82</v>
      </c>
      <c r="AI180" s="109" t="n">
        <v>41</v>
      </c>
      <c r="AJ180" s="109" t="n">
        <v>48</v>
      </c>
      <c r="AK180" s="109" t="n">
        <v>0</v>
      </c>
      <c r="AL180" s="109" t="n">
        <v>0</v>
      </c>
      <c r="AM180" s="109" t="n">
        <v>0</v>
      </c>
      <c r="AN180" s="109" t="n">
        <v>55</v>
      </c>
      <c r="AO180" s="109" t="n">
        <v>0</v>
      </c>
      <c r="AP180" s="109" t="n">
        <v>0</v>
      </c>
      <c r="AQ180" s="109" t="n">
        <v>0</v>
      </c>
      <c r="AR180" s="109" t="n">
        <v>65</v>
      </c>
      <c r="AS180" s="109" t="n">
        <v>67</v>
      </c>
      <c r="AT180" s="109" t="n">
        <v>0</v>
      </c>
      <c r="AU180" s="109" t="n">
        <v>73</v>
      </c>
      <c r="AV180" s="109" t="n">
        <v>162</v>
      </c>
      <c r="AW180" s="109" t="n">
        <v>157</v>
      </c>
      <c r="AX180" s="109" t="n">
        <v>0</v>
      </c>
      <c r="AY180" s="109" t="n">
        <v>0</v>
      </c>
      <c r="AZ180" s="109" t="n">
        <v>0</v>
      </c>
      <c r="BA180" s="109" t="n">
        <v>0</v>
      </c>
      <c r="BB180" s="109" t="n">
        <v>0</v>
      </c>
      <c r="BC180" s="109" t="n">
        <v>0</v>
      </c>
      <c r="BD180" s="109" t="n">
        <v>0</v>
      </c>
      <c r="BE180" s="109" t="n">
        <v>0</v>
      </c>
      <c r="BF180" s="109" t="n">
        <v>0</v>
      </c>
      <c r="BG180" s="109" t="n">
        <v>0</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20" t="s">
        <v>37</v>
      </c>
      <c r="B181" s="119" t="n">
        <v>1</v>
      </c>
      <c r="C181" s="119" t="n">
        <v>2092</v>
      </c>
      <c r="D181" s="109" t="n">
        <v>1171</v>
      </c>
      <c r="E181" s="109" t="n">
        <v>0</v>
      </c>
      <c r="F181" s="109" t="n">
        <v>0</v>
      </c>
      <c r="G181" s="109" t="n">
        <v>0</v>
      </c>
      <c r="H181" s="109" t="n">
        <v>0</v>
      </c>
      <c r="I181" s="109" t="n">
        <v>0</v>
      </c>
      <c r="J181" s="109" t="n">
        <v>0</v>
      </c>
      <c r="K181" s="109" t="n">
        <v>0</v>
      </c>
      <c r="L181" s="109" t="n">
        <v>0</v>
      </c>
      <c r="M181" s="109" t="n">
        <v>0</v>
      </c>
      <c r="N181" s="109" t="n">
        <v>0</v>
      </c>
      <c r="O181" s="109" t="n">
        <v>0</v>
      </c>
      <c r="P181" s="109" t="n">
        <v>0</v>
      </c>
      <c r="Q181" s="109" t="n">
        <v>0</v>
      </c>
      <c r="R181" s="109" t="n">
        <v>0</v>
      </c>
      <c r="S181" s="109" t="n">
        <v>70</v>
      </c>
      <c r="T181" s="109" t="n">
        <v>0</v>
      </c>
      <c r="U181" s="109" t="n">
        <v>38</v>
      </c>
      <c r="V181" s="109" t="n">
        <v>40</v>
      </c>
      <c r="W181" s="109" t="n">
        <v>0</v>
      </c>
      <c r="X181" s="109" t="n">
        <v>115</v>
      </c>
      <c r="Y181" s="109" t="n">
        <v>0</v>
      </c>
      <c r="Z181" s="109" t="n">
        <v>0</v>
      </c>
      <c r="AA181" s="109" t="n">
        <v>0</v>
      </c>
      <c r="AB181" s="109" t="n">
        <v>31</v>
      </c>
      <c r="AC181" s="109" t="n">
        <v>59</v>
      </c>
      <c r="AD181" s="109" t="n">
        <v>0</v>
      </c>
      <c r="AE181" s="109" t="n">
        <v>0</v>
      </c>
      <c r="AF181" s="109" t="n">
        <v>37</v>
      </c>
      <c r="AG181" s="109" t="n">
        <v>41</v>
      </c>
      <c r="AH181" s="109" t="n">
        <v>80</v>
      </c>
      <c r="AI181" s="109" t="n">
        <v>41</v>
      </c>
      <c r="AJ181" s="109" t="n">
        <v>47</v>
      </c>
      <c r="AK181" s="109" t="n">
        <v>0</v>
      </c>
      <c r="AL181" s="109" t="n">
        <v>0</v>
      </c>
      <c r="AM181" s="109" t="n">
        <v>0</v>
      </c>
      <c r="AN181" s="109" t="n">
        <v>54</v>
      </c>
      <c r="AO181" s="109" t="n">
        <v>0</v>
      </c>
      <c r="AP181" s="109" t="n">
        <v>0</v>
      </c>
      <c r="AQ181" s="109" t="n">
        <v>0</v>
      </c>
      <c r="AR181" s="109" t="n">
        <v>64</v>
      </c>
      <c r="AS181" s="109" t="n">
        <v>66</v>
      </c>
      <c r="AT181" s="109" t="n">
        <v>0</v>
      </c>
      <c r="AU181" s="109" t="n">
        <v>72</v>
      </c>
      <c r="AV181" s="109" t="n">
        <v>160</v>
      </c>
      <c r="AW181" s="109" t="n">
        <v>155</v>
      </c>
      <c r="AX181" s="109" t="n">
        <v>0</v>
      </c>
      <c r="AY181" s="109" t="n">
        <v>0</v>
      </c>
      <c r="AZ181" s="109" t="n">
        <v>0</v>
      </c>
      <c r="BA181" s="109" t="n">
        <v>0</v>
      </c>
      <c r="BB181" s="109" t="n">
        <v>0</v>
      </c>
      <c r="BC181" s="109" t="n">
        <v>0</v>
      </c>
      <c r="BD181" s="109" t="n">
        <v>0</v>
      </c>
      <c r="BE181" s="109" t="n">
        <v>0</v>
      </c>
      <c r="BF181" s="109" t="n">
        <v>0</v>
      </c>
      <c r="BG181" s="109" t="n">
        <v>0</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20" t="s">
        <v>37</v>
      </c>
      <c r="B182" s="119" t="n">
        <v>1</v>
      </c>
      <c r="C182" s="119" t="n">
        <v>2093</v>
      </c>
      <c r="D182" s="109" t="n">
        <v>1154</v>
      </c>
      <c r="E182" s="109" t="n">
        <v>0</v>
      </c>
      <c r="F182" s="109" t="n">
        <v>0</v>
      </c>
      <c r="G182" s="109" t="n">
        <v>0</v>
      </c>
      <c r="H182" s="109" t="n">
        <v>0</v>
      </c>
      <c r="I182" s="109" t="n">
        <v>0</v>
      </c>
      <c r="J182" s="109" t="n">
        <v>0</v>
      </c>
      <c r="K182" s="109" t="n">
        <v>0</v>
      </c>
      <c r="L182" s="109" t="n">
        <v>0</v>
      </c>
      <c r="M182" s="109" t="n">
        <v>0</v>
      </c>
      <c r="N182" s="109" t="n">
        <v>0</v>
      </c>
      <c r="O182" s="109" t="n">
        <v>0</v>
      </c>
      <c r="P182" s="109" t="n">
        <v>0</v>
      </c>
      <c r="Q182" s="109" t="n">
        <v>0</v>
      </c>
      <c r="R182" s="109" t="n">
        <v>0</v>
      </c>
      <c r="S182" s="109" t="n">
        <v>69</v>
      </c>
      <c r="T182" s="109" t="n">
        <v>0</v>
      </c>
      <c r="U182" s="109" t="n">
        <v>38</v>
      </c>
      <c r="V182" s="109" t="n">
        <v>39</v>
      </c>
      <c r="W182" s="109" t="n">
        <v>0</v>
      </c>
      <c r="X182" s="109" t="n">
        <v>114</v>
      </c>
      <c r="Y182" s="109" t="n">
        <v>0</v>
      </c>
      <c r="Z182" s="109" t="n">
        <v>0</v>
      </c>
      <c r="AA182" s="109" t="n">
        <v>0</v>
      </c>
      <c r="AB182" s="109" t="n">
        <v>30</v>
      </c>
      <c r="AC182" s="109" t="n">
        <v>58</v>
      </c>
      <c r="AD182" s="109" t="n">
        <v>0</v>
      </c>
      <c r="AE182" s="109" t="n">
        <v>0</v>
      </c>
      <c r="AF182" s="109" t="n">
        <v>36</v>
      </c>
      <c r="AG182" s="109" t="n">
        <v>40</v>
      </c>
      <c r="AH182" s="109" t="n">
        <v>79</v>
      </c>
      <c r="AI182" s="109" t="n">
        <v>40</v>
      </c>
      <c r="AJ182" s="109" t="n">
        <v>47</v>
      </c>
      <c r="AK182" s="109" t="n">
        <v>0</v>
      </c>
      <c r="AL182" s="109" t="n">
        <v>0</v>
      </c>
      <c r="AM182" s="109" t="n">
        <v>0</v>
      </c>
      <c r="AN182" s="109" t="n">
        <v>53</v>
      </c>
      <c r="AO182" s="109" t="n">
        <v>0</v>
      </c>
      <c r="AP182" s="109" t="n">
        <v>0</v>
      </c>
      <c r="AQ182" s="109" t="n">
        <v>0</v>
      </c>
      <c r="AR182" s="109" t="n">
        <v>63</v>
      </c>
      <c r="AS182" s="109" t="n">
        <v>65</v>
      </c>
      <c r="AT182" s="109" t="n">
        <v>0</v>
      </c>
      <c r="AU182" s="109" t="n">
        <v>71</v>
      </c>
      <c r="AV182" s="109" t="n">
        <v>158</v>
      </c>
      <c r="AW182" s="109" t="n">
        <v>153</v>
      </c>
      <c r="AX182" s="109" t="n">
        <v>0</v>
      </c>
      <c r="AY182" s="109" t="n">
        <v>0</v>
      </c>
      <c r="AZ182" s="109" t="n">
        <v>0</v>
      </c>
      <c r="BA182" s="109" t="n">
        <v>0</v>
      </c>
      <c r="BB182" s="109" t="n">
        <v>0</v>
      </c>
      <c r="BC182" s="109" t="n">
        <v>0</v>
      </c>
      <c r="BD182" s="109" t="n">
        <v>0</v>
      </c>
      <c r="BE182" s="109" t="n">
        <v>0</v>
      </c>
      <c r="BF182" s="109" t="n">
        <v>0</v>
      </c>
      <c r="BG182" s="109" t="n">
        <v>0</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20" t="s">
        <v>37</v>
      </c>
      <c r="B183" s="119" t="n">
        <v>1</v>
      </c>
      <c r="C183" s="119" t="n">
        <v>2094</v>
      </c>
      <c r="D183" s="109" t="n">
        <v>1138</v>
      </c>
      <c r="E183" s="109" t="n">
        <v>0</v>
      </c>
      <c r="F183" s="109" t="n">
        <v>0</v>
      </c>
      <c r="G183" s="109" t="n">
        <v>0</v>
      </c>
      <c r="H183" s="109" t="n">
        <v>0</v>
      </c>
      <c r="I183" s="109" t="n">
        <v>0</v>
      </c>
      <c r="J183" s="109" t="n">
        <v>0</v>
      </c>
      <c r="K183" s="109" t="n">
        <v>0</v>
      </c>
      <c r="L183" s="109" t="n">
        <v>0</v>
      </c>
      <c r="M183" s="109" t="n">
        <v>0</v>
      </c>
      <c r="N183" s="109" t="n">
        <v>0</v>
      </c>
      <c r="O183" s="109" t="n">
        <v>0</v>
      </c>
      <c r="P183" s="109" t="n">
        <v>0</v>
      </c>
      <c r="Q183" s="109" t="n">
        <v>0</v>
      </c>
      <c r="R183" s="109" t="n">
        <v>0</v>
      </c>
      <c r="S183" s="109" t="n">
        <v>68</v>
      </c>
      <c r="T183" s="109" t="n">
        <v>0</v>
      </c>
      <c r="U183" s="109" t="n">
        <v>37</v>
      </c>
      <c r="V183" s="109" t="n">
        <v>39</v>
      </c>
      <c r="W183" s="109" t="n">
        <v>0</v>
      </c>
      <c r="X183" s="109" t="n">
        <v>112</v>
      </c>
      <c r="Y183" s="109" t="n">
        <v>0</v>
      </c>
      <c r="Z183" s="109" t="n">
        <v>0</v>
      </c>
      <c r="AA183" s="109" t="n">
        <v>0</v>
      </c>
      <c r="AB183" s="109" t="n">
        <v>30</v>
      </c>
      <c r="AC183" s="109" t="n">
        <v>57</v>
      </c>
      <c r="AD183" s="109" t="n">
        <v>0</v>
      </c>
      <c r="AE183" s="109" t="n">
        <v>0</v>
      </c>
      <c r="AF183" s="109" t="n">
        <v>36</v>
      </c>
      <c r="AG183" s="109" t="n">
        <v>40</v>
      </c>
      <c r="AH183" s="109" t="n">
        <v>78</v>
      </c>
      <c r="AI183" s="109" t="n">
        <v>40</v>
      </c>
      <c r="AJ183" s="109" t="n">
        <v>46</v>
      </c>
      <c r="AK183" s="109" t="n">
        <v>0</v>
      </c>
      <c r="AL183" s="109" t="n">
        <v>0</v>
      </c>
      <c r="AM183" s="109" t="n">
        <v>0</v>
      </c>
      <c r="AN183" s="109" t="n">
        <v>52</v>
      </c>
      <c r="AO183" s="109" t="n">
        <v>0</v>
      </c>
      <c r="AP183" s="109" t="n">
        <v>0</v>
      </c>
      <c r="AQ183" s="109" t="n">
        <v>0</v>
      </c>
      <c r="AR183" s="109" t="n">
        <v>62</v>
      </c>
      <c r="AS183" s="109" t="n">
        <v>64</v>
      </c>
      <c r="AT183" s="109" t="n">
        <v>0</v>
      </c>
      <c r="AU183" s="109" t="n">
        <v>70</v>
      </c>
      <c r="AV183" s="109" t="n">
        <v>156</v>
      </c>
      <c r="AW183" s="109" t="n">
        <v>151</v>
      </c>
      <c r="AX183" s="109" t="n">
        <v>0</v>
      </c>
      <c r="AY183" s="109" t="n">
        <v>0</v>
      </c>
      <c r="AZ183" s="109" t="n">
        <v>0</v>
      </c>
      <c r="BA183" s="109" t="n">
        <v>0</v>
      </c>
      <c r="BB183" s="109" t="n">
        <v>0</v>
      </c>
      <c r="BC183" s="109" t="n">
        <v>0</v>
      </c>
      <c r="BD183" s="109" t="n">
        <v>0</v>
      </c>
      <c r="BE183" s="109" t="n">
        <v>0</v>
      </c>
      <c r="BF183" s="109" t="n">
        <v>0</v>
      </c>
      <c r="BG183" s="109" t="n">
        <v>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20" t="s">
        <v>37</v>
      </c>
      <c r="B184" s="119" t="n">
        <v>1</v>
      </c>
      <c r="C184" s="119" t="n">
        <v>2095</v>
      </c>
      <c r="D184" s="109" t="n">
        <v>1122</v>
      </c>
      <c r="E184" s="109" t="n">
        <v>0</v>
      </c>
      <c r="F184" s="109" t="n">
        <v>0</v>
      </c>
      <c r="G184" s="109" t="n">
        <v>0</v>
      </c>
      <c r="H184" s="109" t="n">
        <v>0</v>
      </c>
      <c r="I184" s="109" t="n">
        <v>0</v>
      </c>
      <c r="J184" s="109" t="n">
        <v>0</v>
      </c>
      <c r="K184" s="109" t="n">
        <v>0</v>
      </c>
      <c r="L184" s="109" t="n">
        <v>0</v>
      </c>
      <c r="M184" s="109" t="n">
        <v>0</v>
      </c>
      <c r="N184" s="109" t="n">
        <v>0</v>
      </c>
      <c r="O184" s="109" t="n">
        <v>0</v>
      </c>
      <c r="P184" s="109" t="n">
        <v>0</v>
      </c>
      <c r="Q184" s="109" t="n">
        <v>0</v>
      </c>
      <c r="R184" s="109" t="n">
        <v>0</v>
      </c>
      <c r="S184" s="109" t="n">
        <v>67</v>
      </c>
      <c r="T184" s="109" t="n">
        <v>0</v>
      </c>
      <c r="U184" s="109" t="n">
        <v>37</v>
      </c>
      <c r="V184" s="109" t="n">
        <v>38</v>
      </c>
      <c r="W184" s="109" t="n">
        <v>0</v>
      </c>
      <c r="X184" s="109" t="n">
        <v>111</v>
      </c>
      <c r="Y184" s="109" t="n">
        <v>0</v>
      </c>
      <c r="Z184" s="109" t="n">
        <v>0</v>
      </c>
      <c r="AA184" s="109" t="n">
        <v>0</v>
      </c>
      <c r="AB184" s="109" t="n">
        <v>29</v>
      </c>
      <c r="AC184" s="109" t="n">
        <v>56</v>
      </c>
      <c r="AD184" s="109" t="n">
        <v>0</v>
      </c>
      <c r="AE184" s="109" t="n">
        <v>0</v>
      </c>
      <c r="AF184" s="109" t="n">
        <v>35</v>
      </c>
      <c r="AG184" s="109" t="n">
        <v>39</v>
      </c>
      <c r="AH184" s="109" t="n">
        <v>77</v>
      </c>
      <c r="AI184" s="109" t="n">
        <v>39</v>
      </c>
      <c r="AJ184" s="109" t="n">
        <v>45</v>
      </c>
      <c r="AK184" s="109" t="n">
        <v>0</v>
      </c>
      <c r="AL184" s="109" t="n">
        <v>0</v>
      </c>
      <c r="AM184" s="109" t="n">
        <v>0</v>
      </c>
      <c r="AN184" s="109" t="n">
        <v>52</v>
      </c>
      <c r="AO184" s="109" t="n">
        <v>0</v>
      </c>
      <c r="AP184" s="109" t="n">
        <v>0</v>
      </c>
      <c r="AQ184" s="109" t="n">
        <v>0</v>
      </c>
      <c r="AR184" s="109" t="n">
        <v>61</v>
      </c>
      <c r="AS184" s="109" t="n">
        <v>63</v>
      </c>
      <c r="AT184" s="109" t="n">
        <v>0</v>
      </c>
      <c r="AU184" s="109" t="n">
        <v>69</v>
      </c>
      <c r="AV184" s="109" t="n">
        <v>154</v>
      </c>
      <c r="AW184" s="109" t="n">
        <v>149</v>
      </c>
      <c r="AX184" s="109" t="n">
        <v>0</v>
      </c>
      <c r="AY184" s="109" t="n">
        <v>0</v>
      </c>
      <c r="AZ184" s="109" t="n">
        <v>0</v>
      </c>
      <c r="BA184" s="109" t="n">
        <v>0</v>
      </c>
      <c r="BB184" s="109" t="n">
        <v>0</v>
      </c>
      <c r="BC184" s="109" t="n">
        <v>0</v>
      </c>
      <c r="BD184" s="109" t="n">
        <v>0</v>
      </c>
      <c r="BE184" s="109" t="n">
        <v>0</v>
      </c>
      <c r="BF184" s="109" t="n">
        <v>0</v>
      </c>
      <c r="BG184" s="109" t="n">
        <v>0</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20" t="s">
        <v>37</v>
      </c>
      <c r="B185" s="119" t="n">
        <v>1</v>
      </c>
      <c r="C185" s="119" t="n">
        <v>2096</v>
      </c>
      <c r="D185" s="109" t="n">
        <v>1105</v>
      </c>
      <c r="E185" s="109" t="n">
        <v>0</v>
      </c>
      <c r="F185" s="109" t="n">
        <v>0</v>
      </c>
      <c r="G185" s="109" t="n">
        <v>0</v>
      </c>
      <c r="H185" s="109" t="n">
        <v>0</v>
      </c>
      <c r="I185" s="109" t="n">
        <v>0</v>
      </c>
      <c r="J185" s="109" t="n">
        <v>0</v>
      </c>
      <c r="K185" s="109" t="n">
        <v>0</v>
      </c>
      <c r="L185" s="109" t="n">
        <v>0</v>
      </c>
      <c r="M185" s="109" t="n">
        <v>0</v>
      </c>
      <c r="N185" s="109" t="n">
        <v>0</v>
      </c>
      <c r="O185" s="109" t="n">
        <v>0</v>
      </c>
      <c r="P185" s="109" t="n">
        <v>0</v>
      </c>
      <c r="Q185" s="109" t="n">
        <v>0</v>
      </c>
      <c r="R185" s="109" t="n">
        <v>0</v>
      </c>
      <c r="S185" s="109" t="n">
        <v>66</v>
      </c>
      <c r="T185" s="109" t="n">
        <v>0</v>
      </c>
      <c r="U185" s="109" t="n">
        <v>36</v>
      </c>
      <c r="V185" s="109" t="n">
        <v>38</v>
      </c>
      <c r="W185" s="109" t="n">
        <v>0</v>
      </c>
      <c r="X185" s="109" t="n">
        <v>109</v>
      </c>
      <c r="Y185" s="109" t="n">
        <v>0</v>
      </c>
      <c r="Z185" s="109" t="n">
        <v>0</v>
      </c>
      <c r="AA185" s="109" t="n">
        <v>0</v>
      </c>
      <c r="AB185" s="109" t="n">
        <v>29</v>
      </c>
      <c r="AC185" s="109" t="n">
        <v>55</v>
      </c>
      <c r="AD185" s="109" t="n">
        <v>0</v>
      </c>
      <c r="AE185" s="109" t="n">
        <v>0</v>
      </c>
      <c r="AF185" s="109" t="n">
        <v>35</v>
      </c>
      <c r="AG185" s="109" t="n">
        <v>39</v>
      </c>
      <c r="AH185" s="109" t="n">
        <v>76</v>
      </c>
      <c r="AI185" s="109" t="n">
        <v>38</v>
      </c>
      <c r="AJ185" s="109" t="n">
        <v>44</v>
      </c>
      <c r="AK185" s="109" t="n">
        <v>0</v>
      </c>
      <c r="AL185" s="109" t="n">
        <v>0</v>
      </c>
      <c r="AM185" s="109" t="n">
        <v>0</v>
      </c>
      <c r="AN185" s="109" t="n">
        <v>51</v>
      </c>
      <c r="AO185" s="109" t="n">
        <v>0</v>
      </c>
      <c r="AP185" s="109" t="n">
        <v>0</v>
      </c>
      <c r="AQ185" s="109" t="n">
        <v>0</v>
      </c>
      <c r="AR185" s="109" t="n">
        <v>60</v>
      </c>
      <c r="AS185" s="109" t="n">
        <v>62</v>
      </c>
      <c r="AT185" s="109" t="n">
        <v>0</v>
      </c>
      <c r="AU185" s="109" t="n">
        <v>68</v>
      </c>
      <c r="AV185" s="109" t="n">
        <v>152</v>
      </c>
      <c r="AW185" s="109" t="n">
        <v>147</v>
      </c>
      <c r="AX185" s="109" t="n">
        <v>0</v>
      </c>
      <c r="AY185" s="109" t="n">
        <v>0</v>
      </c>
      <c r="AZ185" s="109" t="n">
        <v>0</v>
      </c>
      <c r="BA185" s="109" t="n">
        <v>0</v>
      </c>
      <c r="BB185" s="109" t="n">
        <v>0</v>
      </c>
      <c r="BC185" s="109" t="n">
        <v>0</v>
      </c>
      <c r="BD185" s="109" t="n">
        <v>0</v>
      </c>
      <c r="BE185" s="109" t="n">
        <v>0</v>
      </c>
      <c r="BF185" s="109" t="n">
        <v>0</v>
      </c>
      <c r="BG185" s="109" t="n">
        <v>0</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20" t="s">
        <v>37</v>
      </c>
      <c r="B186" s="119" t="n">
        <v>1</v>
      </c>
      <c r="C186" s="119" t="n">
        <v>2097</v>
      </c>
      <c r="D186" s="109" t="n">
        <v>1089</v>
      </c>
      <c r="E186" s="109" t="n">
        <v>0</v>
      </c>
      <c r="F186" s="109" t="n">
        <v>0</v>
      </c>
      <c r="G186" s="109" t="n">
        <v>0</v>
      </c>
      <c r="H186" s="109" t="n">
        <v>0</v>
      </c>
      <c r="I186" s="109" t="n">
        <v>0</v>
      </c>
      <c r="J186" s="109" t="n">
        <v>0</v>
      </c>
      <c r="K186" s="109" t="n">
        <v>0</v>
      </c>
      <c r="L186" s="109" t="n">
        <v>0</v>
      </c>
      <c r="M186" s="109" t="n">
        <v>0</v>
      </c>
      <c r="N186" s="109" t="n">
        <v>0</v>
      </c>
      <c r="O186" s="109" t="n">
        <v>0</v>
      </c>
      <c r="P186" s="109" t="n">
        <v>0</v>
      </c>
      <c r="Q186" s="109" t="n">
        <v>0</v>
      </c>
      <c r="R186" s="109" t="n">
        <v>0</v>
      </c>
      <c r="S186" s="109" t="n">
        <v>65</v>
      </c>
      <c r="T186" s="109" t="n">
        <v>0</v>
      </c>
      <c r="U186" s="109" t="n">
        <v>36</v>
      </c>
      <c r="V186" s="109" t="n">
        <v>37</v>
      </c>
      <c r="W186" s="109" t="n">
        <v>0</v>
      </c>
      <c r="X186" s="109" t="n">
        <v>107</v>
      </c>
      <c r="Y186" s="109" t="n">
        <v>0</v>
      </c>
      <c r="Z186" s="109" t="n">
        <v>0</v>
      </c>
      <c r="AA186" s="109" t="n">
        <v>0</v>
      </c>
      <c r="AB186" s="109" t="n">
        <v>29</v>
      </c>
      <c r="AC186" s="109" t="n">
        <v>54</v>
      </c>
      <c r="AD186" s="109" t="n">
        <v>0</v>
      </c>
      <c r="AE186" s="109" t="n">
        <v>0</v>
      </c>
      <c r="AF186" s="109" t="n">
        <v>34</v>
      </c>
      <c r="AG186" s="109" t="n">
        <v>38</v>
      </c>
      <c r="AH186" s="109" t="n">
        <v>75</v>
      </c>
      <c r="AI186" s="109" t="n">
        <v>38</v>
      </c>
      <c r="AJ186" s="109" t="n">
        <v>44</v>
      </c>
      <c r="AK186" s="109" t="n">
        <v>0</v>
      </c>
      <c r="AL186" s="109" t="n">
        <v>0</v>
      </c>
      <c r="AM186" s="109" t="n">
        <v>0</v>
      </c>
      <c r="AN186" s="109" t="n">
        <v>50</v>
      </c>
      <c r="AO186" s="109" t="n">
        <v>0</v>
      </c>
      <c r="AP186" s="109" t="n">
        <v>0</v>
      </c>
      <c r="AQ186" s="109" t="n">
        <v>0</v>
      </c>
      <c r="AR186" s="109" t="n">
        <v>59</v>
      </c>
      <c r="AS186" s="109" t="n">
        <v>61</v>
      </c>
      <c r="AT186" s="109" t="n">
        <v>0</v>
      </c>
      <c r="AU186" s="109" t="n">
        <v>67</v>
      </c>
      <c r="AV186" s="109" t="n">
        <v>149</v>
      </c>
      <c r="AW186" s="109" t="n">
        <v>145</v>
      </c>
      <c r="AX186" s="109" t="n">
        <v>0</v>
      </c>
      <c r="AY186" s="109" t="n">
        <v>0</v>
      </c>
      <c r="AZ186" s="109" t="n">
        <v>0</v>
      </c>
      <c r="BA186" s="109" t="n">
        <v>0</v>
      </c>
      <c r="BB186" s="109" t="n">
        <v>0</v>
      </c>
      <c r="BC186" s="109" t="n">
        <v>0</v>
      </c>
      <c r="BD186" s="109" t="n">
        <v>0</v>
      </c>
      <c r="BE186" s="109" t="n">
        <v>0</v>
      </c>
      <c r="BF186" s="109" t="n">
        <v>0</v>
      </c>
      <c r="BG186" s="109" t="n">
        <v>0</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20" t="s">
        <v>37</v>
      </c>
      <c r="B187" s="119" t="n">
        <v>1</v>
      </c>
      <c r="C187" s="119" t="n">
        <v>2098</v>
      </c>
      <c r="D187" s="109" t="n">
        <v>1073</v>
      </c>
      <c r="E187" s="109" t="n">
        <v>0</v>
      </c>
      <c r="F187" s="109" t="n">
        <v>0</v>
      </c>
      <c r="G187" s="109" t="n">
        <v>0</v>
      </c>
      <c r="H187" s="109" t="n">
        <v>0</v>
      </c>
      <c r="I187" s="109" t="n">
        <v>0</v>
      </c>
      <c r="J187" s="109" t="n">
        <v>0</v>
      </c>
      <c r="K187" s="109" t="n">
        <v>0</v>
      </c>
      <c r="L187" s="109" t="n">
        <v>0</v>
      </c>
      <c r="M187" s="109" t="n">
        <v>0</v>
      </c>
      <c r="N187" s="109" t="n">
        <v>0</v>
      </c>
      <c r="O187" s="109" t="n">
        <v>0</v>
      </c>
      <c r="P187" s="109" t="n">
        <v>0</v>
      </c>
      <c r="Q187" s="109" t="n">
        <v>0</v>
      </c>
      <c r="R187" s="109" t="n">
        <v>0</v>
      </c>
      <c r="S187" s="109" t="n">
        <v>65</v>
      </c>
      <c r="T187" s="109" t="n">
        <v>0</v>
      </c>
      <c r="U187" s="109" t="n">
        <v>35</v>
      </c>
      <c r="V187" s="109" t="n">
        <v>37</v>
      </c>
      <c r="W187" s="109" t="n">
        <v>0</v>
      </c>
      <c r="X187" s="109" t="n">
        <v>106</v>
      </c>
      <c r="Y187" s="109" t="n">
        <v>0</v>
      </c>
      <c r="Z187" s="109" t="n">
        <v>0</v>
      </c>
      <c r="AA187" s="109" t="n">
        <v>0</v>
      </c>
      <c r="AB187" s="109" t="n">
        <v>28</v>
      </c>
      <c r="AC187" s="109" t="n">
        <v>54</v>
      </c>
      <c r="AD187" s="109" t="n">
        <v>0</v>
      </c>
      <c r="AE187" s="109" t="n">
        <v>0</v>
      </c>
      <c r="AF187" s="109" t="n">
        <v>34</v>
      </c>
      <c r="AG187" s="109" t="n">
        <v>37</v>
      </c>
      <c r="AH187" s="109" t="n">
        <v>73</v>
      </c>
      <c r="AI187" s="109" t="n">
        <v>37</v>
      </c>
      <c r="AJ187" s="109" t="n">
        <v>43</v>
      </c>
      <c r="AK187" s="109" t="n">
        <v>0</v>
      </c>
      <c r="AL187" s="109" t="n">
        <v>0</v>
      </c>
      <c r="AM187" s="109" t="n">
        <v>0</v>
      </c>
      <c r="AN187" s="109" t="n">
        <v>49</v>
      </c>
      <c r="AO187" s="109" t="n">
        <v>0</v>
      </c>
      <c r="AP187" s="109" t="n">
        <v>0</v>
      </c>
      <c r="AQ187" s="109" t="n">
        <v>0</v>
      </c>
      <c r="AR187" s="109" t="n">
        <v>58</v>
      </c>
      <c r="AS187" s="109" t="n">
        <v>61</v>
      </c>
      <c r="AT187" s="109" t="n">
        <v>0</v>
      </c>
      <c r="AU187" s="109" t="n">
        <v>66</v>
      </c>
      <c r="AV187" s="109" t="n">
        <v>147</v>
      </c>
      <c r="AW187" s="109" t="n">
        <v>143</v>
      </c>
      <c r="AX187" s="109" t="n">
        <v>0</v>
      </c>
      <c r="AY187" s="109" t="n">
        <v>0</v>
      </c>
      <c r="AZ187" s="109" t="n">
        <v>0</v>
      </c>
      <c r="BA187" s="109" t="n">
        <v>0</v>
      </c>
      <c r="BB187" s="109" t="n">
        <v>0</v>
      </c>
      <c r="BC187" s="109" t="n">
        <v>0</v>
      </c>
      <c r="BD187" s="109" t="n">
        <v>0</v>
      </c>
      <c r="BE187" s="109" t="n">
        <v>0</v>
      </c>
      <c r="BF187" s="109" t="n">
        <v>0</v>
      </c>
      <c r="BG187" s="109" t="n">
        <v>0</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20" t="s">
        <v>37</v>
      </c>
      <c r="B188" s="119" t="n">
        <v>1</v>
      </c>
      <c r="C188" s="119" t="n">
        <v>2099</v>
      </c>
      <c r="D188" s="109" t="n">
        <v>1058</v>
      </c>
      <c r="E188" s="109" t="n">
        <v>0</v>
      </c>
      <c r="F188" s="109" t="n">
        <v>0</v>
      </c>
      <c r="G188" s="109" t="n">
        <v>0</v>
      </c>
      <c r="H188" s="109" t="n">
        <v>0</v>
      </c>
      <c r="I188" s="109" t="n">
        <v>0</v>
      </c>
      <c r="J188" s="109" t="n">
        <v>0</v>
      </c>
      <c r="K188" s="109" t="n">
        <v>0</v>
      </c>
      <c r="L188" s="109" t="n">
        <v>0</v>
      </c>
      <c r="M188" s="109" t="n">
        <v>0</v>
      </c>
      <c r="N188" s="109" t="n">
        <v>0</v>
      </c>
      <c r="O188" s="109" t="n">
        <v>0</v>
      </c>
      <c r="P188" s="109" t="n">
        <v>0</v>
      </c>
      <c r="Q188" s="109" t="n">
        <v>0</v>
      </c>
      <c r="R188" s="109" t="n">
        <v>0</v>
      </c>
      <c r="S188" s="109" t="n">
        <v>64</v>
      </c>
      <c r="T188" s="109" t="n">
        <v>0</v>
      </c>
      <c r="U188" s="109" t="n">
        <v>35</v>
      </c>
      <c r="V188" s="109" t="n">
        <v>36</v>
      </c>
      <c r="W188" s="109" t="n">
        <v>0</v>
      </c>
      <c r="X188" s="109" t="n">
        <v>104</v>
      </c>
      <c r="Y188" s="109" t="n">
        <v>0</v>
      </c>
      <c r="Z188" s="109" t="n">
        <v>0</v>
      </c>
      <c r="AA188" s="109" t="n">
        <v>0</v>
      </c>
      <c r="AB188" s="109" t="n">
        <v>28</v>
      </c>
      <c r="AC188" s="109" t="n">
        <v>53</v>
      </c>
      <c r="AD188" s="109" t="n">
        <v>0</v>
      </c>
      <c r="AE188" s="109" t="n">
        <v>0</v>
      </c>
      <c r="AF188" s="109" t="n">
        <v>33</v>
      </c>
      <c r="AG188" s="109" t="n">
        <v>37</v>
      </c>
      <c r="AH188" s="109" t="n">
        <v>72</v>
      </c>
      <c r="AI188" s="109" t="n">
        <v>37</v>
      </c>
      <c r="AJ188" s="109" t="n">
        <v>42</v>
      </c>
      <c r="AK188" s="109" t="n">
        <v>0</v>
      </c>
      <c r="AL188" s="109" t="n">
        <v>0</v>
      </c>
      <c r="AM188" s="109" t="n">
        <v>0</v>
      </c>
      <c r="AN188" s="109" t="n">
        <v>49</v>
      </c>
      <c r="AO188" s="109" t="n">
        <v>0</v>
      </c>
      <c r="AP188" s="109" t="n">
        <v>0</v>
      </c>
      <c r="AQ188" s="109" t="n">
        <v>0</v>
      </c>
      <c r="AR188" s="109" t="n">
        <v>57</v>
      </c>
      <c r="AS188" s="109" t="n">
        <v>60</v>
      </c>
      <c r="AT188" s="109" t="n">
        <v>0</v>
      </c>
      <c r="AU188" s="109" t="n">
        <v>65</v>
      </c>
      <c r="AV188" s="109" t="n">
        <v>145</v>
      </c>
      <c r="AW188" s="109" t="n">
        <v>141</v>
      </c>
      <c r="AX188" s="109" t="n">
        <v>0</v>
      </c>
      <c r="AY188" s="109" t="n">
        <v>0</v>
      </c>
      <c r="AZ188" s="109" t="n">
        <v>0</v>
      </c>
      <c r="BA188" s="109" t="n">
        <v>0</v>
      </c>
      <c r="BB188" s="109" t="n">
        <v>0</v>
      </c>
      <c r="BC188" s="109" t="n">
        <v>0</v>
      </c>
      <c r="BD188" s="109" t="n">
        <v>0</v>
      </c>
      <c r="BE188" s="109" t="n">
        <v>0</v>
      </c>
      <c r="BF188" s="109" t="n">
        <v>0</v>
      </c>
      <c r="BG188" s="109" t="n">
        <v>0</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20" t="s">
        <v>37</v>
      </c>
      <c r="B189" s="119" t="n">
        <v>1</v>
      </c>
      <c r="C189" s="119" t="n">
        <v>2100</v>
      </c>
      <c r="D189" s="109" t="n">
        <v>1042</v>
      </c>
      <c r="E189" s="109" t="n">
        <v>0</v>
      </c>
      <c r="F189" s="109" t="n">
        <v>0</v>
      </c>
      <c r="G189" s="109" t="n">
        <v>0</v>
      </c>
      <c r="H189" s="109" t="n">
        <v>0</v>
      </c>
      <c r="I189" s="109" t="n">
        <v>0</v>
      </c>
      <c r="J189" s="109" t="n">
        <v>0</v>
      </c>
      <c r="K189" s="109" t="n">
        <v>0</v>
      </c>
      <c r="L189" s="109" t="n">
        <v>0</v>
      </c>
      <c r="M189" s="109" t="n">
        <v>0</v>
      </c>
      <c r="N189" s="109" t="n">
        <v>0</v>
      </c>
      <c r="O189" s="109" t="n">
        <v>0</v>
      </c>
      <c r="P189" s="109" t="n">
        <v>0</v>
      </c>
      <c r="Q189" s="109" t="n">
        <v>0</v>
      </c>
      <c r="R189" s="109" t="n">
        <v>0</v>
      </c>
      <c r="S189" s="109" t="n">
        <v>63</v>
      </c>
      <c r="T189" s="109" t="n">
        <v>0</v>
      </c>
      <c r="U189" s="109" t="n">
        <v>34</v>
      </c>
      <c r="V189" s="109" t="n">
        <v>36</v>
      </c>
      <c r="W189" s="109" t="n">
        <v>0</v>
      </c>
      <c r="X189" s="109" t="n">
        <v>103</v>
      </c>
      <c r="Y189" s="109" t="n">
        <v>0</v>
      </c>
      <c r="Z189" s="109" t="n">
        <v>0</v>
      </c>
      <c r="AA189" s="109" t="n">
        <v>0</v>
      </c>
      <c r="AB189" s="109" t="n">
        <v>27</v>
      </c>
      <c r="AC189" s="109" t="n">
        <v>52</v>
      </c>
      <c r="AD189" s="109" t="n">
        <v>0</v>
      </c>
      <c r="AE189" s="109" t="n">
        <v>0</v>
      </c>
      <c r="AF189" s="109" t="n">
        <v>33</v>
      </c>
      <c r="AG189" s="109" t="n">
        <v>36</v>
      </c>
      <c r="AH189" s="109" t="n">
        <v>71</v>
      </c>
      <c r="AI189" s="109" t="n">
        <v>36</v>
      </c>
      <c r="AJ189" s="109" t="n">
        <v>42</v>
      </c>
      <c r="AK189" s="109" t="n">
        <v>0</v>
      </c>
      <c r="AL189" s="109" t="n">
        <v>0</v>
      </c>
      <c r="AM189" s="109" t="n">
        <v>0</v>
      </c>
      <c r="AN189" s="109" t="n">
        <v>48</v>
      </c>
      <c r="AO189" s="109" t="n">
        <v>0</v>
      </c>
      <c r="AP189" s="109" t="n">
        <v>0</v>
      </c>
      <c r="AQ189" s="109" t="n">
        <v>0</v>
      </c>
      <c r="AR189" s="109" t="n">
        <v>56</v>
      </c>
      <c r="AS189" s="109" t="n">
        <v>59</v>
      </c>
      <c r="AT189" s="109" t="n">
        <v>0</v>
      </c>
      <c r="AU189" s="109" t="n">
        <v>64</v>
      </c>
      <c r="AV189" s="109" t="n">
        <v>143</v>
      </c>
      <c r="AW189" s="109" t="n">
        <v>139</v>
      </c>
      <c r="AX189" s="109" t="n">
        <v>0</v>
      </c>
      <c r="AY189" s="109" t="n">
        <v>0</v>
      </c>
      <c r="AZ189" s="109" t="n">
        <v>0</v>
      </c>
      <c r="BA189" s="109" t="n">
        <v>0</v>
      </c>
      <c r="BB189" s="109" t="n">
        <v>0</v>
      </c>
      <c r="BC189" s="109" t="n">
        <v>0</v>
      </c>
      <c r="BD189" s="109" t="n">
        <v>0</v>
      </c>
      <c r="BE189" s="109" t="n">
        <v>0</v>
      </c>
      <c r="BF189" s="109" t="n">
        <v>0</v>
      </c>
      <c r="BG189" s="109" t="n">
        <v>0</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20" t="s">
        <v>37</v>
      </c>
      <c r="B190" s="119" t="n">
        <v>1</v>
      </c>
      <c r="C190" s="119" t="n">
        <v>2101</v>
      </c>
      <c r="D190" s="109" t="n">
        <v>1027</v>
      </c>
      <c r="E190" s="109" t="n">
        <v>0</v>
      </c>
      <c r="F190" s="109" t="n">
        <v>0</v>
      </c>
      <c r="G190" s="109" t="n">
        <v>0</v>
      </c>
      <c r="H190" s="109" t="n">
        <v>0</v>
      </c>
      <c r="I190" s="109" t="n">
        <v>0</v>
      </c>
      <c r="J190" s="109" t="n">
        <v>0</v>
      </c>
      <c r="K190" s="109" t="n">
        <v>0</v>
      </c>
      <c r="L190" s="109" t="n">
        <v>0</v>
      </c>
      <c r="M190" s="109" t="n">
        <v>0</v>
      </c>
      <c r="N190" s="109" t="n">
        <v>0</v>
      </c>
      <c r="O190" s="109" t="n">
        <v>0</v>
      </c>
      <c r="P190" s="109" t="n">
        <v>0</v>
      </c>
      <c r="Q190" s="109" t="n">
        <v>0</v>
      </c>
      <c r="R190" s="109" t="n">
        <v>0</v>
      </c>
      <c r="S190" s="109" t="n">
        <v>62</v>
      </c>
      <c r="T190" s="109" t="n">
        <v>0</v>
      </c>
      <c r="U190" s="109" t="n">
        <v>34</v>
      </c>
      <c r="V190" s="109" t="n">
        <v>35</v>
      </c>
      <c r="W190" s="109" t="n">
        <v>0</v>
      </c>
      <c r="X190" s="109" t="n">
        <v>102</v>
      </c>
      <c r="Y190" s="109" t="n">
        <v>0</v>
      </c>
      <c r="Z190" s="109" t="n">
        <v>0</v>
      </c>
      <c r="AA190" s="109" t="n">
        <v>0</v>
      </c>
      <c r="AB190" s="109" t="n">
        <v>27</v>
      </c>
      <c r="AC190" s="109" t="n">
        <v>51</v>
      </c>
      <c r="AD190" s="109" t="n">
        <v>0</v>
      </c>
      <c r="AE190" s="109" t="n">
        <v>0</v>
      </c>
      <c r="AF190" s="109" t="n">
        <v>32</v>
      </c>
      <c r="AG190" s="109" t="n">
        <v>36</v>
      </c>
      <c r="AH190" s="109" t="n">
        <v>70</v>
      </c>
      <c r="AI190" s="109" t="n">
        <v>36</v>
      </c>
      <c r="AJ190" s="109" t="n">
        <v>41</v>
      </c>
      <c r="AK190" s="109" t="n">
        <v>0</v>
      </c>
      <c r="AL190" s="109" t="n">
        <v>0</v>
      </c>
      <c r="AM190" s="109" t="n">
        <v>0</v>
      </c>
      <c r="AN190" s="109" t="n">
        <v>47</v>
      </c>
      <c r="AO190" s="109" t="n">
        <v>0</v>
      </c>
      <c r="AP190" s="109" t="n">
        <v>0</v>
      </c>
      <c r="AQ190" s="109" t="n">
        <v>0</v>
      </c>
      <c r="AR190" s="109" t="n">
        <v>56</v>
      </c>
      <c r="AS190" s="109" t="n">
        <v>58</v>
      </c>
      <c r="AT190" s="109" t="n">
        <v>0</v>
      </c>
      <c r="AU190" s="109" t="n">
        <v>63</v>
      </c>
      <c r="AV190" s="109" t="n">
        <v>141</v>
      </c>
      <c r="AW190" s="109" t="n">
        <v>137</v>
      </c>
      <c r="AX190" s="109" t="n">
        <v>0</v>
      </c>
      <c r="AY190" s="109" t="n">
        <v>0</v>
      </c>
      <c r="AZ190" s="109" t="n">
        <v>0</v>
      </c>
      <c r="BA190" s="109" t="n">
        <v>0</v>
      </c>
      <c r="BB190" s="109" t="n">
        <v>0</v>
      </c>
      <c r="BC190" s="109" t="n">
        <v>0</v>
      </c>
      <c r="BD190" s="109" t="n">
        <v>0</v>
      </c>
      <c r="BE190" s="109" t="n">
        <v>0</v>
      </c>
      <c r="BF190" s="109" t="n">
        <v>0</v>
      </c>
      <c r="BG190" s="109" t="n">
        <v>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20" t="s">
        <v>37</v>
      </c>
      <c r="B191" s="119" t="n">
        <v>1</v>
      </c>
      <c r="C191" s="119" t="n">
        <v>2102</v>
      </c>
      <c r="D191" s="109" t="n">
        <v>1012</v>
      </c>
      <c r="E191" s="109" t="n">
        <v>0</v>
      </c>
      <c r="F191" s="109" t="n">
        <v>0</v>
      </c>
      <c r="G191" s="109" t="n">
        <v>0</v>
      </c>
      <c r="H191" s="109" t="n">
        <v>0</v>
      </c>
      <c r="I191" s="109" t="n">
        <v>0</v>
      </c>
      <c r="J191" s="109" t="n">
        <v>0</v>
      </c>
      <c r="K191" s="109" t="n">
        <v>0</v>
      </c>
      <c r="L191" s="109" t="n">
        <v>0</v>
      </c>
      <c r="M191" s="109" t="n">
        <v>0</v>
      </c>
      <c r="N191" s="109" t="n">
        <v>0</v>
      </c>
      <c r="O191" s="109" t="n">
        <v>0</v>
      </c>
      <c r="P191" s="109" t="n">
        <v>0</v>
      </c>
      <c r="Q191" s="109" t="n">
        <v>0</v>
      </c>
      <c r="R191" s="109" t="n">
        <v>0</v>
      </c>
      <c r="S191" s="109" t="n">
        <v>61</v>
      </c>
      <c r="T191" s="109" t="n">
        <v>0</v>
      </c>
      <c r="U191" s="109" t="n">
        <v>33</v>
      </c>
      <c r="V191" s="109" t="n">
        <v>35</v>
      </c>
      <c r="W191" s="109" t="n">
        <v>0</v>
      </c>
      <c r="X191" s="109" t="n">
        <v>100</v>
      </c>
      <c r="Y191" s="109" t="n">
        <v>0</v>
      </c>
      <c r="Z191" s="109" t="n">
        <v>0</v>
      </c>
      <c r="AA191" s="109" t="n">
        <v>0</v>
      </c>
      <c r="AB191" s="109" t="n">
        <v>27</v>
      </c>
      <c r="AC191" s="109" t="n">
        <v>51</v>
      </c>
      <c r="AD191" s="109" t="n">
        <v>0</v>
      </c>
      <c r="AE191" s="109" t="n">
        <v>0</v>
      </c>
      <c r="AF191" s="109" t="n">
        <v>32</v>
      </c>
      <c r="AG191" s="109" t="n">
        <v>35</v>
      </c>
      <c r="AH191" s="109" t="n">
        <v>69</v>
      </c>
      <c r="AI191" s="109" t="n">
        <v>35</v>
      </c>
      <c r="AJ191" s="109" t="n">
        <v>41</v>
      </c>
      <c r="AK191" s="109" t="n">
        <v>0</v>
      </c>
      <c r="AL191" s="109" t="n">
        <v>0</v>
      </c>
      <c r="AM191" s="109" t="n">
        <v>0</v>
      </c>
      <c r="AN191" s="109" t="n">
        <v>46</v>
      </c>
      <c r="AO191" s="109" t="n">
        <v>0</v>
      </c>
      <c r="AP191" s="109" t="n">
        <v>0</v>
      </c>
      <c r="AQ191" s="109" t="n">
        <v>0</v>
      </c>
      <c r="AR191" s="109" t="n">
        <v>55</v>
      </c>
      <c r="AS191" s="109" t="n">
        <v>57</v>
      </c>
      <c r="AT191" s="109" t="n">
        <v>0</v>
      </c>
      <c r="AU191" s="109" t="n">
        <v>62</v>
      </c>
      <c r="AV191" s="109" t="n">
        <v>139</v>
      </c>
      <c r="AW191" s="109" t="n">
        <v>135</v>
      </c>
      <c r="AX191" s="109" t="n">
        <v>0</v>
      </c>
      <c r="AY191" s="109" t="n">
        <v>0</v>
      </c>
      <c r="AZ191" s="109" t="n">
        <v>0</v>
      </c>
      <c r="BA191" s="109" t="n">
        <v>0</v>
      </c>
      <c r="BB191" s="109" t="n">
        <v>0</v>
      </c>
      <c r="BC191" s="109" t="n">
        <v>0</v>
      </c>
      <c r="BD191" s="109" t="n">
        <v>0</v>
      </c>
      <c r="BE191" s="109" t="n">
        <v>0</v>
      </c>
      <c r="BF191" s="109" t="n">
        <v>0</v>
      </c>
      <c r="BG191" s="109" t="n">
        <v>0</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20" t="s">
        <v>37</v>
      </c>
      <c r="B192" s="119" t="n">
        <v>1</v>
      </c>
      <c r="C192" s="119" t="n">
        <v>2103</v>
      </c>
      <c r="D192" s="109" t="n">
        <v>997</v>
      </c>
      <c r="E192" s="109" t="n">
        <v>0</v>
      </c>
      <c r="F192" s="109" t="n">
        <v>0</v>
      </c>
      <c r="G192" s="109" t="n">
        <v>0</v>
      </c>
      <c r="H192" s="109" t="n">
        <v>0</v>
      </c>
      <c r="I192" s="109" t="n">
        <v>0</v>
      </c>
      <c r="J192" s="109" t="n">
        <v>0</v>
      </c>
      <c r="K192" s="109" t="n">
        <v>0</v>
      </c>
      <c r="L192" s="109" t="n">
        <v>0</v>
      </c>
      <c r="M192" s="109" t="n">
        <v>0</v>
      </c>
      <c r="N192" s="109" t="n">
        <v>0</v>
      </c>
      <c r="O192" s="109" t="n">
        <v>0</v>
      </c>
      <c r="P192" s="109" t="n">
        <v>0</v>
      </c>
      <c r="Q192" s="109" t="n">
        <v>0</v>
      </c>
      <c r="R192" s="109" t="n">
        <v>0</v>
      </c>
      <c r="S192" s="109" t="n">
        <v>60</v>
      </c>
      <c r="T192" s="109" t="n">
        <v>0</v>
      </c>
      <c r="U192" s="109" t="n">
        <v>33</v>
      </c>
      <c r="V192" s="109" t="n">
        <v>34</v>
      </c>
      <c r="W192" s="109" t="n">
        <v>0</v>
      </c>
      <c r="X192" s="109" t="n">
        <v>99</v>
      </c>
      <c r="Y192" s="109" t="n">
        <v>0</v>
      </c>
      <c r="Z192" s="109" t="n">
        <v>0</v>
      </c>
      <c r="AA192" s="109" t="n">
        <v>0</v>
      </c>
      <c r="AB192" s="109" t="n">
        <v>26</v>
      </c>
      <c r="AC192" s="109" t="n">
        <v>50</v>
      </c>
      <c r="AD192" s="109" t="n">
        <v>0</v>
      </c>
      <c r="AE192" s="109" t="n">
        <v>0</v>
      </c>
      <c r="AF192" s="109" t="n">
        <v>31</v>
      </c>
      <c r="AG192" s="109" t="n">
        <v>35</v>
      </c>
      <c r="AH192" s="109" t="n">
        <v>68</v>
      </c>
      <c r="AI192" s="109" t="n">
        <v>35</v>
      </c>
      <c r="AJ192" s="109" t="n">
        <v>40</v>
      </c>
      <c r="AK192" s="109" t="n">
        <v>0</v>
      </c>
      <c r="AL192" s="109" t="n">
        <v>0</v>
      </c>
      <c r="AM192" s="109" t="n">
        <v>0</v>
      </c>
      <c r="AN192" s="109" t="n">
        <v>46</v>
      </c>
      <c r="AO192" s="109" t="n">
        <v>0</v>
      </c>
      <c r="AP192" s="109" t="n">
        <v>0</v>
      </c>
      <c r="AQ192" s="109" t="n">
        <v>0</v>
      </c>
      <c r="AR192" s="109" t="n">
        <v>54</v>
      </c>
      <c r="AS192" s="109" t="n">
        <v>56</v>
      </c>
      <c r="AT192" s="109" t="n">
        <v>0</v>
      </c>
      <c r="AU192" s="109" t="n">
        <v>61</v>
      </c>
      <c r="AV192" s="109" t="n">
        <v>136</v>
      </c>
      <c r="AW192" s="109" t="n">
        <v>133</v>
      </c>
      <c r="AX192" s="109" t="n">
        <v>0</v>
      </c>
      <c r="AY192" s="109" t="n">
        <v>0</v>
      </c>
      <c r="AZ192" s="109" t="n">
        <v>0</v>
      </c>
      <c r="BA192" s="109" t="n">
        <v>0</v>
      </c>
      <c r="BB192" s="109" t="n">
        <v>0</v>
      </c>
      <c r="BC192" s="109" t="n">
        <v>0</v>
      </c>
      <c r="BD192" s="109" t="n">
        <v>0</v>
      </c>
      <c r="BE192" s="109" t="n">
        <v>0</v>
      </c>
      <c r="BF192" s="109" t="n">
        <v>0</v>
      </c>
      <c r="BG192" s="109" t="n">
        <v>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20" t="s">
        <v>37</v>
      </c>
      <c r="B193" s="119" t="n">
        <v>1</v>
      </c>
      <c r="C193" s="119" t="n">
        <v>2104</v>
      </c>
      <c r="D193" s="109" t="n">
        <v>983</v>
      </c>
      <c r="E193" s="109" t="n">
        <v>0</v>
      </c>
      <c r="F193" s="109" t="n">
        <v>0</v>
      </c>
      <c r="G193" s="109" t="n">
        <v>0</v>
      </c>
      <c r="H193" s="109" t="n">
        <v>0</v>
      </c>
      <c r="I193" s="109" t="n">
        <v>0</v>
      </c>
      <c r="J193" s="109" t="n">
        <v>0</v>
      </c>
      <c r="K193" s="109" t="n">
        <v>0</v>
      </c>
      <c r="L193" s="109" t="n">
        <v>0</v>
      </c>
      <c r="M193" s="109" t="n">
        <v>0</v>
      </c>
      <c r="N193" s="109" t="n">
        <v>0</v>
      </c>
      <c r="O193" s="109" t="n">
        <v>0</v>
      </c>
      <c r="P193" s="109" t="n">
        <v>0</v>
      </c>
      <c r="Q193" s="109" t="n">
        <v>0</v>
      </c>
      <c r="R193" s="109" t="n">
        <v>0</v>
      </c>
      <c r="S193" s="109" t="n">
        <v>59</v>
      </c>
      <c r="T193" s="109" t="n">
        <v>0</v>
      </c>
      <c r="U193" s="109" t="n">
        <v>32</v>
      </c>
      <c r="V193" s="109" t="n">
        <v>34</v>
      </c>
      <c r="W193" s="109" t="n">
        <v>0</v>
      </c>
      <c r="X193" s="109" t="n">
        <v>97</v>
      </c>
      <c r="Y193" s="109" t="n">
        <v>0</v>
      </c>
      <c r="Z193" s="109" t="n">
        <v>0</v>
      </c>
      <c r="AA193" s="109" t="n">
        <v>0</v>
      </c>
      <c r="AB193" s="109" t="n">
        <v>26</v>
      </c>
      <c r="AC193" s="109" t="n">
        <v>49</v>
      </c>
      <c r="AD193" s="109" t="n">
        <v>0</v>
      </c>
      <c r="AE193" s="109" t="n">
        <v>0</v>
      </c>
      <c r="AF193" s="109" t="n">
        <v>31</v>
      </c>
      <c r="AG193" s="109" t="n">
        <v>34</v>
      </c>
      <c r="AH193" s="109" t="n">
        <v>67</v>
      </c>
      <c r="AI193" s="109" t="n">
        <v>34</v>
      </c>
      <c r="AJ193" s="109" t="n">
        <v>39</v>
      </c>
      <c r="AK193" s="109" t="n">
        <v>0</v>
      </c>
      <c r="AL193" s="109" t="n">
        <v>0</v>
      </c>
      <c r="AM193" s="109" t="n">
        <v>0</v>
      </c>
      <c r="AN193" s="109" t="n">
        <v>45</v>
      </c>
      <c r="AO193" s="109" t="n">
        <v>0</v>
      </c>
      <c r="AP193" s="109" t="n">
        <v>0</v>
      </c>
      <c r="AQ193" s="109" t="n">
        <v>0</v>
      </c>
      <c r="AR193" s="109" t="n">
        <v>53</v>
      </c>
      <c r="AS193" s="109" t="n">
        <v>55</v>
      </c>
      <c r="AT193" s="109" t="n">
        <v>0</v>
      </c>
      <c r="AU193" s="109" t="n">
        <v>60</v>
      </c>
      <c r="AV193" s="109" t="n">
        <v>134</v>
      </c>
      <c r="AW193" s="109" t="n">
        <v>131</v>
      </c>
      <c r="AX193" s="109" t="n">
        <v>0</v>
      </c>
      <c r="AY193" s="109" t="n">
        <v>0</v>
      </c>
      <c r="AZ193" s="109" t="n">
        <v>0</v>
      </c>
      <c r="BA193" s="109" t="n">
        <v>0</v>
      </c>
      <c r="BB193" s="109" t="n">
        <v>0</v>
      </c>
      <c r="BC193" s="109" t="n">
        <v>0</v>
      </c>
      <c r="BD193" s="109" t="n">
        <v>0</v>
      </c>
      <c r="BE193" s="109" t="n">
        <v>0</v>
      </c>
      <c r="BF193" s="109" t="n">
        <v>0</v>
      </c>
      <c r="BG193" s="109" t="n">
        <v>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20" t="s">
        <v>37</v>
      </c>
      <c r="B194" s="119" t="n">
        <v>1</v>
      </c>
      <c r="C194" s="119" t="n">
        <v>2105</v>
      </c>
      <c r="D194" s="109" t="n">
        <v>968</v>
      </c>
      <c r="E194" s="109" t="n">
        <v>0</v>
      </c>
      <c r="F194" s="109" t="n">
        <v>0</v>
      </c>
      <c r="G194" s="109" t="n">
        <v>0</v>
      </c>
      <c r="H194" s="109" t="n">
        <v>0</v>
      </c>
      <c r="I194" s="109" t="n">
        <v>0</v>
      </c>
      <c r="J194" s="109" t="n">
        <v>0</v>
      </c>
      <c r="K194" s="109" t="n">
        <v>0</v>
      </c>
      <c r="L194" s="109" t="n">
        <v>0</v>
      </c>
      <c r="M194" s="109" t="n">
        <v>0</v>
      </c>
      <c r="N194" s="109" t="n">
        <v>0</v>
      </c>
      <c r="O194" s="109" t="n">
        <v>0</v>
      </c>
      <c r="P194" s="109" t="n">
        <v>0</v>
      </c>
      <c r="Q194" s="109" t="n">
        <v>0</v>
      </c>
      <c r="R194" s="109" t="n">
        <v>0</v>
      </c>
      <c r="S194" s="109" t="n">
        <v>58</v>
      </c>
      <c r="T194" s="109" t="n">
        <v>0</v>
      </c>
      <c r="U194" s="109" t="n">
        <v>32</v>
      </c>
      <c r="V194" s="109" t="n">
        <v>33</v>
      </c>
      <c r="W194" s="109" t="n">
        <v>0</v>
      </c>
      <c r="X194" s="109" t="n">
        <v>96</v>
      </c>
      <c r="Y194" s="109" t="n">
        <v>0</v>
      </c>
      <c r="Z194" s="109" t="n">
        <v>0</v>
      </c>
      <c r="AA194" s="109" t="n">
        <v>0</v>
      </c>
      <c r="AB194" s="109" t="n">
        <v>26</v>
      </c>
      <c r="AC194" s="109" t="n">
        <v>49</v>
      </c>
      <c r="AD194" s="109" t="n">
        <v>0</v>
      </c>
      <c r="AE194" s="109" t="n">
        <v>0</v>
      </c>
      <c r="AF194" s="109" t="n">
        <v>30</v>
      </c>
      <c r="AG194" s="109" t="n">
        <v>34</v>
      </c>
      <c r="AH194" s="109" t="n">
        <v>66</v>
      </c>
      <c r="AI194" s="109" t="n">
        <v>34</v>
      </c>
      <c r="AJ194" s="109" t="n">
        <v>39</v>
      </c>
      <c r="AK194" s="109" t="n">
        <v>0</v>
      </c>
      <c r="AL194" s="109" t="n">
        <v>0</v>
      </c>
      <c r="AM194" s="109" t="n">
        <v>0</v>
      </c>
      <c r="AN194" s="109" t="n">
        <v>44</v>
      </c>
      <c r="AO194" s="109" t="n">
        <v>0</v>
      </c>
      <c r="AP194" s="109" t="n">
        <v>0</v>
      </c>
      <c r="AQ194" s="109" t="n">
        <v>0</v>
      </c>
      <c r="AR194" s="109" t="n">
        <v>52</v>
      </c>
      <c r="AS194" s="109" t="n">
        <v>54</v>
      </c>
      <c r="AT194" s="109" t="n">
        <v>0</v>
      </c>
      <c r="AU194" s="109" t="n">
        <v>59</v>
      </c>
      <c r="AV194" s="109" t="n">
        <v>132</v>
      </c>
      <c r="AW194" s="109" t="n">
        <v>129</v>
      </c>
      <c r="AX194" s="109" t="n">
        <v>0</v>
      </c>
      <c r="AY194" s="109" t="n">
        <v>0</v>
      </c>
      <c r="AZ194" s="109" t="n">
        <v>0</v>
      </c>
      <c r="BA194" s="109" t="n">
        <v>0</v>
      </c>
      <c r="BB194" s="109" t="n">
        <v>0</v>
      </c>
      <c r="BC194" s="109" t="n">
        <v>0</v>
      </c>
      <c r="BD194" s="109" t="n">
        <v>0</v>
      </c>
      <c r="BE194" s="109" t="n">
        <v>0</v>
      </c>
      <c r="BF194" s="109" t="n">
        <v>0</v>
      </c>
      <c r="BG194" s="109" t="n">
        <v>0</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20" t="s">
        <v>37</v>
      </c>
      <c r="B195" s="119" t="n">
        <v>1</v>
      </c>
      <c r="C195" s="119" t="n">
        <v>2106</v>
      </c>
      <c r="D195" s="109" t="n">
        <v>954</v>
      </c>
      <c r="E195" s="109" t="n">
        <v>0</v>
      </c>
      <c r="F195" s="109" t="n">
        <v>0</v>
      </c>
      <c r="G195" s="109" t="n">
        <v>0</v>
      </c>
      <c r="H195" s="109" t="n">
        <v>0</v>
      </c>
      <c r="I195" s="109" t="n">
        <v>0</v>
      </c>
      <c r="J195" s="109" t="n">
        <v>0</v>
      </c>
      <c r="K195" s="109" t="n">
        <v>0</v>
      </c>
      <c r="L195" s="109" t="n">
        <v>0</v>
      </c>
      <c r="M195" s="109" t="n">
        <v>0</v>
      </c>
      <c r="N195" s="109" t="n">
        <v>0</v>
      </c>
      <c r="O195" s="109" t="n">
        <v>0</v>
      </c>
      <c r="P195" s="109" t="n">
        <v>0</v>
      </c>
      <c r="Q195" s="109" t="n">
        <v>0</v>
      </c>
      <c r="R195" s="109" t="n">
        <v>0</v>
      </c>
      <c r="S195" s="109" t="n">
        <v>58</v>
      </c>
      <c r="T195" s="109" t="n">
        <v>0</v>
      </c>
      <c r="U195" s="109" t="n">
        <v>32</v>
      </c>
      <c r="V195" s="109" t="n">
        <v>33</v>
      </c>
      <c r="W195" s="109" t="n">
        <v>0</v>
      </c>
      <c r="X195" s="109" t="n">
        <v>95</v>
      </c>
      <c r="Y195" s="109" t="n">
        <v>0</v>
      </c>
      <c r="Z195" s="109" t="n">
        <v>0</v>
      </c>
      <c r="AA195" s="109" t="n">
        <v>0</v>
      </c>
      <c r="AB195" s="109" t="n">
        <v>25</v>
      </c>
      <c r="AC195" s="109" t="n">
        <v>48</v>
      </c>
      <c r="AD195" s="109" t="n">
        <v>0</v>
      </c>
      <c r="AE195" s="109" t="n">
        <v>0</v>
      </c>
      <c r="AF195" s="109" t="n">
        <v>30</v>
      </c>
      <c r="AG195" s="109" t="n">
        <v>33</v>
      </c>
      <c r="AH195" s="109" t="n">
        <v>65</v>
      </c>
      <c r="AI195" s="109" t="n">
        <v>33</v>
      </c>
      <c r="AJ195" s="109" t="n">
        <v>38</v>
      </c>
      <c r="AK195" s="109" t="n">
        <v>0</v>
      </c>
      <c r="AL195" s="109" t="n">
        <v>0</v>
      </c>
      <c r="AM195" s="109" t="n">
        <v>0</v>
      </c>
      <c r="AN195" s="109" t="n">
        <v>44</v>
      </c>
      <c r="AO195" s="109" t="n">
        <v>0</v>
      </c>
      <c r="AP195" s="109" t="n">
        <v>0</v>
      </c>
      <c r="AQ195" s="109" t="n">
        <v>0</v>
      </c>
      <c r="AR195" s="109" t="n">
        <v>51</v>
      </c>
      <c r="AS195" s="109" t="n">
        <v>54</v>
      </c>
      <c r="AT195" s="109" t="n">
        <v>0</v>
      </c>
      <c r="AU195" s="109" t="n">
        <v>58</v>
      </c>
      <c r="AV195" s="109" t="n">
        <v>130</v>
      </c>
      <c r="AW195" s="109" t="n">
        <v>127</v>
      </c>
      <c r="AX195" s="109" t="n">
        <v>0</v>
      </c>
      <c r="AY195" s="109" t="n">
        <v>0</v>
      </c>
      <c r="AZ195" s="109" t="n">
        <v>0</v>
      </c>
      <c r="BA195" s="109" t="n">
        <v>0</v>
      </c>
      <c r="BB195" s="109" t="n">
        <v>0</v>
      </c>
      <c r="BC195" s="109" t="n">
        <v>0</v>
      </c>
      <c r="BD195" s="109" t="n">
        <v>0</v>
      </c>
      <c r="BE195" s="109" t="n">
        <v>0</v>
      </c>
      <c r="BF195" s="109" t="n">
        <v>0</v>
      </c>
      <c r="BG195" s="109" t="n">
        <v>0</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20" t="s">
        <v>37</v>
      </c>
      <c r="B196" s="119" t="n">
        <v>1</v>
      </c>
      <c r="C196" s="119" t="n">
        <v>2107</v>
      </c>
      <c r="D196" s="109" t="n">
        <v>941</v>
      </c>
      <c r="E196" s="109" t="n">
        <v>0</v>
      </c>
      <c r="F196" s="109" t="n">
        <v>0</v>
      </c>
      <c r="G196" s="109" t="n">
        <v>0</v>
      </c>
      <c r="H196" s="109" t="n">
        <v>0</v>
      </c>
      <c r="I196" s="109" t="n">
        <v>0</v>
      </c>
      <c r="J196" s="109" t="n">
        <v>0</v>
      </c>
      <c r="K196" s="109" t="n">
        <v>0</v>
      </c>
      <c r="L196" s="109" t="n">
        <v>0</v>
      </c>
      <c r="M196" s="109" t="n">
        <v>0</v>
      </c>
      <c r="N196" s="109" t="n">
        <v>0</v>
      </c>
      <c r="O196" s="109" t="n">
        <v>0</v>
      </c>
      <c r="P196" s="109" t="n">
        <v>0</v>
      </c>
      <c r="Q196" s="109" t="n">
        <v>0</v>
      </c>
      <c r="R196" s="109" t="n">
        <v>0</v>
      </c>
      <c r="S196" s="109" t="n">
        <v>57</v>
      </c>
      <c r="T196" s="109" t="n">
        <v>0</v>
      </c>
      <c r="U196" s="109" t="n">
        <v>31</v>
      </c>
      <c r="V196" s="109" t="n">
        <v>32</v>
      </c>
      <c r="W196" s="109" t="n">
        <v>0</v>
      </c>
      <c r="X196" s="109" t="n">
        <v>93</v>
      </c>
      <c r="Y196" s="109" t="n">
        <v>0</v>
      </c>
      <c r="Z196" s="109" t="n">
        <v>0</v>
      </c>
      <c r="AA196" s="109" t="n">
        <v>0</v>
      </c>
      <c r="AB196" s="109" t="n">
        <v>25</v>
      </c>
      <c r="AC196" s="109" t="n">
        <v>47</v>
      </c>
      <c r="AD196" s="109" t="n">
        <v>0</v>
      </c>
      <c r="AE196" s="109" t="n">
        <v>0</v>
      </c>
      <c r="AF196" s="109" t="n">
        <v>29</v>
      </c>
      <c r="AG196" s="109" t="n">
        <v>33</v>
      </c>
      <c r="AH196" s="109" t="n">
        <v>65</v>
      </c>
      <c r="AI196" s="109" t="n">
        <v>33</v>
      </c>
      <c r="AJ196" s="109" t="n">
        <v>38</v>
      </c>
      <c r="AK196" s="109" t="n">
        <v>0</v>
      </c>
      <c r="AL196" s="109" t="n">
        <v>0</v>
      </c>
      <c r="AM196" s="109" t="n">
        <v>0</v>
      </c>
      <c r="AN196" s="109" t="n">
        <v>43</v>
      </c>
      <c r="AO196" s="109" t="n">
        <v>0</v>
      </c>
      <c r="AP196" s="109" t="n">
        <v>0</v>
      </c>
      <c r="AQ196" s="109" t="n">
        <v>0</v>
      </c>
      <c r="AR196" s="109" t="n">
        <v>51</v>
      </c>
      <c r="AS196" s="109" t="n">
        <v>53</v>
      </c>
      <c r="AT196" s="109" t="n">
        <v>0</v>
      </c>
      <c r="AU196" s="109" t="n">
        <v>58</v>
      </c>
      <c r="AV196" s="109" t="n">
        <v>128</v>
      </c>
      <c r="AW196" s="109" t="n">
        <v>125</v>
      </c>
      <c r="AX196" s="109" t="n">
        <v>0</v>
      </c>
      <c r="AY196" s="109" t="n">
        <v>0</v>
      </c>
      <c r="AZ196" s="109" t="n">
        <v>0</v>
      </c>
      <c r="BA196" s="109" t="n">
        <v>0</v>
      </c>
      <c r="BB196" s="109" t="n">
        <v>0</v>
      </c>
      <c r="BC196" s="109" t="n">
        <v>0</v>
      </c>
      <c r="BD196" s="109" t="n">
        <v>0</v>
      </c>
      <c r="BE196" s="109" t="n">
        <v>0</v>
      </c>
      <c r="BF196" s="109" t="n">
        <v>0</v>
      </c>
      <c r="BG196" s="109" t="n">
        <v>0</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20" t="s">
        <v>37</v>
      </c>
      <c r="B197" s="119" t="n">
        <v>1</v>
      </c>
      <c r="C197" s="119" t="n">
        <v>2108</v>
      </c>
      <c r="D197" s="109" t="n">
        <v>927</v>
      </c>
      <c r="E197" s="109" t="n">
        <v>0</v>
      </c>
      <c r="F197" s="109" t="n">
        <v>0</v>
      </c>
      <c r="G197" s="109" t="n">
        <v>0</v>
      </c>
      <c r="H197" s="109" t="n">
        <v>0</v>
      </c>
      <c r="I197" s="109" t="n">
        <v>0</v>
      </c>
      <c r="J197" s="109" t="n">
        <v>0</v>
      </c>
      <c r="K197" s="109" t="n">
        <v>0</v>
      </c>
      <c r="L197" s="109" t="n">
        <v>0</v>
      </c>
      <c r="M197" s="109" t="n">
        <v>0</v>
      </c>
      <c r="N197" s="109" t="n">
        <v>0</v>
      </c>
      <c r="O197" s="109" t="n">
        <v>0</v>
      </c>
      <c r="P197" s="109" t="n">
        <v>0</v>
      </c>
      <c r="Q197" s="109" t="n">
        <v>0</v>
      </c>
      <c r="R197" s="109" t="n">
        <v>0</v>
      </c>
      <c r="S197" s="109" t="n">
        <v>56</v>
      </c>
      <c r="T197" s="109" t="n">
        <v>0</v>
      </c>
      <c r="U197" s="109" t="n">
        <v>31</v>
      </c>
      <c r="V197" s="109" t="n">
        <v>32</v>
      </c>
      <c r="W197" s="109" t="n">
        <v>0</v>
      </c>
      <c r="X197" s="109" t="n">
        <v>92</v>
      </c>
      <c r="Y197" s="109" t="n">
        <v>0</v>
      </c>
      <c r="Z197" s="109" t="n">
        <v>0</v>
      </c>
      <c r="AA197" s="109" t="n">
        <v>0</v>
      </c>
      <c r="AB197" s="109" t="n">
        <v>24</v>
      </c>
      <c r="AC197" s="109" t="n">
        <v>47</v>
      </c>
      <c r="AD197" s="109" t="n">
        <v>0</v>
      </c>
      <c r="AE197" s="109" t="n">
        <v>0</v>
      </c>
      <c r="AF197" s="109" t="n">
        <v>29</v>
      </c>
      <c r="AG197" s="109" t="n">
        <v>32</v>
      </c>
      <c r="AH197" s="109" t="n">
        <v>64</v>
      </c>
      <c r="AI197" s="109" t="n">
        <v>32</v>
      </c>
      <c r="AJ197" s="109" t="n">
        <v>37</v>
      </c>
      <c r="AK197" s="109" t="n">
        <v>0</v>
      </c>
      <c r="AL197" s="109" t="n">
        <v>0</v>
      </c>
      <c r="AM197" s="109" t="n">
        <v>0</v>
      </c>
      <c r="AN197" s="109" t="n">
        <v>42</v>
      </c>
      <c r="AO197" s="109" t="n">
        <v>0</v>
      </c>
      <c r="AP197" s="109" t="n">
        <v>0</v>
      </c>
      <c r="AQ197" s="109" t="n">
        <v>0</v>
      </c>
      <c r="AR197" s="109" t="n">
        <v>50</v>
      </c>
      <c r="AS197" s="109" t="n">
        <v>52</v>
      </c>
      <c r="AT197" s="109" t="n">
        <v>0</v>
      </c>
      <c r="AU197" s="109" t="n">
        <v>57</v>
      </c>
      <c r="AV197" s="109" t="n">
        <v>126</v>
      </c>
      <c r="AW197" s="109" t="n">
        <v>123</v>
      </c>
      <c r="AX197" s="109" t="n">
        <v>0</v>
      </c>
      <c r="AY197" s="109" t="n">
        <v>0</v>
      </c>
      <c r="AZ197" s="109" t="n">
        <v>0</v>
      </c>
      <c r="BA197" s="109" t="n">
        <v>0</v>
      </c>
      <c r="BB197" s="109" t="n">
        <v>0</v>
      </c>
      <c r="BC197" s="109" t="n">
        <v>0</v>
      </c>
      <c r="BD197" s="109" t="n">
        <v>0</v>
      </c>
      <c r="BE197" s="109" t="n">
        <v>0</v>
      </c>
      <c r="BF197" s="109" t="n">
        <v>0</v>
      </c>
      <c r="BG197" s="109" t="n">
        <v>0</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20" t="s">
        <v>37</v>
      </c>
      <c r="B198" s="119" t="n">
        <v>1</v>
      </c>
      <c r="C198" s="119" t="n">
        <v>2109</v>
      </c>
      <c r="D198" s="109" t="n">
        <v>913</v>
      </c>
      <c r="E198" s="109" t="n">
        <v>0</v>
      </c>
      <c r="F198" s="109" t="n">
        <v>0</v>
      </c>
      <c r="G198" s="109" t="n">
        <v>0</v>
      </c>
      <c r="H198" s="109" t="n">
        <v>0</v>
      </c>
      <c r="I198" s="109" t="n">
        <v>0</v>
      </c>
      <c r="J198" s="109" t="n">
        <v>0</v>
      </c>
      <c r="K198" s="109" t="n">
        <v>0</v>
      </c>
      <c r="L198" s="109" t="n">
        <v>0</v>
      </c>
      <c r="M198" s="109" t="n">
        <v>0</v>
      </c>
      <c r="N198" s="109" t="n">
        <v>0</v>
      </c>
      <c r="O198" s="109" t="n">
        <v>0</v>
      </c>
      <c r="P198" s="109" t="n">
        <v>0</v>
      </c>
      <c r="Q198" s="109" t="n">
        <v>0</v>
      </c>
      <c r="R198" s="109" t="n">
        <v>0</v>
      </c>
      <c r="S198" s="109" t="n">
        <v>55</v>
      </c>
      <c r="T198" s="109" t="n">
        <v>0</v>
      </c>
      <c r="U198" s="109" t="n">
        <v>30</v>
      </c>
      <c r="V198" s="109" t="n">
        <v>31</v>
      </c>
      <c r="W198" s="109" t="n">
        <v>0</v>
      </c>
      <c r="X198" s="109" t="n">
        <v>91</v>
      </c>
      <c r="Y198" s="109" t="n">
        <v>0</v>
      </c>
      <c r="Z198" s="109" t="n">
        <v>0</v>
      </c>
      <c r="AA198" s="109" t="n">
        <v>0</v>
      </c>
      <c r="AB198" s="109" t="n">
        <v>24</v>
      </c>
      <c r="AC198" s="109" t="n">
        <v>46</v>
      </c>
      <c r="AD198" s="109" t="n">
        <v>0</v>
      </c>
      <c r="AE198" s="109" t="n">
        <v>0</v>
      </c>
      <c r="AF198" s="109" t="n">
        <v>29</v>
      </c>
      <c r="AG198" s="109" t="n">
        <v>32</v>
      </c>
      <c r="AH198" s="109" t="n">
        <v>63</v>
      </c>
      <c r="AI198" s="109" t="n">
        <v>32</v>
      </c>
      <c r="AJ198" s="109" t="n">
        <v>37</v>
      </c>
      <c r="AK198" s="109" t="n">
        <v>0</v>
      </c>
      <c r="AL198" s="109" t="n">
        <v>0</v>
      </c>
      <c r="AM198" s="109" t="n">
        <v>0</v>
      </c>
      <c r="AN198" s="109" t="n">
        <v>42</v>
      </c>
      <c r="AO198" s="109" t="n">
        <v>0</v>
      </c>
      <c r="AP198" s="109" t="n">
        <v>0</v>
      </c>
      <c r="AQ198" s="109" t="n">
        <v>0</v>
      </c>
      <c r="AR198" s="109" t="n">
        <v>49</v>
      </c>
      <c r="AS198" s="109" t="n">
        <v>51</v>
      </c>
      <c r="AT198" s="109" t="n">
        <v>0</v>
      </c>
      <c r="AU198" s="109" t="n">
        <v>56</v>
      </c>
      <c r="AV198" s="109" t="n">
        <v>125</v>
      </c>
      <c r="AW198" s="109" t="n">
        <v>121</v>
      </c>
      <c r="AX198" s="109" t="n">
        <v>0</v>
      </c>
      <c r="AY198" s="109" t="n">
        <v>0</v>
      </c>
      <c r="AZ198" s="109" t="n">
        <v>0</v>
      </c>
      <c r="BA198" s="109" t="n">
        <v>0</v>
      </c>
      <c r="BB198" s="109" t="n">
        <v>0</v>
      </c>
      <c r="BC198" s="109" t="n">
        <v>0</v>
      </c>
      <c r="BD198" s="109" t="n">
        <v>0</v>
      </c>
      <c r="BE198" s="109" t="n">
        <v>0</v>
      </c>
      <c r="BF198" s="109" t="n">
        <v>0</v>
      </c>
      <c r="BG198" s="109" t="n">
        <v>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20" t="s">
        <v>37</v>
      </c>
      <c r="B199" s="119" t="n">
        <v>1</v>
      </c>
      <c r="C199" s="119" t="n">
        <v>2110</v>
      </c>
      <c r="D199" s="109" t="n">
        <v>903</v>
      </c>
      <c r="E199" s="109" t="n">
        <v>0</v>
      </c>
      <c r="F199" s="109" t="n">
        <v>0</v>
      </c>
      <c r="G199" s="109" t="n">
        <v>0</v>
      </c>
      <c r="H199" s="109" t="n">
        <v>0</v>
      </c>
      <c r="I199" s="109" t="n">
        <v>0</v>
      </c>
      <c r="J199" s="109" t="n">
        <v>0</v>
      </c>
      <c r="K199" s="109" t="n">
        <v>0</v>
      </c>
      <c r="L199" s="109" t="n">
        <v>0</v>
      </c>
      <c r="M199" s="109" t="n">
        <v>0</v>
      </c>
      <c r="N199" s="109" t="n">
        <v>0</v>
      </c>
      <c r="O199" s="109" t="n">
        <v>0</v>
      </c>
      <c r="P199" s="109" t="n">
        <v>0</v>
      </c>
      <c r="Q199" s="109" t="n">
        <v>0</v>
      </c>
      <c r="R199" s="109" t="n">
        <v>0</v>
      </c>
      <c r="S199" s="109" t="n">
        <v>55</v>
      </c>
      <c r="T199" s="109" t="n">
        <v>0</v>
      </c>
      <c r="U199" s="109" t="n">
        <v>30</v>
      </c>
      <c r="V199" s="109" t="n">
        <v>31</v>
      </c>
      <c r="W199" s="109" t="n">
        <v>0</v>
      </c>
      <c r="X199" s="109" t="n">
        <v>90</v>
      </c>
      <c r="Y199" s="109" t="n">
        <v>0</v>
      </c>
      <c r="Z199" s="109" t="n">
        <v>0</v>
      </c>
      <c r="AA199" s="109" t="n">
        <v>0</v>
      </c>
      <c r="AB199" s="109" t="n">
        <v>24</v>
      </c>
      <c r="AC199" s="109" t="n">
        <v>45</v>
      </c>
      <c r="AD199" s="109" t="n">
        <v>0</v>
      </c>
      <c r="AE199" s="109" t="n">
        <v>0</v>
      </c>
      <c r="AF199" s="109" t="n">
        <v>28</v>
      </c>
      <c r="AG199" s="109" t="n">
        <v>32</v>
      </c>
      <c r="AH199" s="109" t="n">
        <v>62</v>
      </c>
      <c r="AI199" s="109" t="n">
        <v>31</v>
      </c>
      <c r="AJ199" s="109" t="n">
        <v>36</v>
      </c>
      <c r="AK199" s="109" t="n">
        <v>0</v>
      </c>
      <c r="AL199" s="109" t="n">
        <v>0</v>
      </c>
      <c r="AM199" s="109" t="n">
        <v>0</v>
      </c>
      <c r="AN199" s="109" t="n">
        <v>41</v>
      </c>
      <c r="AO199" s="109" t="n">
        <v>0</v>
      </c>
      <c r="AP199" s="109" t="n">
        <v>0</v>
      </c>
      <c r="AQ199" s="109" t="n">
        <v>0</v>
      </c>
      <c r="AR199" s="109" t="n">
        <v>49</v>
      </c>
      <c r="AS199" s="109" t="n">
        <v>51</v>
      </c>
      <c r="AT199" s="109" t="n">
        <v>0</v>
      </c>
      <c r="AU199" s="109" t="n">
        <v>55</v>
      </c>
      <c r="AV199" s="109" t="n">
        <v>123</v>
      </c>
      <c r="AW199" s="109" t="n">
        <v>119</v>
      </c>
      <c r="AX199" s="109" t="n">
        <v>0</v>
      </c>
      <c r="AY199" s="109" t="n">
        <v>0</v>
      </c>
      <c r="AZ199" s="109" t="n">
        <v>0</v>
      </c>
      <c r="BA199" s="109" t="n">
        <v>0</v>
      </c>
      <c r="BB199" s="109" t="n">
        <v>0</v>
      </c>
      <c r="BC199" s="109" t="n">
        <v>0</v>
      </c>
      <c r="BD199" s="109" t="n">
        <v>0</v>
      </c>
      <c r="BE199" s="109" t="n">
        <v>0</v>
      </c>
      <c r="BF199" s="109" t="n">
        <v>0</v>
      </c>
      <c r="BG199" s="109" t="n">
        <v>0</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20" t="s">
        <v>37</v>
      </c>
      <c r="B200" s="119" t="n">
        <v>2</v>
      </c>
      <c r="C200" s="119" t="n">
        <v>2012</v>
      </c>
      <c r="D200" s="109" t="n">
        <v>360523</v>
      </c>
      <c r="E200" s="109" t="n">
        <v>0</v>
      </c>
      <c r="F200" s="109" t="n">
        <v>0</v>
      </c>
      <c r="G200" s="109" t="n">
        <v>0</v>
      </c>
      <c r="H200" s="109" t="n">
        <v>0</v>
      </c>
      <c r="I200" s="109" t="n">
        <v>0</v>
      </c>
      <c r="J200" s="109" t="n">
        <v>0</v>
      </c>
      <c r="K200" s="109" t="n">
        <v>101</v>
      </c>
      <c r="L200" s="109" t="n">
        <v>404</v>
      </c>
      <c r="M200" s="109" t="n">
        <v>1111</v>
      </c>
      <c r="N200" s="109" t="n">
        <v>1111</v>
      </c>
      <c r="O200" s="109" t="n">
        <v>2626</v>
      </c>
      <c r="P200" s="109" t="n">
        <v>3334</v>
      </c>
      <c r="Q200" s="109" t="n">
        <v>4243</v>
      </c>
      <c r="R200" s="109" t="n">
        <v>4546</v>
      </c>
      <c r="S200" s="109" t="n">
        <v>6364</v>
      </c>
      <c r="T200" s="109" t="n">
        <v>6566</v>
      </c>
      <c r="U200" s="109" t="n">
        <v>7273</v>
      </c>
      <c r="V200" s="109" t="n">
        <v>8586</v>
      </c>
      <c r="W200" s="109" t="n">
        <v>11011</v>
      </c>
      <c r="X200" s="109" t="n">
        <v>11718</v>
      </c>
      <c r="Y200" s="109" t="n">
        <v>13940</v>
      </c>
      <c r="Z200" s="109" t="n">
        <v>12425</v>
      </c>
      <c r="AA200" s="109" t="n">
        <v>12324</v>
      </c>
      <c r="AB200" s="109" t="n">
        <v>14344</v>
      </c>
      <c r="AC200" s="109" t="n">
        <v>14647</v>
      </c>
      <c r="AD200" s="109" t="n">
        <v>12930</v>
      </c>
      <c r="AE200" s="109" t="n">
        <v>14647</v>
      </c>
      <c r="AF200" s="109" t="n">
        <v>13536</v>
      </c>
      <c r="AG200" s="109" t="n">
        <v>15354</v>
      </c>
      <c r="AH200" s="109" t="n">
        <v>13839</v>
      </c>
      <c r="AI200" s="109" t="n">
        <v>13637</v>
      </c>
      <c r="AJ200" s="109" t="n">
        <v>10607</v>
      </c>
      <c r="AK200" s="109" t="n">
        <v>13637</v>
      </c>
      <c r="AL200" s="109" t="n">
        <v>13637</v>
      </c>
      <c r="AM200" s="109" t="n">
        <v>12930</v>
      </c>
      <c r="AN200" s="109" t="n">
        <v>13637</v>
      </c>
      <c r="AO200" s="109" t="n">
        <v>11314</v>
      </c>
      <c r="AP200" s="109" t="n">
        <v>13334</v>
      </c>
      <c r="AQ200" s="109" t="n">
        <v>10001</v>
      </c>
      <c r="AR200" s="109" t="n">
        <v>9798</v>
      </c>
      <c r="AS200" s="109" t="n">
        <v>7576</v>
      </c>
      <c r="AT200" s="109" t="n">
        <v>7172</v>
      </c>
      <c r="AU200" s="109" t="n">
        <v>7172</v>
      </c>
      <c r="AV200" s="109" t="n">
        <v>4950</v>
      </c>
      <c r="AW200" s="109" t="n">
        <v>4142</v>
      </c>
      <c r="AX200" s="109" t="n">
        <v>0</v>
      </c>
      <c r="AY200" s="109" t="n">
        <v>0</v>
      </c>
      <c r="AZ200" s="109" t="n">
        <v>0</v>
      </c>
      <c r="BA200" s="109" t="n">
        <v>0</v>
      </c>
      <c r="BB200" s="109" t="n">
        <v>0</v>
      </c>
      <c r="BC200" s="109" t="n">
        <v>0</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20" t="s">
        <v>37</v>
      </c>
      <c r="B201" s="119" t="n">
        <v>2</v>
      </c>
      <c r="C201" s="119" t="n">
        <v>2013</v>
      </c>
      <c r="D201" s="109" t="n">
        <v>325059</v>
      </c>
      <c r="E201" s="109" t="n">
        <v>0</v>
      </c>
      <c r="F201" s="109" t="n">
        <v>0</v>
      </c>
      <c r="G201" s="109" t="n">
        <v>0</v>
      </c>
      <c r="H201" s="109" t="n">
        <v>0</v>
      </c>
      <c r="I201" s="109" t="n">
        <v>0</v>
      </c>
      <c r="J201" s="109" t="n">
        <v>353</v>
      </c>
      <c r="K201" s="109" t="n">
        <v>518</v>
      </c>
      <c r="L201" s="109" t="n">
        <v>1089</v>
      </c>
      <c r="M201" s="109" t="n">
        <v>1110</v>
      </c>
      <c r="N201" s="109" t="n">
        <v>1378</v>
      </c>
      <c r="O201" s="109" t="n">
        <v>2100</v>
      </c>
      <c r="P201" s="109" t="n">
        <v>2723</v>
      </c>
      <c r="Q201" s="109" t="n">
        <v>3487</v>
      </c>
      <c r="R201" s="109" t="n">
        <v>3918</v>
      </c>
      <c r="S201" s="109" t="n">
        <v>4456</v>
      </c>
      <c r="T201" s="109" t="n">
        <v>5219</v>
      </c>
      <c r="U201" s="109" t="n">
        <v>5816</v>
      </c>
      <c r="V201" s="109" t="n">
        <v>6561</v>
      </c>
      <c r="W201" s="109" t="n">
        <v>7310</v>
      </c>
      <c r="X201" s="109" t="n">
        <v>7984</v>
      </c>
      <c r="Y201" s="109" t="n">
        <v>9044</v>
      </c>
      <c r="Z201" s="109" t="n">
        <v>10281</v>
      </c>
      <c r="AA201" s="109" t="n">
        <v>10671</v>
      </c>
      <c r="AB201" s="109" t="n">
        <v>11214</v>
      </c>
      <c r="AC201" s="109" t="n">
        <v>13315</v>
      </c>
      <c r="AD201" s="109" t="n">
        <v>14093</v>
      </c>
      <c r="AE201" s="109" t="n">
        <v>14083</v>
      </c>
      <c r="AF201" s="109" t="n">
        <v>13519</v>
      </c>
      <c r="AG201" s="109" t="n">
        <v>13087</v>
      </c>
      <c r="AH201" s="109" t="n">
        <v>12600</v>
      </c>
      <c r="AI201" s="109" t="n">
        <v>12592</v>
      </c>
      <c r="AJ201" s="109" t="n">
        <v>12044</v>
      </c>
      <c r="AK201" s="109" t="n">
        <v>10647</v>
      </c>
      <c r="AL201" s="109" t="n">
        <v>11738</v>
      </c>
      <c r="AM201" s="109" t="n">
        <v>12331</v>
      </c>
      <c r="AN201" s="109" t="n">
        <v>11845</v>
      </c>
      <c r="AO201" s="109" t="n">
        <v>11991</v>
      </c>
      <c r="AP201" s="109" t="n">
        <v>11572</v>
      </c>
      <c r="AQ201" s="109" t="n">
        <v>10414</v>
      </c>
      <c r="AR201" s="109" t="n">
        <v>10061</v>
      </c>
      <c r="AS201" s="109" t="n">
        <v>7993</v>
      </c>
      <c r="AT201" s="109" t="n">
        <v>7585</v>
      </c>
      <c r="AU201" s="109" t="n">
        <v>6981</v>
      </c>
      <c r="AV201" s="109" t="n">
        <v>5878</v>
      </c>
      <c r="AW201" s="109" t="n">
        <v>5460</v>
      </c>
      <c r="AX201" s="109" t="n">
        <v>0</v>
      </c>
      <c r="AY201" s="109" t="n">
        <v>0</v>
      </c>
      <c r="AZ201" s="109" t="n">
        <v>0</v>
      </c>
      <c r="BA201" s="109" t="n">
        <v>0</v>
      </c>
      <c r="BB201" s="109" t="n">
        <v>0</v>
      </c>
      <c r="BC201" s="109" t="n">
        <v>0</v>
      </c>
      <c r="BD201" s="109" t="n">
        <v>0</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20" t="s">
        <v>37</v>
      </c>
      <c r="B202" s="119" t="n">
        <v>2</v>
      </c>
      <c r="C202" s="119" t="n">
        <v>2014</v>
      </c>
      <c r="D202" s="109" t="n">
        <v>315531</v>
      </c>
      <c r="E202" s="109" t="n">
        <v>0</v>
      </c>
      <c r="F202" s="109" t="n">
        <v>0</v>
      </c>
      <c r="G202" s="109" t="n">
        <v>0</v>
      </c>
      <c r="H202" s="109" t="n">
        <v>0</v>
      </c>
      <c r="I202" s="109" t="n">
        <v>0</v>
      </c>
      <c r="J202" s="109" t="n">
        <v>529</v>
      </c>
      <c r="K202" s="109" t="n">
        <v>492</v>
      </c>
      <c r="L202" s="109" t="n">
        <v>1180</v>
      </c>
      <c r="M202" s="109" t="n">
        <v>1236</v>
      </c>
      <c r="N202" s="109" t="n">
        <v>1358</v>
      </c>
      <c r="O202" s="109" t="n">
        <v>1955</v>
      </c>
      <c r="P202" s="109" t="n">
        <v>2622</v>
      </c>
      <c r="Q202" s="109" t="n">
        <v>3343</v>
      </c>
      <c r="R202" s="109" t="n">
        <v>3758</v>
      </c>
      <c r="S202" s="109" t="n">
        <v>4431</v>
      </c>
      <c r="T202" s="109" t="n">
        <v>5009</v>
      </c>
      <c r="U202" s="109" t="n">
        <v>5576</v>
      </c>
      <c r="V202" s="109" t="n">
        <v>6253</v>
      </c>
      <c r="W202" s="109" t="n">
        <v>7021</v>
      </c>
      <c r="X202" s="109" t="n">
        <v>7360</v>
      </c>
      <c r="Y202" s="109" t="n">
        <v>8330</v>
      </c>
      <c r="Z202" s="109" t="n">
        <v>9508</v>
      </c>
      <c r="AA202" s="109" t="n">
        <v>10173</v>
      </c>
      <c r="AB202" s="109" t="n">
        <v>10382</v>
      </c>
      <c r="AC202" s="109" t="n">
        <v>11308</v>
      </c>
      <c r="AD202" s="109" t="n">
        <v>13285</v>
      </c>
      <c r="AE202" s="109" t="n">
        <v>13899</v>
      </c>
      <c r="AF202" s="109" t="n">
        <v>13911</v>
      </c>
      <c r="AG202" s="109" t="n">
        <v>13312</v>
      </c>
      <c r="AH202" s="109" t="n">
        <v>12493</v>
      </c>
      <c r="AI202" s="109" t="n">
        <v>11952</v>
      </c>
      <c r="AJ202" s="109" t="n">
        <v>11982</v>
      </c>
      <c r="AK202" s="109" t="n">
        <v>11909</v>
      </c>
      <c r="AL202" s="109" t="n">
        <v>10485</v>
      </c>
      <c r="AM202" s="109" t="n">
        <v>11325</v>
      </c>
      <c r="AN202" s="109" t="n">
        <v>11750</v>
      </c>
      <c r="AO202" s="109" t="n">
        <v>11780</v>
      </c>
      <c r="AP202" s="109" t="n">
        <v>11633</v>
      </c>
      <c r="AQ202" s="109" t="n">
        <v>10252</v>
      </c>
      <c r="AR202" s="109" t="n">
        <v>8668</v>
      </c>
      <c r="AS202" s="109" t="n">
        <v>9106</v>
      </c>
      <c r="AT202" s="109" t="n">
        <v>7844</v>
      </c>
      <c r="AU202" s="109" t="n">
        <v>6710</v>
      </c>
      <c r="AV202" s="109" t="n">
        <v>6057</v>
      </c>
      <c r="AW202" s="109" t="n">
        <v>5353</v>
      </c>
      <c r="AX202" s="109" t="n">
        <v>0</v>
      </c>
      <c r="AY202" s="109" t="n">
        <v>0</v>
      </c>
      <c r="AZ202" s="109" t="n">
        <v>0</v>
      </c>
      <c r="BA202" s="109" t="n">
        <v>0</v>
      </c>
      <c r="BB202" s="109" t="n">
        <v>0</v>
      </c>
      <c r="BC202" s="109" t="n">
        <v>0</v>
      </c>
      <c r="BD202" s="109" t="n">
        <v>0</v>
      </c>
      <c r="BE202" s="109" t="n">
        <v>0</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20" t="s">
        <v>37</v>
      </c>
      <c r="B203" s="119" t="n">
        <v>2</v>
      </c>
      <c r="C203" s="119" t="n">
        <v>2015</v>
      </c>
      <c r="D203" s="109" t="n">
        <v>306873</v>
      </c>
      <c r="E203" s="109" t="n">
        <v>0</v>
      </c>
      <c r="F203" s="109" t="n">
        <v>0</v>
      </c>
      <c r="G203" s="109" t="n">
        <v>0</v>
      </c>
      <c r="H203" s="109" t="n">
        <v>0</v>
      </c>
      <c r="I203" s="109" t="n">
        <v>0</v>
      </c>
      <c r="J203" s="109" t="n">
        <v>468</v>
      </c>
      <c r="K203" s="109" t="n">
        <v>695</v>
      </c>
      <c r="L203" s="109" t="n">
        <v>1172</v>
      </c>
      <c r="M203" s="109" t="n">
        <v>1328</v>
      </c>
      <c r="N203" s="109" t="n">
        <v>1495</v>
      </c>
      <c r="O203" s="109" t="n">
        <v>1934</v>
      </c>
      <c r="P203" s="109" t="n">
        <v>2458</v>
      </c>
      <c r="Q203" s="109" t="n">
        <v>3235</v>
      </c>
      <c r="R203" s="109" t="n">
        <v>3618</v>
      </c>
      <c r="S203" s="109" t="n">
        <v>4264</v>
      </c>
      <c r="T203" s="109" t="n">
        <v>4989</v>
      </c>
      <c r="U203" s="109" t="n">
        <v>5365</v>
      </c>
      <c r="V203" s="109" t="n">
        <v>6012</v>
      </c>
      <c r="W203" s="109" t="n">
        <v>6718</v>
      </c>
      <c r="X203" s="109" t="n">
        <v>7091</v>
      </c>
      <c r="Y203" s="109" t="n">
        <v>7718</v>
      </c>
      <c r="Z203" s="109" t="n">
        <v>8794</v>
      </c>
      <c r="AA203" s="109" t="n">
        <v>9451</v>
      </c>
      <c r="AB203" s="109" t="n">
        <v>9929</v>
      </c>
      <c r="AC203" s="109" t="n">
        <v>10510</v>
      </c>
      <c r="AD203" s="109" t="n">
        <v>11327</v>
      </c>
      <c r="AE203" s="109" t="n">
        <v>13140</v>
      </c>
      <c r="AF203" s="109" t="n">
        <v>13766</v>
      </c>
      <c r="AG203" s="109" t="n">
        <v>13737</v>
      </c>
      <c r="AH203" s="109" t="n">
        <v>12744</v>
      </c>
      <c r="AI203" s="109" t="n">
        <v>11885</v>
      </c>
      <c r="AJ203" s="109" t="n">
        <v>11411</v>
      </c>
      <c r="AK203" s="109" t="n">
        <v>11890</v>
      </c>
      <c r="AL203" s="109" t="n">
        <v>11747</v>
      </c>
      <c r="AM203" s="109" t="n">
        <v>10141</v>
      </c>
      <c r="AN203" s="109" t="n">
        <v>10812</v>
      </c>
      <c r="AO203" s="109" t="n">
        <v>11704</v>
      </c>
      <c r="AP203" s="109" t="n">
        <v>11439</v>
      </c>
      <c r="AQ203" s="109" t="n">
        <v>10313</v>
      </c>
      <c r="AR203" s="109" t="n">
        <v>8536</v>
      </c>
      <c r="AS203" s="109" t="n">
        <v>7848</v>
      </c>
      <c r="AT203" s="109" t="n">
        <v>8929</v>
      </c>
      <c r="AU203" s="109" t="n">
        <v>6934</v>
      </c>
      <c r="AV203" s="109" t="n">
        <v>5815</v>
      </c>
      <c r="AW203" s="109" t="n">
        <v>5510</v>
      </c>
      <c r="AX203" s="109" t="n">
        <v>0</v>
      </c>
      <c r="AY203" s="109" t="n">
        <v>0</v>
      </c>
      <c r="AZ203" s="109" t="n">
        <v>0</v>
      </c>
      <c r="BA203" s="109" t="n">
        <v>0</v>
      </c>
      <c r="BB203" s="109" t="n">
        <v>0</v>
      </c>
      <c r="BC203" s="109" t="n">
        <v>0</v>
      </c>
      <c r="BD203" s="109" t="n">
        <v>0</v>
      </c>
      <c r="BE203" s="109" t="n">
        <v>0</v>
      </c>
      <c r="BF203" s="109" t="n">
        <v>0</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20" t="s">
        <v>37</v>
      </c>
      <c r="B204" s="119" t="n">
        <v>2</v>
      </c>
      <c r="C204" s="119" t="n">
        <v>2016</v>
      </c>
      <c r="D204" s="109" t="n">
        <v>294965</v>
      </c>
      <c r="E204" s="109" t="n">
        <v>0</v>
      </c>
      <c r="F204" s="109" t="n">
        <v>0</v>
      </c>
      <c r="G204" s="109" t="n">
        <v>0</v>
      </c>
      <c r="H204" s="109" t="n">
        <v>0</v>
      </c>
      <c r="I204" s="109" t="n">
        <v>0</v>
      </c>
      <c r="J204" s="109" t="n">
        <v>472</v>
      </c>
      <c r="K204" s="109" t="n">
        <v>616</v>
      </c>
      <c r="L204" s="109" t="n">
        <v>1433</v>
      </c>
      <c r="M204" s="109" t="n">
        <v>1298</v>
      </c>
      <c r="N204" s="109" t="n">
        <v>1566</v>
      </c>
      <c r="O204" s="109" t="n">
        <v>2078</v>
      </c>
      <c r="P204" s="109" t="n">
        <v>2409</v>
      </c>
      <c r="Q204" s="109" t="n">
        <v>3015</v>
      </c>
      <c r="R204" s="109" t="n">
        <v>3477</v>
      </c>
      <c r="S204" s="109" t="n">
        <v>4076</v>
      </c>
      <c r="T204" s="109" t="n">
        <v>4757</v>
      </c>
      <c r="U204" s="109" t="n">
        <v>5289</v>
      </c>
      <c r="V204" s="109" t="n">
        <v>5732</v>
      </c>
      <c r="W204" s="109" t="n">
        <v>6413</v>
      </c>
      <c r="X204" s="109" t="n">
        <v>6742</v>
      </c>
      <c r="Y204" s="109" t="n">
        <v>7370</v>
      </c>
      <c r="Z204" s="109" t="n">
        <v>8086</v>
      </c>
      <c r="AA204" s="109" t="n">
        <v>8678</v>
      </c>
      <c r="AB204" s="109" t="n">
        <v>9155</v>
      </c>
      <c r="AC204" s="109" t="n">
        <v>9973</v>
      </c>
      <c r="AD204" s="109" t="n">
        <v>10441</v>
      </c>
      <c r="AE204" s="109" t="n">
        <v>11115</v>
      </c>
      <c r="AF204" s="109" t="n">
        <v>12905</v>
      </c>
      <c r="AG204" s="109" t="n">
        <v>13485</v>
      </c>
      <c r="AH204" s="109" t="n">
        <v>13042</v>
      </c>
      <c r="AI204" s="109" t="n">
        <v>11994</v>
      </c>
      <c r="AJ204" s="109" t="n">
        <v>11229</v>
      </c>
      <c r="AK204" s="109" t="n">
        <v>11210</v>
      </c>
      <c r="AL204" s="109" t="n">
        <v>11587</v>
      </c>
      <c r="AM204" s="109" t="n">
        <v>11212</v>
      </c>
      <c r="AN204" s="109" t="n">
        <v>9565</v>
      </c>
      <c r="AO204" s="109" t="n">
        <v>10635</v>
      </c>
      <c r="AP204" s="109" t="n">
        <v>11214</v>
      </c>
      <c r="AQ204" s="109" t="n">
        <v>10004</v>
      </c>
      <c r="AR204" s="109" t="n">
        <v>8470</v>
      </c>
      <c r="AS204" s="109" t="n">
        <v>7640</v>
      </c>
      <c r="AT204" s="109" t="n">
        <v>7613</v>
      </c>
      <c r="AU204" s="109" t="n">
        <v>7803</v>
      </c>
      <c r="AV204" s="109" t="n">
        <v>5936</v>
      </c>
      <c r="AW204" s="109" t="n">
        <v>5229</v>
      </c>
      <c r="AX204" s="109" t="n">
        <v>0</v>
      </c>
      <c r="AY204" s="109" t="n">
        <v>0</v>
      </c>
      <c r="AZ204" s="109" t="n">
        <v>0</v>
      </c>
      <c r="BA204" s="109" t="n">
        <v>0</v>
      </c>
      <c r="BB204" s="109" t="n">
        <v>0</v>
      </c>
      <c r="BC204" s="109" t="n">
        <v>0</v>
      </c>
      <c r="BD204" s="109" t="n">
        <v>0</v>
      </c>
      <c r="BE204" s="109" t="n">
        <v>0</v>
      </c>
      <c r="BF204" s="109" t="n">
        <v>0</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20" t="s">
        <v>37</v>
      </c>
      <c r="B205" s="119" t="n">
        <v>2</v>
      </c>
      <c r="C205" s="119" t="n">
        <v>2017</v>
      </c>
      <c r="D205" s="109" t="n">
        <v>286357</v>
      </c>
      <c r="E205" s="109" t="n">
        <v>0</v>
      </c>
      <c r="F205" s="109" t="n">
        <v>0</v>
      </c>
      <c r="G205" s="109" t="n">
        <v>0</v>
      </c>
      <c r="H205" s="109" t="n">
        <v>0</v>
      </c>
      <c r="I205" s="109" t="n">
        <v>0</v>
      </c>
      <c r="J205" s="109" t="n">
        <v>470</v>
      </c>
      <c r="K205" s="109" t="n">
        <v>625</v>
      </c>
      <c r="L205" s="109" t="n">
        <v>1341</v>
      </c>
      <c r="M205" s="109" t="n">
        <v>1537</v>
      </c>
      <c r="N205" s="109" t="n">
        <v>1542</v>
      </c>
      <c r="O205" s="109" t="n">
        <v>2175</v>
      </c>
      <c r="P205" s="109" t="n">
        <v>2582</v>
      </c>
      <c r="Q205" s="109" t="n">
        <v>2974</v>
      </c>
      <c r="R205" s="109" t="n">
        <v>3265</v>
      </c>
      <c r="S205" s="109" t="n">
        <v>3940</v>
      </c>
      <c r="T205" s="109" t="n">
        <v>4575</v>
      </c>
      <c r="U205" s="109" t="n">
        <v>5083</v>
      </c>
      <c r="V205" s="109" t="n">
        <v>5688</v>
      </c>
      <c r="W205" s="109" t="n">
        <v>6172</v>
      </c>
      <c r="X205" s="109" t="n">
        <v>6495</v>
      </c>
      <c r="Y205" s="109" t="n">
        <v>7073</v>
      </c>
      <c r="Z205" s="109" t="n">
        <v>7813</v>
      </c>
      <c r="AA205" s="109" t="n">
        <v>8078</v>
      </c>
      <c r="AB205" s="109" t="n">
        <v>8502</v>
      </c>
      <c r="AC205" s="109" t="n">
        <v>9300</v>
      </c>
      <c r="AD205" s="109" t="n">
        <v>10009</v>
      </c>
      <c r="AE205" s="109" t="n">
        <v>10356</v>
      </c>
      <c r="AF205" s="109" t="n">
        <v>11038</v>
      </c>
      <c r="AG205" s="109" t="n">
        <v>12775</v>
      </c>
      <c r="AH205" s="109" t="n">
        <v>12934</v>
      </c>
      <c r="AI205" s="109" t="n">
        <v>12397</v>
      </c>
      <c r="AJ205" s="109" t="n">
        <v>11475</v>
      </c>
      <c r="AK205" s="109" t="n">
        <v>11172</v>
      </c>
      <c r="AL205" s="109" t="n">
        <v>11046</v>
      </c>
      <c r="AM205" s="109" t="n">
        <v>11181</v>
      </c>
      <c r="AN205" s="109" t="n">
        <v>10687</v>
      </c>
      <c r="AO205" s="109" t="n">
        <v>9509</v>
      </c>
      <c r="AP205" s="109" t="n">
        <v>10299</v>
      </c>
      <c r="AQ205" s="109" t="n">
        <v>9914</v>
      </c>
      <c r="AR205" s="109" t="n">
        <v>8310</v>
      </c>
      <c r="AS205" s="109" t="n">
        <v>7673</v>
      </c>
      <c r="AT205" s="109" t="n">
        <v>7488</v>
      </c>
      <c r="AU205" s="109" t="n">
        <v>6726</v>
      </c>
      <c r="AV205" s="109" t="n">
        <v>6744</v>
      </c>
      <c r="AW205" s="109" t="n">
        <v>5393</v>
      </c>
      <c r="AX205" s="109" t="n">
        <v>0</v>
      </c>
      <c r="AY205" s="109" t="n">
        <v>0</v>
      </c>
      <c r="AZ205" s="109" t="n">
        <v>0</v>
      </c>
      <c r="BA205" s="109" t="n">
        <v>0</v>
      </c>
      <c r="BB205" s="109" t="n">
        <v>0</v>
      </c>
      <c r="BC205" s="109" t="n">
        <v>0</v>
      </c>
      <c r="BD205" s="109" t="n">
        <v>0</v>
      </c>
      <c r="BE205" s="109" t="n">
        <v>0</v>
      </c>
      <c r="BF205" s="109" t="n">
        <v>0</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20" t="s">
        <v>37</v>
      </c>
      <c r="B206" s="119" t="n">
        <v>2</v>
      </c>
      <c r="C206" s="119" t="n">
        <v>2018</v>
      </c>
      <c r="D206" s="109" t="n">
        <v>277771</v>
      </c>
      <c r="E206" s="109" t="n">
        <v>0</v>
      </c>
      <c r="F206" s="109" t="n">
        <v>0</v>
      </c>
      <c r="G206" s="109" t="n">
        <v>0</v>
      </c>
      <c r="H206" s="109" t="n">
        <v>0</v>
      </c>
      <c r="I206" s="109" t="n">
        <v>0</v>
      </c>
      <c r="J206" s="109" t="n">
        <v>462</v>
      </c>
      <c r="K206" s="109" t="n">
        <v>619</v>
      </c>
      <c r="L206" s="109" t="n">
        <v>1332</v>
      </c>
      <c r="M206" s="109" t="n">
        <v>1442</v>
      </c>
      <c r="N206" s="109" t="n">
        <v>1778</v>
      </c>
      <c r="O206" s="109" t="n">
        <v>2131</v>
      </c>
      <c r="P206" s="109" t="n">
        <v>2680</v>
      </c>
      <c r="Q206" s="109" t="n">
        <v>3158</v>
      </c>
      <c r="R206" s="109" t="n">
        <v>3211</v>
      </c>
      <c r="S206" s="109" t="n">
        <v>3698</v>
      </c>
      <c r="T206" s="109" t="n">
        <v>4415</v>
      </c>
      <c r="U206" s="109" t="n">
        <v>4881</v>
      </c>
      <c r="V206" s="109" t="n">
        <v>5458</v>
      </c>
      <c r="W206" s="109" t="n">
        <v>6120</v>
      </c>
      <c r="X206" s="109" t="n">
        <v>6258</v>
      </c>
      <c r="Y206" s="109" t="n">
        <v>6819</v>
      </c>
      <c r="Z206" s="109" t="n">
        <v>7505</v>
      </c>
      <c r="AA206" s="109" t="n">
        <v>7811</v>
      </c>
      <c r="AB206" s="109" t="n">
        <v>7922</v>
      </c>
      <c r="AC206" s="109" t="n">
        <v>8643</v>
      </c>
      <c r="AD206" s="109" t="n">
        <v>9338</v>
      </c>
      <c r="AE206" s="109" t="n">
        <v>9927</v>
      </c>
      <c r="AF206" s="109" t="n">
        <v>10286</v>
      </c>
      <c r="AG206" s="109" t="n">
        <v>10937</v>
      </c>
      <c r="AH206" s="109" t="n">
        <v>12255</v>
      </c>
      <c r="AI206" s="109" t="n">
        <v>12293</v>
      </c>
      <c r="AJ206" s="109" t="n">
        <v>11857</v>
      </c>
      <c r="AK206" s="109" t="n">
        <v>11419</v>
      </c>
      <c r="AL206" s="109" t="n">
        <v>10996</v>
      </c>
      <c r="AM206" s="109" t="n">
        <v>10648</v>
      </c>
      <c r="AN206" s="109" t="n">
        <v>10646</v>
      </c>
      <c r="AO206" s="109" t="n">
        <v>10613</v>
      </c>
      <c r="AP206" s="109" t="n">
        <v>9209</v>
      </c>
      <c r="AQ206" s="109" t="n">
        <v>9112</v>
      </c>
      <c r="AR206" s="109" t="n">
        <v>8244</v>
      </c>
      <c r="AS206" s="109" t="n">
        <v>7538</v>
      </c>
      <c r="AT206" s="109" t="n">
        <v>7530</v>
      </c>
      <c r="AU206" s="109" t="n">
        <v>6627</v>
      </c>
      <c r="AV206" s="109" t="n">
        <v>5823</v>
      </c>
      <c r="AW206" s="109" t="n">
        <v>6130</v>
      </c>
      <c r="AX206" s="109" t="n">
        <v>0</v>
      </c>
      <c r="AY206" s="109" t="n">
        <v>0</v>
      </c>
      <c r="AZ206" s="109" t="n">
        <v>0</v>
      </c>
      <c r="BA206" s="109" t="n">
        <v>0</v>
      </c>
      <c r="BB206" s="109" t="n">
        <v>0</v>
      </c>
      <c r="BC206" s="109" t="n">
        <v>0</v>
      </c>
      <c r="BD206" s="109" t="n">
        <v>0</v>
      </c>
      <c r="BE206" s="109" t="n">
        <v>0</v>
      </c>
      <c r="BF206" s="109" t="n">
        <v>0</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20" t="s">
        <v>37</v>
      </c>
      <c r="B207" s="119" t="n">
        <v>2</v>
      </c>
      <c r="C207" s="119" t="n">
        <v>2019</v>
      </c>
      <c r="D207" s="109" t="n">
        <v>269009</v>
      </c>
      <c r="E207" s="109" t="n">
        <v>0</v>
      </c>
      <c r="F207" s="109" t="n">
        <v>0</v>
      </c>
      <c r="G207" s="109" t="n">
        <v>0</v>
      </c>
      <c r="H207" s="109" t="n">
        <v>0</v>
      </c>
      <c r="I207" s="109" t="n">
        <v>0</v>
      </c>
      <c r="J207" s="109" t="n">
        <v>460</v>
      </c>
      <c r="K207" s="109" t="n">
        <v>610</v>
      </c>
      <c r="L207" s="109" t="n">
        <v>1328</v>
      </c>
      <c r="M207" s="109" t="n">
        <v>1429</v>
      </c>
      <c r="N207" s="109" t="n">
        <v>1679</v>
      </c>
      <c r="O207" s="109" t="n">
        <v>2425</v>
      </c>
      <c r="P207" s="109" t="n">
        <v>2627</v>
      </c>
      <c r="Q207" s="109" t="n">
        <v>3267</v>
      </c>
      <c r="R207" s="109" t="n">
        <v>3394</v>
      </c>
      <c r="S207" s="109" t="n">
        <v>3635</v>
      </c>
      <c r="T207" s="109" t="n">
        <v>4148</v>
      </c>
      <c r="U207" s="109" t="n">
        <v>4714</v>
      </c>
      <c r="V207" s="109" t="n">
        <v>5245</v>
      </c>
      <c r="W207" s="109" t="n">
        <v>5888</v>
      </c>
      <c r="X207" s="109" t="n">
        <v>6215</v>
      </c>
      <c r="Y207" s="109" t="n">
        <v>6586</v>
      </c>
      <c r="Z207" s="109" t="n">
        <v>7252</v>
      </c>
      <c r="AA207" s="109" t="n">
        <v>7519</v>
      </c>
      <c r="AB207" s="109" t="n">
        <v>7669</v>
      </c>
      <c r="AC207" s="109" t="n">
        <v>8065</v>
      </c>
      <c r="AD207" s="109" t="n">
        <v>8687</v>
      </c>
      <c r="AE207" s="109" t="n">
        <v>9266</v>
      </c>
      <c r="AF207" s="109" t="n">
        <v>9861</v>
      </c>
      <c r="AG207" s="109" t="n">
        <v>10197</v>
      </c>
      <c r="AH207" s="109" t="n">
        <v>10501</v>
      </c>
      <c r="AI207" s="109" t="n">
        <v>11650</v>
      </c>
      <c r="AJ207" s="109" t="n">
        <v>11758</v>
      </c>
      <c r="AK207" s="109" t="n">
        <v>11801</v>
      </c>
      <c r="AL207" s="109" t="n">
        <v>11226</v>
      </c>
      <c r="AM207" s="109" t="n">
        <v>10587</v>
      </c>
      <c r="AN207" s="109" t="n">
        <v>10126</v>
      </c>
      <c r="AO207" s="109" t="n">
        <v>10563</v>
      </c>
      <c r="AP207" s="109" t="n">
        <v>10269</v>
      </c>
      <c r="AQ207" s="109" t="n">
        <v>8152</v>
      </c>
      <c r="AR207" s="109" t="n">
        <v>7584</v>
      </c>
      <c r="AS207" s="109" t="n">
        <v>7488</v>
      </c>
      <c r="AT207" s="109" t="n">
        <v>7410</v>
      </c>
      <c r="AU207" s="109" t="n">
        <v>6676</v>
      </c>
      <c r="AV207" s="109" t="n">
        <v>5745</v>
      </c>
      <c r="AW207" s="109" t="n">
        <v>5306</v>
      </c>
      <c r="AX207" s="109" t="n">
        <v>0</v>
      </c>
      <c r="AY207" s="109" t="n">
        <v>0</v>
      </c>
      <c r="AZ207" s="109" t="n">
        <v>0</v>
      </c>
      <c r="BA207" s="109" t="n">
        <v>0</v>
      </c>
      <c r="BB207" s="109" t="n">
        <v>0</v>
      </c>
      <c r="BC207" s="109" t="n">
        <v>0</v>
      </c>
      <c r="BD207" s="109" t="n">
        <v>0</v>
      </c>
      <c r="BE207" s="109" t="n">
        <v>0</v>
      </c>
      <c r="BF207" s="109" t="n">
        <v>0</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20" t="s">
        <v>37</v>
      </c>
      <c r="B208" s="119" t="n">
        <v>2</v>
      </c>
      <c r="C208" s="119" t="n">
        <v>2020</v>
      </c>
      <c r="D208" s="109" t="n">
        <v>261596</v>
      </c>
      <c r="E208" s="109" t="n">
        <v>0</v>
      </c>
      <c r="F208" s="109" t="n">
        <v>0</v>
      </c>
      <c r="G208" s="109" t="n">
        <v>0</v>
      </c>
      <c r="H208" s="109" t="n">
        <v>0</v>
      </c>
      <c r="I208" s="109" t="n">
        <v>0</v>
      </c>
      <c r="J208" s="109" t="n">
        <v>450</v>
      </c>
      <c r="K208" s="109" t="n">
        <v>606</v>
      </c>
      <c r="L208" s="109" t="n">
        <v>1303</v>
      </c>
      <c r="M208" s="109" t="n">
        <v>1416</v>
      </c>
      <c r="N208" s="109" t="n">
        <v>1661</v>
      </c>
      <c r="O208" s="109" t="n">
        <v>2299</v>
      </c>
      <c r="P208" s="109" t="n">
        <v>2967</v>
      </c>
      <c r="Q208" s="109" t="n">
        <v>3207</v>
      </c>
      <c r="R208" s="109" t="n">
        <v>3506</v>
      </c>
      <c r="S208" s="109" t="n">
        <v>3835</v>
      </c>
      <c r="T208" s="109" t="n">
        <v>4081</v>
      </c>
      <c r="U208" s="109" t="n">
        <v>4441</v>
      </c>
      <c r="V208" s="109" t="n">
        <v>5074</v>
      </c>
      <c r="W208" s="109" t="n">
        <v>5674</v>
      </c>
      <c r="X208" s="109" t="n">
        <v>5991</v>
      </c>
      <c r="Y208" s="109" t="n">
        <v>6539</v>
      </c>
      <c r="Z208" s="109" t="n">
        <v>7005</v>
      </c>
      <c r="AA208" s="109" t="n">
        <v>7261</v>
      </c>
      <c r="AB208" s="109" t="n">
        <v>7376</v>
      </c>
      <c r="AC208" s="109" t="n">
        <v>7804</v>
      </c>
      <c r="AD208" s="109" t="n">
        <v>8108</v>
      </c>
      <c r="AE208" s="109" t="n">
        <v>8625</v>
      </c>
      <c r="AF208" s="109" t="n">
        <v>9215</v>
      </c>
      <c r="AG208" s="109" t="n">
        <v>9794</v>
      </c>
      <c r="AH208" s="109" t="n">
        <v>9812</v>
      </c>
      <c r="AI208" s="109" t="n">
        <v>10008</v>
      </c>
      <c r="AJ208" s="109" t="n">
        <v>11171</v>
      </c>
      <c r="AK208" s="109" t="n">
        <v>11736</v>
      </c>
      <c r="AL208" s="109" t="n">
        <v>11619</v>
      </c>
      <c r="AM208" s="109" t="n">
        <v>10825</v>
      </c>
      <c r="AN208" s="109" t="n">
        <v>10086</v>
      </c>
      <c r="AO208" s="109" t="n">
        <v>10072</v>
      </c>
      <c r="AP208" s="109" t="n">
        <v>10246</v>
      </c>
      <c r="AQ208" s="109" t="n">
        <v>9113</v>
      </c>
      <c r="AR208" s="109" t="n">
        <v>6804</v>
      </c>
      <c r="AS208" s="109" t="n">
        <v>6903</v>
      </c>
      <c r="AT208" s="109" t="n">
        <v>7370</v>
      </c>
      <c r="AU208" s="109" t="n">
        <v>6574</v>
      </c>
      <c r="AV208" s="109" t="n">
        <v>5786</v>
      </c>
      <c r="AW208" s="109" t="n">
        <v>5233</v>
      </c>
      <c r="AX208" s="109" t="n">
        <v>0</v>
      </c>
      <c r="AY208" s="109" t="n">
        <v>0</v>
      </c>
      <c r="AZ208" s="109" t="n">
        <v>0</v>
      </c>
      <c r="BA208" s="109" t="n">
        <v>0</v>
      </c>
      <c r="BB208" s="109" t="n">
        <v>0</v>
      </c>
      <c r="BC208" s="109" t="n">
        <v>0</v>
      </c>
      <c r="BD208" s="109" t="n">
        <v>0</v>
      </c>
      <c r="BE208" s="109" t="n">
        <v>0</v>
      </c>
      <c r="BF208" s="109" t="n">
        <v>0</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20" t="s">
        <v>37</v>
      </c>
      <c r="B209" s="119" t="n">
        <v>2</v>
      </c>
      <c r="C209" s="119" t="n">
        <v>2021</v>
      </c>
      <c r="D209" s="109" t="n">
        <v>254575</v>
      </c>
      <c r="E209" s="109" t="n">
        <v>0</v>
      </c>
      <c r="F209" s="109" t="n">
        <v>0</v>
      </c>
      <c r="G209" s="109" t="n">
        <v>0</v>
      </c>
      <c r="H209" s="109" t="n">
        <v>0</v>
      </c>
      <c r="I209" s="109" t="n">
        <v>0</v>
      </c>
      <c r="J209" s="109" t="n">
        <v>448</v>
      </c>
      <c r="K209" s="109" t="n">
        <v>595</v>
      </c>
      <c r="L209" s="109" t="n">
        <v>1298</v>
      </c>
      <c r="M209" s="109" t="n">
        <v>1392</v>
      </c>
      <c r="N209" s="109" t="n">
        <v>1650</v>
      </c>
      <c r="O209" s="109" t="n">
        <v>2277</v>
      </c>
      <c r="P209" s="109" t="n">
        <v>2826</v>
      </c>
      <c r="Q209" s="109" t="n">
        <v>3609</v>
      </c>
      <c r="R209" s="109" t="n">
        <v>3450</v>
      </c>
      <c r="S209" s="109" t="n">
        <v>3961</v>
      </c>
      <c r="T209" s="109" t="n">
        <v>4298</v>
      </c>
      <c r="U209" s="109" t="n">
        <v>4377</v>
      </c>
      <c r="V209" s="109" t="n">
        <v>4795</v>
      </c>
      <c r="W209" s="109" t="n">
        <v>5503</v>
      </c>
      <c r="X209" s="109" t="n">
        <v>5782</v>
      </c>
      <c r="Y209" s="109" t="n">
        <v>6306</v>
      </c>
      <c r="Z209" s="109" t="n">
        <v>6947</v>
      </c>
      <c r="AA209" s="109" t="n">
        <v>7009</v>
      </c>
      <c r="AB209" s="109" t="n">
        <v>7119</v>
      </c>
      <c r="AC209" s="109" t="n">
        <v>7506</v>
      </c>
      <c r="AD209" s="109" t="n">
        <v>7849</v>
      </c>
      <c r="AE209" s="109" t="n">
        <v>8058</v>
      </c>
      <c r="AF209" s="109" t="n">
        <v>8591</v>
      </c>
      <c r="AG209" s="109" t="n">
        <v>9170</v>
      </c>
      <c r="AH209" s="109" t="n">
        <v>9442</v>
      </c>
      <c r="AI209" s="109" t="n">
        <v>9372</v>
      </c>
      <c r="AJ209" s="109" t="n">
        <v>9622</v>
      </c>
      <c r="AK209" s="109" t="n">
        <v>11176</v>
      </c>
      <c r="AL209" s="109" t="n">
        <v>11568</v>
      </c>
      <c r="AM209" s="109" t="n">
        <v>11217</v>
      </c>
      <c r="AN209" s="109" t="n">
        <v>10327</v>
      </c>
      <c r="AO209" s="109" t="n">
        <v>10049</v>
      </c>
      <c r="AP209" s="109" t="n">
        <v>9786</v>
      </c>
      <c r="AQ209" s="109" t="n">
        <v>9107</v>
      </c>
      <c r="AR209" s="109" t="n">
        <v>7612</v>
      </c>
      <c r="AS209" s="109" t="n">
        <v>6197</v>
      </c>
      <c r="AT209" s="109" t="n">
        <v>6795</v>
      </c>
      <c r="AU209" s="109" t="n">
        <v>6534</v>
      </c>
      <c r="AV209" s="109" t="n">
        <v>5691</v>
      </c>
      <c r="AW209" s="109" t="n">
        <v>5263</v>
      </c>
      <c r="AX209" s="109" t="n">
        <v>0</v>
      </c>
      <c r="AY209" s="109" t="n">
        <v>0</v>
      </c>
      <c r="AZ209" s="109" t="n">
        <v>0</v>
      </c>
      <c r="BA209" s="109" t="n">
        <v>0</v>
      </c>
      <c r="BB209" s="109" t="n">
        <v>0</v>
      </c>
      <c r="BC209" s="109" t="n">
        <v>0</v>
      </c>
      <c r="BD209" s="109" t="n">
        <v>0</v>
      </c>
      <c r="BE209" s="109" t="n">
        <v>0</v>
      </c>
      <c r="BF209" s="109" t="n">
        <v>0</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20" t="s">
        <v>37</v>
      </c>
      <c r="B210" s="119" t="n">
        <v>2</v>
      </c>
      <c r="C210" s="119" t="n">
        <v>2022</v>
      </c>
      <c r="D210" s="109" t="n">
        <v>247448</v>
      </c>
      <c r="E210" s="109" t="n">
        <v>0</v>
      </c>
      <c r="F210" s="109" t="n">
        <v>0</v>
      </c>
      <c r="G210" s="109" t="n">
        <v>0</v>
      </c>
      <c r="H210" s="109" t="n">
        <v>0</v>
      </c>
      <c r="I210" s="109" t="n">
        <v>0</v>
      </c>
      <c r="J210" s="109" t="n">
        <v>444</v>
      </c>
      <c r="K210" s="109" t="n">
        <v>594</v>
      </c>
      <c r="L210" s="109" t="n">
        <v>1287</v>
      </c>
      <c r="M210" s="109" t="n">
        <v>1387</v>
      </c>
      <c r="N210" s="109" t="n">
        <v>1623</v>
      </c>
      <c r="O210" s="109" t="n">
        <v>2260</v>
      </c>
      <c r="P210" s="109" t="n">
        <v>2797</v>
      </c>
      <c r="Q210" s="109" t="n">
        <v>3442</v>
      </c>
      <c r="R210" s="109" t="n">
        <v>3857</v>
      </c>
      <c r="S210" s="109" t="n">
        <v>3894</v>
      </c>
      <c r="T210" s="109" t="n">
        <v>4425</v>
      </c>
      <c r="U210" s="109" t="n">
        <v>4593</v>
      </c>
      <c r="V210" s="109" t="n">
        <v>4721</v>
      </c>
      <c r="W210" s="109" t="n">
        <v>5205</v>
      </c>
      <c r="X210" s="109" t="n">
        <v>5607</v>
      </c>
      <c r="Y210" s="109" t="n">
        <v>6084</v>
      </c>
      <c r="Z210" s="109" t="n">
        <v>6700</v>
      </c>
      <c r="AA210" s="109" t="n">
        <v>6948</v>
      </c>
      <c r="AB210" s="109" t="n">
        <v>6878</v>
      </c>
      <c r="AC210" s="109" t="n">
        <v>7253</v>
      </c>
      <c r="AD210" s="109" t="n">
        <v>7558</v>
      </c>
      <c r="AE210" s="109" t="n">
        <v>7806</v>
      </c>
      <c r="AF210" s="109" t="n">
        <v>8032</v>
      </c>
      <c r="AG210" s="109" t="n">
        <v>8556</v>
      </c>
      <c r="AH210" s="109" t="n">
        <v>8846</v>
      </c>
      <c r="AI210" s="109" t="n">
        <v>9021</v>
      </c>
      <c r="AJ210" s="109" t="n">
        <v>9012</v>
      </c>
      <c r="AK210" s="109" t="n">
        <v>9628</v>
      </c>
      <c r="AL210" s="109" t="n">
        <v>11001</v>
      </c>
      <c r="AM210" s="109" t="n">
        <v>11150</v>
      </c>
      <c r="AN210" s="109" t="n">
        <v>10680</v>
      </c>
      <c r="AO210" s="109" t="n">
        <v>10270</v>
      </c>
      <c r="AP210" s="109" t="n">
        <v>9746</v>
      </c>
      <c r="AQ210" s="109" t="n">
        <v>8684</v>
      </c>
      <c r="AR210" s="109" t="n">
        <v>7594</v>
      </c>
      <c r="AS210" s="109" t="n">
        <v>6919</v>
      </c>
      <c r="AT210" s="109" t="n">
        <v>6095</v>
      </c>
      <c r="AU210" s="109" t="n">
        <v>6021</v>
      </c>
      <c r="AV210" s="109" t="n">
        <v>5653</v>
      </c>
      <c r="AW210" s="109" t="n">
        <v>5176</v>
      </c>
      <c r="AX210" s="109" t="n">
        <v>0</v>
      </c>
      <c r="AY210" s="109" t="n">
        <v>0</v>
      </c>
      <c r="AZ210" s="109" t="n">
        <v>0</v>
      </c>
      <c r="BA210" s="109" t="n">
        <v>0</v>
      </c>
      <c r="BB210" s="109" t="n">
        <v>0</v>
      </c>
      <c r="BC210" s="109" t="n">
        <v>0</v>
      </c>
      <c r="BD210" s="109" t="n">
        <v>0</v>
      </c>
      <c r="BE210" s="109" t="n">
        <v>0</v>
      </c>
      <c r="BF210" s="109" t="n">
        <v>0</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20" t="s">
        <v>37</v>
      </c>
      <c r="B211" s="119" t="n">
        <v>2</v>
      </c>
      <c r="C211" s="119" t="n">
        <v>2023</v>
      </c>
      <c r="D211" s="109" t="n">
        <v>240626</v>
      </c>
      <c r="E211" s="109" t="n">
        <v>0</v>
      </c>
      <c r="F211" s="109" t="n">
        <v>0</v>
      </c>
      <c r="G211" s="109" t="n">
        <v>0</v>
      </c>
      <c r="H211" s="109" t="n">
        <v>0</v>
      </c>
      <c r="I211" s="109" t="n">
        <v>0</v>
      </c>
      <c r="J211" s="109" t="n">
        <v>446</v>
      </c>
      <c r="K211" s="109" t="n">
        <v>587</v>
      </c>
      <c r="L211" s="109" t="n">
        <v>1281</v>
      </c>
      <c r="M211" s="109" t="n">
        <v>1370</v>
      </c>
      <c r="N211" s="109" t="n">
        <v>1612</v>
      </c>
      <c r="O211" s="109" t="n">
        <v>2220</v>
      </c>
      <c r="P211" s="109" t="n">
        <v>2773</v>
      </c>
      <c r="Q211" s="109" t="n">
        <v>3402</v>
      </c>
      <c r="R211" s="109" t="n">
        <v>3680</v>
      </c>
      <c r="S211" s="109" t="n">
        <v>4329</v>
      </c>
      <c r="T211" s="109" t="n">
        <v>4346</v>
      </c>
      <c r="U211" s="109" t="n">
        <v>4715</v>
      </c>
      <c r="V211" s="109" t="n">
        <v>4932</v>
      </c>
      <c r="W211" s="109" t="n">
        <v>5119</v>
      </c>
      <c r="X211" s="109" t="n">
        <v>5305</v>
      </c>
      <c r="Y211" s="109" t="n">
        <v>5898</v>
      </c>
      <c r="Z211" s="109" t="n">
        <v>6466</v>
      </c>
      <c r="AA211" s="109" t="n">
        <v>6703</v>
      </c>
      <c r="AB211" s="109" t="n">
        <v>6822</v>
      </c>
      <c r="AC211" s="109" t="n">
        <v>7016</v>
      </c>
      <c r="AD211" s="109" t="n">
        <v>7314</v>
      </c>
      <c r="AE211" s="109" t="n">
        <v>7524</v>
      </c>
      <c r="AF211" s="109" t="n">
        <v>7789</v>
      </c>
      <c r="AG211" s="109" t="n">
        <v>8011</v>
      </c>
      <c r="AH211" s="109" t="n">
        <v>8263</v>
      </c>
      <c r="AI211" s="109" t="n">
        <v>8459</v>
      </c>
      <c r="AJ211" s="109" t="n">
        <v>8679</v>
      </c>
      <c r="AK211" s="109" t="n">
        <v>9023</v>
      </c>
      <c r="AL211" s="109" t="n">
        <v>9472</v>
      </c>
      <c r="AM211" s="109" t="n">
        <v>10593</v>
      </c>
      <c r="AN211" s="109" t="n">
        <v>10602</v>
      </c>
      <c r="AO211" s="109" t="n">
        <v>10606</v>
      </c>
      <c r="AP211" s="109" t="n">
        <v>9946</v>
      </c>
      <c r="AQ211" s="109" t="n">
        <v>8639</v>
      </c>
      <c r="AR211" s="109" t="n">
        <v>7235</v>
      </c>
      <c r="AS211" s="109" t="n">
        <v>6896</v>
      </c>
      <c r="AT211" s="109" t="n">
        <v>6799</v>
      </c>
      <c r="AU211" s="109" t="n">
        <v>5401</v>
      </c>
      <c r="AV211" s="109" t="n">
        <v>5211</v>
      </c>
      <c r="AW211" s="109" t="n">
        <v>5143</v>
      </c>
      <c r="AX211" s="109" t="n">
        <v>0</v>
      </c>
      <c r="AY211" s="109" t="n">
        <v>0</v>
      </c>
      <c r="AZ211" s="109" t="n">
        <v>0</v>
      </c>
      <c r="BA211" s="109" t="n">
        <v>0</v>
      </c>
      <c r="BB211" s="109" t="n">
        <v>0</v>
      </c>
      <c r="BC211" s="109" t="n">
        <v>0</v>
      </c>
      <c r="BD211" s="109" t="n">
        <v>0</v>
      </c>
      <c r="BE211" s="109" t="n">
        <v>0</v>
      </c>
      <c r="BF211" s="109" t="n">
        <v>0</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20" t="s">
        <v>37</v>
      </c>
      <c r="B212" s="119" t="n">
        <v>2</v>
      </c>
      <c r="C212" s="119" t="n">
        <v>2024</v>
      </c>
      <c r="D212" s="109" t="n">
        <v>234023</v>
      </c>
      <c r="E212" s="109" t="n">
        <v>0</v>
      </c>
      <c r="F212" s="109" t="n">
        <v>0</v>
      </c>
      <c r="G212" s="109" t="n">
        <v>0</v>
      </c>
      <c r="H212" s="109" t="n">
        <v>0</v>
      </c>
      <c r="I212" s="109" t="n">
        <v>0</v>
      </c>
      <c r="J212" s="109" t="n">
        <v>448</v>
      </c>
      <c r="K212" s="109" t="n">
        <v>590</v>
      </c>
      <c r="L212" s="109" t="n">
        <v>1275</v>
      </c>
      <c r="M212" s="109" t="n">
        <v>1363</v>
      </c>
      <c r="N212" s="109" t="n">
        <v>1593</v>
      </c>
      <c r="O212" s="109" t="n">
        <v>2203</v>
      </c>
      <c r="P212" s="109" t="n">
        <v>2723</v>
      </c>
      <c r="Q212" s="109" t="n">
        <v>3372</v>
      </c>
      <c r="R212" s="109" t="n">
        <v>3636</v>
      </c>
      <c r="S212" s="109" t="n">
        <v>4134</v>
      </c>
      <c r="T212" s="109" t="n">
        <v>4806</v>
      </c>
      <c r="U212" s="109" t="n">
        <v>4628</v>
      </c>
      <c r="V212" s="109" t="n">
        <v>5050</v>
      </c>
      <c r="W212" s="109" t="n">
        <v>5333</v>
      </c>
      <c r="X212" s="109" t="n">
        <v>5217</v>
      </c>
      <c r="Y212" s="109" t="n">
        <v>5585</v>
      </c>
      <c r="Z212" s="109" t="n">
        <v>6271</v>
      </c>
      <c r="AA212" s="109" t="n">
        <v>6473</v>
      </c>
      <c r="AB212" s="109" t="n">
        <v>6591</v>
      </c>
      <c r="AC212" s="109" t="n">
        <v>6967</v>
      </c>
      <c r="AD212" s="109" t="n">
        <v>7088</v>
      </c>
      <c r="AE212" s="109" t="n">
        <v>7291</v>
      </c>
      <c r="AF212" s="109" t="n">
        <v>7517</v>
      </c>
      <c r="AG212" s="109" t="n">
        <v>7778</v>
      </c>
      <c r="AH212" s="109" t="n">
        <v>7745</v>
      </c>
      <c r="AI212" s="109" t="n">
        <v>7910</v>
      </c>
      <c r="AJ212" s="109" t="n">
        <v>8144</v>
      </c>
      <c r="AK212" s="109" t="n">
        <v>8695</v>
      </c>
      <c r="AL212" s="109" t="n">
        <v>8870</v>
      </c>
      <c r="AM212" s="109" t="n">
        <v>9115</v>
      </c>
      <c r="AN212" s="109" t="n">
        <v>10059</v>
      </c>
      <c r="AO212" s="109" t="n">
        <v>10516</v>
      </c>
      <c r="AP212" s="109" t="n">
        <v>10259</v>
      </c>
      <c r="AQ212" s="109" t="n">
        <v>8807</v>
      </c>
      <c r="AR212" s="109" t="n">
        <v>7191</v>
      </c>
      <c r="AS212" s="109" t="n">
        <v>6564</v>
      </c>
      <c r="AT212" s="109" t="n">
        <v>6772</v>
      </c>
      <c r="AU212" s="109" t="n">
        <v>6022</v>
      </c>
      <c r="AV212" s="109" t="n">
        <v>4676</v>
      </c>
      <c r="AW212" s="109" t="n">
        <v>4746</v>
      </c>
      <c r="AX212" s="109" t="n">
        <v>0</v>
      </c>
      <c r="AY212" s="109" t="n">
        <v>0</v>
      </c>
      <c r="AZ212" s="109" t="n">
        <v>0</v>
      </c>
      <c r="BA212" s="109" t="n">
        <v>0</v>
      </c>
      <c r="BB212" s="109" t="n">
        <v>0</v>
      </c>
      <c r="BC212" s="109" t="n">
        <v>0</v>
      </c>
      <c r="BD212" s="109" t="n">
        <v>0</v>
      </c>
      <c r="BE212" s="109" t="n">
        <v>0</v>
      </c>
      <c r="BF212" s="109" t="n">
        <v>0</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20" t="s">
        <v>37</v>
      </c>
      <c r="B213" s="119" t="n">
        <v>2</v>
      </c>
      <c r="C213" s="119" t="n">
        <v>2025</v>
      </c>
      <c r="D213" s="109" t="n">
        <v>227912</v>
      </c>
      <c r="E213" s="109" t="n">
        <v>0</v>
      </c>
      <c r="F213" s="109" t="n">
        <v>0</v>
      </c>
      <c r="G213" s="109" t="n">
        <v>0</v>
      </c>
      <c r="H213" s="109" t="n">
        <v>0</v>
      </c>
      <c r="I213" s="109" t="n">
        <v>0</v>
      </c>
      <c r="J213" s="109" t="n">
        <v>444</v>
      </c>
      <c r="K213" s="109" t="n">
        <v>592</v>
      </c>
      <c r="L213" s="109" t="n">
        <v>1274</v>
      </c>
      <c r="M213" s="109" t="n">
        <v>1351</v>
      </c>
      <c r="N213" s="109" t="n">
        <v>1580</v>
      </c>
      <c r="O213" s="109" t="n">
        <v>2172</v>
      </c>
      <c r="P213" s="109" t="n">
        <v>2697</v>
      </c>
      <c r="Q213" s="109" t="n">
        <v>3309</v>
      </c>
      <c r="R213" s="109" t="n">
        <v>3599</v>
      </c>
      <c r="S213" s="109" t="n">
        <v>4079</v>
      </c>
      <c r="T213" s="109" t="n">
        <v>4591</v>
      </c>
      <c r="U213" s="109" t="n">
        <v>5098</v>
      </c>
      <c r="V213" s="109" t="n">
        <v>4955</v>
      </c>
      <c r="W213" s="109" t="n">
        <v>5453</v>
      </c>
      <c r="X213" s="109" t="n">
        <v>5427</v>
      </c>
      <c r="Y213" s="109" t="n">
        <v>5490</v>
      </c>
      <c r="Z213" s="109" t="n">
        <v>5943</v>
      </c>
      <c r="AA213" s="109" t="n">
        <v>6282</v>
      </c>
      <c r="AB213" s="109" t="n">
        <v>6371</v>
      </c>
      <c r="AC213" s="109" t="n">
        <v>6735</v>
      </c>
      <c r="AD213" s="109" t="n">
        <v>7038</v>
      </c>
      <c r="AE213" s="109" t="n">
        <v>7062</v>
      </c>
      <c r="AF213" s="109" t="n">
        <v>7279</v>
      </c>
      <c r="AG213" s="109" t="n">
        <v>7504</v>
      </c>
      <c r="AH213" s="109" t="n">
        <v>7519</v>
      </c>
      <c r="AI213" s="109" t="n">
        <v>7417</v>
      </c>
      <c r="AJ213" s="109" t="n">
        <v>7620</v>
      </c>
      <c r="AK213" s="109" t="n">
        <v>8167</v>
      </c>
      <c r="AL213" s="109" t="n">
        <v>8547</v>
      </c>
      <c r="AM213" s="109" t="n">
        <v>8540</v>
      </c>
      <c r="AN213" s="109" t="n">
        <v>8663</v>
      </c>
      <c r="AO213" s="109" t="n">
        <v>9990</v>
      </c>
      <c r="AP213" s="109" t="n">
        <v>10184</v>
      </c>
      <c r="AQ213" s="109" t="n">
        <v>9098</v>
      </c>
      <c r="AR213" s="109" t="n">
        <v>7344</v>
      </c>
      <c r="AS213" s="109" t="n">
        <v>6535</v>
      </c>
      <c r="AT213" s="109" t="n">
        <v>6461</v>
      </c>
      <c r="AU213" s="109" t="n">
        <v>6013</v>
      </c>
      <c r="AV213" s="109" t="n">
        <v>5222</v>
      </c>
      <c r="AW213" s="109" t="n">
        <v>4269</v>
      </c>
      <c r="AX213" s="109" t="n">
        <v>0</v>
      </c>
      <c r="AY213" s="109" t="n">
        <v>0</v>
      </c>
      <c r="AZ213" s="109" t="n">
        <v>0</v>
      </c>
      <c r="BA213" s="109" t="n">
        <v>0</v>
      </c>
      <c r="BB213" s="109" t="n">
        <v>0</v>
      </c>
      <c r="BC213" s="109" t="n">
        <v>0</v>
      </c>
      <c r="BD213" s="109" t="n">
        <v>0</v>
      </c>
      <c r="BE213" s="109" t="n">
        <v>0</v>
      </c>
      <c r="BF213" s="109" t="n">
        <v>0</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20" t="s">
        <v>37</v>
      </c>
      <c r="B214" s="119" t="n">
        <v>2</v>
      </c>
      <c r="C214" s="119" t="n">
        <v>2026</v>
      </c>
      <c r="D214" s="109" t="n">
        <v>222259</v>
      </c>
      <c r="E214" s="109" t="n">
        <v>0</v>
      </c>
      <c r="F214" s="109" t="n">
        <v>0</v>
      </c>
      <c r="G214" s="109" t="n">
        <v>0</v>
      </c>
      <c r="H214" s="109" t="n">
        <v>0</v>
      </c>
      <c r="I214" s="109" t="n">
        <v>0</v>
      </c>
      <c r="J214" s="109" t="n">
        <v>443</v>
      </c>
      <c r="K214" s="109" t="n">
        <v>586</v>
      </c>
      <c r="L214" s="109" t="n">
        <v>1272</v>
      </c>
      <c r="M214" s="109" t="n">
        <v>1343</v>
      </c>
      <c r="N214" s="109" t="n">
        <v>1562</v>
      </c>
      <c r="O214" s="109" t="n">
        <v>2149</v>
      </c>
      <c r="P214" s="109" t="n">
        <v>2655</v>
      </c>
      <c r="Q214" s="109" t="n">
        <v>3272</v>
      </c>
      <c r="R214" s="109" t="n">
        <v>3526</v>
      </c>
      <c r="S214" s="109" t="n">
        <v>4032</v>
      </c>
      <c r="T214" s="109" t="n">
        <v>4524</v>
      </c>
      <c r="U214" s="109" t="n">
        <v>4871</v>
      </c>
      <c r="V214" s="109" t="n">
        <v>5432</v>
      </c>
      <c r="W214" s="109" t="n">
        <v>5349</v>
      </c>
      <c r="X214" s="109" t="n">
        <v>5542</v>
      </c>
      <c r="Y214" s="109" t="n">
        <v>5694</v>
      </c>
      <c r="Z214" s="109" t="n">
        <v>5840</v>
      </c>
      <c r="AA214" s="109" t="n">
        <v>5954</v>
      </c>
      <c r="AB214" s="109" t="n">
        <v>6184</v>
      </c>
      <c r="AC214" s="109" t="n">
        <v>6509</v>
      </c>
      <c r="AD214" s="109" t="n">
        <v>6799</v>
      </c>
      <c r="AE214" s="109" t="n">
        <v>7001</v>
      </c>
      <c r="AF214" s="109" t="n">
        <v>7042</v>
      </c>
      <c r="AG214" s="109" t="n">
        <v>7262</v>
      </c>
      <c r="AH214" s="109" t="n">
        <v>7250</v>
      </c>
      <c r="AI214" s="109" t="n">
        <v>7201</v>
      </c>
      <c r="AJ214" s="109" t="n">
        <v>7148</v>
      </c>
      <c r="AK214" s="109" t="n">
        <v>7648</v>
      </c>
      <c r="AL214" s="109" t="n">
        <v>8027</v>
      </c>
      <c r="AM214" s="109" t="n">
        <v>8230</v>
      </c>
      <c r="AN214" s="109" t="n">
        <v>8119</v>
      </c>
      <c r="AO214" s="109" t="n">
        <v>8614</v>
      </c>
      <c r="AP214" s="109" t="n">
        <v>9682</v>
      </c>
      <c r="AQ214" s="109" t="n">
        <v>9042</v>
      </c>
      <c r="AR214" s="109" t="n">
        <v>7595</v>
      </c>
      <c r="AS214" s="109" t="n">
        <v>6682</v>
      </c>
      <c r="AT214" s="109" t="n">
        <v>6443</v>
      </c>
      <c r="AU214" s="109" t="n">
        <v>5745</v>
      </c>
      <c r="AV214" s="109" t="n">
        <v>5219</v>
      </c>
      <c r="AW214" s="109" t="n">
        <v>4767</v>
      </c>
      <c r="AX214" s="109" t="n">
        <v>0</v>
      </c>
      <c r="AY214" s="109" t="n">
        <v>0</v>
      </c>
      <c r="AZ214" s="109" t="n">
        <v>0</v>
      </c>
      <c r="BA214" s="109" t="n">
        <v>0</v>
      </c>
      <c r="BB214" s="109" t="n">
        <v>0</v>
      </c>
      <c r="BC214" s="109" t="n">
        <v>0</v>
      </c>
      <c r="BD214" s="109" t="n">
        <v>0</v>
      </c>
      <c r="BE214" s="109" t="n">
        <v>0</v>
      </c>
      <c r="BF214" s="109" t="n">
        <v>0</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20" t="s">
        <v>37</v>
      </c>
      <c r="B215" s="119" t="n">
        <v>2</v>
      </c>
      <c r="C215" s="119" t="n">
        <v>2027</v>
      </c>
      <c r="D215" s="109" t="n">
        <v>216183</v>
      </c>
      <c r="E215" s="109" t="n">
        <v>0</v>
      </c>
      <c r="F215" s="109" t="n">
        <v>0</v>
      </c>
      <c r="G215" s="109" t="n">
        <v>0</v>
      </c>
      <c r="H215" s="109" t="n">
        <v>0</v>
      </c>
      <c r="I215" s="109" t="n">
        <v>0</v>
      </c>
      <c r="J215" s="109" t="n">
        <v>439</v>
      </c>
      <c r="K215" s="109" t="n">
        <v>587</v>
      </c>
      <c r="L215" s="109" t="n">
        <v>1273</v>
      </c>
      <c r="M215" s="109" t="n">
        <v>1343</v>
      </c>
      <c r="N215" s="109" t="n">
        <v>1555</v>
      </c>
      <c r="O215" s="109" t="n">
        <v>2125</v>
      </c>
      <c r="P215" s="109" t="n">
        <v>2627</v>
      </c>
      <c r="Q215" s="109" t="n">
        <v>3223</v>
      </c>
      <c r="R215" s="109" t="n">
        <v>3486</v>
      </c>
      <c r="S215" s="109" t="n">
        <v>3949</v>
      </c>
      <c r="T215" s="109" t="n">
        <v>4468</v>
      </c>
      <c r="U215" s="109" t="n">
        <v>4796</v>
      </c>
      <c r="V215" s="109" t="n">
        <v>5193</v>
      </c>
      <c r="W215" s="109" t="n">
        <v>5842</v>
      </c>
      <c r="X215" s="109" t="n">
        <v>5434</v>
      </c>
      <c r="Y215" s="109" t="n">
        <v>5802</v>
      </c>
      <c r="Z215" s="109" t="n">
        <v>6044</v>
      </c>
      <c r="AA215" s="109" t="n">
        <v>5849</v>
      </c>
      <c r="AB215" s="109" t="n">
        <v>5864</v>
      </c>
      <c r="AC215" s="109" t="n">
        <v>6320</v>
      </c>
      <c r="AD215" s="109" t="n">
        <v>6571</v>
      </c>
      <c r="AE215" s="109" t="n">
        <v>6763</v>
      </c>
      <c r="AF215" s="109" t="n">
        <v>6981</v>
      </c>
      <c r="AG215" s="109" t="n">
        <v>7031</v>
      </c>
      <c r="AH215" s="109" t="n">
        <v>7023</v>
      </c>
      <c r="AI215" s="109" t="n">
        <v>6952</v>
      </c>
      <c r="AJ215" s="109" t="n">
        <v>6946</v>
      </c>
      <c r="AK215" s="109" t="n">
        <v>7181</v>
      </c>
      <c r="AL215" s="109" t="n">
        <v>7513</v>
      </c>
      <c r="AM215" s="109" t="n">
        <v>7725</v>
      </c>
      <c r="AN215" s="109" t="n">
        <v>7816</v>
      </c>
      <c r="AO215" s="109" t="n">
        <v>8066</v>
      </c>
      <c r="AP215" s="109" t="n">
        <v>8339</v>
      </c>
      <c r="AQ215" s="109" t="n">
        <v>8586</v>
      </c>
      <c r="AR215" s="109" t="n">
        <v>7538</v>
      </c>
      <c r="AS215" s="109" t="n">
        <v>6900</v>
      </c>
      <c r="AT215" s="109" t="n">
        <v>6578</v>
      </c>
      <c r="AU215" s="109" t="n">
        <v>5721</v>
      </c>
      <c r="AV215" s="109" t="n">
        <v>4979</v>
      </c>
      <c r="AW215" s="109" t="n">
        <v>4757</v>
      </c>
      <c r="AX215" s="109" t="n">
        <v>0</v>
      </c>
      <c r="AY215" s="109" t="n">
        <v>0</v>
      </c>
      <c r="AZ215" s="109" t="n">
        <v>0</v>
      </c>
      <c r="BA215" s="109" t="n">
        <v>0</v>
      </c>
      <c r="BB215" s="109" t="n">
        <v>0</v>
      </c>
      <c r="BC215" s="109" t="n">
        <v>0</v>
      </c>
      <c r="BD215" s="109" t="n">
        <v>0</v>
      </c>
      <c r="BE215" s="109" t="n">
        <v>0</v>
      </c>
      <c r="BF215" s="109" t="n">
        <v>0</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20" t="s">
        <v>37</v>
      </c>
      <c r="B216" s="119" t="n">
        <v>2</v>
      </c>
      <c r="C216" s="119" t="n">
        <v>2028</v>
      </c>
      <c r="D216" s="109" t="n">
        <v>210255</v>
      </c>
      <c r="E216" s="109" t="n">
        <v>0</v>
      </c>
      <c r="F216" s="109" t="n">
        <v>0</v>
      </c>
      <c r="G216" s="109" t="n">
        <v>0</v>
      </c>
      <c r="H216" s="109" t="n">
        <v>0</v>
      </c>
      <c r="I216" s="109" t="n">
        <v>0</v>
      </c>
      <c r="J216" s="109" t="n">
        <v>443</v>
      </c>
      <c r="K216" s="109" t="n">
        <v>581</v>
      </c>
      <c r="L216" s="109" t="n">
        <v>1271</v>
      </c>
      <c r="M216" s="109" t="n">
        <v>1337</v>
      </c>
      <c r="N216" s="109" t="n">
        <v>1551</v>
      </c>
      <c r="O216" s="109" t="n">
        <v>2110</v>
      </c>
      <c r="P216" s="109" t="n">
        <v>2593</v>
      </c>
      <c r="Q216" s="109" t="n">
        <v>3184</v>
      </c>
      <c r="R216" s="109" t="n">
        <v>3428</v>
      </c>
      <c r="S216" s="109" t="n">
        <v>3897</v>
      </c>
      <c r="T216" s="109" t="n">
        <v>4369</v>
      </c>
      <c r="U216" s="109" t="n">
        <v>4730</v>
      </c>
      <c r="V216" s="109" t="n">
        <v>5105</v>
      </c>
      <c r="W216" s="109" t="n">
        <v>5584</v>
      </c>
      <c r="X216" s="109" t="n">
        <v>5915</v>
      </c>
      <c r="Y216" s="109" t="n">
        <v>5681</v>
      </c>
      <c r="Z216" s="109" t="n">
        <v>6145</v>
      </c>
      <c r="AA216" s="109" t="n">
        <v>6035</v>
      </c>
      <c r="AB216" s="109" t="n">
        <v>5760</v>
      </c>
      <c r="AC216" s="109" t="n">
        <v>5995</v>
      </c>
      <c r="AD216" s="109" t="n">
        <v>6380</v>
      </c>
      <c r="AE216" s="109" t="n">
        <v>6536</v>
      </c>
      <c r="AF216" s="109" t="n">
        <v>6746</v>
      </c>
      <c r="AG216" s="109" t="n">
        <v>6976</v>
      </c>
      <c r="AH216" s="109" t="n">
        <v>6807</v>
      </c>
      <c r="AI216" s="109" t="n">
        <v>6743</v>
      </c>
      <c r="AJ216" s="109" t="n">
        <v>6714</v>
      </c>
      <c r="AK216" s="109" t="n">
        <v>6986</v>
      </c>
      <c r="AL216" s="109" t="n">
        <v>7052</v>
      </c>
      <c r="AM216" s="109" t="n">
        <v>7227</v>
      </c>
      <c r="AN216" s="109" t="n">
        <v>7331</v>
      </c>
      <c r="AO216" s="109" t="n">
        <v>7760</v>
      </c>
      <c r="AP216" s="109" t="n">
        <v>7802</v>
      </c>
      <c r="AQ216" s="109" t="n">
        <v>7390</v>
      </c>
      <c r="AR216" s="109" t="n">
        <v>7151</v>
      </c>
      <c r="AS216" s="109" t="n">
        <v>6838</v>
      </c>
      <c r="AT216" s="109" t="n">
        <v>6783</v>
      </c>
      <c r="AU216" s="109" t="n">
        <v>5834</v>
      </c>
      <c r="AV216" s="109" t="n">
        <v>4951</v>
      </c>
      <c r="AW216" s="109" t="n">
        <v>4534</v>
      </c>
      <c r="AX216" s="109" t="n">
        <v>0</v>
      </c>
      <c r="AY216" s="109" t="n">
        <v>0</v>
      </c>
      <c r="AZ216" s="109" t="n">
        <v>0</v>
      </c>
      <c r="BA216" s="109" t="n">
        <v>0</v>
      </c>
      <c r="BB216" s="109" t="n">
        <v>0</v>
      </c>
      <c r="BC216" s="109" t="n">
        <v>0</v>
      </c>
      <c r="BD216" s="109" t="n">
        <v>0</v>
      </c>
      <c r="BE216" s="109" t="n">
        <v>0</v>
      </c>
      <c r="BF216" s="109" t="n">
        <v>0</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20" t="s">
        <v>37</v>
      </c>
      <c r="B217" s="119" t="n">
        <v>2</v>
      </c>
      <c r="C217" s="119" t="n">
        <v>2029</v>
      </c>
      <c r="D217" s="109" t="n">
        <v>204781</v>
      </c>
      <c r="E217" s="109" t="n">
        <v>0</v>
      </c>
      <c r="F217" s="109" t="n">
        <v>0</v>
      </c>
      <c r="G217" s="109" t="n">
        <v>0</v>
      </c>
      <c r="H217" s="109" t="n">
        <v>0</v>
      </c>
      <c r="I217" s="109" t="n">
        <v>0</v>
      </c>
      <c r="J217" s="109" t="n">
        <v>445</v>
      </c>
      <c r="K217" s="109" t="n">
        <v>583</v>
      </c>
      <c r="L217" s="109" t="n">
        <v>1253</v>
      </c>
      <c r="M217" s="109" t="n">
        <v>1328</v>
      </c>
      <c r="N217" s="109" t="n">
        <v>1538</v>
      </c>
      <c r="O217" s="109" t="n">
        <v>2097</v>
      </c>
      <c r="P217" s="109" t="n">
        <v>2569</v>
      </c>
      <c r="Q217" s="109" t="n">
        <v>3140</v>
      </c>
      <c r="R217" s="109" t="n">
        <v>3382</v>
      </c>
      <c r="S217" s="109" t="n">
        <v>3827</v>
      </c>
      <c r="T217" s="109" t="n">
        <v>4305</v>
      </c>
      <c r="U217" s="109" t="n">
        <v>4621</v>
      </c>
      <c r="V217" s="109" t="n">
        <v>5027</v>
      </c>
      <c r="W217" s="109" t="n">
        <v>5483</v>
      </c>
      <c r="X217" s="109" t="n">
        <v>5655</v>
      </c>
      <c r="Y217" s="109" t="n">
        <v>6158</v>
      </c>
      <c r="Z217" s="109" t="n">
        <v>6013</v>
      </c>
      <c r="AA217" s="109" t="n">
        <v>6126</v>
      </c>
      <c r="AB217" s="109" t="n">
        <v>5938</v>
      </c>
      <c r="AC217" s="109" t="n">
        <v>5891</v>
      </c>
      <c r="AD217" s="109" t="n">
        <v>6056</v>
      </c>
      <c r="AE217" s="109" t="n">
        <v>6350</v>
      </c>
      <c r="AF217" s="109" t="n">
        <v>6525</v>
      </c>
      <c r="AG217" s="109" t="n">
        <v>6751</v>
      </c>
      <c r="AH217" s="109" t="n">
        <v>6764</v>
      </c>
      <c r="AI217" s="109" t="n">
        <v>6550</v>
      </c>
      <c r="AJ217" s="109" t="n">
        <v>6523</v>
      </c>
      <c r="AK217" s="109" t="n">
        <v>6765</v>
      </c>
      <c r="AL217" s="109" t="n">
        <v>6862</v>
      </c>
      <c r="AM217" s="109" t="n">
        <v>6785</v>
      </c>
      <c r="AN217" s="109" t="n">
        <v>6858</v>
      </c>
      <c r="AO217" s="109" t="n">
        <v>7278</v>
      </c>
      <c r="AP217" s="109" t="n">
        <v>7502</v>
      </c>
      <c r="AQ217" s="109" t="n">
        <v>6911</v>
      </c>
      <c r="AR217" s="109" t="n">
        <v>6154</v>
      </c>
      <c r="AS217" s="109" t="n">
        <v>6483</v>
      </c>
      <c r="AT217" s="109" t="n">
        <v>6719</v>
      </c>
      <c r="AU217" s="109" t="n">
        <v>6013</v>
      </c>
      <c r="AV217" s="109" t="n">
        <v>5046</v>
      </c>
      <c r="AW217" s="109" t="n">
        <v>4505</v>
      </c>
      <c r="AX217" s="109" t="n">
        <v>0</v>
      </c>
      <c r="AY217" s="109" t="n">
        <v>0</v>
      </c>
      <c r="AZ217" s="109" t="n">
        <v>0</v>
      </c>
      <c r="BA217" s="109" t="n">
        <v>0</v>
      </c>
      <c r="BB217" s="109" t="n">
        <v>0</v>
      </c>
      <c r="BC217" s="109" t="n">
        <v>0</v>
      </c>
      <c r="BD217" s="109" t="n">
        <v>0</v>
      </c>
      <c r="BE217" s="109" t="n">
        <v>0</v>
      </c>
      <c r="BF217" s="109" t="n">
        <v>0</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20" t="s">
        <v>37</v>
      </c>
      <c r="B218" s="119" t="n">
        <v>2</v>
      </c>
      <c r="C218" s="119" t="n">
        <v>2030</v>
      </c>
      <c r="D218" s="109" t="n">
        <v>200709</v>
      </c>
      <c r="E218" s="109" t="n">
        <v>0</v>
      </c>
      <c r="F218" s="109" t="n">
        <v>0</v>
      </c>
      <c r="G218" s="109" t="n">
        <v>0</v>
      </c>
      <c r="H218" s="109" t="n">
        <v>0</v>
      </c>
      <c r="I218" s="109" t="n">
        <v>0</v>
      </c>
      <c r="J218" s="109" t="n">
        <v>438</v>
      </c>
      <c r="K218" s="109" t="n">
        <v>586</v>
      </c>
      <c r="L218" s="109" t="n">
        <v>1261</v>
      </c>
      <c r="M218" s="109" t="n">
        <v>1310</v>
      </c>
      <c r="N218" s="109" t="n">
        <v>1531</v>
      </c>
      <c r="O218" s="109" t="n">
        <v>2087</v>
      </c>
      <c r="P218" s="109" t="n">
        <v>2564</v>
      </c>
      <c r="Q218" s="109" t="n">
        <v>3127</v>
      </c>
      <c r="R218" s="109" t="n">
        <v>3352</v>
      </c>
      <c r="S218" s="109" t="n">
        <v>3798</v>
      </c>
      <c r="T218" s="109" t="n">
        <v>4254</v>
      </c>
      <c r="U218" s="109" t="n">
        <v>4583</v>
      </c>
      <c r="V218" s="109" t="n">
        <v>4946</v>
      </c>
      <c r="W218" s="109" t="n">
        <v>5442</v>
      </c>
      <c r="X218" s="109" t="n">
        <v>5598</v>
      </c>
      <c r="Y218" s="109" t="n">
        <v>5940</v>
      </c>
      <c r="Z218" s="109" t="n">
        <v>6561</v>
      </c>
      <c r="AA218" s="109" t="n">
        <v>6047</v>
      </c>
      <c r="AB218" s="109" t="n">
        <v>6078</v>
      </c>
      <c r="AC218" s="109" t="n">
        <v>6117</v>
      </c>
      <c r="AD218" s="109" t="n">
        <v>6001</v>
      </c>
      <c r="AE218" s="109" t="n">
        <v>6075</v>
      </c>
      <c r="AF218" s="109" t="n">
        <v>6388</v>
      </c>
      <c r="AG218" s="109" t="n">
        <v>6579</v>
      </c>
      <c r="AH218" s="109" t="n">
        <v>6590</v>
      </c>
      <c r="AI218" s="109" t="n">
        <v>6545</v>
      </c>
      <c r="AJ218" s="109" t="n">
        <v>6365</v>
      </c>
      <c r="AK218" s="109" t="n">
        <v>6598</v>
      </c>
      <c r="AL218" s="109" t="n">
        <v>6660</v>
      </c>
      <c r="AM218" s="109" t="n">
        <v>6620</v>
      </c>
      <c r="AN218" s="109" t="n">
        <v>6460</v>
      </c>
      <c r="AO218" s="109" t="n">
        <v>6836</v>
      </c>
      <c r="AP218" s="109" t="n">
        <v>7066</v>
      </c>
      <c r="AQ218" s="109" t="n">
        <v>6677</v>
      </c>
      <c r="AR218" s="109" t="n">
        <v>5784</v>
      </c>
      <c r="AS218" s="109" t="n">
        <v>5609</v>
      </c>
      <c r="AT218" s="109" t="n">
        <v>6406</v>
      </c>
      <c r="AU218" s="109" t="n">
        <v>5989</v>
      </c>
      <c r="AV218" s="109" t="n">
        <v>5228</v>
      </c>
      <c r="AW218" s="109" t="n">
        <v>4615</v>
      </c>
      <c r="AX218" s="109" t="n">
        <v>0</v>
      </c>
      <c r="AY218" s="109" t="n">
        <v>0</v>
      </c>
      <c r="AZ218" s="109" t="n">
        <v>0</v>
      </c>
      <c r="BA218" s="109" t="n">
        <v>0</v>
      </c>
      <c r="BB218" s="109" t="n">
        <v>0</v>
      </c>
      <c r="BC218" s="109" t="n">
        <v>0</v>
      </c>
      <c r="BD218" s="109" t="n">
        <v>0</v>
      </c>
      <c r="BE218" s="109" t="n">
        <v>0</v>
      </c>
      <c r="BF218" s="109" t="n">
        <v>0</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20" t="s">
        <v>37</v>
      </c>
      <c r="B219" s="119" t="n">
        <v>2</v>
      </c>
      <c r="C219" s="119" t="n">
        <v>2031</v>
      </c>
      <c r="D219" s="109" t="n">
        <v>197659</v>
      </c>
      <c r="E219" s="109" t="n">
        <v>0</v>
      </c>
      <c r="F219" s="109" t="n">
        <v>0</v>
      </c>
      <c r="G219" s="109" t="n">
        <v>0</v>
      </c>
      <c r="H219" s="109" t="n">
        <v>0</v>
      </c>
      <c r="I219" s="109" t="n">
        <v>0</v>
      </c>
      <c r="J219" s="109" t="n">
        <v>434</v>
      </c>
      <c r="K219" s="109" t="n">
        <v>579</v>
      </c>
      <c r="L219" s="109" t="n">
        <v>1266</v>
      </c>
      <c r="M219" s="109" t="n">
        <v>1319</v>
      </c>
      <c r="N219" s="109" t="n">
        <v>1516</v>
      </c>
      <c r="O219" s="109" t="n">
        <v>2084</v>
      </c>
      <c r="P219" s="109" t="n">
        <v>2561</v>
      </c>
      <c r="Q219" s="109" t="n">
        <v>3135</v>
      </c>
      <c r="R219" s="109" t="n">
        <v>3354</v>
      </c>
      <c r="S219" s="109" t="n">
        <v>3785</v>
      </c>
      <c r="T219" s="109" t="n">
        <v>4246</v>
      </c>
      <c r="U219" s="109" t="n">
        <v>4558</v>
      </c>
      <c r="V219" s="109" t="n">
        <v>4939</v>
      </c>
      <c r="W219" s="109" t="n">
        <v>5395</v>
      </c>
      <c r="X219" s="109" t="n">
        <v>5598</v>
      </c>
      <c r="Y219" s="109" t="n">
        <v>5925</v>
      </c>
      <c r="Z219" s="109" t="n">
        <v>6385</v>
      </c>
      <c r="AA219" s="109" t="n">
        <v>6638</v>
      </c>
      <c r="AB219" s="109" t="n">
        <v>6049</v>
      </c>
      <c r="AC219" s="109" t="n">
        <v>6304</v>
      </c>
      <c r="AD219" s="109" t="n">
        <v>6270</v>
      </c>
      <c r="AE219" s="109" t="n">
        <v>6060</v>
      </c>
      <c r="AF219" s="109" t="n">
        <v>6152</v>
      </c>
      <c r="AG219" s="109" t="n">
        <v>6477</v>
      </c>
      <c r="AH219" s="109" t="n">
        <v>6452</v>
      </c>
      <c r="AI219" s="109" t="n">
        <v>6400</v>
      </c>
      <c r="AJ219" s="109" t="n">
        <v>6377</v>
      </c>
      <c r="AK219" s="109" t="n">
        <v>6453</v>
      </c>
      <c r="AL219" s="109" t="n">
        <v>6507</v>
      </c>
      <c r="AM219" s="109" t="n">
        <v>6439</v>
      </c>
      <c r="AN219" s="109" t="n">
        <v>6321</v>
      </c>
      <c r="AO219" s="109" t="n">
        <v>6462</v>
      </c>
      <c r="AP219" s="109" t="n">
        <v>6661</v>
      </c>
      <c r="AQ219" s="109" t="n">
        <v>6314</v>
      </c>
      <c r="AR219" s="109" t="n">
        <v>5611</v>
      </c>
      <c r="AS219" s="109" t="n">
        <v>5295</v>
      </c>
      <c r="AT219" s="109" t="n">
        <v>5570</v>
      </c>
      <c r="AU219" s="109" t="n">
        <v>5736</v>
      </c>
      <c r="AV219" s="109" t="n">
        <v>5230</v>
      </c>
      <c r="AW219" s="109" t="n">
        <v>4802</v>
      </c>
      <c r="AX219" s="109" t="n">
        <v>0</v>
      </c>
      <c r="AY219" s="109" t="n">
        <v>0</v>
      </c>
      <c r="AZ219" s="109" t="n">
        <v>0</v>
      </c>
      <c r="BA219" s="109" t="n">
        <v>0</v>
      </c>
      <c r="BB219" s="109" t="n">
        <v>0</v>
      </c>
      <c r="BC219" s="109" t="n">
        <v>0</v>
      </c>
      <c r="BD219" s="109" t="n">
        <v>0</v>
      </c>
      <c r="BE219" s="109" t="n">
        <v>0</v>
      </c>
      <c r="BF219" s="109" t="n">
        <v>0</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20" t="s">
        <v>37</v>
      </c>
      <c r="B220" s="119" t="n">
        <v>2</v>
      </c>
      <c r="C220" s="119" t="n">
        <v>2032</v>
      </c>
      <c r="D220" s="109" t="n">
        <v>194457</v>
      </c>
      <c r="E220" s="109" t="n">
        <v>0</v>
      </c>
      <c r="F220" s="109" t="n">
        <v>0</v>
      </c>
      <c r="G220" s="109" t="n">
        <v>0</v>
      </c>
      <c r="H220" s="109" t="n">
        <v>0</v>
      </c>
      <c r="I220" s="109" t="n">
        <v>0</v>
      </c>
      <c r="J220" s="109" t="n">
        <v>435</v>
      </c>
      <c r="K220" s="109" t="n">
        <v>574</v>
      </c>
      <c r="L220" s="109" t="n">
        <v>1255</v>
      </c>
      <c r="M220" s="109" t="n">
        <v>1323</v>
      </c>
      <c r="N220" s="109" t="n">
        <v>1525</v>
      </c>
      <c r="O220" s="109" t="n">
        <v>2063</v>
      </c>
      <c r="P220" s="109" t="n">
        <v>2557</v>
      </c>
      <c r="Q220" s="109" t="n">
        <v>3128</v>
      </c>
      <c r="R220" s="109" t="n">
        <v>3360</v>
      </c>
      <c r="S220" s="109" t="n">
        <v>3784</v>
      </c>
      <c r="T220" s="109" t="n">
        <v>4228</v>
      </c>
      <c r="U220" s="109" t="n">
        <v>4546</v>
      </c>
      <c r="V220" s="109" t="n">
        <v>4909</v>
      </c>
      <c r="W220" s="109" t="n">
        <v>5381</v>
      </c>
      <c r="X220" s="109" t="n">
        <v>5545</v>
      </c>
      <c r="Y220" s="109" t="n">
        <v>5920</v>
      </c>
      <c r="Z220" s="109" t="n">
        <v>6362</v>
      </c>
      <c r="AA220" s="109" t="n">
        <v>6457</v>
      </c>
      <c r="AB220" s="109" t="n">
        <v>6622</v>
      </c>
      <c r="AC220" s="109" t="n">
        <v>6266</v>
      </c>
      <c r="AD220" s="109" t="n">
        <v>6449</v>
      </c>
      <c r="AE220" s="109" t="n">
        <v>6318</v>
      </c>
      <c r="AF220" s="109" t="n">
        <v>6128</v>
      </c>
      <c r="AG220" s="109" t="n">
        <v>6230</v>
      </c>
      <c r="AH220" s="109" t="n">
        <v>6344</v>
      </c>
      <c r="AI220" s="109" t="n">
        <v>6257</v>
      </c>
      <c r="AJ220" s="109" t="n">
        <v>6229</v>
      </c>
      <c r="AK220" s="109" t="n">
        <v>6458</v>
      </c>
      <c r="AL220" s="109" t="n">
        <v>6358</v>
      </c>
      <c r="AM220" s="109" t="n">
        <v>6288</v>
      </c>
      <c r="AN220" s="109" t="n">
        <v>6146</v>
      </c>
      <c r="AO220" s="109" t="n">
        <v>6319</v>
      </c>
      <c r="AP220" s="109" t="n">
        <v>6292</v>
      </c>
      <c r="AQ220" s="109" t="n">
        <v>5947</v>
      </c>
      <c r="AR220" s="109" t="n">
        <v>5300</v>
      </c>
      <c r="AS220" s="109" t="n">
        <v>5130</v>
      </c>
      <c r="AT220" s="109" t="n">
        <v>5251</v>
      </c>
      <c r="AU220" s="109" t="n">
        <v>4980</v>
      </c>
      <c r="AV220" s="109" t="n">
        <v>5000</v>
      </c>
      <c r="AW220" s="109" t="n">
        <v>4794</v>
      </c>
      <c r="AX220" s="109" t="n">
        <v>0</v>
      </c>
      <c r="AY220" s="109" t="n">
        <v>0</v>
      </c>
      <c r="AZ220" s="109" t="n">
        <v>0</v>
      </c>
      <c r="BA220" s="109" t="n">
        <v>0</v>
      </c>
      <c r="BB220" s="109" t="n">
        <v>0</v>
      </c>
      <c r="BC220" s="109" t="n">
        <v>0</v>
      </c>
      <c r="BD220" s="109" t="n">
        <v>0</v>
      </c>
      <c r="BE220" s="109" t="n">
        <v>0</v>
      </c>
      <c r="BF220" s="109" t="n">
        <v>0</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20" t="s">
        <v>37</v>
      </c>
      <c r="B221" s="119" t="n">
        <v>2</v>
      </c>
      <c r="C221" s="119" t="n">
        <v>2033</v>
      </c>
      <c r="D221" s="109" t="n">
        <v>191500</v>
      </c>
      <c r="E221" s="109" t="n">
        <v>0</v>
      </c>
      <c r="F221" s="109" t="n">
        <v>0</v>
      </c>
      <c r="G221" s="109" t="n">
        <v>0</v>
      </c>
      <c r="H221" s="109" t="n">
        <v>0</v>
      </c>
      <c r="I221" s="109" t="n">
        <v>0</v>
      </c>
      <c r="J221" s="109" t="n">
        <v>435</v>
      </c>
      <c r="K221" s="109" t="n">
        <v>574</v>
      </c>
      <c r="L221" s="109" t="n">
        <v>1242</v>
      </c>
      <c r="M221" s="109" t="n">
        <v>1311</v>
      </c>
      <c r="N221" s="109" t="n">
        <v>1527</v>
      </c>
      <c r="O221" s="109" t="n">
        <v>2073</v>
      </c>
      <c r="P221" s="109" t="n">
        <v>2530</v>
      </c>
      <c r="Q221" s="109" t="n">
        <v>3122</v>
      </c>
      <c r="R221" s="109" t="n">
        <v>3351</v>
      </c>
      <c r="S221" s="109" t="n">
        <v>3789</v>
      </c>
      <c r="T221" s="109" t="n">
        <v>4225</v>
      </c>
      <c r="U221" s="109" t="n">
        <v>4525</v>
      </c>
      <c r="V221" s="109" t="n">
        <v>4894</v>
      </c>
      <c r="W221" s="109" t="n">
        <v>5347</v>
      </c>
      <c r="X221" s="109" t="n">
        <v>5529</v>
      </c>
      <c r="Y221" s="109" t="n">
        <v>5862</v>
      </c>
      <c r="Z221" s="109" t="n">
        <v>6353</v>
      </c>
      <c r="AA221" s="109" t="n">
        <v>6431</v>
      </c>
      <c r="AB221" s="109" t="n">
        <v>6441</v>
      </c>
      <c r="AC221" s="109" t="n">
        <v>6847</v>
      </c>
      <c r="AD221" s="109" t="n">
        <v>6407</v>
      </c>
      <c r="AE221" s="109" t="n">
        <v>6492</v>
      </c>
      <c r="AF221" s="109" t="n">
        <v>6380</v>
      </c>
      <c r="AG221" s="109" t="n">
        <v>6202</v>
      </c>
      <c r="AH221" s="109" t="n">
        <v>6099</v>
      </c>
      <c r="AI221" s="109" t="n">
        <v>6149</v>
      </c>
      <c r="AJ221" s="109" t="n">
        <v>6088</v>
      </c>
      <c r="AK221" s="109" t="n">
        <v>6308</v>
      </c>
      <c r="AL221" s="109" t="n">
        <v>6364</v>
      </c>
      <c r="AM221" s="109" t="n">
        <v>6147</v>
      </c>
      <c r="AN221" s="109" t="n">
        <v>6006</v>
      </c>
      <c r="AO221" s="109" t="n">
        <v>6148</v>
      </c>
      <c r="AP221" s="109" t="n">
        <v>6154</v>
      </c>
      <c r="AQ221" s="109" t="n">
        <v>5618</v>
      </c>
      <c r="AR221" s="109" t="n">
        <v>4992</v>
      </c>
      <c r="AS221" s="109" t="n">
        <v>4844</v>
      </c>
      <c r="AT221" s="109" t="n">
        <v>5085</v>
      </c>
      <c r="AU221" s="109" t="n">
        <v>4693</v>
      </c>
      <c r="AV221" s="109" t="n">
        <v>4340</v>
      </c>
      <c r="AW221" s="109" t="n">
        <v>4580</v>
      </c>
      <c r="AX221" s="109" t="n">
        <v>0</v>
      </c>
      <c r="AY221" s="109" t="n">
        <v>0</v>
      </c>
      <c r="AZ221" s="109" t="n">
        <v>0</v>
      </c>
      <c r="BA221" s="109" t="n">
        <v>0</v>
      </c>
      <c r="BB221" s="109" t="n">
        <v>0</v>
      </c>
      <c r="BC221" s="109" t="n">
        <v>0</v>
      </c>
      <c r="BD221" s="109" t="n">
        <v>0</v>
      </c>
      <c r="BE221" s="109" t="n">
        <v>0</v>
      </c>
      <c r="BF221" s="109" t="n">
        <v>0</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20" t="s">
        <v>37</v>
      </c>
      <c r="B222" s="119" t="n">
        <v>2</v>
      </c>
      <c r="C222" s="119" t="n">
        <v>2034</v>
      </c>
      <c r="D222" s="109" t="n">
        <v>188936</v>
      </c>
      <c r="E222" s="109" t="n">
        <v>0</v>
      </c>
      <c r="F222" s="109" t="n">
        <v>0</v>
      </c>
      <c r="G222" s="109" t="n">
        <v>0</v>
      </c>
      <c r="H222" s="109" t="n">
        <v>0</v>
      </c>
      <c r="I222" s="109" t="n">
        <v>0</v>
      </c>
      <c r="J222" s="109" t="n">
        <v>433</v>
      </c>
      <c r="K222" s="109" t="n">
        <v>572</v>
      </c>
      <c r="L222" s="109" t="n">
        <v>1232</v>
      </c>
      <c r="M222" s="109" t="n">
        <v>1294</v>
      </c>
      <c r="N222" s="109" t="n">
        <v>1510</v>
      </c>
      <c r="O222" s="109" t="n">
        <v>2072</v>
      </c>
      <c r="P222" s="109" t="n">
        <v>2539</v>
      </c>
      <c r="Q222" s="109" t="n">
        <v>3088</v>
      </c>
      <c r="R222" s="109" t="n">
        <v>3342</v>
      </c>
      <c r="S222" s="109" t="n">
        <v>3776</v>
      </c>
      <c r="T222" s="109" t="n">
        <v>4228</v>
      </c>
      <c r="U222" s="109" t="n">
        <v>4520</v>
      </c>
      <c r="V222" s="109" t="n">
        <v>4869</v>
      </c>
      <c r="W222" s="109" t="n">
        <v>5328</v>
      </c>
      <c r="X222" s="109" t="n">
        <v>5492</v>
      </c>
      <c r="Y222" s="109" t="n">
        <v>5842</v>
      </c>
      <c r="Z222" s="109" t="n">
        <v>6290</v>
      </c>
      <c r="AA222" s="109" t="n">
        <v>6420</v>
      </c>
      <c r="AB222" s="109" t="n">
        <v>6413</v>
      </c>
      <c r="AC222" s="109" t="n">
        <v>6660</v>
      </c>
      <c r="AD222" s="109" t="n">
        <v>6991</v>
      </c>
      <c r="AE222" s="109" t="n">
        <v>6448</v>
      </c>
      <c r="AF222" s="109" t="n">
        <v>6551</v>
      </c>
      <c r="AG222" s="109" t="n">
        <v>6453</v>
      </c>
      <c r="AH222" s="109" t="n">
        <v>6070</v>
      </c>
      <c r="AI222" s="109" t="n">
        <v>5911</v>
      </c>
      <c r="AJ222" s="109" t="n">
        <v>5984</v>
      </c>
      <c r="AK222" s="109" t="n">
        <v>6167</v>
      </c>
      <c r="AL222" s="109" t="n">
        <v>6219</v>
      </c>
      <c r="AM222" s="109" t="n">
        <v>6155</v>
      </c>
      <c r="AN222" s="109" t="n">
        <v>5876</v>
      </c>
      <c r="AO222" s="109" t="n">
        <v>6012</v>
      </c>
      <c r="AP222" s="109" t="n">
        <v>5991</v>
      </c>
      <c r="AQ222" s="109" t="n">
        <v>5498</v>
      </c>
      <c r="AR222" s="109" t="n">
        <v>4718</v>
      </c>
      <c r="AS222" s="109" t="n">
        <v>4563</v>
      </c>
      <c r="AT222" s="109" t="n">
        <v>4802</v>
      </c>
      <c r="AU222" s="109" t="n">
        <v>4543</v>
      </c>
      <c r="AV222" s="109" t="n">
        <v>4088</v>
      </c>
      <c r="AW222" s="109" t="n">
        <v>3975</v>
      </c>
      <c r="AX222" s="109" t="n">
        <v>0</v>
      </c>
      <c r="AY222" s="109" t="n">
        <v>0</v>
      </c>
      <c r="AZ222" s="109" t="n">
        <v>0</v>
      </c>
      <c r="BA222" s="109" t="n">
        <v>0</v>
      </c>
      <c r="BB222" s="109" t="n">
        <v>0</v>
      </c>
      <c r="BC222" s="109" t="n">
        <v>0</v>
      </c>
      <c r="BD222" s="109" t="n">
        <v>0</v>
      </c>
      <c r="BE222" s="109" t="n">
        <v>0</v>
      </c>
      <c r="BF222" s="109" t="n">
        <v>0</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20" t="s">
        <v>37</v>
      </c>
      <c r="B223" s="119" t="n">
        <v>2</v>
      </c>
      <c r="C223" s="119" t="n">
        <v>2035</v>
      </c>
      <c r="D223" s="109" t="n">
        <v>187106</v>
      </c>
      <c r="E223" s="109" t="n">
        <v>0</v>
      </c>
      <c r="F223" s="109" t="n">
        <v>0</v>
      </c>
      <c r="G223" s="109" t="n">
        <v>0</v>
      </c>
      <c r="H223" s="109" t="n">
        <v>0</v>
      </c>
      <c r="I223" s="109" t="n">
        <v>0</v>
      </c>
      <c r="J223" s="109" t="n">
        <v>424</v>
      </c>
      <c r="K223" s="109" t="n">
        <v>566</v>
      </c>
      <c r="L223" s="109" t="n">
        <v>1213</v>
      </c>
      <c r="M223" s="109" t="n">
        <v>1276</v>
      </c>
      <c r="N223" s="109" t="n">
        <v>1486</v>
      </c>
      <c r="O223" s="109" t="n">
        <v>2045</v>
      </c>
      <c r="P223" s="109" t="n">
        <v>2534</v>
      </c>
      <c r="Q223" s="109" t="n">
        <v>3095</v>
      </c>
      <c r="R223" s="109" t="n">
        <v>3303</v>
      </c>
      <c r="S223" s="109" t="n">
        <v>3764</v>
      </c>
      <c r="T223" s="109" t="n">
        <v>4211</v>
      </c>
      <c r="U223" s="109" t="n">
        <v>4520</v>
      </c>
      <c r="V223" s="109" t="n">
        <v>4859</v>
      </c>
      <c r="W223" s="109" t="n">
        <v>5298</v>
      </c>
      <c r="X223" s="109" t="n">
        <v>5472</v>
      </c>
      <c r="Y223" s="109" t="n">
        <v>5801</v>
      </c>
      <c r="Z223" s="109" t="n">
        <v>6268</v>
      </c>
      <c r="AA223" s="109" t="n">
        <v>6356</v>
      </c>
      <c r="AB223" s="109" t="n">
        <v>6404</v>
      </c>
      <c r="AC223" s="109" t="n">
        <v>6633</v>
      </c>
      <c r="AD223" s="109" t="n">
        <v>6806</v>
      </c>
      <c r="AE223" s="109" t="n">
        <v>7037</v>
      </c>
      <c r="AF223" s="109" t="n">
        <v>6512</v>
      </c>
      <c r="AG223" s="109" t="n">
        <v>6632</v>
      </c>
      <c r="AH223" s="109" t="n">
        <v>6320</v>
      </c>
      <c r="AI223" s="109" t="n">
        <v>5890</v>
      </c>
      <c r="AJ223" s="109" t="n">
        <v>5761</v>
      </c>
      <c r="AK223" s="109" t="n">
        <v>6070</v>
      </c>
      <c r="AL223" s="109" t="n">
        <v>6089</v>
      </c>
      <c r="AM223" s="109" t="n">
        <v>6021</v>
      </c>
      <c r="AN223" s="109" t="n">
        <v>5888</v>
      </c>
      <c r="AO223" s="109" t="n">
        <v>5882</v>
      </c>
      <c r="AP223" s="109" t="n">
        <v>5857</v>
      </c>
      <c r="AQ223" s="109" t="n">
        <v>5350</v>
      </c>
      <c r="AR223" s="109" t="n">
        <v>4616</v>
      </c>
      <c r="AS223" s="109" t="n">
        <v>4314</v>
      </c>
      <c r="AT223" s="109" t="n">
        <v>4526</v>
      </c>
      <c r="AU223" s="109" t="n">
        <v>4294</v>
      </c>
      <c r="AV223" s="109" t="n">
        <v>3962</v>
      </c>
      <c r="AW223" s="109" t="n">
        <v>3750</v>
      </c>
      <c r="AX223" s="109" t="n">
        <v>0</v>
      </c>
      <c r="AY223" s="109" t="n">
        <v>0</v>
      </c>
      <c r="AZ223" s="109" t="n">
        <v>0</v>
      </c>
      <c r="BA223" s="109" t="n">
        <v>0</v>
      </c>
      <c r="BB223" s="109" t="n">
        <v>0</v>
      </c>
      <c r="BC223" s="109" t="n">
        <v>0</v>
      </c>
      <c r="BD223" s="109" t="n">
        <v>0</v>
      </c>
      <c r="BE223" s="109" t="n">
        <v>0</v>
      </c>
      <c r="BF223" s="109" t="n">
        <v>0</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20" t="s">
        <v>37</v>
      </c>
      <c r="B224" s="119" t="n">
        <v>2</v>
      </c>
      <c r="C224" s="119" t="n">
        <v>2036</v>
      </c>
      <c r="D224" s="109" t="n">
        <v>185625</v>
      </c>
      <c r="E224" s="109" t="n">
        <v>0</v>
      </c>
      <c r="F224" s="109" t="n">
        <v>0</v>
      </c>
      <c r="G224" s="109" t="n">
        <v>0</v>
      </c>
      <c r="H224" s="109" t="n">
        <v>0</v>
      </c>
      <c r="I224" s="109" t="n">
        <v>0</v>
      </c>
      <c r="J224" s="109" t="n">
        <v>411</v>
      </c>
      <c r="K224" s="109" t="n">
        <v>555</v>
      </c>
      <c r="L224" s="109" t="n">
        <v>1195</v>
      </c>
      <c r="M224" s="109" t="n">
        <v>1254</v>
      </c>
      <c r="N224" s="109" t="n">
        <v>1465</v>
      </c>
      <c r="O224" s="109" t="n">
        <v>2011</v>
      </c>
      <c r="P224" s="109" t="n">
        <v>2499</v>
      </c>
      <c r="Q224" s="109" t="n">
        <v>3086</v>
      </c>
      <c r="R224" s="109" t="n">
        <v>3309</v>
      </c>
      <c r="S224" s="109" t="n">
        <v>3719</v>
      </c>
      <c r="T224" s="109" t="n">
        <v>4197</v>
      </c>
      <c r="U224" s="109" t="n">
        <v>4501</v>
      </c>
      <c r="V224" s="109" t="n">
        <v>4859</v>
      </c>
      <c r="W224" s="109" t="n">
        <v>5287</v>
      </c>
      <c r="X224" s="109" t="n">
        <v>5442</v>
      </c>
      <c r="Y224" s="109" t="n">
        <v>5780</v>
      </c>
      <c r="Z224" s="109" t="n">
        <v>6225</v>
      </c>
      <c r="AA224" s="109" t="n">
        <v>6334</v>
      </c>
      <c r="AB224" s="109" t="n">
        <v>6344</v>
      </c>
      <c r="AC224" s="109" t="n">
        <v>6627</v>
      </c>
      <c r="AD224" s="109" t="n">
        <v>6784</v>
      </c>
      <c r="AE224" s="109" t="n">
        <v>6858</v>
      </c>
      <c r="AF224" s="109" t="n">
        <v>7109</v>
      </c>
      <c r="AG224" s="109" t="n">
        <v>6599</v>
      </c>
      <c r="AH224" s="109" t="n">
        <v>6501</v>
      </c>
      <c r="AI224" s="109" t="n">
        <v>6137</v>
      </c>
      <c r="AJ224" s="109" t="n">
        <v>5745</v>
      </c>
      <c r="AK224" s="109" t="n">
        <v>5850</v>
      </c>
      <c r="AL224" s="109" t="n">
        <v>5998</v>
      </c>
      <c r="AM224" s="109" t="n">
        <v>5898</v>
      </c>
      <c r="AN224" s="109" t="n">
        <v>5760</v>
      </c>
      <c r="AO224" s="109" t="n">
        <v>5891</v>
      </c>
      <c r="AP224" s="109" t="n">
        <v>5728</v>
      </c>
      <c r="AQ224" s="109" t="n">
        <v>5229</v>
      </c>
      <c r="AR224" s="109" t="n">
        <v>4492</v>
      </c>
      <c r="AS224" s="109" t="n">
        <v>4223</v>
      </c>
      <c r="AT224" s="109" t="n">
        <v>4283</v>
      </c>
      <c r="AU224" s="109" t="n">
        <v>4051</v>
      </c>
      <c r="AV224" s="109" t="n">
        <v>3750</v>
      </c>
      <c r="AW224" s="109" t="n">
        <v>3640</v>
      </c>
      <c r="AX224" s="109" t="n">
        <v>0</v>
      </c>
      <c r="AY224" s="109" t="n">
        <v>0</v>
      </c>
      <c r="AZ224" s="109" t="n">
        <v>0</v>
      </c>
      <c r="BA224" s="109" t="n">
        <v>0</v>
      </c>
      <c r="BB224" s="109" t="n">
        <v>0</v>
      </c>
      <c r="BC224" s="109" t="n">
        <v>0</v>
      </c>
      <c r="BD224" s="109" t="n">
        <v>0</v>
      </c>
      <c r="BE224" s="109" t="n">
        <v>0</v>
      </c>
      <c r="BF224" s="109" t="n">
        <v>0</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20" t="s">
        <v>37</v>
      </c>
      <c r="B225" s="119" t="n">
        <v>2</v>
      </c>
      <c r="C225" s="119" t="n">
        <v>2037</v>
      </c>
      <c r="D225" s="109" t="n">
        <v>184289</v>
      </c>
      <c r="E225" s="109" t="n">
        <v>0</v>
      </c>
      <c r="F225" s="109" t="n">
        <v>0</v>
      </c>
      <c r="G225" s="109" t="n">
        <v>0</v>
      </c>
      <c r="H225" s="109" t="n">
        <v>0</v>
      </c>
      <c r="I225" s="109" t="n">
        <v>0</v>
      </c>
      <c r="J225" s="109" t="n">
        <v>397</v>
      </c>
      <c r="K225" s="109" t="n">
        <v>539</v>
      </c>
      <c r="L225" s="109" t="n">
        <v>1171</v>
      </c>
      <c r="M225" s="109" t="n">
        <v>1235</v>
      </c>
      <c r="N225" s="109" t="n">
        <v>1440</v>
      </c>
      <c r="O225" s="109" t="n">
        <v>1981</v>
      </c>
      <c r="P225" s="109" t="n">
        <v>2457</v>
      </c>
      <c r="Q225" s="109" t="n">
        <v>3043</v>
      </c>
      <c r="R225" s="109" t="n">
        <v>3298</v>
      </c>
      <c r="S225" s="109" t="n">
        <v>3724</v>
      </c>
      <c r="T225" s="109" t="n">
        <v>4146</v>
      </c>
      <c r="U225" s="109" t="n">
        <v>4485</v>
      </c>
      <c r="V225" s="109" t="n">
        <v>4836</v>
      </c>
      <c r="W225" s="109" t="n">
        <v>5284</v>
      </c>
      <c r="X225" s="109" t="n">
        <v>5430</v>
      </c>
      <c r="Y225" s="109" t="n">
        <v>5747</v>
      </c>
      <c r="Z225" s="109" t="n">
        <v>6202</v>
      </c>
      <c r="AA225" s="109" t="n">
        <v>6290</v>
      </c>
      <c r="AB225" s="109" t="n">
        <v>6321</v>
      </c>
      <c r="AC225" s="109" t="n">
        <v>6564</v>
      </c>
      <c r="AD225" s="109" t="n">
        <v>6777</v>
      </c>
      <c r="AE225" s="109" t="n">
        <v>6835</v>
      </c>
      <c r="AF225" s="109" t="n">
        <v>6928</v>
      </c>
      <c r="AG225" s="109" t="n">
        <v>7198</v>
      </c>
      <c r="AH225" s="109" t="n">
        <v>6467</v>
      </c>
      <c r="AI225" s="109" t="n">
        <v>6309</v>
      </c>
      <c r="AJ225" s="109" t="n">
        <v>5983</v>
      </c>
      <c r="AK225" s="109" t="n">
        <v>5833</v>
      </c>
      <c r="AL225" s="109" t="n">
        <v>5779</v>
      </c>
      <c r="AM225" s="109" t="n">
        <v>5808</v>
      </c>
      <c r="AN225" s="109" t="n">
        <v>5640</v>
      </c>
      <c r="AO225" s="109" t="n">
        <v>5762</v>
      </c>
      <c r="AP225" s="109" t="n">
        <v>5737</v>
      </c>
      <c r="AQ225" s="109" t="n">
        <v>5117</v>
      </c>
      <c r="AR225" s="109" t="n">
        <v>4393</v>
      </c>
      <c r="AS225" s="109" t="n">
        <v>4113</v>
      </c>
      <c r="AT225" s="109" t="n">
        <v>4196</v>
      </c>
      <c r="AU225" s="109" t="n">
        <v>3836</v>
      </c>
      <c r="AV225" s="109" t="n">
        <v>3540</v>
      </c>
      <c r="AW225" s="109" t="n">
        <v>3446</v>
      </c>
      <c r="AX225" s="109" t="n">
        <v>0</v>
      </c>
      <c r="AY225" s="109" t="n">
        <v>0</v>
      </c>
      <c r="AZ225" s="109" t="n">
        <v>0</v>
      </c>
      <c r="BA225" s="109" t="n">
        <v>0</v>
      </c>
      <c r="BB225" s="109" t="n">
        <v>0</v>
      </c>
      <c r="BC225" s="109" t="n">
        <v>0</v>
      </c>
      <c r="BD225" s="109" t="n">
        <v>0</v>
      </c>
      <c r="BE225" s="109" t="n">
        <v>0</v>
      </c>
      <c r="BF225" s="109" t="n">
        <v>0</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20" t="s">
        <v>37</v>
      </c>
      <c r="B226" s="119" t="n">
        <v>2</v>
      </c>
      <c r="C226" s="119" t="n">
        <v>2038</v>
      </c>
      <c r="D226" s="109" t="n">
        <v>183082</v>
      </c>
      <c r="E226" s="109" t="n">
        <v>0</v>
      </c>
      <c r="F226" s="109" t="n">
        <v>0</v>
      </c>
      <c r="G226" s="109" t="n">
        <v>0</v>
      </c>
      <c r="H226" s="109" t="n">
        <v>0</v>
      </c>
      <c r="I226" s="109" t="n">
        <v>0</v>
      </c>
      <c r="J226" s="109" t="n">
        <v>388</v>
      </c>
      <c r="K226" s="109" t="n">
        <v>521</v>
      </c>
      <c r="L226" s="109" t="n">
        <v>1137</v>
      </c>
      <c r="M226" s="109" t="n">
        <v>1209</v>
      </c>
      <c r="N226" s="109" t="n">
        <v>1415</v>
      </c>
      <c r="O226" s="109" t="n">
        <v>1946</v>
      </c>
      <c r="P226" s="109" t="n">
        <v>2420</v>
      </c>
      <c r="Q226" s="109" t="n">
        <v>2991</v>
      </c>
      <c r="R226" s="109" t="n">
        <v>3249</v>
      </c>
      <c r="S226" s="109" t="n">
        <v>3709</v>
      </c>
      <c r="T226" s="109" t="n">
        <v>4149</v>
      </c>
      <c r="U226" s="109" t="n">
        <v>4429</v>
      </c>
      <c r="V226" s="109" t="n">
        <v>4815</v>
      </c>
      <c r="W226" s="109" t="n">
        <v>5256</v>
      </c>
      <c r="X226" s="109" t="n">
        <v>5425</v>
      </c>
      <c r="Y226" s="109" t="n">
        <v>5730</v>
      </c>
      <c r="Z226" s="109" t="n">
        <v>6164</v>
      </c>
      <c r="AA226" s="109" t="n">
        <v>6264</v>
      </c>
      <c r="AB226" s="109" t="n">
        <v>6275</v>
      </c>
      <c r="AC226" s="109" t="n">
        <v>6537</v>
      </c>
      <c r="AD226" s="109" t="n">
        <v>6711</v>
      </c>
      <c r="AE226" s="109" t="n">
        <v>6825</v>
      </c>
      <c r="AF226" s="109" t="n">
        <v>6902</v>
      </c>
      <c r="AG226" s="109" t="n">
        <v>7014</v>
      </c>
      <c r="AH226" s="109" t="n">
        <v>7048</v>
      </c>
      <c r="AI226" s="109" t="n">
        <v>6274</v>
      </c>
      <c r="AJ226" s="109" t="n">
        <v>6147</v>
      </c>
      <c r="AK226" s="109" t="n">
        <v>6070</v>
      </c>
      <c r="AL226" s="109" t="n">
        <v>5759</v>
      </c>
      <c r="AM226" s="109" t="n">
        <v>5594</v>
      </c>
      <c r="AN226" s="109" t="n">
        <v>5551</v>
      </c>
      <c r="AO226" s="109" t="n">
        <v>5640</v>
      </c>
      <c r="AP226" s="109" t="n">
        <v>5611</v>
      </c>
      <c r="AQ226" s="109" t="n">
        <v>5125</v>
      </c>
      <c r="AR226" s="109" t="n">
        <v>4301</v>
      </c>
      <c r="AS226" s="109" t="n">
        <v>4026</v>
      </c>
      <c r="AT226" s="109" t="n">
        <v>4089</v>
      </c>
      <c r="AU226" s="109" t="n">
        <v>3759</v>
      </c>
      <c r="AV226" s="109" t="n">
        <v>3353</v>
      </c>
      <c r="AW226" s="109" t="n">
        <v>3253</v>
      </c>
      <c r="AX226" s="109" t="n">
        <v>0</v>
      </c>
      <c r="AY226" s="109" t="n">
        <v>0</v>
      </c>
      <c r="AZ226" s="109" t="n">
        <v>0</v>
      </c>
      <c r="BA226" s="109" t="n">
        <v>0</v>
      </c>
      <c r="BB226" s="109" t="n">
        <v>0</v>
      </c>
      <c r="BC226" s="109" t="n">
        <v>0</v>
      </c>
      <c r="BD226" s="109" t="n">
        <v>0</v>
      </c>
      <c r="BE226" s="109" t="n">
        <v>0</v>
      </c>
      <c r="BF226" s="109" t="n">
        <v>0</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20" t="s">
        <v>37</v>
      </c>
      <c r="B227" s="119" t="n">
        <v>2</v>
      </c>
      <c r="C227" s="119" t="n">
        <v>2039</v>
      </c>
      <c r="D227" s="109" t="n">
        <v>181953</v>
      </c>
      <c r="E227" s="109" t="n">
        <v>0</v>
      </c>
      <c r="F227" s="109" t="n">
        <v>0</v>
      </c>
      <c r="G227" s="109" t="n">
        <v>0</v>
      </c>
      <c r="H227" s="109" t="n">
        <v>0</v>
      </c>
      <c r="I227" s="109" t="n">
        <v>0</v>
      </c>
      <c r="J227" s="109" t="n">
        <v>379</v>
      </c>
      <c r="K227" s="109" t="n">
        <v>509</v>
      </c>
      <c r="L227" s="109" t="n">
        <v>1102</v>
      </c>
      <c r="M227" s="109" t="n">
        <v>1174</v>
      </c>
      <c r="N227" s="109" t="n">
        <v>1384</v>
      </c>
      <c r="O227" s="109" t="n">
        <v>1911</v>
      </c>
      <c r="P227" s="109" t="n">
        <v>2375</v>
      </c>
      <c r="Q227" s="109" t="n">
        <v>2943</v>
      </c>
      <c r="R227" s="109" t="n">
        <v>3191</v>
      </c>
      <c r="S227" s="109" t="n">
        <v>3652</v>
      </c>
      <c r="T227" s="109" t="n">
        <v>4128</v>
      </c>
      <c r="U227" s="109" t="n">
        <v>4428</v>
      </c>
      <c r="V227" s="109" t="n">
        <v>4751</v>
      </c>
      <c r="W227" s="109" t="n">
        <v>5229</v>
      </c>
      <c r="X227" s="109" t="n">
        <v>5392</v>
      </c>
      <c r="Y227" s="109" t="n">
        <v>5720</v>
      </c>
      <c r="Z227" s="109" t="n">
        <v>6142</v>
      </c>
      <c r="AA227" s="109" t="n">
        <v>6221</v>
      </c>
      <c r="AB227" s="109" t="n">
        <v>6245</v>
      </c>
      <c r="AC227" s="109" t="n">
        <v>6487</v>
      </c>
      <c r="AD227" s="109" t="n">
        <v>6680</v>
      </c>
      <c r="AE227" s="109" t="n">
        <v>6755</v>
      </c>
      <c r="AF227" s="109" t="n">
        <v>6889</v>
      </c>
      <c r="AG227" s="109" t="n">
        <v>6984</v>
      </c>
      <c r="AH227" s="109" t="n">
        <v>6865</v>
      </c>
      <c r="AI227" s="109" t="n">
        <v>6831</v>
      </c>
      <c r="AJ227" s="109" t="n">
        <v>6109</v>
      </c>
      <c r="AK227" s="109" t="n">
        <v>6232</v>
      </c>
      <c r="AL227" s="109" t="n">
        <v>5989</v>
      </c>
      <c r="AM227" s="109" t="n">
        <v>5570</v>
      </c>
      <c r="AN227" s="109" t="n">
        <v>5343</v>
      </c>
      <c r="AO227" s="109" t="n">
        <v>5549</v>
      </c>
      <c r="AP227" s="109" t="n">
        <v>5492</v>
      </c>
      <c r="AQ227" s="109" t="n">
        <v>5014</v>
      </c>
      <c r="AR227" s="109" t="n">
        <v>4310</v>
      </c>
      <c r="AS227" s="109" t="n">
        <v>3944</v>
      </c>
      <c r="AT227" s="109" t="n">
        <v>4003</v>
      </c>
      <c r="AU227" s="109" t="n">
        <v>3664</v>
      </c>
      <c r="AV227" s="109" t="n">
        <v>3286</v>
      </c>
      <c r="AW227" s="109" t="n">
        <v>3081</v>
      </c>
      <c r="AX227" s="109" t="n">
        <v>0</v>
      </c>
      <c r="AY227" s="109" t="n">
        <v>0</v>
      </c>
      <c r="AZ227" s="109" t="n">
        <v>0</v>
      </c>
      <c r="BA227" s="109" t="n">
        <v>0</v>
      </c>
      <c r="BB227" s="109" t="n">
        <v>0</v>
      </c>
      <c r="BC227" s="109" t="n">
        <v>0</v>
      </c>
      <c r="BD227" s="109" t="n">
        <v>0</v>
      </c>
      <c r="BE227" s="109" t="n">
        <v>0</v>
      </c>
      <c r="BF227" s="109" t="n">
        <v>0</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20" t="s">
        <v>37</v>
      </c>
      <c r="B228" s="119" t="n">
        <v>2</v>
      </c>
      <c r="C228" s="119" t="n">
        <v>2040</v>
      </c>
      <c r="D228" s="109" t="n">
        <v>180944</v>
      </c>
      <c r="E228" s="109" t="n">
        <v>0</v>
      </c>
      <c r="F228" s="109" t="n">
        <v>0</v>
      </c>
      <c r="G228" s="109" t="n">
        <v>0</v>
      </c>
      <c r="H228" s="109" t="n">
        <v>0</v>
      </c>
      <c r="I228" s="109" t="n">
        <v>0</v>
      </c>
      <c r="J228" s="109" t="n">
        <v>368</v>
      </c>
      <c r="K228" s="109" t="n">
        <v>497</v>
      </c>
      <c r="L228" s="109" t="n">
        <v>1074</v>
      </c>
      <c r="M228" s="109" t="n">
        <v>1138</v>
      </c>
      <c r="N228" s="109" t="n">
        <v>1344</v>
      </c>
      <c r="O228" s="109" t="n">
        <v>1868</v>
      </c>
      <c r="P228" s="109" t="n">
        <v>2332</v>
      </c>
      <c r="Q228" s="109" t="n">
        <v>2888</v>
      </c>
      <c r="R228" s="109" t="n">
        <v>3139</v>
      </c>
      <c r="S228" s="109" t="n">
        <v>3586</v>
      </c>
      <c r="T228" s="109" t="n">
        <v>4063</v>
      </c>
      <c r="U228" s="109" t="n">
        <v>4404</v>
      </c>
      <c r="V228" s="109" t="n">
        <v>4747</v>
      </c>
      <c r="W228" s="109" t="n">
        <v>5158</v>
      </c>
      <c r="X228" s="109" t="n">
        <v>5363</v>
      </c>
      <c r="Y228" s="109" t="n">
        <v>5682</v>
      </c>
      <c r="Z228" s="109" t="n">
        <v>6129</v>
      </c>
      <c r="AA228" s="109" t="n">
        <v>6197</v>
      </c>
      <c r="AB228" s="109" t="n">
        <v>6202</v>
      </c>
      <c r="AC228" s="109" t="n">
        <v>6455</v>
      </c>
      <c r="AD228" s="109" t="n">
        <v>6628</v>
      </c>
      <c r="AE228" s="109" t="n">
        <v>6725</v>
      </c>
      <c r="AF228" s="109" t="n">
        <v>6819</v>
      </c>
      <c r="AG228" s="109" t="n">
        <v>6971</v>
      </c>
      <c r="AH228" s="109" t="n">
        <v>6837</v>
      </c>
      <c r="AI228" s="109" t="n">
        <v>6656</v>
      </c>
      <c r="AJ228" s="109" t="n">
        <v>6650</v>
      </c>
      <c r="AK228" s="109" t="n">
        <v>6196</v>
      </c>
      <c r="AL228" s="109" t="n">
        <v>6151</v>
      </c>
      <c r="AM228" s="109" t="n">
        <v>5794</v>
      </c>
      <c r="AN228" s="109" t="n">
        <v>5324</v>
      </c>
      <c r="AO228" s="109" t="n">
        <v>5346</v>
      </c>
      <c r="AP228" s="109" t="n">
        <v>5408</v>
      </c>
      <c r="AQ228" s="109" t="n">
        <v>4911</v>
      </c>
      <c r="AR228" s="109" t="n">
        <v>4218</v>
      </c>
      <c r="AS228" s="109" t="n">
        <v>3952</v>
      </c>
      <c r="AT228" s="109" t="n">
        <v>3920</v>
      </c>
      <c r="AU228" s="109" t="n">
        <v>3585</v>
      </c>
      <c r="AV228" s="109" t="n">
        <v>3200</v>
      </c>
      <c r="AW228" s="109" t="n">
        <v>3018</v>
      </c>
      <c r="AX228" s="109" t="n">
        <v>0</v>
      </c>
      <c r="AY228" s="109" t="n">
        <v>0</v>
      </c>
      <c r="AZ228" s="109" t="n">
        <v>0</v>
      </c>
      <c r="BA228" s="109" t="n">
        <v>0</v>
      </c>
      <c r="BB228" s="109" t="n">
        <v>0</v>
      </c>
      <c r="BC228" s="109" t="n">
        <v>0</v>
      </c>
      <c r="BD228" s="109" t="n">
        <v>0</v>
      </c>
      <c r="BE228" s="109" t="n">
        <v>0</v>
      </c>
      <c r="BF228" s="109" t="n">
        <v>0</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20" t="s">
        <v>37</v>
      </c>
      <c r="B229" s="119" t="n">
        <v>2</v>
      </c>
      <c r="C229" s="119" t="n">
        <v>2041</v>
      </c>
      <c r="D229" s="109" t="n">
        <v>179977</v>
      </c>
      <c r="E229" s="109" t="n">
        <v>0</v>
      </c>
      <c r="F229" s="109" t="n">
        <v>0</v>
      </c>
      <c r="G229" s="109" t="n">
        <v>0</v>
      </c>
      <c r="H229" s="109" t="n">
        <v>0</v>
      </c>
      <c r="I229" s="109" t="n">
        <v>0</v>
      </c>
      <c r="J229" s="109" t="n">
        <v>358</v>
      </c>
      <c r="K229" s="109" t="n">
        <v>483</v>
      </c>
      <c r="L229" s="109" t="n">
        <v>1050</v>
      </c>
      <c r="M229" s="109" t="n">
        <v>1111</v>
      </c>
      <c r="N229" s="109" t="n">
        <v>1305</v>
      </c>
      <c r="O229" s="109" t="n">
        <v>1816</v>
      </c>
      <c r="P229" s="109" t="n">
        <v>2280</v>
      </c>
      <c r="Q229" s="109" t="n">
        <v>2835</v>
      </c>
      <c r="R229" s="109" t="n">
        <v>3080</v>
      </c>
      <c r="S229" s="109" t="n">
        <v>3527</v>
      </c>
      <c r="T229" s="109" t="n">
        <v>3989</v>
      </c>
      <c r="U229" s="109" t="n">
        <v>4333</v>
      </c>
      <c r="V229" s="109" t="n">
        <v>4719</v>
      </c>
      <c r="W229" s="109" t="n">
        <v>5151</v>
      </c>
      <c r="X229" s="109" t="n">
        <v>5289</v>
      </c>
      <c r="Y229" s="109" t="n">
        <v>5650</v>
      </c>
      <c r="Z229" s="109" t="n">
        <v>6087</v>
      </c>
      <c r="AA229" s="109" t="n">
        <v>6182</v>
      </c>
      <c r="AB229" s="109" t="n">
        <v>6177</v>
      </c>
      <c r="AC229" s="109" t="n">
        <v>6409</v>
      </c>
      <c r="AD229" s="109" t="n">
        <v>6596</v>
      </c>
      <c r="AE229" s="109" t="n">
        <v>6673</v>
      </c>
      <c r="AF229" s="109" t="n">
        <v>6789</v>
      </c>
      <c r="AG229" s="109" t="n">
        <v>6902</v>
      </c>
      <c r="AH229" s="109" t="n">
        <v>6826</v>
      </c>
      <c r="AI229" s="109" t="n">
        <v>6631</v>
      </c>
      <c r="AJ229" s="109" t="n">
        <v>6483</v>
      </c>
      <c r="AK229" s="109" t="n">
        <v>6748</v>
      </c>
      <c r="AL229" s="109" t="n">
        <v>6119</v>
      </c>
      <c r="AM229" s="109" t="n">
        <v>5953</v>
      </c>
      <c r="AN229" s="109" t="n">
        <v>5541</v>
      </c>
      <c r="AO229" s="109" t="n">
        <v>5331</v>
      </c>
      <c r="AP229" s="109" t="n">
        <v>5214</v>
      </c>
      <c r="AQ229" s="109" t="n">
        <v>4838</v>
      </c>
      <c r="AR229" s="109" t="n">
        <v>4133</v>
      </c>
      <c r="AS229" s="109" t="n">
        <v>3867</v>
      </c>
      <c r="AT229" s="109" t="n">
        <v>3926</v>
      </c>
      <c r="AU229" s="109" t="n">
        <v>3508</v>
      </c>
      <c r="AV229" s="109" t="n">
        <v>3129</v>
      </c>
      <c r="AW229" s="109" t="n">
        <v>2937</v>
      </c>
      <c r="AX229" s="109" t="n">
        <v>0</v>
      </c>
      <c r="AY229" s="109" t="n">
        <v>0</v>
      </c>
      <c r="AZ229" s="109" t="n">
        <v>0</v>
      </c>
      <c r="BA229" s="109" t="n">
        <v>0</v>
      </c>
      <c r="BB229" s="109" t="n">
        <v>0</v>
      </c>
      <c r="BC229" s="109" t="n">
        <v>0</v>
      </c>
      <c r="BD229" s="109" t="n">
        <v>0</v>
      </c>
      <c r="BE229" s="109" t="n">
        <v>0</v>
      </c>
      <c r="BF229" s="109" t="n">
        <v>0</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20" t="s">
        <v>37</v>
      </c>
      <c r="B230" s="119" t="n">
        <v>2</v>
      </c>
      <c r="C230" s="119" t="n">
        <v>2042</v>
      </c>
      <c r="D230" s="109" t="n">
        <v>178942</v>
      </c>
      <c r="E230" s="109" t="n">
        <v>0</v>
      </c>
      <c r="F230" s="109" t="n">
        <v>0</v>
      </c>
      <c r="G230" s="109" t="n">
        <v>0</v>
      </c>
      <c r="H230" s="109" t="n">
        <v>0</v>
      </c>
      <c r="I230" s="109" t="n">
        <v>0</v>
      </c>
      <c r="J230" s="109" t="n">
        <v>350</v>
      </c>
      <c r="K230" s="109" t="n">
        <v>470</v>
      </c>
      <c r="L230" s="109" t="n">
        <v>1023</v>
      </c>
      <c r="M230" s="109" t="n">
        <v>1086</v>
      </c>
      <c r="N230" s="109" t="n">
        <v>1274</v>
      </c>
      <c r="O230" s="109" t="n">
        <v>1764</v>
      </c>
      <c r="P230" s="109" t="n">
        <v>2217</v>
      </c>
      <c r="Q230" s="109" t="n">
        <v>2772</v>
      </c>
      <c r="R230" s="109" t="n">
        <v>3024</v>
      </c>
      <c r="S230" s="109" t="n">
        <v>3460</v>
      </c>
      <c r="T230" s="109" t="n">
        <v>3922</v>
      </c>
      <c r="U230" s="109" t="n">
        <v>4252</v>
      </c>
      <c r="V230" s="109" t="n">
        <v>4641</v>
      </c>
      <c r="W230" s="109" t="n">
        <v>5117</v>
      </c>
      <c r="X230" s="109" t="n">
        <v>5280</v>
      </c>
      <c r="Y230" s="109" t="n">
        <v>5569</v>
      </c>
      <c r="Z230" s="109" t="n">
        <v>6050</v>
      </c>
      <c r="AA230" s="109" t="n">
        <v>6136</v>
      </c>
      <c r="AB230" s="109" t="n">
        <v>6159</v>
      </c>
      <c r="AC230" s="109" t="n">
        <v>6381</v>
      </c>
      <c r="AD230" s="109" t="n">
        <v>6547</v>
      </c>
      <c r="AE230" s="109" t="n">
        <v>6637</v>
      </c>
      <c r="AF230" s="109" t="n">
        <v>6734</v>
      </c>
      <c r="AG230" s="109" t="n">
        <v>6868</v>
      </c>
      <c r="AH230" s="109" t="n">
        <v>6756</v>
      </c>
      <c r="AI230" s="109" t="n">
        <v>6617</v>
      </c>
      <c r="AJ230" s="109" t="n">
        <v>6455</v>
      </c>
      <c r="AK230" s="109" t="n">
        <v>6575</v>
      </c>
      <c r="AL230" s="109" t="n">
        <v>6659</v>
      </c>
      <c r="AM230" s="109" t="n">
        <v>5919</v>
      </c>
      <c r="AN230" s="109" t="n">
        <v>5689</v>
      </c>
      <c r="AO230" s="109" t="n">
        <v>5542</v>
      </c>
      <c r="AP230" s="109" t="n">
        <v>5195</v>
      </c>
      <c r="AQ230" s="109" t="n">
        <v>4662</v>
      </c>
      <c r="AR230" s="109" t="n">
        <v>4069</v>
      </c>
      <c r="AS230" s="109" t="n">
        <v>3786</v>
      </c>
      <c r="AT230" s="109" t="n">
        <v>3839</v>
      </c>
      <c r="AU230" s="109" t="n">
        <v>3512</v>
      </c>
      <c r="AV230" s="109" t="n">
        <v>3061</v>
      </c>
      <c r="AW230" s="109" t="n">
        <v>2873</v>
      </c>
      <c r="AX230" s="109" t="n">
        <v>0</v>
      </c>
      <c r="AY230" s="109" t="n">
        <v>0</v>
      </c>
      <c r="AZ230" s="109" t="n">
        <v>0</v>
      </c>
      <c r="BA230" s="109" t="n">
        <v>0</v>
      </c>
      <c r="BB230" s="109" t="n">
        <v>0</v>
      </c>
      <c r="BC230" s="109" t="n">
        <v>0</v>
      </c>
      <c r="BD230" s="109" t="n">
        <v>0</v>
      </c>
      <c r="BE230" s="109" t="n">
        <v>0</v>
      </c>
      <c r="BF230" s="109" t="n">
        <v>0</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20" t="s">
        <v>37</v>
      </c>
      <c r="B231" s="119" t="n">
        <v>2</v>
      </c>
      <c r="C231" s="119" t="n">
        <v>2043</v>
      </c>
      <c r="D231" s="109" t="n">
        <v>177824</v>
      </c>
      <c r="E231" s="109" t="n">
        <v>0</v>
      </c>
      <c r="F231" s="109" t="n">
        <v>0</v>
      </c>
      <c r="G231" s="109" t="n">
        <v>0</v>
      </c>
      <c r="H231" s="109" t="n">
        <v>0</v>
      </c>
      <c r="I231" s="109" t="n">
        <v>0</v>
      </c>
      <c r="J231" s="109" t="n">
        <v>343</v>
      </c>
      <c r="K231" s="109" t="n">
        <v>460</v>
      </c>
      <c r="L231" s="109" t="n">
        <v>999</v>
      </c>
      <c r="M231" s="109" t="n">
        <v>1059</v>
      </c>
      <c r="N231" s="109" t="n">
        <v>1245</v>
      </c>
      <c r="O231" s="109" t="n">
        <v>1722</v>
      </c>
      <c r="P231" s="109" t="n">
        <v>2153</v>
      </c>
      <c r="Q231" s="109" t="n">
        <v>2695</v>
      </c>
      <c r="R231" s="109" t="n">
        <v>2955</v>
      </c>
      <c r="S231" s="109" t="n">
        <v>3395</v>
      </c>
      <c r="T231" s="109" t="n">
        <v>3846</v>
      </c>
      <c r="U231" s="109" t="n">
        <v>4180</v>
      </c>
      <c r="V231" s="109" t="n">
        <v>4553</v>
      </c>
      <c r="W231" s="109" t="n">
        <v>5031</v>
      </c>
      <c r="X231" s="109" t="n">
        <v>5242</v>
      </c>
      <c r="Y231" s="109" t="n">
        <v>5557</v>
      </c>
      <c r="Z231" s="109" t="n">
        <v>5961</v>
      </c>
      <c r="AA231" s="109" t="n">
        <v>6097</v>
      </c>
      <c r="AB231" s="109" t="n">
        <v>6111</v>
      </c>
      <c r="AC231" s="109" t="n">
        <v>6359</v>
      </c>
      <c r="AD231" s="109" t="n">
        <v>6515</v>
      </c>
      <c r="AE231" s="109" t="n">
        <v>6585</v>
      </c>
      <c r="AF231" s="109" t="n">
        <v>6695</v>
      </c>
      <c r="AG231" s="109" t="n">
        <v>6810</v>
      </c>
      <c r="AH231" s="109" t="n">
        <v>6719</v>
      </c>
      <c r="AI231" s="109" t="n">
        <v>6546</v>
      </c>
      <c r="AJ231" s="109" t="n">
        <v>6439</v>
      </c>
      <c r="AK231" s="109" t="n">
        <v>6544</v>
      </c>
      <c r="AL231" s="109" t="n">
        <v>6486</v>
      </c>
      <c r="AM231" s="109" t="n">
        <v>6435</v>
      </c>
      <c r="AN231" s="109" t="n">
        <v>5653</v>
      </c>
      <c r="AO231" s="109" t="n">
        <v>5685</v>
      </c>
      <c r="AP231" s="109" t="n">
        <v>5396</v>
      </c>
      <c r="AQ231" s="109" t="n">
        <v>4641</v>
      </c>
      <c r="AR231" s="109" t="n">
        <v>3918</v>
      </c>
      <c r="AS231" s="109" t="n">
        <v>3725</v>
      </c>
      <c r="AT231" s="109" t="n">
        <v>3757</v>
      </c>
      <c r="AU231" s="109" t="n">
        <v>3434</v>
      </c>
      <c r="AV231" s="109" t="n">
        <v>3065</v>
      </c>
      <c r="AW231" s="109" t="n">
        <v>2812</v>
      </c>
      <c r="AX231" s="109" t="n">
        <v>0</v>
      </c>
      <c r="AY231" s="109" t="n">
        <v>0</v>
      </c>
      <c r="AZ231" s="109" t="n">
        <v>0</v>
      </c>
      <c r="BA231" s="109" t="n">
        <v>0</v>
      </c>
      <c r="BB231" s="109" t="n">
        <v>0</v>
      </c>
      <c r="BC231" s="109" t="n">
        <v>0</v>
      </c>
      <c r="BD231" s="109" t="n">
        <v>0</v>
      </c>
      <c r="BE231" s="109" t="n">
        <v>0</v>
      </c>
      <c r="BF231" s="109" t="n">
        <v>0</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20" t="s">
        <v>37</v>
      </c>
      <c r="B232" s="119" t="n">
        <v>2</v>
      </c>
      <c r="C232" s="119" t="n">
        <v>2044</v>
      </c>
      <c r="D232" s="109" t="n">
        <v>176621</v>
      </c>
      <c r="E232" s="109" t="n">
        <v>0</v>
      </c>
      <c r="F232" s="109" t="n">
        <v>0</v>
      </c>
      <c r="G232" s="109" t="n">
        <v>0</v>
      </c>
      <c r="H232" s="109" t="n">
        <v>0</v>
      </c>
      <c r="I232" s="109" t="n">
        <v>0</v>
      </c>
      <c r="J232" s="109" t="n">
        <v>336</v>
      </c>
      <c r="K232" s="109" t="n">
        <v>451</v>
      </c>
      <c r="L232" s="109" t="n">
        <v>978</v>
      </c>
      <c r="M232" s="109" t="n">
        <v>1036</v>
      </c>
      <c r="N232" s="109" t="n">
        <v>1216</v>
      </c>
      <c r="O232" s="109" t="n">
        <v>1684</v>
      </c>
      <c r="P232" s="109" t="n">
        <v>2102</v>
      </c>
      <c r="Q232" s="109" t="n">
        <v>2619</v>
      </c>
      <c r="R232" s="109" t="n">
        <v>2874</v>
      </c>
      <c r="S232" s="109" t="n">
        <v>3318</v>
      </c>
      <c r="T232" s="109" t="n">
        <v>3774</v>
      </c>
      <c r="U232" s="109" t="n">
        <v>4099</v>
      </c>
      <c r="V232" s="109" t="n">
        <v>4475</v>
      </c>
      <c r="W232" s="109" t="n">
        <v>4935</v>
      </c>
      <c r="X232" s="109" t="n">
        <v>5153</v>
      </c>
      <c r="Y232" s="109" t="n">
        <v>5516</v>
      </c>
      <c r="Z232" s="109" t="n">
        <v>5946</v>
      </c>
      <c r="AA232" s="109" t="n">
        <v>6006</v>
      </c>
      <c r="AB232" s="109" t="n">
        <v>6071</v>
      </c>
      <c r="AC232" s="109" t="n">
        <v>6308</v>
      </c>
      <c r="AD232" s="109" t="n">
        <v>6491</v>
      </c>
      <c r="AE232" s="109" t="n">
        <v>6552</v>
      </c>
      <c r="AF232" s="109" t="n">
        <v>6641</v>
      </c>
      <c r="AG232" s="109" t="n">
        <v>6770</v>
      </c>
      <c r="AH232" s="109" t="n">
        <v>6661</v>
      </c>
      <c r="AI232" s="109" t="n">
        <v>6509</v>
      </c>
      <c r="AJ232" s="109" t="n">
        <v>6368</v>
      </c>
      <c r="AK232" s="109" t="n">
        <v>6525</v>
      </c>
      <c r="AL232" s="109" t="n">
        <v>6452</v>
      </c>
      <c r="AM232" s="109" t="n">
        <v>6266</v>
      </c>
      <c r="AN232" s="109" t="n">
        <v>6141</v>
      </c>
      <c r="AO232" s="109" t="n">
        <v>5647</v>
      </c>
      <c r="AP232" s="109" t="n">
        <v>5533</v>
      </c>
      <c r="AQ232" s="109" t="n">
        <v>4819</v>
      </c>
      <c r="AR232" s="109" t="n">
        <v>3898</v>
      </c>
      <c r="AS232" s="109" t="n">
        <v>3585</v>
      </c>
      <c r="AT232" s="109" t="n">
        <v>3695</v>
      </c>
      <c r="AU232" s="109" t="n">
        <v>3360</v>
      </c>
      <c r="AV232" s="109" t="n">
        <v>2997</v>
      </c>
      <c r="AW232" s="109" t="n">
        <v>2815</v>
      </c>
      <c r="AX232" s="109" t="n">
        <v>0</v>
      </c>
      <c r="AY232" s="109" t="n">
        <v>0</v>
      </c>
      <c r="AZ232" s="109" t="n">
        <v>0</v>
      </c>
      <c r="BA232" s="109" t="n">
        <v>0</v>
      </c>
      <c r="BB232" s="109" t="n">
        <v>0</v>
      </c>
      <c r="BC232" s="109" t="n">
        <v>0</v>
      </c>
      <c r="BD232" s="109" t="n">
        <v>0</v>
      </c>
      <c r="BE232" s="109" t="n">
        <v>0</v>
      </c>
      <c r="BF232" s="109" t="n">
        <v>0</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20" t="s">
        <v>37</v>
      </c>
      <c r="B233" s="119" t="n">
        <v>2</v>
      </c>
      <c r="C233" s="119" t="n">
        <v>2045</v>
      </c>
      <c r="D233" s="109" t="n">
        <v>175395</v>
      </c>
      <c r="E233" s="109" t="n">
        <v>0</v>
      </c>
      <c r="F233" s="109" t="n">
        <v>0</v>
      </c>
      <c r="G233" s="109" t="n">
        <v>0</v>
      </c>
      <c r="H233" s="109" t="n">
        <v>0</v>
      </c>
      <c r="I233" s="109" t="n">
        <v>0</v>
      </c>
      <c r="J233" s="109" t="n">
        <v>331</v>
      </c>
      <c r="K233" s="109" t="n">
        <v>443</v>
      </c>
      <c r="L233" s="109" t="n">
        <v>963</v>
      </c>
      <c r="M233" s="109" t="n">
        <v>1016</v>
      </c>
      <c r="N233" s="109" t="n">
        <v>1191</v>
      </c>
      <c r="O233" s="109" t="n">
        <v>1647</v>
      </c>
      <c r="P233" s="109" t="n">
        <v>2058</v>
      </c>
      <c r="Q233" s="109" t="n">
        <v>2559</v>
      </c>
      <c r="R233" s="109" t="n">
        <v>2796</v>
      </c>
      <c r="S233" s="109" t="n">
        <v>3230</v>
      </c>
      <c r="T233" s="109" t="n">
        <v>3691</v>
      </c>
      <c r="U233" s="109" t="n">
        <v>4024</v>
      </c>
      <c r="V233" s="109" t="n">
        <v>4391</v>
      </c>
      <c r="W233" s="109" t="n">
        <v>4853</v>
      </c>
      <c r="X233" s="109" t="n">
        <v>5057</v>
      </c>
      <c r="Y233" s="109" t="n">
        <v>5424</v>
      </c>
      <c r="Z233" s="109" t="n">
        <v>5904</v>
      </c>
      <c r="AA233" s="109" t="n">
        <v>5992</v>
      </c>
      <c r="AB233" s="109" t="n">
        <v>5982</v>
      </c>
      <c r="AC233" s="109" t="n">
        <v>6268</v>
      </c>
      <c r="AD233" s="109" t="n">
        <v>6440</v>
      </c>
      <c r="AE233" s="109" t="n">
        <v>6530</v>
      </c>
      <c r="AF233" s="109" t="n">
        <v>6609</v>
      </c>
      <c r="AG233" s="109" t="n">
        <v>6717</v>
      </c>
      <c r="AH233" s="109" t="n">
        <v>6623</v>
      </c>
      <c r="AI233" s="109" t="n">
        <v>6454</v>
      </c>
      <c r="AJ233" s="109" t="n">
        <v>6334</v>
      </c>
      <c r="AK233" s="109" t="n">
        <v>6456</v>
      </c>
      <c r="AL233" s="109" t="n">
        <v>6437</v>
      </c>
      <c r="AM233" s="109" t="n">
        <v>6236</v>
      </c>
      <c r="AN233" s="109" t="n">
        <v>5983</v>
      </c>
      <c r="AO233" s="109" t="n">
        <v>6135</v>
      </c>
      <c r="AP233" s="109" t="n">
        <v>5498</v>
      </c>
      <c r="AQ233" s="109" t="n">
        <v>4943</v>
      </c>
      <c r="AR233" s="109" t="n">
        <v>4050</v>
      </c>
      <c r="AS233" s="109" t="n">
        <v>3569</v>
      </c>
      <c r="AT233" s="109" t="n">
        <v>3560</v>
      </c>
      <c r="AU233" s="109" t="n">
        <v>3308</v>
      </c>
      <c r="AV233" s="109" t="n">
        <v>2936</v>
      </c>
      <c r="AW233" s="109" t="n">
        <v>2756</v>
      </c>
      <c r="AX233" s="109" t="n">
        <v>0</v>
      </c>
      <c r="AY233" s="109" t="n">
        <v>0</v>
      </c>
      <c r="AZ233" s="109" t="n">
        <v>0</v>
      </c>
      <c r="BA233" s="109" t="n">
        <v>0</v>
      </c>
      <c r="BB233" s="109" t="n">
        <v>0</v>
      </c>
      <c r="BC233" s="109" t="n">
        <v>0</v>
      </c>
      <c r="BD233" s="109" t="n">
        <v>0</v>
      </c>
      <c r="BE233" s="109" t="n">
        <v>0</v>
      </c>
      <c r="BF233" s="109" t="n">
        <v>0</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20" t="s">
        <v>37</v>
      </c>
      <c r="B234" s="119" t="n">
        <v>2</v>
      </c>
      <c r="C234" s="119" t="n">
        <v>2046</v>
      </c>
      <c r="D234" s="109" t="n">
        <v>174133</v>
      </c>
      <c r="E234" s="109" t="n">
        <v>0</v>
      </c>
      <c r="F234" s="109" t="n">
        <v>0</v>
      </c>
      <c r="G234" s="109" t="n">
        <v>0</v>
      </c>
      <c r="H234" s="109" t="n">
        <v>0</v>
      </c>
      <c r="I234" s="109" t="n">
        <v>0</v>
      </c>
      <c r="J234" s="109" t="n">
        <v>327</v>
      </c>
      <c r="K234" s="109" t="n">
        <v>436</v>
      </c>
      <c r="L234" s="109" t="n">
        <v>947</v>
      </c>
      <c r="M234" s="109" t="n">
        <v>1001</v>
      </c>
      <c r="N234" s="109" t="n">
        <v>1170</v>
      </c>
      <c r="O234" s="109" t="n">
        <v>1614</v>
      </c>
      <c r="P234" s="109" t="n">
        <v>2014</v>
      </c>
      <c r="Q234" s="109" t="n">
        <v>2506</v>
      </c>
      <c r="R234" s="109" t="n">
        <v>2733</v>
      </c>
      <c r="S234" s="109" t="n">
        <v>3144</v>
      </c>
      <c r="T234" s="109" t="n">
        <v>3595</v>
      </c>
      <c r="U234" s="109" t="n">
        <v>3937</v>
      </c>
      <c r="V234" s="109" t="n">
        <v>4311</v>
      </c>
      <c r="W234" s="109" t="n">
        <v>4762</v>
      </c>
      <c r="X234" s="109" t="n">
        <v>4973</v>
      </c>
      <c r="Y234" s="109" t="n">
        <v>5323</v>
      </c>
      <c r="Z234" s="109" t="n">
        <v>5805</v>
      </c>
      <c r="AA234" s="109" t="n">
        <v>5948</v>
      </c>
      <c r="AB234" s="109" t="n">
        <v>5967</v>
      </c>
      <c r="AC234" s="109" t="n">
        <v>6176</v>
      </c>
      <c r="AD234" s="109" t="n">
        <v>6399</v>
      </c>
      <c r="AE234" s="109" t="n">
        <v>6477</v>
      </c>
      <c r="AF234" s="109" t="n">
        <v>6586</v>
      </c>
      <c r="AG234" s="109" t="n">
        <v>6684</v>
      </c>
      <c r="AH234" s="109" t="n">
        <v>6571</v>
      </c>
      <c r="AI234" s="109" t="n">
        <v>6418</v>
      </c>
      <c r="AJ234" s="109" t="n">
        <v>6281</v>
      </c>
      <c r="AK234" s="109" t="n">
        <v>6422</v>
      </c>
      <c r="AL234" s="109" t="n">
        <v>6369</v>
      </c>
      <c r="AM234" s="109" t="n">
        <v>6222</v>
      </c>
      <c r="AN234" s="109" t="n">
        <v>5956</v>
      </c>
      <c r="AO234" s="109" t="n">
        <v>5980</v>
      </c>
      <c r="AP234" s="109" t="n">
        <v>5975</v>
      </c>
      <c r="AQ234" s="109" t="n">
        <v>4915</v>
      </c>
      <c r="AR234" s="109" t="n">
        <v>4156</v>
      </c>
      <c r="AS234" s="109" t="n">
        <v>3710</v>
      </c>
      <c r="AT234" s="109" t="n">
        <v>3546</v>
      </c>
      <c r="AU234" s="109" t="n">
        <v>3190</v>
      </c>
      <c r="AV234" s="109" t="n">
        <v>2892</v>
      </c>
      <c r="AW234" s="109" t="n">
        <v>2700</v>
      </c>
      <c r="AX234" s="109" t="n">
        <v>0</v>
      </c>
      <c r="AY234" s="109" t="n">
        <v>0</v>
      </c>
      <c r="AZ234" s="109" t="n">
        <v>0</v>
      </c>
      <c r="BA234" s="109" t="n">
        <v>0</v>
      </c>
      <c r="BB234" s="109" t="n">
        <v>0</v>
      </c>
      <c r="BC234" s="109" t="n">
        <v>0</v>
      </c>
      <c r="BD234" s="109" t="n">
        <v>0</v>
      </c>
      <c r="BE234" s="109" t="n">
        <v>0</v>
      </c>
      <c r="BF234" s="109" t="n">
        <v>0</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20" t="s">
        <v>37</v>
      </c>
      <c r="B235" s="119" t="n">
        <v>2</v>
      </c>
      <c r="C235" s="119" t="n">
        <v>2047</v>
      </c>
      <c r="D235" s="109" t="n">
        <v>172725</v>
      </c>
      <c r="E235" s="109" t="n">
        <v>0</v>
      </c>
      <c r="F235" s="109" t="n">
        <v>0</v>
      </c>
      <c r="G235" s="109" t="n">
        <v>0</v>
      </c>
      <c r="H235" s="109" t="n">
        <v>0</v>
      </c>
      <c r="I235" s="109" t="n">
        <v>0</v>
      </c>
      <c r="J235" s="109" t="n">
        <v>323</v>
      </c>
      <c r="K235" s="109" t="n">
        <v>430</v>
      </c>
      <c r="L235" s="109" t="n">
        <v>933</v>
      </c>
      <c r="M235" s="109" t="n">
        <v>985</v>
      </c>
      <c r="N235" s="109" t="n">
        <v>1152</v>
      </c>
      <c r="O235" s="109" t="n">
        <v>1584</v>
      </c>
      <c r="P235" s="109" t="n">
        <v>1973</v>
      </c>
      <c r="Q235" s="109" t="n">
        <v>2452</v>
      </c>
      <c r="R235" s="109" t="n">
        <v>2676</v>
      </c>
      <c r="S235" s="109" t="n">
        <v>3073</v>
      </c>
      <c r="T235" s="109" t="n">
        <v>3498</v>
      </c>
      <c r="U235" s="109" t="n">
        <v>3833</v>
      </c>
      <c r="V235" s="109" t="n">
        <v>4217</v>
      </c>
      <c r="W235" s="109" t="n">
        <v>4674</v>
      </c>
      <c r="X235" s="109" t="n">
        <v>4878</v>
      </c>
      <c r="Y235" s="109" t="n">
        <v>5232</v>
      </c>
      <c r="Z235" s="109" t="n">
        <v>5694</v>
      </c>
      <c r="AA235" s="109" t="n">
        <v>5845</v>
      </c>
      <c r="AB235" s="109" t="n">
        <v>5920</v>
      </c>
      <c r="AC235" s="109" t="n">
        <v>6157</v>
      </c>
      <c r="AD235" s="109" t="n">
        <v>6302</v>
      </c>
      <c r="AE235" s="109" t="n">
        <v>6433</v>
      </c>
      <c r="AF235" s="109" t="n">
        <v>6530</v>
      </c>
      <c r="AG235" s="109" t="n">
        <v>6657</v>
      </c>
      <c r="AH235" s="109" t="n">
        <v>6536</v>
      </c>
      <c r="AI235" s="109" t="n">
        <v>6364</v>
      </c>
      <c r="AJ235" s="109" t="n">
        <v>6242</v>
      </c>
      <c r="AK235" s="109" t="n">
        <v>6364</v>
      </c>
      <c r="AL235" s="109" t="n">
        <v>6332</v>
      </c>
      <c r="AM235" s="109" t="n">
        <v>6153</v>
      </c>
      <c r="AN235" s="109" t="n">
        <v>5939</v>
      </c>
      <c r="AO235" s="109" t="n">
        <v>5949</v>
      </c>
      <c r="AP235" s="109" t="n">
        <v>5820</v>
      </c>
      <c r="AQ235" s="109" t="n">
        <v>5336</v>
      </c>
      <c r="AR235" s="109" t="n">
        <v>4129</v>
      </c>
      <c r="AS235" s="109" t="n">
        <v>3804</v>
      </c>
      <c r="AT235" s="109" t="n">
        <v>3683</v>
      </c>
      <c r="AU235" s="109" t="n">
        <v>3175</v>
      </c>
      <c r="AV235" s="109" t="n">
        <v>2786</v>
      </c>
      <c r="AW235" s="109" t="n">
        <v>2658</v>
      </c>
      <c r="AX235" s="109" t="n">
        <v>0</v>
      </c>
      <c r="AY235" s="109" t="n">
        <v>0</v>
      </c>
      <c r="AZ235" s="109" t="n">
        <v>0</v>
      </c>
      <c r="BA235" s="109" t="n">
        <v>0</v>
      </c>
      <c r="BB235" s="109" t="n">
        <v>0</v>
      </c>
      <c r="BC235" s="109" t="n">
        <v>0</v>
      </c>
      <c r="BD235" s="109" t="n">
        <v>0</v>
      </c>
      <c r="BE235" s="109" t="n">
        <v>0</v>
      </c>
      <c r="BF235" s="109" t="n">
        <v>0</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20" t="s">
        <v>37</v>
      </c>
      <c r="B236" s="119" t="n">
        <v>2</v>
      </c>
      <c r="C236" s="119" t="n">
        <v>2048</v>
      </c>
      <c r="D236" s="109" t="n">
        <v>171197</v>
      </c>
      <c r="E236" s="109" t="n">
        <v>0</v>
      </c>
      <c r="F236" s="109" t="n">
        <v>0</v>
      </c>
      <c r="G236" s="109" t="n">
        <v>0</v>
      </c>
      <c r="H236" s="109" t="n">
        <v>0</v>
      </c>
      <c r="I236" s="109" t="n">
        <v>0</v>
      </c>
      <c r="J236" s="109" t="n">
        <v>319</v>
      </c>
      <c r="K236" s="109" t="n">
        <v>425</v>
      </c>
      <c r="L236" s="109" t="n">
        <v>920</v>
      </c>
      <c r="M236" s="109" t="n">
        <v>970</v>
      </c>
      <c r="N236" s="109" t="n">
        <v>1133</v>
      </c>
      <c r="O236" s="109" t="n">
        <v>1560</v>
      </c>
      <c r="P236" s="109" t="n">
        <v>1937</v>
      </c>
      <c r="Q236" s="109" t="n">
        <v>2402</v>
      </c>
      <c r="R236" s="109" t="n">
        <v>2619</v>
      </c>
      <c r="S236" s="109" t="n">
        <v>3009</v>
      </c>
      <c r="T236" s="109" t="n">
        <v>3420</v>
      </c>
      <c r="U236" s="109" t="n">
        <v>3731</v>
      </c>
      <c r="V236" s="109" t="n">
        <v>4107</v>
      </c>
      <c r="W236" s="109" t="n">
        <v>4572</v>
      </c>
      <c r="X236" s="109" t="n">
        <v>4788</v>
      </c>
      <c r="Y236" s="109" t="n">
        <v>5132</v>
      </c>
      <c r="Z236" s="109" t="n">
        <v>5597</v>
      </c>
      <c r="AA236" s="109" t="n">
        <v>5734</v>
      </c>
      <c r="AB236" s="109" t="n">
        <v>5818</v>
      </c>
      <c r="AC236" s="109" t="n">
        <v>6108</v>
      </c>
      <c r="AD236" s="109" t="n">
        <v>6283</v>
      </c>
      <c r="AE236" s="109" t="n">
        <v>6335</v>
      </c>
      <c r="AF236" s="109" t="n">
        <v>6485</v>
      </c>
      <c r="AG236" s="109" t="n">
        <v>6600</v>
      </c>
      <c r="AH236" s="109" t="n">
        <v>6509</v>
      </c>
      <c r="AI236" s="109" t="n">
        <v>6329</v>
      </c>
      <c r="AJ236" s="109" t="n">
        <v>6189</v>
      </c>
      <c r="AK236" s="109" t="n">
        <v>6324</v>
      </c>
      <c r="AL236" s="109" t="n">
        <v>6274</v>
      </c>
      <c r="AM236" s="109" t="n">
        <v>6116</v>
      </c>
      <c r="AN236" s="109" t="n">
        <v>5872</v>
      </c>
      <c r="AO236" s="109" t="n">
        <v>5930</v>
      </c>
      <c r="AP236" s="109" t="n">
        <v>5789</v>
      </c>
      <c r="AQ236" s="109" t="n">
        <v>5197</v>
      </c>
      <c r="AR236" s="109" t="n">
        <v>4480</v>
      </c>
      <c r="AS236" s="109" t="n">
        <v>3779</v>
      </c>
      <c r="AT236" s="109" t="n">
        <v>3775</v>
      </c>
      <c r="AU236" s="109" t="n">
        <v>3295</v>
      </c>
      <c r="AV236" s="109" t="n">
        <v>2771</v>
      </c>
      <c r="AW236" s="109" t="n">
        <v>2560</v>
      </c>
      <c r="AX236" s="109" t="n">
        <v>0</v>
      </c>
      <c r="AY236" s="109" t="n">
        <v>0</v>
      </c>
      <c r="AZ236" s="109" t="n">
        <v>0</v>
      </c>
      <c r="BA236" s="109" t="n">
        <v>0</v>
      </c>
      <c r="BB236" s="109" t="n">
        <v>0</v>
      </c>
      <c r="BC236" s="109" t="n">
        <v>0</v>
      </c>
      <c r="BD236" s="109" t="n">
        <v>0</v>
      </c>
      <c r="BE236" s="109" t="n">
        <v>0</v>
      </c>
      <c r="BF236" s="109" t="n">
        <v>0</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20" t="s">
        <v>37</v>
      </c>
      <c r="B237" s="119" t="n">
        <v>2</v>
      </c>
      <c r="C237" s="119" t="n">
        <v>2049</v>
      </c>
      <c r="D237" s="109" t="n">
        <v>169607</v>
      </c>
      <c r="E237" s="109" t="n">
        <v>0</v>
      </c>
      <c r="F237" s="109" t="n">
        <v>0</v>
      </c>
      <c r="G237" s="109" t="n">
        <v>0</v>
      </c>
      <c r="H237" s="109" t="n">
        <v>0</v>
      </c>
      <c r="I237" s="109" t="n">
        <v>0</v>
      </c>
      <c r="J237" s="109" t="n">
        <v>314</v>
      </c>
      <c r="K237" s="109" t="n">
        <v>419</v>
      </c>
      <c r="L237" s="109" t="n">
        <v>907</v>
      </c>
      <c r="M237" s="109" t="n">
        <v>956</v>
      </c>
      <c r="N237" s="109" t="n">
        <v>1116</v>
      </c>
      <c r="O237" s="109" t="n">
        <v>1535</v>
      </c>
      <c r="P237" s="109" t="n">
        <v>1907</v>
      </c>
      <c r="Q237" s="109" t="n">
        <v>2358</v>
      </c>
      <c r="R237" s="109" t="n">
        <v>2566</v>
      </c>
      <c r="S237" s="109" t="n">
        <v>2944</v>
      </c>
      <c r="T237" s="109" t="n">
        <v>3348</v>
      </c>
      <c r="U237" s="109" t="n">
        <v>3647</v>
      </c>
      <c r="V237" s="109" t="n">
        <v>3998</v>
      </c>
      <c r="W237" s="109" t="n">
        <v>4453</v>
      </c>
      <c r="X237" s="109" t="n">
        <v>4683</v>
      </c>
      <c r="Y237" s="109" t="n">
        <v>5036</v>
      </c>
      <c r="Z237" s="109" t="n">
        <v>5489</v>
      </c>
      <c r="AA237" s="109" t="n">
        <v>5635</v>
      </c>
      <c r="AB237" s="109" t="n">
        <v>5706</v>
      </c>
      <c r="AC237" s="109" t="n">
        <v>6001</v>
      </c>
      <c r="AD237" s="109" t="n">
        <v>6231</v>
      </c>
      <c r="AE237" s="109" t="n">
        <v>6315</v>
      </c>
      <c r="AF237" s="109" t="n">
        <v>6385</v>
      </c>
      <c r="AG237" s="109" t="n">
        <v>6553</v>
      </c>
      <c r="AH237" s="109" t="n">
        <v>6452</v>
      </c>
      <c r="AI237" s="109" t="n">
        <v>6302</v>
      </c>
      <c r="AJ237" s="109" t="n">
        <v>6154</v>
      </c>
      <c r="AK237" s="109" t="n">
        <v>6270</v>
      </c>
      <c r="AL237" s="109" t="n">
        <v>6233</v>
      </c>
      <c r="AM237" s="109" t="n">
        <v>6058</v>
      </c>
      <c r="AN237" s="109" t="n">
        <v>5835</v>
      </c>
      <c r="AO237" s="109" t="n">
        <v>5862</v>
      </c>
      <c r="AP237" s="109" t="n">
        <v>5769</v>
      </c>
      <c r="AQ237" s="109" t="n">
        <v>5167</v>
      </c>
      <c r="AR237" s="109" t="n">
        <v>4363</v>
      </c>
      <c r="AS237" s="109" t="n">
        <v>4097</v>
      </c>
      <c r="AT237" s="109" t="n">
        <v>3748</v>
      </c>
      <c r="AU237" s="109" t="n">
        <v>3375</v>
      </c>
      <c r="AV237" s="109" t="n">
        <v>2875</v>
      </c>
      <c r="AW237" s="109" t="n">
        <v>2544</v>
      </c>
      <c r="AX237" s="109" t="n">
        <v>0</v>
      </c>
      <c r="AY237" s="109" t="n">
        <v>0</v>
      </c>
      <c r="AZ237" s="109" t="n">
        <v>0</v>
      </c>
      <c r="BA237" s="109" t="n">
        <v>0</v>
      </c>
      <c r="BB237" s="109" t="n">
        <v>0</v>
      </c>
      <c r="BC237" s="109" t="n">
        <v>0</v>
      </c>
      <c r="BD237" s="109" t="n">
        <v>0</v>
      </c>
      <c r="BE237" s="109" t="n">
        <v>0</v>
      </c>
      <c r="BF237" s="109" t="n">
        <v>0</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20" t="s">
        <v>37</v>
      </c>
      <c r="B238" s="119" t="n">
        <v>2</v>
      </c>
      <c r="C238" s="119" t="n">
        <v>2050</v>
      </c>
      <c r="D238" s="109" t="n">
        <v>168026</v>
      </c>
      <c r="E238" s="109" t="n">
        <v>0</v>
      </c>
      <c r="F238" s="109" t="n">
        <v>0</v>
      </c>
      <c r="G238" s="109" t="n">
        <v>0</v>
      </c>
      <c r="H238" s="109" t="n">
        <v>0</v>
      </c>
      <c r="I238" s="109" t="n">
        <v>0</v>
      </c>
      <c r="J238" s="109" t="n">
        <v>309</v>
      </c>
      <c r="K238" s="109" t="n">
        <v>412</v>
      </c>
      <c r="L238" s="109" t="n">
        <v>892</v>
      </c>
      <c r="M238" s="109" t="n">
        <v>942</v>
      </c>
      <c r="N238" s="109" t="n">
        <v>1099</v>
      </c>
      <c r="O238" s="109" t="n">
        <v>1511</v>
      </c>
      <c r="P238" s="109" t="n">
        <v>1876</v>
      </c>
      <c r="Q238" s="109" t="n">
        <v>2322</v>
      </c>
      <c r="R238" s="109" t="n">
        <v>2520</v>
      </c>
      <c r="S238" s="109" t="n">
        <v>2886</v>
      </c>
      <c r="T238" s="109" t="n">
        <v>3278</v>
      </c>
      <c r="U238" s="109" t="n">
        <v>3573</v>
      </c>
      <c r="V238" s="109" t="n">
        <v>3910</v>
      </c>
      <c r="W238" s="109" t="n">
        <v>4338</v>
      </c>
      <c r="X238" s="109" t="n">
        <v>4564</v>
      </c>
      <c r="Y238" s="109" t="n">
        <v>4929</v>
      </c>
      <c r="Z238" s="109" t="n">
        <v>5389</v>
      </c>
      <c r="AA238" s="109" t="n">
        <v>5529</v>
      </c>
      <c r="AB238" s="109" t="n">
        <v>5610</v>
      </c>
      <c r="AC238" s="109" t="n">
        <v>5888</v>
      </c>
      <c r="AD238" s="109" t="n">
        <v>6125</v>
      </c>
      <c r="AE238" s="109" t="n">
        <v>6265</v>
      </c>
      <c r="AF238" s="109" t="n">
        <v>6367</v>
      </c>
      <c r="AG238" s="109" t="n">
        <v>6455</v>
      </c>
      <c r="AH238" s="109" t="n">
        <v>6409</v>
      </c>
      <c r="AI238" s="109" t="n">
        <v>6249</v>
      </c>
      <c r="AJ238" s="109" t="n">
        <v>6130</v>
      </c>
      <c r="AK238" s="109" t="n">
        <v>6237</v>
      </c>
      <c r="AL238" s="109" t="n">
        <v>6182</v>
      </c>
      <c r="AM238" s="109" t="n">
        <v>6022</v>
      </c>
      <c r="AN238" s="109" t="n">
        <v>5783</v>
      </c>
      <c r="AO238" s="109" t="n">
        <v>5828</v>
      </c>
      <c r="AP238" s="109" t="n">
        <v>5705</v>
      </c>
      <c r="AQ238" s="109" t="n">
        <v>5152</v>
      </c>
      <c r="AR238" s="109" t="n">
        <v>4340</v>
      </c>
      <c r="AS238" s="109" t="n">
        <v>3993</v>
      </c>
      <c r="AT238" s="109" t="n">
        <v>4065</v>
      </c>
      <c r="AU238" s="109" t="n">
        <v>3354</v>
      </c>
      <c r="AV238" s="109" t="n">
        <v>2947</v>
      </c>
      <c r="AW238" s="109" t="n">
        <v>2641</v>
      </c>
      <c r="AX238" s="109" t="n">
        <v>0</v>
      </c>
      <c r="AY238" s="109" t="n">
        <v>0</v>
      </c>
      <c r="AZ238" s="109" t="n">
        <v>0</v>
      </c>
      <c r="BA238" s="109" t="n">
        <v>0</v>
      </c>
      <c r="BB238" s="109" t="n">
        <v>0</v>
      </c>
      <c r="BC238" s="109" t="n">
        <v>0</v>
      </c>
      <c r="BD238" s="109" t="n">
        <v>0</v>
      </c>
      <c r="BE238" s="109" t="n">
        <v>0</v>
      </c>
      <c r="BF238" s="109" t="n">
        <v>0</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20" t="s">
        <v>37</v>
      </c>
      <c r="B239" s="119" t="n">
        <v>2</v>
      </c>
      <c r="C239" s="119" t="n">
        <v>2051</v>
      </c>
      <c r="D239" s="109" t="n">
        <v>166295</v>
      </c>
      <c r="E239" s="109" t="n">
        <v>0</v>
      </c>
      <c r="F239" s="109" t="n">
        <v>0</v>
      </c>
      <c r="G239" s="109" t="n">
        <v>0</v>
      </c>
      <c r="H239" s="109" t="n">
        <v>0</v>
      </c>
      <c r="I239" s="109" t="n">
        <v>0</v>
      </c>
      <c r="J239" s="109" t="n">
        <v>304</v>
      </c>
      <c r="K239" s="109" t="n">
        <v>407</v>
      </c>
      <c r="L239" s="109" t="n">
        <v>884</v>
      </c>
      <c r="M239" s="109" t="n">
        <v>930</v>
      </c>
      <c r="N239" s="109" t="n">
        <v>1085</v>
      </c>
      <c r="O239" s="109" t="n">
        <v>1491</v>
      </c>
      <c r="P239" s="109" t="n">
        <v>1849</v>
      </c>
      <c r="Q239" s="109" t="n">
        <v>2286</v>
      </c>
      <c r="R239" s="109" t="n">
        <v>2482</v>
      </c>
      <c r="S239" s="109" t="n">
        <v>2836</v>
      </c>
      <c r="T239" s="109" t="n">
        <v>3215</v>
      </c>
      <c r="U239" s="109" t="n">
        <v>3500</v>
      </c>
      <c r="V239" s="109" t="n">
        <v>3834</v>
      </c>
      <c r="W239" s="109" t="n">
        <v>4246</v>
      </c>
      <c r="X239" s="109" t="n">
        <v>4448</v>
      </c>
      <c r="Y239" s="109" t="n">
        <v>4807</v>
      </c>
      <c r="Z239" s="109" t="n">
        <v>5276</v>
      </c>
      <c r="AA239" s="109" t="n">
        <v>5431</v>
      </c>
      <c r="AB239" s="109" t="n">
        <v>5507</v>
      </c>
      <c r="AC239" s="109" t="n">
        <v>5791</v>
      </c>
      <c r="AD239" s="109" t="n">
        <v>6011</v>
      </c>
      <c r="AE239" s="109" t="n">
        <v>6158</v>
      </c>
      <c r="AF239" s="109" t="n">
        <v>6317</v>
      </c>
      <c r="AG239" s="109" t="n">
        <v>6436</v>
      </c>
      <c r="AH239" s="109" t="n">
        <v>6313</v>
      </c>
      <c r="AI239" s="109" t="n">
        <v>6207</v>
      </c>
      <c r="AJ239" s="109" t="n">
        <v>6078</v>
      </c>
      <c r="AK239" s="109" t="n">
        <v>6212</v>
      </c>
      <c r="AL239" s="109" t="n">
        <v>6150</v>
      </c>
      <c r="AM239" s="109" t="n">
        <v>5973</v>
      </c>
      <c r="AN239" s="109" t="n">
        <v>5749</v>
      </c>
      <c r="AO239" s="109" t="n">
        <v>5777</v>
      </c>
      <c r="AP239" s="109" t="n">
        <v>5673</v>
      </c>
      <c r="AQ239" s="109" t="n">
        <v>5096</v>
      </c>
      <c r="AR239" s="109" t="n">
        <v>4328</v>
      </c>
      <c r="AS239" s="109" t="n">
        <v>3972</v>
      </c>
      <c r="AT239" s="109" t="n">
        <v>3962</v>
      </c>
      <c r="AU239" s="109" t="n">
        <v>3638</v>
      </c>
      <c r="AV239" s="109" t="n">
        <v>2929</v>
      </c>
      <c r="AW239" s="109" t="n">
        <v>2708</v>
      </c>
      <c r="AX239" s="109" t="n">
        <v>0</v>
      </c>
      <c r="AY239" s="109" t="n">
        <v>0</v>
      </c>
      <c r="AZ239" s="109" t="n">
        <v>0</v>
      </c>
      <c r="BA239" s="109" t="n">
        <v>0</v>
      </c>
      <c r="BB239" s="109" t="n">
        <v>0</v>
      </c>
      <c r="BC239" s="109" t="n">
        <v>0</v>
      </c>
      <c r="BD239" s="109" t="n">
        <v>0</v>
      </c>
      <c r="BE239" s="109" t="n">
        <v>0</v>
      </c>
      <c r="BF239" s="109" t="n">
        <v>0</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20" t="s">
        <v>37</v>
      </c>
      <c r="B240" s="119" t="n">
        <v>2</v>
      </c>
      <c r="C240" s="119" t="n">
        <v>2052</v>
      </c>
      <c r="D240" s="109" t="n">
        <v>164348</v>
      </c>
      <c r="E240" s="109" t="n">
        <v>0</v>
      </c>
      <c r="F240" s="109" t="n">
        <v>0</v>
      </c>
      <c r="G240" s="109" t="n">
        <v>0</v>
      </c>
      <c r="H240" s="109" t="n">
        <v>0</v>
      </c>
      <c r="I240" s="109" t="n">
        <v>0</v>
      </c>
      <c r="J240" s="109" t="n">
        <v>301</v>
      </c>
      <c r="K240" s="109" t="n">
        <v>401</v>
      </c>
      <c r="L240" s="109" t="n">
        <v>875</v>
      </c>
      <c r="M240" s="109" t="n">
        <v>922</v>
      </c>
      <c r="N240" s="109" t="n">
        <v>1072</v>
      </c>
      <c r="O240" s="109" t="n">
        <v>1472</v>
      </c>
      <c r="P240" s="109" t="n">
        <v>1824</v>
      </c>
      <c r="Q240" s="109" t="n">
        <v>2253</v>
      </c>
      <c r="R240" s="109" t="n">
        <v>2445</v>
      </c>
      <c r="S240" s="109" t="n">
        <v>2794</v>
      </c>
      <c r="T240" s="109" t="n">
        <v>3159</v>
      </c>
      <c r="U240" s="109" t="n">
        <v>3433</v>
      </c>
      <c r="V240" s="109" t="n">
        <v>3755</v>
      </c>
      <c r="W240" s="109" t="n">
        <v>4162</v>
      </c>
      <c r="X240" s="109" t="n">
        <v>4352</v>
      </c>
      <c r="Y240" s="109" t="n">
        <v>4685</v>
      </c>
      <c r="Z240" s="109" t="n">
        <v>5145</v>
      </c>
      <c r="AA240" s="109" t="n">
        <v>5316</v>
      </c>
      <c r="AB240" s="109" t="n">
        <v>5406</v>
      </c>
      <c r="AC240" s="109" t="n">
        <v>5682</v>
      </c>
      <c r="AD240" s="109" t="n">
        <v>5908</v>
      </c>
      <c r="AE240" s="109" t="n">
        <v>6040</v>
      </c>
      <c r="AF240" s="109" t="n">
        <v>6206</v>
      </c>
      <c r="AG240" s="109" t="n">
        <v>6382</v>
      </c>
      <c r="AH240" s="109" t="n">
        <v>6291</v>
      </c>
      <c r="AI240" s="109" t="n">
        <v>6111</v>
      </c>
      <c r="AJ240" s="109" t="n">
        <v>6034</v>
      </c>
      <c r="AK240" s="109" t="n">
        <v>6156</v>
      </c>
      <c r="AL240" s="109" t="n">
        <v>6122</v>
      </c>
      <c r="AM240" s="109" t="n">
        <v>5938</v>
      </c>
      <c r="AN240" s="109" t="n">
        <v>5698</v>
      </c>
      <c r="AO240" s="109" t="n">
        <v>5739</v>
      </c>
      <c r="AP240" s="109" t="n">
        <v>5620</v>
      </c>
      <c r="AQ240" s="109" t="n">
        <v>5063</v>
      </c>
      <c r="AR240" s="109" t="n">
        <v>4278</v>
      </c>
      <c r="AS240" s="109" t="n">
        <v>3959</v>
      </c>
      <c r="AT240" s="109" t="n">
        <v>3940</v>
      </c>
      <c r="AU240" s="109" t="n">
        <v>3544</v>
      </c>
      <c r="AV240" s="109" t="n">
        <v>3174</v>
      </c>
      <c r="AW240" s="109" t="n">
        <v>2690</v>
      </c>
      <c r="AX240" s="109" t="n">
        <v>0</v>
      </c>
      <c r="AY240" s="109" t="n">
        <v>0</v>
      </c>
      <c r="AZ240" s="109" t="n">
        <v>0</v>
      </c>
      <c r="BA240" s="109" t="n">
        <v>0</v>
      </c>
      <c r="BB240" s="109" t="n">
        <v>0</v>
      </c>
      <c r="BC240" s="109" t="n">
        <v>0</v>
      </c>
      <c r="BD240" s="109" t="n">
        <v>0</v>
      </c>
      <c r="BE240" s="109" t="n">
        <v>0</v>
      </c>
      <c r="BF240" s="109" t="n">
        <v>0</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20" t="s">
        <v>37</v>
      </c>
      <c r="B241" s="119" t="n">
        <v>2</v>
      </c>
      <c r="C241" s="119" t="n">
        <v>2053</v>
      </c>
      <c r="D241" s="109" t="n">
        <v>162378</v>
      </c>
      <c r="E241" s="109" t="n">
        <v>0</v>
      </c>
      <c r="F241" s="109" t="n">
        <v>0</v>
      </c>
      <c r="G241" s="109" t="n">
        <v>0</v>
      </c>
      <c r="H241" s="109" t="n">
        <v>0</v>
      </c>
      <c r="I241" s="109" t="n">
        <v>0</v>
      </c>
      <c r="J241" s="109" t="n">
        <v>301</v>
      </c>
      <c r="K241" s="109" t="n">
        <v>398</v>
      </c>
      <c r="L241" s="109" t="n">
        <v>864</v>
      </c>
      <c r="M241" s="109" t="n">
        <v>913</v>
      </c>
      <c r="N241" s="109" t="n">
        <v>1063</v>
      </c>
      <c r="O241" s="109" t="n">
        <v>1455</v>
      </c>
      <c r="P241" s="109" t="n">
        <v>1802</v>
      </c>
      <c r="Q241" s="109" t="n">
        <v>2224</v>
      </c>
      <c r="R241" s="109" t="n">
        <v>2410</v>
      </c>
      <c r="S241" s="109" t="n">
        <v>2752</v>
      </c>
      <c r="T241" s="109" t="n">
        <v>3113</v>
      </c>
      <c r="U241" s="109" t="n">
        <v>3374</v>
      </c>
      <c r="V241" s="109" t="n">
        <v>3685</v>
      </c>
      <c r="W241" s="109" t="n">
        <v>4079</v>
      </c>
      <c r="X241" s="109" t="n">
        <v>4267</v>
      </c>
      <c r="Y241" s="109" t="n">
        <v>4586</v>
      </c>
      <c r="Z241" s="109" t="n">
        <v>5016</v>
      </c>
      <c r="AA241" s="109" t="n">
        <v>5185</v>
      </c>
      <c r="AB241" s="109" t="n">
        <v>5292</v>
      </c>
      <c r="AC241" s="109" t="n">
        <v>5579</v>
      </c>
      <c r="AD241" s="109" t="n">
        <v>5797</v>
      </c>
      <c r="AE241" s="109" t="n">
        <v>5938</v>
      </c>
      <c r="AF241" s="109" t="n">
        <v>6088</v>
      </c>
      <c r="AG241" s="109" t="n">
        <v>6270</v>
      </c>
      <c r="AH241" s="109" t="n">
        <v>6238</v>
      </c>
      <c r="AI241" s="109" t="n">
        <v>6091</v>
      </c>
      <c r="AJ241" s="109" t="n">
        <v>5941</v>
      </c>
      <c r="AK241" s="109" t="n">
        <v>6112</v>
      </c>
      <c r="AL241" s="109" t="n">
        <v>6067</v>
      </c>
      <c r="AM241" s="109" t="n">
        <v>5911</v>
      </c>
      <c r="AN241" s="109" t="n">
        <v>5665</v>
      </c>
      <c r="AO241" s="109" t="n">
        <v>5689</v>
      </c>
      <c r="AP241" s="109" t="n">
        <v>5583</v>
      </c>
      <c r="AQ241" s="109" t="n">
        <v>5016</v>
      </c>
      <c r="AR241" s="109" t="n">
        <v>4250</v>
      </c>
      <c r="AS241" s="109" t="n">
        <v>3912</v>
      </c>
      <c r="AT241" s="109" t="n">
        <v>3925</v>
      </c>
      <c r="AU241" s="109" t="n">
        <v>3523</v>
      </c>
      <c r="AV241" s="109" t="n">
        <v>3092</v>
      </c>
      <c r="AW241" s="109" t="n">
        <v>2912</v>
      </c>
      <c r="AX241" s="109" t="n">
        <v>0</v>
      </c>
      <c r="AY241" s="109" t="n">
        <v>0</v>
      </c>
      <c r="AZ241" s="109" t="n">
        <v>0</v>
      </c>
      <c r="BA241" s="109" t="n">
        <v>0</v>
      </c>
      <c r="BB241" s="109" t="n">
        <v>0</v>
      </c>
      <c r="BC241" s="109" t="n">
        <v>0</v>
      </c>
      <c r="BD241" s="109" t="n">
        <v>0</v>
      </c>
      <c r="BE241" s="109" t="n">
        <v>0</v>
      </c>
      <c r="BF241" s="109" t="n">
        <v>0</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20" t="s">
        <v>37</v>
      </c>
      <c r="B242" s="119" t="n">
        <v>2</v>
      </c>
      <c r="C242" s="119" t="n">
        <v>2054</v>
      </c>
      <c r="D242" s="109" t="n">
        <v>160220</v>
      </c>
      <c r="E242" s="109" t="n">
        <v>0</v>
      </c>
      <c r="F242" s="109" t="n">
        <v>0</v>
      </c>
      <c r="G242" s="109" t="n">
        <v>0</v>
      </c>
      <c r="H242" s="109" t="n">
        <v>0</v>
      </c>
      <c r="I242" s="109" t="n">
        <v>0</v>
      </c>
      <c r="J242" s="109" t="n">
        <v>301</v>
      </c>
      <c r="K242" s="109" t="n">
        <v>398</v>
      </c>
      <c r="L242" s="109" t="n">
        <v>861</v>
      </c>
      <c r="M242" s="109" t="n">
        <v>905</v>
      </c>
      <c r="N242" s="109" t="n">
        <v>1055</v>
      </c>
      <c r="O242" s="109" t="n">
        <v>1444</v>
      </c>
      <c r="P242" s="109" t="n">
        <v>1783</v>
      </c>
      <c r="Q242" s="109" t="n">
        <v>2198</v>
      </c>
      <c r="R242" s="109" t="n">
        <v>2380</v>
      </c>
      <c r="S242" s="109" t="n">
        <v>2715</v>
      </c>
      <c r="T242" s="109" t="n">
        <v>3069</v>
      </c>
      <c r="U242" s="109" t="n">
        <v>3327</v>
      </c>
      <c r="V242" s="109" t="n">
        <v>3625</v>
      </c>
      <c r="W242" s="109" t="n">
        <v>4005</v>
      </c>
      <c r="X242" s="109" t="n">
        <v>4184</v>
      </c>
      <c r="Y242" s="109" t="n">
        <v>4500</v>
      </c>
      <c r="Z242" s="109" t="n">
        <v>4913</v>
      </c>
      <c r="AA242" s="109" t="n">
        <v>5059</v>
      </c>
      <c r="AB242" s="109" t="n">
        <v>5165</v>
      </c>
      <c r="AC242" s="109" t="n">
        <v>5464</v>
      </c>
      <c r="AD242" s="109" t="n">
        <v>5694</v>
      </c>
      <c r="AE242" s="109" t="n">
        <v>5828</v>
      </c>
      <c r="AF242" s="109" t="n">
        <v>5986</v>
      </c>
      <c r="AG242" s="109" t="n">
        <v>6152</v>
      </c>
      <c r="AH242" s="109" t="n">
        <v>6130</v>
      </c>
      <c r="AI242" s="109" t="n">
        <v>6041</v>
      </c>
      <c r="AJ242" s="109" t="n">
        <v>5922</v>
      </c>
      <c r="AK242" s="109" t="n">
        <v>6019</v>
      </c>
      <c r="AL242" s="109" t="n">
        <v>6025</v>
      </c>
      <c r="AM242" s="109" t="n">
        <v>5860</v>
      </c>
      <c r="AN242" s="109" t="n">
        <v>5641</v>
      </c>
      <c r="AO242" s="109" t="n">
        <v>5656</v>
      </c>
      <c r="AP242" s="109" t="n">
        <v>5535</v>
      </c>
      <c r="AQ242" s="109" t="n">
        <v>4983</v>
      </c>
      <c r="AR242" s="109" t="n">
        <v>4211</v>
      </c>
      <c r="AS242" s="109" t="n">
        <v>3887</v>
      </c>
      <c r="AT242" s="109" t="n">
        <v>3880</v>
      </c>
      <c r="AU242" s="109" t="n">
        <v>3510</v>
      </c>
      <c r="AV242" s="109" t="n">
        <v>3074</v>
      </c>
      <c r="AW242" s="109" t="n">
        <v>2838</v>
      </c>
      <c r="AX242" s="109" t="n">
        <v>0</v>
      </c>
      <c r="AY242" s="109" t="n">
        <v>0</v>
      </c>
      <c r="AZ242" s="109" t="n">
        <v>0</v>
      </c>
      <c r="BA242" s="109" t="n">
        <v>0</v>
      </c>
      <c r="BB242" s="109" t="n">
        <v>0</v>
      </c>
      <c r="BC242" s="109" t="n">
        <v>0</v>
      </c>
      <c r="BD242" s="109" t="n">
        <v>0</v>
      </c>
      <c r="BE242" s="109" t="n">
        <v>0</v>
      </c>
      <c r="BF242" s="109" t="n">
        <v>0</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20" t="s">
        <v>37</v>
      </c>
      <c r="B243" s="119" t="n">
        <v>2</v>
      </c>
      <c r="C243" s="119" t="n">
        <v>2055</v>
      </c>
      <c r="D243" s="109" t="n">
        <v>158131</v>
      </c>
      <c r="E243" s="109" t="n">
        <v>0</v>
      </c>
      <c r="F243" s="109" t="n">
        <v>0</v>
      </c>
      <c r="G243" s="109" t="n">
        <v>0</v>
      </c>
      <c r="H243" s="109" t="n">
        <v>0</v>
      </c>
      <c r="I243" s="109" t="n">
        <v>0</v>
      </c>
      <c r="J243" s="109" t="n">
        <v>299</v>
      </c>
      <c r="K243" s="109" t="n">
        <v>396</v>
      </c>
      <c r="L243" s="109" t="n">
        <v>857</v>
      </c>
      <c r="M243" s="109" t="n">
        <v>900</v>
      </c>
      <c r="N243" s="109" t="n">
        <v>1045</v>
      </c>
      <c r="O243" s="109" t="n">
        <v>1433</v>
      </c>
      <c r="P243" s="109" t="n">
        <v>1770</v>
      </c>
      <c r="Q243" s="109" t="n">
        <v>2174</v>
      </c>
      <c r="R243" s="109" t="n">
        <v>2353</v>
      </c>
      <c r="S243" s="109" t="n">
        <v>2681</v>
      </c>
      <c r="T243" s="109" t="n">
        <v>3028</v>
      </c>
      <c r="U243" s="109" t="n">
        <v>3280</v>
      </c>
      <c r="V243" s="109" t="n">
        <v>3574</v>
      </c>
      <c r="W243" s="109" t="n">
        <v>3941</v>
      </c>
      <c r="X243" s="109" t="n">
        <v>4110</v>
      </c>
      <c r="Y243" s="109" t="n">
        <v>4414</v>
      </c>
      <c r="Z243" s="109" t="n">
        <v>4822</v>
      </c>
      <c r="AA243" s="109" t="n">
        <v>4956</v>
      </c>
      <c r="AB243" s="109" t="n">
        <v>5040</v>
      </c>
      <c r="AC243" s="109" t="n">
        <v>5333</v>
      </c>
      <c r="AD243" s="109" t="n">
        <v>5578</v>
      </c>
      <c r="AE243" s="109" t="n">
        <v>5726</v>
      </c>
      <c r="AF243" s="109" t="n">
        <v>5877</v>
      </c>
      <c r="AG243" s="109" t="n">
        <v>6051</v>
      </c>
      <c r="AH243" s="109" t="n">
        <v>6016</v>
      </c>
      <c r="AI243" s="109" t="n">
        <v>5937</v>
      </c>
      <c r="AJ243" s="109" t="n">
        <v>5874</v>
      </c>
      <c r="AK243" s="109" t="n">
        <v>6001</v>
      </c>
      <c r="AL243" s="109" t="n">
        <v>5934</v>
      </c>
      <c r="AM243" s="109" t="n">
        <v>5819</v>
      </c>
      <c r="AN243" s="109" t="n">
        <v>5592</v>
      </c>
      <c r="AO243" s="109" t="n">
        <v>5632</v>
      </c>
      <c r="AP243" s="109" t="n">
        <v>5504</v>
      </c>
      <c r="AQ243" s="109" t="n">
        <v>4941</v>
      </c>
      <c r="AR243" s="109" t="n">
        <v>4184</v>
      </c>
      <c r="AS243" s="109" t="n">
        <v>3851</v>
      </c>
      <c r="AT243" s="109" t="n">
        <v>3855</v>
      </c>
      <c r="AU243" s="109" t="n">
        <v>3470</v>
      </c>
      <c r="AV243" s="109" t="n">
        <v>3063</v>
      </c>
      <c r="AW243" s="109" t="n">
        <v>2821</v>
      </c>
      <c r="AX243" s="109" t="n">
        <v>0</v>
      </c>
      <c r="AY243" s="109" t="n">
        <v>0</v>
      </c>
      <c r="AZ243" s="109" t="n">
        <v>0</v>
      </c>
      <c r="BA243" s="109" t="n">
        <v>0</v>
      </c>
      <c r="BB243" s="109" t="n">
        <v>0</v>
      </c>
      <c r="BC243" s="109" t="n">
        <v>0</v>
      </c>
      <c r="BD243" s="109" t="n">
        <v>0</v>
      </c>
      <c r="BE243" s="109" t="n">
        <v>0</v>
      </c>
      <c r="BF243" s="109" t="n">
        <v>0</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20" t="s">
        <v>37</v>
      </c>
      <c r="B244" s="119" t="n">
        <v>2</v>
      </c>
      <c r="C244" s="119" t="n">
        <v>2056</v>
      </c>
      <c r="D244" s="109" t="n">
        <v>156051</v>
      </c>
      <c r="E244" s="109" t="n">
        <v>0</v>
      </c>
      <c r="F244" s="109" t="n">
        <v>0</v>
      </c>
      <c r="G244" s="109" t="n">
        <v>0</v>
      </c>
      <c r="H244" s="109" t="n">
        <v>0</v>
      </c>
      <c r="I244" s="109" t="n">
        <v>0</v>
      </c>
      <c r="J244" s="109" t="n">
        <v>298</v>
      </c>
      <c r="K244" s="109" t="n">
        <v>394</v>
      </c>
      <c r="L244" s="109" t="n">
        <v>852</v>
      </c>
      <c r="M244" s="109" t="n">
        <v>896</v>
      </c>
      <c r="N244" s="109" t="n">
        <v>1039</v>
      </c>
      <c r="O244" s="109" t="n">
        <v>1419</v>
      </c>
      <c r="P244" s="109" t="n">
        <v>1755</v>
      </c>
      <c r="Q244" s="109" t="n">
        <v>2158</v>
      </c>
      <c r="R244" s="109" t="n">
        <v>2328</v>
      </c>
      <c r="S244" s="109" t="n">
        <v>2651</v>
      </c>
      <c r="T244" s="109" t="n">
        <v>2991</v>
      </c>
      <c r="U244" s="109" t="n">
        <v>3236</v>
      </c>
      <c r="V244" s="109" t="n">
        <v>3525</v>
      </c>
      <c r="W244" s="109" t="n">
        <v>3887</v>
      </c>
      <c r="X244" s="109" t="n">
        <v>4044</v>
      </c>
      <c r="Y244" s="109" t="n">
        <v>4336</v>
      </c>
      <c r="Z244" s="109" t="n">
        <v>4730</v>
      </c>
      <c r="AA244" s="109" t="n">
        <v>4865</v>
      </c>
      <c r="AB244" s="109" t="n">
        <v>4938</v>
      </c>
      <c r="AC244" s="109" t="n">
        <v>5206</v>
      </c>
      <c r="AD244" s="109" t="n">
        <v>5446</v>
      </c>
      <c r="AE244" s="109" t="n">
        <v>5610</v>
      </c>
      <c r="AF244" s="109" t="n">
        <v>5774</v>
      </c>
      <c r="AG244" s="109" t="n">
        <v>5941</v>
      </c>
      <c r="AH244" s="109" t="n">
        <v>5917</v>
      </c>
      <c r="AI244" s="109" t="n">
        <v>5827</v>
      </c>
      <c r="AJ244" s="109" t="n">
        <v>5774</v>
      </c>
      <c r="AK244" s="109" t="n">
        <v>5952</v>
      </c>
      <c r="AL244" s="109" t="n">
        <v>5915</v>
      </c>
      <c r="AM244" s="109" t="n">
        <v>5731</v>
      </c>
      <c r="AN244" s="109" t="n">
        <v>5553</v>
      </c>
      <c r="AO244" s="109" t="n">
        <v>5584</v>
      </c>
      <c r="AP244" s="109" t="n">
        <v>5481</v>
      </c>
      <c r="AQ244" s="109" t="n">
        <v>4913</v>
      </c>
      <c r="AR244" s="109" t="n">
        <v>4149</v>
      </c>
      <c r="AS244" s="109" t="n">
        <v>3827</v>
      </c>
      <c r="AT244" s="109" t="n">
        <v>3821</v>
      </c>
      <c r="AU244" s="109" t="n">
        <v>3449</v>
      </c>
      <c r="AV244" s="109" t="n">
        <v>3029</v>
      </c>
      <c r="AW244" s="109" t="n">
        <v>2812</v>
      </c>
      <c r="AX244" s="109" t="n">
        <v>0</v>
      </c>
      <c r="AY244" s="109" t="n">
        <v>0</v>
      </c>
      <c r="AZ244" s="109" t="n">
        <v>0</v>
      </c>
      <c r="BA244" s="109" t="n">
        <v>0</v>
      </c>
      <c r="BB244" s="109" t="n">
        <v>0</v>
      </c>
      <c r="BC244" s="109" t="n">
        <v>0</v>
      </c>
      <c r="BD244" s="109" t="n">
        <v>0</v>
      </c>
      <c r="BE244" s="109" t="n">
        <v>0</v>
      </c>
      <c r="BF244" s="109" t="n">
        <v>0</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20" t="s">
        <v>37</v>
      </c>
      <c r="B245" s="119" t="n">
        <v>2</v>
      </c>
      <c r="C245" s="119" t="n">
        <v>2057</v>
      </c>
      <c r="D245" s="109" t="n">
        <v>153947</v>
      </c>
      <c r="E245" s="109" t="n">
        <v>0</v>
      </c>
      <c r="F245" s="109" t="n">
        <v>0</v>
      </c>
      <c r="G245" s="109" t="n">
        <v>0</v>
      </c>
      <c r="H245" s="109" t="n">
        <v>0</v>
      </c>
      <c r="I245" s="109" t="n">
        <v>0</v>
      </c>
      <c r="J245" s="109" t="n">
        <v>294</v>
      </c>
      <c r="K245" s="109" t="n">
        <v>392</v>
      </c>
      <c r="L245" s="109" t="n">
        <v>846</v>
      </c>
      <c r="M245" s="109" t="n">
        <v>890</v>
      </c>
      <c r="N245" s="109" t="n">
        <v>1033</v>
      </c>
      <c r="O245" s="109" t="n">
        <v>1410</v>
      </c>
      <c r="P245" s="109" t="n">
        <v>1737</v>
      </c>
      <c r="Q245" s="109" t="n">
        <v>2140</v>
      </c>
      <c r="R245" s="109" t="n">
        <v>2310</v>
      </c>
      <c r="S245" s="109" t="n">
        <v>2623</v>
      </c>
      <c r="T245" s="109" t="n">
        <v>2957</v>
      </c>
      <c r="U245" s="109" t="n">
        <v>3197</v>
      </c>
      <c r="V245" s="109" t="n">
        <v>3478</v>
      </c>
      <c r="W245" s="109" t="n">
        <v>3833</v>
      </c>
      <c r="X245" s="109" t="n">
        <v>3989</v>
      </c>
      <c r="Y245" s="109" t="n">
        <v>4267</v>
      </c>
      <c r="Z245" s="109" t="n">
        <v>4647</v>
      </c>
      <c r="AA245" s="109" t="n">
        <v>4773</v>
      </c>
      <c r="AB245" s="109" t="n">
        <v>4848</v>
      </c>
      <c r="AC245" s="109" t="n">
        <v>5101</v>
      </c>
      <c r="AD245" s="109" t="n">
        <v>5316</v>
      </c>
      <c r="AE245" s="109" t="n">
        <v>5477</v>
      </c>
      <c r="AF245" s="109" t="n">
        <v>5657</v>
      </c>
      <c r="AG245" s="109" t="n">
        <v>5837</v>
      </c>
      <c r="AH245" s="109" t="n">
        <v>5809</v>
      </c>
      <c r="AI245" s="109" t="n">
        <v>5730</v>
      </c>
      <c r="AJ245" s="109" t="n">
        <v>5666</v>
      </c>
      <c r="AK245" s="109" t="n">
        <v>5850</v>
      </c>
      <c r="AL245" s="109" t="n">
        <v>5866</v>
      </c>
      <c r="AM245" s="109" t="n">
        <v>5712</v>
      </c>
      <c r="AN245" s="109" t="n">
        <v>5469</v>
      </c>
      <c r="AO245" s="109" t="n">
        <v>5545</v>
      </c>
      <c r="AP245" s="109" t="n">
        <v>5433</v>
      </c>
      <c r="AQ245" s="109" t="n">
        <v>4892</v>
      </c>
      <c r="AR245" s="109" t="n">
        <v>4125</v>
      </c>
      <c r="AS245" s="109" t="n">
        <v>3795</v>
      </c>
      <c r="AT245" s="109" t="n">
        <v>3796</v>
      </c>
      <c r="AU245" s="109" t="n">
        <v>3418</v>
      </c>
      <c r="AV245" s="109" t="n">
        <v>3010</v>
      </c>
      <c r="AW245" s="109" t="n">
        <v>2780</v>
      </c>
      <c r="AX245" s="109" t="n">
        <v>0</v>
      </c>
      <c r="AY245" s="109" t="n">
        <v>0</v>
      </c>
      <c r="AZ245" s="109" t="n">
        <v>0</v>
      </c>
      <c r="BA245" s="109" t="n">
        <v>0</v>
      </c>
      <c r="BB245" s="109" t="n">
        <v>0</v>
      </c>
      <c r="BC245" s="109" t="n">
        <v>0</v>
      </c>
      <c r="BD245" s="109" t="n">
        <v>0</v>
      </c>
      <c r="BE245" s="109" t="n">
        <v>0</v>
      </c>
      <c r="BF245" s="109" t="n">
        <v>0</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20" t="s">
        <v>37</v>
      </c>
      <c r="B246" s="119" t="n">
        <v>2</v>
      </c>
      <c r="C246" s="119" t="n">
        <v>2058</v>
      </c>
      <c r="D246" s="109" t="n">
        <v>151853</v>
      </c>
      <c r="E246" s="109" t="n">
        <v>0</v>
      </c>
      <c r="F246" s="109" t="n">
        <v>0</v>
      </c>
      <c r="G246" s="109" t="n">
        <v>0</v>
      </c>
      <c r="H246" s="109" t="n">
        <v>0</v>
      </c>
      <c r="I246" s="109" t="n">
        <v>0</v>
      </c>
      <c r="J246" s="109" t="n">
        <v>291</v>
      </c>
      <c r="K246" s="109" t="n">
        <v>387</v>
      </c>
      <c r="L246" s="109" t="n">
        <v>840</v>
      </c>
      <c r="M246" s="109" t="n">
        <v>883</v>
      </c>
      <c r="N246" s="109" t="n">
        <v>1025</v>
      </c>
      <c r="O246" s="109" t="n">
        <v>1401</v>
      </c>
      <c r="P246" s="109" t="n">
        <v>1726</v>
      </c>
      <c r="Q246" s="109" t="n">
        <v>2118</v>
      </c>
      <c r="R246" s="109" t="n">
        <v>2290</v>
      </c>
      <c r="S246" s="109" t="n">
        <v>2602</v>
      </c>
      <c r="T246" s="109" t="n">
        <v>2925</v>
      </c>
      <c r="U246" s="109" t="n">
        <v>3161</v>
      </c>
      <c r="V246" s="109" t="n">
        <v>3436</v>
      </c>
      <c r="W246" s="109" t="n">
        <v>3782</v>
      </c>
      <c r="X246" s="109" t="n">
        <v>3934</v>
      </c>
      <c r="Y246" s="109" t="n">
        <v>4209</v>
      </c>
      <c r="Z246" s="109" t="n">
        <v>4574</v>
      </c>
      <c r="AA246" s="109" t="n">
        <v>4690</v>
      </c>
      <c r="AB246" s="109" t="n">
        <v>4756</v>
      </c>
      <c r="AC246" s="109" t="n">
        <v>5008</v>
      </c>
      <c r="AD246" s="109" t="n">
        <v>5209</v>
      </c>
      <c r="AE246" s="109" t="n">
        <v>5346</v>
      </c>
      <c r="AF246" s="109" t="n">
        <v>5523</v>
      </c>
      <c r="AG246" s="109" t="n">
        <v>5718</v>
      </c>
      <c r="AH246" s="109" t="n">
        <v>5707</v>
      </c>
      <c r="AI246" s="109" t="n">
        <v>5626</v>
      </c>
      <c r="AJ246" s="109" t="n">
        <v>5572</v>
      </c>
      <c r="AK246" s="109" t="n">
        <v>5740</v>
      </c>
      <c r="AL246" s="109" t="n">
        <v>5766</v>
      </c>
      <c r="AM246" s="109" t="n">
        <v>5665</v>
      </c>
      <c r="AN246" s="109" t="n">
        <v>5451</v>
      </c>
      <c r="AO246" s="109" t="n">
        <v>5461</v>
      </c>
      <c r="AP246" s="109" t="n">
        <v>5395</v>
      </c>
      <c r="AQ246" s="109" t="n">
        <v>4850</v>
      </c>
      <c r="AR246" s="109" t="n">
        <v>4108</v>
      </c>
      <c r="AS246" s="109" t="n">
        <v>3773</v>
      </c>
      <c r="AT246" s="109" t="n">
        <v>3764</v>
      </c>
      <c r="AU246" s="109" t="n">
        <v>3395</v>
      </c>
      <c r="AV246" s="109" t="n">
        <v>2982</v>
      </c>
      <c r="AW246" s="109" t="n">
        <v>2762</v>
      </c>
      <c r="AX246" s="109" t="n">
        <v>0</v>
      </c>
      <c r="AY246" s="109" t="n">
        <v>0</v>
      </c>
      <c r="AZ246" s="109" t="n">
        <v>0</v>
      </c>
      <c r="BA246" s="109" t="n">
        <v>0</v>
      </c>
      <c r="BB246" s="109" t="n">
        <v>0</v>
      </c>
      <c r="BC246" s="109" t="n">
        <v>0</v>
      </c>
      <c r="BD246" s="109" t="n">
        <v>0</v>
      </c>
      <c r="BE246" s="109" t="n">
        <v>0</v>
      </c>
      <c r="BF246" s="109" t="n">
        <v>0</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20" t="s">
        <v>37</v>
      </c>
      <c r="B247" s="119" t="n">
        <v>2</v>
      </c>
      <c r="C247" s="119" t="n">
        <v>2059</v>
      </c>
      <c r="D247" s="109" t="n">
        <v>149803</v>
      </c>
      <c r="E247" s="109" t="n">
        <v>0</v>
      </c>
      <c r="F247" s="109" t="n">
        <v>0</v>
      </c>
      <c r="G247" s="109" t="n">
        <v>0</v>
      </c>
      <c r="H247" s="109" t="n">
        <v>0</v>
      </c>
      <c r="I247" s="109" t="n">
        <v>0</v>
      </c>
      <c r="J247" s="109" t="n">
        <v>288</v>
      </c>
      <c r="K247" s="109" t="n">
        <v>384</v>
      </c>
      <c r="L247" s="109" t="n">
        <v>831</v>
      </c>
      <c r="M247" s="109" t="n">
        <v>876</v>
      </c>
      <c r="N247" s="109" t="n">
        <v>1017</v>
      </c>
      <c r="O247" s="109" t="n">
        <v>1391</v>
      </c>
      <c r="P247" s="109" t="n">
        <v>1716</v>
      </c>
      <c r="Q247" s="109" t="n">
        <v>2105</v>
      </c>
      <c r="R247" s="109" t="n">
        <v>2267</v>
      </c>
      <c r="S247" s="109" t="n">
        <v>2580</v>
      </c>
      <c r="T247" s="109" t="n">
        <v>2903</v>
      </c>
      <c r="U247" s="109" t="n">
        <v>3128</v>
      </c>
      <c r="V247" s="109" t="n">
        <v>3398</v>
      </c>
      <c r="W247" s="109" t="n">
        <v>3738</v>
      </c>
      <c r="X247" s="109" t="n">
        <v>3883</v>
      </c>
      <c r="Y247" s="109" t="n">
        <v>4152</v>
      </c>
      <c r="Z247" s="109" t="n">
        <v>4513</v>
      </c>
      <c r="AA247" s="109" t="n">
        <v>4617</v>
      </c>
      <c r="AB247" s="109" t="n">
        <v>4675</v>
      </c>
      <c r="AC247" s="109" t="n">
        <v>4915</v>
      </c>
      <c r="AD247" s="109" t="n">
        <v>5115</v>
      </c>
      <c r="AE247" s="109" t="n">
        <v>5241</v>
      </c>
      <c r="AF247" s="109" t="n">
        <v>5393</v>
      </c>
      <c r="AG247" s="109" t="n">
        <v>5585</v>
      </c>
      <c r="AH247" s="109" t="n">
        <v>5593</v>
      </c>
      <c r="AI247" s="109" t="n">
        <v>5529</v>
      </c>
      <c r="AJ247" s="109" t="n">
        <v>5472</v>
      </c>
      <c r="AK247" s="109" t="n">
        <v>5647</v>
      </c>
      <c r="AL247" s="109" t="n">
        <v>5660</v>
      </c>
      <c r="AM247" s="109" t="n">
        <v>5570</v>
      </c>
      <c r="AN247" s="109" t="n">
        <v>5408</v>
      </c>
      <c r="AO247" s="109" t="n">
        <v>5445</v>
      </c>
      <c r="AP247" s="109" t="n">
        <v>5315</v>
      </c>
      <c r="AQ247" s="109" t="n">
        <v>4817</v>
      </c>
      <c r="AR247" s="109" t="n">
        <v>4073</v>
      </c>
      <c r="AS247" s="109" t="n">
        <v>3758</v>
      </c>
      <c r="AT247" s="109" t="n">
        <v>3743</v>
      </c>
      <c r="AU247" s="109" t="n">
        <v>3367</v>
      </c>
      <c r="AV247" s="109" t="n">
        <v>2963</v>
      </c>
      <c r="AW247" s="109" t="n">
        <v>2736</v>
      </c>
      <c r="AX247" s="109" t="n">
        <v>0</v>
      </c>
      <c r="AY247" s="109" t="n">
        <v>0</v>
      </c>
      <c r="AZ247" s="109" t="n">
        <v>0</v>
      </c>
      <c r="BA247" s="109" t="n">
        <v>0</v>
      </c>
      <c r="BB247" s="109" t="n">
        <v>0</v>
      </c>
      <c r="BC247" s="109" t="n">
        <v>0</v>
      </c>
      <c r="BD247" s="109" t="n">
        <v>0</v>
      </c>
      <c r="BE247" s="109" t="n">
        <v>0</v>
      </c>
      <c r="BF247" s="109" t="n">
        <v>0</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20" t="s">
        <v>37</v>
      </c>
      <c r="B248" s="119" t="n">
        <v>2</v>
      </c>
      <c r="C248" s="119" t="n">
        <v>2060</v>
      </c>
      <c r="D248" s="109" t="n">
        <v>147778</v>
      </c>
      <c r="E248" s="109" t="n">
        <v>0</v>
      </c>
      <c r="F248" s="109" t="n">
        <v>0</v>
      </c>
      <c r="G248" s="109" t="n">
        <v>0</v>
      </c>
      <c r="H248" s="109" t="n">
        <v>0</v>
      </c>
      <c r="I248" s="109" t="n">
        <v>0</v>
      </c>
      <c r="J248" s="109" t="n">
        <v>285</v>
      </c>
      <c r="K248" s="109" t="n">
        <v>380</v>
      </c>
      <c r="L248" s="109" t="n">
        <v>821</v>
      </c>
      <c r="M248" s="109" t="n">
        <v>866</v>
      </c>
      <c r="N248" s="109" t="n">
        <v>1009</v>
      </c>
      <c r="O248" s="109" t="n">
        <v>1380</v>
      </c>
      <c r="P248" s="109" t="n">
        <v>1703</v>
      </c>
      <c r="Q248" s="109" t="n">
        <v>2091</v>
      </c>
      <c r="R248" s="109" t="n">
        <v>2253</v>
      </c>
      <c r="S248" s="109" t="n">
        <v>2554</v>
      </c>
      <c r="T248" s="109" t="n">
        <v>2878</v>
      </c>
      <c r="U248" s="109" t="n">
        <v>3104</v>
      </c>
      <c r="V248" s="109" t="n">
        <v>3362</v>
      </c>
      <c r="W248" s="109" t="n">
        <v>3696</v>
      </c>
      <c r="X248" s="109" t="n">
        <v>3837</v>
      </c>
      <c r="Y248" s="109" t="n">
        <v>4099</v>
      </c>
      <c r="Z248" s="109" t="n">
        <v>4452</v>
      </c>
      <c r="AA248" s="109" t="n">
        <v>4555</v>
      </c>
      <c r="AB248" s="109" t="n">
        <v>4603</v>
      </c>
      <c r="AC248" s="109" t="n">
        <v>4832</v>
      </c>
      <c r="AD248" s="109" t="n">
        <v>5021</v>
      </c>
      <c r="AE248" s="109" t="n">
        <v>5147</v>
      </c>
      <c r="AF248" s="109" t="n">
        <v>5287</v>
      </c>
      <c r="AG248" s="109" t="n">
        <v>5454</v>
      </c>
      <c r="AH248" s="109" t="n">
        <v>5463</v>
      </c>
      <c r="AI248" s="109" t="n">
        <v>5419</v>
      </c>
      <c r="AJ248" s="109" t="n">
        <v>5378</v>
      </c>
      <c r="AK248" s="109" t="n">
        <v>5546</v>
      </c>
      <c r="AL248" s="109" t="n">
        <v>5568</v>
      </c>
      <c r="AM248" s="109" t="n">
        <v>5468</v>
      </c>
      <c r="AN248" s="109" t="n">
        <v>5317</v>
      </c>
      <c r="AO248" s="109" t="n">
        <v>5402</v>
      </c>
      <c r="AP248" s="109" t="n">
        <v>5300</v>
      </c>
      <c r="AQ248" s="109" t="n">
        <v>4745</v>
      </c>
      <c r="AR248" s="109" t="n">
        <v>4045</v>
      </c>
      <c r="AS248" s="109" t="n">
        <v>3726</v>
      </c>
      <c r="AT248" s="109" t="n">
        <v>3728</v>
      </c>
      <c r="AU248" s="109" t="n">
        <v>3349</v>
      </c>
      <c r="AV248" s="109" t="n">
        <v>2938</v>
      </c>
      <c r="AW248" s="109" t="n">
        <v>2719</v>
      </c>
      <c r="AX248" s="109" t="n">
        <v>0</v>
      </c>
      <c r="AY248" s="109" t="n">
        <v>0</v>
      </c>
      <c r="AZ248" s="109" t="n">
        <v>0</v>
      </c>
      <c r="BA248" s="109" t="n">
        <v>0</v>
      </c>
      <c r="BB248" s="109" t="n">
        <v>0</v>
      </c>
      <c r="BC248" s="109" t="n">
        <v>0</v>
      </c>
      <c r="BD248" s="109" t="n">
        <v>0</v>
      </c>
      <c r="BE248" s="109" t="n">
        <v>0</v>
      </c>
      <c r="BF248" s="109" t="n">
        <v>0</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20" t="s">
        <v>37</v>
      </c>
      <c r="B249" s="119" t="n">
        <v>2</v>
      </c>
      <c r="C249" s="119" t="n">
        <v>2061</v>
      </c>
      <c r="D249" s="109" t="n">
        <v>145748</v>
      </c>
      <c r="E249" s="109" t="n">
        <v>0</v>
      </c>
      <c r="F249" s="109" t="n">
        <v>0</v>
      </c>
      <c r="G249" s="109" t="n">
        <v>0</v>
      </c>
      <c r="H249" s="109" t="n">
        <v>0</v>
      </c>
      <c r="I249" s="109" t="n">
        <v>0</v>
      </c>
      <c r="J249" s="109" t="n">
        <v>281</v>
      </c>
      <c r="K249" s="109" t="n">
        <v>375</v>
      </c>
      <c r="L249" s="109" t="n">
        <v>812</v>
      </c>
      <c r="M249" s="109" t="n">
        <v>855</v>
      </c>
      <c r="N249" s="109" t="n">
        <v>996</v>
      </c>
      <c r="O249" s="109" t="n">
        <v>1367</v>
      </c>
      <c r="P249" s="109" t="n">
        <v>1688</v>
      </c>
      <c r="Q249" s="109" t="n">
        <v>2075</v>
      </c>
      <c r="R249" s="109" t="n">
        <v>2237</v>
      </c>
      <c r="S249" s="109" t="n">
        <v>2537</v>
      </c>
      <c r="T249" s="109" t="n">
        <v>2849</v>
      </c>
      <c r="U249" s="109" t="n">
        <v>3075</v>
      </c>
      <c r="V249" s="109" t="n">
        <v>3335</v>
      </c>
      <c r="W249" s="109" t="n">
        <v>3656</v>
      </c>
      <c r="X249" s="109" t="n">
        <v>3794</v>
      </c>
      <c r="Y249" s="109" t="n">
        <v>4050</v>
      </c>
      <c r="Z249" s="109" t="n">
        <v>4394</v>
      </c>
      <c r="AA249" s="109" t="n">
        <v>4494</v>
      </c>
      <c r="AB249" s="109" t="n">
        <v>4541</v>
      </c>
      <c r="AC249" s="109" t="n">
        <v>4757</v>
      </c>
      <c r="AD249" s="109" t="n">
        <v>4935</v>
      </c>
      <c r="AE249" s="109" t="n">
        <v>5052</v>
      </c>
      <c r="AF249" s="109" t="n">
        <v>5192</v>
      </c>
      <c r="AG249" s="109" t="n">
        <v>5347</v>
      </c>
      <c r="AH249" s="109" t="n">
        <v>5335</v>
      </c>
      <c r="AI249" s="109" t="n">
        <v>5293</v>
      </c>
      <c r="AJ249" s="109" t="n">
        <v>5271</v>
      </c>
      <c r="AK249" s="109" t="n">
        <v>5451</v>
      </c>
      <c r="AL249" s="109" t="n">
        <v>5469</v>
      </c>
      <c r="AM249" s="109" t="n">
        <v>5380</v>
      </c>
      <c r="AN249" s="109" t="n">
        <v>5220</v>
      </c>
      <c r="AO249" s="109" t="n">
        <v>5311</v>
      </c>
      <c r="AP249" s="109" t="n">
        <v>5257</v>
      </c>
      <c r="AQ249" s="109" t="n">
        <v>4732</v>
      </c>
      <c r="AR249" s="109" t="n">
        <v>3985</v>
      </c>
      <c r="AS249" s="109" t="n">
        <v>3701</v>
      </c>
      <c r="AT249" s="109" t="n">
        <v>3696</v>
      </c>
      <c r="AU249" s="109" t="n">
        <v>3335</v>
      </c>
      <c r="AV249" s="109" t="n">
        <v>2922</v>
      </c>
      <c r="AW249" s="109" t="n">
        <v>2697</v>
      </c>
      <c r="AX249" s="109" t="n">
        <v>0</v>
      </c>
      <c r="AY249" s="109" t="n">
        <v>0</v>
      </c>
      <c r="AZ249" s="109" t="n">
        <v>0</v>
      </c>
      <c r="BA249" s="109" t="n">
        <v>0</v>
      </c>
      <c r="BB249" s="109" t="n">
        <v>0</v>
      </c>
      <c r="BC249" s="109" t="n">
        <v>0</v>
      </c>
      <c r="BD249" s="109" t="n">
        <v>0</v>
      </c>
      <c r="BE249" s="109" t="n">
        <v>0</v>
      </c>
      <c r="BF249" s="109" t="n">
        <v>0</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20" t="s">
        <v>37</v>
      </c>
      <c r="B250" s="119" t="n">
        <v>2</v>
      </c>
      <c r="C250" s="119" t="n">
        <v>2062</v>
      </c>
      <c r="D250" s="109" t="n">
        <v>143723</v>
      </c>
      <c r="E250" s="109" t="n">
        <v>0</v>
      </c>
      <c r="F250" s="109" t="n">
        <v>0</v>
      </c>
      <c r="G250" s="109" t="n">
        <v>0</v>
      </c>
      <c r="H250" s="109" t="n">
        <v>0</v>
      </c>
      <c r="I250" s="109" t="n">
        <v>0</v>
      </c>
      <c r="J250" s="109" t="n">
        <v>277</v>
      </c>
      <c r="K250" s="109" t="n">
        <v>370</v>
      </c>
      <c r="L250" s="109" t="n">
        <v>801</v>
      </c>
      <c r="M250" s="109" t="n">
        <v>844</v>
      </c>
      <c r="N250" s="109" t="n">
        <v>984</v>
      </c>
      <c r="O250" s="109" t="n">
        <v>1350</v>
      </c>
      <c r="P250" s="109" t="n">
        <v>1672</v>
      </c>
      <c r="Q250" s="109" t="n">
        <v>2056</v>
      </c>
      <c r="R250" s="109" t="n">
        <v>2219</v>
      </c>
      <c r="S250" s="109" t="n">
        <v>2519</v>
      </c>
      <c r="T250" s="109" t="n">
        <v>2828</v>
      </c>
      <c r="U250" s="109" t="n">
        <v>3044</v>
      </c>
      <c r="V250" s="109" t="n">
        <v>3304</v>
      </c>
      <c r="W250" s="109" t="n">
        <v>3626</v>
      </c>
      <c r="X250" s="109" t="n">
        <v>3752</v>
      </c>
      <c r="Y250" s="109" t="n">
        <v>4003</v>
      </c>
      <c r="Z250" s="109" t="n">
        <v>4341</v>
      </c>
      <c r="AA250" s="109" t="n">
        <v>4435</v>
      </c>
      <c r="AB250" s="109" t="n">
        <v>4479</v>
      </c>
      <c r="AC250" s="109" t="n">
        <v>4693</v>
      </c>
      <c r="AD250" s="109" t="n">
        <v>4859</v>
      </c>
      <c r="AE250" s="109" t="n">
        <v>4966</v>
      </c>
      <c r="AF250" s="109" t="n">
        <v>5097</v>
      </c>
      <c r="AG250" s="109" t="n">
        <v>5251</v>
      </c>
      <c r="AH250" s="109" t="n">
        <v>5230</v>
      </c>
      <c r="AI250" s="109" t="n">
        <v>5169</v>
      </c>
      <c r="AJ250" s="109" t="n">
        <v>5149</v>
      </c>
      <c r="AK250" s="109" t="n">
        <v>5342</v>
      </c>
      <c r="AL250" s="109" t="n">
        <v>5375</v>
      </c>
      <c r="AM250" s="109" t="n">
        <v>5284</v>
      </c>
      <c r="AN250" s="109" t="n">
        <v>5136</v>
      </c>
      <c r="AO250" s="109" t="n">
        <v>5214</v>
      </c>
      <c r="AP250" s="109" t="n">
        <v>5169</v>
      </c>
      <c r="AQ250" s="109" t="n">
        <v>4694</v>
      </c>
      <c r="AR250" s="109" t="n">
        <v>3973</v>
      </c>
      <c r="AS250" s="109" t="n">
        <v>3645</v>
      </c>
      <c r="AT250" s="109" t="n">
        <v>3671</v>
      </c>
      <c r="AU250" s="109" t="n">
        <v>3307</v>
      </c>
      <c r="AV250" s="109" t="n">
        <v>2910</v>
      </c>
      <c r="AW250" s="109" t="n">
        <v>2682</v>
      </c>
      <c r="AX250" s="109" t="n">
        <v>0</v>
      </c>
      <c r="AY250" s="109" t="n">
        <v>0</v>
      </c>
      <c r="AZ250" s="109" t="n">
        <v>0</v>
      </c>
      <c r="BA250" s="109" t="n">
        <v>0</v>
      </c>
      <c r="BB250" s="109" t="n">
        <v>0</v>
      </c>
      <c r="BC250" s="109" t="n">
        <v>0</v>
      </c>
      <c r="BD250" s="109" t="n">
        <v>0</v>
      </c>
      <c r="BE250" s="109" t="n">
        <v>0</v>
      </c>
      <c r="BF250" s="109" t="n">
        <v>0</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20" t="s">
        <v>37</v>
      </c>
      <c r="B251" s="119" t="n">
        <v>2</v>
      </c>
      <c r="C251" s="119" t="n">
        <v>2063</v>
      </c>
      <c r="D251" s="109" t="n">
        <v>141698</v>
      </c>
      <c r="E251" s="109" t="n">
        <v>0</v>
      </c>
      <c r="F251" s="109" t="n">
        <v>0</v>
      </c>
      <c r="G251" s="109" t="n">
        <v>0</v>
      </c>
      <c r="H251" s="109" t="n">
        <v>0</v>
      </c>
      <c r="I251" s="109" t="n">
        <v>0</v>
      </c>
      <c r="J251" s="109" t="n">
        <v>273</v>
      </c>
      <c r="K251" s="109" t="n">
        <v>365</v>
      </c>
      <c r="L251" s="109" t="n">
        <v>790</v>
      </c>
      <c r="M251" s="109" t="n">
        <v>833</v>
      </c>
      <c r="N251" s="109" t="n">
        <v>971</v>
      </c>
      <c r="O251" s="109" t="n">
        <v>1334</v>
      </c>
      <c r="P251" s="109" t="n">
        <v>1651</v>
      </c>
      <c r="Q251" s="109" t="n">
        <v>2036</v>
      </c>
      <c r="R251" s="109" t="n">
        <v>2198</v>
      </c>
      <c r="S251" s="109" t="n">
        <v>2497</v>
      </c>
      <c r="T251" s="109" t="n">
        <v>2807</v>
      </c>
      <c r="U251" s="109" t="n">
        <v>3022</v>
      </c>
      <c r="V251" s="109" t="n">
        <v>3270</v>
      </c>
      <c r="W251" s="109" t="n">
        <v>3592</v>
      </c>
      <c r="X251" s="109" t="n">
        <v>3721</v>
      </c>
      <c r="Y251" s="109" t="n">
        <v>3959</v>
      </c>
      <c r="Z251" s="109" t="n">
        <v>4291</v>
      </c>
      <c r="AA251" s="109" t="n">
        <v>4382</v>
      </c>
      <c r="AB251" s="109" t="n">
        <v>4421</v>
      </c>
      <c r="AC251" s="109" t="n">
        <v>4629</v>
      </c>
      <c r="AD251" s="109" t="n">
        <v>4793</v>
      </c>
      <c r="AE251" s="109" t="n">
        <v>4889</v>
      </c>
      <c r="AF251" s="109" t="n">
        <v>5010</v>
      </c>
      <c r="AG251" s="109" t="n">
        <v>5154</v>
      </c>
      <c r="AH251" s="109" t="n">
        <v>5137</v>
      </c>
      <c r="AI251" s="109" t="n">
        <v>5067</v>
      </c>
      <c r="AJ251" s="109" t="n">
        <v>5029</v>
      </c>
      <c r="AK251" s="109" t="n">
        <v>5218</v>
      </c>
      <c r="AL251" s="109" t="n">
        <v>5268</v>
      </c>
      <c r="AM251" s="109" t="n">
        <v>5193</v>
      </c>
      <c r="AN251" s="109" t="n">
        <v>5045</v>
      </c>
      <c r="AO251" s="109" t="n">
        <v>5130</v>
      </c>
      <c r="AP251" s="109" t="n">
        <v>5075</v>
      </c>
      <c r="AQ251" s="109" t="n">
        <v>4615</v>
      </c>
      <c r="AR251" s="109" t="n">
        <v>3942</v>
      </c>
      <c r="AS251" s="109" t="n">
        <v>3635</v>
      </c>
      <c r="AT251" s="109" t="n">
        <v>3616</v>
      </c>
      <c r="AU251" s="109" t="n">
        <v>3284</v>
      </c>
      <c r="AV251" s="109" t="n">
        <v>2885</v>
      </c>
      <c r="AW251" s="109" t="n">
        <v>2670</v>
      </c>
      <c r="AX251" s="109" t="n">
        <v>0</v>
      </c>
      <c r="AY251" s="109" t="n">
        <v>0</v>
      </c>
      <c r="AZ251" s="109" t="n">
        <v>0</v>
      </c>
      <c r="BA251" s="109" t="n">
        <v>0</v>
      </c>
      <c r="BB251" s="109" t="n">
        <v>0</v>
      </c>
      <c r="BC251" s="109" t="n">
        <v>0</v>
      </c>
      <c r="BD251" s="109" t="n">
        <v>0</v>
      </c>
      <c r="BE251" s="109" t="n">
        <v>0</v>
      </c>
      <c r="BF251" s="109" t="n">
        <v>0</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20" t="s">
        <v>37</v>
      </c>
      <c r="B252" s="119" t="n">
        <v>2</v>
      </c>
      <c r="C252" s="119" t="n">
        <v>2064</v>
      </c>
      <c r="D252" s="109" t="n">
        <v>139681</v>
      </c>
      <c r="E252" s="109" t="n">
        <v>0</v>
      </c>
      <c r="F252" s="109" t="n">
        <v>0</v>
      </c>
      <c r="G252" s="109" t="n">
        <v>0</v>
      </c>
      <c r="H252" s="109" t="n">
        <v>0</v>
      </c>
      <c r="I252" s="109" t="n">
        <v>0</v>
      </c>
      <c r="J252" s="109" t="n">
        <v>269</v>
      </c>
      <c r="K252" s="109" t="n">
        <v>359</v>
      </c>
      <c r="L252" s="109" t="n">
        <v>778</v>
      </c>
      <c r="M252" s="109" t="n">
        <v>821</v>
      </c>
      <c r="N252" s="109" t="n">
        <v>958</v>
      </c>
      <c r="O252" s="109" t="n">
        <v>1316</v>
      </c>
      <c r="P252" s="109" t="n">
        <v>1631</v>
      </c>
      <c r="Q252" s="109" t="n">
        <v>2011</v>
      </c>
      <c r="R252" s="109" t="n">
        <v>2177</v>
      </c>
      <c r="S252" s="109" t="n">
        <v>2474</v>
      </c>
      <c r="T252" s="109" t="n">
        <v>2783</v>
      </c>
      <c r="U252" s="109" t="n">
        <v>2999</v>
      </c>
      <c r="V252" s="109" t="n">
        <v>3245</v>
      </c>
      <c r="W252" s="109" t="n">
        <v>3554</v>
      </c>
      <c r="X252" s="109" t="n">
        <v>3686</v>
      </c>
      <c r="Y252" s="109" t="n">
        <v>3926</v>
      </c>
      <c r="Z252" s="109" t="n">
        <v>4244</v>
      </c>
      <c r="AA252" s="109" t="n">
        <v>4331</v>
      </c>
      <c r="AB252" s="109" t="n">
        <v>4367</v>
      </c>
      <c r="AC252" s="109" t="n">
        <v>4568</v>
      </c>
      <c r="AD252" s="109" t="n">
        <v>4728</v>
      </c>
      <c r="AE252" s="109" t="n">
        <v>4823</v>
      </c>
      <c r="AF252" s="109" t="n">
        <v>4932</v>
      </c>
      <c r="AG252" s="109" t="n">
        <v>5066</v>
      </c>
      <c r="AH252" s="109" t="n">
        <v>5042</v>
      </c>
      <c r="AI252" s="109" t="n">
        <v>4977</v>
      </c>
      <c r="AJ252" s="109" t="n">
        <v>4930</v>
      </c>
      <c r="AK252" s="109" t="n">
        <v>5097</v>
      </c>
      <c r="AL252" s="109" t="n">
        <v>5146</v>
      </c>
      <c r="AM252" s="109" t="n">
        <v>5090</v>
      </c>
      <c r="AN252" s="109" t="n">
        <v>4958</v>
      </c>
      <c r="AO252" s="109" t="n">
        <v>5039</v>
      </c>
      <c r="AP252" s="109" t="n">
        <v>4993</v>
      </c>
      <c r="AQ252" s="109" t="n">
        <v>4531</v>
      </c>
      <c r="AR252" s="109" t="n">
        <v>3875</v>
      </c>
      <c r="AS252" s="109" t="n">
        <v>3606</v>
      </c>
      <c r="AT252" s="109" t="n">
        <v>3605</v>
      </c>
      <c r="AU252" s="109" t="n">
        <v>3235</v>
      </c>
      <c r="AV252" s="109" t="n">
        <v>2865</v>
      </c>
      <c r="AW252" s="109" t="n">
        <v>2647</v>
      </c>
      <c r="AX252" s="109" t="n">
        <v>0</v>
      </c>
      <c r="AY252" s="109" t="n">
        <v>0</v>
      </c>
      <c r="AZ252" s="109" t="n">
        <v>0</v>
      </c>
      <c r="BA252" s="109" t="n">
        <v>0</v>
      </c>
      <c r="BB252" s="109" t="n">
        <v>0</v>
      </c>
      <c r="BC252" s="109" t="n">
        <v>0</v>
      </c>
      <c r="BD252" s="109" t="n">
        <v>0</v>
      </c>
      <c r="BE252" s="109" t="n">
        <v>0</v>
      </c>
      <c r="BF252" s="109" t="n">
        <v>0</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20" t="s">
        <v>37</v>
      </c>
      <c r="B253" s="119" t="n">
        <v>2</v>
      </c>
      <c r="C253" s="119" t="n">
        <v>2065</v>
      </c>
      <c r="D253" s="109" t="n">
        <v>137688</v>
      </c>
      <c r="E253" s="109" t="n">
        <v>0</v>
      </c>
      <c r="F253" s="109" t="n">
        <v>0</v>
      </c>
      <c r="G253" s="109" t="n">
        <v>0</v>
      </c>
      <c r="H253" s="109" t="n">
        <v>0</v>
      </c>
      <c r="I253" s="109" t="n">
        <v>0</v>
      </c>
      <c r="J253" s="109" t="n">
        <v>265</v>
      </c>
      <c r="K253" s="109" t="n">
        <v>354</v>
      </c>
      <c r="L253" s="109" t="n">
        <v>767</v>
      </c>
      <c r="M253" s="109" t="n">
        <v>809</v>
      </c>
      <c r="N253" s="109" t="n">
        <v>945</v>
      </c>
      <c r="O253" s="109" t="n">
        <v>1298</v>
      </c>
      <c r="P253" s="109" t="n">
        <v>1609</v>
      </c>
      <c r="Q253" s="109" t="n">
        <v>1986</v>
      </c>
      <c r="R253" s="109" t="n">
        <v>2149</v>
      </c>
      <c r="S253" s="109" t="n">
        <v>2449</v>
      </c>
      <c r="T253" s="109" t="n">
        <v>2757</v>
      </c>
      <c r="U253" s="109" t="n">
        <v>2972</v>
      </c>
      <c r="V253" s="109" t="n">
        <v>3219</v>
      </c>
      <c r="W253" s="109" t="n">
        <v>3526</v>
      </c>
      <c r="X253" s="109" t="n">
        <v>3647</v>
      </c>
      <c r="Y253" s="109" t="n">
        <v>3888</v>
      </c>
      <c r="Z253" s="109" t="n">
        <v>4208</v>
      </c>
      <c r="AA253" s="109" t="n">
        <v>4283</v>
      </c>
      <c r="AB253" s="109" t="n">
        <v>4316</v>
      </c>
      <c r="AC253" s="109" t="n">
        <v>4513</v>
      </c>
      <c r="AD253" s="109" t="n">
        <v>4666</v>
      </c>
      <c r="AE253" s="109" t="n">
        <v>4757</v>
      </c>
      <c r="AF253" s="109" t="n">
        <v>4865</v>
      </c>
      <c r="AG253" s="109" t="n">
        <v>4988</v>
      </c>
      <c r="AH253" s="109" t="n">
        <v>4956</v>
      </c>
      <c r="AI253" s="109" t="n">
        <v>4885</v>
      </c>
      <c r="AJ253" s="109" t="n">
        <v>4842</v>
      </c>
      <c r="AK253" s="109" t="n">
        <v>4997</v>
      </c>
      <c r="AL253" s="109" t="n">
        <v>5026</v>
      </c>
      <c r="AM253" s="109" t="n">
        <v>4972</v>
      </c>
      <c r="AN253" s="109" t="n">
        <v>4860</v>
      </c>
      <c r="AO253" s="109" t="n">
        <v>4952</v>
      </c>
      <c r="AP253" s="109" t="n">
        <v>4904</v>
      </c>
      <c r="AQ253" s="109" t="n">
        <v>4458</v>
      </c>
      <c r="AR253" s="109" t="n">
        <v>3804</v>
      </c>
      <c r="AS253" s="109" t="n">
        <v>3545</v>
      </c>
      <c r="AT253" s="109" t="n">
        <v>3576</v>
      </c>
      <c r="AU253" s="109" t="n">
        <v>3225</v>
      </c>
      <c r="AV253" s="109" t="n">
        <v>2822</v>
      </c>
      <c r="AW253" s="109" t="n">
        <v>2629</v>
      </c>
      <c r="AX253" s="109" t="n">
        <v>0</v>
      </c>
      <c r="AY253" s="109" t="n">
        <v>0</v>
      </c>
      <c r="AZ253" s="109" t="n">
        <v>0</v>
      </c>
      <c r="BA253" s="109" t="n">
        <v>0</v>
      </c>
      <c r="BB253" s="109" t="n">
        <v>0</v>
      </c>
      <c r="BC253" s="109" t="n">
        <v>0</v>
      </c>
      <c r="BD253" s="109" t="n">
        <v>0</v>
      </c>
      <c r="BE253" s="109" t="n">
        <v>0</v>
      </c>
      <c r="BF253" s="109" t="n">
        <v>0</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20" t="s">
        <v>37</v>
      </c>
      <c r="B254" s="119" t="n">
        <v>2</v>
      </c>
      <c r="C254" s="119" t="n">
        <v>2066</v>
      </c>
      <c r="D254" s="109" t="n">
        <v>135709</v>
      </c>
      <c r="E254" s="109" t="n">
        <v>0</v>
      </c>
      <c r="F254" s="109" t="n">
        <v>0</v>
      </c>
      <c r="G254" s="109" t="n">
        <v>0</v>
      </c>
      <c r="H254" s="109" t="n">
        <v>0</v>
      </c>
      <c r="I254" s="109" t="n">
        <v>0</v>
      </c>
      <c r="J254" s="109" t="n">
        <v>261</v>
      </c>
      <c r="K254" s="109" t="n">
        <v>348</v>
      </c>
      <c r="L254" s="109" t="n">
        <v>755</v>
      </c>
      <c r="M254" s="109" t="n">
        <v>797</v>
      </c>
      <c r="N254" s="109" t="n">
        <v>930</v>
      </c>
      <c r="O254" s="109" t="n">
        <v>1279</v>
      </c>
      <c r="P254" s="109" t="n">
        <v>1587</v>
      </c>
      <c r="Q254" s="109" t="n">
        <v>1959</v>
      </c>
      <c r="R254" s="109" t="n">
        <v>2122</v>
      </c>
      <c r="S254" s="109" t="n">
        <v>2418</v>
      </c>
      <c r="T254" s="109" t="n">
        <v>2728</v>
      </c>
      <c r="U254" s="109" t="n">
        <v>2944</v>
      </c>
      <c r="V254" s="109" t="n">
        <v>3190</v>
      </c>
      <c r="W254" s="109" t="n">
        <v>3498</v>
      </c>
      <c r="X254" s="109" t="n">
        <v>3618</v>
      </c>
      <c r="Y254" s="109" t="n">
        <v>3846</v>
      </c>
      <c r="Z254" s="109" t="n">
        <v>4166</v>
      </c>
      <c r="AA254" s="109" t="n">
        <v>4245</v>
      </c>
      <c r="AB254" s="109" t="n">
        <v>4268</v>
      </c>
      <c r="AC254" s="109" t="n">
        <v>4460</v>
      </c>
      <c r="AD254" s="109" t="n">
        <v>4609</v>
      </c>
      <c r="AE254" s="109" t="n">
        <v>4694</v>
      </c>
      <c r="AF254" s="109" t="n">
        <v>4799</v>
      </c>
      <c r="AG254" s="109" t="n">
        <v>4920</v>
      </c>
      <c r="AH254" s="109" t="n">
        <v>4879</v>
      </c>
      <c r="AI254" s="109" t="n">
        <v>4802</v>
      </c>
      <c r="AJ254" s="109" t="n">
        <v>4753</v>
      </c>
      <c r="AK254" s="109" t="n">
        <v>4907</v>
      </c>
      <c r="AL254" s="109" t="n">
        <v>4928</v>
      </c>
      <c r="AM254" s="109" t="n">
        <v>4857</v>
      </c>
      <c r="AN254" s="109" t="n">
        <v>4747</v>
      </c>
      <c r="AO254" s="109" t="n">
        <v>4854</v>
      </c>
      <c r="AP254" s="109" t="n">
        <v>4820</v>
      </c>
      <c r="AQ254" s="109" t="n">
        <v>4378</v>
      </c>
      <c r="AR254" s="109" t="n">
        <v>3743</v>
      </c>
      <c r="AS254" s="109" t="n">
        <v>3480</v>
      </c>
      <c r="AT254" s="109" t="n">
        <v>3516</v>
      </c>
      <c r="AU254" s="109" t="n">
        <v>3199</v>
      </c>
      <c r="AV254" s="109" t="n">
        <v>2813</v>
      </c>
      <c r="AW254" s="109" t="n">
        <v>2589</v>
      </c>
      <c r="AX254" s="109" t="n">
        <v>0</v>
      </c>
      <c r="AY254" s="109" t="n">
        <v>0</v>
      </c>
      <c r="AZ254" s="109" t="n">
        <v>0</v>
      </c>
      <c r="BA254" s="109" t="n">
        <v>0</v>
      </c>
      <c r="BB254" s="109" t="n">
        <v>0</v>
      </c>
      <c r="BC254" s="109" t="n">
        <v>0</v>
      </c>
      <c r="BD254" s="109" t="n">
        <v>0</v>
      </c>
      <c r="BE254" s="109" t="n">
        <v>0</v>
      </c>
      <c r="BF254" s="109" t="n">
        <v>0</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20" t="s">
        <v>37</v>
      </c>
      <c r="B255" s="119" t="n">
        <v>2</v>
      </c>
      <c r="C255" s="119" t="n">
        <v>2067</v>
      </c>
      <c r="D255" s="109" t="n">
        <v>133766</v>
      </c>
      <c r="E255" s="109" t="n">
        <v>0</v>
      </c>
      <c r="F255" s="109" t="n">
        <v>0</v>
      </c>
      <c r="G255" s="109" t="n">
        <v>0</v>
      </c>
      <c r="H255" s="109" t="n">
        <v>0</v>
      </c>
      <c r="I255" s="109" t="n">
        <v>0</v>
      </c>
      <c r="J255" s="109" t="n">
        <v>257</v>
      </c>
      <c r="K255" s="109" t="n">
        <v>343</v>
      </c>
      <c r="L255" s="109" t="n">
        <v>743</v>
      </c>
      <c r="M255" s="109" t="n">
        <v>785</v>
      </c>
      <c r="N255" s="109" t="n">
        <v>916</v>
      </c>
      <c r="O255" s="109" t="n">
        <v>1260</v>
      </c>
      <c r="P255" s="109" t="n">
        <v>1564</v>
      </c>
      <c r="Q255" s="109" t="n">
        <v>1932</v>
      </c>
      <c r="R255" s="109" t="n">
        <v>2094</v>
      </c>
      <c r="S255" s="109" t="n">
        <v>2387</v>
      </c>
      <c r="T255" s="109" t="n">
        <v>2694</v>
      </c>
      <c r="U255" s="109" t="n">
        <v>2913</v>
      </c>
      <c r="V255" s="109" t="n">
        <v>3159</v>
      </c>
      <c r="W255" s="109" t="n">
        <v>3466</v>
      </c>
      <c r="X255" s="109" t="n">
        <v>3588</v>
      </c>
      <c r="Y255" s="109" t="n">
        <v>3815</v>
      </c>
      <c r="Z255" s="109" t="n">
        <v>4121</v>
      </c>
      <c r="AA255" s="109" t="n">
        <v>4203</v>
      </c>
      <c r="AB255" s="109" t="n">
        <v>4230</v>
      </c>
      <c r="AC255" s="109" t="n">
        <v>4410</v>
      </c>
      <c r="AD255" s="109" t="n">
        <v>4555</v>
      </c>
      <c r="AE255" s="109" t="n">
        <v>4637</v>
      </c>
      <c r="AF255" s="109" t="n">
        <v>4735</v>
      </c>
      <c r="AG255" s="109" t="n">
        <v>4853</v>
      </c>
      <c r="AH255" s="109" t="n">
        <v>4813</v>
      </c>
      <c r="AI255" s="109" t="n">
        <v>4728</v>
      </c>
      <c r="AJ255" s="109" t="n">
        <v>4672</v>
      </c>
      <c r="AK255" s="109" t="n">
        <v>4817</v>
      </c>
      <c r="AL255" s="109" t="n">
        <v>4840</v>
      </c>
      <c r="AM255" s="109" t="n">
        <v>4761</v>
      </c>
      <c r="AN255" s="109" t="n">
        <v>4637</v>
      </c>
      <c r="AO255" s="109" t="n">
        <v>4742</v>
      </c>
      <c r="AP255" s="109" t="n">
        <v>4724</v>
      </c>
      <c r="AQ255" s="109" t="n">
        <v>4303</v>
      </c>
      <c r="AR255" s="109" t="n">
        <v>3677</v>
      </c>
      <c r="AS255" s="109" t="n">
        <v>3424</v>
      </c>
      <c r="AT255" s="109" t="n">
        <v>3452</v>
      </c>
      <c r="AU255" s="109" t="n">
        <v>3145</v>
      </c>
      <c r="AV255" s="109" t="n">
        <v>2791</v>
      </c>
      <c r="AW255" s="109" t="n">
        <v>2581</v>
      </c>
      <c r="AX255" s="109" t="n">
        <v>0</v>
      </c>
      <c r="AY255" s="109" t="n">
        <v>0</v>
      </c>
      <c r="AZ255" s="109" t="n">
        <v>0</v>
      </c>
      <c r="BA255" s="109" t="n">
        <v>0</v>
      </c>
      <c r="BB255" s="109" t="n">
        <v>0</v>
      </c>
      <c r="BC255" s="109" t="n">
        <v>0</v>
      </c>
      <c r="BD255" s="109" t="n">
        <v>0</v>
      </c>
      <c r="BE255" s="109" t="n">
        <v>0</v>
      </c>
      <c r="BF255" s="109" t="n">
        <v>0</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20" t="s">
        <v>37</v>
      </c>
      <c r="B256" s="119" t="n">
        <v>2</v>
      </c>
      <c r="C256" s="119" t="n">
        <v>2068</v>
      </c>
      <c r="D256" s="109" t="n">
        <v>131834</v>
      </c>
      <c r="E256" s="109" t="n">
        <v>0</v>
      </c>
      <c r="F256" s="109" t="n">
        <v>0</v>
      </c>
      <c r="G256" s="109" t="n">
        <v>0</v>
      </c>
      <c r="H256" s="109" t="n">
        <v>0</v>
      </c>
      <c r="I256" s="109" t="n">
        <v>0</v>
      </c>
      <c r="J256" s="109" t="n">
        <v>253</v>
      </c>
      <c r="K256" s="109" t="n">
        <v>338</v>
      </c>
      <c r="L256" s="109" t="n">
        <v>732</v>
      </c>
      <c r="M256" s="109" t="n">
        <v>773</v>
      </c>
      <c r="N256" s="109" t="n">
        <v>902</v>
      </c>
      <c r="O256" s="109" t="n">
        <v>1241</v>
      </c>
      <c r="P256" s="109" t="n">
        <v>1541</v>
      </c>
      <c r="Q256" s="109" t="n">
        <v>1905</v>
      </c>
      <c r="R256" s="109" t="n">
        <v>2064</v>
      </c>
      <c r="S256" s="109" t="n">
        <v>2355</v>
      </c>
      <c r="T256" s="109" t="n">
        <v>2659</v>
      </c>
      <c r="U256" s="109" t="n">
        <v>2876</v>
      </c>
      <c r="V256" s="109" t="n">
        <v>3126</v>
      </c>
      <c r="W256" s="109" t="n">
        <v>3431</v>
      </c>
      <c r="X256" s="109" t="n">
        <v>3554</v>
      </c>
      <c r="Y256" s="109" t="n">
        <v>3783</v>
      </c>
      <c r="Z256" s="109" t="n">
        <v>4087</v>
      </c>
      <c r="AA256" s="109" t="n">
        <v>4157</v>
      </c>
      <c r="AB256" s="109" t="n">
        <v>4188</v>
      </c>
      <c r="AC256" s="109" t="n">
        <v>4370</v>
      </c>
      <c r="AD256" s="109" t="n">
        <v>4503</v>
      </c>
      <c r="AE256" s="109" t="n">
        <v>4582</v>
      </c>
      <c r="AF256" s="109" t="n">
        <v>4677</v>
      </c>
      <c r="AG256" s="109" t="n">
        <v>4788</v>
      </c>
      <c r="AH256" s="109" t="n">
        <v>4747</v>
      </c>
      <c r="AI256" s="109" t="n">
        <v>4663</v>
      </c>
      <c r="AJ256" s="109" t="n">
        <v>4600</v>
      </c>
      <c r="AK256" s="109" t="n">
        <v>4735</v>
      </c>
      <c r="AL256" s="109" t="n">
        <v>4751</v>
      </c>
      <c r="AM256" s="109" t="n">
        <v>4676</v>
      </c>
      <c r="AN256" s="109" t="n">
        <v>4546</v>
      </c>
      <c r="AO256" s="109" t="n">
        <v>4632</v>
      </c>
      <c r="AP256" s="109" t="n">
        <v>4615</v>
      </c>
      <c r="AQ256" s="109" t="n">
        <v>4218</v>
      </c>
      <c r="AR256" s="109" t="n">
        <v>3613</v>
      </c>
      <c r="AS256" s="109" t="n">
        <v>3363</v>
      </c>
      <c r="AT256" s="109" t="n">
        <v>3396</v>
      </c>
      <c r="AU256" s="109" t="n">
        <v>3088</v>
      </c>
      <c r="AV256" s="109" t="n">
        <v>2743</v>
      </c>
      <c r="AW256" s="109" t="n">
        <v>2560</v>
      </c>
      <c r="AX256" s="109" t="n">
        <v>0</v>
      </c>
      <c r="AY256" s="109" t="n">
        <v>0</v>
      </c>
      <c r="AZ256" s="109" t="n">
        <v>0</v>
      </c>
      <c r="BA256" s="109" t="n">
        <v>0</v>
      </c>
      <c r="BB256" s="109" t="n">
        <v>0</v>
      </c>
      <c r="BC256" s="109" t="n">
        <v>0</v>
      </c>
      <c r="BD256" s="109" t="n">
        <v>0</v>
      </c>
      <c r="BE256" s="109" t="n">
        <v>0</v>
      </c>
      <c r="BF256" s="109" t="n">
        <v>0</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20" t="s">
        <v>37</v>
      </c>
      <c r="B257" s="119" t="n">
        <v>2</v>
      </c>
      <c r="C257" s="119" t="n">
        <v>2069</v>
      </c>
      <c r="D257" s="109" t="n">
        <v>129930</v>
      </c>
      <c r="E257" s="109" t="n">
        <v>0</v>
      </c>
      <c r="F257" s="109" t="n">
        <v>0</v>
      </c>
      <c r="G257" s="109" t="n">
        <v>0</v>
      </c>
      <c r="H257" s="109" t="n">
        <v>0</v>
      </c>
      <c r="I257" s="109" t="n">
        <v>0</v>
      </c>
      <c r="J257" s="109" t="n">
        <v>249</v>
      </c>
      <c r="K257" s="109" t="n">
        <v>333</v>
      </c>
      <c r="L257" s="109" t="n">
        <v>721</v>
      </c>
      <c r="M257" s="109" t="n">
        <v>761</v>
      </c>
      <c r="N257" s="109" t="n">
        <v>888</v>
      </c>
      <c r="O257" s="109" t="n">
        <v>1222</v>
      </c>
      <c r="P257" s="109" t="n">
        <v>1518</v>
      </c>
      <c r="Q257" s="109" t="n">
        <v>1876</v>
      </c>
      <c r="R257" s="109" t="n">
        <v>2035</v>
      </c>
      <c r="S257" s="109" t="n">
        <v>2322</v>
      </c>
      <c r="T257" s="109" t="n">
        <v>2623</v>
      </c>
      <c r="U257" s="109" t="n">
        <v>2839</v>
      </c>
      <c r="V257" s="109" t="n">
        <v>3086</v>
      </c>
      <c r="W257" s="109" t="n">
        <v>3394</v>
      </c>
      <c r="X257" s="109" t="n">
        <v>3519</v>
      </c>
      <c r="Y257" s="109" t="n">
        <v>3747</v>
      </c>
      <c r="Z257" s="109" t="n">
        <v>4052</v>
      </c>
      <c r="AA257" s="109" t="n">
        <v>4122</v>
      </c>
      <c r="AB257" s="109" t="n">
        <v>4142</v>
      </c>
      <c r="AC257" s="109" t="n">
        <v>4326</v>
      </c>
      <c r="AD257" s="109" t="n">
        <v>4463</v>
      </c>
      <c r="AE257" s="109" t="n">
        <v>4530</v>
      </c>
      <c r="AF257" s="109" t="n">
        <v>4622</v>
      </c>
      <c r="AG257" s="109" t="n">
        <v>4730</v>
      </c>
      <c r="AH257" s="109" t="n">
        <v>4684</v>
      </c>
      <c r="AI257" s="109" t="n">
        <v>4599</v>
      </c>
      <c r="AJ257" s="109" t="n">
        <v>4537</v>
      </c>
      <c r="AK257" s="109" t="n">
        <v>4662</v>
      </c>
      <c r="AL257" s="109" t="n">
        <v>4670</v>
      </c>
      <c r="AM257" s="109" t="n">
        <v>4591</v>
      </c>
      <c r="AN257" s="109" t="n">
        <v>4465</v>
      </c>
      <c r="AO257" s="109" t="n">
        <v>4541</v>
      </c>
      <c r="AP257" s="109" t="n">
        <v>4509</v>
      </c>
      <c r="AQ257" s="109" t="n">
        <v>4121</v>
      </c>
      <c r="AR257" s="109" t="n">
        <v>3542</v>
      </c>
      <c r="AS257" s="109" t="n">
        <v>3305</v>
      </c>
      <c r="AT257" s="109" t="n">
        <v>3336</v>
      </c>
      <c r="AU257" s="109" t="n">
        <v>3038</v>
      </c>
      <c r="AV257" s="109" t="n">
        <v>2693</v>
      </c>
      <c r="AW257" s="109" t="n">
        <v>2517</v>
      </c>
      <c r="AX257" s="109" t="n">
        <v>0</v>
      </c>
      <c r="AY257" s="109" t="n">
        <v>0</v>
      </c>
      <c r="AZ257" s="109" t="n">
        <v>0</v>
      </c>
      <c r="BA257" s="109" t="n">
        <v>0</v>
      </c>
      <c r="BB257" s="109" t="n">
        <v>0</v>
      </c>
      <c r="BC257" s="109" t="n">
        <v>0</v>
      </c>
      <c r="BD257" s="109" t="n">
        <v>0</v>
      </c>
      <c r="BE257" s="109" t="n">
        <v>0</v>
      </c>
      <c r="BF257" s="109" t="n">
        <v>0</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20" t="s">
        <v>37</v>
      </c>
      <c r="B258" s="119" t="n">
        <v>2</v>
      </c>
      <c r="C258" s="119" t="n">
        <v>2070</v>
      </c>
      <c r="D258" s="109" t="n">
        <v>128075</v>
      </c>
      <c r="E258" s="109" t="n">
        <v>0</v>
      </c>
      <c r="F258" s="109" t="n">
        <v>0</v>
      </c>
      <c r="G258" s="109" t="n">
        <v>0</v>
      </c>
      <c r="H258" s="109" t="n">
        <v>0</v>
      </c>
      <c r="I258" s="109" t="n">
        <v>0</v>
      </c>
      <c r="J258" s="109" t="n">
        <v>245</v>
      </c>
      <c r="K258" s="109" t="n">
        <v>328</v>
      </c>
      <c r="L258" s="109" t="n">
        <v>710</v>
      </c>
      <c r="M258" s="109" t="n">
        <v>749</v>
      </c>
      <c r="N258" s="109" t="n">
        <v>875</v>
      </c>
      <c r="O258" s="109" t="n">
        <v>1203</v>
      </c>
      <c r="P258" s="109" t="n">
        <v>1494</v>
      </c>
      <c r="Q258" s="109" t="n">
        <v>1848</v>
      </c>
      <c r="R258" s="109" t="n">
        <v>2005</v>
      </c>
      <c r="S258" s="109" t="n">
        <v>2289</v>
      </c>
      <c r="T258" s="109" t="n">
        <v>2586</v>
      </c>
      <c r="U258" s="109" t="n">
        <v>2800</v>
      </c>
      <c r="V258" s="109" t="n">
        <v>3045</v>
      </c>
      <c r="W258" s="109" t="n">
        <v>3351</v>
      </c>
      <c r="X258" s="109" t="n">
        <v>3481</v>
      </c>
      <c r="Y258" s="109" t="n">
        <v>3709</v>
      </c>
      <c r="Z258" s="109" t="n">
        <v>4013</v>
      </c>
      <c r="AA258" s="109" t="n">
        <v>4087</v>
      </c>
      <c r="AB258" s="109" t="n">
        <v>4107</v>
      </c>
      <c r="AC258" s="109" t="n">
        <v>4278</v>
      </c>
      <c r="AD258" s="109" t="n">
        <v>4417</v>
      </c>
      <c r="AE258" s="109" t="n">
        <v>4489</v>
      </c>
      <c r="AF258" s="109" t="n">
        <v>4570</v>
      </c>
      <c r="AG258" s="109" t="n">
        <v>4674</v>
      </c>
      <c r="AH258" s="109" t="n">
        <v>4627</v>
      </c>
      <c r="AI258" s="109" t="n">
        <v>4538</v>
      </c>
      <c r="AJ258" s="109" t="n">
        <v>4475</v>
      </c>
      <c r="AK258" s="109" t="n">
        <v>4598</v>
      </c>
      <c r="AL258" s="109" t="n">
        <v>4598</v>
      </c>
      <c r="AM258" s="109" t="n">
        <v>4512</v>
      </c>
      <c r="AN258" s="109" t="n">
        <v>4383</v>
      </c>
      <c r="AO258" s="109" t="n">
        <v>4460</v>
      </c>
      <c r="AP258" s="109" t="n">
        <v>4420</v>
      </c>
      <c r="AQ258" s="109" t="n">
        <v>4026</v>
      </c>
      <c r="AR258" s="109" t="n">
        <v>3461</v>
      </c>
      <c r="AS258" s="109" t="n">
        <v>3240</v>
      </c>
      <c r="AT258" s="109" t="n">
        <v>3279</v>
      </c>
      <c r="AU258" s="109" t="n">
        <v>2984</v>
      </c>
      <c r="AV258" s="109" t="n">
        <v>2650</v>
      </c>
      <c r="AW258" s="109" t="n">
        <v>2471</v>
      </c>
      <c r="AX258" s="109" t="n">
        <v>0</v>
      </c>
      <c r="AY258" s="109" t="n">
        <v>0</v>
      </c>
      <c r="AZ258" s="109" t="n">
        <v>0</v>
      </c>
      <c r="BA258" s="109" t="n">
        <v>0</v>
      </c>
      <c r="BB258" s="109" t="n">
        <v>0</v>
      </c>
      <c r="BC258" s="109" t="n">
        <v>0</v>
      </c>
      <c r="BD258" s="109" t="n">
        <v>0</v>
      </c>
      <c r="BE258" s="109" t="n">
        <v>0</v>
      </c>
      <c r="BF258" s="109" t="n">
        <v>0</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20" t="s">
        <v>37</v>
      </c>
      <c r="B259" s="119" t="n">
        <v>2</v>
      </c>
      <c r="C259" s="119" t="n">
        <v>2071</v>
      </c>
      <c r="D259" s="109" t="n">
        <v>126271</v>
      </c>
      <c r="E259" s="109" t="n">
        <v>0</v>
      </c>
      <c r="F259" s="109" t="n">
        <v>0</v>
      </c>
      <c r="G259" s="109" t="n">
        <v>0</v>
      </c>
      <c r="H259" s="109" t="n">
        <v>0</v>
      </c>
      <c r="I259" s="109" t="n">
        <v>0</v>
      </c>
      <c r="J259" s="109" t="n">
        <v>242</v>
      </c>
      <c r="K259" s="109" t="n">
        <v>323</v>
      </c>
      <c r="L259" s="109" t="n">
        <v>699</v>
      </c>
      <c r="M259" s="109" t="n">
        <v>738</v>
      </c>
      <c r="N259" s="109" t="n">
        <v>862</v>
      </c>
      <c r="O259" s="109" t="n">
        <v>1185</v>
      </c>
      <c r="P259" s="109" t="n">
        <v>1471</v>
      </c>
      <c r="Q259" s="109" t="n">
        <v>1819</v>
      </c>
      <c r="R259" s="109" t="n">
        <v>1974</v>
      </c>
      <c r="S259" s="109" t="n">
        <v>2255</v>
      </c>
      <c r="T259" s="109" t="n">
        <v>2549</v>
      </c>
      <c r="U259" s="109" t="n">
        <v>2761</v>
      </c>
      <c r="V259" s="109" t="n">
        <v>3004</v>
      </c>
      <c r="W259" s="109" t="n">
        <v>3307</v>
      </c>
      <c r="X259" s="109" t="n">
        <v>3436</v>
      </c>
      <c r="Y259" s="109" t="n">
        <v>3668</v>
      </c>
      <c r="Z259" s="109" t="n">
        <v>3972</v>
      </c>
      <c r="AA259" s="109" t="n">
        <v>4047</v>
      </c>
      <c r="AB259" s="109" t="n">
        <v>4071</v>
      </c>
      <c r="AC259" s="109" t="n">
        <v>4242</v>
      </c>
      <c r="AD259" s="109" t="n">
        <v>4369</v>
      </c>
      <c r="AE259" s="109" t="n">
        <v>4443</v>
      </c>
      <c r="AF259" s="109" t="n">
        <v>4528</v>
      </c>
      <c r="AG259" s="109" t="n">
        <v>4621</v>
      </c>
      <c r="AH259" s="109" t="n">
        <v>4572</v>
      </c>
      <c r="AI259" s="109" t="n">
        <v>4483</v>
      </c>
      <c r="AJ259" s="109" t="n">
        <v>4416</v>
      </c>
      <c r="AK259" s="109" t="n">
        <v>4535</v>
      </c>
      <c r="AL259" s="109" t="n">
        <v>4535</v>
      </c>
      <c r="AM259" s="109" t="n">
        <v>4443</v>
      </c>
      <c r="AN259" s="109" t="n">
        <v>4308</v>
      </c>
      <c r="AO259" s="109" t="n">
        <v>4378</v>
      </c>
      <c r="AP259" s="109" t="n">
        <v>4341</v>
      </c>
      <c r="AQ259" s="109" t="n">
        <v>3947</v>
      </c>
      <c r="AR259" s="109" t="n">
        <v>3381</v>
      </c>
      <c r="AS259" s="109" t="n">
        <v>3166</v>
      </c>
      <c r="AT259" s="109" t="n">
        <v>3214</v>
      </c>
      <c r="AU259" s="109" t="n">
        <v>2933</v>
      </c>
      <c r="AV259" s="109" t="n">
        <v>2603</v>
      </c>
      <c r="AW259" s="109" t="n">
        <v>2431</v>
      </c>
      <c r="AX259" s="109" t="n">
        <v>0</v>
      </c>
      <c r="AY259" s="109" t="n">
        <v>0</v>
      </c>
      <c r="AZ259" s="109" t="n">
        <v>0</v>
      </c>
      <c r="BA259" s="109" t="n">
        <v>0</v>
      </c>
      <c r="BB259" s="109" t="n">
        <v>0</v>
      </c>
      <c r="BC259" s="109" t="n">
        <v>0</v>
      </c>
      <c r="BD259" s="109" t="n">
        <v>0</v>
      </c>
      <c r="BE259" s="109" t="n">
        <v>0</v>
      </c>
      <c r="BF259" s="109" t="n">
        <v>0</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20" t="s">
        <v>37</v>
      </c>
      <c r="B260" s="119" t="n">
        <v>2</v>
      </c>
      <c r="C260" s="119" t="n">
        <v>2072</v>
      </c>
      <c r="D260" s="109" t="n">
        <v>124505</v>
      </c>
      <c r="E260" s="109" t="n">
        <v>0</v>
      </c>
      <c r="F260" s="109" t="n">
        <v>0</v>
      </c>
      <c r="G260" s="109" t="n">
        <v>0</v>
      </c>
      <c r="H260" s="109" t="n">
        <v>0</v>
      </c>
      <c r="I260" s="109" t="n">
        <v>0</v>
      </c>
      <c r="J260" s="109" t="n">
        <v>238</v>
      </c>
      <c r="K260" s="109" t="n">
        <v>318</v>
      </c>
      <c r="L260" s="109" t="n">
        <v>688</v>
      </c>
      <c r="M260" s="109" t="n">
        <v>726</v>
      </c>
      <c r="N260" s="109" t="n">
        <v>848</v>
      </c>
      <c r="O260" s="109" t="n">
        <v>1167</v>
      </c>
      <c r="P260" s="109" t="n">
        <v>1449</v>
      </c>
      <c r="Q260" s="109" t="n">
        <v>1792</v>
      </c>
      <c r="R260" s="109" t="n">
        <v>1944</v>
      </c>
      <c r="S260" s="109" t="n">
        <v>2221</v>
      </c>
      <c r="T260" s="109" t="n">
        <v>2511</v>
      </c>
      <c r="U260" s="109" t="n">
        <v>2721</v>
      </c>
      <c r="V260" s="109" t="n">
        <v>2962</v>
      </c>
      <c r="W260" s="109" t="n">
        <v>3262</v>
      </c>
      <c r="X260" s="109" t="n">
        <v>3391</v>
      </c>
      <c r="Y260" s="109" t="n">
        <v>3621</v>
      </c>
      <c r="Z260" s="109" t="n">
        <v>3929</v>
      </c>
      <c r="AA260" s="109" t="n">
        <v>4005</v>
      </c>
      <c r="AB260" s="109" t="n">
        <v>4031</v>
      </c>
      <c r="AC260" s="109" t="n">
        <v>4204</v>
      </c>
      <c r="AD260" s="109" t="n">
        <v>4331</v>
      </c>
      <c r="AE260" s="109" t="n">
        <v>4394</v>
      </c>
      <c r="AF260" s="109" t="n">
        <v>4482</v>
      </c>
      <c r="AG260" s="109" t="n">
        <v>4579</v>
      </c>
      <c r="AH260" s="109" t="n">
        <v>4520</v>
      </c>
      <c r="AI260" s="109" t="n">
        <v>4430</v>
      </c>
      <c r="AJ260" s="109" t="n">
        <v>4361</v>
      </c>
      <c r="AK260" s="109" t="n">
        <v>4475</v>
      </c>
      <c r="AL260" s="109" t="n">
        <v>4473</v>
      </c>
      <c r="AM260" s="109" t="n">
        <v>4382</v>
      </c>
      <c r="AN260" s="109" t="n">
        <v>4242</v>
      </c>
      <c r="AO260" s="109" t="n">
        <v>4304</v>
      </c>
      <c r="AP260" s="109" t="n">
        <v>4262</v>
      </c>
      <c r="AQ260" s="109" t="n">
        <v>3876</v>
      </c>
      <c r="AR260" s="109" t="n">
        <v>3315</v>
      </c>
      <c r="AS260" s="109" t="n">
        <v>3093</v>
      </c>
      <c r="AT260" s="109" t="n">
        <v>3140</v>
      </c>
      <c r="AU260" s="109" t="n">
        <v>2875</v>
      </c>
      <c r="AV260" s="109" t="n">
        <v>2558</v>
      </c>
      <c r="AW260" s="109" t="n">
        <v>2388</v>
      </c>
      <c r="AX260" s="109" t="n">
        <v>0</v>
      </c>
      <c r="AY260" s="109" t="n">
        <v>0</v>
      </c>
      <c r="AZ260" s="109" t="n">
        <v>0</v>
      </c>
      <c r="BA260" s="109" t="n">
        <v>0</v>
      </c>
      <c r="BB260" s="109" t="n">
        <v>0</v>
      </c>
      <c r="BC260" s="109" t="n">
        <v>0</v>
      </c>
      <c r="BD260" s="109" t="n">
        <v>0</v>
      </c>
      <c r="BE260" s="109" t="n">
        <v>0</v>
      </c>
      <c r="BF260" s="109" t="n">
        <v>0</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20" t="s">
        <v>37</v>
      </c>
      <c r="B261" s="119" t="n">
        <v>2</v>
      </c>
      <c r="C261" s="119" t="n">
        <v>2073</v>
      </c>
      <c r="D261" s="109" t="n">
        <v>122779</v>
      </c>
      <c r="E261" s="109" t="n">
        <v>0</v>
      </c>
      <c r="F261" s="109" t="n">
        <v>0</v>
      </c>
      <c r="G261" s="109" t="n">
        <v>0</v>
      </c>
      <c r="H261" s="109" t="n">
        <v>0</v>
      </c>
      <c r="I261" s="109" t="n">
        <v>0</v>
      </c>
      <c r="J261" s="109" t="n">
        <v>234</v>
      </c>
      <c r="K261" s="109" t="n">
        <v>313</v>
      </c>
      <c r="L261" s="109" t="n">
        <v>678</v>
      </c>
      <c r="M261" s="109" t="n">
        <v>715</v>
      </c>
      <c r="N261" s="109" t="n">
        <v>835</v>
      </c>
      <c r="O261" s="109" t="n">
        <v>1149</v>
      </c>
      <c r="P261" s="109" t="n">
        <v>1427</v>
      </c>
      <c r="Q261" s="109" t="n">
        <v>1764</v>
      </c>
      <c r="R261" s="109" t="n">
        <v>1914</v>
      </c>
      <c r="S261" s="109" t="n">
        <v>2187</v>
      </c>
      <c r="T261" s="109" t="n">
        <v>2473</v>
      </c>
      <c r="U261" s="109" t="n">
        <v>2680</v>
      </c>
      <c r="V261" s="109" t="n">
        <v>2919</v>
      </c>
      <c r="W261" s="109" t="n">
        <v>3215</v>
      </c>
      <c r="X261" s="109" t="n">
        <v>3344</v>
      </c>
      <c r="Y261" s="109" t="n">
        <v>3573</v>
      </c>
      <c r="Z261" s="109" t="n">
        <v>3877</v>
      </c>
      <c r="AA261" s="109" t="n">
        <v>3961</v>
      </c>
      <c r="AB261" s="109" t="n">
        <v>3989</v>
      </c>
      <c r="AC261" s="109" t="n">
        <v>4163</v>
      </c>
      <c r="AD261" s="109" t="n">
        <v>4292</v>
      </c>
      <c r="AE261" s="109" t="n">
        <v>4356</v>
      </c>
      <c r="AF261" s="109" t="n">
        <v>4432</v>
      </c>
      <c r="AG261" s="109" t="n">
        <v>4531</v>
      </c>
      <c r="AH261" s="109" t="n">
        <v>4479</v>
      </c>
      <c r="AI261" s="109" t="n">
        <v>4379</v>
      </c>
      <c r="AJ261" s="109" t="n">
        <v>4310</v>
      </c>
      <c r="AK261" s="109" t="n">
        <v>4420</v>
      </c>
      <c r="AL261" s="109" t="n">
        <v>4413</v>
      </c>
      <c r="AM261" s="109" t="n">
        <v>4322</v>
      </c>
      <c r="AN261" s="109" t="n">
        <v>4184</v>
      </c>
      <c r="AO261" s="109" t="n">
        <v>4237</v>
      </c>
      <c r="AP261" s="109" t="n">
        <v>4189</v>
      </c>
      <c r="AQ261" s="109" t="n">
        <v>3805</v>
      </c>
      <c r="AR261" s="109" t="n">
        <v>3256</v>
      </c>
      <c r="AS261" s="109" t="n">
        <v>3032</v>
      </c>
      <c r="AT261" s="109" t="n">
        <v>3068</v>
      </c>
      <c r="AU261" s="109" t="n">
        <v>2809</v>
      </c>
      <c r="AV261" s="109" t="n">
        <v>2508</v>
      </c>
      <c r="AW261" s="109" t="n">
        <v>2347</v>
      </c>
      <c r="AX261" s="109" t="n">
        <v>0</v>
      </c>
      <c r="AY261" s="109" t="n">
        <v>0</v>
      </c>
      <c r="AZ261" s="109" t="n">
        <v>0</v>
      </c>
      <c r="BA261" s="109" t="n">
        <v>0</v>
      </c>
      <c r="BB261" s="109" t="n">
        <v>0</v>
      </c>
      <c r="BC261" s="109" t="n">
        <v>0</v>
      </c>
      <c r="BD261" s="109" t="n">
        <v>0</v>
      </c>
      <c r="BE261" s="109" t="n">
        <v>0</v>
      </c>
      <c r="BF261" s="109" t="n">
        <v>0</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20" t="s">
        <v>37</v>
      </c>
      <c r="B262" s="119" t="n">
        <v>2</v>
      </c>
      <c r="C262" s="119" t="n">
        <v>2074</v>
      </c>
      <c r="D262" s="109" t="n">
        <v>121092</v>
      </c>
      <c r="E262" s="109" t="n">
        <v>0</v>
      </c>
      <c r="F262" s="109" t="n">
        <v>0</v>
      </c>
      <c r="G262" s="109" t="n">
        <v>0</v>
      </c>
      <c r="H262" s="109" t="n">
        <v>0</v>
      </c>
      <c r="I262" s="109" t="n">
        <v>0</v>
      </c>
      <c r="J262" s="109" t="n">
        <v>230</v>
      </c>
      <c r="K262" s="109" t="n">
        <v>308</v>
      </c>
      <c r="L262" s="109" t="n">
        <v>667</v>
      </c>
      <c r="M262" s="109" t="n">
        <v>704</v>
      </c>
      <c r="N262" s="109" t="n">
        <v>822</v>
      </c>
      <c r="O262" s="109" t="n">
        <v>1131</v>
      </c>
      <c r="P262" s="109" t="n">
        <v>1405</v>
      </c>
      <c r="Q262" s="109" t="n">
        <v>1737</v>
      </c>
      <c r="R262" s="109" t="n">
        <v>1885</v>
      </c>
      <c r="S262" s="109" t="n">
        <v>2153</v>
      </c>
      <c r="T262" s="109" t="n">
        <v>2435</v>
      </c>
      <c r="U262" s="109" t="n">
        <v>2640</v>
      </c>
      <c r="V262" s="109" t="n">
        <v>2875</v>
      </c>
      <c r="W262" s="109" t="n">
        <v>3169</v>
      </c>
      <c r="X262" s="109" t="n">
        <v>3297</v>
      </c>
      <c r="Y262" s="109" t="n">
        <v>3524</v>
      </c>
      <c r="Z262" s="109" t="n">
        <v>3826</v>
      </c>
      <c r="AA262" s="109" t="n">
        <v>3909</v>
      </c>
      <c r="AB262" s="109" t="n">
        <v>3945</v>
      </c>
      <c r="AC262" s="109" t="n">
        <v>4119</v>
      </c>
      <c r="AD262" s="109" t="n">
        <v>4250</v>
      </c>
      <c r="AE262" s="109" t="n">
        <v>4317</v>
      </c>
      <c r="AF262" s="109" t="n">
        <v>4393</v>
      </c>
      <c r="AG262" s="109" t="n">
        <v>4481</v>
      </c>
      <c r="AH262" s="109" t="n">
        <v>4432</v>
      </c>
      <c r="AI262" s="109" t="n">
        <v>4339</v>
      </c>
      <c r="AJ262" s="109" t="n">
        <v>4260</v>
      </c>
      <c r="AK262" s="109" t="n">
        <v>4368</v>
      </c>
      <c r="AL262" s="109" t="n">
        <v>4359</v>
      </c>
      <c r="AM262" s="109" t="n">
        <v>4265</v>
      </c>
      <c r="AN262" s="109" t="n">
        <v>4126</v>
      </c>
      <c r="AO262" s="109" t="n">
        <v>4179</v>
      </c>
      <c r="AP262" s="109" t="n">
        <v>4124</v>
      </c>
      <c r="AQ262" s="109" t="n">
        <v>3741</v>
      </c>
      <c r="AR262" s="109" t="n">
        <v>3196</v>
      </c>
      <c r="AS262" s="109" t="n">
        <v>2978</v>
      </c>
      <c r="AT262" s="109" t="n">
        <v>3008</v>
      </c>
      <c r="AU262" s="109" t="n">
        <v>2744</v>
      </c>
      <c r="AV262" s="109" t="n">
        <v>2451</v>
      </c>
      <c r="AW262" s="109" t="n">
        <v>2301</v>
      </c>
      <c r="AX262" s="109" t="n">
        <v>0</v>
      </c>
      <c r="AY262" s="109" t="n">
        <v>0</v>
      </c>
      <c r="AZ262" s="109" t="n">
        <v>0</v>
      </c>
      <c r="BA262" s="109" t="n">
        <v>0</v>
      </c>
      <c r="BB262" s="109" t="n">
        <v>0</v>
      </c>
      <c r="BC262" s="109" t="n">
        <v>0</v>
      </c>
      <c r="BD262" s="109" t="n">
        <v>0</v>
      </c>
      <c r="BE262" s="109" t="n">
        <v>0</v>
      </c>
      <c r="BF262" s="109" t="n">
        <v>0</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20" t="s">
        <v>37</v>
      </c>
      <c r="B263" s="119" t="n">
        <v>2</v>
      </c>
      <c r="C263" s="119" t="n">
        <v>2075</v>
      </c>
      <c r="D263" s="109" t="n">
        <v>119446</v>
      </c>
      <c r="E263" s="109" t="n">
        <v>0</v>
      </c>
      <c r="F263" s="109" t="n">
        <v>0</v>
      </c>
      <c r="G263" s="109" t="n">
        <v>0</v>
      </c>
      <c r="H263" s="109" t="n">
        <v>0</v>
      </c>
      <c r="I263" s="109" t="n">
        <v>0</v>
      </c>
      <c r="J263" s="109" t="n">
        <v>227</v>
      </c>
      <c r="K263" s="109" t="n">
        <v>303</v>
      </c>
      <c r="L263" s="109" t="n">
        <v>656</v>
      </c>
      <c r="M263" s="109" t="n">
        <v>693</v>
      </c>
      <c r="N263" s="109" t="n">
        <v>809</v>
      </c>
      <c r="O263" s="109" t="n">
        <v>1113</v>
      </c>
      <c r="P263" s="109" t="n">
        <v>1383</v>
      </c>
      <c r="Q263" s="109" t="n">
        <v>1710</v>
      </c>
      <c r="R263" s="109" t="n">
        <v>1856</v>
      </c>
      <c r="S263" s="109" t="n">
        <v>2120</v>
      </c>
      <c r="T263" s="109" t="n">
        <v>2398</v>
      </c>
      <c r="U263" s="109" t="n">
        <v>2599</v>
      </c>
      <c r="V263" s="109" t="n">
        <v>2831</v>
      </c>
      <c r="W263" s="109" t="n">
        <v>3121</v>
      </c>
      <c r="X263" s="109" t="n">
        <v>3249</v>
      </c>
      <c r="Y263" s="109" t="n">
        <v>3474</v>
      </c>
      <c r="Z263" s="109" t="n">
        <v>3774</v>
      </c>
      <c r="AA263" s="109" t="n">
        <v>3857</v>
      </c>
      <c r="AB263" s="109" t="n">
        <v>3893</v>
      </c>
      <c r="AC263" s="109" t="n">
        <v>4073</v>
      </c>
      <c r="AD263" s="109" t="n">
        <v>4205</v>
      </c>
      <c r="AE263" s="109" t="n">
        <v>4274</v>
      </c>
      <c r="AF263" s="109" t="n">
        <v>4353</v>
      </c>
      <c r="AG263" s="109" t="n">
        <v>4441</v>
      </c>
      <c r="AH263" s="109" t="n">
        <v>4383</v>
      </c>
      <c r="AI263" s="109" t="n">
        <v>4294</v>
      </c>
      <c r="AJ263" s="109" t="n">
        <v>4221</v>
      </c>
      <c r="AK263" s="109" t="n">
        <v>4318</v>
      </c>
      <c r="AL263" s="109" t="n">
        <v>4307</v>
      </c>
      <c r="AM263" s="109" t="n">
        <v>4212</v>
      </c>
      <c r="AN263" s="109" t="n">
        <v>4072</v>
      </c>
      <c r="AO263" s="109" t="n">
        <v>4122</v>
      </c>
      <c r="AP263" s="109" t="n">
        <v>4068</v>
      </c>
      <c r="AQ263" s="109" t="n">
        <v>3683</v>
      </c>
      <c r="AR263" s="109" t="n">
        <v>3142</v>
      </c>
      <c r="AS263" s="109" t="n">
        <v>2924</v>
      </c>
      <c r="AT263" s="109" t="n">
        <v>2954</v>
      </c>
      <c r="AU263" s="109" t="n">
        <v>2691</v>
      </c>
      <c r="AV263" s="109" t="n">
        <v>2394</v>
      </c>
      <c r="AW263" s="109" t="n">
        <v>2248</v>
      </c>
      <c r="AX263" s="109" t="n">
        <v>0</v>
      </c>
      <c r="AY263" s="109" t="n">
        <v>0</v>
      </c>
      <c r="AZ263" s="109" t="n">
        <v>0</v>
      </c>
      <c r="BA263" s="109" t="n">
        <v>0</v>
      </c>
      <c r="BB263" s="109" t="n">
        <v>0</v>
      </c>
      <c r="BC263" s="109" t="n">
        <v>0</v>
      </c>
      <c r="BD263" s="109" t="n">
        <v>0</v>
      </c>
      <c r="BE263" s="109" t="n">
        <v>0</v>
      </c>
      <c r="BF263" s="109" t="n">
        <v>0</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20" t="s">
        <v>37</v>
      </c>
      <c r="B264" s="119" t="n">
        <v>2</v>
      </c>
      <c r="C264" s="119" t="n">
        <v>2076</v>
      </c>
      <c r="D264" s="109" t="n">
        <v>117842</v>
      </c>
      <c r="E264" s="109" t="n">
        <v>0</v>
      </c>
      <c r="F264" s="109" t="n">
        <v>0</v>
      </c>
      <c r="G264" s="109" t="n">
        <v>0</v>
      </c>
      <c r="H264" s="109" t="n">
        <v>0</v>
      </c>
      <c r="I264" s="109" t="n">
        <v>0</v>
      </c>
      <c r="J264" s="109" t="n">
        <v>223</v>
      </c>
      <c r="K264" s="109" t="n">
        <v>298</v>
      </c>
      <c r="L264" s="109" t="n">
        <v>646</v>
      </c>
      <c r="M264" s="109" t="n">
        <v>682</v>
      </c>
      <c r="N264" s="109" t="n">
        <v>797</v>
      </c>
      <c r="O264" s="109" t="n">
        <v>1096</v>
      </c>
      <c r="P264" s="109" t="n">
        <v>1361</v>
      </c>
      <c r="Q264" s="109" t="n">
        <v>1683</v>
      </c>
      <c r="R264" s="109" t="n">
        <v>1827</v>
      </c>
      <c r="S264" s="109" t="n">
        <v>2088</v>
      </c>
      <c r="T264" s="109" t="n">
        <v>2361</v>
      </c>
      <c r="U264" s="109" t="n">
        <v>2559</v>
      </c>
      <c r="V264" s="109" t="n">
        <v>2788</v>
      </c>
      <c r="W264" s="109" t="n">
        <v>3074</v>
      </c>
      <c r="X264" s="109" t="n">
        <v>3200</v>
      </c>
      <c r="Y264" s="109" t="n">
        <v>3423</v>
      </c>
      <c r="Z264" s="109" t="n">
        <v>3720</v>
      </c>
      <c r="AA264" s="109" t="n">
        <v>3804</v>
      </c>
      <c r="AB264" s="109" t="n">
        <v>3842</v>
      </c>
      <c r="AC264" s="109" t="n">
        <v>4020</v>
      </c>
      <c r="AD264" s="109" t="n">
        <v>4158</v>
      </c>
      <c r="AE264" s="109" t="n">
        <v>4229</v>
      </c>
      <c r="AF264" s="109" t="n">
        <v>4310</v>
      </c>
      <c r="AG264" s="109" t="n">
        <v>4401</v>
      </c>
      <c r="AH264" s="109" t="n">
        <v>4344</v>
      </c>
      <c r="AI264" s="109" t="n">
        <v>4246</v>
      </c>
      <c r="AJ264" s="109" t="n">
        <v>4177</v>
      </c>
      <c r="AK264" s="109" t="n">
        <v>4278</v>
      </c>
      <c r="AL264" s="109" t="n">
        <v>4258</v>
      </c>
      <c r="AM264" s="109" t="n">
        <v>4162</v>
      </c>
      <c r="AN264" s="109" t="n">
        <v>4021</v>
      </c>
      <c r="AO264" s="109" t="n">
        <v>4067</v>
      </c>
      <c r="AP264" s="109" t="n">
        <v>4012</v>
      </c>
      <c r="AQ264" s="109" t="n">
        <v>3633</v>
      </c>
      <c r="AR264" s="109" t="n">
        <v>3093</v>
      </c>
      <c r="AS264" s="109" t="n">
        <v>2874</v>
      </c>
      <c r="AT264" s="109" t="n">
        <v>2900</v>
      </c>
      <c r="AU264" s="109" t="n">
        <v>2643</v>
      </c>
      <c r="AV264" s="109" t="n">
        <v>2348</v>
      </c>
      <c r="AW264" s="109" t="n">
        <v>2197</v>
      </c>
      <c r="AX264" s="109" t="n">
        <v>0</v>
      </c>
      <c r="AY264" s="109" t="n">
        <v>0</v>
      </c>
      <c r="AZ264" s="109" t="n">
        <v>0</v>
      </c>
      <c r="BA264" s="109" t="n">
        <v>0</v>
      </c>
      <c r="BB264" s="109" t="n">
        <v>0</v>
      </c>
      <c r="BC264" s="109" t="n">
        <v>0</v>
      </c>
      <c r="BD264" s="109" t="n">
        <v>0</v>
      </c>
      <c r="BE264" s="109" t="n">
        <v>0</v>
      </c>
      <c r="BF264" s="109" t="n">
        <v>0</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20" t="s">
        <v>37</v>
      </c>
      <c r="B265" s="119" t="n">
        <v>2</v>
      </c>
      <c r="C265" s="119" t="n">
        <v>2077</v>
      </c>
      <c r="D265" s="109" t="n">
        <v>116274</v>
      </c>
      <c r="E265" s="109" t="n">
        <v>0</v>
      </c>
      <c r="F265" s="109" t="n">
        <v>0</v>
      </c>
      <c r="G265" s="109" t="n">
        <v>0</v>
      </c>
      <c r="H265" s="109" t="n">
        <v>0</v>
      </c>
      <c r="I265" s="109" t="n">
        <v>0</v>
      </c>
      <c r="J265" s="109" t="n">
        <v>220</v>
      </c>
      <c r="K265" s="109" t="n">
        <v>293</v>
      </c>
      <c r="L265" s="109" t="n">
        <v>635</v>
      </c>
      <c r="M265" s="109" t="n">
        <v>671</v>
      </c>
      <c r="N265" s="109" t="n">
        <v>784</v>
      </c>
      <c r="O265" s="109" t="n">
        <v>1079</v>
      </c>
      <c r="P265" s="109" t="n">
        <v>1340</v>
      </c>
      <c r="Q265" s="109" t="n">
        <v>1657</v>
      </c>
      <c r="R265" s="109" t="n">
        <v>1798</v>
      </c>
      <c r="S265" s="109" t="n">
        <v>2055</v>
      </c>
      <c r="T265" s="109" t="n">
        <v>2324</v>
      </c>
      <c r="U265" s="109" t="n">
        <v>2520</v>
      </c>
      <c r="V265" s="109" t="n">
        <v>2745</v>
      </c>
      <c r="W265" s="109" t="n">
        <v>3026</v>
      </c>
      <c r="X265" s="109" t="n">
        <v>3151</v>
      </c>
      <c r="Y265" s="109" t="n">
        <v>3371</v>
      </c>
      <c r="Z265" s="109" t="n">
        <v>3666</v>
      </c>
      <c r="AA265" s="109" t="n">
        <v>3749</v>
      </c>
      <c r="AB265" s="109" t="n">
        <v>3789</v>
      </c>
      <c r="AC265" s="109" t="n">
        <v>3966</v>
      </c>
      <c r="AD265" s="109" t="n">
        <v>4104</v>
      </c>
      <c r="AE265" s="109" t="n">
        <v>4182</v>
      </c>
      <c r="AF265" s="109" t="n">
        <v>4264</v>
      </c>
      <c r="AG265" s="109" t="n">
        <v>4358</v>
      </c>
      <c r="AH265" s="109" t="n">
        <v>4305</v>
      </c>
      <c r="AI265" s="109" t="n">
        <v>4208</v>
      </c>
      <c r="AJ265" s="109" t="n">
        <v>4130</v>
      </c>
      <c r="AK265" s="109" t="n">
        <v>4233</v>
      </c>
      <c r="AL265" s="109" t="n">
        <v>4219</v>
      </c>
      <c r="AM265" s="109" t="n">
        <v>4114</v>
      </c>
      <c r="AN265" s="109" t="n">
        <v>3974</v>
      </c>
      <c r="AO265" s="109" t="n">
        <v>4017</v>
      </c>
      <c r="AP265" s="109" t="n">
        <v>3959</v>
      </c>
      <c r="AQ265" s="109" t="n">
        <v>3583</v>
      </c>
      <c r="AR265" s="109" t="n">
        <v>3051</v>
      </c>
      <c r="AS265" s="109" t="n">
        <v>2830</v>
      </c>
      <c r="AT265" s="109" t="n">
        <v>2851</v>
      </c>
      <c r="AU265" s="109" t="n">
        <v>2595</v>
      </c>
      <c r="AV265" s="109" t="n">
        <v>2306</v>
      </c>
      <c r="AW265" s="109" t="n">
        <v>2154</v>
      </c>
      <c r="AX265" s="109" t="n">
        <v>0</v>
      </c>
      <c r="AY265" s="109" t="n">
        <v>0</v>
      </c>
      <c r="AZ265" s="109" t="n">
        <v>0</v>
      </c>
      <c r="BA265" s="109" t="n">
        <v>0</v>
      </c>
      <c r="BB265" s="109" t="n">
        <v>0</v>
      </c>
      <c r="BC265" s="109" t="n">
        <v>0</v>
      </c>
      <c r="BD265" s="109" t="n">
        <v>0</v>
      </c>
      <c r="BE265" s="109" t="n">
        <v>0</v>
      </c>
      <c r="BF265" s="109" t="n">
        <v>0</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20" t="s">
        <v>37</v>
      </c>
      <c r="B266" s="119" t="n">
        <v>2</v>
      </c>
      <c r="C266" s="119" t="n">
        <v>2078</v>
      </c>
      <c r="D266" s="109" t="n">
        <v>114734</v>
      </c>
      <c r="E266" s="109" t="n">
        <v>0</v>
      </c>
      <c r="F266" s="109" t="n">
        <v>0</v>
      </c>
      <c r="G266" s="109" t="n">
        <v>0</v>
      </c>
      <c r="H266" s="109" t="n">
        <v>0</v>
      </c>
      <c r="I266" s="109" t="n">
        <v>0</v>
      </c>
      <c r="J266" s="109" t="n">
        <v>216</v>
      </c>
      <c r="K266" s="109" t="n">
        <v>289</v>
      </c>
      <c r="L266" s="109" t="n">
        <v>626</v>
      </c>
      <c r="M266" s="109" t="n">
        <v>660</v>
      </c>
      <c r="N266" s="109" t="n">
        <v>771</v>
      </c>
      <c r="O266" s="109" t="n">
        <v>1061</v>
      </c>
      <c r="P266" s="109" t="n">
        <v>1319</v>
      </c>
      <c r="Q266" s="109" t="n">
        <v>1631</v>
      </c>
      <c r="R266" s="109" t="n">
        <v>1770</v>
      </c>
      <c r="S266" s="109" t="n">
        <v>2023</v>
      </c>
      <c r="T266" s="109" t="n">
        <v>2288</v>
      </c>
      <c r="U266" s="109" t="n">
        <v>2481</v>
      </c>
      <c r="V266" s="109" t="n">
        <v>2703</v>
      </c>
      <c r="W266" s="109" t="n">
        <v>2980</v>
      </c>
      <c r="X266" s="109" t="n">
        <v>3103</v>
      </c>
      <c r="Y266" s="109" t="n">
        <v>3320</v>
      </c>
      <c r="Z266" s="109" t="n">
        <v>3610</v>
      </c>
      <c r="AA266" s="109" t="n">
        <v>3695</v>
      </c>
      <c r="AB266" s="109" t="n">
        <v>3734</v>
      </c>
      <c r="AC266" s="109" t="n">
        <v>3912</v>
      </c>
      <c r="AD266" s="109" t="n">
        <v>4049</v>
      </c>
      <c r="AE266" s="109" t="n">
        <v>4127</v>
      </c>
      <c r="AF266" s="109" t="n">
        <v>4217</v>
      </c>
      <c r="AG266" s="109" t="n">
        <v>4311</v>
      </c>
      <c r="AH266" s="109" t="n">
        <v>4262</v>
      </c>
      <c r="AI266" s="109" t="n">
        <v>4170</v>
      </c>
      <c r="AJ266" s="109" t="n">
        <v>4093</v>
      </c>
      <c r="AK266" s="109" t="n">
        <v>4186</v>
      </c>
      <c r="AL266" s="109" t="n">
        <v>4174</v>
      </c>
      <c r="AM266" s="109" t="n">
        <v>4076</v>
      </c>
      <c r="AN266" s="109" t="n">
        <v>3928</v>
      </c>
      <c r="AO266" s="109" t="n">
        <v>3969</v>
      </c>
      <c r="AP266" s="109" t="n">
        <v>3910</v>
      </c>
      <c r="AQ266" s="109" t="n">
        <v>3535</v>
      </c>
      <c r="AR266" s="109" t="n">
        <v>3009</v>
      </c>
      <c r="AS266" s="109" t="n">
        <v>2791</v>
      </c>
      <c r="AT266" s="109" t="n">
        <v>2807</v>
      </c>
      <c r="AU266" s="109" t="n">
        <v>2551</v>
      </c>
      <c r="AV266" s="109" t="n">
        <v>2264</v>
      </c>
      <c r="AW266" s="109" t="n">
        <v>2116</v>
      </c>
      <c r="AX266" s="109" t="n">
        <v>0</v>
      </c>
      <c r="AY266" s="109" t="n">
        <v>0</v>
      </c>
      <c r="AZ266" s="109" t="n">
        <v>0</v>
      </c>
      <c r="BA266" s="109" t="n">
        <v>0</v>
      </c>
      <c r="BB266" s="109" t="n">
        <v>0</v>
      </c>
      <c r="BC266" s="109" t="n">
        <v>0</v>
      </c>
      <c r="BD266" s="109" t="n">
        <v>0</v>
      </c>
      <c r="BE266" s="109" t="n">
        <v>0</v>
      </c>
      <c r="BF266" s="109" t="n">
        <v>0</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20" t="s">
        <v>37</v>
      </c>
      <c r="B267" s="119" t="n">
        <v>2</v>
      </c>
      <c r="C267" s="119" t="n">
        <v>2079</v>
      </c>
      <c r="D267" s="109" t="n">
        <v>113216</v>
      </c>
      <c r="E267" s="109" t="n">
        <v>0</v>
      </c>
      <c r="F267" s="109" t="n">
        <v>0</v>
      </c>
      <c r="G267" s="109" t="n">
        <v>0</v>
      </c>
      <c r="H267" s="109" t="n">
        <v>0</v>
      </c>
      <c r="I267" s="109" t="n">
        <v>0</v>
      </c>
      <c r="J267" s="109" t="n">
        <v>212</v>
      </c>
      <c r="K267" s="109" t="n">
        <v>284</v>
      </c>
      <c r="L267" s="109" t="n">
        <v>616</v>
      </c>
      <c r="M267" s="109" t="n">
        <v>650</v>
      </c>
      <c r="N267" s="109" t="n">
        <v>759</v>
      </c>
      <c r="O267" s="109" t="n">
        <v>1044</v>
      </c>
      <c r="P267" s="109" t="n">
        <v>1298</v>
      </c>
      <c r="Q267" s="109" t="n">
        <v>1605</v>
      </c>
      <c r="R267" s="109" t="n">
        <v>1743</v>
      </c>
      <c r="S267" s="109" t="n">
        <v>1991</v>
      </c>
      <c r="T267" s="109" t="n">
        <v>2252</v>
      </c>
      <c r="U267" s="109" t="n">
        <v>2442</v>
      </c>
      <c r="V267" s="109" t="n">
        <v>2661</v>
      </c>
      <c r="W267" s="109" t="n">
        <v>2934</v>
      </c>
      <c r="X267" s="109" t="n">
        <v>3055</v>
      </c>
      <c r="Y267" s="109" t="n">
        <v>3269</v>
      </c>
      <c r="Z267" s="109" t="n">
        <v>3555</v>
      </c>
      <c r="AA267" s="109" t="n">
        <v>3639</v>
      </c>
      <c r="AB267" s="109" t="n">
        <v>3680</v>
      </c>
      <c r="AC267" s="109" t="n">
        <v>3855</v>
      </c>
      <c r="AD267" s="109" t="n">
        <v>3993</v>
      </c>
      <c r="AE267" s="109" t="n">
        <v>4072</v>
      </c>
      <c r="AF267" s="109" t="n">
        <v>4161</v>
      </c>
      <c r="AG267" s="109" t="n">
        <v>4263</v>
      </c>
      <c r="AH267" s="109" t="n">
        <v>4216</v>
      </c>
      <c r="AI267" s="109" t="n">
        <v>4128</v>
      </c>
      <c r="AJ267" s="109" t="n">
        <v>4056</v>
      </c>
      <c r="AK267" s="109" t="n">
        <v>4148</v>
      </c>
      <c r="AL267" s="109" t="n">
        <v>4128</v>
      </c>
      <c r="AM267" s="109" t="n">
        <v>4033</v>
      </c>
      <c r="AN267" s="109" t="n">
        <v>3891</v>
      </c>
      <c r="AO267" s="109" t="n">
        <v>3923</v>
      </c>
      <c r="AP267" s="109" t="n">
        <v>3863</v>
      </c>
      <c r="AQ267" s="109" t="n">
        <v>3491</v>
      </c>
      <c r="AR267" s="109" t="n">
        <v>2969</v>
      </c>
      <c r="AS267" s="109" t="n">
        <v>2753</v>
      </c>
      <c r="AT267" s="109" t="n">
        <v>2769</v>
      </c>
      <c r="AU267" s="109" t="n">
        <v>2511</v>
      </c>
      <c r="AV267" s="109" t="n">
        <v>2226</v>
      </c>
      <c r="AW267" s="109" t="n">
        <v>2077</v>
      </c>
      <c r="AX267" s="109" t="n">
        <v>0</v>
      </c>
      <c r="AY267" s="109" t="n">
        <v>0</v>
      </c>
      <c r="AZ267" s="109" t="n">
        <v>0</v>
      </c>
      <c r="BA267" s="109" t="n">
        <v>0</v>
      </c>
      <c r="BB267" s="109" t="n">
        <v>0</v>
      </c>
      <c r="BC267" s="109" t="n">
        <v>0</v>
      </c>
      <c r="BD267" s="109" t="n">
        <v>0</v>
      </c>
      <c r="BE267" s="109" t="n">
        <v>0</v>
      </c>
      <c r="BF267" s="109" t="n">
        <v>0</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20" t="s">
        <v>37</v>
      </c>
      <c r="B268" s="119" t="n">
        <v>2</v>
      </c>
      <c r="C268" s="119" t="n">
        <v>2080</v>
      </c>
      <c r="D268" s="109" t="n">
        <v>111720</v>
      </c>
      <c r="E268" s="109" t="n">
        <v>0</v>
      </c>
      <c r="F268" s="109" t="n">
        <v>0</v>
      </c>
      <c r="G268" s="109" t="n">
        <v>0</v>
      </c>
      <c r="H268" s="109" t="n">
        <v>0</v>
      </c>
      <c r="I268" s="109" t="n">
        <v>0</v>
      </c>
      <c r="J268" s="109" t="n">
        <v>209</v>
      </c>
      <c r="K268" s="109" t="n">
        <v>279</v>
      </c>
      <c r="L268" s="109" t="n">
        <v>606</v>
      </c>
      <c r="M268" s="109" t="n">
        <v>639</v>
      </c>
      <c r="N268" s="109" t="n">
        <v>747</v>
      </c>
      <c r="O268" s="109" t="n">
        <v>1028</v>
      </c>
      <c r="P268" s="109" t="n">
        <v>1277</v>
      </c>
      <c r="Q268" s="109" t="n">
        <v>1580</v>
      </c>
      <c r="R268" s="109" t="n">
        <v>1715</v>
      </c>
      <c r="S268" s="109" t="n">
        <v>1960</v>
      </c>
      <c r="T268" s="109" t="n">
        <v>2217</v>
      </c>
      <c r="U268" s="109" t="n">
        <v>2404</v>
      </c>
      <c r="V268" s="109" t="n">
        <v>2619</v>
      </c>
      <c r="W268" s="109" t="n">
        <v>2889</v>
      </c>
      <c r="X268" s="109" t="n">
        <v>3008</v>
      </c>
      <c r="Y268" s="109" t="n">
        <v>3218</v>
      </c>
      <c r="Z268" s="109" t="n">
        <v>3500</v>
      </c>
      <c r="AA268" s="109" t="n">
        <v>3584</v>
      </c>
      <c r="AB268" s="109" t="n">
        <v>3625</v>
      </c>
      <c r="AC268" s="109" t="n">
        <v>3799</v>
      </c>
      <c r="AD268" s="109" t="n">
        <v>3936</v>
      </c>
      <c r="AE268" s="109" t="n">
        <v>4015</v>
      </c>
      <c r="AF268" s="109" t="n">
        <v>4106</v>
      </c>
      <c r="AG268" s="109" t="n">
        <v>4207</v>
      </c>
      <c r="AH268" s="109" t="n">
        <v>4169</v>
      </c>
      <c r="AI268" s="109" t="n">
        <v>4084</v>
      </c>
      <c r="AJ268" s="109" t="n">
        <v>4016</v>
      </c>
      <c r="AK268" s="109" t="n">
        <v>4111</v>
      </c>
      <c r="AL268" s="109" t="n">
        <v>4091</v>
      </c>
      <c r="AM268" s="109" t="n">
        <v>3988</v>
      </c>
      <c r="AN268" s="109" t="n">
        <v>3851</v>
      </c>
      <c r="AO268" s="109" t="n">
        <v>3887</v>
      </c>
      <c r="AP268" s="109" t="n">
        <v>3819</v>
      </c>
      <c r="AQ268" s="109" t="n">
        <v>3450</v>
      </c>
      <c r="AR268" s="109" t="n">
        <v>2932</v>
      </c>
      <c r="AS268" s="109" t="n">
        <v>2716</v>
      </c>
      <c r="AT268" s="109" t="n">
        <v>2731</v>
      </c>
      <c r="AU268" s="109" t="n">
        <v>2477</v>
      </c>
      <c r="AV268" s="109" t="n">
        <v>2191</v>
      </c>
      <c r="AW268" s="109" t="n">
        <v>2042</v>
      </c>
      <c r="AX268" s="109" t="n">
        <v>0</v>
      </c>
      <c r="AY268" s="109" t="n">
        <v>0</v>
      </c>
      <c r="AZ268" s="109" t="n">
        <v>0</v>
      </c>
      <c r="BA268" s="109" t="n">
        <v>0</v>
      </c>
      <c r="BB268" s="109" t="n">
        <v>0</v>
      </c>
      <c r="BC268" s="109" t="n">
        <v>0</v>
      </c>
      <c r="BD268" s="109" t="n">
        <v>0</v>
      </c>
      <c r="BE268" s="109" t="n">
        <v>0</v>
      </c>
      <c r="BF268" s="109" t="n">
        <v>0</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20" t="s">
        <v>37</v>
      </c>
      <c r="B269" s="119" t="n">
        <v>2</v>
      </c>
      <c r="C269" s="119" t="n">
        <v>2081</v>
      </c>
      <c r="D269" s="109" t="n">
        <v>110240</v>
      </c>
      <c r="E269" s="109" t="n">
        <v>0</v>
      </c>
      <c r="F269" s="109" t="n">
        <v>0</v>
      </c>
      <c r="G269" s="109" t="n">
        <v>0</v>
      </c>
      <c r="H269" s="109" t="n">
        <v>0</v>
      </c>
      <c r="I269" s="109" t="n">
        <v>0</v>
      </c>
      <c r="J269" s="109" t="n">
        <v>206</v>
      </c>
      <c r="K269" s="109" t="n">
        <v>275</v>
      </c>
      <c r="L269" s="109" t="n">
        <v>596</v>
      </c>
      <c r="M269" s="109" t="n">
        <v>629</v>
      </c>
      <c r="N269" s="109" t="n">
        <v>735</v>
      </c>
      <c r="O269" s="109" t="n">
        <v>1012</v>
      </c>
      <c r="P269" s="109" t="n">
        <v>1257</v>
      </c>
      <c r="Q269" s="109" t="n">
        <v>1555</v>
      </c>
      <c r="R269" s="109" t="n">
        <v>1688</v>
      </c>
      <c r="S269" s="109" t="n">
        <v>1929</v>
      </c>
      <c r="T269" s="109" t="n">
        <v>2182</v>
      </c>
      <c r="U269" s="109" t="n">
        <v>2366</v>
      </c>
      <c r="V269" s="109" t="n">
        <v>2578</v>
      </c>
      <c r="W269" s="109" t="n">
        <v>2843</v>
      </c>
      <c r="X269" s="109" t="n">
        <v>2962</v>
      </c>
      <c r="Y269" s="109" t="n">
        <v>3169</v>
      </c>
      <c r="Z269" s="109" t="n">
        <v>3446</v>
      </c>
      <c r="AA269" s="109" t="n">
        <v>3528</v>
      </c>
      <c r="AB269" s="109" t="n">
        <v>3569</v>
      </c>
      <c r="AC269" s="109" t="n">
        <v>3742</v>
      </c>
      <c r="AD269" s="109" t="n">
        <v>3879</v>
      </c>
      <c r="AE269" s="109" t="n">
        <v>3958</v>
      </c>
      <c r="AF269" s="109" t="n">
        <v>4049</v>
      </c>
      <c r="AG269" s="109" t="n">
        <v>4151</v>
      </c>
      <c r="AH269" s="109" t="n">
        <v>4114</v>
      </c>
      <c r="AI269" s="109" t="n">
        <v>4038</v>
      </c>
      <c r="AJ269" s="109" t="n">
        <v>3973</v>
      </c>
      <c r="AK269" s="109" t="n">
        <v>4069</v>
      </c>
      <c r="AL269" s="109" t="n">
        <v>4053</v>
      </c>
      <c r="AM269" s="109" t="n">
        <v>3952</v>
      </c>
      <c r="AN269" s="109" t="n">
        <v>3807</v>
      </c>
      <c r="AO269" s="109" t="n">
        <v>3846</v>
      </c>
      <c r="AP269" s="109" t="n">
        <v>3783</v>
      </c>
      <c r="AQ269" s="109" t="n">
        <v>3410</v>
      </c>
      <c r="AR269" s="109" t="n">
        <v>2897</v>
      </c>
      <c r="AS269" s="109" t="n">
        <v>2683</v>
      </c>
      <c r="AT269" s="109" t="n">
        <v>2694</v>
      </c>
      <c r="AU269" s="109" t="n">
        <v>2443</v>
      </c>
      <c r="AV269" s="109" t="n">
        <v>2161</v>
      </c>
      <c r="AW269" s="109" t="n">
        <v>2011</v>
      </c>
      <c r="AX269" s="109" t="n">
        <v>0</v>
      </c>
      <c r="AY269" s="109" t="n">
        <v>0</v>
      </c>
      <c r="AZ269" s="109" t="n">
        <v>0</v>
      </c>
      <c r="BA269" s="109" t="n">
        <v>0</v>
      </c>
      <c r="BB269" s="109" t="n">
        <v>0</v>
      </c>
      <c r="BC269" s="109" t="n">
        <v>0</v>
      </c>
      <c r="BD269" s="109" t="n">
        <v>0</v>
      </c>
      <c r="BE269" s="109" t="n">
        <v>0</v>
      </c>
      <c r="BF269" s="109" t="n">
        <v>0</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20" t="s">
        <v>37</v>
      </c>
      <c r="B270" s="119" t="n">
        <v>2</v>
      </c>
      <c r="C270" s="119" t="n">
        <v>2082</v>
      </c>
      <c r="D270" s="109" t="n">
        <v>108773</v>
      </c>
      <c r="E270" s="109" t="n">
        <v>0</v>
      </c>
      <c r="F270" s="109" t="n">
        <v>0</v>
      </c>
      <c r="G270" s="109" t="n">
        <v>0</v>
      </c>
      <c r="H270" s="109" t="n">
        <v>0</v>
      </c>
      <c r="I270" s="109" t="n">
        <v>0</v>
      </c>
      <c r="J270" s="109" t="n">
        <v>203</v>
      </c>
      <c r="K270" s="109" t="n">
        <v>271</v>
      </c>
      <c r="L270" s="109" t="n">
        <v>587</v>
      </c>
      <c r="M270" s="109" t="n">
        <v>620</v>
      </c>
      <c r="N270" s="109" t="n">
        <v>724</v>
      </c>
      <c r="O270" s="109" t="n">
        <v>996</v>
      </c>
      <c r="P270" s="109" t="n">
        <v>1237</v>
      </c>
      <c r="Q270" s="109" t="n">
        <v>1530</v>
      </c>
      <c r="R270" s="109" t="n">
        <v>1661</v>
      </c>
      <c r="S270" s="109" t="n">
        <v>1899</v>
      </c>
      <c r="T270" s="109" t="n">
        <v>2148</v>
      </c>
      <c r="U270" s="109" t="n">
        <v>2329</v>
      </c>
      <c r="V270" s="109" t="n">
        <v>2538</v>
      </c>
      <c r="W270" s="109" t="n">
        <v>2799</v>
      </c>
      <c r="X270" s="109" t="n">
        <v>2915</v>
      </c>
      <c r="Y270" s="109" t="n">
        <v>3120</v>
      </c>
      <c r="Z270" s="109" t="n">
        <v>3393</v>
      </c>
      <c r="AA270" s="109" t="n">
        <v>3474</v>
      </c>
      <c r="AB270" s="109" t="n">
        <v>3514</v>
      </c>
      <c r="AC270" s="109" t="n">
        <v>3685</v>
      </c>
      <c r="AD270" s="109" t="n">
        <v>3820</v>
      </c>
      <c r="AE270" s="109" t="n">
        <v>3900</v>
      </c>
      <c r="AF270" s="109" t="n">
        <v>3991</v>
      </c>
      <c r="AG270" s="109" t="n">
        <v>4093</v>
      </c>
      <c r="AH270" s="109" t="n">
        <v>4059</v>
      </c>
      <c r="AI270" s="109" t="n">
        <v>3985</v>
      </c>
      <c r="AJ270" s="109" t="n">
        <v>3928</v>
      </c>
      <c r="AK270" s="109" t="n">
        <v>4026</v>
      </c>
      <c r="AL270" s="109" t="n">
        <v>4013</v>
      </c>
      <c r="AM270" s="109" t="n">
        <v>3916</v>
      </c>
      <c r="AN270" s="109" t="n">
        <v>3773</v>
      </c>
      <c r="AO270" s="109" t="n">
        <v>3803</v>
      </c>
      <c r="AP270" s="109" t="n">
        <v>3743</v>
      </c>
      <c r="AQ270" s="109" t="n">
        <v>3378</v>
      </c>
      <c r="AR270" s="109" t="n">
        <v>2864</v>
      </c>
      <c r="AS270" s="109" t="n">
        <v>2651</v>
      </c>
      <c r="AT270" s="109" t="n">
        <v>2661</v>
      </c>
      <c r="AU270" s="109" t="n">
        <v>2410</v>
      </c>
      <c r="AV270" s="109" t="n">
        <v>2132</v>
      </c>
      <c r="AW270" s="109" t="n">
        <v>1983</v>
      </c>
      <c r="AX270" s="109" t="n">
        <v>0</v>
      </c>
      <c r="AY270" s="109" t="n">
        <v>0</v>
      </c>
      <c r="AZ270" s="109" t="n">
        <v>0</v>
      </c>
      <c r="BA270" s="109" t="n">
        <v>0</v>
      </c>
      <c r="BB270" s="109" t="n">
        <v>0</v>
      </c>
      <c r="BC270" s="109" t="n">
        <v>0</v>
      </c>
      <c r="BD270" s="109" t="n">
        <v>0</v>
      </c>
      <c r="BE270" s="109" t="n">
        <v>0</v>
      </c>
      <c r="BF270" s="109" t="n">
        <v>0</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20" t="s">
        <v>37</v>
      </c>
      <c r="B271" s="119" t="n">
        <v>2</v>
      </c>
      <c r="C271" s="119" t="n">
        <v>2083</v>
      </c>
      <c r="D271" s="109" t="n">
        <v>107317</v>
      </c>
      <c r="E271" s="109" t="n">
        <v>0</v>
      </c>
      <c r="F271" s="109" t="n">
        <v>0</v>
      </c>
      <c r="G271" s="109" t="n">
        <v>0</v>
      </c>
      <c r="H271" s="109" t="n">
        <v>0</v>
      </c>
      <c r="I271" s="109" t="n">
        <v>0</v>
      </c>
      <c r="J271" s="109" t="n">
        <v>200</v>
      </c>
      <c r="K271" s="109" t="n">
        <v>267</v>
      </c>
      <c r="L271" s="109" t="n">
        <v>579</v>
      </c>
      <c r="M271" s="109" t="n">
        <v>610</v>
      </c>
      <c r="N271" s="109" t="n">
        <v>713</v>
      </c>
      <c r="O271" s="109" t="n">
        <v>981</v>
      </c>
      <c r="P271" s="109" t="n">
        <v>1218</v>
      </c>
      <c r="Q271" s="109" t="n">
        <v>1507</v>
      </c>
      <c r="R271" s="109" t="n">
        <v>1635</v>
      </c>
      <c r="S271" s="109" t="n">
        <v>1868</v>
      </c>
      <c r="T271" s="109" t="n">
        <v>2114</v>
      </c>
      <c r="U271" s="109" t="n">
        <v>2293</v>
      </c>
      <c r="V271" s="109" t="n">
        <v>2499</v>
      </c>
      <c r="W271" s="109" t="n">
        <v>2756</v>
      </c>
      <c r="X271" s="109" t="n">
        <v>2870</v>
      </c>
      <c r="Y271" s="109" t="n">
        <v>3071</v>
      </c>
      <c r="Z271" s="109" t="n">
        <v>3341</v>
      </c>
      <c r="AA271" s="109" t="n">
        <v>3421</v>
      </c>
      <c r="AB271" s="109" t="n">
        <v>3460</v>
      </c>
      <c r="AC271" s="109" t="n">
        <v>3628</v>
      </c>
      <c r="AD271" s="109" t="n">
        <v>3762</v>
      </c>
      <c r="AE271" s="109" t="n">
        <v>3842</v>
      </c>
      <c r="AF271" s="109" t="n">
        <v>3933</v>
      </c>
      <c r="AG271" s="109" t="n">
        <v>4035</v>
      </c>
      <c r="AH271" s="109" t="n">
        <v>4003</v>
      </c>
      <c r="AI271" s="109" t="n">
        <v>3932</v>
      </c>
      <c r="AJ271" s="109" t="n">
        <v>3876</v>
      </c>
      <c r="AK271" s="109" t="n">
        <v>3980</v>
      </c>
      <c r="AL271" s="109" t="n">
        <v>3970</v>
      </c>
      <c r="AM271" s="109" t="n">
        <v>3877</v>
      </c>
      <c r="AN271" s="109" t="n">
        <v>3739</v>
      </c>
      <c r="AO271" s="109" t="n">
        <v>3768</v>
      </c>
      <c r="AP271" s="109" t="n">
        <v>3701</v>
      </c>
      <c r="AQ271" s="109" t="n">
        <v>3343</v>
      </c>
      <c r="AR271" s="109" t="n">
        <v>2837</v>
      </c>
      <c r="AS271" s="109" t="n">
        <v>2620</v>
      </c>
      <c r="AT271" s="109" t="n">
        <v>2629</v>
      </c>
      <c r="AU271" s="109" t="n">
        <v>2381</v>
      </c>
      <c r="AV271" s="109" t="n">
        <v>2103</v>
      </c>
      <c r="AW271" s="109" t="n">
        <v>1956</v>
      </c>
      <c r="AX271" s="109" t="n">
        <v>0</v>
      </c>
      <c r="AY271" s="109" t="n">
        <v>0</v>
      </c>
      <c r="AZ271" s="109" t="n">
        <v>0</v>
      </c>
      <c r="BA271" s="109" t="n">
        <v>0</v>
      </c>
      <c r="BB271" s="109" t="n">
        <v>0</v>
      </c>
      <c r="BC271" s="109" t="n">
        <v>0</v>
      </c>
      <c r="BD271" s="109" t="n">
        <v>0</v>
      </c>
      <c r="BE271" s="109" t="n">
        <v>0</v>
      </c>
      <c r="BF271" s="109" t="n">
        <v>0</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20" t="s">
        <v>37</v>
      </c>
      <c r="B272" s="119" t="n">
        <v>2</v>
      </c>
      <c r="C272" s="119" t="n">
        <v>2084</v>
      </c>
      <c r="D272" s="109" t="n">
        <v>105869</v>
      </c>
      <c r="E272" s="109" t="n">
        <v>0</v>
      </c>
      <c r="F272" s="109" t="n">
        <v>0</v>
      </c>
      <c r="G272" s="109" t="n">
        <v>0</v>
      </c>
      <c r="H272" s="109" t="n">
        <v>0</v>
      </c>
      <c r="I272" s="109" t="n">
        <v>0</v>
      </c>
      <c r="J272" s="109" t="n">
        <v>197</v>
      </c>
      <c r="K272" s="109" t="n">
        <v>263</v>
      </c>
      <c r="L272" s="109" t="n">
        <v>570</v>
      </c>
      <c r="M272" s="109" t="n">
        <v>602</v>
      </c>
      <c r="N272" s="109" t="n">
        <v>702</v>
      </c>
      <c r="O272" s="109" t="n">
        <v>966</v>
      </c>
      <c r="P272" s="109" t="n">
        <v>1199</v>
      </c>
      <c r="Q272" s="109" t="n">
        <v>1483</v>
      </c>
      <c r="R272" s="109" t="n">
        <v>1610</v>
      </c>
      <c r="S272" s="109" t="n">
        <v>1839</v>
      </c>
      <c r="T272" s="109" t="n">
        <v>2081</v>
      </c>
      <c r="U272" s="109" t="n">
        <v>2257</v>
      </c>
      <c r="V272" s="109" t="n">
        <v>2460</v>
      </c>
      <c r="W272" s="109" t="n">
        <v>2713</v>
      </c>
      <c r="X272" s="109" t="n">
        <v>2825</v>
      </c>
      <c r="Y272" s="109" t="n">
        <v>3024</v>
      </c>
      <c r="Z272" s="109" t="n">
        <v>3289</v>
      </c>
      <c r="AA272" s="109" t="n">
        <v>3368</v>
      </c>
      <c r="AB272" s="109" t="n">
        <v>3407</v>
      </c>
      <c r="AC272" s="109" t="n">
        <v>3573</v>
      </c>
      <c r="AD272" s="109" t="n">
        <v>3704</v>
      </c>
      <c r="AE272" s="109" t="n">
        <v>3783</v>
      </c>
      <c r="AF272" s="109" t="n">
        <v>3874</v>
      </c>
      <c r="AG272" s="109" t="n">
        <v>3976</v>
      </c>
      <c r="AH272" s="109" t="n">
        <v>3946</v>
      </c>
      <c r="AI272" s="109" t="n">
        <v>3877</v>
      </c>
      <c r="AJ272" s="109" t="n">
        <v>3824</v>
      </c>
      <c r="AK272" s="109" t="n">
        <v>3928</v>
      </c>
      <c r="AL272" s="109" t="n">
        <v>3925</v>
      </c>
      <c r="AM272" s="109" t="n">
        <v>3835</v>
      </c>
      <c r="AN272" s="109" t="n">
        <v>3701</v>
      </c>
      <c r="AO272" s="109" t="n">
        <v>3734</v>
      </c>
      <c r="AP272" s="109" t="n">
        <v>3668</v>
      </c>
      <c r="AQ272" s="109" t="n">
        <v>3305</v>
      </c>
      <c r="AR272" s="109" t="n">
        <v>2807</v>
      </c>
      <c r="AS272" s="109" t="n">
        <v>2595</v>
      </c>
      <c r="AT272" s="109" t="n">
        <v>2599</v>
      </c>
      <c r="AU272" s="109" t="n">
        <v>2352</v>
      </c>
      <c r="AV272" s="109" t="n">
        <v>2077</v>
      </c>
      <c r="AW272" s="109" t="n">
        <v>1930</v>
      </c>
      <c r="AX272" s="109" t="n">
        <v>0</v>
      </c>
      <c r="AY272" s="109" t="n">
        <v>0</v>
      </c>
      <c r="AZ272" s="109" t="n">
        <v>0</v>
      </c>
      <c r="BA272" s="109" t="n">
        <v>0</v>
      </c>
      <c r="BB272" s="109" t="n">
        <v>0</v>
      </c>
      <c r="BC272" s="109" t="n">
        <v>0</v>
      </c>
      <c r="BD272" s="109" t="n">
        <v>0</v>
      </c>
      <c r="BE272" s="109" t="n">
        <v>0</v>
      </c>
      <c r="BF272" s="109" t="n">
        <v>0</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20" t="s">
        <v>37</v>
      </c>
      <c r="B273" s="119" t="n">
        <v>2</v>
      </c>
      <c r="C273" s="119" t="n">
        <v>2085</v>
      </c>
      <c r="D273" s="109" t="n">
        <v>104430</v>
      </c>
      <c r="E273" s="109" t="n">
        <v>0</v>
      </c>
      <c r="F273" s="109" t="n">
        <v>0</v>
      </c>
      <c r="G273" s="109" t="n">
        <v>0</v>
      </c>
      <c r="H273" s="109" t="n">
        <v>0</v>
      </c>
      <c r="I273" s="109" t="n">
        <v>0</v>
      </c>
      <c r="J273" s="109" t="n">
        <v>194</v>
      </c>
      <c r="K273" s="109" t="n">
        <v>259</v>
      </c>
      <c r="L273" s="109" t="n">
        <v>562</v>
      </c>
      <c r="M273" s="109" t="n">
        <v>593</v>
      </c>
      <c r="N273" s="109" t="n">
        <v>692</v>
      </c>
      <c r="O273" s="109" t="n">
        <v>951</v>
      </c>
      <c r="P273" s="109" t="n">
        <v>1181</v>
      </c>
      <c r="Q273" s="109" t="n">
        <v>1460</v>
      </c>
      <c r="R273" s="109" t="n">
        <v>1585</v>
      </c>
      <c r="S273" s="109" t="n">
        <v>1811</v>
      </c>
      <c r="T273" s="109" t="n">
        <v>2048</v>
      </c>
      <c r="U273" s="109" t="n">
        <v>2221</v>
      </c>
      <c r="V273" s="109" t="n">
        <v>2421</v>
      </c>
      <c r="W273" s="109" t="n">
        <v>2671</v>
      </c>
      <c r="X273" s="109" t="n">
        <v>2782</v>
      </c>
      <c r="Y273" s="109" t="n">
        <v>2977</v>
      </c>
      <c r="Z273" s="109" t="n">
        <v>3238</v>
      </c>
      <c r="AA273" s="109" t="n">
        <v>3316</v>
      </c>
      <c r="AB273" s="109" t="n">
        <v>3355</v>
      </c>
      <c r="AC273" s="109" t="n">
        <v>3518</v>
      </c>
      <c r="AD273" s="109" t="n">
        <v>3647</v>
      </c>
      <c r="AE273" s="109" t="n">
        <v>3725</v>
      </c>
      <c r="AF273" s="109" t="n">
        <v>3815</v>
      </c>
      <c r="AG273" s="109" t="n">
        <v>3916</v>
      </c>
      <c r="AH273" s="109" t="n">
        <v>3888</v>
      </c>
      <c r="AI273" s="109" t="n">
        <v>3822</v>
      </c>
      <c r="AJ273" s="109" t="n">
        <v>3771</v>
      </c>
      <c r="AK273" s="109" t="n">
        <v>3875</v>
      </c>
      <c r="AL273" s="109" t="n">
        <v>3873</v>
      </c>
      <c r="AM273" s="109" t="n">
        <v>3792</v>
      </c>
      <c r="AN273" s="109" t="n">
        <v>3661</v>
      </c>
      <c r="AO273" s="109" t="n">
        <v>3696</v>
      </c>
      <c r="AP273" s="109" t="n">
        <v>3634</v>
      </c>
      <c r="AQ273" s="109" t="n">
        <v>3275</v>
      </c>
      <c r="AR273" s="109" t="n">
        <v>2775</v>
      </c>
      <c r="AS273" s="109" t="n">
        <v>2568</v>
      </c>
      <c r="AT273" s="109" t="n">
        <v>2575</v>
      </c>
      <c r="AU273" s="109" t="n">
        <v>2325</v>
      </c>
      <c r="AV273" s="109" t="n">
        <v>2052</v>
      </c>
      <c r="AW273" s="109" t="n">
        <v>1906</v>
      </c>
      <c r="AX273" s="109" t="n">
        <v>0</v>
      </c>
      <c r="AY273" s="109" t="n">
        <v>0</v>
      </c>
      <c r="AZ273" s="109" t="n">
        <v>0</v>
      </c>
      <c r="BA273" s="109" t="n">
        <v>0</v>
      </c>
      <c r="BB273" s="109" t="n">
        <v>0</v>
      </c>
      <c r="BC273" s="109" t="n">
        <v>0</v>
      </c>
      <c r="BD273" s="109" t="n">
        <v>0</v>
      </c>
      <c r="BE273" s="109" t="n">
        <v>0</v>
      </c>
      <c r="BF273" s="109" t="n">
        <v>0</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20" t="s">
        <v>37</v>
      </c>
      <c r="B274" s="119" t="n">
        <v>2</v>
      </c>
      <c r="C274" s="119" t="n">
        <v>2086</v>
      </c>
      <c r="D274" s="109" t="n">
        <v>102998</v>
      </c>
      <c r="E274" s="109" t="n">
        <v>0</v>
      </c>
      <c r="F274" s="109" t="n">
        <v>0</v>
      </c>
      <c r="G274" s="109" t="n">
        <v>0</v>
      </c>
      <c r="H274" s="109" t="n">
        <v>0</v>
      </c>
      <c r="I274" s="109" t="n">
        <v>0</v>
      </c>
      <c r="J274" s="109" t="n">
        <v>192</v>
      </c>
      <c r="K274" s="109" t="n">
        <v>256</v>
      </c>
      <c r="L274" s="109" t="n">
        <v>554</v>
      </c>
      <c r="M274" s="109" t="n">
        <v>584</v>
      </c>
      <c r="N274" s="109" t="n">
        <v>682</v>
      </c>
      <c r="O274" s="109" t="n">
        <v>938</v>
      </c>
      <c r="P274" s="109" t="n">
        <v>1164</v>
      </c>
      <c r="Q274" s="109" t="n">
        <v>1438</v>
      </c>
      <c r="R274" s="109" t="n">
        <v>1561</v>
      </c>
      <c r="S274" s="109" t="n">
        <v>1783</v>
      </c>
      <c r="T274" s="109" t="n">
        <v>2017</v>
      </c>
      <c r="U274" s="109" t="n">
        <v>2187</v>
      </c>
      <c r="V274" s="109" t="n">
        <v>2383</v>
      </c>
      <c r="W274" s="109" t="n">
        <v>2629</v>
      </c>
      <c r="X274" s="109" t="n">
        <v>2738</v>
      </c>
      <c r="Y274" s="109" t="n">
        <v>2931</v>
      </c>
      <c r="Z274" s="109" t="n">
        <v>3188</v>
      </c>
      <c r="AA274" s="109" t="n">
        <v>3265</v>
      </c>
      <c r="AB274" s="109" t="n">
        <v>3303</v>
      </c>
      <c r="AC274" s="109" t="n">
        <v>3464</v>
      </c>
      <c r="AD274" s="109" t="n">
        <v>3592</v>
      </c>
      <c r="AE274" s="109" t="n">
        <v>3668</v>
      </c>
      <c r="AF274" s="109" t="n">
        <v>3756</v>
      </c>
      <c r="AG274" s="109" t="n">
        <v>3857</v>
      </c>
      <c r="AH274" s="109" t="n">
        <v>3830</v>
      </c>
      <c r="AI274" s="109" t="n">
        <v>3767</v>
      </c>
      <c r="AJ274" s="109" t="n">
        <v>3717</v>
      </c>
      <c r="AK274" s="109" t="n">
        <v>3822</v>
      </c>
      <c r="AL274" s="109" t="n">
        <v>3821</v>
      </c>
      <c r="AM274" s="109" t="n">
        <v>3742</v>
      </c>
      <c r="AN274" s="109" t="n">
        <v>3620</v>
      </c>
      <c r="AO274" s="109" t="n">
        <v>3656</v>
      </c>
      <c r="AP274" s="109" t="n">
        <v>3597</v>
      </c>
      <c r="AQ274" s="109" t="n">
        <v>3245</v>
      </c>
      <c r="AR274" s="109" t="n">
        <v>2750</v>
      </c>
      <c r="AS274" s="109" t="n">
        <v>2539</v>
      </c>
      <c r="AT274" s="109" t="n">
        <v>2548</v>
      </c>
      <c r="AU274" s="109" t="n">
        <v>2303</v>
      </c>
      <c r="AV274" s="109" t="n">
        <v>2029</v>
      </c>
      <c r="AW274" s="109" t="n">
        <v>1884</v>
      </c>
      <c r="AX274" s="109" t="n">
        <v>0</v>
      </c>
      <c r="AY274" s="109" t="n">
        <v>0</v>
      </c>
      <c r="AZ274" s="109" t="n">
        <v>0</v>
      </c>
      <c r="BA274" s="109" t="n">
        <v>0</v>
      </c>
      <c r="BB274" s="109" t="n">
        <v>0</v>
      </c>
      <c r="BC274" s="109" t="n">
        <v>0</v>
      </c>
      <c r="BD274" s="109" t="n">
        <v>0</v>
      </c>
      <c r="BE274" s="109" t="n">
        <v>0</v>
      </c>
      <c r="BF274" s="109" t="n">
        <v>0</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20" t="s">
        <v>37</v>
      </c>
      <c r="B275" s="119" t="n">
        <v>2</v>
      </c>
      <c r="C275" s="119" t="n">
        <v>2087</v>
      </c>
      <c r="D275" s="109" t="n">
        <v>101571</v>
      </c>
      <c r="E275" s="109" t="n">
        <v>0</v>
      </c>
      <c r="F275" s="109" t="n">
        <v>0</v>
      </c>
      <c r="G275" s="109" t="n">
        <v>0</v>
      </c>
      <c r="H275" s="109" t="n">
        <v>0</v>
      </c>
      <c r="I275" s="109" t="n">
        <v>0</v>
      </c>
      <c r="J275" s="109" t="n">
        <v>189</v>
      </c>
      <c r="K275" s="109" t="n">
        <v>252</v>
      </c>
      <c r="L275" s="109" t="n">
        <v>546</v>
      </c>
      <c r="M275" s="109" t="n">
        <v>576</v>
      </c>
      <c r="N275" s="109" t="n">
        <v>672</v>
      </c>
      <c r="O275" s="109" t="n">
        <v>924</v>
      </c>
      <c r="P275" s="109" t="n">
        <v>1147</v>
      </c>
      <c r="Q275" s="109" t="n">
        <v>1417</v>
      </c>
      <c r="R275" s="109" t="n">
        <v>1537</v>
      </c>
      <c r="S275" s="109" t="n">
        <v>1756</v>
      </c>
      <c r="T275" s="109" t="n">
        <v>1986</v>
      </c>
      <c r="U275" s="109" t="n">
        <v>2153</v>
      </c>
      <c r="V275" s="109" t="n">
        <v>2346</v>
      </c>
      <c r="W275" s="109" t="n">
        <v>2588</v>
      </c>
      <c r="X275" s="109" t="n">
        <v>2696</v>
      </c>
      <c r="Y275" s="109" t="n">
        <v>2886</v>
      </c>
      <c r="Z275" s="109" t="n">
        <v>3139</v>
      </c>
      <c r="AA275" s="109" t="n">
        <v>3214</v>
      </c>
      <c r="AB275" s="109" t="n">
        <v>3252</v>
      </c>
      <c r="AC275" s="109" t="n">
        <v>3410</v>
      </c>
      <c r="AD275" s="109" t="n">
        <v>3537</v>
      </c>
      <c r="AE275" s="109" t="n">
        <v>3612</v>
      </c>
      <c r="AF275" s="109" t="n">
        <v>3699</v>
      </c>
      <c r="AG275" s="109" t="n">
        <v>3797</v>
      </c>
      <c r="AH275" s="109" t="n">
        <v>3772</v>
      </c>
      <c r="AI275" s="109" t="n">
        <v>3710</v>
      </c>
      <c r="AJ275" s="109" t="n">
        <v>3664</v>
      </c>
      <c r="AK275" s="109" t="n">
        <v>3767</v>
      </c>
      <c r="AL275" s="109" t="n">
        <v>3769</v>
      </c>
      <c r="AM275" s="109" t="n">
        <v>3692</v>
      </c>
      <c r="AN275" s="109" t="n">
        <v>3572</v>
      </c>
      <c r="AO275" s="109" t="n">
        <v>3615</v>
      </c>
      <c r="AP275" s="109" t="n">
        <v>3559</v>
      </c>
      <c r="AQ275" s="109" t="n">
        <v>3212</v>
      </c>
      <c r="AR275" s="109" t="n">
        <v>2725</v>
      </c>
      <c r="AS275" s="109" t="n">
        <v>2516</v>
      </c>
      <c r="AT275" s="109" t="n">
        <v>2519</v>
      </c>
      <c r="AU275" s="109" t="n">
        <v>2279</v>
      </c>
      <c r="AV275" s="109" t="n">
        <v>2010</v>
      </c>
      <c r="AW275" s="109" t="n">
        <v>1862</v>
      </c>
      <c r="AX275" s="109" t="n">
        <v>0</v>
      </c>
      <c r="AY275" s="109" t="n">
        <v>0</v>
      </c>
      <c r="AZ275" s="109" t="n">
        <v>0</v>
      </c>
      <c r="BA275" s="109" t="n">
        <v>0</v>
      </c>
      <c r="BB275" s="109" t="n">
        <v>0</v>
      </c>
      <c r="BC275" s="109" t="n">
        <v>0</v>
      </c>
      <c r="BD275" s="109" t="n">
        <v>0</v>
      </c>
      <c r="BE275" s="109" t="n">
        <v>0</v>
      </c>
      <c r="BF275" s="109" t="n">
        <v>0</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20" t="s">
        <v>37</v>
      </c>
      <c r="B276" s="119" t="n">
        <v>2</v>
      </c>
      <c r="C276" s="119" t="n">
        <v>2088</v>
      </c>
      <c r="D276" s="109" t="n">
        <v>100152</v>
      </c>
      <c r="E276" s="109" t="n">
        <v>0</v>
      </c>
      <c r="F276" s="109" t="n">
        <v>0</v>
      </c>
      <c r="G276" s="109" t="n">
        <v>0</v>
      </c>
      <c r="H276" s="109" t="n">
        <v>0</v>
      </c>
      <c r="I276" s="109" t="n">
        <v>0</v>
      </c>
      <c r="J276" s="109" t="n">
        <v>186</v>
      </c>
      <c r="K276" s="109" t="n">
        <v>248</v>
      </c>
      <c r="L276" s="109" t="n">
        <v>538</v>
      </c>
      <c r="M276" s="109" t="n">
        <v>568</v>
      </c>
      <c r="N276" s="109" t="n">
        <v>663</v>
      </c>
      <c r="O276" s="109" t="n">
        <v>911</v>
      </c>
      <c r="P276" s="109" t="n">
        <v>1130</v>
      </c>
      <c r="Q276" s="109" t="n">
        <v>1397</v>
      </c>
      <c r="R276" s="109" t="n">
        <v>1515</v>
      </c>
      <c r="S276" s="109" t="n">
        <v>1729</v>
      </c>
      <c r="T276" s="109" t="n">
        <v>1956</v>
      </c>
      <c r="U276" s="109" t="n">
        <v>2120</v>
      </c>
      <c r="V276" s="109" t="n">
        <v>2310</v>
      </c>
      <c r="W276" s="109" t="n">
        <v>2548</v>
      </c>
      <c r="X276" s="109" t="n">
        <v>2654</v>
      </c>
      <c r="Y276" s="109" t="n">
        <v>2841</v>
      </c>
      <c r="Z276" s="109" t="n">
        <v>3090</v>
      </c>
      <c r="AA276" s="109" t="n">
        <v>3165</v>
      </c>
      <c r="AB276" s="109" t="n">
        <v>3202</v>
      </c>
      <c r="AC276" s="109" t="n">
        <v>3358</v>
      </c>
      <c r="AD276" s="109" t="n">
        <v>3482</v>
      </c>
      <c r="AE276" s="109" t="n">
        <v>3557</v>
      </c>
      <c r="AF276" s="109" t="n">
        <v>3642</v>
      </c>
      <c r="AG276" s="109" t="n">
        <v>3739</v>
      </c>
      <c r="AH276" s="109" t="n">
        <v>3714</v>
      </c>
      <c r="AI276" s="109" t="n">
        <v>3654</v>
      </c>
      <c r="AJ276" s="109" t="n">
        <v>3608</v>
      </c>
      <c r="AK276" s="109" t="n">
        <v>3713</v>
      </c>
      <c r="AL276" s="109" t="n">
        <v>3715</v>
      </c>
      <c r="AM276" s="109" t="n">
        <v>3641</v>
      </c>
      <c r="AN276" s="109" t="n">
        <v>3524</v>
      </c>
      <c r="AO276" s="109" t="n">
        <v>3567</v>
      </c>
      <c r="AP276" s="109" t="n">
        <v>3518</v>
      </c>
      <c r="AQ276" s="109" t="n">
        <v>3178</v>
      </c>
      <c r="AR276" s="109" t="n">
        <v>2697</v>
      </c>
      <c r="AS276" s="109" t="n">
        <v>2493</v>
      </c>
      <c r="AT276" s="109" t="n">
        <v>2496</v>
      </c>
      <c r="AU276" s="109" t="n">
        <v>2253</v>
      </c>
      <c r="AV276" s="109" t="n">
        <v>1989</v>
      </c>
      <c r="AW276" s="109" t="n">
        <v>1844</v>
      </c>
      <c r="AX276" s="109" t="n">
        <v>0</v>
      </c>
      <c r="AY276" s="109" t="n">
        <v>0</v>
      </c>
      <c r="AZ276" s="109" t="n">
        <v>0</v>
      </c>
      <c r="BA276" s="109" t="n">
        <v>0</v>
      </c>
      <c r="BB276" s="109" t="n">
        <v>0</v>
      </c>
      <c r="BC276" s="109" t="n">
        <v>0</v>
      </c>
      <c r="BD276" s="109" t="n">
        <v>0</v>
      </c>
      <c r="BE276" s="109" t="n">
        <v>0</v>
      </c>
      <c r="BF276" s="109" t="n">
        <v>0</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20" t="s">
        <v>37</v>
      </c>
      <c r="B277" s="119" t="n">
        <v>2</v>
      </c>
      <c r="C277" s="119" t="n">
        <v>2089</v>
      </c>
      <c r="D277" s="109" t="n">
        <v>98738</v>
      </c>
      <c r="E277" s="109" t="n">
        <v>0</v>
      </c>
      <c r="F277" s="109" t="n">
        <v>0</v>
      </c>
      <c r="G277" s="109" t="n">
        <v>0</v>
      </c>
      <c r="H277" s="109" t="n">
        <v>0</v>
      </c>
      <c r="I277" s="109" t="n">
        <v>0</v>
      </c>
      <c r="J277" s="109" t="n">
        <v>184</v>
      </c>
      <c r="K277" s="109" t="n">
        <v>245</v>
      </c>
      <c r="L277" s="109" t="n">
        <v>531</v>
      </c>
      <c r="M277" s="109" t="n">
        <v>560</v>
      </c>
      <c r="N277" s="109" t="n">
        <v>654</v>
      </c>
      <c r="O277" s="109" t="n">
        <v>898</v>
      </c>
      <c r="P277" s="109" t="n">
        <v>1114</v>
      </c>
      <c r="Q277" s="109" t="n">
        <v>1376</v>
      </c>
      <c r="R277" s="109" t="n">
        <v>1493</v>
      </c>
      <c r="S277" s="109" t="n">
        <v>1704</v>
      </c>
      <c r="T277" s="109" t="n">
        <v>1927</v>
      </c>
      <c r="U277" s="109" t="n">
        <v>2088</v>
      </c>
      <c r="V277" s="109" t="n">
        <v>2275</v>
      </c>
      <c r="W277" s="109" t="n">
        <v>2509</v>
      </c>
      <c r="X277" s="109" t="n">
        <v>2613</v>
      </c>
      <c r="Y277" s="109" t="n">
        <v>2797</v>
      </c>
      <c r="Z277" s="109" t="n">
        <v>3043</v>
      </c>
      <c r="AA277" s="109" t="n">
        <v>3116</v>
      </c>
      <c r="AB277" s="109" t="n">
        <v>3153</v>
      </c>
      <c r="AC277" s="109" t="n">
        <v>3306</v>
      </c>
      <c r="AD277" s="109" t="n">
        <v>3428</v>
      </c>
      <c r="AE277" s="109" t="n">
        <v>3501</v>
      </c>
      <c r="AF277" s="109" t="n">
        <v>3587</v>
      </c>
      <c r="AG277" s="109" t="n">
        <v>3682</v>
      </c>
      <c r="AH277" s="109" t="n">
        <v>3657</v>
      </c>
      <c r="AI277" s="109" t="n">
        <v>3597</v>
      </c>
      <c r="AJ277" s="109" t="n">
        <v>3554</v>
      </c>
      <c r="AK277" s="109" t="n">
        <v>3657</v>
      </c>
      <c r="AL277" s="109" t="n">
        <v>3661</v>
      </c>
      <c r="AM277" s="109" t="n">
        <v>3589</v>
      </c>
      <c r="AN277" s="109" t="n">
        <v>3476</v>
      </c>
      <c r="AO277" s="109" t="n">
        <v>3520</v>
      </c>
      <c r="AP277" s="109" t="n">
        <v>3472</v>
      </c>
      <c r="AQ277" s="109" t="n">
        <v>3142</v>
      </c>
      <c r="AR277" s="109" t="n">
        <v>2668</v>
      </c>
      <c r="AS277" s="109" t="n">
        <v>2468</v>
      </c>
      <c r="AT277" s="109" t="n">
        <v>2473</v>
      </c>
      <c r="AU277" s="109" t="n">
        <v>2233</v>
      </c>
      <c r="AV277" s="109" t="n">
        <v>1966</v>
      </c>
      <c r="AW277" s="109" t="n">
        <v>1825</v>
      </c>
      <c r="AX277" s="109" t="n">
        <v>0</v>
      </c>
      <c r="AY277" s="109" t="n">
        <v>0</v>
      </c>
      <c r="AZ277" s="109" t="n">
        <v>0</v>
      </c>
      <c r="BA277" s="109" t="n">
        <v>0</v>
      </c>
      <c r="BB277" s="109" t="n">
        <v>0</v>
      </c>
      <c r="BC277" s="109" t="n">
        <v>0</v>
      </c>
      <c r="BD277" s="109" t="n">
        <v>0</v>
      </c>
      <c r="BE277" s="109" t="n">
        <v>0</v>
      </c>
      <c r="BF277" s="109" t="n">
        <v>0</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20" t="s">
        <v>37</v>
      </c>
      <c r="B278" s="119" t="n">
        <v>2</v>
      </c>
      <c r="C278" s="119" t="n">
        <v>2090</v>
      </c>
      <c r="D278" s="109" t="n">
        <v>97332</v>
      </c>
      <c r="E278" s="109" t="n">
        <v>0</v>
      </c>
      <c r="F278" s="109" t="n">
        <v>0</v>
      </c>
      <c r="G278" s="109" t="n">
        <v>0</v>
      </c>
      <c r="H278" s="109" t="n">
        <v>0</v>
      </c>
      <c r="I278" s="109" t="n">
        <v>0</v>
      </c>
      <c r="J278" s="109" t="n">
        <v>181</v>
      </c>
      <c r="K278" s="109" t="n">
        <v>242</v>
      </c>
      <c r="L278" s="109" t="n">
        <v>524</v>
      </c>
      <c r="M278" s="109" t="n">
        <v>553</v>
      </c>
      <c r="N278" s="109" t="n">
        <v>645</v>
      </c>
      <c r="O278" s="109" t="n">
        <v>886</v>
      </c>
      <c r="P278" s="109" t="n">
        <v>1099</v>
      </c>
      <c r="Q278" s="109" t="n">
        <v>1357</v>
      </c>
      <c r="R278" s="109" t="n">
        <v>1471</v>
      </c>
      <c r="S278" s="109" t="n">
        <v>1680</v>
      </c>
      <c r="T278" s="109" t="n">
        <v>1898</v>
      </c>
      <c r="U278" s="109" t="n">
        <v>2057</v>
      </c>
      <c r="V278" s="109" t="n">
        <v>2241</v>
      </c>
      <c r="W278" s="109" t="n">
        <v>2471</v>
      </c>
      <c r="X278" s="109" t="n">
        <v>2573</v>
      </c>
      <c r="Y278" s="109" t="n">
        <v>2753</v>
      </c>
      <c r="Z278" s="109" t="n">
        <v>2995</v>
      </c>
      <c r="AA278" s="109" t="n">
        <v>3068</v>
      </c>
      <c r="AB278" s="109" t="n">
        <v>3104</v>
      </c>
      <c r="AC278" s="109" t="n">
        <v>3255</v>
      </c>
      <c r="AD278" s="109" t="n">
        <v>3375</v>
      </c>
      <c r="AE278" s="109" t="n">
        <v>3447</v>
      </c>
      <c r="AF278" s="109" t="n">
        <v>3531</v>
      </c>
      <c r="AG278" s="109" t="n">
        <v>3626</v>
      </c>
      <c r="AH278" s="109" t="n">
        <v>3601</v>
      </c>
      <c r="AI278" s="109" t="n">
        <v>3542</v>
      </c>
      <c r="AJ278" s="109" t="n">
        <v>3499</v>
      </c>
      <c r="AK278" s="109" t="n">
        <v>3601</v>
      </c>
      <c r="AL278" s="109" t="n">
        <v>3606</v>
      </c>
      <c r="AM278" s="109" t="n">
        <v>3537</v>
      </c>
      <c r="AN278" s="109" t="n">
        <v>3426</v>
      </c>
      <c r="AO278" s="109" t="n">
        <v>3471</v>
      </c>
      <c r="AP278" s="109" t="n">
        <v>3426</v>
      </c>
      <c r="AQ278" s="109" t="n">
        <v>3100</v>
      </c>
      <c r="AR278" s="109" t="n">
        <v>2638</v>
      </c>
      <c r="AS278" s="109" t="n">
        <v>2441</v>
      </c>
      <c r="AT278" s="109" t="n">
        <v>2448</v>
      </c>
      <c r="AU278" s="109" t="n">
        <v>2212</v>
      </c>
      <c r="AV278" s="109" t="n">
        <v>1948</v>
      </c>
      <c r="AW278" s="109" t="n">
        <v>1804</v>
      </c>
      <c r="AX278" s="109" t="n">
        <v>0</v>
      </c>
      <c r="AY278" s="109" t="n">
        <v>0</v>
      </c>
      <c r="AZ278" s="109" t="n">
        <v>0</v>
      </c>
      <c r="BA278" s="109" t="n">
        <v>0</v>
      </c>
      <c r="BB278" s="109" t="n">
        <v>0</v>
      </c>
      <c r="BC278" s="109" t="n">
        <v>0</v>
      </c>
      <c r="BD278" s="109" t="n">
        <v>0</v>
      </c>
      <c r="BE278" s="109" t="n">
        <v>0</v>
      </c>
      <c r="BF278" s="109" t="n">
        <v>0</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20" t="s">
        <v>37</v>
      </c>
      <c r="B279" s="119" t="n">
        <v>2</v>
      </c>
      <c r="C279" s="119" t="n">
        <v>2091</v>
      </c>
      <c r="D279" s="109" t="n">
        <v>95936</v>
      </c>
      <c r="E279" s="109" t="n">
        <v>0</v>
      </c>
      <c r="F279" s="109" t="n">
        <v>0</v>
      </c>
      <c r="G279" s="109" t="n">
        <v>0</v>
      </c>
      <c r="H279" s="109" t="n">
        <v>0</v>
      </c>
      <c r="I279" s="109" t="n">
        <v>0</v>
      </c>
      <c r="J279" s="109" t="n">
        <v>179</v>
      </c>
      <c r="K279" s="109" t="n">
        <v>238</v>
      </c>
      <c r="L279" s="109" t="n">
        <v>517</v>
      </c>
      <c r="M279" s="109" t="n">
        <v>545</v>
      </c>
      <c r="N279" s="109" t="n">
        <v>636</v>
      </c>
      <c r="O279" s="109" t="n">
        <v>874</v>
      </c>
      <c r="P279" s="109" t="n">
        <v>1083</v>
      </c>
      <c r="Q279" s="109" t="n">
        <v>1338</v>
      </c>
      <c r="R279" s="109" t="n">
        <v>1450</v>
      </c>
      <c r="S279" s="109" t="n">
        <v>1655</v>
      </c>
      <c r="T279" s="109" t="n">
        <v>1871</v>
      </c>
      <c r="U279" s="109" t="n">
        <v>2027</v>
      </c>
      <c r="V279" s="109" t="n">
        <v>2207</v>
      </c>
      <c r="W279" s="109" t="n">
        <v>2434</v>
      </c>
      <c r="X279" s="109" t="n">
        <v>2534</v>
      </c>
      <c r="Y279" s="109" t="n">
        <v>2712</v>
      </c>
      <c r="Z279" s="109" t="n">
        <v>2949</v>
      </c>
      <c r="AA279" s="109" t="n">
        <v>3020</v>
      </c>
      <c r="AB279" s="109" t="n">
        <v>3056</v>
      </c>
      <c r="AC279" s="109" t="n">
        <v>3205</v>
      </c>
      <c r="AD279" s="109" t="n">
        <v>3324</v>
      </c>
      <c r="AE279" s="109" t="n">
        <v>3395</v>
      </c>
      <c r="AF279" s="109" t="n">
        <v>3477</v>
      </c>
      <c r="AG279" s="109" t="n">
        <v>3570</v>
      </c>
      <c r="AH279" s="109" t="n">
        <v>3546</v>
      </c>
      <c r="AI279" s="109" t="n">
        <v>3488</v>
      </c>
      <c r="AJ279" s="109" t="n">
        <v>3446</v>
      </c>
      <c r="AK279" s="109" t="n">
        <v>3546</v>
      </c>
      <c r="AL279" s="109" t="n">
        <v>3551</v>
      </c>
      <c r="AM279" s="109" t="n">
        <v>3483</v>
      </c>
      <c r="AN279" s="109" t="n">
        <v>3376</v>
      </c>
      <c r="AO279" s="109" t="n">
        <v>3422</v>
      </c>
      <c r="AP279" s="109" t="n">
        <v>3378</v>
      </c>
      <c r="AQ279" s="109" t="n">
        <v>3059</v>
      </c>
      <c r="AR279" s="109" t="n">
        <v>2603</v>
      </c>
      <c r="AS279" s="109" t="n">
        <v>2413</v>
      </c>
      <c r="AT279" s="109" t="n">
        <v>2421</v>
      </c>
      <c r="AU279" s="109" t="n">
        <v>2190</v>
      </c>
      <c r="AV279" s="109" t="n">
        <v>1930</v>
      </c>
      <c r="AW279" s="109" t="n">
        <v>1788</v>
      </c>
      <c r="AX279" s="109" t="n">
        <v>0</v>
      </c>
      <c r="AY279" s="109" t="n">
        <v>0</v>
      </c>
      <c r="AZ279" s="109" t="n">
        <v>0</v>
      </c>
      <c r="BA279" s="109" t="n">
        <v>0</v>
      </c>
      <c r="BB279" s="109" t="n">
        <v>0</v>
      </c>
      <c r="BC279" s="109" t="n">
        <v>0</v>
      </c>
      <c r="BD279" s="109" t="n">
        <v>0</v>
      </c>
      <c r="BE279" s="109" t="n">
        <v>0</v>
      </c>
      <c r="BF279" s="109" t="n">
        <v>0</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20" t="s">
        <v>37</v>
      </c>
      <c r="B280" s="119" t="n">
        <v>2</v>
      </c>
      <c r="C280" s="119" t="n">
        <v>2092</v>
      </c>
      <c r="D280" s="109" t="n">
        <v>94550</v>
      </c>
      <c r="E280" s="109" t="n">
        <v>0</v>
      </c>
      <c r="F280" s="109" t="n">
        <v>0</v>
      </c>
      <c r="G280" s="109" t="n">
        <v>0</v>
      </c>
      <c r="H280" s="109" t="n">
        <v>0</v>
      </c>
      <c r="I280" s="109" t="n">
        <v>0</v>
      </c>
      <c r="J280" s="109" t="n">
        <v>176</v>
      </c>
      <c r="K280" s="109" t="n">
        <v>235</v>
      </c>
      <c r="L280" s="109" t="n">
        <v>510</v>
      </c>
      <c r="M280" s="109" t="n">
        <v>538</v>
      </c>
      <c r="N280" s="109" t="n">
        <v>627</v>
      </c>
      <c r="O280" s="109" t="n">
        <v>862</v>
      </c>
      <c r="P280" s="109" t="n">
        <v>1068</v>
      </c>
      <c r="Q280" s="109" t="n">
        <v>1319</v>
      </c>
      <c r="R280" s="109" t="n">
        <v>1430</v>
      </c>
      <c r="S280" s="109" t="n">
        <v>1632</v>
      </c>
      <c r="T280" s="109" t="n">
        <v>1844</v>
      </c>
      <c r="U280" s="109" t="n">
        <v>1998</v>
      </c>
      <c r="V280" s="109" t="n">
        <v>2175</v>
      </c>
      <c r="W280" s="109" t="n">
        <v>2398</v>
      </c>
      <c r="X280" s="109" t="n">
        <v>2496</v>
      </c>
      <c r="Y280" s="109" t="n">
        <v>2671</v>
      </c>
      <c r="Z280" s="109" t="n">
        <v>2905</v>
      </c>
      <c r="AA280" s="109" t="n">
        <v>2974</v>
      </c>
      <c r="AB280" s="109" t="n">
        <v>3009</v>
      </c>
      <c r="AC280" s="109" t="n">
        <v>3156</v>
      </c>
      <c r="AD280" s="109" t="n">
        <v>3272</v>
      </c>
      <c r="AE280" s="109" t="n">
        <v>3343</v>
      </c>
      <c r="AF280" s="109" t="n">
        <v>3423</v>
      </c>
      <c r="AG280" s="109" t="n">
        <v>3515</v>
      </c>
      <c r="AH280" s="109" t="n">
        <v>3491</v>
      </c>
      <c r="AI280" s="109" t="n">
        <v>3435</v>
      </c>
      <c r="AJ280" s="109" t="n">
        <v>3393</v>
      </c>
      <c r="AK280" s="109" t="n">
        <v>3492</v>
      </c>
      <c r="AL280" s="109" t="n">
        <v>3497</v>
      </c>
      <c r="AM280" s="109" t="n">
        <v>3431</v>
      </c>
      <c r="AN280" s="109" t="n">
        <v>3326</v>
      </c>
      <c r="AO280" s="109" t="n">
        <v>3372</v>
      </c>
      <c r="AP280" s="109" t="n">
        <v>3330</v>
      </c>
      <c r="AQ280" s="109" t="n">
        <v>3016</v>
      </c>
      <c r="AR280" s="109" t="n">
        <v>2568</v>
      </c>
      <c r="AS280" s="109" t="n">
        <v>2381</v>
      </c>
      <c r="AT280" s="109" t="n">
        <v>2394</v>
      </c>
      <c r="AU280" s="109" t="n">
        <v>2166</v>
      </c>
      <c r="AV280" s="109" t="n">
        <v>1910</v>
      </c>
      <c r="AW280" s="109" t="n">
        <v>1771</v>
      </c>
      <c r="AX280" s="109" t="n">
        <v>0</v>
      </c>
      <c r="AY280" s="109" t="n">
        <v>0</v>
      </c>
      <c r="AZ280" s="109" t="n">
        <v>0</v>
      </c>
      <c r="BA280" s="109" t="n">
        <v>0</v>
      </c>
      <c r="BB280" s="109" t="n">
        <v>0</v>
      </c>
      <c r="BC280" s="109" t="n">
        <v>0</v>
      </c>
      <c r="BD280" s="109" t="n">
        <v>0</v>
      </c>
      <c r="BE280" s="109" t="n">
        <v>0</v>
      </c>
      <c r="BF280" s="109" t="n">
        <v>0</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20" t="s">
        <v>37</v>
      </c>
      <c r="B281" s="119" t="n">
        <v>2</v>
      </c>
      <c r="C281" s="119" t="n">
        <v>2093</v>
      </c>
      <c r="D281" s="109" t="n">
        <v>93173</v>
      </c>
      <c r="E281" s="109" t="n">
        <v>0</v>
      </c>
      <c r="F281" s="109" t="n">
        <v>0</v>
      </c>
      <c r="G281" s="109" t="n">
        <v>0</v>
      </c>
      <c r="H281" s="109" t="n">
        <v>0</v>
      </c>
      <c r="I281" s="109" t="n">
        <v>0</v>
      </c>
      <c r="J281" s="109" t="n">
        <v>174</v>
      </c>
      <c r="K281" s="109" t="n">
        <v>232</v>
      </c>
      <c r="L281" s="109" t="n">
        <v>503</v>
      </c>
      <c r="M281" s="109" t="n">
        <v>530</v>
      </c>
      <c r="N281" s="109" t="n">
        <v>619</v>
      </c>
      <c r="O281" s="109" t="n">
        <v>850</v>
      </c>
      <c r="P281" s="109" t="n">
        <v>1054</v>
      </c>
      <c r="Q281" s="109" t="n">
        <v>1301</v>
      </c>
      <c r="R281" s="109" t="n">
        <v>1410</v>
      </c>
      <c r="S281" s="109" t="n">
        <v>1609</v>
      </c>
      <c r="T281" s="109" t="n">
        <v>1818</v>
      </c>
      <c r="U281" s="109" t="n">
        <v>1969</v>
      </c>
      <c r="V281" s="109" t="n">
        <v>2144</v>
      </c>
      <c r="W281" s="109" t="n">
        <v>2363</v>
      </c>
      <c r="X281" s="109" t="n">
        <v>2459</v>
      </c>
      <c r="Y281" s="109" t="n">
        <v>2631</v>
      </c>
      <c r="Z281" s="109" t="n">
        <v>2861</v>
      </c>
      <c r="AA281" s="109" t="n">
        <v>2929</v>
      </c>
      <c r="AB281" s="109" t="n">
        <v>2963</v>
      </c>
      <c r="AC281" s="109" t="n">
        <v>3107</v>
      </c>
      <c r="AD281" s="109" t="n">
        <v>3222</v>
      </c>
      <c r="AE281" s="109" t="n">
        <v>3291</v>
      </c>
      <c r="AF281" s="109" t="n">
        <v>3371</v>
      </c>
      <c r="AG281" s="109" t="n">
        <v>3461</v>
      </c>
      <c r="AH281" s="109" t="n">
        <v>3438</v>
      </c>
      <c r="AI281" s="109" t="n">
        <v>3382</v>
      </c>
      <c r="AJ281" s="109" t="n">
        <v>3341</v>
      </c>
      <c r="AK281" s="109" t="n">
        <v>3439</v>
      </c>
      <c r="AL281" s="109" t="n">
        <v>3443</v>
      </c>
      <c r="AM281" s="109" t="n">
        <v>3378</v>
      </c>
      <c r="AN281" s="109" t="n">
        <v>3275</v>
      </c>
      <c r="AO281" s="109" t="n">
        <v>3321</v>
      </c>
      <c r="AP281" s="109" t="n">
        <v>3282</v>
      </c>
      <c r="AQ281" s="109" t="n">
        <v>2973</v>
      </c>
      <c r="AR281" s="109" t="n">
        <v>2533</v>
      </c>
      <c r="AS281" s="109" t="n">
        <v>2350</v>
      </c>
      <c r="AT281" s="109" t="n">
        <v>2362</v>
      </c>
      <c r="AU281" s="109" t="n">
        <v>2141</v>
      </c>
      <c r="AV281" s="109" t="n">
        <v>1890</v>
      </c>
      <c r="AW281" s="109" t="n">
        <v>1753</v>
      </c>
      <c r="AX281" s="109" t="n">
        <v>0</v>
      </c>
      <c r="AY281" s="109" t="n">
        <v>0</v>
      </c>
      <c r="AZ281" s="109" t="n">
        <v>0</v>
      </c>
      <c r="BA281" s="109" t="n">
        <v>0</v>
      </c>
      <c r="BB281" s="109" t="n">
        <v>0</v>
      </c>
      <c r="BC281" s="109" t="n">
        <v>0</v>
      </c>
      <c r="BD281" s="109" t="n">
        <v>0</v>
      </c>
      <c r="BE281" s="109" t="n">
        <v>0</v>
      </c>
      <c r="BF281" s="109" t="n">
        <v>0</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20" t="s">
        <v>37</v>
      </c>
      <c r="B282" s="119" t="n">
        <v>2</v>
      </c>
      <c r="C282" s="119" t="n">
        <v>2094</v>
      </c>
      <c r="D282" s="109" t="n">
        <v>91809</v>
      </c>
      <c r="E282" s="109" t="n">
        <v>0</v>
      </c>
      <c r="F282" s="109" t="n">
        <v>0</v>
      </c>
      <c r="G282" s="109" t="n">
        <v>0</v>
      </c>
      <c r="H282" s="109" t="n">
        <v>0</v>
      </c>
      <c r="I282" s="109" t="n">
        <v>0</v>
      </c>
      <c r="J282" s="109" t="n">
        <v>172</v>
      </c>
      <c r="K282" s="109" t="n">
        <v>229</v>
      </c>
      <c r="L282" s="109" t="n">
        <v>496</v>
      </c>
      <c r="M282" s="109" t="n">
        <v>523</v>
      </c>
      <c r="N282" s="109" t="n">
        <v>610</v>
      </c>
      <c r="O282" s="109" t="n">
        <v>838</v>
      </c>
      <c r="P282" s="109" t="n">
        <v>1040</v>
      </c>
      <c r="Q282" s="109" t="n">
        <v>1284</v>
      </c>
      <c r="R282" s="109" t="n">
        <v>1391</v>
      </c>
      <c r="S282" s="109" t="n">
        <v>1587</v>
      </c>
      <c r="T282" s="109" t="n">
        <v>1793</v>
      </c>
      <c r="U282" s="109" t="n">
        <v>1942</v>
      </c>
      <c r="V282" s="109" t="n">
        <v>2114</v>
      </c>
      <c r="W282" s="109" t="n">
        <v>2329</v>
      </c>
      <c r="X282" s="109" t="n">
        <v>2423</v>
      </c>
      <c r="Y282" s="109" t="n">
        <v>2592</v>
      </c>
      <c r="Z282" s="109" t="n">
        <v>2818</v>
      </c>
      <c r="AA282" s="109" t="n">
        <v>2885</v>
      </c>
      <c r="AB282" s="109" t="n">
        <v>2918</v>
      </c>
      <c r="AC282" s="109" t="n">
        <v>3060</v>
      </c>
      <c r="AD282" s="109" t="n">
        <v>3172</v>
      </c>
      <c r="AE282" s="109" t="n">
        <v>3241</v>
      </c>
      <c r="AF282" s="109" t="n">
        <v>3319</v>
      </c>
      <c r="AG282" s="109" t="n">
        <v>3408</v>
      </c>
      <c r="AH282" s="109" t="n">
        <v>3385</v>
      </c>
      <c r="AI282" s="109" t="n">
        <v>3330</v>
      </c>
      <c r="AJ282" s="109" t="n">
        <v>3290</v>
      </c>
      <c r="AK282" s="109" t="n">
        <v>3386</v>
      </c>
      <c r="AL282" s="109" t="n">
        <v>3391</v>
      </c>
      <c r="AM282" s="109" t="n">
        <v>3326</v>
      </c>
      <c r="AN282" s="109" t="n">
        <v>3225</v>
      </c>
      <c r="AO282" s="109" t="n">
        <v>3271</v>
      </c>
      <c r="AP282" s="109" t="n">
        <v>3232</v>
      </c>
      <c r="AQ282" s="109" t="n">
        <v>2930</v>
      </c>
      <c r="AR282" s="109" t="n">
        <v>2497</v>
      </c>
      <c r="AS282" s="109" t="n">
        <v>2317</v>
      </c>
      <c r="AT282" s="109" t="n">
        <v>2330</v>
      </c>
      <c r="AU282" s="109" t="n">
        <v>2113</v>
      </c>
      <c r="AV282" s="109" t="n">
        <v>1868</v>
      </c>
      <c r="AW282" s="109" t="n">
        <v>1734</v>
      </c>
      <c r="AX282" s="109" t="n">
        <v>0</v>
      </c>
      <c r="AY282" s="109" t="n">
        <v>0</v>
      </c>
      <c r="AZ282" s="109" t="n">
        <v>0</v>
      </c>
      <c r="BA282" s="109" t="n">
        <v>0</v>
      </c>
      <c r="BB282" s="109" t="n">
        <v>0</v>
      </c>
      <c r="BC282" s="109" t="n">
        <v>0</v>
      </c>
      <c r="BD282" s="109" t="n">
        <v>0</v>
      </c>
      <c r="BE282" s="109" t="n">
        <v>0</v>
      </c>
      <c r="BF282" s="109" t="n">
        <v>0</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20" t="s">
        <v>37</v>
      </c>
      <c r="B283" s="119" t="n">
        <v>2</v>
      </c>
      <c r="C283" s="119" t="n">
        <v>2095</v>
      </c>
      <c r="D283" s="109" t="n">
        <v>90460</v>
      </c>
      <c r="E283" s="109" t="n">
        <v>0</v>
      </c>
      <c r="F283" s="109" t="n">
        <v>0</v>
      </c>
      <c r="G283" s="109" t="n">
        <v>0</v>
      </c>
      <c r="H283" s="109" t="n">
        <v>0</v>
      </c>
      <c r="I283" s="109" t="n">
        <v>0</v>
      </c>
      <c r="J283" s="109" t="n">
        <v>169</v>
      </c>
      <c r="K283" s="109" t="n">
        <v>226</v>
      </c>
      <c r="L283" s="109" t="n">
        <v>489</v>
      </c>
      <c r="M283" s="109" t="n">
        <v>516</v>
      </c>
      <c r="N283" s="109" t="n">
        <v>602</v>
      </c>
      <c r="O283" s="109" t="n">
        <v>827</v>
      </c>
      <c r="P283" s="109" t="n">
        <v>1025</v>
      </c>
      <c r="Q283" s="109" t="n">
        <v>1266</v>
      </c>
      <c r="R283" s="109" t="n">
        <v>1372</v>
      </c>
      <c r="S283" s="109" t="n">
        <v>1565</v>
      </c>
      <c r="T283" s="109" t="n">
        <v>1768</v>
      </c>
      <c r="U283" s="109" t="n">
        <v>1915</v>
      </c>
      <c r="V283" s="109" t="n">
        <v>2084</v>
      </c>
      <c r="W283" s="109" t="n">
        <v>2296</v>
      </c>
      <c r="X283" s="109" t="n">
        <v>2389</v>
      </c>
      <c r="Y283" s="109" t="n">
        <v>2555</v>
      </c>
      <c r="Z283" s="109" t="n">
        <v>2777</v>
      </c>
      <c r="AA283" s="109" t="n">
        <v>2842</v>
      </c>
      <c r="AB283" s="109" t="n">
        <v>2874</v>
      </c>
      <c r="AC283" s="109" t="n">
        <v>3014</v>
      </c>
      <c r="AD283" s="109" t="n">
        <v>3124</v>
      </c>
      <c r="AE283" s="109" t="n">
        <v>3191</v>
      </c>
      <c r="AF283" s="109" t="n">
        <v>3268</v>
      </c>
      <c r="AG283" s="109" t="n">
        <v>3356</v>
      </c>
      <c r="AH283" s="109" t="n">
        <v>3333</v>
      </c>
      <c r="AI283" s="109" t="n">
        <v>3279</v>
      </c>
      <c r="AJ283" s="109" t="n">
        <v>3239</v>
      </c>
      <c r="AK283" s="109" t="n">
        <v>3334</v>
      </c>
      <c r="AL283" s="109" t="n">
        <v>3339</v>
      </c>
      <c r="AM283" s="109" t="n">
        <v>3276</v>
      </c>
      <c r="AN283" s="109" t="n">
        <v>3176</v>
      </c>
      <c r="AO283" s="109" t="n">
        <v>3221</v>
      </c>
      <c r="AP283" s="109" t="n">
        <v>3184</v>
      </c>
      <c r="AQ283" s="109" t="n">
        <v>2886</v>
      </c>
      <c r="AR283" s="109" t="n">
        <v>2461</v>
      </c>
      <c r="AS283" s="109" t="n">
        <v>2284</v>
      </c>
      <c r="AT283" s="109" t="n">
        <v>2298</v>
      </c>
      <c r="AU283" s="109" t="n">
        <v>2085</v>
      </c>
      <c r="AV283" s="109" t="n">
        <v>1843</v>
      </c>
      <c r="AW283" s="109" t="n">
        <v>1714</v>
      </c>
      <c r="AX283" s="109" t="n">
        <v>0</v>
      </c>
      <c r="AY283" s="109" t="n">
        <v>0</v>
      </c>
      <c r="AZ283" s="109" t="n">
        <v>0</v>
      </c>
      <c r="BA283" s="109" t="n">
        <v>0</v>
      </c>
      <c r="BB283" s="109" t="n">
        <v>0</v>
      </c>
      <c r="BC283" s="109" t="n">
        <v>0</v>
      </c>
      <c r="BD283" s="109" t="n">
        <v>0</v>
      </c>
      <c r="BE283" s="109" t="n">
        <v>0</v>
      </c>
      <c r="BF283" s="109" t="n">
        <v>0</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20" t="s">
        <v>37</v>
      </c>
      <c r="B284" s="119" t="n">
        <v>2</v>
      </c>
      <c r="C284" s="119" t="n">
        <v>2096</v>
      </c>
      <c r="D284" s="109" t="n">
        <v>89127</v>
      </c>
      <c r="E284" s="109" t="n">
        <v>0</v>
      </c>
      <c r="F284" s="109" t="n">
        <v>0</v>
      </c>
      <c r="G284" s="109" t="n">
        <v>0</v>
      </c>
      <c r="H284" s="109" t="n">
        <v>0</v>
      </c>
      <c r="I284" s="109" t="n">
        <v>0</v>
      </c>
      <c r="J284" s="109" t="n">
        <v>167</v>
      </c>
      <c r="K284" s="109" t="n">
        <v>223</v>
      </c>
      <c r="L284" s="109" t="n">
        <v>483</v>
      </c>
      <c r="M284" s="109" t="n">
        <v>509</v>
      </c>
      <c r="N284" s="109" t="n">
        <v>594</v>
      </c>
      <c r="O284" s="109" t="n">
        <v>816</v>
      </c>
      <c r="P284" s="109" t="n">
        <v>1012</v>
      </c>
      <c r="Q284" s="109" t="n">
        <v>1249</v>
      </c>
      <c r="R284" s="109" t="n">
        <v>1353</v>
      </c>
      <c r="S284" s="109" t="n">
        <v>1544</v>
      </c>
      <c r="T284" s="109" t="n">
        <v>1744</v>
      </c>
      <c r="U284" s="109" t="n">
        <v>1888</v>
      </c>
      <c r="V284" s="109" t="n">
        <v>2055</v>
      </c>
      <c r="W284" s="109" t="n">
        <v>2263</v>
      </c>
      <c r="X284" s="109" t="n">
        <v>2355</v>
      </c>
      <c r="Y284" s="109" t="n">
        <v>2518</v>
      </c>
      <c r="Z284" s="109" t="n">
        <v>2736</v>
      </c>
      <c r="AA284" s="109" t="n">
        <v>2800</v>
      </c>
      <c r="AB284" s="109" t="n">
        <v>2831</v>
      </c>
      <c r="AC284" s="109" t="n">
        <v>2968</v>
      </c>
      <c r="AD284" s="109" t="n">
        <v>3077</v>
      </c>
      <c r="AE284" s="109" t="n">
        <v>3142</v>
      </c>
      <c r="AF284" s="109" t="n">
        <v>3218</v>
      </c>
      <c r="AG284" s="109" t="n">
        <v>3304</v>
      </c>
      <c r="AH284" s="109" t="n">
        <v>3282</v>
      </c>
      <c r="AI284" s="109" t="n">
        <v>3229</v>
      </c>
      <c r="AJ284" s="109" t="n">
        <v>3190</v>
      </c>
      <c r="AK284" s="109" t="n">
        <v>3283</v>
      </c>
      <c r="AL284" s="109" t="n">
        <v>3287</v>
      </c>
      <c r="AM284" s="109" t="n">
        <v>3226</v>
      </c>
      <c r="AN284" s="109" t="n">
        <v>3127</v>
      </c>
      <c r="AO284" s="109" t="n">
        <v>3172</v>
      </c>
      <c r="AP284" s="109" t="n">
        <v>3135</v>
      </c>
      <c r="AQ284" s="109" t="n">
        <v>2842</v>
      </c>
      <c r="AR284" s="109" t="n">
        <v>2424</v>
      </c>
      <c r="AS284" s="109" t="n">
        <v>2251</v>
      </c>
      <c r="AT284" s="109" t="n">
        <v>2265</v>
      </c>
      <c r="AU284" s="109" t="n">
        <v>2056</v>
      </c>
      <c r="AV284" s="109" t="n">
        <v>1819</v>
      </c>
      <c r="AW284" s="109" t="n">
        <v>1691</v>
      </c>
      <c r="AX284" s="109" t="n">
        <v>0</v>
      </c>
      <c r="AY284" s="109" t="n">
        <v>0</v>
      </c>
      <c r="AZ284" s="109" t="n">
        <v>0</v>
      </c>
      <c r="BA284" s="109" t="n">
        <v>0</v>
      </c>
      <c r="BB284" s="109" t="n">
        <v>0</v>
      </c>
      <c r="BC284" s="109" t="n">
        <v>0</v>
      </c>
      <c r="BD284" s="109" t="n">
        <v>0</v>
      </c>
      <c r="BE284" s="109" t="n">
        <v>0</v>
      </c>
      <c r="BF284" s="109" t="n">
        <v>0</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20" t="s">
        <v>37</v>
      </c>
      <c r="B285" s="119" t="n">
        <v>2</v>
      </c>
      <c r="C285" s="119" t="n">
        <v>2097</v>
      </c>
      <c r="D285" s="109" t="n">
        <v>87814</v>
      </c>
      <c r="E285" s="109" t="n">
        <v>0</v>
      </c>
      <c r="F285" s="109" t="n">
        <v>0</v>
      </c>
      <c r="G285" s="109" t="n">
        <v>0</v>
      </c>
      <c r="H285" s="109" t="n">
        <v>0</v>
      </c>
      <c r="I285" s="109" t="n">
        <v>0</v>
      </c>
      <c r="J285" s="109" t="n">
        <v>165</v>
      </c>
      <c r="K285" s="109" t="n">
        <v>220</v>
      </c>
      <c r="L285" s="109" t="n">
        <v>476</v>
      </c>
      <c r="M285" s="109" t="n">
        <v>502</v>
      </c>
      <c r="N285" s="109" t="n">
        <v>586</v>
      </c>
      <c r="O285" s="109" t="n">
        <v>805</v>
      </c>
      <c r="P285" s="109" t="n">
        <v>998</v>
      </c>
      <c r="Q285" s="109" t="n">
        <v>1232</v>
      </c>
      <c r="R285" s="109" t="n">
        <v>1335</v>
      </c>
      <c r="S285" s="109" t="n">
        <v>1523</v>
      </c>
      <c r="T285" s="109" t="n">
        <v>1720</v>
      </c>
      <c r="U285" s="109" t="n">
        <v>1862</v>
      </c>
      <c r="V285" s="109" t="n">
        <v>2026</v>
      </c>
      <c r="W285" s="109" t="n">
        <v>2232</v>
      </c>
      <c r="X285" s="109" t="n">
        <v>2321</v>
      </c>
      <c r="Y285" s="109" t="n">
        <v>2482</v>
      </c>
      <c r="Z285" s="109" t="n">
        <v>2697</v>
      </c>
      <c r="AA285" s="109" t="n">
        <v>2760</v>
      </c>
      <c r="AB285" s="109" t="n">
        <v>2789</v>
      </c>
      <c r="AC285" s="109" t="n">
        <v>2924</v>
      </c>
      <c r="AD285" s="109" t="n">
        <v>3031</v>
      </c>
      <c r="AE285" s="109" t="n">
        <v>3095</v>
      </c>
      <c r="AF285" s="109" t="n">
        <v>3169</v>
      </c>
      <c r="AG285" s="109" t="n">
        <v>3253</v>
      </c>
      <c r="AH285" s="109" t="n">
        <v>3232</v>
      </c>
      <c r="AI285" s="109" t="n">
        <v>3179</v>
      </c>
      <c r="AJ285" s="109" t="n">
        <v>3141</v>
      </c>
      <c r="AK285" s="109" t="n">
        <v>3232</v>
      </c>
      <c r="AL285" s="109" t="n">
        <v>3237</v>
      </c>
      <c r="AM285" s="109" t="n">
        <v>3176</v>
      </c>
      <c r="AN285" s="109" t="n">
        <v>3080</v>
      </c>
      <c r="AO285" s="109" t="n">
        <v>3124</v>
      </c>
      <c r="AP285" s="109" t="n">
        <v>3087</v>
      </c>
      <c r="AQ285" s="109" t="n">
        <v>2799</v>
      </c>
      <c r="AR285" s="109" t="n">
        <v>2387</v>
      </c>
      <c r="AS285" s="109" t="n">
        <v>2217</v>
      </c>
      <c r="AT285" s="109" t="n">
        <v>2232</v>
      </c>
      <c r="AU285" s="109" t="n">
        <v>2026</v>
      </c>
      <c r="AV285" s="109" t="n">
        <v>1794</v>
      </c>
      <c r="AW285" s="109" t="n">
        <v>1669</v>
      </c>
      <c r="AX285" s="109" t="n">
        <v>0</v>
      </c>
      <c r="AY285" s="109" t="n">
        <v>0</v>
      </c>
      <c r="AZ285" s="109" t="n">
        <v>0</v>
      </c>
      <c r="BA285" s="109" t="n">
        <v>0</v>
      </c>
      <c r="BB285" s="109" t="n">
        <v>0</v>
      </c>
      <c r="BC285" s="109" t="n">
        <v>0</v>
      </c>
      <c r="BD285" s="109" t="n">
        <v>0</v>
      </c>
      <c r="BE285" s="109" t="n">
        <v>0</v>
      </c>
      <c r="BF285" s="109" t="n">
        <v>0</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20" t="s">
        <v>37</v>
      </c>
      <c r="B286" s="119" t="n">
        <v>2</v>
      </c>
      <c r="C286" s="119" t="n">
        <v>2098</v>
      </c>
      <c r="D286" s="109" t="n">
        <v>86519</v>
      </c>
      <c r="E286" s="109" t="n">
        <v>0</v>
      </c>
      <c r="F286" s="109" t="n">
        <v>0</v>
      </c>
      <c r="G286" s="109" t="n">
        <v>0</v>
      </c>
      <c r="H286" s="109" t="n">
        <v>0</v>
      </c>
      <c r="I286" s="109" t="n">
        <v>0</v>
      </c>
      <c r="J286" s="109" t="n">
        <v>162</v>
      </c>
      <c r="K286" s="109" t="n">
        <v>217</v>
      </c>
      <c r="L286" s="109" t="n">
        <v>469</v>
      </c>
      <c r="M286" s="109" t="n">
        <v>495</v>
      </c>
      <c r="N286" s="109" t="n">
        <v>578</v>
      </c>
      <c r="O286" s="109" t="n">
        <v>794</v>
      </c>
      <c r="P286" s="109" t="n">
        <v>984</v>
      </c>
      <c r="Q286" s="109" t="n">
        <v>1215</v>
      </c>
      <c r="R286" s="109" t="n">
        <v>1317</v>
      </c>
      <c r="S286" s="109" t="n">
        <v>1502</v>
      </c>
      <c r="T286" s="109" t="n">
        <v>1697</v>
      </c>
      <c r="U286" s="109" t="n">
        <v>1837</v>
      </c>
      <c r="V286" s="109" t="n">
        <v>1998</v>
      </c>
      <c r="W286" s="109" t="n">
        <v>2201</v>
      </c>
      <c r="X286" s="109" t="n">
        <v>2289</v>
      </c>
      <c r="Y286" s="109" t="n">
        <v>2447</v>
      </c>
      <c r="Z286" s="109" t="n">
        <v>2659</v>
      </c>
      <c r="AA286" s="109" t="n">
        <v>2720</v>
      </c>
      <c r="AB286" s="109" t="n">
        <v>2749</v>
      </c>
      <c r="AC286" s="109" t="n">
        <v>2881</v>
      </c>
      <c r="AD286" s="109" t="n">
        <v>2985</v>
      </c>
      <c r="AE286" s="109" t="n">
        <v>3048</v>
      </c>
      <c r="AF286" s="109" t="n">
        <v>3121</v>
      </c>
      <c r="AG286" s="109" t="n">
        <v>3204</v>
      </c>
      <c r="AH286" s="109" t="n">
        <v>3182</v>
      </c>
      <c r="AI286" s="109" t="n">
        <v>3131</v>
      </c>
      <c r="AJ286" s="109" t="n">
        <v>3093</v>
      </c>
      <c r="AK286" s="109" t="n">
        <v>3183</v>
      </c>
      <c r="AL286" s="109" t="n">
        <v>3187</v>
      </c>
      <c r="AM286" s="109" t="n">
        <v>3127</v>
      </c>
      <c r="AN286" s="109" t="n">
        <v>3032</v>
      </c>
      <c r="AO286" s="109" t="n">
        <v>3076</v>
      </c>
      <c r="AP286" s="109" t="n">
        <v>3040</v>
      </c>
      <c r="AQ286" s="109" t="n">
        <v>2756</v>
      </c>
      <c r="AR286" s="109" t="n">
        <v>2350</v>
      </c>
      <c r="AS286" s="109" t="n">
        <v>2183</v>
      </c>
      <c r="AT286" s="109" t="n">
        <v>2199</v>
      </c>
      <c r="AU286" s="109" t="n">
        <v>1997</v>
      </c>
      <c r="AV286" s="109" t="n">
        <v>1768</v>
      </c>
      <c r="AW286" s="109" t="n">
        <v>1646</v>
      </c>
      <c r="AX286" s="109" t="n">
        <v>0</v>
      </c>
      <c r="AY286" s="109" t="n">
        <v>0</v>
      </c>
      <c r="AZ286" s="109" t="n">
        <v>0</v>
      </c>
      <c r="BA286" s="109" t="n">
        <v>0</v>
      </c>
      <c r="BB286" s="109" t="n">
        <v>0</v>
      </c>
      <c r="BC286" s="109" t="n">
        <v>0</v>
      </c>
      <c r="BD286" s="109" t="n">
        <v>0</v>
      </c>
      <c r="BE286" s="109" t="n">
        <v>0</v>
      </c>
      <c r="BF286" s="109" t="n">
        <v>0</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20" t="s">
        <v>37</v>
      </c>
      <c r="B287" s="119" t="n">
        <v>2</v>
      </c>
      <c r="C287" s="119" t="n">
        <v>2099</v>
      </c>
      <c r="D287" s="109" t="n">
        <v>85245</v>
      </c>
      <c r="E287" s="109" t="n">
        <v>0</v>
      </c>
      <c r="F287" s="109" t="n">
        <v>0</v>
      </c>
      <c r="G287" s="109" t="n">
        <v>0</v>
      </c>
      <c r="H287" s="109" t="n">
        <v>0</v>
      </c>
      <c r="I287" s="109" t="n">
        <v>0</v>
      </c>
      <c r="J287" s="109" t="n">
        <v>160</v>
      </c>
      <c r="K287" s="109" t="n">
        <v>214</v>
      </c>
      <c r="L287" s="109" t="n">
        <v>463</v>
      </c>
      <c r="M287" s="109" t="n">
        <v>488</v>
      </c>
      <c r="N287" s="109" t="n">
        <v>570</v>
      </c>
      <c r="O287" s="109" t="n">
        <v>783</v>
      </c>
      <c r="P287" s="109" t="n">
        <v>971</v>
      </c>
      <c r="Q287" s="109" t="n">
        <v>1199</v>
      </c>
      <c r="R287" s="109" t="n">
        <v>1299</v>
      </c>
      <c r="S287" s="109" t="n">
        <v>1482</v>
      </c>
      <c r="T287" s="109" t="n">
        <v>1673</v>
      </c>
      <c r="U287" s="109" t="n">
        <v>1811</v>
      </c>
      <c r="V287" s="109" t="n">
        <v>1971</v>
      </c>
      <c r="W287" s="109" t="n">
        <v>2171</v>
      </c>
      <c r="X287" s="109" t="n">
        <v>2257</v>
      </c>
      <c r="Y287" s="109" t="n">
        <v>2413</v>
      </c>
      <c r="Z287" s="109" t="n">
        <v>2621</v>
      </c>
      <c r="AA287" s="109" t="n">
        <v>2681</v>
      </c>
      <c r="AB287" s="109" t="n">
        <v>2710</v>
      </c>
      <c r="AC287" s="109" t="n">
        <v>2839</v>
      </c>
      <c r="AD287" s="109" t="n">
        <v>2941</v>
      </c>
      <c r="AE287" s="109" t="n">
        <v>3003</v>
      </c>
      <c r="AF287" s="109" t="n">
        <v>3074</v>
      </c>
      <c r="AG287" s="109" t="n">
        <v>3156</v>
      </c>
      <c r="AH287" s="109" t="n">
        <v>3133</v>
      </c>
      <c r="AI287" s="109" t="n">
        <v>3082</v>
      </c>
      <c r="AJ287" s="109" t="n">
        <v>3045</v>
      </c>
      <c r="AK287" s="109" t="n">
        <v>3134</v>
      </c>
      <c r="AL287" s="109" t="n">
        <v>3139</v>
      </c>
      <c r="AM287" s="109" t="n">
        <v>3079</v>
      </c>
      <c r="AN287" s="109" t="n">
        <v>2986</v>
      </c>
      <c r="AO287" s="109" t="n">
        <v>3028</v>
      </c>
      <c r="AP287" s="109" t="n">
        <v>2994</v>
      </c>
      <c r="AQ287" s="109" t="n">
        <v>2714</v>
      </c>
      <c r="AR287" s="109" t="n">
        <v>2314</v>
      </c>
      <c r="AS287" s="109" t="n">
        <v>2150</v>
      </c>
      <c r="AT287" s="109" t="n">
        <v>2166</v>
      </c>
      <c r="AU287" s="109" t="n">
        <v>1967</v>
      </c>
      <c r="AV287" s="109" t="n">
        <v>1742</v>
      </c>
      <c r="AW287" s="109" t="n">
        <v>1622</v>
      </c>
      <c r="AX287" s="109" t="n">
        <v>0</v>
      </c>
      <c r="AY287" s="109" t="n">
        <v>0</v>
      </c>
      <c r="AZ287" s="109" t="n">
        <v>0</v>
      </c>
      <c r="BA287" s="109" t="n">
        <v>0</v>
      </c>
      <c r="BB287" s="109" t="n">
        <v>0</v>
      </c>
      <c r="BC287" s="109" t="n">
        <v>0</v>
      </c>
      <c r="BD287" s="109" t="n">
        <v>0</v>
      </c>
      <c r="BE287" s="109" t="n">
        <v>0</v>
      </c>
      <c r="BF287" s="109" t="n">
        <v>0</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20" t="s">
        <v>37</v>
      </c>
      <c r="B288" s="119" t="n">
        <v>2</v>
      </c>
      <c r="C288" s="119" t="n">
        <v>2100</v>
      </c>
      <c r="D288" s="109" t="n">
        <v>83991</v>
      </c>
      <c r="E288" s="109" t="n">
        <v>0</v>
      </c>
      <c r="F288" s="109" t="n">
        <v>0</v>
      </c>
      <c r="G288" s="109" t="n">
        <v>0</v>
      </c>
      <c r="H288" s="109" t="n">
        <v>0</v>
      </c>
      <c r="I288" s="109" t="n">
        <v>0</v>
      </c>
      <c r="J288" s="109" t="n">
        <v>158</v>
      </c>
      <c r="K288" s="109" t="n">
        <v>211</v>
      </c>
      <c r="L288" s="109" t="n">
        <v>456</v>
      </c>
      <c r="M288" s="109" t="n">
        <v>481</v>
      </c>
      <c r="N288" s="109" t="n">
        <v>562</v>
      </c>
      <c r="O288" s="109" t="n">
        <v>772</v>
      </c>
      <c r="P288" s="109" t="n">
        <v>957</v>
      </c>
      <c r="Q288" s="109" t="n">
        <v>1182</v>
      </c>
      <c r="R288" s="109" t="n">
        <v>1281</v>
      </c>
      <c r="S288" s="109" t="n">
        <v>1462</v>
      </c>
      <c r="T288" s="109" t="n">
        <v>1651</v>
      </c>
      <c r="U288" s="109" t="n">
        <v>1787</v>
      </c>
      <c r="V288" s="109" t="n">
        <v>1944</v>
      </c>
      <c r="W288" s="109" t="n">
        <v>2141</v>
      </c>
      <c r="X288" s="109" t="n">
        <v>2226</v>
      </c>
      <c r="Y288" s="109" t="n">
        <v>2379</v>
      </c>
      <c r="Z288" s="109" t="n">
        <v>2585</v>
      </c>
      <c r="AA288" s="109" t="n">
        <v>2643</v>
      </c>
      <c r="AB288" s="109" t="n">
        <v>2671</v>
      </c>
      <c r="AC288" s="109" t="n">
        <v>2798</v>
      </c>
      <c r="AD288" s="109" t="n">
        <v>2899</v>
      </c>
      <c r="AE288" s="109" t="n">
        <v>2958</v>
      </c>
      <c r="AF288" s="109" t="n">
        <v>3028</v>
      </c>
      <c r="AG288" s="109" t="n">
        <v>3108</v>
      </c>
      <c r="AH288" s="109" t="n">
        <v>3086</v>
      </c>
      <c r="AI288" s="109" t="n">
        <v>3035</v>
      </c>
      <c r="AJ288" s="109" t="n">
        <v>2998</v>
      </c>
      <c r="AK288" s="109" t="n">
        <v>3086</v>
      </c>
      <c r="AL288" s="109" t="n">
        <v>3091</v>
      </c>
      <c r="AM288" s="109" t="n">
        <v>3032</v>
      </c>
      <c r="AN288" s="109" t="n">
        <v>2940</v>
      </c>
      <c r="AO288" s="109" t="n">
        <v>2982</v>
      </c>
      <c r="AP288" s="109" t="n">
        <v>2947</v>
      </c>
      <c r="AQ288" s="109" t="n">
        <v>2673</v>
      </c>
      <c r="AR288" s="109" t="n">
        <v>2279</v>
      </c>
      <c r="AS288" s="109" t="n">
        <v>2117</v>
      </c>
      <c r="AT288" s="109" t="n">
        <v>2132</v>
      </c>
      <c r="AU288" s="109" t="n">
        <v>1937</v>
      </c>
      <c r="AV288" s="109" t="n">
        <v>1716</v>
      </c>
      <c r="AW288" s="109" t="n">
        <v>1598</v>
      </c>
      <c r="AX288" s="109" t="n">
        <v>0</v>
      </c>
      <c r="AY288" s="109" t="n">
        <v>0</v>
      </c>
      <c r="AZ288" s="109" t="n">
        <v>0</v>
      </c>
      <c r="BA288" s="109" t="n">
        <v>0</v>
      </c>
      <c r="BB288" s="109" t="n">
        <v>0</v>
      </c>
      <c r="BC288" s="109" t="n">
        <v>0</v>
      </c>
      <c r="BD288" s="109" t="n">
        <v>0</v>
      </c>
      <c r="BE288" s="109" t="n">
        <v>0</v>
      </c>
      <c r="BF288" s="109" t="n">
        <v>0</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20" t="s">
        <v>37</v>
      </c>
      <c r="B289" s="119" t="n">
        <v>2</v>
      </c>
      <c r="C289" s="119" t="n">
        <v>2101</v>
      </c>
      <c r="D289" s="109" t="n">
        <v>82758</v>
      </c>
      <c r="E289" s="109" t="n">
        <v>0</v>
      </c>
      <c r="F289" s="109" t="n">
        <v>0</v>
      </c>
      <c r="G289" s="109" t="n">
        <v>0</v>
      </c>
      <c r="H289" s="109" t="n">
        <v>0</v>
      </c>
      <c r="I289" s="109" t="n">
        <v>0</v>
      </c>
      <c r="J289" s="109" t="n">
        <v>155</v>
      </c>
      <c r="K289" s="109" t="n">
        <v>207</v>
      </c>
      <c r="L289" s="109" t="n">
        <v>450</v>
      </c>
      <c r="M289" s="109" t="n">
        <v>474</v>
      </c>
      <c r="N289" s="109" t="n">
        <v>554</v>
      </c>
      <c r="O289" s="109" t="n">
        <v>761</v>
      </c>
      <c r="P289" s="109" t="n">
        <v>944</v>
      </c>
      <c r="Q289" s="109" t="n">
        <v>1166</v>
      </c>
      <c r="R289" s="109" t="n">
        <v>1263</v>
      </c>
      <c r="S289" s="109" t="n">
        <v>1441</v>
      </c>
      <c r="T289" s="109" t="n">
        <v>1628</v>
      </c>
      <c r="U289" s="109" t="n">
        <v>1762</v>
      </c>
      <c r="V289" s="109" t="n">
        <v>1917</v>
      </c>
      <c r="W289" s="109" t="n">
        <v>2111</v>
      </c>
      <c r="X289" s="109" t="n">
        <v>2196</v>
      </c>
      <c r="Y289" s="109" t="n">
        <v>2346</v>
      </c>
      <c r="Z289" s="109" t="n">
        <v>2549</v>
      </c>
      <c r="AA289" s="109" t="n">
        <v>2606</v>
      </c>
      <c r="AB289" s="109" t="n">
        <v>2633</v>
      </c>
      <c r="AC289" s="109" t="n">
        <v>2758</v>
      </c>
      <c r="AD289" s="109" t="n">
        <v>2857</v>
      </c>
      <c r="AE289" s="109" t="n">
        <v>2916</v>
      </c>
      <c r="AF289" s="109" t="n">
        <v>2984</v>
      </c>
      <c r="AG289" s="109" t="n">
        <v>3062</v>
      </c>
      <c r="AH289" s="109" t="n">
        <v>3040</v>
      </c>
      <c r="AI289" s="109" t="n">
        <v>2990</v>
      </c>
      <c r="AJ289" s="109" t="n">
        <v>2953</v>
      </c>
      <c r="AK289" s="109" t="n">
        <v>3039</v>
      </c>
      <c r="AL289" s="109" t="n">
        <v>3043</v>
      </c>
      <c r="AM289" s="109" t="n">
        <v>2986</v>
      </c>
      <c r="AN289" s="109" t="n">
        <v>2895</v>
      </c>
      <c r="AO289" s="109" t="n">
        <v>2936</v>
      </c>
      <c r="AP289" s="109" t="n">
        <v>2902</v>
      </c>
      <c r="AQ289" s="109" t="n">
        <v>2632</v>
      </c>
      <c r="AR289" s="109" t="n">
        <v>2245</v>
      </c>
      <c r="AS289" s="109" t="n">
        <v>2085</v>
      </c>
      <c r="AT289" s="109" t="n">
        <v>2100</v>
      </c>
      <c r="AU289" s="109" t="n">
        <v>1908</v>
      </c>
      <c r="AV289" s="109" t="n">
        <v>1690</v>
      </c>
      <c r="AW289" s="109" t="n">
        <v>1574</v>
      </c>
      <c r="AX289" s="109" t="n">
        <v>0</v>
      </c>
      <c r="AY289" s="109" t="n">
        <v>0</v>
      </c>
      <c r="AZ289" s="109" t="n">
        <v>0</v>
      </c>
      <c r="BA289" s="109" t="n">
        <v>0</v>
      </c>
      <c r="BB289" s="109" t="n">
        <v>0</v>
      </c>
      <c r="BC289" s="109" t="n">
        <v>0</v>
      </c>
      <c r="BD289" s="109" t="n">
        <v>0</v>
      </c>
      <c r="BE289" s="109" t="n">
        <v>0</v>
      </c>
      <c r="BF289" s="109" t="n">
        <v>0</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20" t="s">
        <v>37</v>
      </c>
      <c r="B290" s="119" t="n">
        <v>2</v>
      </c>
      <c r="C290" s="119" t="n">
        <v>2102</v>
      </c>
      <c r="D290" s="109" t="n">
        <v>81546</v>
      </c>
      <c r="E290" s="109" t="n">
        <v>0</v>
      </c>
      <c r="F290" s="109" t="n">
        <v>0</v>
      </c>
      <c r="G290" s="109" t="n">
        <v>0</v>
      </c>
      <c r="H290" s="109" t="n">
        <v>0</v>
      </c>
      <c r="I290" s="109" t="n">
        <v>0</v>
      </c>
      <c r="J290" s="109" t="n">
        <v>153</v>
      </c>
      <c r="K290" s="109" t="n">
        <v>204</v>
      </c>
      <c r="L290" s="109" t="n">
        <v>443</v>
      </c>
      <c r="M290" s="109" t="n">
        <v>468</v>
      </c>
      <c r="N290" s="109" t="n">
        <v>546</v>
      </c>
      <c r="O290" s="109" t="n">
        <v>750</v>
      </c>
      <c r="P290" s="109" t="n">
        <v>930</v>
      </c>
      <c r="Q290" s="109" t="n">
        <v>1149</v>
      </c>
      <c r="R290" s="109" t="n">
        <v>1246</v>
      </c>
      <c r="S290" s="109" t="n">
        <v>1421</v>
      </c>
      <c r="T290" s="109" t="n">
        <v>1606</v>
      </c>
      <c r="U290" s="109" t="n">
        <v>1738</v>
      </c>
      <c r="V290" s="109" t="n">
        <v>1891</v>
      </c>
      <c r="W290" s="109" t="n">
        <v>2082</v>
      </c>
      <c r="X290" s="109" t="n">
        <v>2165</v>
      </c>
      <c r="Y290" s="109" t="n">
        <v>2314</v>
      </c>
      <c r="Z290" s="109" t="n">
        <v>2513</v>
      </c>
      <c r="AA290" s="109" t="n">
        <v>2570</v>
      </c>
      <c r="AB290" s="109" t="n">
        <v>2597</v>
      </c>
      <c r="AC290" s="109" t="n">
        <v>2719</v>
      </c>
      <c r="AD290" s="109" t="n">
        <v>2816</v>
      </c>
      <c r="AE290" s="109" t="n">
        <v>2874</v>
      </c>
      <c r="AF290" s="109" t="n">
        <v>2940</v>
      </c>
      <c r="AG290" s="109" t="n">
        <v>3017</v>
      </c>
      <c r="AH290" s="109" t="n">
        <v>2994</v>
      </c>
      <c r="AI290" s="109" t="n">
        <v>2945</v>
      </c>
      <c r="AJ290" s="109" t="n">
        <v>2908</v>
      </c>
      <c r="AK290" s="109" t="n">
        <v>2992</v>
      </c>
      <c r="AL290" s="109" t="n">
        <v>2996</v>
      </c>
      <c r="AM290" s="109" t="n">
        <v>2940</v>
      </c>
      <c r="AN290" s="109" t="n">
        <v>2851</v>
      </c>
      <c r="AO290" s="109" t="n">
        <v>2891</v>
      </c>
      <c r="AP290" s="109" t="n">
        <v>2858</v>
      </c>
      <c r="AQ290" s="109" t="n">
        <v>2591</v>
      </c>
      <c r="AR290" s="109" t="n">
        <v>2210</v>
      </c>
      <c r="AS290" s="109" t="n">
        <v>2053</v>
      </c>
      <c r="AT290" s="109" t="n">
        <v>2068</v>
      </c>
      <c r="AU290" s="109" t="n">
        <v>1878</v>
      </c>
      <c r="AV290" s="109" t="n">
        <v>1664</v>
      </c>
      <c r="AW290" s="109" t="n">
        <v>1551</v>
      </c>
      <c r="AX290" s="109" t="n">
        <v>0</v>
      </c>
      <c r="AY290" s="109" t="n">
        <v>0</v>
      </c>
      <c r="AZ290" s="109" t="n">
        <v>0</v>
      </c>
      <c r="BA290" s="109" t="n">
        <v>0</v>
      </c>
      <c r="BB290" s="109" t="n">
        <v>0</v>
      </c>
      <c r="BC290" s="109" t="n">
        <v>0</v>
      </c>
      <c r="BD290" s="109" t="n">
        <v>0</v>
      </c>
      <c r="BE290" s="109" t="n">
        <v>0</v>
      </c>
      <c r="BF290" s="109" t="n">
        <v>0</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20" t="s">
        <v>37</v>
      </c>
      <c r="B291" s="119" t="n">
        <v>2</v>
      </c>
      <c r="C291" s="119" t="n">
        <v>2103</v>
      </c>
      <c r="D291" s="109" t="n">
        <v>80354</v>
      </c>
      <c r="E291" s="109" t="n">
        <v>0</v>
      </c>
      <c r="F291" s="109" t="n">
        <v>0</v>
      </c>
      <c r="G291" s="109" t="n">
        <v>0</v>
      </c>
      <c r="H291" s="109" t="n">
        <v>0</v>
      </c>
      <c r="I291" s="109" t="n">
        <v>0</v>
      </c>
      <c r="J291" s="109" t="n">
        <v>151</v>
      </c>
      <c r="K291" s="109" t="n">
        <v>201</v>
      </c>
      <c r="L291" s="109" t="n">
        <v>437</v>
      </c>
      <c r="M291" s="109" t="n">
        <v>461</v>
      </c>
      <c r="N291" s="109" t="n">
        <v>538</v>
      </c>
      <c r="O291" s="109" t="n">
        <v>739</v>
      </c>
      <c r="P291" s="109" t="n">
        <v>917</v>
      </c>
      <c r="Q291" s="109" t="n">
        <v>1133</v>
      </c>
      <c r="R291" s="109" t="n">
        <v>1228</v>
      </c>
      <c r="S291" s="109" t="n">
        <v>1402</v>
      </c>
      <c r="T291" s="109" t="n">
        <v>1583</v>
      </c>
      <c r="U291" s="109" t="n">
        <v>1714</v>
      </c>
      <c r="V291" s="109" t="n">
        <v>1865</v>
      </c>
      <c r="W291" s="109" t="n">
        <v>2054</v>
      </c>
      <c r="X291" s="109" t="n">
        <v>2135</v>
      </c>
      <c r="Y291" s="109" t="n">
        <v>2282</v>
      </c>
      <c r="Z291" s="109" t="n">
        <v>2479</v>
      </c>
      <c r="AA291" s="109" t="n">
        <v>2534</v>
      </c>
      <c r="AB291" s="109" t="n">
        <v>2560</v>
      </c>
      <c r="AC291" s="109" t="n">
        <v>2681</v>
      </c>
      <c r="AD291" s="109" t="n">
        <v>2777</v>
      </c>
      <c r="AE291" s="109" t="n">
        <v>2833</v>
      </c>
      <c r="AF291" s="109" t="n">
        <v>2898</v>
      </c>
      <c r="AG291" s="109" t="n">
        <v>2973</v>
      </c>
      <c r="AH291" s="109" t="n">
        <v>2950</v>
      </c>
      <c r="AI291" s="109" t="n">
        <v>2901</v>
      </c>
      <c r="AJ291" s="109" t="n">
        <v>2865</v>
      </c>
      <c r="AK291" s="109" t="n">
        <v>2947</v>
      </c>
      <c r="AL291" s="109" t="n">
        <v>2951</v>
      </c>
      <c r="AM291" s="109" t="n">
        <v>2895</v>
      </c>
      <c r="AN291" s="109" t="n">
        <v>2807</v>
      </c>
      <c r="AO291" s="109" t="n">
        <v>2847</v>
      </c>
      <c r="AP291" s="109" t="n">
        <v>2814</v>
      </c>
      <c r="AQ291" s="109" t="n">
        <v>2552</v>
      </c>
      <c r="AR291" s="109" t="n">
        <v>2176</v>
      </c>
      <c r="AS291" s="109" t="n">
        <v>2022</v>
      </c>
      <c r="AT291" s="109" t="n">
        <v>2037</v>
      </c>
      <c r="AU291" s="109" t="n">
        <v>1850</v>
      </c>
      <c r="AV291" s="109" t="n">
        <v>1639</v>
      </c>
      <c r="AW291" s="109" t="n">
        <v>1527</v>
      </c>
      <c r="AX291" s="109" t="n">
        <v>0</v>
      </c>
      <c r="AY291" s="109" t="n">
        <v>0</v>
      </c>
      <c r="AZ291" s="109" t="n">
        <v>0</v>
      </c>
      <c r="BA291" s="109" t="n">
        <v>0</v>
      </c>
      <c r="BB291" s="109" t="n">
        <v>0</v>
      </c>
      <c r="BC291" s="109" t="n">
        <v>0</v>
      </c>
      <c r="BD291" s="109" t="n">
        <v>0</v>
      </c>
      <c r="BE291" s="109" t="n">
        <v>0</v>
      </c>
      <c r="BF291" s="109" t="n">
        <v>0</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20" t="s">
        <v>37</v>
      </c>
      <c r="B292" s="119" t="n">
        <v>2</v>
      </c>
      <c r="C292" s="119" t="n">
        <v>2104</v>
      </c>
      <c r="D292" s="109" t="n">
        <v>79183</v>
      </c>
      <c r="E292" s="109" t="n">
        <v>0</v>
      </c>
      <c r="F292" s="109" t="n">
        <v>0</v>
      </c>
      <c r="G292" s="109" t="n">
        <v>0</v>
      </c>
      <c r="H292" s="109" t="n">
        <v>0</v>
      </c>
      <c r="I292" s="109" t="n">
        <v>0</v>
      </c>
      <c r="J292" s="109" t="n">
        <v>149</v>
      </c>
      <c r="K292" s="109" t="n">
        <v>199</v>
      </c>
      <c r="L292" s="109" t="n">
        <v>430</v>
      </c>
      <c r="M292" s="109" t="n">
        <v>454</v>
      </c>
      <c r="N292" s="109" t="n">
        <v>530</v>
      </c>
      <c r="O292" s="109" t="n">
        <v>729</v>
      </c>
      <c r="P292" s="109" t="n">
        <v>904</v>
      </c>
      <c r="Q292" s="109" t="n">
        <v>1117</v>
      </c>
      <c r="R292" s="109" t="n">
        <v>1211</v>
      </c>
      <c r="S292" s="109" t="n">
        <v>1382</v>
      </c>
      <c r="T292" s="109" t="n">
        <v>1561</v>
      </c>
      <c r="U292" s="109" t="n">
        <v>1690</v>
      </c>
      <c r="V292" s="109" t="n">
        <v>1839</v>
      </c>
      <c r="W292" s="109" t="n">
        <v>2026</v>
      </c>
      <c r="X292" s="109" t="n">
        <v>2106</v>
      </c>
      <c r="Y292" s="109" t="n">
        <v>2251</v>
      </c>
      <c r="Z292" s="109" t="n">
        <v>2445</v>
      </c>
      <c r="AA292" s="109" t="n">
        <v>2500</v>
      </c>
      <c r="AB292" s="109" t="n">
        <v>2525</v>
      </c>
      <c r="AC292" s="109" t="n">
        <v>2644</v>
      </c>
      <c r="AD292" s="109" t="n">
        <v>2738</v>
      </c>
      <c r="AE292" s="109" t="n">
        <v>2793</v>
      </c>
      <c r="AF292" s="109" t="n">
        <v>2857</v>
      </c>
      <c r="AG292" s="109" t="n">
        <v>2930</v>
      </c>
      <c r="AH292" s="109" t="n">
        <v>2908</v>
      </c>
      <c r="AI292" s="109" t="n">
        <v>2858</v>
      </c>
      <c r="AJ292" s="109" t="n">
        <v>2822</v>
      </c>
      <c r="AK292" s="109" t="n">
        <v>2903</v>
      </c>
      <c r="AL292" s="109" t="n">
        <v>2906</v>
      </c>
      <c r="AM292" s="109" t="n">
        <v>2851</v>
      </c>
      <c r="AN292" s="109" t="n">
        <v>2764</v>
      </c>
      <c r="AO292" s="109" t="n">
        <v>2804</v>
      </c>
      <c r="AP292" s="109" t="n">
        <v>2771</v>
      </c>
      <c r="AQ292" s="109" t="n">
        <v>2513</v>
      </c>
      <c r="AR292" s="109" t="n">
        <v>2143</v>
      </c>
      <c r="AS292" s="109" t="n">
        <v>1990</v>
      </c>
      <c r="AT292" s="109" t="n">
        <v>2005</v>
      </c>
      <c r="AU292" s="109" t="n">
        <v>1822</v>
      </c>
      <c r="AV292" s="109" t="n">
        <v>1614</v>
      </c>
      <c r="AW292" s="109" t="n">
        <v>1503</v>
      </c>
      <c r="AX292" s="109" t="n">
        <v>0</v>
      </c>
      <c r="AY292" s="109" t="n">
        <v>0</v>
      </c>
      <c r="AZ292" s="109" t="n">
        <v>0</v>
      </c>
      <c r="BA292" s="109" t="n">
        <v>0</v>
      </c>
      <c r="BB292" s="109" t="n">
        <v>0</v>
      </c>
      <c r="BC292" s="109" t="n">
        <v>0</v>
      </c>
      <c r="BD292" s="109" t="n">
        <v>0</v>
      </c>
      <c r="BE292" s="109" t="n">
        <v>0</v>
      </c>
      <c r="BF292" s="109" t="n">
        <v>0</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20" t="s">
        <v>37</v>
      </c>
      <c r="B293" s="119" t="n">
        <v>2</v>
      </c>
      <c r="C293" s="119" t="n">
        <v>2105</v>
      </c>
      <c r="D293" s="109" t="n">
        <v>78032</v>
      </c>
      <c r="E293" s="109" t="n">
        <v>0</v>
      </c>
      <c r="F293" s="109" t="n">
        <v>0</v>
      </c>
      <c r="G293" s="109" t="n">
        <v>0</v>
      </c>
      <c r="H293" s="109" t="n">
        <v>0</v>
      </c>
      <c r="I293" s="109" t="n">
        <v>0</v>
      </c>
      <c r="J293" s="109" t="n">
        <v>147</v>
      </c>
      <c r="K293" s="109" t="n">
        <v>196</v>
      </c>
      <c r="L293" s="109" t="n">
        <v>424</v>
      </c>
      <c r="M293" s="109" t="n">
        <v>447</v>
      </c>
      <c r="N293" s="109" t="n">
        <v>522</v>
      </c>
      <c r="O293" s="109" t="n">
        <v>718</v>
      </c>
      <c r="P293" s="109" t="n">
        <v>891</v>
      </c>
      <c r="Q293" s="109" t="n">
        <v>1101</v>
      </c>
      <c r="R293" s="109" t="n">
        <v>1193</v>
      </c>
      <c r="S293" s="109" t="n">
        <v>1362</v>
      </c>
      <c r="T293" s="109" t="n">
        <v>1539</v>
      </c>
      <c r="U293" s="109" t="n">
        <v>1667</v>
      </c>
      <c r="V293" s="109" t="n">
        <v>1814</v>
      </c>
      <c r="W293" s="109" t="n">
        <v>1998</v>
      </c>
      <c r="X293" s="109" t="n">
        <v>2077</v>
      </c>
      <c r="Y293" s="109" t="n">
        <v>2220</v>
      </c>
      <c r="Z293" s="109" t="n">
        <v>2411</v>
      </c>
      <c r="AA293" s="109" t="n">
        <v>2465</v>
      </c>
      <c r="AB293" s="109" t="n">
        <v>2490</v>
      </c>
      <c r="AC293" s="109" t="n">
        <v>2607</v>
      </c>
      <c r="AD293" s="109" t="n">
        <v>2699</v>
      </c>
      <c r="AE293" s="109" t="n">
        <v>2753</v>
      </c>
      <c r="AF293" s="109" t="n">
        <v>2816</v>
      </c>
      <c r="AG293" s="109" t="n">
        <v>2888</v>
      </c>
      <c r="AH293" s="109" t="n">
        <v>2866</v>
      </c>
      <c r="AI293" s="109" t="n">
        <v>2817</v>
      </c>
      <c r="AJ293" s="109" t="n">
        <v>2780</v>
      </c>
      <c r="AK293" s="109" t="n">
        <v>2860</v>
      </c>
      <c r="AL293" s="109" t="n">
        <v>2863</v>
      </c>
      <c r="AM293" s="109" t="n">
        <v>2808</v>
      </c>
      <c r="AN293" s="109" t="n">
        <v>2722</v>
      </c>
      <c r="AO293" s="109" t="n">
        <v>2760</v>
      </c>
      <c r="AP293" s="109" t="n">
        <v>2729</v>
      </c>
      <c r="AQ293" s="109" t="n">
        <v>2474</v>
      </c>
      <c r="AR293" s="109" t="n">
        <v>2110</v>
      </c>
      <c r="AS293" s="109" t="n">
        <v>1960</v>
      </c>
      <c r="AT293" s="109" t="n">
        <v>1974</v>
      </c>
      <c r="AU293" s="109" t="n">
        <v>1794</v>
      </c>
      <c r="AV293" s="109" t="n">
        <v>1589</v>
      </c>
      <c r="AW293" s="109" t="n">
        <v>1481</v>
      </c>
      <c r="AX293" s="109" t="n">
        <v>0</v>
      </c>
      <c r="AY293" s="109" t="n">
        <v>0</v>
      </c>
      <c r="AZ293" s="109" t="n">
        <v>0</v>
      </c>
      <c r="BA293" s="109" t="n">
        <v>0</v>
      </c>
      <c r="BB293" s="109" t="n">
        <v>0</v>
      </c>
      <c r="BC293" s="109" t="n">
        <v>0</v>
      </c>
      <c r="BD293" s="109" t="n">
        <v>0</v>
      </c>
      <c r="BE293" s="109" t="n">
        <v>0</v>
      </c>
      <c r="BF293" s="109" t="n">
        <v>0</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20" t="s">
        <v>37</v>
      </c>
      <c r="B294" s="119" t="n">
        <v>2</v>
      </c>
      <c r="C294" s="119" t="n">
        <v>2106</v>
      </c>
      <c r="D294" s="109" t="n">
        <v>76900</v>
      </c>
      <c r="E294" s="109" t="n">
        <v>0</v>
      </c>
      <c r="F294" s="109" t="n">
        <v>0</v>
      </c>
      <c r="G294" s="109" t="n">
        <v>0</v>
      </c>
      <c r="H294" s="109" t="n">
        <v>0</v>
      </c>
      <c r="I294" s="109" t="n">
        <v>0</v>
      </c>
      <c r="J294" s="109" t="n">
        <v>144</v>
      </c>
      <c r="K294" s="109" t="n">
        <v>193</v>
      </c>
      <c r="L294" s="109" t="n">
        <v>418</v>
      </c>
      <c r="M294" s="109" t="n">
        <v>441</v>
      </c>
      <c r="N294" s="109" t="n">
        <v>515</v>
      </c>
      <c r="O294" s="109" t="n">
        <v>707</v>
      </c>
      <c r="P294" s="109" t="n">
        <v>878</v>
      </c>
      <c r="Q294" s="109" t="n">
        <v>1085</v>
      </c>
      <c r="R294" s="109" t="n">
        <v>1176</v>
      </c>
      <c r="S294" s="109" t="n">
        <v>1343</v>
      </c>
      <c r="T294" s="109" t="n">
        <v>1517</v>
      </c>
      <c r="U294" s="109" t="n">
        <v>1643</v>
      </c>
      <c r="V294" s="109" t="n">
        <v>1788</v>
      </c>
      <c r="W294" s="109" t="n">
        <v>1970</v>
      </c>
      <c r="X294" s="109" t="n">
        <v>2048</v>
      </c>
      <c r="Y294" s="109" t="n">
        <v>2189</v>
      </c>
      <c r="Z294" s="109" t="n">
        <v>2378</v>
      </c>
      <c r="AA294" s="109" t="n">
        <v>2431</v>
      </c>
      <c r="AB294" s="109" t="n">
        <v>2455</v>
      </c>
      <c r="AC294" s="109" t="n">
        <v>2571</v>
      </c>
      <c r="AD294" s="109" t="n">
        <v>2662</v>
      </c>
      <c r="AE294" s="109" t="n">
        <v>2715</v>
      </c>
      <c r="AF294" s="109" t="n">
        <v>2777</v>
      </c>
      <c r="AG294" s="109" t="n">
        <v>2847</v>
      </c>
      <c r="AH294" s="109" t="n">
        <v>2825</v>
      </c>
      <c r="AI294" s="109" t="n">
        <v>2776</v>
      </c>
      <c r="AJ294" s="109" t="n">
        <v>2740</v>
      </c>
      <c r="AK294" s="109" t="n">
        <v>2818</v>
      </c>
      <c r="AL294" s="109" t="n">
        <v>2820</v>
      </c>
      <c r="AM294" s="109" t="n">
        <v>2766</v>
      </c>
      <c r="AN294" s="109" t="n">
        <v>2681</v>
      </c>
      <c r="AO294" s="109" t="n">
        <v>2718</v>
      </c>
      <c r="AP294" s="109" t="n">
        <v>2687</v>
      </c>
      <c r="AQ294" s="109" t="n">
        <v>2436</v>
      </c>
      <c r="AR294" s="109" t="n">
        <v>2078</v>
      </c>
      <c r="AS294" s="109" t="n">
        <v>1930</v>
      </c>
      <c r="AT294" s="109" t="n">
        <v>1944</v>
      </c>
      <c r="AU294" s="109" t="n">
        <v>1766</v>
      </c>
      <c r="AV294" s="109" t="n">
        <v>1565</v>
      </c>
      <c r="AW294" s="109" t="n">
        <v>1458</v>
      </c>
      <c r="AX294" s="109" t="n">
        <v>0</v>
      </c>
      <c r="AY294" s="109" t="n">
        <v>0</v>
      </c>
      <c r="AZ294" s="109" t="n">
        <v>0</v>
      </c>
      <c r="BA294" s="109" t="n">
        <v>0</v>
      </c>
      <c r="BB294" s="109" t="n">
        <v>0</v>
      </c>
      <c r="BC294" s="109" t="n">
        <v>0</v>
      </c>
      <c r="BD294" s="109" t="n">
        <v>0</v>
      </c>
      <c r="BE294" s="109" t="n">
        <v>0</v>
      </c>
      <c r="BF294" s="109" t="n">
        <v>0</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20" t="s">
        <v>37</v>
      </c>
      <c r="B295" s="119" t="n">
        <v>2</v>
      </c>
      <c r="C295" s="119" t="n">
        <v>2107</v>
      </c>
      <c r="D295" s="109" t="n">
        <v>75787</v>
      </c>
      <c r="E295" s="109" t="n">
        <v>0</v>
      </c>
      <c r="F295" s="109" t="n">
        <v>0</v>
      </c>
      <c r="G295" s="109" t="n">
        <v>0</v>
      </c>
      <c r="H295" s="109" t="n">
        <v>0</v>
      </c>
      <c r="I295" s="109" t="n">
        <v>0</v>
      </c>
      <c r="J295" s="109" t="n">
        <v>142</v>
      </c>
      <c r="K295" s="109" t="n">
        <v>190</v>
      </c>
      <c r="L295" s="109" t="n">
        <v>412</v>
      </c>
      <c r="M295" s="109" t="n">
        <v>434</v>
      </c>
      <c r="N295" s="109" t="n">
        <v>507</v>
      </c>
      <c r="O295" s="109" t="n">
        <v>697</v>
      </c>
      <c r="P295" s="109" t="n">
        <v>865</v>
      </c>
      <c r="Q295" s="109" t="n">
        <v>1069</v>
      </c>
      <c r="R295" s="109" t="n">
        <v>1159</v>
      </c>
      <c r="S295" s="109" t="n">
        <v>1323</v>
      </c>
      <c r="T295" s="109" t="n">
        <v>1496</v>
      </c>
      <c r="U295" s="109" t="n">
        <v>1620</v>
      </c>
      <c r="V295" s="109" t="n">
        <v>1763</v>
      </c>
      <c r="W295" s="109" t="n">
        <v>1942</v>
      </c>
      <c r="X295" s="109" t="n">
        <v>2020</v>
      </c>
      <c r="Y295" s="109" t="n">
        <v>2159</v>
      </c>
      <c r="Z295" s="109" t="n">
        <v>2345</v>
      </c>
      <c r="AA295" s="109" t="n">
        <v>2397</v>
      </c>
      <c r="AB295" s="109" t="n">
        <v>2421</v>
      </c>
      <c r="AC295" s="109" t="n">
        <v>2536</v>
      </c>
      <c r="AD295" s="109" t="n">
        <v>2625</v>
      </c>
      <c r="AE295" s="109" t="n">
        <v>2677</v>
      </c>
      <c r="AF295" s="109" t="n">
        <v>2738</v>
      </c>
      <c r="AG295" s="109" t="n">
        <v>2808</v>
      </c>
      <c r="AH295" s="109" t="n">
        <v>2785</v>
      </c>
      <c r="AI295" s="109" t="n">
        <v>2737</v>
      </c>
      <c r="AJ295" s="109" t="n">
        <v>2701</v>
      </c>
      <c r="AK295" s="109" t="n">
        <v>2777</v>
      </c>
      <c r="AL295" s="109" t="n">
        <v>2778</v>
      </c>
      <c r="AM295" s="109" t="n">
        <v>2725</v>
      </c>
      <c r="AN295" s="109" t="n">
        <v>2641</v>
      </c>
      <c r="AO295" s="109" t="n">
        <v>2678</v>
      </c>
      <c r="AP295" s="109" t="n">
        <v>2646</v>
      </c>
      <c r="AQ295" s="109" t="n">
        <v>2399</v>
      </c>
      <c r="AR295" s="109" t="n">
        <v>2046</v>
      </c>
      <c r="AS295" s="109" t="n">
        <v>1901</v>
      </c>
      <c r="AT295" s="109" t="n">
        <v>1915</v>
      </c>
      <c r="AU295" s="109" t="n">
        <v>1739</v>
      </c>
      <c r="AV295" s="109" t="n">
        <v>1541</v>
      </c>
      <c r="AW295" s="109" t="n">
        <v>1436</v>
      </c>
      <c r="AX295" s="109" t="n">
        <v>0</v>
      </c>
      <c r="AY295" s="109" t="n">
        <v>0</v>
      </c>
      <c r="AZ295" s="109" t="n">
        <v>0</v>
      </c>
      <c r="BA295" s="109" t="n">
        <v>0</v>
      </c>
      <c r="BB295" s="109" t="n">
        <v>0</v>
      </c>
      <c r="BC295" s="109" t="n">
        <v>0</v>
      </c>
      <c r="BD295" s="109" t="n">
        <v>0</v>
      </c>
      <c r="BE295" s="109" t="n">
        <v>0</v>
      </c>
      <c r="BF295" s="109" t="n">
        <v>0</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20" t="s">
        <v>37</v>
      </c>
      <c r="B296" s="119" t="n">
        <v>2</v>
      </c>
      <c r="C296" s="119" t="n">
        <v>2108</v>
      </c>
      <c r="D296" s="109" t="n">
        <v>74692</v>
      </c>
      <c r="E296" s="109" t="n">
        <v>0</v>
      </c>
      <c r="F296" s="109" t="n">
        <v>0</v>
      </c>
      <c r="G296" s="109" t="n">
        <v>0</v>
      </c>
      <c r="H296" s="109" t="n">
        <v>0</v>
      </c>
      <c r="I296" s="109" t="n">
        <v>0</v>
      </c>
      <c r="J296" s="109" t="n">
        <v>140</v>
      </c>
      <c r="K296" s="109" t="n">
        <v>187</v>
      </c>
      <c r="L296" s="109" t="n">
        <v>406</v>
      </c>
      <c r="M296" s="109" t="n">
        <v>428</v>
      </c>
      <c r="N296" s="109" t="n">
        <v>500</v>
      </c>
      <c r="O296" s="109" t="n">
        <v>687</v>
      </c>
      <c r="P296" s="109" t="n">
        <v>852</v>
      </c>
      <c r="Q296" s="109" t="n">
        <v>1053</v>
      </c>
      <c r="R296" s="109" t="n">
        <v>1142</v>
      </c>
      <c r="S296" s="109" t="n">
        <v>1304</v>
      </c>
      <c r="T296" s="109" t="n">
        <v>1474</v>
      </c>
      <c r="U296" s="109" t="n">
        <v>1597</v>
      </c>
      <c r="V296" s="109" t="n">
        <v>1738</v>
      </c>
      <c r="W296" s="109" t="n">
        <v>1915</v>
      </c>
      <c r="X296" s="109" t="n">
        <v>1992</v>
      </c>
      <c r="Y296" s="109" t="n">
        <v>2129</v>
      </c>
      <c r="Z296" s="109" t="n">
        <v>2312</v>
      </c>
      <c r="AA296" s="109" t="n">
        <v>2364</v>
      </c>
      <c r="AB296" s="109" t="n">
        <v>2388</v>
      </c>
      <c r="AC296" s="109" t="n">
        <v>2500</v>
      </c>
      <c r="AD296" s="109" t="n">
        <v>2589</v>
      </c>
      <c r="AE296" s="109" t="n">
        <v>2640</v>
      </c>
      <c r="AF296" s="109" t="n">
        <v>2700</v>
      </c>
      <c r="AG296" s="109" t="n">
        <v>2768</v>
      </c>
      <c r="AH296" s="109" t="n">
        <v>2746</v>
      </c>
      <c r="AI296" s="109" t="n">
        <v>2698</v>
      </c>
      <c r="AJ296" s="109" t="n">
        <v>2662</v>
      </c>
      <c r="AK296" s="109" t="n">
        <v>2737</v>
      </c>
      <c r="AL296" s="109" t="n">
        <v>2738</v>
      </c>
      <c r="AM296" s="109" t="n">
        <v>2684</v>
      </c>
      <c r="AN296" s="109" t="n">
        <v>2601</v>
      </c>
      <c r="AO296" s="109" t="n">
        <v>2637</v>
      </c>
      <c r="AP296" s="109" t="n">
        <v>2606</v>
      </c>
      <c r="AQ296" s="109" t="n">
        <v>2362</v>
      </c>
      <c r="AR296" s="109" t="n">
        <v>2014</v>
      </c>
      <c r="AS296" s="109" t="n">
        <v>1872</v>
      </c>
      <c r="AT296" s="109" t="n">
        <v>1885</v>
      </c>
      <c r="AU296" s="109" t="n">
        <v>1713</v>
      </c>
      <c r="AV296" s="109" t="n">
        <v>1517</v>
      </c>
      <c r="AW296" s="109" t="n">
        <v>1414</v>
      </c>
      <c r="AX296" s="109" t="n">
        <v>0</v>
      </c>
      <c r="AY296" s="109" t="n">
        <v>0</v>
      </c>
      <c r="AZ296" s="109" t="n">
        <v>0</v>
      </c>
      <c r="BA296" s="109" t="n">
        <v>0</v>
      </c>
      <c r="BB296" s="109" t="n">
        <v>0</v>
      </c>
      <c r="BC296" s="109" t="n">
        <v>0</v>
      </c>
      <c r="BD296" s="109" t="n">
        <v>0</v>
      </c>
      <c r="BE296" s="109" t="n">
        <v>0</v>
      </c>
      <c r="BF296" s="109" t="n">
        <v>0</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20" t="s">
        <v>37</v>
      </c>
      <c r="B297" s="119" t="n">
        <v>2</v>
      </c>
      <c r="C297" s="119" t="n">
        <v>2109</v>
      </c>
      <c r="D297" s="109" t="n">
        <v>73618</v>
      </c>
      <c r="E297" s="109" t="n">
        <v>0</v>
      </c>
      <c r="F297" s="109" t="n">
        <v>0</v>
      </c>
      <c r="G297" s="109" t="n">
        <v>0</v>
      </c>
      <c r="H297" s="109" t="n">
        <v>0</v>
      </c>
      <c r="I297" s="109" t="n">
        <v>0</v>
      </c>
      <c r="J297" s="109" t="n">
        <v>138</v>
      </c>
      <c r="K297" s="109" t="n">
        <v>185</v>
      </c>
      <c r="L297" s="109" t="n">
        <v>400</v>
      </c>
      <c r="M297" s="109" t="n">
        <v>422</v>
      </c>
      <c r="N297" s="109" t="n">
        <v>492</v>
      </c>
      <c r="O297" s="109" t="n">
        <v>677</v>
      </c>
      <c r="P297" s="109" t="n">
        <v>840</v>
      </c>
      <c r="Q297" s="109" t="n">
        <v>1038</v>
      </c>
      <c r="R297" s="109" t="n">
        <v>1126</v>
      </c>
      <c r="S297" s="109" t="n">
        <v>1285</v>
      </c>
      <c r="T297" s="109" t="n">
        <v>1453</v>
      </c>
      <c r="U297" s="109" t="n">
        <v>1574</v>
      </c>
      <c r="V297" s="109" t="n">
        <v>1713</v>
      </c>
      <c r="W297" s="109" t="n">
        <v>1887</v>
      </c>
      <c r="X297" s="109" t="n">
        <v>1964</v>
      </c>
      <c r="Y297" s="109" t="n">
        <v>2099</v>
      </c>
      <c r="Z297" s="109" t="n">
        <v>2280</v>
      </c>
      <c r="AA297" s="109" t="n">
        <v>2331</v>
      </c>
      <c r="AB297" s="109" t="n">
        <v>2355</v>
      </c>
      <c r="AC297" s="109" t="n">
        <v>2466</v>
      </c>
      <c r="AD297" s="109" t="n">
        <v>2553</v>
      </c>
      <c r="AE297" s="109" t="n">
        <v>2604</v>
      </c>
      <c r="AF297" s="109" t="n">
        <v>2663</v>
      </c>
      <c r="AG297" s="109" t="n">
        <v>2730</v>
      </c>
      <c r="AH297" s="109" t="n">
        <v>2707</v>
      </c>
      <c r="AI297" s="109" t="n">
        <v>2660</v>
      </c>
      <c r="AJ297" s="109" t="n">
        <v>2624</v>
      </c>
      <c r="AK297" s="109" t="n">
        <v>2698</v>
      </c>
      <c r="AL297" s="109" t="n">
        <v>2699</v>
      </c>
      <c r="AM297" s="109" t="n">
        <v>2646</v>
      </c>
      <c r="AN297" s="109" t="n">
        <v>2563</v>
      </c>
      <c r="AO297" s="109" t="n">
        <v>2598</v>
      </c>
      <c r="AP297" s="109" t="n">
        <v>2567</v>
      </c>
      <c r="AQ297" s="109" t="n">
        <v>2327</v>
      </c>
      <c r="AR297" s="109" t="n">
        <v>1984</v>
      </c>
      <c r="AS297" s="109" t="n">
        <v>1843</v>
      </c>
      <c r="AT297" s="109" t="n">
        <v>1856</v>
      </c>
      <c r="AU297" s="109" t="n">
        <v>1686</v>
      </c>
      <c r="AV297" s="109" t="n">
        <v>1494</v>
      </c>
      <c r="AW297" s="109" t="n">
        <v>1392</v>
      </c>
      <c r="AX297" s="109" t="n">
        <v>0</v>
      </c>
      <c r="AY297" s="109" t="n">
        <v>0</v>
      </c>
      <c r="AZ297" s="109" t="n">
        <v>0</v>
      </c>
      <c r="BA297" s="109" t="n">
        <v>0</v>
      </c>
      <c r="BB297" s="109" t="n">
        <v>0</v>
      </c>
      <c r="BC297" s="109" t="n">
        <v>0</v>
      </c>
      <c r="BD297" s="109" t="n">
        <v>0</v>
      </c>
      <c r="BE297" s="109" t="n">
        <v>0</v>
      </c>
      <c r="BF297" s="109" t="n">
        <v>0</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20" t="s">
        <v>37</v>
      </c>
      <c r="B298" s="119" t="n">
        <v>2</v>
      </c>
      <c r="C298" s="119" t="n">
        <v>2110</v>
      </c>
      <c r="D298" s="109" t="n">
        <v>72763</v>
      </c>
      <c r="E298" s="109" t="n">
        <v>0</v>
      </c>
      <c r="F298" s="109" t="n">
        <v>0</v>
      </c>
      <c r="G298" s="109" t="n">
        <v>0</v>
      </c>
      <c r="H298" s="109" t="n">
        <v>0</v>
      </c>
      <c r="I298" s="109" t="n">
        <v>0</v>
      </c>
      <c r="J298" s="109" t="n">
        <v>140</v>
      </c>
      <c r="K298" s="109" t="n">
        <v>186</v>
      </c>
      <c r="L298" s="109" t="n">
        <v>417</v>
      </c>
      <c r="M298" s="109" t="n">
        <v>428</v>
      </c>
      <c r="N298" s="109" t="n">
        <v>494</v>
      </c>
      <c r="O298" s="109" t="n">
        <v>676</v>
      </c>
      <c r="P298" s="109" t="n">
        <v>836</v>
      </c>
      <c r="Q298" s="109" t="n">
        <v>1031</v>
      </c>
      <c r="R298" s="109" t="n">
        <v>1117</v>
      </c>
      <c r="S298" s="109" t="n">
        <v>1274</v>
      </c>
      <c r="T298" s="109" t="n">
        <v>1439</v>
      </c>
      <c r="U298" s="109" t="n">
        <v>1558</v>
      </c>
      <c r="V298" s="109" t="n">
        <v>1698</v>
      </c>
      <c r="W298" s="109" t="n">
        <v>1870</v>
      </c>
      <c r="X298" s="109" t="n">
        <v>1942</v>
      </c>
      <c r="Y298" s="109" t="n">
        <v>2079</v>
      </c>
      <c r="Z298" s="109" t="n">
        <v>2255</v>
      </c>
      <c r="AA298" s="109" t="n">
        <v>2307</v>
      </c>
      <c r="AB298" s="109" t="n">
        <v>2328</v>
      </c>
      <c r="AC298" s="109" t="n">
        <v>2438</v>
      </c>
      <c r="AD298" s="109" t="n">
        <v>2522</v>
      </c>
      <c r="AE298" s="109" t="n">
        <v>2571</v>
      </c>
      <c r="AF298" s="109" t="n">
        <v>2629</v>
      </c>
      <c r="AG298" s="109" t="n">
        <v>2694</v>
      </c>
      <c r="AH298" s="109" t="n">
        <v>2672</v>
      </c>
      <c r="AI298" s="109" t="n">
        <v>2625</v>
      </c>
      <c r="AJ298" s="109" t="n">
        <v>2590</v>
      </c>
      <c r="AK298" s="109" t="n">
        <v>2661</v>
      </c>
      <c r="AL298" s="109" t="n">
        <v>2661</v>
      </c>
      <c r="AM298" s="109" t="n">
        <v>2610</v>
      </c>
      <c r="AN298" s="109" t="n">
        <v>2527</v>
      </c>
      <c r="AO298" s="109" t="n">
        <v>2562</v>
      </c>
      <c r="AP298" s="109" t="n">
        <v>2530</v>
      </c>
      <c r="AQ298" s="109" t="n">
        <v>2293</v>
      </c>
      <c r="AR298" s="109" t="n">
        <v>1955</v>
      </c>
      <c r="AS298" s="109" t="n">
        <v>1815</v>
      </c>
      <c r="AT298" s="109" t="n">
        <v>1829</v>
      </c>
      <c r="AU298" s="109" t="n">
        <v>1661</v>
      </c>
      <c r="AV298" s="109" t="n">
        <v>1472</v>
      </c>
      <c r="AW298" s="109" t="n">
        <v>1372</v>
      </c>
      <c r="AX298" s="109" t="n">
        <v>0</v>
      </c>
      <c r="AY298" s="109" t="n">
        <v>0</v>
      </c>
      <c r="AZ298" s="109" t="n">
        <v>0</v>
      </c>
      <c r="BA298" s="109" t="n">
        <v>0</v>
      </c>
      <c r="BB298" s="109" t="n">
        <v>0</v>
      </c>
      <c r="BC298" s="109" t="n">
        <v>0</v>
      </c>
      <c r="BD298" s="109" t="n">
        <v>0</v>
      </c>
      <c r="BE298" s="109" t="n">
        <v>0</v>
      </c>
      <c r="BF298" s="109" t="n">
        <v>0</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21" width="8.99"/>
  </cols>
  <sheetData>
    <row r="1" customFormat="false" ht="13.5" hidden="false" customHeight="false" outlineLevel="0" collapsed="false">
      <c r="A1" s="122" t="s">
        <v>2</v>
      </c>
      <c r="B1" s="122" t="s">
        <v>3</v>
      </c>
      <c r="C1" s="122" t="s">
        <v>4</v>
      </c>
      <c r="D1" s="122" t="s">
        <v>5</v>
      </c>
      <c r="E1" s="121" t="n">
        <v>15</v>
      </c>
      <c r="F1" s="121" t="n">
        <v>16</v>
      </c>
      <c r="G1" s="121" t="n">
        <v>17</v>
      </c>
      <c r="H1" s="121" t="n">
        <v>18</v>
      </c>
      <c r="I1" s="121" t="n">
        <v>19</v>
      </c>
      <c r="J1" s="121" t="n">
        <v>20</v>
      </c>
      <c r="K1" s="121" t="n">
        <v>21</v>
      </c>
      <c r="L1" s="121" t="n">
        <v>22</v>
      </c>
      <c r="M1" s="121" t="n">
        <v>23</v>
      </c>
      <c r="N1" s="121" t="n">
        <v>24</v>
      </c>
      <c r="O1" s="121" t="n">
        <v>25</v>
      </c>
      <c r="P1" s="121" t="n">
        <v>26</v>
      </c>
      <c r="Q1" s="121" t="n">
        <v>27</v>
      </c>
      <c r="R1" s="121" t="n">
        <v>28</v>
      </c>
      <c r="S1" s="121" t="n">
        <v>29</v>
      </c>
      <c r="T1" s="121" t="n">
        <v>30</v>
      </c>
      <c r="U1" s="121" t="n">
        <v>31</v>
      </c>
      <c r="V1" s="121" t="n">
        <v>32</v>
      </c>
      <c r="W1" s="121" t="n">
        <v>33</v>
      </c>
      <c r="X1" s="121" t="n">
        <v>34</v>
      </c>
      <c r="Y1" s="121" t="n">
        <v>35</v>
      </c>
      <c r="Z1" s="121" t="n">
        <v>36</v>
      </c>
      <c r="AA1" s="121" t="n">
        <v>37</v>
      </c>
      <c r="AB1" s="121" t="n">
        <v>38</v>
      </c>
      <c r="AC1" s="121" t="n">
        <v>39</v>
      </c>
      <c r="AD1" s="121" t="n">
        <v>40</v>
      </c>
      <c r="AE1" s="121" t="n">
        <v>41</v>
      </c>
      <c r="AF1" s="121" t="n">
        <v>42</v>
      </c>
      <c r="AG1" s="121" t="n">
        <v>43</v>
      </c>
      <c r="AH1" s="121" t="n">
        <v>44</v>
      </c>
      <c r="AI1" s="121" t="n">
        <v>45</v>
      </c>
      <c r="AJ1" s="121" t="n">
        <v>46</v>
      </c>
      <c r="AK1" s="121" t="n">
        <v>47</v>
      </c>
      <c r="AL1" s="121" t="n">
        <v>48</v>
      </c>
      <c r="AM1" s="121" t="n">
        <v>49</v>
      </c>
      <c r="AN1" s="121" t="n">
        <v>50</v>
      </c>
      <c r="AO1" s="121" t="n">
        <v>51</v>
      </c>
      <c r="AP1" s="121" t="n">
        <v>52</v>
      </c>
      <c r="AQ1" s="121" t="n">
        <v>53</v>
      </c>
      <c r="AR1" s="121" t="n">
        <v>54</v>
      </c>
      <c r="AS1" s="121" t="n">
        <v>55</v>
      </c>
      <c r="AT1" s="121" t="n">
        <v>56</v>
      </c>
      <c r="AU1" s="121" t="n">
        <v>57</v>
      </c>
      <c r="AV1" s="121" t="n">
        <v>58</v>
      </c>
      <c r="AW1" s="121" t="n">
        <v>59</v>
      </c>
      <c r="AX1" s="121" t="n">
        <v>60</v>
      </c>
      <c r="AY1" s="121" t="n">
        <v>61</v>
      </c>
      <c r="AZ1" s="121" t="n">
        <v>62</v>
      </c>
      <c r="BA1" s="121" t="n">
        <v>63</v>
      </c>
      <c r="BB1" s="121" t="n">
        <v>64</v>
      </c>
      <c r="BC1" s="121" t="n">
        <v>65</v>
      </c>
      <c r="BD1" s="121" t="n">
        <v>66</v>
      </c>
      <c r="BE1" s="121" t="n">
        <v>67</v>
      </c>
      <c r="BF1" s="121" t="n">
        <v>68</v>
      </c>
      <c r="BG1" s="121" t="n">
        <v>69</v>
      </c>
      <c r="BH1" s="121" t="n">
        <v>70</v>
      </c>
      <c r="BI1" s="121" t="n">
        <v>71</v>
      </c>
      <c r="BJ1" s="121" t="n">
        <v>72</v>
      </c>
      <c r="BK1" s="121" t="n">
        <v>73</v>
      </c>
      <c r="BL1" s="121" t="n">
        <v>74</v>
      </c>
      <c r="BM1" s="121" t="n">
        <v>75</v>
      </c>
      <c r="BN1" s="121" t="n">
        <v>76</v>
      </c>
      <c r="BO1" s="121" t="n">
        <v>77</v>
      </c>
      <c r="BP1" s="121" t="n">
        <v>78</v>
      </c>
      <c r="BQ1" s="121" t="n">
        <v>79</v>
      </c>
      <c r="BR1" s="121" t="n">
        <v>80</v>
      </c>
      <c r="BS1" s="121" t="n">
        <v>81</v>
      </c>
      <c r="BT1" s="121" t="n">
        <v>82</v>
      </c>
      <c r="BU1" s="121" t="n">
        <v>83</v>
      </c>
      <c r="BV1" s="121" t="n">
        <v>84</v>
      </c>
      <c r="BW1" s="121" t="n">
        <v>85</v>
      </c>
      <c r="BX1" s="121" t="n">
        <v>86</v>
      </c>
      <c r="BY1" s="121" t="n">
        <v>87</v>
      </c>
      <c r="BZ1" s="121" t="n">
        <v>88</v>
      </c>
      <c r="CA1" s="121" t="n">
        <v>89</v>
      </c>
      <c r="CB1" s="121" t="n">
        <v>90</v>
      </c>
      <c r="CC1" s="121" t="n">
        <v>91</v>
      </c>
      <c r="CD1" s="121" t="n">
        <v>92</v>
      </c>
      <c r="CE1" s="121" t="n">
        <v>93</v>
      </c>
      <c r="CF1" s="121" t="n">
        <v>94</v>
      </c>
      <c r="CG1" s="121" t="n">
        <v>95</v>
      </c>
      <c r="CH1" s="121" t="n">
        <v>96</v>
      </c>
      <c r="CI1" s="121" t="n">
        <v>97</v>
      </c>
      <c r="CJ1" s="121" t="n">
        <v>98</v>
      </c>
      <c r="CK1" s="121" t="n">
        <v>99</v>
      </c>
      <c r="CL1" s="121" t="n">
        <v>100</v>
      </c>
    </row>
    <row r="2" customFormat="false" ht="13.5" hidden="false" customHeight="false" outlineLevel="0" collapsed="false">
      <c r="A2" s="122" t="s">
        <v>38</v>
      </c>
      <c r="B2" s="121" t="n">
        <v>0</v>
      </c>
      <c r="C2" s="121" t="n">
        <v>2012</v>
      </c>
      <c r="D2" s="109" t="n">
        <v>740038</v>
      </c>
      <c r="E2" s="109" t="n">
        <v>0</v>
      </c>
      <c r="F2" s="109" t="n">
        <v>0</v>
      </c>
      <c r="G2" s="109" t="n">
        <v>0</v>
      </c>
      <c r="H2" s="109" t="n">
        <v>0</v>
      </c>
      <c r="I2" s="109" t="n">
        <v>0</v>
      </c>
      <c r="J2" s="109" t="n">
        <v>0</v>
      </c>
      <c r="K2" s="109" t="n">
        <v>606</v>
      </c>
      <c r="L2" s="109" t="n">
        <v>606</v>
      </c>
      <c r="M2" s="109" t="n">
        <v>1313</v>
      </c>
      <c r="N2" s="109" t="n">
        <v>1414</v>
      </c>
      <c r="O2" s="109" t="n">
        <v>2424</v>
      </c>
      <c r="P2" s="109" t="n">
        <v>4441</v>
      </c>
      <c r="Q2" s="109" t="n">
        <v>6364</v>
      </c>
      <c r="R2" s="109" t="n">
        <v>8990</v>
      </c>
      <c r="S2" s="109" t="n">
        <v>9391</v>
      </c>
      <c r="T2" s="109" t="n">
        <v>12017</v>
      </c>
      <c r="U2" s="109" t="n">
        <v>14344</v>
      </c>
      <c r="V2" s="109" t="n">
        <v>14546</v>
      </c>
      <c r="W2" s="109" t="n">
        <v>16563</v>
      </c>
      <c r="X2" s="109" t="n">
        <v>18272</v>
      </c>
      <c r="Y2" s="109" t="n">
        <v>18991</v>
      </c>
      <c r="Z2" s="109" t="n">
        <v>20591</v>
      </c>
      <c r="AA2" s="109" t="n">
        <v>23117</v>
      </c>
      <c r="AB2" s="109" t="n">
        <v>26652</v>
      </c>
      <c r="AC2" s="109" t="n">
        <v>24846</v>
      </c>
      <c r="AD2" s="109" t="n">
        <v>26353</v>
      </c>
      <c r="AE2" s="109" t="n">
        <v>26058</v>
      </c>
      <c r="AF2" s="109" t="n">
        <v>23933</v>
      </c>
      <c r="AG2" s="109" t="n">
        <v>27666</v>
      </c>
      <c r="AH2" s="109" t="n">
        <v>25040</v>
      </c>
      <c r="AI2" s="109" t="n">
        <v>25316</v>
      </c>
      <c r="AJ2" s="109" t="n">
        <v>21710</v>
      </c>
      <c r="AK2" s="109" t="n">
        <v>26963</v>
      </c>
      <c r="AL2" s="109" t="n">
        <v>29081</v>
      </c>
      <c r="AM2" s="109" t="n">
        <v>25961</v>
      </c>
      <c r="AN2" s="109" t="n">
        <v>29698</v>
      </c>
      <c r="AO2" s="109" t="n">
        <v>26637</v>
      </c>
      <c r="AP2" s="109" t="n">
        <v>29178</v>
      </c>
      <c r="AQ2" s="109" t="n">
        <v>29986</v>
      </c>
      <c r="AR2" s="109" t="n">
        <v>30790</v>
      </c>
      <c r="AS2" s="109" t="n">
        <v>25821</v>
      </c>
      <c r="AT2" s="109" t="n">
        <v>26645</v>
      </c>
      <c r="AU2" s="109" t="n">
        <v>23909</v>
      </c>
      <c r="AV2" s="109" t="n">
        <v>18427</v>
      </c>
      <c r="AW2" s="109" t="n">
        <v>15377</v>
      </c>
      <c r="AX2" s="109" t="n">
        <v>0</v>
      </c>
      <c r="AY2" s="109" t="n">
        <v>0</v>
      </c>
      <c r="AZ2" s="109" t="n">
        <v>0</v>
      </c>
      <c r="BA2" s="109" t="n">
        <v>0</v>
      </c>
      <c r="BB2" s="109" t="n">
        <v>0</v>
      </c>
      <c r="BC2" s="109" t="n">
        <v>0</v>
      </c>
      <c r="BD2" s="109" t="n">
        <v>0</v>
      </c>
      <c r="BE2" s="109" t="n">
        <v>0</v>
      </c>
      <c r="BF2" s="109" t="n">
        <v>0</v>
      </c>
      <c r="BG2" s="109" t="n">
        <v>0</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22" t="s">
        <v>38</v>
      </c>
      <c r="B3" s="121" t="n">
        <v>0</v>
      </c>
      <c r="C3" s="121" t="n">
        <v>2013</v>
      </c>
      <c r="D3" s="109" t="n">
        <v>725011</v>
      </c>
      <c r="E3" s="109" t="n">
        <v>0</v>
      </c>
      <c r="F3" s="109" t="n">
        <v>0</v>
      </c>
      <c r="G3" s="109" t="n">
        <v>0</v>
      </c>
      <c r="H3" s="109" t="n">
        <v>0</v>
      </c>
      <c r="I3" s="109" t="n">
        <v>0</v>
      </c>
      <c r="J3" s="109" t="n">
        <v>294</v>
      </c>
      <c r="K3" s="109" t="n">
        <v>400</v>
      </c>
      <c r="L3" s="109" t="n">
        <v>2101</v>
      </c>
      <c r="M3" s="109" t="n">
        <v>1387</v>
      </c>
      <c r="N3" s="109" t="n">
        <v>2980</v>
      </c>
      <c r="O3" s="109" t="n">
        <v>4560</v>
      </c>
      <c r="P3" s="109" t="n">
        <v>6300</v>
      </c>
      <c r="Q3" s="109" t="n">
        <v>7707</v>
      </c>
      <c r="R3" s="109" t="n">
        <v>8498</v>
      </c>
      <c r="S3" s="109" t="n">
        <v>9745</v>
      </c>
      <c r="T3" s="109" t="n">
        <v>11465</v>
      </c>
      <c r="U3" s="109" t="n">
        <v>12054</v>
      </c>
      <c r="V3" s="109" t="n">
        <v>13140</v>
      </c>
      <c r="W3" s="109" t="n">
        <v>14742</v>
      </c>
      <c r="X3" s="109" t="n">
        <v>16032</v>
      </c>
      <c r="Y3" s="109" t="n">
        <v>17119</v>
      </c>
      <c r="Z3" s="109" t="n">
        <v>18656</v>
      </c>
      <c r="AA3" s="109" t="n">
        <v>19634</v>
      </c>
      <c r="AB3" s="109" t="n">
        <v>20289</v>
      </c>
      <c r="AC3" s="109" t="n">
        <v>22490</v>
      </c>
      <c r="AD3" s="109" t="n">
        <v>24212</v>
      </c>
      <c r="AE3" s="109" t="n">
        <v>24996</v>
      </c>
      <c r="AF3" s="109" t="n">
        <v>25408</v>
      </c>
      <c r="AG3" s="109" t="n">
        <v>24286</v>
      </c>
      <c r="AH3" s="109" t="n">
        <v>23344</v>
      </c>
      <c r="AI3" s="109" t="n">
        <v>23673</v>
      </c>
      <c r="AJ3" s="109" t="n">
        <v>23483</v>
      </c>
      <c r="AK3" s="109" t="n">
        <v>21137</v>
      </c>
      <c r="AL3" s="109" t="n">
        <v>24995</v>
      </c>
      <c r="AM3" s="109" t="n">
        <v>25922</v>
      </c>
      <c r="AN3" s="109" t="n">
        <v>24380</v>
      </c>
      <c r="AO3" s="109" t="n">
        <v>27537</v>
      </c>
      <c r="AP3" s="109" t="n">
        <v>28063</v>
      </c>
      <c r="AQ3" s="109" t="n">
        <v>28743</v>
      </c>
      <c r="AR3" s="109" t="n">
        <v>27911</v>
      </c>
      <c r="AS3" s="109" t="n">
        <v>28215</v>
      </c>
      <c r="AT3" s="109" t="n">
        <v>27422</v>
      </c>
      <c r="AU3" s="109" t="n">
        <v>27543</v>
      </c>
      <c r="AV3" s="109" t="n">
        <v>27335</v>
      </c>
      <c r="AW3" s="109" t="n">
        <v>26815</v>
      </c>
      <c r="AX3" s="109" t="n">
        <v>0</v>
      </c>
      <c r="AY3" s="109" t="n">
        <v>0</v>
      </c>
      <c r="AZ3" s="109" t="n">
        <v>0</v>
      </c>
      <c r="BA3" s="109" t="n">
        <v>0</v>
      </c>
      <c r="BB3" s="109" t="n">
        <v>0</v>
      </c>
      <c r="BC3" s="109" t="n">
        <v>0</v>
      </c>
      <c r="BD3" s="109" t="n">
        <v>0</v>
      </c>
      <c r="BE3" s="109" t="n">
        <v>0</v>
      </c>
      <c r="BF3" s="109" t="n">
        <v>0</v>
      </c>
      <c r="BG3" s="109" t="n">
        <v>0</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22" t="s">
        <v>38</v>
      </c>
      <c r="B4" s="121" t="n">
        <v>0</v>
      </c>
      <c r="C4" s="121" t="n">
        <v>2014</v>
      </c>
      <c r="D4" s="109" t="n">
        <v>698400</v>
      </c>
      <c r="E4" s="109" t="n">
        <v>0</v>
      </c>
      <c r="F4" s="109" t="n">
        <v>0</v>
      </c>
      <c r="G4" s="109" t="n">
        <v>0</v>
      </c>
      <c r="H4" s="109" t="n">
        <v>0</v>
      </c>
      <c r="I4" s="109" t="n">
        <v>0</v>
      </c>
      <c r="J4" s="109" t="n">
        <v>191</v>
      </c>
      <c r="K4" s="109" t="n">
        <v>445</v>
      </c>
      <c r="L4" s="109" t="n">
        <v>2192</v>
      </c>
      <c r="M4" s="109" t="n">
        <v>2830</v>
      </c>
      <c r="N4" s="109" t="n">
        <v>2255</v>
      </c>
      <c r="O4" s="109" t="n">
        <v>4720</v>
      </c>
      <c r="P4" s="109" t="n">
        <v>6346</v>
      </c>
      <c r="Q4" s="109" t="n">
        <v>8183</v>
      </c>
      <c r="R4" s="109" t="n">
        <v>8800</v>
      </c>
      <c r="S4" s="109" t="n">
        <v>10191</v>
      </c>
      <c r="T4" s="109" t="n">
        <v>11246</v>
      </c>
      <c r="U4" s="109" t="n">
        <v>12341</v>
      </c>
      <c r="V4" s="109" t="n">
        <v>13027</v>
      </c>
      <c r="W4" s="109" t="n">
        <v>14225</v>
      </c>
      <c r="X4" s="109" t="n">
        <v>15225</v>
      </c>
      <c r="Y4" s="109" t="n">
        <v>16425</v>
      </c>
      <c r="Z4" s="109" t="n">
        <v>18399</v>
      </c>
      <c r="AA4" s="109" t="n">
        <v>18448</v>
      </c>
      <c r="AB4" s="109" t="n">
        <v>19101</v>
      </c>
      <c r="AC4" s="109" t="n">
        <v>20161</v>
      </c>
      <c r="AD4" s="109" t="n">
        <v>22660</v>
      </c>
      <c r="AE4" s="109" t="n">
        <v>23740</v>
      </c>
      <c r="AF4" s="109" t="n">
        <v>24780</v>
      </c>
      <c r="AG4" s="109" t="n">
        <v>25125</v>
      </c>
      <c r="AH4" s="109" t="n">
        <v>23195</v>
      </c>
      <c r="AI4" s="109" t="n">
        <v>22798</v>
      </c>
      <c r="AJ4" s="109" t="n">
        <v>21786</v>
      </c>
      <c r="AK4" s="109" t="n">
        <v>23175</v>
      </c>
      <c r="AL4" s="109" t="n">
        <v>20855</v>
      </c>
      <c r="AM4" s="109" t="n">
        <v>23787</v>
      </c>
      <c r="AN4" s="109" t="n">
        <v>24696</v>
      </c>
      <c r="AO4" s="109" t="n">
        <v>24919</v>
      </c>
      <c r="AP4" s="109" t="n">
        <v>26358</v>
      </c>
      <c r="AQ4" s="109" t="n">
        <v>27539</v>
      </c>
      <c r="AR4" s="109" t="n">
        <v>27169</v>
      </c>
      <c r="AS4" s="109" t="n">
        <v>26517</v>
      </c>
      <c r="AT4" s="109" t="n">
        <v>27781</v>
      </c>
      <c r="AU4" s="109" t="n">
        <v>24951</v>
      </c>
      <c r="AV4" s="109" t="n">
        <v>25290</v>
      </c>
      <c r="AW4" s="109" t="n">
        <v>26528</v>
      </c>
      <c r="AX4" s="109" t="n">
        <v>0</v>
      </c>
      <c r="AY4" s="109" t="n">
        <v>0</v>
      </c>
      <c r="AZ4" s="109" t="n">
        <v>0</v>
      </c>
      <c r="BA4" s="109" t="n">
        <v>0</v>
      </c>
      <c r="BB4" s="109" t="n">
        <v>0</v>
      </c>
      <c r="BC4" s="109" t="n">
        <v>0</v>
      </c>
      <c r="BD4" s="109" t="n">
        <v>0</v>
      </c>
      <c r="BE4" s="109" t="n">
        <v>0</v>
      </c>
      <c r="BF4" s="109" t="n">
        <v>0</v>
      </c>
      <c r="BG4" s="109" t="n">
        <v>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22" t="s">
        <v>38</v>
      </c>
      <c r="B5" s="121" t="n">
        <v>0</v>
      </c>
      <c r="C5" s="121" t="n">
        <v>2015</v>
      </c>
      <c r="D5" s="109" t="n">
        <v>673709</v>
      </c>
      <c r="E5" s="109" t="n">
        <v>0</v>
      </c>
      <c r="F5" s="109" t="n">
        <v>0</v>
      </c>
      <c r="G5" s="109" t="n">
        <v>0</v>
      </c>
      <c r="H5" s="109" t="n">
        <v>0</v>
      </c>
      <c r="I5" s="109" t="n">
        <v>0</v>
      </c>
      <c r="J5" s="109" t="n">
        <v>385</v>
      </c>
      <c r="K5" s="109" t="n">
        <v>321</v>
      </c>
      <c r="L5" s="109" t="n">
        <v>2275</v>
      </c>
      <c r="M5" s="109" t="n">
        <v>2899</v>
      </c>
      <c r="N5" s="109" t="n">
        <v>3788</v>
      </c>
      <c r="O5" s="109" t="n">
        <v>3748</v>
      </c>
      <c r="P5" s="109" t="n">
        <v>6519</v>
      </c>
      <c r="Q5" s="109" t="n">
        <v>8220</v>
      </c>
      <c r="R5" s="109" t="n">
        <v>9287</v>
      </c>
      <c r="S5" s="109" t="n">
        <v>10516</v>
      </c>
      <c r="T5" s="109" t="n">
        <v>11717</v>
      </c>
      <c r="U5" s="109" t="n">
        <v>12097</v>
      </c>
      <c r="V5" s="109" t="n">
        <v>13307</v>
      </c>
      <c r="W5" s="109" t="n">
        <v>14108</v>
      </c>
      <c r="X5" s="109" t="n">
        <v>14718</v>
      </c>
      <c r="Y5" s="109" t="n">
        <v>15604</v>
      </c>
      <c r="Z5" s="109" t="n">
        <v>17702</v>
      </c>
      <c r="AA5" s="109" t="n">
        <v>18227</v>
      </c>
      <c r="AB5" s="109" t="n">
        <v>17987</v>
      </c>
      <c r="AC5" s="109" t="n">
        <v>19023</v>
      </c>
      <c r="AD5" s="109" t="n">
        <v>20370</v>
      </c>
      <c r="AE5" s="109" t="n">
        <v>22269</v>
      </c>
      <c r="AF5" s="109" t="n">
        <v>23591</v>
      </c>
      <c r="AG5" s="109" t="n">
        <v>24574</v>
      </c>
      <c r="AH5" s="109" t="n">
        <v>24056</v>
      </c>
      <c r="AI5" s="109" t="n">
        <v>22706</v>
      </c>
      <c r="AJ5" s="109" t="n">
        <v>21060</v>
      </c>
      <c r="AK5" s="109" t="n">
        <v>21572</v>
      </c>
      <c r="AL5" s="109" t="n">
        <v>22910</v>
      </c>
      <c r="AM5" s="109" t="n">
        <v>19868</v>
      </c>
      <c r="AN5" s="109" t="n">
        <v>22698</v>
      </c>
      <c r="AO5" s="109" t="n">
        <v>25258</v>
      </c>
      <c r="AP5" s="109" t="n">
        <v>23851</v>
      </c>
      <c r="AQ5" s="109" t="n">
        <v>25879</v>
      </c>
      <c r="AR5" s="109" t="n">
        <v>26029</v>
      </c>
      <c r="AS5" s="109" t="n">
        <v>25798</v>
      </c>
      <c r="AT5" s="109" t="n">
        <v>26102</v>
      </c>
      <c r="AU5" s="109" t="n">
        <v>25244</v>
      </c>
      <c r="AV5" s="109" t="n">
        <v>22908</v>
      </c>
      <c r="AW5" s="109" t="n">
        <v>24522</v>
      </c>
      <c r="AX5" s="109" t="n">
        <v>0</v>
      </c>
      <c r="AY5" s="109" t="n">
        <v>0</v>
      </c>
      <c r="AZ5" s="109" t="n">
        <v>0</v>
      </c>
      <c r="BA5" s="109" t="n">
        <v>0</v>
      </c>
      <c r="BB5" s="109" t="n">
        <v>0</v>
      </c>
      <c r="BC5" s="109" t="n">
        <v>0</v>
      </c>
      <c r="BD5" s="109" t="n">
        <v>0</v>
      </c>
      <c r="BE5" s="109" t="n">
        <v>0</v>
      </c>
      <c r="BF5" s="109" t="n">
        <v>0</v>
      </c>
      <c r="BG5" s="109" t="n">
        <v>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22" t="s">
        <v>38</v>
      </c>
      <c r="B6" s="121" t="n">
        <v>0</v>
      </c>
      <c r="C6" s="121" t="n">
        <v>2016</v>
      </c>
      <c r="D6" s="109" t="n">
        <v>645435</v>
      </c>
      <c r="E6" s="109" t="n">
        <v>0</v>
      </c>
      <c r="F6" s="109" t="n">
        <v>0</v>
      </c>
      <c r="G6" s="109" t="n">
        <v>0</v>
      </c>
      <c r="H6" s="109" t="n">
        <v>0</v>
      </c>
      <c r="I6" s="109" t="n">
        <v>0</v>
      </c>
      <c r="J6" s="109" t="n">
        <v>395</v>
      </c>
      <c r="K6" s="109" t="n">
        <v>545</v>
      </c>
      <c r="L6" s="109" t="n">
        <v>2082</v>
      </c>
      <c r="M6" s="109" t="n">
        <v>2949</v>
      </c>
      <c r="N6" s="109" t="n">
        <v>3820</v>
      </c>
      <c r="O6" s="109" t="n">
        <v>5690</v>
      </c>
      <c r="P6" s="109" t="n">
        <v>5281</v>
      </c>
      <c r="Q6" s="109" t="n">
        <v>8355</v>
      </c>
      <c r="R6" s="109" t="n">
        <v>9261</v>
      </c>
      <c r="S6" s="109" t="n">
        <v>10981</v>
      </c>
      <c r="T6" s="109" t="n">
        <v>11964</v>
      </c>
      <c r="U6" s="109" t="n">
        <v>12472</v>
      </c>
      <c r="V6" s="109" t="n">
        <v>12938</v>
      </c>
      <c r="W6" s="109" t="n">
        <v>14300</v>
      </c>
      <c r="X6" s="109" t="n">
        <v>14508</v>
      </c>
      <c r="Y6" s="109" t="n">
        <v>14963</v>
      </c>
      <c r="Z6" s="109" t="n">
        <v>16722</v>
      </c>
      <c r="AA6" s="109" t="n">
        <v>17409</v>
      </c>
      <c r="AB6" s="109" t="n">
        <v>17640</v>
      </c>
      <c r="AC6" s="109" t="n">
        <v>17771</v>
      </c>
      <c r="AD6" s="109" t="n">
        <v>19070</v>
      </c>
      <c r="AE6" s="109" t="n">
        <v>19858</v>
      </c>
      <c r="AF6" s="109" t="n">
        <v>21950</v>
      </c>
      <c r="AG6" s="109" t="n">
        <v>23216</v>
      </c>
      <c r="AH6" s="109" t="n">
        <v>23345</v>
      </c>
      <c r="AI6" s="109" t="n">
        <v>23319</v>
      </c>
      <c r="AJ6" s="109" t="n">
        <v>20768</v>
      </c>
      <c r="AK6" s="109" t="n">
        <v>20646</v>
      </c>
      <c r="AL6" s="109" t="n">
        <v>21076</v>
      </c>
      <c r="AM6" s="109" t="n">
        <v>21542</v>
      </c>
      <c r="AN6" s="109" t="n">
        <v>18728</v>
      </c>
      <c r="AO6" s="109" t="n">
        <v>22927</v>
      </c>
      <c r="AP6" s="109" t="n">
        <v>23868</v>
      </c>
      <c r="AQ6" s="109" t="n">
        <v>23105</v>
      </c>
      <c r="AR6" s="109" t="n">
        <v>24135</v>
      </c>
      <c r="AS6" s="109" t="n">
        <v>24406</v>
      </c>
      <c r="AT6" s="109" t="n">
        <v>25122</v>
      </c>
      <c r="AU6" s="109" t="n">
        <v>23455</v>
      </c>
      <c r="AV6" s="109" t="n">
        <v>22861</v>
      </c>
      <c r="AW6" s="109" t="n">
        <v>21990</v>
      </c>
      <c r="AX6" s="109" t="n">
        <v>0</v>
      </c>
      <c r="AY6" s="109" t="n">
        <v>0</v>
      </c>
      <c r="AZ6" s="109" t="n">
        <v>0</v>
      </c>
      <c r="BA6" s="109" t="n">
        <v>0</v>
      </c>
      <c r="BB6" s="109" t="n">
        <v>0</v>
      </c>
      <c r="BC6" s="109" t="n">
        <v>0</v>
      </c>
      <c r="BD6" s="109" t="n">
        <v>0</v>
      </c>
      <c r="BE6" s="109" t="n">
        <v>0</v>
      </c>
      <c r="BF6" s="109" t="n">
        <v>0</v>
      </c>
      <c r="BG6" s="109" t="n">
        <v>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22" t="s">
        <v>38</v>
      </c>
      <c r="B7" s="121" t="n">
        <v>0</v>
      </c>
      <c r="C7" s="121" t="n">
        <v>2017</v>
      </c>
      <c r="D7" s="109" t="n">
        <v>626290</v>
      </c>
      <c r="E7" s="109" t="n">
        <v>0</v>
      </c>
      <c r="F7" s="109" t="n">
        <v>0</v>
      </c>
      <c r="G7" s="109" t="n">
        <v>0</v>
      </c>
      <c r="H7" s="109" t="n">
        <v>0</v>
      </c>
      <c r="I7" s="109" t="n">
        <v>0</v>
      </c>
      <c r="J7" s="109" t="n">
        <v>393</v>
      </c>
      <c r="K7" s="109" t="n">
        <v>554</v>
      </c>
      <c r="L7" s="109" t="n">
        <v>2361</v>
      </c>
      <c r="M7" s="109" t="n">
        <v>2731</v>
      </c>
      <c r="N7" s="109" t="n">
        <v>3846</v>
      </c>
      <c r="O7" s="109" t="n">
        <v>5697</v>
      </c>
      <c r="P7" s="109" t="n">
        <v>7604</v>
      </c>
      <c r="Q7" s="109" t="n">
        <v>6918</v>
      </c>
      <c r="R7" s="109" t="n">
        <v>9395</v>
      </c>
      <c r="S7" s="109" t="n">
        <v>10964</v>
      </c>
      <c r="T7" s="109" t="n">
        <v>12479</v>
      </c>
      <c r="U7" s="109" t="n">
        <v>12770</v>
      </c>
      <c r="V7" s="109" t="n">
        <v>13374</v>
      </c>
      <c r="W7" s="109" t="n">
        <v>13995</v>
      </c>
      <c r="X7" s="109" t="n">
        <v>14788</v>
      </c>
      <c r="Y7" s="109" t="n">
        <v>14840</v>
      </c>
      <c r="Z7" s="109" t="n">
        <v>16200</v>
      </c>
      <c r="AA7" s="109" t="n">
        <v>16608</v>
      </c>
      <c r="AB7" s="109" t="n">
        <v>17010</v>
      </c>
      <c r="AC7" s="109" t="n">
        <v>17608</v>
      </c>
      <c r="AD7" s="109" t="n">
        <v>17994</v>
      </c>
      <c r="AE7" s="109" t="n">
        <v>18773</v>
      </c>
      <c r="AF7" s="109" t="n">
        <v>19772</v>
      </c>
      <c r="AG7" s="109" t="n">
        <v>21822</v>
      </c>
      <c r="AH7" s="109" t="n">
        <v>22276</v>
      </c>
      <c r="AI7" s="109" t="n">
        <v>22868</v>
      </c>
      <c r="AJ7" s="109" t="n">
        <v>21579</v>
      </c>
      <c r="AK7" s="109" t="n">
        <v>20618</v>
      </c>
      <c r="AL7" s="109" t="n">
        <v>20391</v>
      </c>
      <c r="AM7" s="109" t="n">
        <v>20022</v>
      </c>
      <c r="AN7" s="109" t="n">
        <v>20526</v>
      </c>
      <c r="AO7" s="109" t="n">
        <v>19144</v>
      </c>
      <c r="AP7" s="109" t="n">
        <v>21885</v>
      </c>
      <c r="AQ7" s="109" t="n">
        <v>23370</v>
      </c>
      <c r="AR7" s="109" t="n">
        <v>21796</v>
      </c>
      <c r="AS7" s="109" t="n">
        <v>22909</v>
      </c>
      <c r="AT7" s="109" t="n">
        <v>24032</v>
      </c>
      <c r="AU7" s="109" t="n">
        <v>22805</v>
      </c>
      <c r="AV7" s="109" t="n">
        <v>21440</v>
      </c>
      <c r="AW7" s="109" t="n">
        <v>22132</v>
      </c>
      <c r="AX7" s="109" t="n">
        <v>0</v>
      </c>
      <c r="AY7" s="109" t="n">
        <v>0</v>
      </c>
      <c r="AZ7" s="109" t="n">
        <v>0</v>
      </c>
      <c r="BA7" s="109" t="n">
        <v>0</v>
      </c>
      <c r="BB7" s="109" t="n">
        <v>0</v>
      </c>
      <c r="BC7" s="109" t="n">
        <v>0</v>
      </c>
      <c r="BD7" s="109" t="n">
        <v>0</v>
      </c>
      <c r="BE7" s="109" t="n">
        <v>0</v>
      </c>
      <c r="BF7" s="109" t="n">
        <v>0</v>
      </c>
      <c r="BG7" s="109" t="n">
        <v>0</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22" t="s">
        <v>38</v>
      </c>
      <c r="B8" s="121" t="n">
        <v>0</v>
      </c>
      <c r="C8" s="121" t="n">
        <v>2018</v>
      </c>
      <c r="D8" s="109" t="n">
        <v>607888</v>
      </c>
      <c r="E8" s="109" t="n">
        <v>0</v>
      </c>
      <c r="F8" s="109" t="n">
        <v>0</v>
      </c>
      <c r="G8" s="109" t="n">
        <v>0</v>
      </c>
      <c r="H8" s="109" t="n">
        <v>0</v>
      </c>
      <c r="I8" s="109" t="n">
        <v>0</v>
      </c>
      <c r="J8" s="109" t="n">
        <v>385</v>
      </c>
      <c r="K8" s="109" t="n">
        <v>548</v>
      </c>
      <c r="L8" s="109" t="n">
        <v>2309</v>
      </c>
      <c r="M8" s="109" t="n">
        <v>2956</v>
      </c>
      <c r="N8" s="109" t="n">
        <v>3577</v>
      </c>
      <c r="O8" s="109" t="n">
        <v>5689</v>
      </c>
      <c r="P8" s="109" t="n">
        <v>7573</v>
      </c>
      <c r="Q8" s="109" t="n">
        <v>9568</v>
      </c>
      <c r="R8" s="109" t="n">
        <v>7851</v>
      </c>
      <c r="S8" s="109" t="n">
        <v>11069</v>
      </c>
      <c r="T8" s="109" t="n">
        <v>12423</v>
      </c>
      <c r="U8" s="109" t="n">
        <v>13269</v>
      </c>
      <c r="V8" s="109" t="n">
        <v>13652</v>
      </c>
      <c r="W8" s="109" t="n">
        <v>14447</v>
      </c>
      <c r="X8" s="109" t="n">
        <v>14483</v>
      </c>
      <c r="Y8" s="109" t="n">
        <v>15126</v>
      </c>
      <c r="Z8" s="109" t="n">
        <v>16081</v>
      </c>
      <c r="AA8" s="109" t="n">
        <v>16105</v>
      </c>
      <c r="AB8" s="109" t="n">
        <v>16235</v>
      </c>
      <c r="AC8" s="109" t="n">
        <v>16978</v>
      </c>
      <c r="AD8" s="109" t="n">
        <v>17820</v>
      </c>
      <c r="AE8" s="109" t="n">
        <v>17707</v>
      </c>
      <c r="AF8" s="109" t="n">
        <v>18692</v>
      </c>
      <c r="AG8" s="109" t="n">
        <v>19666</v>
      </c>
      <c r="AH8" s="109" t="n">
        <v>20942</v>
      </c>
      <c r="AI8" s="109" t="n">
        <v>21822</v>
      </c>
      <c r="AJ8" s="109" t="n">
        <v>21147</v>
      </c>
      <c r="AK8" s="109" t="n">
        <v>21431</v>
      </c>
      <c r="AL8" s="109" t="n">
        <v>20342</v>
      </c>
      <c r="AM8" s="109" t="n">
        <v>19360</v>
      </c>
      <c r="AN8" s="109" t="n">
        <v>19060</v>
      </c>
      <c r="AO8" s="109" t="n">
        <v>21008</v>
      </c>
      <c r="AP8" s="109" t="n">
        <v>18255</v>
      </c>
      <c r="AQ8" s="109" t="n">
        <v>21443</v>
      </c>
      <c r="AR8" s="109" t="n">
        <v>22068</v>
      </c>
      <c r="AS8" s="109" t="n">
        <v>20734</v>
      </c>
      <c r="AT8" s="109" t="n">
        <v>22587</v>
      </c>
      <c r="AU8" s="109" t="n">
        <v>21841</v>
      </c>
      <c r="AV8" s="109" t="n">
        <v>20857</v>
      </c>
      <c r="AW8" s="109" t="n">
        <v>20782</v>
      </c>
      <c r="AX8" s="109" t="n">
        <v>0</v>
      </c>
      <c r="AY8" s="109" t="n">
        <v>0</v>
      </c>
      <c r="AZ8" s="109" t="n">
        <v>0</v>
      </c>
      <c r="BA8" s="109" t="n">
        <v>0</v>
      </c>
      <c r="BB8" s="109" t="n">
        <v>0</v>
      </c>
      <c r="BC8" s="109" t="n">
        <v>0</v>
      </c>
      <c r="BD8" s="109" t="n">
        <v>0</v>
      </c>
      <c r="BE8" s="109" t="n">
        <v>0</v>
      </c>
      <c r="BF8" s="109" t="n">
        <v>0</v>
      </c>
      <c r="BG8" s="109" t="n">
        <v>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22" t="s">
        <v>38</v>
      </c>
      <c r="B9" s="121" t="n">
        <v>0</v>
      </c>
      <c r="C9" s="121" t="n">
        <v>2019</v>
      </c>
      <c r="D9" s="109" t="n">
        <v>591154</v>
      </c>
      <c r="E9" s="109" t="n">
        <v>0</v>
      </c>
      <c r="F9" s="109" t="n">
        <v>0</v>
      </c>
      <c r="G9" s="109" t="n">
        <v>0</v>
      </c>
      <c r="H9" s="109" t="n">
        <v>0</v>
      </c>
      <c r="I9" s="109" t="n">
        <v>0</v>
      </c>
      <c r="J9" s="109" t="n">
        <v>371</v>
      </c>
      <c r="K9" s="109" t="n">
        <v>537</v>
      </c>
      <c r="L9" s="109" t="n">
        <v>2283</v>
      </c>
      <c r="M9" s="109" t="n">
        <v>2883</v>
      </c>
      <c r="N9" s="109" t="n">
        <v>3804</v>
      </c>
      <c r="O9" s="109" t="n">
        <v>5316</v>
      </c>
      <c r="P9" s="109" t="n">
        <v>7545</v>
      </c>
      <c r="Q9" s="109" t="n">
        <v>9493</v>
      </c>
      <c r="R9" s="109" t="n">
        <v>10588</v>
      </c>
      <c r="S9" s="109" t="n">
        <v>9317</v>
      </c>
      <c r="T9" s="109" t="n">
        <v>12509</v>
      </c>
      <c r="U9" s="109" t="n">
        <v>13190</v>
      </c>
      <c r="V9" s="109" t="n">
        <v>14151</v>
      </c>
      <c r="W9" s="109" t="n">
        <v>14751</v>
      </c>
      <c r="X9" s="109" t="n">
        <v>14947</v>
      </c>
      <c r="Y9" s="109" t="n">
        <v>14832</v>
      </c>
      <c r="Z9" s="109" t="n">
        <v>16399</v>
      </c>
      <c r="AA9" s="109" t="n">
        <v>16002</v>
      </c>
      <c r="AB9" s="109" t="n">
        <v>15755</v>
      </c>
      <c r="AC9" s="109" t="n">
        <v>16197</v>
      </c>
      <c r="AD9" s="109" t="n">
        <v>17192</v>
      </c>
      <c r="AE9" s="109" t="n">
        <v>17544</v>
      </c>
      <c r="AF9" s="109" t="n">
        <v>17635</v>
      </c>
      <c r="AG9" s="109" t="n">
        <v>18600</v>
      </c>
      <c r="AH9" s="109" t="n">
        <v>18880</v>
      </c>
      <c r="AI9" s="109" t="n">
        <v>20516</v>
      </c>
      <c r="AJ9" s="109" t="n">
        <v>20179</v>
      </c>
      <c r="AK9" s="109" t="n">
        <v>21005</v>
      </c>
      <c r="AL9" s="109" t="n">
        <v>21120</v>
      </c>
      <c r="AM9" s="109" t="n">
        <v>19291</v>
      </c>
      <c r="AN9" s="109" t="n">
        <v>18404</v>
      </c>
      <c r="AO9" s="109" t="n">
        <v>19519</v>
      </c>
      <c r="AP9" s="109" t="n">
        <v>20005</v>
      </c>
      <c r="AQ9" s="109" t="n">
        <v>17892</v>
      </c>
      <c r="AR9" s="109" t="n">
        <v>20265</v>
      </c>
      <c r="AS9" s="109" t="n">
        <v>21011</v>
      </c>
      <c r="AT9" s="109" t="n">
        <v>20461</v>
      </c>
      <c r="AU9" s="109" t="n">
        <v>20568</v>
      </c>
      <c r="AV9" s="109" t="n">
        <v>19954</v>
      </c>
      <c r="AW9" s="109" t="n">
        <v>20245</v>
      </c>
      <c r="AX9" s="109" t="n">
        <v>0</v>
      </c>
      <c r="AY9" s="109" t="n">
        <v>0</v>
      </c>
      <c r="AZ9" s="109" t="n">
        <v>0</v>
      </c>
      <c r="BA9" s="109" t="n">
        <v>0</v>
      </c>
      <c r="BB9" s="109" t="n">
        <v>0</v>
      </c>
      <c r="BC9" s="109" t="n">
        <v>0</v>
      </c>
      <c r="BD9" s="109" t="n">
        <v>0</v>
      </c>
      <c r="BE9" s="109" t="n">
        <v>0</v>
      </c>
      <c r="BF9" s="109" t="n">
        <v>0</v>
      </c>
      <c r="BG9" s="109" t="n">
        <v>0</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22" t="s">
        <v>38</v>
      </c>
      <c r="B10" s="121" t="n">
        <v>0</v>
      </c>
      <c r="C10" s="121" t="n">
        <v>2020</v>
      </c>
      <c r="D10" s="109" t="n">
        <v>576290</v>
      </c>
      <c r="E10" s="109" t="n">
        <v>0</v>
      </c>
      <c r="F10" s="109" t="n">
        <v>0</v>
      </c>
      <c r="G10" s="109" t="n">
        <v>0</v>
      </c>
      <c r="H10" s="109" t="n">
        <v>0</v>
      </c>
      <c r="I10" s="109" t="n">
        <v>0</v>
      </c>
      <c r="J10" s="109" t="n">
        <v>359</v>
      </c>
      <c r="K10" s="109" t="n">
        <v>518</v>
      </c>
      <c r="L10" s="109" t="n">
        <v>2213</v>
      </c>
      <c r="M10" s="109" t="n">
        <v>2829</v>
      </c>
      <c r="N10" s="109" t="n">
        <v>3702</v>
      </c>
      <c r="O10" s="109" t="n">
        <v>5594</v>
      </c>
      <c r="P10" s="109" t="n">
        <v>7088</v>
      </c>
      <c r="Q10" s="109" t="n">
        <v>9450</v>
      </c>
      <c r="R10" s="109" t="n">
        <v>10502</v>
      </c>
      <c r="S10" s="109" t="n">
        <v>12358</v>
      </c>
      <c r="T10" s="109" t="n">
        <v>10604</v>
      </c>
      <c r="U10" s="109" t="n">
        <v>13285</v>
      </c>
      <c r="V10" s="109" t="n">
        <v>14078</v>
      </c>
      <c r="W10" s="109" t="n">
        <v>15303</v>
      </c>
      <c r="X10" s="109" t="n">
        <v>15268</v>
      </c>
      <c r="Y10" s="109" t="n">
        <v>15301</v>
      </c>
      <c r="Z10" s="109" t="n">
        <v>16080</v>
      </c>
      <c r="AA10" s="109" t="n">
        <v>16298</v>
      </c>
      <c r="AB10" s="109" t="n">
        <v>15636</v>
      </c>
      <c r="AC10" s="109" t="n">
        <v>15710</v>
      </c>
      <c r="AD10" s="109" t="n">
        <v>16410</v>
      </c>
      <c r="AE10" s="109" t="n">
        <v>16926</v>
      </c>
      <c r="AF10" s="109" t="n">
        <v>17481</v>
      </c>
      <c r="AG10" s="109" t="n">
        <v>17583</v>
      </c>
      <c r="AH10" s="109" t="n">
        <v>17892</v>
      </c>
      <c r="AI10" s="109" t="n">
        <v>18534</v>
      </c>
      <c r="AJ10" s="109" t="n">
        <v>19016</v>
      </c>
      <c r="AK10" s="109" t="n">
        <v>20100</v>
      </c>
      <c r="AL10" s="109" t="n">
        <v>20735</v>
      </c>
      <c r="AM10" s="109" t="n">
        <v>20063</v>
      </c>
      <c r="AN10" s="109" t="n">
        <v>18374</v>
      </c>
      <c r="AO10" s="109" t="n">
        <v>18871</v>
      </c>
      <c r="AP10" s="109" t="n">
        <v>18617</v>
      </c>
      <c r="AQ10" s="109" t="n">
        <v>19660</v>
      </c>
      <c r="AR10" s="109" t="n">
        <v>16953</v>
      </c>
      <c r="AS10" s="109" t="n">
        <v>19331</v>
      </c>
      <c r="AT10" s="109" t="n">
        <v>20770</v>
      </c>
      <c r="AU10" s="109" t="n">
        <v>18654</v>
      </c>
      <c r="AV10" s="109" t="n">
        <v>18808</v>
      </c>
      <c r="AW10" s="109" t="n">
        <v>19334</v>
      </c>
      <c r="AX10" s="109" t="n">
        <v>0</v>
      </c>
      <c r="AY10" s="109" t="n">
        <v>0</v>
      </c>
      <c r="AZ10" s="109" t="n">
        <v>0</v>
      </c>
      <c r="BA10" s="109" t="n">
        <v>0</v>
      </c>
      <c r="BB10" s="109" t="n">
        <v>0</v>
      </c>
      <c r="BC10" s="109" t="n">
        <v>0</v>
      </c>
      <c r="BD10" s="109" t="n">
        <v>0</v>
      </c>
      <c r="BE10" s="109" t="n">
        <v>0</v>
      </c>
      <c r="BF10" s="109" t="n">
        <v>0</v>
      </c>
      <c r="BG10" s="109" t="n">
        <v>0</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22" t="s">
        <v>38</v>
      </c>
      <c r="B11" s="121" t="n">
        <v>0</v>
      </c>
      <c r="C11" s="121" t="n">
        <v>2021</v>
      </c>
      <c r="D11" s="109" t="n">
        <v>563249</v>
      </c>
      <c r="E11" s="109" t="n">
        <v>0</v>
      </c>
      <c r="F11" s="109" t="n">
        <v>0</v>
      </c>
      <c r="G11" s="109" t="n">
        <v>0</v>
      </c>
      <c r="H11" s="109" t="n">
        <v>0</v>
      </c>
      <c r="I11" s="109" t="n">
        <v>0</v>
      </c>
      <c r="J11" s="109" t="n">
        <v>353</v>
      </c>
      <c r="K11" s="109" t="n">
        <v>503</v>
      </c>
      <c r="L11" s="109" t="n">
        <v>2152</v>
      </c>
      <c r="M11" s="109" t="n">
        <v>2742</v>
      </c>
      <c r="N11" s="109" t="n">
        <v>3631</v>
      </c>
      <c r="O11" s="109" t="n">
        <v>5448</v>
      </c>
      <c r="P11" s="109" t="n">
        <v>7416</v>
      </c>
      <c r="Q11" s="109" t="n">
        <v>8912</v>
      </c>
      <c r="R11" s="109" t="n">
        <v>10459</v>
      </c>
      <c r="S11" s="109" t="n">
        <v>12268</v>
      </c>
      <c r="T11" s="109" t="n">
        <v>13909</v>
      </c>
      <c r="U11" s="109" t="n">
        <v>11333</v>
      </c>
      <c r="V11" s="109" t="n">
        <v>14180</v>
      </c>
      <c r="W11" s="109" t="n">
        <v>15244</v>
      </c>
      <c r="X11" s="109" t="n">
        <v>15825</v>
      </c>
      <c r="Y11" s="109" t="n">
        <v>15606</v>
      </c>
      <c r="Z11" s="109" t="n">
        <v>16548</v>
      </c>
      <c r="AA11" s="109" t="n">
        <v>15955</v>
      </c>
      <c r="AB11" s="109" t="n">
        <v>15901</v>
      </c>
      <c r="AC11" s="109" t="n">
        <v>15577</v>
      </c>
      <c r="AD11" s="109" t="n">
        <v>15918</v>
      </c>
      <c r="AE11" s="109" t="n">
        <v>16154</v>
      </c>
      <c r="AF11" s="109" t="n">
        <v>16883</v>
      </c>
      <c r="AG11" s="109" t="n">
        <v>17450</v>
      </c>
      <c r="AH11" s="109" t="n">
        <v>16945</v>
      </c>
      <c r="AI11" s="109" t="n">
        <v>17606</v>
      </c>
      <c r="AJ11" s="109" t="n">
        <v>17220</v>
      </c>
      <c r="AK11" s="109" t="n">
        <v>18988</v>
      </c>
      <c r="AL11" s="109" t="n">
        <v>19868</v>
      </c>
      <c r="AM11" s="109" t="n">
        <v>19720</v>
      </c>
      <c r="AN11" s="109" t="n">
        <v>19136</v>
      </c>
      <c r="AO11" s="109" t="n">
        <v>18872</v>
      </c>
      <c r="AP11" s="109" t="n">
        <v>18043</v>
      </c>
      <c r="AQ11" s="109" t="n">
        <v>18328</v>
      </c>
      <c r="AR11" s="109" t="n">
        <v>18655</v>
      </c>
      <c r="AS11" s="109" t="n">
        <v>16197</v>
      </c>
      <c r="AT11" s="109" t="n">
        <v>19109</v>
      </c>
      <c r="AU11" s="109" t="n">
        <v>18921</v>
      </c>
      <c r="AV11" s="109" t="n">
        <v>17063</v>
      </c>
      <c r="AW11" s="109" t="n">
        <v>18211</v>
      </c>
      <c r="AX11" s="109" t="n">
        <v>0</v>
      </c>
      <c r="AY11" s="109" t="n">
        <v>0</v>
      </c>
      <c r="AZ11" s="109" t="n">
        <v>0</v>
      </c>
      <c r="BA11" s="109" t="n">
        <v>0</v>
      </c>
      <c r="BB11" s="109" t="n">
        <v>0</v>
      </c>
      <c r="BC11" s="109" t="n">
        <v>0</v>
      </c>
      <c r="BD11" s="109" t="n">
        <v>0</v>
      </c>
      <c r="BE11" s="109" t="n">
        <v>0</v>
      </c>
      <c r="BF11" s="109" t="n">
        <v>0</v>
      </c>
      <c r="BG11" s="109" t="n">
        <v>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22" t="s">
        <v>38</v>
      </c>
      <c r="B12" s="121" t="n">
        <v>0</v>
      </c>
      <c r="C12" s="121" t="n">
        <v>2022</v>
      </c>
      <c r="D12" s="109" t="n">
        <v>550977</v>
      </c>
      <c r="E12" s="109" t="n">
        <v>0</v>
      </c>
      <c r="F12" s="109" t="n">
        <v>0</v>
      </c>
      <c r="G12" s="109" t="n">
        <v>0</v>
      </c>
      <c r="H12" s="109" t="n">
        <v>0</v>
      </c>
      <c r="I12" s="109" t="n">
        <v>0</v>
      </c>
      <c r="J12" s="109" t="n">
        <v>342</v>
      </c>
      <c r="K12" s="109" t="n">
        <v>492</v>
      </c>
      <c r="L12" s="109" t="n">
        <v>2083</v>
      </c>
      <c r="M12" s="109" t="n">
        <v>2654</v>
      </c>
      <c r="N12" s="109" t="n">
        <v>3510</v>
      </c>
      <c r="O12" s="109" t="n">
        <v>5325</v>
      </c>
      <c r="P12" s="109" t="n">
        <v>7203</v>
      </c>
      <c r="Q12" s="109" t="n">
        <v>9270</v>
      </c>
      <c r="R12" s="109" t="n">
        <v>9858</v>
      </c>
      <c r="S12" s="109" t="n">
        <v>12182</v>
      </c>
      <c r="T12" s="109" t="n">
        <v>13763</v>
      </c>
      <c r="U12" s="109" t="n">
        <v>14701</v>
      </c>
      <c r="V12" s="109" t="n">
        <v>12113</v>
      </c>
      <c r="W12" s="109" t="n">
        <v>15319</v>
      </c>
      <c r="X12" s="109" t="n">
        <v>15744</v>
      </c>
      <c r="Y12" s="109" t="n">
        <v>16134</v>
      </c>
      <c r="Z12" s="109" t="n">
        <v>16849</v>
      </c>
      <c r="AA12" s="109" t="n">
        <v>16395</v>
      </c>
      <c r="AB12" s="109" t="n">
        <v>15567</v>
      </c>
      <c r="AC12" s="109" t="n">
        <v>15846</v>
      </c>
      <c r="AD12" s="109" t="n">
        <v>15793</v>
      </c>
      <c r="AE12" s="109" t="n">
        <v>15676</v>
      </c>
      <c r="AF12" s="109" t="n">
        <v>16121</v>
      </c>
      <c r="AG12" s="109" t="n">
        <v>16862</v>
      </c>
      <c r="AH12" s="109" t="n">
        <v>16819</v>
      </c>
      <c r="AI12" s="109" t="n">
        <v>16698</v>
      </c>
      <c r="AJ12" s="109" t="n">
        <v>16348</v>
      </c>
      <c r="AK12" s="109" t="n">
        <v>17190</v>
      </c>
      <c r="AL12" s="109" t="n">
        <v>18740</v>
      </c>
      <c r="AM12" s="109" t="n">
        <v>18862</v>
      </c>
      <c r="AN12" s="109" t="n">
        <v>18773</v>
      </c>
      <c r="AO12" s="109" t="n">
        <v>19632</v>
      </c>
      <c r="AP12" s="109" t="n">
        <v>18012</v>
      </c>
      <c r="AQ12" s="109" t="n">
        <v>17733</v>
      </c>
      <c r="AR12" s="109" t="n">
        <v>17366</v>
      </c>
      <c r="AS12" s="109" t="n">
        <v>17809</v>
      </c>
      <c r="AT12" s="109" t="n">
        <v>15977</v>
      </c>
      <c r="AU12" s="109" t="n">
        <v>17395</v>
      </c>
      <c r="AV12" s="109" t="n">
        <v>17286</v>
      </c>
      <c r="AW12" s="109" t="n">
        <v>16537</v>
      </c>
      <c r="AX12" s="109" t="n">
        <v>0</v>
      </c>
      <c r="AY12" s="109" t="n">
        <v>0</v>
      </c>
      <c r="AZ12" s="109" t="n">
        <v>0</v>
      </c>
      <c r="BA12" s="109" t="n">
        <v>0</v>
      </c>
      <c r="BB12" s="109" t="n">
        <v>0</v>
      </c>
      <c r="BC12" s="109" t="n">
        <v>0</v>
      </c>
      <c r="BD12" s="109" t="n">
        <v>0</v>
      </c>
      <c r="BE12" s="109" t="n">
        <v>0</v>
      </c>
      <c r="BF12" s="109" t="n">
        <v>0</v>
      </c>
      <c r="BG12" s="109" t="n">
        <v>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22" t="s">
        <v>38</v>
      </c>
      <c r="B13" s="121" t="n">
        <v>0</v>
      </c>
      <c r="C13" s="121" t="n">
        <v>2023</v>
      </c>
      <c r="D13" s="109" t="n">
        <v>540357</v>
      </c>
      <c r="E13" s="109" t="n">
        <v>0</v>
      </c>
      <c r="F13" s="109" t="n">
        <v>0</v>
      </c>
      <c r="G13" s="109" t="n">
        <v>0</v>
      </c>
      <c r="H13" s="109" t="n">
        <v>0</v>
      </c>
      <c r="I13" s="109" t="n">
        <v>0</v>
      </c>
      <c r="J13" s="109" t="n">
        <v>333</v>
      </c>
      <c r="K13" s="109" t="n">
        <v>477</v>
      </c>
      <c r="L13" s="109" t="n">
        <v>2026</v>
      </c>
      <c r="M13" s="109" t="n">
        <v>2562</v>
      </c>
      <c r="N13" s="109" t="n">
        <v>3391</v>
      </c>
      <c r="O13" s="109" t="n">
        <v>5137</v>
      </c>
      <c r="P13" s="109" t="n">
        <v>7025</v>
      </c>
      <c r="Q13" s="109" t="n">
        <v>8993</v>
      </c>
      <c r="R13" s="109" t="n">
        <v>10206</v>
      </c>
      <c r="S13" s="109" t="n">
        <v>11483</v>
      </c>
      <c r="T13" s="109" t="n">
        <v>13635</v>
      </c>
      <c r="U13" s="109" t="n">
        <v>14513</v>
      </c>
      <c r="V13" s="109" t="n">
        <v>15581</v>
      </c>
      <c r="W13" s="109" t="n">
        <v>13104</v>
      </c>
      <c r="X13" s="109" t="n">
        <v>15798</v>
      </c>
      <c r="Y13" s="109" t="n">
        <v>16022</v>
      </c>
      <c r="Z13" s="109" t="n">
        <v>17397</v>
      </c>
      <c r="AA13" s="109" t="n">
        <v>16683</v>
      </c>
      <c r="AB13" s="109" t="n">
        <v>16003</v>
      </c>
      <c r="AC13" s="109" t="n">
        <v>15531</v>
      </c>
      <c r="AD13" s="109" t="n">
        <v>16079</v>
      </c>
      <c r="AE13" s="109" t="n">
        <v>15564</v>
      </c>
      <c r="AF13" s="109" t="n">
        <v>15657</v>
      </c>
      <c r="AG13" s="109" t="n">
        <v>16123</v>
      </c>
      <c r="AH13" s="109" t="n">
        <v>16265</v>
      </c>
      <c r="AI13" s="109" t="n">
        <v>16548</v>
      </c>
      <c r="AJ13" s="109" t="n">
        <v>15489</v>
      </c>
      <c r="AK13" s="109" t="n">
        <v>16327</v>
      </c>
      <c r="AL13" s="109" t="n">
        <v>16950</v>
      </c>
      <c r="AM13" s="109" t="n">
        <v>17771</v>
      </c>
      <c r="AN13" s="109" t="n">
        <v>17932</v>
      </c>
      <c r="AO13" s="109" t="n">
        <v>19256</v>
      </c>
      <c r="AP13" s="109" t="n">
        <v>18708</v>
      </c>
      <c r="AQ13" s="109" t="n">
        <v>17684</v>
      </c>
      <c r="AR13" s="109" t="n">
        <v>16784</v>
      </c>
      <c r="AS13" s="109" t="n">
        <v>16576</v>
      </c>
      <c r="AT13" s="109" t="n">
        <v>17547</v>
      </c>
      <c r="AU13" s="109" t="n">
        <v>14548</v>
      </c>
      <c r="AV13" s="109" t="n">
        <v>15893</v>
      </c>
      <c r="AW13" s="109" t="n">
        <v>16755</v>
      </c>
      <c r="AX13" s="109" t="n">
        <v>0</v>
      </c>
      <c r="AY13" s="109" t="n">
        <v>0</v>
      </c>
      <c r="AZ13" s="109" t="n">
        <v>0</v>
      </c>
      <c r="BA13" s="109" t="n">
        <v>0</v>
      </c>
      <c r="BB13" s="109" t="n">
        <v>0</v>
      </c>
      <c r="BC13" s="109" t="n">
        <v>0</v>
      </c>
      <c r="BD13" s="109" t="n">
        <v>0</v>
      </c>
      <c r="BE13" s="109" t="n">
        <v>0</v>
      </c>
      <c r="BF13" s="109" t="n">
        <v>0</v>
      </c>
      <c r="BG13" s="109" t="n">
        <v>0</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22" t="s">
        <v>38</v>
      </c>
      <c r="B14" s="121" t="n">
        <v>0</v>
      </c>
      <c r="C14" s="121" t="n">
        <v>2024</v>
      </c>
      <c r="D14" s="109" t="n">
        <v>529424</v>
      </c>
      <c r="E14" s="109" t="n">
        <v>0</v>
      </c>
      <c r="F14" s="109" t="n">
        <v>0</v>
      </c>
      <c r="G14" s="109" t="n">
        <v>0</v>
      </c>
      <c r="H14" s="109" t="n">
        <v>0</v>
      </c>
      <c r="I14" s="109" t="n">
        <v>0</v>
      </c>
      <c r="J14" s="109" t="n">
        <v>323</v>
      </c>
      <c r="K14" s="109" t="n">
        <v>464</v>
      </c>
      <c r="L14" s="109" t="n">
        <v>1954</v>
      </c>
      <c r="M14" s="109" t="n">
        <v>2480</v>
      </c>
      <c r="N14" s="109" t="n">
        <v>3265</v>
      </c>
      <c r="O14" s="109" t="n">
        <v>4950</v>
      </c>
      <c r="P14" s="109" t="n">
        <v>6766</v>
      </c>
      <c r="Q14" s="109" t="n">
        <v>8755</v>
      </c>
      <c r="R14" s="109" t="n">
        <v>9882</v>
      </c>
      <c r="S14" s="109" t="n">
        <v>11834</v>
      </c>
      <c r="T14" s="109" t="n">
        <v>12839</v>
      </c>
      <c r="U14" s="109" t="n">
        <v>14349</v>
      </c>
      <c r="V14" s="109" t="n">
        <v>15354</v>
      </c>
      <c r="W14" s="109" t="n">
        <v>16744</v>
      </c>
      <c r="X14" s="109" t="n">
        <v>13527</v>
      </c>
      <c r="Y14" s="109" t="n">
        <v>16052</v>
      </c>
      <c r="Z14" s="109" t="n">
        <v>17278</v>
      </c>
      <c r="AA14" s="109" t="n">
        <v>17213</v>
      </c>
      <c r="AB14" s="109" t="n">
        <v>16291</v>
      </c>
      <c r="AC14" s="109" t="n">
        <v>15981</v>
      </c>
      <c r="AD14" s="109" t="n">
        <v>15778</v>
      </c>
      <c r="AE14" s="109" t="n">
        <v>15861</v>
      </c>
      <c r="AF14" s="109" t="n">
        <v>15557</v>
      </c>
      <c r="AG14" s="109" t="n">
        <v>15675</v>
      </c>
      <c r="AH14" s="109" t="n">
        <v>15565</v>
      </c>
      <c r="AI14" s="109" t="n">
        <v>16025</v>
      </c>
      <c r="AJ14" s="109" t="n">
        <v>15393</v>
      </c>
      <c r="AK14" s="109" t="n">
        <v>15476</v>
      </c>
      <c r="AL14" s="109" t="n">
        <v>16086</v>
      </c>
      <c r="AM14" s="109" t="n">
        <v>16057</v>
      </c>
      <c r="AN14" s="109" t="n">
        <v>16873</v>
      </c>
      <c r="AO14" s="109" t="n">
        <v>18374</v>
      </c>
      <c r="AP14" s="109" t="n">
        <v>18317</v>
      </c>
      <c r="AQ14" s="109" t="n">
        <v>18348</v>
      </c>
      <c r="AR14" s="109" t="n">
        <v>16720</v>
      </c>
      <c r="AS14" s="109" t="n">
        <v>15996</v>
      </c>
      <c r="AT14" s="109" t="n">
        <v>16311</v>
      </c>
      <c r="AU14" s="109" t="n">
        <v>15982</v>
      </c>
      <c r="AV14" s="109" t="n">
        <v>13317</v>
      </c>
      <c r="AW14" s="109" t="n">
        <v>15412</v>
      </c>
      <c r="AX14" s="109" t="n">
        <v>0</v>
      </c>
      <c r="AY14" s="109" t="n">
        <v>0</v>
      </c>
      <c r="AZ14" s="109" t="n">
        <v>0</v>
      </c>
      <c r="BA14" s="109" t="n">
        <v>0</v>
      </c>
      <c r="BB14" s="109" t="n">
        <v>0</v>
      </c>
      <c r="BC14" s="109" t="n">
        <v>0</v>
      </c>
      <c r="BD14" s="109" t="n">
        <v>0</v>
      </c>
      <c r="BE14" s="109" t="n">
        <v>0</v>
      </c>
      <c r="BF14" s="109" t="n">
        <v>0</v>
      </c>
      <c r="BG14" s="109" t="n">
        <v>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22" t="s">
        <v>38</v>
      </c>
      <c r="B15" s="121" t="n">
        <v>0</v>
      </c>
      <c r="C15" s="121" t="n">
        <v>2025</v>
      </c>
      <c r="D15" s="109" t="n">
        <v>520184</v>
      </c>
      <c r="E15" s="109" t="n">
        <v>0</v>
      </c>
      <c r="F15" s="109" t="n">
        <v>0</v>
      </c>
      <c r="G15" s="109" t="n">
        <v>0</v>
      </c>
      <c r="H15" s="109" t="n">
        <v>0</v>
      </c>
      <c r="I15" s="109" t="n">
        <v>0</v>
      </c>
      <c r="J15" s="109" t="n">
        <v>314</v>
      </c>
      <c r="K15" s="109" t="n">
        <v>451</v>
      </c>
      <c r="L15" s="109" t="n">
        <v>1928</v>
      </c>
      <c r="M15" s="109" t="n">
        <v>2404</v>
      </c>
      <c r="N15" s="109" t="n">
        <v>3169</v>
      </c>
      <c r="O15" s="109" t="n">
        <v>4773</v>
      </c>
      <c r="P15" s="109" t="n">
        <v>6523</v>
      </c>
      <c r="Q15" s="109" t="n">
        <v>8439</v>
      </c>
      <c r="R15" s="109" t="n">
        <v>9619</v>
      </c>
      <c r="S15" s="109" t="n">
        <v>11456</v>
      </c>
      <c r="T15" s="109" t="n">
        <v>13209</v>
      </c>
      <c r="U15" s="109" t="n">
        <v>13519</v>
      </c>
      <c r="V15" s="109" t="n">
        <v>15177</v>
      </c>
      <c r="W15" s="109" t="n">
        <v>16507</v>
      </c>
      <c r="X15" s="109" t="n">
        <v>17206</v>
      </c>
      <c r="Y15" s="109" t="n">
        <v>13796</v>
      </c>
      <c r="Z15" s="109" t="n">
        <v>17312</v>
      </c>
      <c r="AA15" s="109" t="n">
        <v>17101</v>
      </c>
      <c r="AB15" s="109" t="n">
        <v>16817</v>
      </c>
      <c r="AC15" s="109" t="n">
        <v>16277</v>
      </c>
      <c r="AD15" s="109" t="n">
        <v>16232</v>
      </c>
      <c r="AE15" s="109" t="n">
        <v>15557</v>
      </c>
      <c r="AF15" s="109" t="n">
        <v>15840</v>
      </c>
      <c r="AG15" s="109" t="n">
        <v>15570</v>
      </c>
      <c r="AH15" s="109" t="n">
        <v>15128</v>
      </c>
      <c r="AI15" s="109" t="n">
        <v>15365</v>
      </c>
      <c r="AJ15" s="109" t="n">
        <v>14900</v>
      </c>
      <c r="AK15" s="109" t="n">
        <v>15395</v>
      </c>
      <c r="AL15" s="109" t="n">
        <v>15249</v>
      </c>
      <c r="AM15" s="109" t="n">
        <v>15241</v>
      </c>
      <c r="AN15" s="109" t="n">
        <v>15252</v>
      </c>
      <c r="AO15" s="109" t="n">
        <v>17306</v>
      </c>
      <c r="AP15" s="109" t="n">
        <v>17498</v>
      </c>
      <c r="AQ15" s="109" t="n">
        <v>17994</v>
      </c>
      <c r="AR15" s="109" t="n">
        <v>17381</v>
      </c>
      <c r="AS15" s="109" t="n">
        <v>15963</v>
      </c>
      <c r="AT15" s="109" t="n">
        <v>15782</v>
      </c>
      <c r="AU15" s="109" t="n">
        <v>14896</v>
      </c>
      <c r="AV15" s="109" t="n">
        <v>14681</v>
      </c>
      <c r="AW15" s="109" t="n">
        <v>12957</v>
      </c>
      <c r="AX15" s="109" t="n">
        <v>0</v>
      </c>
      <c r="AY15" s="109" t="n">
        <v>0</v>
      </c>
      <c r="AZ15" s="109" t="n">
        <v>0</v>
      </c>
      <c r="BA15" s="109" t="n">
        <v>0</v>
      </c>
      <c r="BB15" s="109" t="n">
        <v>0</v>
      </c>
      <c r="BC15" s="109" t="n">
        <v>0</v>
      </c>
      <c r="BD15" s="109" t="n">
        <v>0</v>
      </c>
      <c r="BE15" s="109" t="n">
        <v>0</v>
      </c>
      <c r="BF15" s="109" t="n">
        <v>0</v>
      </c>
      <c r="BG15" s="109" t="n">
        <v>0</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22" t="s">
        <v>38</v>
      </c>
      <c r="B16" s="121" t="n">
        <v>0</v>
      </c>
      <c r="C16" s="121" t="n">
        <v>2026</v>
      </c>
      <c r="D16" s="109" t="n">
        <v>512862</v>
      </c>
      <c r="E16" s="109" t="n">
        <v>0</v>
      </c>
      <c r="F16" s="109" t="n">
        <v>0</v>
      </c>
      <c r="G16" s="109" t="n">
        <v>0</v>
      </c>
      <c r="H16" s="109" t="n">
        <v>0</v>
      </c>
      <c r="I16" s="109" t="n">
        <v>0</v>
      </c>
      <c r="J16" s="109" t="n">
        <v>304</v>
      </c>
      <c r="K16" s="109" t="n">
        <v>437</v>
      </c>
      <c r="L16" s="109" t="n">
        <v>1858</v>
      </c>
      <c r="M16" s="109" t="n">
        <v>2345</v>
      </c>
      <c r="N16" s="109" t="n">
        <v>3057</v>
      </c>
      <c r="O16" s="109" t="n">
        <v>4612</v>
      </c>
      <c r="P16" s="109" t="n">
        <v>6273</v>
      </c>
      <c r="Q16" s="109" t="n">
        <v>8118</v>
      </c>
      <c r="R16" s="109" t="n">
        <v>9252</v>
      </c>
      <c r="S16" s="109" t="n">
        <v>11129</v>
      </c>
      <c r="T16" s="109" t="n">
        <v>12765</v>
      </c>
      <c r="U16" s="109" t="n">
        <v>13881</v>
      </c>
      <c r="V16" s="109" t="n">
        <v>14290</v>
      </c>
      <c r="W16" s="109" t="n">
        <v>16304</v>
      </c>
      <c r="X16" s="109" t="n">
        <v>16959</v>
      </c>
      <c r="Y16" s="109" t="n">
        <v>17450</v>
      </c>
      <c r="Z16" s="109" t="n">
        <v>14870</v>
      </c>
      <c r="AA16" s="109" t="n">
        <v>17117</v>
      </c>
      <c r="AB16" s="109" t="n">
        <v>16701</v>
      </c>
      <c r="AC16" s="109" t="n">
        <v>16790</v>
      </c>
      <c r="AD16" s="109" t="n">
        <v>16510</v>
      </c>
      <c r="AE16" s="109" t="n">
        <v>15980</v>
      </c>
      <c r="AF16" s="109" t="n">
        <v>15514</v>
      </c>
      <c r="AG16" s="109" t="n">
        <v>15835</v>
      </c>
      <c r="AH16" s="109" t="n">
        <v>15016</v>
      </c>
      <c r="AI16" s="109" t="n">
        <v>14930</v>
      </c>
      <c r="AJ16" s="109" t="n">
        <v>14262</v>
      </c>
      <c r="AK16" s="109" t="n">
        <v>14913</v>
      </c>
      <c r="AL16" s="109" t="n">
        <v>15161</v>
      </c>
      <c r="AM16" s="109" t="n">
        <v>14439</v>
      </c>
      <c r="AN16" s="109" t="n">
        <v>14480</v>
      </c>
      <c r="AO16" s="109" t="n">
        <v>15657</v>
      </c>
      <c r="AP16" s="109" t="n">
        <v>16497</v>
      </c>
      <c r="AQ16" s="109" t="n">
        <v>17211</v>
      </c>
      <c r="AR16" s="109" t="n">
        <v>17073</v>
      </c>
      <c r="AS16" s="109" t="n">
        <v>16625</v>
      </c>
      <c r="AT16" s="109" t="n">
        <v>15778</v>
      </c>
      <c r="AU16" s="109" t="n">
        <v>14434</v>
      </c>
      <c r="AV16" s="109" t="n">
        <v>13722</v>
      </c>
      <c r="AW16" s="109" t="n">
        <v>14315</v>
      </c>
      <c r="AX16" s="109" t="n">
        <v>0</v>
      </c>
      <c r="AY16" s="109" t="n">
        <v>0</v>
      </c>
      <c r="AZ16" s="109" t="n">
        <v>0</v>
      </c>
      <c r="BA16" s="109" t="n">
        <v>0</v>
      </c>
      <c r="BB16" s="109" t="n">
        <v>0</v>
      </c>
      <c r="BC16" s="109" t="n">
        <v>0</v>
      </c>
      <c r="BD16" s="109" t="n">
        <v>0</v>
      </c>
      <c r="BE16" s="109" t="n">
        <v>0</v>
      </c>
      <c r="BF16" s="109" t="n">
        <v>0</v>
      </c>
      <c r="BG16" s="109" t="n">
        <v>0</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22" t="s">
        <v>38</v>
      </c>
      <c r="B17" s="121" t="n">
        <v>0</v>
      </c>
      <c r="C17" s="121" t="n">
        <v>2027</v>
      </c>
      <c r="D17" s="109" t="n">
        <v>503455</v>
      </c>
      <c r="E17" s="109" t="n">
        <v>0</v>
      </c>
      <c r="F17" s="109" t="n">
        <v>0</v>
      </c>
      <c r="G17" s="109" t="n">
        <v>0</v>
      </c>
      <c r="H17" s="109" t="n">
        <v>0</v>
      </c>
      <c r="I17" s="109" t="n">
        <v>0</v>
      </c>
      <c r="J17" s="109" t="n">
        <v>294</v>
      </c>
      <c r="K17" s="109" t="n">
        <v>421</v>
      </c>
      <c r="L17" s="109" t="n">
        <v>1758</v>
      </c>
      <c r="M17" s="109" t="n">
        <v>2238</v>
      </c>
      <c r="N17" s="109" t="n">
        <v>2954</v>
      </c>
      <c r="O17" s="109" t="n">
        <v>4421</v>
      </c>
      <c r="P17" s="109" t="n">
        <v>6033</v>
      </c>
      <c r="Q17" s="109" t="n">
        <v>7779</v>
      </c>
      <c r="R17" s="109" t="n">
        <v>8869</v>
      </c>
      <c r="S17" s="109" t="n">
        <v>10671</v>
      </c>
      <c r="T17" s="109" t="n">
        <v>12362</v>
      </c>
      <c r="U17" s="109" t="n">
        <v>13380</v>
      </c>
      <c r="V17" s="109" t="n">
        <v>14620</v>
      </c>
      <c r="W17" s="109" t="n">
        <v>15330</v>
      </c>
      <c r="X17" s="109" t="n">
        <v>16719</v>
      </c>
      <c r="Y17" s="109" t="n">
        <v>17138</v>
      </c>
      <c r="Z17" s="109" t="n">
        <v>18724</v>
      </c>
      <c r="AA17" s="109" t="n">
        <v>14696</v>
      </c>
      <c r="AB17" s="109" t="n">
        <v>16697</v>
      </c>
      <c r="AC17" s="109" t="n">
        <v>16652</v>
      </c>
      <c r="AD17" s="109" t="n">
        <v>17011</v>
      </c>
      <c r="AE17" s="109" t="n">
        <v>16241</v>
      </c>
      <c r="AF17" s="109" t="n">
        <v>15927</v>
      </c>
      <c r="AG17" s="109" t="n">
        <v>15514</v>
      </c>
      <c r="AH17" s="109" t="n">
        <v>15278</v>
      </c>
      <c r="AI17" s="109" t="n">
        <v>14830</v>
      </c>
      <c r="AJ17" s="109" t="n">
        <v>13871</v>
      </c>
      <c r="AK17" s="109" t="n">
        <v>14282</v>
      </c>
      <c r="AL17" s="109" t="n">
        <v>14675</v>
      </c>
      <c r="AM17" s="109" t="n">
        <v>14355</v>
      </c>
      <c r="AN17" s="109" t="n">
        <v>13701</v>
      </c>
      <c r="AO17" s="109" t="n">
        <v>14852</v>
      </c>
      <c r="AP17" s="109" t="n">
        <v>14901</v>
      </c>
      <c r="AQ17" s="109" t="n">
        <v>16203</v>
      </c>
      <c r="AR17" s="109" t="n">
        <v>16306</v>
      </c>
      <c r="AS17" s="109" t="n">
        <v>16311</v>
      </c>
      <c r="AT17" s="109" t="n">
        <v>16402</v>
      </c>
      <c r="AU17" s="109" t="n">
        <v>14407</v>
      </c>
      <c r="AV17" s="109" t="n">
        <v>13262</v>
      </c>
      <c r="AW17" s="109" t="n">
        <v>13372</v>
      </c>
      <c r="AX17" s="109" t="n">
        <v>0</v>
      </c>
      <c r="AY17" s="109" t="n">
        <v>0</v>
      </c>
      <c r="AZ17" s="109" t="n">
        <v>0</v>
      </c>
      <c r="BA17" s="109" t="n">
        <v>0</v>
      </c>
      <c r="BB17" s="109" t="n">
        <v>0</v>
      </c>
      <c r="BC17" s="109" t="n">
        <v>0</v>
      </c>
      <c r="BD17" s="109" t="n">
        <v>0</v>
      </c>
      <c r="BE17" s="109" t="n">
        <v>0</v>
      </c>
      <c r="BF17" s="109" t="n">
        <v>0</v>
      </c>
      <c r="BG17" s="109" t="n">
        <v>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22" t="s">
        <v>38</v>
      </c>
      <c r="B18" s="121" t="n">
        <v>0</v>
      </c>
      <c r="C18" s="121" t="n">
        <v>2028</v>
      </c>
      <c r="D18" s="109" t="n">
        <v>494794</v>
      </c>
      <c r="E18" s="109" t="n">
        <v>0</v>
      </c>
      <c r="F18" s="109" t="n">
        <v>0</v>
      </c>
      <c r="G18" s="109" t="n">
        <v>0</v>
      </c>
      <c r="H18" s="109" t="n">
        <v>0</v>
      </c>
      <c r="I18" s="109" t="n">
        <v>0</v>
      </c>
      <c r="J18" s="109" t="n">
        <v>287</v>
      </c>
      <c r="K18" s="109" t="n">
        <v>411</v>
      </c>
      <c r="L18" s="109" t="n">
        <v>1778</v>
      </c>
      <c r="M18" s="109" t="n">
        <v>2160</v>
      </c>
      <c r="N18" s="109" t="n">
        <v>2853</v>
      </c>
      <c r="O18" s="109" t="n">
        <v>4296</v>
      </c>
      <c r="P18" s="109" t="n">
        <v>5809</v>
      </c>
      <c r="Q18" s="109" t="n">
        <v>7508</v>
      </c>
      <c r="R18" s="109" t="n">
        <v>8517</v>
      </c>
      <c r="S18" s="109" t="n">
        <v>10244</v>
      </c>
      <c r="T18" s="109" t="n">
        <v>11858</v>
      </c>
      <c r="U18" s="109" t="n">
        <v>12958</v>
      </c>
      <c r="V18" s="109" t="n">
        <v>14087</v>
      </c>
      <c r="W18" s="109" t="n">
        <v>15666</v>
      </c>
      <c r="X18" s="109" t="n">
        <v>15733</v>
      </c>
      <c r="Y18" s="109" t="n">
        <v>16873</v>
      </c>
      <c r="Z18" s="109" t="n">
        <v>18395</v>
      </c>
      <c r="AA18" s="109" t="n">
        <v>18449</v>
      </c>
      <c r="AB18" s="109" t="n">
        <v>14357</v>
      </c>
      <c r="AC18" s="109" t="n">
        <v>16647</v>
      </c>
      <c r="AD18" s="109" t="n">
        <v>16875</v>
      </c>
      <c r="AE18" s="109" t="n">
        <v>16732</v>
      </c>
      <c r="AF18" s="109" t="n">
        <v>16190</v>
      </c>
      <c r="AG18" s="109" t="n">
        <v>15939</v>
      </c>
      <c r="AH18" s="109" t="n">
        <v>14986</v>
      </c>
      <c r="AI18" s="109" t="n">
        <v>15098</v>
      </c>
      <c r="AJ18" s="109" t="n">
        <v>13792</v>
      </c>
      <c r="AK18" s="109" t="n">
        <v>13906</v>
      </c>
      <c r="AL18" s="109" t="n">
        <v>14052</v>
      </c>
      <c r="AM18" s="109" t="n">
        <v>13881</v>
      </c>
      <c r="AN18" s="109" t="n">
        <v>13610</v>
      </c>
      <c r="AO18" s="109" t="n">
        <v>14066</v>
      </c>
      <c r="AP18" s="109" t="n">
        <v>14117</v>
      </c>
      <c r="AQ18" s="109" t="n">
        <v>14621</v>
      </c>
      <c r="AR18" s="109" t="n">
        <v>15335</v>
      </c>
      <c r="AS18" s="109" t="n">
        <v>15559</v>
      </c>
      <c r="AT18" s="109" t="n">
        <v>16067</v>
      </c>
      <c r="AU18" s="109" t="n">
        <v>14963</v>
      </c>
      <c r="AV18" s="109" t="n">
        <v>13220</v>
      </c>
      <c r="AW18" s="109" t="n">
        <v>12900</v>
      </c>
      <c r="AX18" s="109" t="n">
        <v>0</v>
      </c>
      <c r="AY18" s="109" t="n">
        <v>0</v>
      </c>
      <c r="AZ18" s="109" t="n">
        <v>0</v>
      </c>
      <c r="BA18" s="109" t="n">
        <v>0</v>
      </c>
      <c r="BB18" s="109" t="n">
        <v>0</v>
      </c>
      <c r="BC18" s="109" t="n">
        <v>0</v>
      </c>
      <c r="BD18" s="109" t="n">
        <v>0</v>
      </c>
      <c r="BE18" s="109" t="n">
        <v>0</v>
      </c>
      <c r="BF18" s="109" t="n">
        <v>0</v>
      </c>
      <c r="BG18" s="109" t="n">
        <v>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22" t="s">
        <v>38</v>
      </c>
      <c r="B19" s="121" t="n">
        <v>0</v>
      </c>
      <c r="C19" s="121" t="n">
        <v>2029</v>
      </c>
      <c r="D19" s="109" t="n">
        <v>486167</v>
      </c>
      <c r="E19" s="109" t="n">
        <v>0</v>
      </c>
      <c r="F19" s="109" t="n">
        <v>0</v>
      </c>
      <c r="G19" s="109" t="n">
        <v>0</v>
      </c>
      <c r="H19" s="109" t="n">
        <v>0</v>
      </c>
      <c r="I19" s="109" t="n">
        <v>0</v>
      </c>
      <c r="J19" s="109" t="n">
        <v>278</v>
      </c>
      <c r="K19" s="109" t="n">
        <v>401</v>
      </c>
      <c r="L19" s="109" t="n">
        <v>1725</v>
      </c>
      <c r="M19" s="109" t="n">
        <v>2155</v>
      </c>
      <c r="N19" s="109" t="n">
        <v>2751</v>
      </c>
      <c r="O19" s="109" t="n">
        <v>4145</v>
      </c>
      <c r="P19" s="109" t="n">
        <v>5637</v>
      </c>
      <c r="Q19" s="109" t="n">
        <v>7226</v>
      </c>
      <c r="R19" s="109" t="n">
        <v>8213</v>
      </c>
      <c r="S19" s="109" t="n">
        <v>9830</v>
      </c>
      <c r="T19" s="109" t="n">
        <v>11371</v>
      </c>
      <c r="U19" s="109" t="n">
        <v>12419</v>
      </c>
      <c r="V19" s="109" t="n">
        <v>13627</v>
      </c>
      <c r="W19" s="109" t="n">
        <v>15085</v>
      </c>
      <c r="X19" s="109" t="n">
        <v>16051</v>
      </c>
      <c r="Y19" s="109" t="n">
        <v>15859</v>
      </c>
      <c r="Z19" s="109" t="n">
        <v>18108</v>
      </c>
      <c r="AA19" s="109" t="n">
        <v>18113</v>
      </c>
      <c r="AB19" s="109" t="n">
        <v>17992</v>
      </c>
      <c r="AC19" s="109" t="n">
        <v>14347</v>
      </c>
      <c r="AD19" s="109" t="n">
        <v>16875</v>
      </c>
      <c r="AE19" s="109" t="n">
        <v>16602</v>
      </c>
      <c r="AF19" s="109" t="n">
        <v>16690</v>
      </c>
      <c r="AG19" s="109" t="n">
        <v>16225</v>
      </c>
      <c r="AH19" s="109" t="n">
        <v>15420</v>
      </c>
      <c r="AI19" s="109" t="n">
        <v>14835</v>
      </c>
      <c r="AJ19" s="109" t="n">
        <v>14076</v>
      </c>
      <c r="AK19" s="109" t="n">
        <v>13851</v>
      </c>
      <c r="AL19" s="109" t="n">
        <v>13683</v>
      </c>
      <c r="AM19" s="109" t="n">
        <v>13281</v>
      </c>
      <c r="AN19" s="109" t="n">
        <v>13160</v>
      </c>
      <c r="AO19" s="109" t="n">
        <v>13934</v>
      </c>
      <c r="AP19" s="109" t="n">
        <v>13352</v>
      </c>
      <c r="AQ19" s="109" t="n">
        <v>13846</v>
      </c>
      <c r="AR19" s="109" t="n">
        <v>13831</v>
      </c>
      <c r="AS19" s="109" t="n">
        <v>14623</v>
      </c>
      <c r="AT19" s="109" t="n">
        <v>15318</v>
      </c>
      <c r="AU19" s="109" t="n">
        <v>14654</v>
      </c>
      <c r="AV19" s="109" t="n">
        <v>13729</v>
      </c>
      <c r="AW19" s="109" t="n">
        <v>12850</v>
      </c>
      <c r="AX19" s="109" t="n">
        <v>0</v>
      </c>
      <c r="AY19" s="109" t="n">
        <v>0</v>
      </c>
      <c r="AZ19" s="109" t="n">
        <v>0</v>
      </c>
      <c r="BA19" s="109" t="n">
        <v>0</v>
      </c>
      <c r="BB19" s="109" t="n">
        <v>0</v>
      </c>
      <c r="BC19" s="109" t="n">
        <v>0</v>
      </c>
      <c r="BD19" s="109" t="n">
        <v>0</v>
      </c>
      <c r="BE19" s="109" t="n">
        <v>0</v>
      </c>
      <c r="BF19" s="109" t="n">
        <v>0</v>
      </c>
      <c r="BG19" s="109" t="n">
        <v>0</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22" t="s">
        <v>38</v>
      </c>
      <c r="B20" s="121" t="n">
        <v>0</v>
      </c>
      <c r="C20" s="121" t="n">
        <v>2030</v>
      </c>
      <c r="D20" s="109" t="n">
        <v>480228</v>
      </c>
      <c r="E20" s="109" t="n">
        <v>0</v>
      </c>
      <c r="F20" s="109" t="n">
        <v>0</v>
      </c>
      <c r="G20" s="109" t="n">
        <v>0</v>
      </c>
      <c r="H20" s="109" t="n">
        <v>0</v>
      </c>
      <c r="I20" s="109" t="n">
        <v>0</v>
      </c>
      <c r="J20" s="109" t="n">
        <v>278</v>
      </c>
      <c r="K20" s="109" t="n">
        <v>389</v>
      </c>
      <c r="L20" s="109" t="n">
        <v>1693</v>
      </c>
      <c r="M20" s="109" t="n">
        <v>2092</v>
      </c>
      <c r="N20" s="109" t="n">
        <v>2739</v>
      </c>
      <c r="O20" s="109" t="n">
        <v>4010</v>
      </c>
      <c r="P20" s="109" t="n">
        <v>5463</v>
      </c>
      <c r="Q20" s="109" t="n">
        <v>7047</v>
      </c>
      <c r="R20" s="109" t="n">
        <v>7947</v>
      </c>
      <c r="S20" s="109" t="n">
        <v>9534</v>
      </c>
      <c r="T20" s="109" t="n">
        <v>10978</v>
      </c>
      <c r="U20" s="109" t="n">
        <v>11987</v>
      </c>
      <c r="V20" s="109" t="n">
        <v>13151</v>
      </c>
      <c r="W20" s="109" t="n">
        <v>14704</v>
      </c>
      <c r="X20" s="109" t="n">
        <v>15579</v>
      </c>
      <c r="Y20" s="109" t="n">
        <v>16308</v>
      </c>
      <c r="Z20" s="109" t="n">
        <v>17177</v>
      </c>
      <c r="AA20" s="109" t="n">
        <v>17977</v>
      </c>
      <c r="AB20" s="109" t="n">
        <v>17816</v>
      </c>
      <c r="AC20" s="109" t="n">
        <v>18101</v>
      </c>
      <c r="AD20" s="109" t="n">
        <v>14664</v>
      </c>
      <c r="AE20" s="109" t="n">
        <v>16728</v>
      </c>
      <c r="AF20" s="109" t="n">
        <v>16686</v>
      </c>
      <c r="AG20" s="109" t="n">
        <v>16843</v>
      </c>
      <c r="AH20" s="109" t="n">
        <v>15796</v>
      </c>
      <c r="AI20" s="109" t="n">
        <v>15332</v>
      </c>
      <c r="AJ20" s="109" t="n">
        <v>13896</v>
      </c>
      <c r="AK20" s="109" t="n">
        <v>14192</v>
      </c>
      <c r="AL20" s="109" t="n">
        <v>13662</v>
      </c>
      <c r="AM20" s="109" t="n">
        <v>12968</v>
      </c>
      <c r="AN20" s="109" t="n">
        <v>12630</v>
      </c>
      <c r="AO20" s="109" t="n">
        <v>13532</v>
      </c>
      <c r="AP20" s="109" t="n">
        <v>13297</v>
      </c>
      <c r="AQ20" s="109" t="n">
        <v>13153</v>
      </c>
      <c r="AR20" s="109" t="n">
        <v>13161</v>
      </c>
      <c r="AS20" s="109" t="n">
        <v>13252</v>
      </c>
      <c r="AT20" s="109" t="n">
        <v>14472</v>
      </c>
      <c r="AU20" s="109" t="n">
        <v>14048</v>
      </c>
      <c r="AV20" s="109" t="n">
        <v>13528</v>
      </c>
      <c r="AW20" s="109" t="n">
        <v>13420</v>
      </c>
      <c r="AX20" s="109" t="n">
        <v>0</v>
      </c>
      <c r="AY20" s="109" t="n">
        <v>0</v>
      </c>
      <c r="AZ20" s="109" t="n">
        <v>0</v>
      </c>
      <c r="BA20" s="109" t="n">
        <v>0</v>
      </c>
      <c r="BB20" s="109" t="n">
        <v>0</v>
      </c>
      <c r="BC20" s="109" t="n">
        <v>0</v>
      </c>
      <c r="BD20" s="109" t="n">
        <v>0</v>
      </c>
      <c r="BE20" s="109" t="n">
        <v>0</v>
      </c>
      <c r="BF20" s="109" t="n">
        <v>0</v>
      </c>
      <c r="BG20" s="109" t="n">
        <v>0</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22" t="s">
        <v>38</v>
      </c>
      <c r="B21" s="121" t="n">
        <v>0</v>
      </c>
      <c r="C21" s="121" t="n">
        <v>2031</v>
      </c>
      <c r="D21" s="109" t="n">
        <v>476308</v>
      </c>
      <c r="E21" s="109" t="n">
        <v>0</v>
      </c>
      <c r="F21" s="109" t="n">
        <v>0</v>
      </c>
      <c r="G21" s="109" t="n">
        <v>0</v>
      </c>
      <c r="H21" s="109" t="n">
        <v>0</v>
      </c>
      <c r="I21" s="109" t="n">
        <v>0</v>
      </c>
      <c r="J21" s="109" t="n">
        <v>272</v>
      </c>
      <c r="K21" s="109" t="n">
        <v>390</v>
      </c>
      <c r="L21" s="109" t="n">
        <v>1673</v>
      </c>
      <c r="M21" s="109" t="n">
        <v>2065</v>
      </c>
      <c r="N21" s="109" t="n">
        <v>2675</v>
      </c>
      <c r="O21" s="109" t="n">
        <v>4006</v>
      </c>
      <c r="P21" s="109" t="n">
        <v>5318</v>
      </c>
      <c r="Q21" s="109" t="n">
        <v>6873</v>
      </c>
      <c r="R21" s="109" t="n">
        <v>7794</v>
      </c>
      <c r="S21" s="109" t="n">
        <v>9283</v>
      </c>
      <c r="T21" s="109" t="n">
        <v>10717</v>
      </c>
      <c r="U21" s="109" t="n">
        <v>11654</v>
      </c>
      <c r="V21" s="109" t="n">
        <v>12787</v>
      </c>
      <c r="W21" s="109" t="n">
        <v>14301</v>
      </c>
      <c r="X21" s="109" t="n">
        <v>15304</v>
      </c>
      <c r="Y21" s="109" t="n">
        <v>15954</v>
      </c>
      <c r="Z21" s="109" t="n">
        <v>17783</v>
      </c>
      <c r="AA21" s="109" t="n">
        <v>17198</v>
      </c>
      <c r="AB21" s="109" t="n">
        <v>17824</v>
      </c>
      <c r="AC21" s="109" t="n">
        <v>18048</v>
      </c>
      <c r="AD21" s="109" t="n">
        <v>18607</v>
      </c>
      <c r="AE21" s="109" t="n">
        <v>14648</v>
      </c>
      <c r="AF21" s="109" t="n">
        <v>16914</v>
      </c>
      <c r="AG21" s="109" t="n">
        <v>16935</v>
      </c>
      <c r="AH21" s="109" t="n">
        <v>16473</v>
      </c>
      <c r="AI21" s="109" t="n">
        <v>15757</v>
      </c>
      <c r="AJ21" s="109" t="n">
        <v>14418</v>
      </c>
      <c r="AK21" s="109" t="n">
        <v>14043</v>
      </c>
      <c r="AL21" s="109" t="n">
        <v>14020</v>
      </c>
      <c r="AM21" s="109" t="n">
        <v>12975</v>
      </c>
      <c r="AN21" s="109" t="n">
        <v>12367</v>
      </c>
      <c r="AO21" s="109" t="n">
        <v>13059</v>
      </c>
      <c r="AP21" s="109" t="n">
        <v>12955</v>
      </c>
      <c r="AQ21" s="109" t="n">
        <v>13151</v>
      </c>
      <c r="AR21" s="109" t="n">
        <v>12558</v>
      </c>
      <c r="AS21" s="109" t="n">
        <v>12668</v>
      </c>
      <c r="AT21" s="109" t="n">
        <v>13177</v>
      </c>
      <c r="AU21" s="109" t="n">
        <v>13335</v>
      </c>
      <c r="AV21" s="109" t="n">
        <v>13031</v>
      </c>
      <c r="AW21" s="109" t="n">
        <v>13299</v>
      </c>
      <c r="AX21" s="109" t="n">
        <v>0</v>
      </c>
      <c r="AY21" s="109" t="n">
        <v>0</v>
      </c>
      <c r="AZ21" s="109" t="n">
        <v>0</v>
      </c>
      <c r="BA21" s="109" t="n">
        <v>0</v>
      </c>
      <c r="BB21" s="109" t="n">
        <v>0</v>
      </c>
      <c r="BC21" s="109" t="n">
        <v>0</v>
      </c>
      <c r="BD21" s="109" t="n">
        <v>0</v>
      </c>
      <c r="BE21" s="109" t="n">
        <v>0</v>
      </c>
      <c r="BF21" s="109" t="n">
        <v>0</v>
      </c>
      <c r="BG21" s="109" t="n">
        <v>0</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22" t="s">
        <v>38</v>
      </c>
      <c r="B22" s="121" t="n">
        <v>0</v>
      </c>
      <c r="C22" s="121" t="n">
        <v>2032</v>
      </c>
      <c r="D22" s="109" t="n">
        <v>471872</v>
      </c>
      <c r="E22" s="109" t="n">
        <v>0</v>
      </c>
      <c r="F22" s="109" t="n">
        <v>0</v>
      </c>
      <c r="G22" s="109" t="n">
        <v>0</v>
      </c>
      <c r="H22" s="109" t="n">
        <v>0</v>
      </c>
      <c r="I22" s="109" t="n">
        <v>0</v>
      </c>
      <c r="J22" s="109" t="n">
        <v>270</v>
      </c>
      <c r="K22" s="109" t="n">
        <v>383</v>
      </c>
      <c r="L22" s="109" t="n">
        <v>1679</v>
      </c>
      <c r="M22" s="109" t="n">
        <v>2052</v>
      </c>
      <c r="N22" s="109" t="n">
        <v>2651</v>
      </c>
      <c r="O22" s="109" t="n">
        <v>3922</v>
      </c>
      <c r="P22" s="109" t="n">
        <v>5312</v>
      </c>
      <c r="Q22" s="109" t="n">
        <v>6698</v>
      </c>
      <c r="R22" s="109" t="n">
        <v>7608</v>
      </c>
      <c r="S22" s="109" t="n">
        <v>9107</v>
      </c>
      <c r="T22" s="109" t="n">
        <v>10435</v>
      </c>
      <c r="U22" s="109" t="n">
        <v>11371</v>
      </c>
      <c r="V22" s="109" t="n">
        <v>12425</v>
      </c>
      <c r="W22" s="109" t="n">
        <v>13896</v>
      </c>
      <c r="X22" s="109" t="n">
        <v>14874</v>
      </c>
      <c r="Y22" s="109" t="n">
        <v>15660</v>
      </c>
      <c r="Z22" s="109" t="n">
        <v>17378</v>
      </c>
      <c r="AA22" s="109" t="n">
        <v>17777</v>
      </c>
      <c r="AB22" s="109" t="n">
        <v>17032</v>
      </c>
      <c r="AC22" s="109" t="n">
        <v>18026</v>
      </c>
      <c r="AD22" s="109" t="n">
        <v>18528</v>
      </c>
      <c r="AE22" s="109" t="n">
        <v>18541</v>
      </c>
      <c r="AF22" s="109" t="n">
        <v>14790</v>
      </c>
      <c r="AG22" s="109" t="n">
        <v>17138</v>
      </c>
      <c r="AH22" s="109" t="n">
        <v>16537</v>
      </c>
      <c r="AI22" s="109" t="n">
        <v>16397</v>
      </c>
      <c r="AJ22" s="109" t="n">
        <v>14803</v>
      </c>
      <c r="AK22" s="109" t="n">
        <v>14554</v>
      </c>
      <c r="AL22" s="109" t="n">
        <v>13858</v>
      </c>
      <c r="AM22" s="109" t="n">
        <v>13310</v>
      </c>
      <c r="AN22" s="109" t="n">
        <v>12368</v>
      </c>
      <c r="AO22" s="109" t="n">
        <v>12774</v>
      </c>
      <c r="AP22" s="109" t="n">
        <v>12475</v>
      </c>
      <c r="AQ22" s="109" t="n">
        <v>12799</v>
      </c>
      <c r="AR22" s="109" t="n">
        <v>12536</v>
      </c>
      <c r="AS22" s="109" t="n">
        <v>12081</v>
      </c>
      <c r="AT22" s="109" t="n">
        <v>12573</v>
      </c>
      <c r="AU22" s="109" t="n">
        <v>12120</v>
      </c>
      <c r="AV22" s="109" t="n">
        <v>12348</v>
      </c>
      <c r="AW22" s="109" t="n">
        <v>12784</v>
      </c>
      <c r="AX22" s="109" t="n">
        <v>0</v>
      </c>
      <c r="AY22" s="109" t="n">
        <v>0</v>
      </c>
      <c r="AZ22" s="109" t="n">
        <v>0</v>
      </c>
      <c r="BA22" s="109" t="n">
        <v>0</v>
      </c>
      <c r="BB22" s="109" t="n">
        <v>0</v>
      </c>
      <c r="BC22" s="109" t="n">
        <v>0</v>
      </c>
      <c r="BD22" s="109" t="n">
        <v>0</v>
      </c>
      <c r="BE22" s="109" t="n">
        <v>0</v>
      </c>
      <c r="BF22" s="109" t="n">
        <v>0</v>
      </c>
      <c r="BG22" s="109" t="n">
        <v>0</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22" t="s">
        <v>38</v>
      </c>
      <c r="B23" s="121" t="n">
        <v>0</v>
      </c>
      <c r="C23" s="121" t="n">
        <v>2033</v>
      </c>
      <c r="D23" s="109" t="n">
        <v>467687</v>
      </c>
      <c r="E23" s="109" t="n">
        <v>0</v>
      </c>
      <c r="F23" s="109" t="n">
        <v>0</v>
      </c>
      <c r="G23" s="109" t="n">
        <v>0</v>
      </c>
      <c r="H23" s="109" t="n">
        <v>0</v>
      </c>
      <c r="I23" s="109" t="n">
        <v>0</v>
      </c>
      <c r="J23" s="109" t="n">
        <v>269</v>
      </c>
      <c r="K23" s="109" t="n">
        <v>379</v>
      </c>
      <c r="L23" s="109" t="n">
        <v>1651</v>
      </c>
      <c r="M23" s="109" t="n">
        <v>2047</v>
      </c>
      <c r="N23" s="109" t="n">
        <v>2630</v>
      </c>
      <c r="O23" s="109" t="n">
        <v>3887</v>
      </c>
      <c r="P23" s="109" t="n">
        <v>5203</v>
      </c>
      <c r="Q23" s="109" t="n">
        <v>6687</v>
      </c>
      <c r="R23" s="109" t="n">
        <v>7418</v>
      </c>
      <c r="S23" s="109" t="n">
        <v>8893</v>
      </c>
      <c r="T23" s="109" t="n">
        <v>10237</v>
      </c>
      <c r="U23" s="109" t="n">
        <v>11074</v>
      </c>
      <c r="V23" s="109" t="n">
        <v>12125</v>
      </c>
      <c r="W23" s="109" t="n">
        <v>13504</v>
      </c>
      <c r="X23" s="109" t="n">
        <v>14455</v>
      </c>
      <c r="Y23" s="109" t="n">
        <v>15219</v>
      </c>
      <c r="Z23" s="109" t="n">
        <v>17053</v>
      </c>
      <c r="AA23" s="109" t="n">
        <v>17369</v>
      </c>
      <c r="AB23" s="109" t="n">
        <v>17596</v>
      </c>
      <c r="AC23" s="109" t="n">
        <v>17217</v>
      </c>
      <c r="AD23" s="109" t="n">
        <v>18496</v>
      </c>
      <c r="AE23" s="109" t="n">
        <v>18447</v>
      </c>
      <c r="AF23" s="109" t="n">
        <v>18696</v>
      </c>
      <c r="AG23" s="109" t="n">
        <v>14979</v>
      </c>
      <c r="AH23" s="109" t="n">
        <v>16725</v>
      </c>
      <c r="AI23" s="109" t="n">
        <v>16460</v>
      </c>
      <c r="AJ23" s="109" t="n">
        <v>15409</v>
      </c>
      <c r="AK23" s="109" t="n">
        <v>14942</v>
      </c>
      <c r="AL23" s="109" t="n">
        <v>14363</v>
      </c>
      <c r="AM23" s="109" t="n">
        <v>13163</v>
      </c>
      <c r="AN23" s="109" t="n">
        <v>12695</v>
      </c>
      <c r="AO23" s="109" t="n">
        <v>12781</v>
      </c>
      <c r="AP23" s="109" t="n">
        <v>12207</v>
      </c>
      <c r="AQ23" s="109" t="n">
        <v>12326</v>
      </c>
      <c r="AR23" s="109" t="n">
        <v>12199</v>
      </c>
      <c r="AS23" s="109" t="n">
        <v>12038</v>
      </c>
      <c r="AT23" s="109" t="n">
        <v>11974</v>
      </c>
      <c r="AU23" s="109" t="n">
        <v>11558</v>
      </c>
      <c r="AV23" s="109" t="n">
        <v>11214</v>
      </c>
      <c r="AW23" s="109" t="n">
        <v>12103</v>
      </c>
      <c r="AX23" s="109" t="n">
        <v>0</v>
      </c>
      <c r="AY23" s="109" t="n">
        <v>0</v>
      </c>
      <c r="AZ23" s="109" t="n">
        <v>0</v>
      </c>
      <c r="BA23" s="109" t="n">
        <v>0</v>
      </c>
      <c r="BB23" s="109" t="n">
        <v>0</v>
      </c>
      <c r="BC23" s="109" t="n">
        <v>0</v>
      </c>
      <c r="BD23" s="109" t="n">
        <v>0</v>
      </c>
      <c r="BE23" s="109" t="n">
        <v>0</v>
      </c>
      <c r="BF23" s="109" t="n">
        <v>0</v>
      </c>
      <c r="BG23" s="109" t="n">
        <v>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22" t="s">
        <v>38</v>
      </c>
      <c r="B24" s="121" t="n">
        <v>0</v>
      </c>
      <c r="C24" s="121" t="n">
        <v>2034</v>
      </c>
      <c r="D24" s="109" t="n">
        <v>464123</v>
      </c>
      <c r="E24" s="109" t="n">
        <v>0</v>
      </c>
      <c r="F24" s="109" t="n">
        <v>0</v>
      </c>
      <c r="G24" s="109" t="n">
        <v>0</v>
      </c>
      <c r="H24" s="109" t="n">
        <v>0</v>
      </c>
      <c r="I24" s="109" t="n">
        <v>0</v>
      </c>
      <c r="J24" s="109" t="n">
        <v>267</v>
      </c>
      <c r="K24" s="109" t="n">
        <v>376</v>
      </c>
      <c r="L24" s="109" t="n">
        <v>1610</v>
      </c>
      <c r="M24" s="109" t="n">
        <v>2002</v>
      </c>
      <c r="N24" s="109" t="n">
        <v>2608</v>
      </c>
      <c r="O24" s="109" t="n">
        <v>3845</v>
      </c>
      <c r="P24" s="109" t="n">
        <v>5149</v>
      </c>
      <c r="Q24" s="109" t="n">
        <v>6544</v>
      </c>
      <c r="R24" s="109" t="n">
        <v>7396</v>
      </c>
      <c r="S24" s="109" t="n">
        <v>8669</v>
      </c>
      <c r="T24" s="109" t="n">
        <v>9998</v>
      </c>
      <c r="U24" s="109" t="n">
        <v>10864</v>
      </c>
      <c r="V24" s="109" t="n">
        <v>11810</v>
      </c>
      <c r="W24" s="109" t="n">
        <v>13179</v>
      </c>
      <c r="X24" s="109" t="n">
        <v>14049</v>
      </c>
      <c r="Y24" s="109" t="n">
        <v>14791</v>
      </c>
      <c r="Z24" s="109" t="n">
        <v>16575</v>
      </c>
      <c r="AA24" s="109" t="n">
        <v>17043</v>
      </c>
      <c r="AB24" s="109" t="n">
        <v>17192</v>
      </c>
      <c r="AC24" s="109" t="n">
        <v>17791</v>
      </c>
      <c r="AD24" s="109" t="n">
        <v>17669</v>
      </c>
      <c r="AE24" s="109" t="n">
        <v>18409</v>
      </c>
      <c r="AF24" s="109" t="n">
        <v>18601</v>
      </c>
      <c r="AG24" s="109" t="n">
        <v>18920</v>
      </c>
      <c r="AH24" s="109" t="n">
        <v>14621</v>
      </c>
      <c r="AI24" s="109" t="n">
        <v>16639</v>
      </c>
      <c r="AJ24" s="109" t="n">
        <v>15461</v>
      </c>
      <c r="AK24" s="109" t="n">
        <v>15559</v>
      </c>
      <c r="AL24" s="109" t="n">
        <v>14754</v>
      </c>
      <c r="AM24" s="109" t="n">
        <v>13659</v>
      </c>
      <c r="AN24" s="109" t="n">
        <v>12567</v>
      </c>
      <c r="AO24" s="109" t="n">
        <v>13117</v>
      </c>
      <c r="AP24" s="109" t="n">
        <v>12220</v>
      </c>
      <c r="AQ24" s="109" t="n">
        <v>12066</v>
      </c>
      <c r="AR24" s="109" t="n">
        <v>11754</v>
      </c>
      <c r="AS24" s="109" t="n">
        <v>11721</v>
      </c>
      <c r="AT24" s="109" t="n">
        <v>11944</v>
      </c>
      <c r="AU24" s="109" t="n">
        <v>11008</v>
      </c>
      <c r="AV24" s="109" t="n">
        <v>10692</v>
      </c>
      <c r="AW24" s="109" t="n">
        <v>10985</v>
      </c>
      <c r="AX24" s="109" t="n">
        <v>0</v>
      </c>
      <c r="AY24" s="109" t="n">
        <v>0</v>
      </c>
      <c r="AZ24" s="109" t="n">
        <v>0</v>
      </c>
      <c r="BA24" s="109" t="n">
        <v>0</v>
      </c>
      <c r="BB24" s="109" t="n">
        <v>0</v>
      </c>
      <c r="BC24" s="109" t="n">
        <v>0</v>
      </c>
      <c r="BD24" s="109" t="n">
        <v>0</v>
      </c>
      <c r="BE24" s="109" t="n">
        <v>0</v>
      </c>
      <c r="BF24" s="109" t="n">
        <v>0</v>
      </c>
      <c r="BG24" s="109" t="n">
        <v>0</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22" t="s">
        <v>38</v>
      </c>
      <c r="B25" s="121" t="n">
        <v>0</v>
      </c>
      <c r="C25" s="121" t="n">
        <v>2035</v>
      </c>
      <c r="D25" s="109" t="n">
        <v>461619</v>
      </c>
      <c r="E25" s="109" t="n">
        <v>0</v>
      </c>
      <c r="F25" s="109" t="n">
        <v>0</v>
      </c>
      <c r="G25" s="109" t="n">
        <v>0</v>
      </c>
      <c r="H25" s="109" t="n">
        <v>0</v>
      </c>
      <c r="I25" s="109" t="n">
        <v>0</v>
      </c>
      <c r="J25" s="109" t="n">
        <v>260</v>
      </c>
      <c r="K25" s="109" t="n">
        <v>372</v>
      </c>
      <c r="L25" s="109" t="n">
        <v>1566</v>
      </c>
      <c r="M25" s="109" t="n">
        <v>1946</v>
      </c>
      <c r="N25" s="109" t="n">
        <v>2544</v>
      </c>
      <c r="O25" s="109" t="n">
        <v>3799</v>
      </c>
      <c r="P25" s="109" t="n">
        <v>5084</v>
      </c>
      <c r="Q25" s="109" t="n">
        <v>6470</v>
      </c>
      <c r="R25" s="109" t="n">
        <v>7234</v>
      </c>
      <c r="S25" s="109" t="n">
        <v>8636</v>
      </c>
      <c r="T25" s="109" t="n">
        <v>9748</v>
      </c>
      <c r="U25" s="109" t="n">
        <v>10614</v>
      </c>
      <c r="V25" s="109" t="n">
        <v>11589</v>
      </c>
      <c r="W25" s="109" t="n">
        <v>12842</v>
      </c>
      <c r="X25" s="109" t="n">
        <v>13717</v>
      </c>
      <c r="Y25" s="109" t="n">
        <v>14383</v>
      </c>
      <c r="Z25" s="109" t="n">
        <v>16119</v>
      </c>
      <c r="AA25" s="109" t="n">
        <v>16577</v>
      </c>
      <c r="AB25" s="109" t="n">
        <v>16882</v>
      </c>
      <c r="AC25" s="109" t="n">
        <v>17399</v>
      </c>
      <c r="AD25" s="109" t="n">
        <v>18264</v>
      </c>
      <c r="AE25" s="109" t="n">
        <v>17604</v>
      </c>
      <c r="AF25" s="109" t="n">
        <v>18585</v>
      </c>
      <c r="AG25" s="109" t="n">
        <v>18849</v>
      </c>
      <c r="AH25" s="109" t="n">
        <v>18481</v>
      </c>
      <c r="AI25" s="109" t="n">
        <v>14542</v>
      </c>
      <c r="AJ25" s="109" t="n">
        <v>15658</v>
      </c>
      <c r="AK25" s="109" t="n">
        <v>15635</v>
      </c>
      <c r="AL25" s="109" t="n">
        <v>15384</v>
      </c>
      <c r="AM25" s="109" t="n">
        <v>14049</v>
      </c>
      <c r="AN25" s="109" t="n">
        <v>13051</v>
      </c>
      <c r="AO25" s="109" t="n">
        <v>12985</v>
      </c>
      <c r="AP25" s="109" t="n">
        <v>12547</v>
      </c>
      <c r="AQ25" s="109" t="n">
        <v>12077</v>
      </c>
      <c r="AR25" s="109" t="n">
        <v>11505</v>
      </c>
      <c r="AS25" s="109" t="n">
        <v>11309</v>
      </c>
      <c r="AT25" s="109" t="n">
        <v>11630</v>
      </c>
      <c r="AU25" s="109" t="n">
        <v>10982</v>
      </c>
      <c r="AV25" s="109" t="n">
        <v>10211</v>
      </c>
      <c r="AW25" s="109" t="n">
        <v>10490</v>
      </c>
      <c r="AX25" s="109" t="n">
        <v>0</v>
      </c>
      <c r="AY25" s="109" t="n">
        <v>0</v>
      </c>
      <c r="AZ25" s="109" t="n">
        <v>0</v>
      </c>
      <c r="BA25" s="109" t="n">
        <v>0</v>
      </c>
      <c r="BB25" s="109" t="n">
        <v>0</v>
      </c>
      <c r="BC25" s="109" t="n">
        <v>0</v>
      </c>
      <c r="BD25" s="109" t="n">
        <v>0</v>
      </c>
      <c r="BE25" s="109" t="n">
        <v>0</v>
      </c>
      <c r="BF25" s="109" t="n">
        <v>0</v>
      </c>
      <c r="BG25" s="109" t="n">
        <v>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22" t="s">
        <v>38</v>
      </c>
      <c r="B26" s="121" t="n">
        <v>0</v>
      </c>
      <c r="C26" s="121" t="n">
        <v>2036</v>
      </c>
      <c r="D26" s="109" t="n">
        <v>459540</v>
      </c>
      <c r="E26" s="109" t="n">
        <v>0</v>
      </c>
      <c r="F26" s="109" t="n">
        <v>0</v>
      </c>
      <c r="G26" s="109" t="n">
        <v>0</v>
      </c>
      <c r="H26" s="109" t="n">
        <v>0</v>
      </c>
      <c r="I26" s="109" t="n">
        <v>0</v>
      </c>
      <c r="J26" s="109" t="n">
        <v>250</v>
      </c>
      <c r="K26" s="109" t="n">
        <v>361</v>
      </c>
      <c r="L26" s="109" t="n">
        <v>1503</v>
      </c>
      <c r="M26" s="109" t="n">
        <v>1879</v>
      </c>
      <c r="N26" s="109" t="n">
        <v>2462</v>
      </c>
      <c r="O26" s="109" t="n">
        <v>3692</v>
      </c>
      <c r="P26" s="109" t="n">
        <v>5005</v>
      </c>
      <c r="Q26" s="109" t="n">
        <v>6372</v>
      </c>
      <c r="R26" s="109" t="n">
        <v>7140</v>
      </c>
      <c r="S26" s="109" t="n">
        <v>8438</v>
      </c>
      <c r="T26" s="109" t="n">
        <v>9700</v>
      </c>
      <c r="U26" s="109" t="n">
        <v>10345</v>
      </c>
      <c r="V26" s="109" t="n">
        <v>11321</v>
      </c>
      <c r="W26" s="109" t="n">
        <v>12601</v>
      </c>
      <c r="X26" s="109" t="n">
        <v>13368</v>
      </c>
      <c r="Y26" s="109" t="n">
        <v>14047</v>
      </c>
      <c r="Z26" s="109" t="n">
        <v>15681</v>
      </c>
      <c r="AA26" s="109" t="n">
        <v>16128</v>
      </c>
      <c r="AB26" s="109" t="n">
        <v>16431</v>
      </c>
      <c r="AC26" s="109" t="n">
        <v>17098</v>
      </c>
      <c r="AD26" s="109" t="n">
        <v>17876</v>
      </c>
      <c r="AE26" s="109" t="n">
        <v>18218</v>
      </c>
      <c r="AF26" s="109" t="n">
        <v>17795</v>
      </c>
      <c r="AG26" s="109" t="n">
        <v>18855</v>
      </c>
      <c r="AH26" s="109" t="n">
        <v>18432</v>
      </c>
      <c r="AI26" s="109" t="n">
        <v>18389</v>
      </c>
      <c r="AJ26" s="109" t="n">
        <v>13727</v>
      </c>
      <c r="AK26" s="109" t="n">
        <v>15851</v>
      </c>
      <c r="AL26" s="109" t="n">
        <v>15474</v>
      </c>
      <c r="AM26" s="109" t="n">
        <v>14660</v>
      </c>
      <c r="AN26" s="109" t="n">
        <v>13424</v>
      </c>
      <c r="AO26" s="109" t="n">
        <v>13466</v>
      </c>
      <c r="AP26" s="109" t="n">
        <v>12416</v>
      </c>
      <c r="AQ26" s="109" t="n">
        <v>12396</v>
      </c>
      <c r="AR26" s="109" t="n">
        <v>11515</v>
      </c>
      <c r="AS26" s="109" t="n">
        <v>11074</v>
      </c>
      <c r="AT26" s="109" t="n">
        <v>11220</v>
      </c>
      <c r="AU26" s="109" t="n">
        <v>10707</v>
      </c>
      <c r="AV26" s="109" t="n">
        <v>10176</v>
      </c>
      <c r="AW26" s="109" t="n">
        <v>10047</v>
      </c>
      <c r="AX26" s="109" t="n">
        <v>0</v>
      </c>
      <c r="AY26" s="109" t="n">
        <v>0</v>
      </c>
      <c r="AZ26" s="109" t="n">
        <v>0</v>
      </c>
      <c r="BA26" s="109" t="n">
        <v>0</v>
      </c>
      <c r="BB26" s="109" t="n">
        <v>0</v>
      </c>
      <c r="BC26" s="109" t="n">
        <v>0</v>
      </c>
      <c r="BD26" s="109" t="n">
        <v>0</v>
      </c>
      <c r="BE26" s="109" t="n">
        <v>0</v>
      </c>
      <c r="BF26" s="109" t="n">
        <v>0</v>
      </c>
      <c r="BG26" s="109" t="n">
        <v>0</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22" t="s">
        <v>38</v>
      </c>
      <c r="B27" s="121" t="n">
        <v>0</v>
      </c>
      <c r="C27" s="121" t="n">
        <v>2037</v>
      </c>
      <c r="D27" s="109" t="n">
        <v>457323</v>
      </c>
      <c r="E27" s="109" t="n">
        <v>0</v>
      </c>
      <c r="F27" s="109" t="n">
        <v>0</v>
      </c>
      <c r="G27" s="109" t="n">
        <v>0</v>
      </c>
      <c r="H27" s="109" t="n">
        <v>0</v>
      </c>
      <c r="I27" s="109" t="n">
        <v>0</v>
      </c>
      <c r="J27" s="109" t="n">
        <v>240</v>
      </c>
      <c r="K27" s="109" t="n">
        <v>347</v>
      </c>
      <c r="L27" s="109" t="n">
        <v>1455</v>
      </c>
      <c r="M27" s="109" t="n">
        <v>1807</v>
      </c>
      <c r="N27" s="109" t="n">
        <v>2377</v>
      </c>
      <c r="O27" s="109" t="n">
        <v>3572</v>
      </c>
      <c r="P27" s="109" t="n">
        <v>4862</v>
      </c>
      <c r="Q27" s="109" t="n">
        <v>6265</v>
      </c>
      <c r="R27" s="109" t="n">
        <v>7025</v>
      </c>
      <c r="S27" s="109" t="n">
        <v>8323</v>
      </c>
      <c r="T27" s="109" t="n">
        <v>9475</v>
      </c>
      <c r="U27" s="109" t="n">
        <v>10290</v>
      </c>
      <c r="V27" s="109" t="n">
        <v>11033</v>
      </c>
      <c r="W27" s="109" t="n">
        <v>12308</v>
      </c>
      <c r="X27" s="109" t="n">
        <v>13115</v>
      </c>
      <c r="Y27" s="109" t="n">
        <v>13689</v>
      </c>
      <c r="Z27" s="109" t="n">
        <v>15315</v>
      </c>
      <c r="AA27" s="109" t="n">
        <v>15690</v>
      </c>
      <c r="AB27" s="109" t="n">
        <v>15985</v>
      </c>
      <c r="AC27" s="109" t="n">
        <v>16641</v>
      </c>
      <c r="AD27" s="109" t="n">
        <v>17567</v>
      </c>
      <c r="AE27" s="109" t="n">
        <v>17831</v>
      </c>
      <c r="AF27" s="109" t="n">
        <v>18408</v>
      </c>
      <c r="AG27" s="109" t="n">
        <v>18053</v>
      </c>
      <c r="AH27" s="109" t="n">
        <v>18433</v>
      </c>
      <c r="AI27" s="109" t="n">
        <v>18352</v>
      </c>
      <c r="AJ27" s="109" t="n">
        <v>17359</v>
      </c>
      <c r="AK27" s="109" t="n">
        <v>13895</v>
      </c>
      <c r="AL27" s="109" t="n">
        <v>15683</v>
      </c>
      <c r="AM27" s="109" t="n">
        <v>14737</v>
      </c>
      <c r="AN27" s="109" t="n">
        <v>14003</v>
      </c>
      <c r="AO27" s="109" t="n">
        <v>13843</v>
      </c>
      <c r="AP27" s="109" t="n">
        <v>12886</v>
      </c>
      <c r="AQ27" s="109" t="n">
        <v>12273</v>
      </c>
      <c r="AR27" s="109" t="n">
        <v>11826</v>
      </c>
      <c r="AS27" s="109" t="n">
        <v>11095</v>
      </c>
      <c r="AT27" s="109" t="n">
        <v>10996</v>
      </c>
      <c r="AU27" s="109" t="n">
        <v>10340</v>
      </c>
      <c r="AV27" s="109" t="n">
        <v>9934</v>
      </c>
      <c r="AW27" s="109" t="n">
        <v>9996</v>
      </c>
      <c r="AX27" s="109" t="n">
        <v>0</v>
      </c>
      <c r="AY27" s="109" t="n">
        <v>0</v>
      </c>
      <c r="AZ27" s="109" t="n">
        <v>0</v>
      </c>
      <c r="BA27" s="109" t="n">
        <v>0</v>
      </c>
      <c r="BB27" s="109" t="n">
        <v>0</v>
      </c>
      <c r="BC27" s="109" t="n">
        <v>0</v>
      </c>
      <c r="BD27" s="109" t="n">
        <v>0</v>
      </c>
      <c r="BE27" s="109" t="n">
        <v>0</v>
      </c>
      <c r="BF27" s="109" t="n">
        <v>0</v>
      </c>
      <c r="BG27" s="109" t="n">
        <v>0</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22" t="s">
        <v>38</v>
      </c>
      <c r="B28" s="121" t="n">
        <v>0</v>
      </c>
      <c r="C28" s="121" t="n">
        <v>2038</v>
      </c>
      <c r="D28" s="109" t="n">
        <v>454872</v>
      </c>
      <c r="E28" s="109" t="n">
        <v>0</v>
      </c>
      <c r="F28" s="109" t="n">
        <v>0</v>
      </c>
      <c r="G28" s="109" t="n">
        <v>0</v>
      </c>
      <c r="H28" s="109" t="n">
        <v>0</v>
      </c>
      <c r="I28" s="109" t="n">
        <v>0</v>
      </c>
      <c r="J28" s="109" t="n">
        <v>229</v>
      </c>
      <c r="K28" s="109" t="n">
        <v>333</v>
      </c>
      <c r="L28" s="109" t="n">
        <v>1407</v>
      </c>
      <c r="M28" s="109" t="n">
        <v>1750</v>
      </c>
      <c r="N28" s="109" t="n">
        <v>2289</v>
      </c>
      <c r="O28" s="109" t="n">
        <v>3451</v>
      </c>
      <c r="P28" s="109" t="n">
        <v>4706</v>
      </c>
      <c r="Q28" s="109" t="n">
        <v>6084</v>
      </c>
      <c r="R28" s="109" t="n">
        <v>6901</v>
      </c>
      <c r="S28" s="109" t="n">
        <v>8185</v>
      </c>
      <c r="T28" s="109" t="n">
        <v>9343</v>
      </c>
      <c r="U28" s="109" t="n">
        <v>10049</v>
      </c>
      <c r="V28" s="109" t="n">
        <v>10970</v>
      </c>
      <c r="W28" s="109" t="n">
        <v>11995</v>
      </c>
      <c r="X28" s="109" t="n">
        <v>12809</v>
      </c>
      <c r="Y28" s="109" t="n">
        <v>13429</v>
      </c>
      <c r="Z28" s="109" t="n">
        <v>14923</v>
      </c>
      <c r="AA28" s="109" t="n">
        <v>15322</v>
      </c>
      <c r="AB28" s="109" t="n">
        <v>15551</v>
      </c>
      <c r="AC28" s="109" t="n">
        <v>16188</v>
      </c>
      <c r="AD28" s="109" t="n">
        <v>17096</v>
      </c>
      <c r="AE28" s="109" t="n">
        <v>17519</v>
      </c>
      <c r="AF28" s="109" t="n">
        <v>18013</v>
      </c>
      <c r="AG28" s="109" t="n">
        <v>18665</v>
      </c>
      <c r="AH28" s="109" t="n">
        <v>17644</v>
      </c>
      <c r="AI28" s="109" t="n">
        <v>18352</v>
      </c>
      <c r="AJ28" s="109" t="n">
        <v>17300</v>
      </c>
      <c r="AK28" s="109" t="n">
        <v>17563</v>
      </c>
      <c r="AL28" s="109" t="n">
        <v>13738</v>
      </c>
      <c r="AM28" s="109" t="n">
        <v>14932</v>
      </c>
      <c r="AN28" s="109" t="n">
        <v>14070</v>
      </c>
      <c r="AO28" s="109" t="n">
        <v>14429</v>
      </c>
      <c r="AP28" s="109" t="n">
        <v>13250</v>
      </c>
      <c r="AQ28" s="109" t="n">
        <v>12741</v>
      </c>
      <c r="AR28" s="109" t="n">
        <v>11714</v>
      </c>
      <c r="AS28" s="109" t="n">
        <v>11398</v>
      </c>
      <c r="AT28" s="109" t="n">
        <v>11022</v>
      </c>
      <c r="AU28" s="109" t="n">
        <v>10137</v>
      </c>
      <c r="AV28" s="109" t="n">
        <v>9615</v>
      </c>
      <c r="AW28" s="109" t="n">
        <v>9763</v>
      </c>
      <c r="AX28" s="109" t="n">
        <v>0</v>
      </c>
      <c r="AY28" s="109" t="n">
        <v>0</v>
      </c>
      <c r="AZ28" s="109" t="n">
        <v>0</v>
      </c>
      <c r="BA28" s="109" t="n">
        <v>0</v>
      </c>
      <c r="BB28" s="109" t="n">
        <v>0</v>
      </c>
      <c r="BC28" s="109" t="n">
        <v>0</v>
      </c>
      <c r="BD28" s="109" t="n">
        <v>0</v>
      </c>
      <c r="BE28" s="109" t="n">
        <v>0</v>
      </c>
      <c r="BF28" s="109" t="n">
        <v>0</v>
      </c>
      <c r="BG28" s="109" t="n">
        <v>0</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22" t="s">
        <v>38</v>
      </c>
      <c r="B29" s="121" t="n">
        <v>0</v>
      </c>
      <c r="C29" s="121" t="n">
        <v>2039</v>
      </c>
      <c r="D29" s="109" t="n">
        <v>452273</v>
      </c>
      <c r="E29" s="109" t="n">
        <v>0</v>
      </c>
      <c r="F29" s="109" t="n">
        <v>0</v>
      </c>
      <c r="G29" s="109" t="n">
        <v>0</v>
      </c>
      <c r="H29" s="109" t="n">
        <v>0</v>
      </c>
      <c r="I29" s="109" t="n">
        <v>0</v>
      </c>
      <c r="J29" s="109" t="n">
        <v>222</v>
      </c>
      <c r="K29" s="109" t="n">
        <v>320</v>
      </c>
      <c r="L29" s="109" t="n">
        <v>1363</v>
      </c>
      <c r="M29" s="109" t="n">
        <v>1694</v>
      </c>
      <c r="N29" s="109" t="n">
        <v>2218</v>
      </c>
      <c r="O29" s="109" t="n">
        <v>3326</v>
      </c>
      <c r="P29" s="109" t="n">
        <v>4548</v>
      </c>
      <c r="Q29" s="109" t="n">
        <v>5889</v>
      </c>
      <c r="R29" s="109" t="n">
        <v>6701</v>
      </c>
      <c r="S29" s="109" t="n">
        <v>8036</v>
      </c>
      <c r="T29" s="109" t="n">
        <v>9183</v>
      </c>
      <c r="U29" s="109" t="n">
        <v>9906</v>
      </c>
      <c r="V29" s="109" t="n">
        <v>10710</v>
      </c>
      <c r="W29" s="109" t="n">
        <v>11921</v>
      </c>
      <c r="X29" s="109" t="n">
        <v>12480</v>
      </c>
      <c r="Y29" s="109" t="n">
        <v>13114</v>
      </c>
      <c r="Z29" s="109" t="n">
        <v>14636</v>
      </c>
      <c r="AA29" s="109" t="n">
        <v>14928</v>
      </c>
      <c r="AB29" s="109" t="n">
        <v>15183</v>
      </c>
      <c r="AC29" s="109" t="n">
        <v>15745</v>
      </c>
      <c r="AD29" s="109" t="n">
        <v>16627</v>
      </c>
      <c r="AE29" s="109" t="n">
        <v>17045</v>
      </c>
      <c r="AF29" s="109" t="n">
        <v>17693</v>
      </c>
      <c r="AG29" s="109" t="n">
        <v>18257</v>
      </c>
      <c r="AH29" s="109" t="n">
        <v>18233</v>
      </c>
      <c r="AI29" s="109" t="n">
        <v>17568</v>
      </c>
      <c r="AJ29" s="109" t="n">
        <v>17285</v>
      </c>
      <c r="AK29" s="109" t="n">
        <v>17493</v>
      </c>
      <c r="AL29" s="109" t="n">
        <v>17356</v>
      </c>
      <c r="AM29" s="109" t="n">
        <v>13082</v>
      </c>
      <c r="AN29" s="109" t="n">
        <v>14247</v>
      </c>
      <c r="AO29" s="109" t="n">
        <v>14504</v>
      </c>
      <c r="AP29" s="109" t="n">
        <v>13813</v>
      </c>
      <c r="AQ29" s="109" t="n">
        <v>13104</v>
      </c>
      <c r="AR29" s="109" t="n">
        <v>12165</v>
      </c>
      <c r="AS29" s="109" t="n">
        <v>11296</v>
      </c>
      <c r="AT29" s="109" t="n">
        <v>11333</v>
      </c>
      <c r="AU29" s="109" t="n">
        <v>10163</v>
      </c>
      <c r="AV29" s="109" t="n">
        <v>9424</v>
      </c>
      <c r="AW29" s="109" t="n">
        <v>9464</v>
      </c>
      <c r="AX29" s="109" t="n">
        <v>0</v>
      </c>
      <c r="AY29" s="109" t="n">
        <v>0</v>
      </c>
      <c r="AZ29" s="109" t="n">
        <v>0</v>
      </c>
      <c r="BA29" s="109" t="n">
        <v>0</v>
      </c>
      <c r="BB29" s="109" t="n">
        <v>0</v>
      </c>
      <c r="BC29" s="109" t="n">
        <v>0</v>
      </c>
      <c r="BD29" s="109" t="n">
        <v>0</v>
      </c>
      <c r="BE29" s="109" t="n">
        <v>0</v>
      </c>
      <c r="BF29" s="109" t="n">
        <v>0</v>
      </c>
      <c r="BG29" s="109" t="n">
        <v>0</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22" t="s">
        <v>38</v>
      </c>
      <c r="B30" s="121" t="n">
        <v>0</v>
      </c>
      <c r="C30" s="121" t="n">
        <v>2040</v>
      </c>
      <c r="D30" s="109" t="n">
        <v>449622</v>
      </c>
      <c r="E30" s="109" t="n">
        <v>0</v>
      </c>
      <c r="F30" s="109" t="n">
        <v>0</v>
      </c>
      <c r="G30" s="109" t="n">
        <v>0</v>
      </c>
      <c r="H30" s="109" t="n">
        <v>0</v>
      </c>
      <c r="I30" s="109" t="n">
        <v>0</v>
      </c>
      <c r="J30" s="109" t="n">
        <v>216</v>
      </c>
      <c r="K30" s="109" t="n">
        <v>310</v>
      </c>
      <c r="L30" s="109" t="n">
        <v>1323</v>
      </c>
      <c r="M30" s="109" t="n">
        <v>1645</v>
      </c>
      <c r="N30" s="109" t="n">
        <v>2152</v>
      </c>
      <c r="O30" s="109" t="n">
        <v>3227</v>
      </c>
      <c r="P30" s="109" t="n">
        <v>4389</v>
      </c>
      <c r="Q30" s="109" t="n">
        <v>5697</v>
      </c>
      <c r="R30" s="109" t="n">
        <v>6491</v>
      </c>
      <c r="S30" s="109" t="n">
        <v>7805</v>
      </c>
      <c r="T30" s="109" t="n">
        <v>9015</v>
      </c>
      <c r="U30" s="109" t="n">
        <v>9737</v>
      </c>
      <c r="V30" s="109" t="n">
        <v>10558</v>
      </c>
      <c r="W30" s="109" t="n">
        <v>11638</v>
      </c>
      <c r="X30" s="109" t="n">
        <v>12401</v>
      </c>
      <c r="Y30" s="109" t="n">
        <v>12778</v>
      </c>
      <c r="Z30" s="109" t="n">
        <v>14293</v>
      </c>
      <c r="AA30" s="109" t="n">
        <v>14641</v>
      </c>
      <c r="AB30" s="109" t="n">
        <v>14794</v>
      </c>
      <c r="AC30" s="109" t="n">
        <v>15375</v>
      </c>
      <c r="AD30" s="109" t="n">
        <v>16174</v>
      </c>
      <c r="AE30" s="109" t="n">
        <v>16580</v>
      </c>
      <c r="AF30" s="109" t="n">
        <v>17217</v>
      </c>
      <c r="AG30" s="109" t="n">
        <v>17936</v>
      </c>
      <c r="AH30" s="109" t="n">
        <v>17840</v>
      </c>
      <c r="AI30" s="109" t="n">
        <v>18137</v>
      </c>
      <c r="AJ30" s="109" t="n">
        <v>16543</v>
      </c>
      <c r="AK30" s="109" t="n">
        <v>17486</v>
      </c>
      <c r="AL30" s="109" t="n">
        <v>17300</v>
      </c>
      <c r="AM30" s="109" t="n">
        <v>16541</v>
      </c>
      <c r="AN30" s="109" t="n">
        <v>12492</v>
      </c>
      <c r="AO30" s="109" t="n">
        <v>14695</v>
      </c>
      <c r="AP30" s="109" t="n">
        <v>13892</v>
      </c>
      <c r="AQ30" s="109" t="n">
        <v>13673</v>
      </c>
      <c r="AR30" s="109" t="n">
        <v>12520</v>
      </c>
      <c r="AS30" s="109" t="n">
        <v>11727</v>
      </c>
      <c r="AT30" s="109" t="n">
        <v>11230</v>
      </c>
      <c r="AU30" s="109" t="n">
        <v>10442</v>
      </c>
      <c r="AV30" s="109" t="n">
        <v>9442</v>
      </c>
      <c r="AW30" s="109" t="n">
        <v>9268</v>
      </c>
      <c r="AX30" s="109" t="n">
        <v>0</v>
      </c>
      <c r="AY30" s="109" t="n">
        <v>0</v>
      </c>
      <c r="AZ30" s="109" t="n">
        <v>0</v>
      </c>
      <c r="BA30" s="109" t="n">
        <v>0</v>
      </c>
      <c r="BB30" s="109" t="n">
        <v>0</v>
      </c>
      <c r="BC30" s="109" t="n">
        <v>0</v>
      </c>
      <c r="BD30" s="109" t="n">
        <v>0</v>
      </c>
      <c r="BE30" s="109" t="n">
        <v>0</v>
      </c>
      <c r="BF30" s="109" t="n">
        <v>0</v>
      </c>
      <c r="BG30" s="109" t="n">
        <v>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22" t="s">
        <v>38</v>
      </c>
      <c r="B31" s="121" t="n">
        <v>0</v>
      </c>
      <c r="C31" s="121" t="n">
        <v>2041</v>
      </c>
      <c r="D31" s="109" t="n">
        <v>446629</v>
      </c>
      <c r="E31" s="109" t="n">
        <v>0</v>
      </c>
      <c r="F31" s="109" t="n">
        <v>0</v>
      </c>
      <c r="G31" s="109" t="n">
        <v>0</v>
      </c>
      <c r="H31" s="109" t="n">
        <v>0</v>
      </c>
      <c r="I31" s="109" t="n">
        <v>0</v>
      </c>
      <c r="J31" s="109" t="n">
        <v>211</v>
      </c>
      <c r="K31" s="109" t="n">
        <v>302</v>
      </c>
      <c r="L31" s="109" t="n">
        <v>1293</v>
      </c>
      <c r="M31" s="109" t="n">
        <v>1602</v>
      </c>
      <c r="N31" s="109" t="n">
        <v>2093</v>
      </c>
      <c r="O31" s="109" t="n">
        <v>3135</v>
      </c>
      <c r="P31" s="109" t="n">
        <v>4263</v>
      </c>
      <c r="Q31" s="109" t="n">
        <v>5505</v>
      </c>
      <c r="R31" s="109" t="n">
        <v>6284</v>
      </c>
      <c r="S31" s="109" t="n">
        <v>7565</v>
      </c>
      <c r="T31" s="109" t="n">
        <v>8758</v>
      </c>
      <c r="U31" s="109" t="n">
        <v>9556</v>
      </c>
      <c r="V31" s="109" t="n">
        <v>10377</v>
      </c>
      <c r="W31" s="109" t="n">
        <v>11473</v>
      </c>
      <c r="X31" s="109" t="n">
        <v>12109</v>
      </c>
      <c r="Y31" s="109" t="n">
        <v>12697</v>
      </c>
      <c r="Z31" s="109" t="n">
        <v>13928</v>
      </c>
      <c r="AA31" s="109" t="n">
        <v>14300</v>
      </c>
      <c r="AB31" s="109" t="n">
        <v>14512</v>
      </c>
      <c r="AC31" s="109" t="n">
        <v>14982</v>
      </c>
      <c r="AD31" s="109" t="n">
        <v>15797</v>
      </c>
      <c r="AE31" s="109" t="n">
        <v>16132</v>
      </c>
      <c r="AF31" s="109" t="n">
        <v>16751</v>
      </c>
      <c r="AG31" s="109" t="n">
        <v>17459</v>
      </c>
      <c r="AH31" s="109" t="n">
        <v>17532</v>
      </c>
      <c r="AI31" s="109" t="n">
        <v>17752</v>
      </c>
      <c r="AJ31" s="109" t="n">
        <v>17110</v>
      </c>
      <c r="AK31" s="109" t="n">
        <v>16747</v>
      </c>
      <c r="AL31" s="109" t="n">
        <v>17305</v>
      </c>
      <c r="AM31" s="109" t="n">
        <v>16491</v>
      </c>
      <c r="AN31" s="109" t="n">
        <v>15806</v>
      </c>
      <c r="AO31" s="109" t="n">
        <v>12867</v>
      </c>
      <c r="AP31" s="109" t="n">
        <v>14087</v>
      </c>
      <c r="AQ31" s="109" t="n">
        <v>13757</v>
      </c>
      <c r="AR31" s="109" t="n">
        <v>13064</v>
      </c>
      <c r="AS31" s="109" t="n">
        <v>12062</v>
      </c>
      <c r="AT31" s="109" t="n">
        <v>11657</v>
      </c>
      <c r="AU31" s="109" t="n">
        <v>10338</v>
      </c>
      <c r="AV31" s="109" t="n">
        <v>9686</v>
      </c>
      <c r="AW31" s="109" t="n">
        <v>9282</v>
      </c>
      <c r="AX31" s="109" t="n">
        <v>0</v>
      </c>
      <c r="AY31" s="109" t="n">
        <v>0</v>
      </c>
      <c r="AZ31" s="109" t="n">
        <v>0</v>
      </c>
      <c r="BA31" s="109" t="n">
        <v>0</v>
      </c>
      <c r="BB31" s="109" t="n">
        <v>0</v>
      </c>
      <c r="BC31" s="109" t="n">
        <v>0</v>
      </c>
      <c r="BD31" s="109" t="n">
        <v>0</v>
      </c>
      <c r="BE31" s="109" t="n">
        <v>0</v>
      </c>
      <c r="BF31" s="109" t="n">
        <v>0</v>
      </c>
      <c r="BG31" s="109" t="n">
        <v>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22" t="s">
        <v>38</v>
      </c>
      <c r="B32" s="121" t="n">
        <v>0</v>
      </c>
      <c r="C32" s="121" t="n">
        <v>2042</v>
      </c>
      <c r="D32" s="109" t="n">
        <v>443331</v>
      </c>
      <c r="E32" s="109" t="n">
        <v>0</v>
      </c>
      <c r="F32" s="109" t="n">
        <v>0</v>
      </c>
      <c r="G32" s="109" t="n">
        <v>0</v>
      </c>
      <c r="H32" s="109" t="n">
        <v>0</v>
      </c>
      <c r="I32" s="109" t="n">
        <v>0</v>
      </c>
      <c r="J32" s="109" t="n">
        <v>207</v>
      </c>
      <c r="K32" s="109" t="n">
        <v>295</v>
      </c>
      <c r="L32" s="109" t="n">
        <v>1264</v>
      </c>
      <c r="M32" s="109" t="n">
        <v>1566</v>
      </c>
      <c r="N32" s="109" t="n">
        <v>2040</v>
      </c>
      <c r="O32" s="109" t="n">
        <v>3052</v>
      </c>
      <c r="P32" s="109" t="n">
        <v>4143</v>
      </c>
      <c r="Q32" s="109" t="n">
        <v>5348</v>
      </c>
      <c r="R32" s="109" t="n">
        <v>6075</v>
      </c>
      <c r="S32" s="109" t="n">
        <v>7325</v>
      </c>
      <c r="T32" s="109" t="n">
        <v>8488</v>
      </c>
      <c r="U32" s="109" t="n">
        <v>9282</v>
      </c>
      <c r="V32" s="109" t="n">
        <v>10180</v>
      </c>
      <c r="W32" s="109" t="n">
        <v>11272</v>
      </c>
      <c r="X32" s="109" t="n">
        <v>11933</v>
      </c>
      <c r="Y32" s="109" t="n">
        <v>12393</v>
      </c>
      <c r="Z32" s="109" t="n">
        <v>13835</v>
      </c>
      <c r="AA32" s="109" t="n">
        <v>13932</v>
      </c>
      <c r="AB32" s="109" t="n">
        <v>14170</v>
      </c>
      <c r="AC32" s="109" t="n">
        <v>14693</v>
      </c>
      <c r="AD32" s="109" t="n">
        <v>15389</v>
      </c>
      <c r="AE32" s="109" t="n">
        <v>15750</v>
      </c>
      <c r="AF32" s="109" t="n">
        <v>16293</v>
      </c>
      <c r="AG32" s="109" t="n">
        <v>16981</v>
      </c>
      <c r="AH32" s="109" t="n">
        <v>17060</v>
      </c>
      <c r="AI32" s="109" t="n">
        <v>17436</v>
      </c>
      <c r="AJ32" s="109" t="n">
        <v>16741</v>
      </c>
      <c r="AK32" s="109" t="n">
        <v>17313</v>
      </c>
      <c r="AL32" s="109" t="n">
        <v>16565</v>
      </c>
      <c r="AM32" s="109" t="n">
        <v>16485</v>
      </c>
      <c r="AN32" s="109" t="n">
        <v>15749</v>
      </c>
      <c r="AO32" s="109" t="n">
        <v>16266</v>
      </c>
      <c r="AP32" s="109" t="n">
        <v>12341</v>
      </c>
      <c r="AQ32" s="109" t="n">
        <v>13942</v>
      </c>
      <c r="AR32" s="109" t="n">
        <v>13137</v>
      </c>
      <c r="AS32" s="109" t="n">
        <v>12574</v>
      </c>
      <c r="AT32" s="109" t="n">
        <v>11987</v>
      </c>
      <c r="AU32" s="109" t="n">
        <v>10726</v>
      </c>
      <c r="AV32" s="109" t="n">
        <v>9587</v>
      </c>
      <c r="AW32" s="109" t="n">
        <v>9517</v>
      </c>
      <c r="AX32" s="109" t="n">
        <v>0</v>
      </c>
      <c r="AY32" s="109" t="n">
        <v>0</v>
      </c>
      <c r="AZ32" s="109" t="n">
        <v>0</v>
      </c>
      <c r="BA32" s="109" t="n">
        <v>0</v>
      </c>
      <c r="BB32" s="109" t="n">
        <v>0</v>
      </c>
      <c r="BC32" s="109" t="n">
        <v>0</v>
      </c>
      <c r="BD32" s="109" t="n">
        <v>0</v>
      </c>
      <c r="BE32" s="109" t="n">
        <v>0</v>
      </c>
      <c r="BF32" s="109" t="n">
        <v>0</v>
      </c>
      <c r="BG32" s="109" t="n">
        <v>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22" t="s">
        <v>38</v>
      </c>
      <c r="B33" s="121" t="n">
        <v>0</v>
      </c>
      <c r="C33" s="121" t="n">
        <v>2043</v>
      </c>
      <c r="D33" s="109" t="n">
        <v>439304</v>
      </c>
      <c r="E33" s="109" t="n">
        <v>0</v>
      </c>
      <c r="F33" s="109" t="n">
        <v>0</v>
      </c>
      <c r="G33" s="109" t="n">
        <v>0</v>
      </c>
      <c r="H33" s="109" t="n">
        <v>0</v>
      </c>
      <c r="I33" s="109" t="n">
        <v>0</v>
      </c>
      <c r="J33" s="109" t="n">
        <v>203</v>
      </c>
      <c r="K33" s="109" t="n">
        <v>289</v>
      </c>
      <c r="L33" s="109" t="n">
        <v>1249</v>
      </c>
      <c r="M33" s="109" t="n">
        <v>1538</v>
      </c>
      <c r="N33" s="109" t="n">
        <v>2000</v>
      </c>
      <c r="O33" s="109" t="n">
        <v>2980</v>
      </c>
      <c r="P33" s="109" t="n">
        <v>4039</v>
      </c>
      <c r="Q33" s="109" t="n">
        <v>5204</v>
      </c>
      <c r="R33" s="109" t="n">
        <v>5907</v>
      </c>
      <c r="S33" s="109" t="n">
        <v>7086</v>
      </c>
      <c r="T33" s="109" t="n">
        <v>8223</v>
      </c>
      <c r="U33" s="109" t="n">
        <v>8998</v>
      </c>
      <c r="V33" s="109" t="n">
        <v>9889</v>
      </c>
      <c r="W33" s="109" t="n">
        <v>11058</v>
      </c>
      <c r="X33" s="109" t="n">
        <v>11723</v>
      </c>
      <c r="Y33" s="109" t="n">
        <v>12213</v>
      </c>
      <c r="Z33" s="109" t="n">
        <v>13503</v>
      </c>
      <c r="AA33" s="109" t="n">
        <v>13835</v>
      </c>
      <c r="AB33" s="109" t="n">
        <v>13802</v>
      </c>
      <c r="AC33" s="109" t="n">
        <v>14344</v>
      </c>
      <c r="AD33" s="109" t="n">
        <v>15089</v>
      </c>
      <c r="AE33" s="109" t="n">
        <v>15340</v>
      </c>
      <c r="AF33" s="109" t="n">
        <v>15904</v>
      </c>
      <c r="AG33" s="109" t="n">
        <v>16512</v>
      </c>
      <c r="AH33" s="109" t="n">
        <v>16587</v>
      </c>
      <c r="AI33" s="109" t="n">
        <v>16961</v>
      </c>
      <c r="AJ33" s="109" t="n">
        <v>16438</v>
      </c>
      <c r="AK33" s="109" t="n">
        <v>16932</v>
      </c>
      <c r="AL33" s="109" t="n">
        <v>17114</v>
      </c>
      <c r="AM33" s="109" t="n">
        <v>15768</v>
      </c>
      <c r="AN33" s="109" t="n">
        <v>15734</v>
      </c>
      <c r="AO33" s="109" t="n">
        <v>16217</v>
      </c>
      <c r="AP33" s="109" t="n">
        <v>15593</v>
      </c>
      <c r="AQ33" s="109" t="n">
        <v>12204</v>
      </c>
      <c r="AR33" s="109" t="n">
        <v>13305</v>
      </c>
      <c r="AS33" s="109" t="n">
        <v>12641</v>
      </c>
      <c r="AT33" s="109" t="n">
        <v>12494</v>
      </c>
      <c r="AU33" s="109" t="n">
        <v>11026</v>
      </c>
      <c r="AV33" s="109" t="n">
        <v>9938</v>
      </c>
      <c r="AW33" s="109" t="n">
        <v>9422</v>
      </c>
      <c r="AX33" s="109" t="n">
        <v>0</v>
      </c>
      <c r="AY33" s="109" t="n">
        <v>0</v>
      </c>
      <c r="AZ33" s="109" t="n">
        <v>0</v>
      </c>
      <c r="BA33" s="109" t="n">
        <v>0</v>
      </c>
      <c r="BB33" s="109" t="n">
        <v>0</v>
      </c>
      <c r="BC33" s="109" t="n">
        <v>0</v>
      </c>
      <c r="BD33" s="109" t="n">
        <v>0</v>
      </c>
      <c r="BE33" s="109" t="n">
        <v>0</v>
      </c>
      <c r="BF33" s="109" t="n">
        <v>0</v>
      </c>
      <c r="BG33" s="109" t="n">
        <v>0</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22" t="s">
        <v>38</v>
      </c>
      <c r="B34" s="121" t="n">
        <v>0</v>
      </c>
      <c r="C34" s="121" t="n">
        <v>2044</v>
      </c>
      <c r="D34" s="109" t="n">
        <v>435118</v>
      </c>
      <c r="E34" s="109" t="n">
        <v>0</v>
      </c>
      <c r="F34" s="109" t="n">
        <v>0</v>
      </c>
      <c r="G34" s="109" t="n">
        <v>0</v>
      </c>
      <c r="H34" s="109" t="n">
        <v>0</v>
      </c>
      <c r="I34" s="109" t="n">
        <v>0</v>
      </c>
      <c r="J34" s="109" t="n">
        <v>201</v>
      </c>
      <c r="K34" s="109" t="n">
        <v>286</v>
      </c>
      <c r="L34" s="109" t="n">
        <v>1244</v>
      </c>
      <c r="M34" s="109" t="n">
        <v>1526</v>
      </c>
      <c r="N34" s="109" t="n">
        <v>1971</v>
      </c>
      <c r="O34" s="109" t="n">
        <v>2930</v>
      </c>
      <c r="P34" s="109" t="n">
        <v>3953</v>
      </c>
      <c r="Q34" s="109" t="n">
        <v>5082</v>
      </c>
      <c r="R34" s="109" t="n">
        <v>5756</v>
      </c>
      <c r="S34" s="109" t="n">
        <v>6898</v>
      </c>
      <c r="T34" s="109" t="n">
        <v>7962</v>
      </c>
      <c r="U34" s="109" t="n">
        <v>8723</v>
      </c>
      <c r="V34" s="109" t="n">
        <v>9592</v>
      </c>
      <c r="W34" s="109" t="n">
        <v>10746</v>
      </c>
      <c r="X34" s="109" t="n">
        <v>11503</v>
      </c>
      <c r="Y34" s="109" t="n">
        <v>12000</v>
      </c>
      <c r="Z34" s="109" t="n">
        <v>13307</v>
      </c>
      <c r="AA34" s="109" t="n">
        <v>13505</v>
      </c>
      <c r="AB34" s="109" t="n">
        <v>13706</v>
      </c>
      <c r="AC34" s="109" t="n">
        <v>13972</v>
      </c>
      <c r="AD34" s="109" t="n">
        <v>14729</v>
      </c>
      <c r="AE34" s="109" t="n">
        <v>15039</v>
      </c>
      <c r="AF34" s="109" t="n">
        <v>15488</v>
      </c>
      <c r="AG34" s="109" t="n">
        <v>16115</v>
      </c>
      <c r="AH34" s="109" t="n">
        <v>16126</v>
      </c>
      <c r="AI34" s="109" t="n">
        <v>16489</v>
      </c>
      <c r="AJ34" s="109" t="n">
        <v>15985</v>
      </c>
      <c r="AK34" s="109" t="n">
        <v>16621</v>
      </c>
      <c r="AL34" s="109" t="n">
        <v>16732</v>
      </c>
      <c r="AM34" s="109" t="n">
        <v>16293</v>
      </c>
      <c r="AN34" s="109" t="n">
        <v>15043</v>
      </c>
      <c r="AO34" s="109" t="n">
        <v>16201</v>
      </c>
      <c r="AP34" s="109" t="n">
        <v>15529</v>
      </c>
      <c r="AQ34" s="109" t="n">
        <v>15415</v>
      </c>
      <c r="AR34" s="109" t="n">
        <v>11637</v>
      </c>
      <c r="AS34" s="109" t="n">
        <v>12793</v>
      </c>
      <c r="AT34" s="109" t="n">
        <v>12551</v>
      </c>
      <c r="AU34" s="109" t="n">
        <v>11490</v>
      </c>
      <c r="AV34" s="109" t="n">
        <v>10213</v>
      </c>
      <c r="AW34" s="109" t="n">
        <v>9763</v>
      </c>
      <c r="AX34" s="109" t="n">
        <v>0</v>
      </c>
      <c r="AY34" s="109" t="n">
        <v>0</v>
      </c>
      <c r="AZ34" s="109" t="n">
        <v>0</v>
      </c>
      <c r="BA34" s="109" t="n">
        <v>0</v>
      </c>
      <c r="BB34" s="109" t="n">
        <v>0</v>
      </c>
      <c r="BC34" s="109" t="n">
        <v>0</v>
      </c>
      <c r="BD34" s="109" t="n">
        <v>0</v>
      </c>
      <c r="BE34" s="109" t="n">
        <v>0</v>
      </c>
      <c r="BF34" s="109" t="n">
        <v>0</v>
      </c>
      <c r="BG34" s="109" t="n">
        <v>0</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22" t="s">
        <v>38</v>
      </c>
      <c r="B35" s="121" t="n">
        <v>0</v>
      </c>
      <c r="C35" s="121" t="n">
        <v>2045</v>
      </c>
      <c r="D35" s="109" t="n">
        <v>430457</v>
      </c>
      <c r="E35" s="109" t="n">
        <v>0</v>
      </c>
      <c r="F35" s="109" t="n">
        <v>0</v>
      </c>
      <c r="G35" s="109" t="n">
        <v>0</v>
      </c>
      <c r="H35" s="109" t="n">
        <v>0</v>
      </c>
      <c r="I35" s="109" t="n">
        <v>0</v>
      </c>
      <c r="J35" s="109" t="n">
        <v>200</v>
      </c>
      <c r="K35" s="109" t="n">
        <v>283</v>
      </c>
      <c r="L35" s="109" t="n">
        <v>1232</v>
      </c>
      <c r="M35" s="109" t="n">
        <v>1519</v>
      </c>
      <c r="N35" s="109" t="n">
        <v>1957</v>
      </c>
      <c r="O35" s="109" t="n">
        <v>2891</v>
      </c>
      <c r="P35" s="109" t="n">
        <v>3890</v>
      </c>
      <c r="Q35" s="109" t="n">
        <v>4980</v>
      </c>
      <c r="R35" s="109" t="n">
        <v>5628</v>
      </c>
      <c r="S35" s="109" t="n">
        <v>6729</v>
      </c>
      <c r="T35" s="109" t="n">
        <v>7758</v>
      </c>
      <c r="U35" s="109" t="n">
        <v>8455</v>
      </c>
      <c r="V35" s="109" t="n">
        <v>9306</v>
      </c>
      <c r="W35" s="109" t="n">
        <v>10431</v>
      </c>
      <c r="X35" s="109" t="n">
        <v>11187</v>
      </c>
      <c r="Y35" s="109" t="n">
        <v>11778</v>
      </c>
      <c r="Z35" s="109" t="n">
        <v>13080</v>
      </c>
      <c r="AA35" s="109" t="n">
        <v>13313</v>
      </c>
      <c r="AB35" s="109" t="n">
        <v>13383</v>
      </c>
      <c r="AC35" s="109" t="n">
        <v>13879</v>
      </c>
      <c r="AD35" s="109" t="n">
        <v>14351</v>
      </c>
      <c r="AE35" s="109" t="n">
        <v>14686</v>
      </c>
      <c r="AF35" s="109" t="n">
        <v>15188</v>
      </c>
      <c r="AG35" s="109" t="n">
        <v>15698</v>
      </c>
      <c r="AH35" s="109" t="n">
        <v>15743</v>
      </c>
      <c r="AI35" s="109" t="n">
        <v>16037</v>
      </c>
      <c r="AJ35" s="109" t="n">
        <v>15544</v>
      </c>
      <c r="AK35" s="109" t="n">
        <v>16169</v>
      </c>
      <c r="AL35" s="109" t="n">
        <v>16431</v>
      </c>
      <c r="AM35" s="109" t="n">
        <v>15937</v>
      </c>
      <c r="AN35" s="109" t="n">
        <v>15552</v>
      </c>
      <c r="AO35" s="109" t="n">
        <v>15508</v>
      </c>
      <c r="AP35" s="109" t="n">
        <v>15519</v>
      </c>
      <c r="AQ35" s="109" t="n">
        <v>15363</v>
      </c>
      <c r="AR35" s="109" t="n">
        <v>14710</v>
      </c>
      <c r="AS35" s="109" t="n">
        <v>11183</v>
      </c>
      <c r="AT35" s="109" t="n">
        <v>12717</v>
      </c>
      <c r="AU35" s="109" t="n">
        <v>11557</v>
      </c>
      <c r="AV35" s="109" t="n">
        <v>10648</v>
      </c>
      <c r="AW35" s="109" t="n">
        <v>10038</v>
      </c>
      <c r="AX35" s="109" t="n">
        <v>0</v>
      </c>
      <c r="AY35" s="109" t="n">
        <v>0</v>
      </c>
      <c r="AZ35" s="109" t="n">
        <v>0</v>
      </c>
      <c r="BA35" s="109" t="n">
        <v>0</v>
      </c>
      <c r="BB35" s="109" t="n">
        <v>0</v>
      </c>
      <c r="BC35" s="109" t="n">
        <v>0</v>
      </c>
      <c r="BD35" s="109" t="n">
        <v>0</v>
      </c>
      <c r="BE35" s="109" t="n">
        <v>0</v>
      </c>
      <c r="BF35" s="109" t="n">
        <v>0</v>
      </c>
      <c r="BG35" s="109" t="n">
        <v>0</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22" t="s">
        <v>38</v>
      </c>
      <c r="B36" s="121" t="n">
        <v>0</v>
      </c>
      <c r="C36" s="121" t="n">
        <v>2046</v>
      </c>
      <c r="D36" s="109" t="n">
        <v>425484</v>
      </c>
      <c r="E36" s="109" t="n">
        <v>0</v>
      </c>
      <c r="F36" s="109" t="n">
        <v>0</v>
      </c>
      <c r="G36" s="109" t="n">
        <v>0</v>
      </c>
      <c r="H36" s="109" t="n">
        <v>0</v>
      </c>
      <c r="I36" s="109" t="n">
        <v>0</v>
      </c>
      <c r="J36" s="109" t="n">
        <v>201</v>
      </c>
      <c r="K36" s="109" t="n">
        <v>283</v>
      </c>
      <c r="L36" s="109" t="n">
        <v>1240</v>
      </c>
      <c r="M36" s="109" t="n">
        <v>1515</v>
      </c>
      <c r="N36" s="109" t="n">
        <v>1954</v>
      </c>
      <c r="O36" s="109" t="n">
        <v>2878</v>
      </c>
      <c r="P36" s="109" t="n">
        <v>3848</v>
      </c>
      <c r="Q36" s="109" t="n">
        <v>4911</v>
      </c>
      <c r="R36" s="109" t="n">
        <v>5525</v>
      </c>
      <c r="S36" s="109" t="n">
        <v>6590</v>
      </c>
      <c r="T36" s="109" t="n">
        <v>7577</v>
      </c>
      <c r="U36" s="109" t="n">
        <v>8245</v>
      </c>
      <c r="V36" s="109" t="n">
        <v>9027</v>
      </c>
      <c r="W36" s="109" t="n">
        <v>10127</v>
      </c>
      <c r="X36" s="109" t="n">
        <v>10865</v>
      </c>
      <c r="Y36" s="109" t="n">
        <v>11458</v>
      </c>
      <c r="Z36" s="109" t="n">
        <v>12842</v>
      </c>
      <c r="AA36" s="109" t="n">
        <v>13087</v>
      </c>
      <c r="AB36" s="109" t="n">
        <v>13194</v>
      </c>
      <c r="AC36" s="109" t="n">
        <v>13552</v>
      </c>
      <c r="AD36" s="109" t="n">
        <v>14256</v>
      </c>
      <c r="AE36" s="109" t="n">
        <v>14309</v>
      </c>
      <c r="AF36" s="109" t="n">
        <v>14831</v>
      </c>
      <c r="AG36" s="109" t="n">
        <v>15395</v>
      </c>
      <c r="AH36" s="109" t="n">
        <v>15337</v>
      </c>
      <c r="AI36" s="109" t="n">
        <v>15657</v>
      </c>
      <c r="AJ36" s="109" t="n">
        <v>15118</v>
      </c>
      <c r="AK36" s="109" t="n">
        <v>15724</v>
      </c>
      <c r="AL36" s="109" t="n">
        <v>15986</v>
      </c>
      <c r="AM36" s="109" t="n">
        <v>15653</v>
      </c>
      <c r="AN36" s="109" t="n">
        <v>15214</v>
      </c>
      <c r="AO36" s="109" t="n">
        <v>16014</v>
      </c>
      <c r="AP36" s="109" t="n">
        <v>14856</v>
      </c>
      <c r="AQ36" s="109" t="n">
        <v>15360</v>
      </c>
      <c r="AR36" s="109" t="n">
        <v>14670</v>
      </c>
      <c r="AS36" s="109" t="n">
        <v>14146</v>
      </c>
      <c r="AT36" s="109" t="n">
        <v>11135</v>
      </c>
      <c r="AU36" s="109" t="n">
        <v>11716</v>
      </c>
      <c r="AV36" s="109" t="n">
        <v>10723</v>
      </c>
      <c r="AW36" s="109" t="n">
        <v>10464</v>
      </c>
      <c r="AX36" s="109" t="n">
        <v>0</v>
      </c>
      <c r="AY36" s="109" t="n">
        <v>0</v>
      </c>
      <c r="AZ36" s="109" t="n">
        <v>0</v>
      </c>
      <c r="BA36" s="109" t="n">
        <v>0</v>
      </c>
      <c r="BB36" s="109" t="n">
        <v>0</v>
      </c>
      <c r="BC36" s="109" t="n">
        <v>0</v>
      </c>
      <c r="BD36" s="109" t="n">
        <v>0</v>
      </c>
      <c r="BE36" s="109" t="n">
        <v>0</v>
      </c>
      <c r="BF36" s="109" t="n">
        <v>0</v>
      </c>
      <c r="BG36" s="109" t="n">
        <v>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22" t="s">
        <v>38</v>
      </c>
      <c r="B37" s="121" t="n">
        <v>0</v>
      </c>
      <c r="C37" s="121" t="n">
        <v>2047</v>
      </c>
      <c r="D37" s="109" t="n">
        <v>419988</v>
      </c>
      <c r="E37" s="109" t="n">
        <v>0</v>
      </c>
      <c r="F37" s="109" t="n">
        <v>0</v>
      </c>
      <c r="G37" s="109" t="n">
        <v>0</v>
      </c>
      <c r="H37" s="109" t="n">
        <v>0</v>
      </c>
      <c r="I37" s="109" t="n">
        <v>0</v>
      </c>
      <c r="J37" s="109" t="n">
        <v>202</v>
      </c>
      <c r="K37" s="109" t="n">
        <v>284</v>
      </c>
      <c r="L37" s="109" t="n">
        <v>1250</v>
      </c>
      <c r="M37" s="109" t="n">
        <v>1527</v>
      </c>
      <c r="N37" s="109" t="n">
        <v>1954</v>
      </c>
      <c r="O37" s="109" t="n">
        <v>2879</v>
      </c>
      <c r="P37" s="109" t="n">
        <v>3835</v>
      </c>
      <c r="Q37" s="109" t="n">
        <v>4864</v>
      </c>
      <c r="R37" s="109" t="n">
        <v>5455</v>
      </c>
      <c r="S37" s="109" t="n">
        <v>6477</v>
      </c>
      <c r="T37" s="109" t="n">
        <v>7426</v>
      </c>
      <c r="U37" s="109" t="n">
        <v>8058</v>
      </c>
      <c r="V37" s="109" t="n">
        <v>8807</v>
      </c>
      <c r="W37" s="109" t="n">
        <v>9827</v>
      </c>
      <c r="X37" s="109" t="n">
        <v>10551</v>
      </c>
      <c r="Y37" s="109" t="n">
        <v>11129</v>
      </c>
      <c r="Z37" s="109" t="n">
        <v>12493</v>
      </c>
      <c r="AA37" s="109" t="n">
        <v>12846</v>
      </c>
      <c r="AB37" s="109" t="n">
        <v>12967</v>
      </c>
      <c r="AC37" s="109" t="n">
        <v>13359</v>
      </c>
      <c r="AD37" s="109" t="n">
        <v>13917</v>
      </c>
      <c r="AE37" s="109" t="n">
        <v>14210</v>
      </c>
      <c r="AF37" s="109" t="n">
        <v>14445</v>
      </c>
      <c r="AG37" s="109" t="n">
        <v>15027</v>
      </c>
      <c r="AH37" s="109" t="n">
        <v>15035</v>
      </c>
      <c r="AI37" s="109" t="n">
        <v>15248</v>
      </c>
      <c r="AJ37" s="109" t="n">
        <v>14754</v>
      </c>
      <c r="AK37" s="109" t="n">
        <v>15286</v>
      </c>
      <c r="AL37" s="109" t="n">
        <v>15538</v>
      </c>
      <c r="AM37" s="109" t="n">
        <v>15221</v>
      </c>
      <c r="AN37" s="109" t="n">
        <v>14936</v>
      </c>
      <c r="AO37" s="109" t="n">
        <v>15657</v>
      </c>
      <c r="AP37" s="109" t="n">
        <v>15344</v>
      </c>
      <c r="AQ37" s="109" t="n">
        <v>14694</v>
      </c>
      <c r="AR37" s="109" t="n">
        <v>14659</v>
      </c>
      <c r="AS37" s="109" t="n">
        <v>14107</v>
      </c>
      <c r="AT37" s="109" t="n">
        <v>14077</v>
      </c>
      <c r="AU37" s="109" t="n">
        <v>10246</v>
      </c>
      <c r="AV37" s="109" t="n">
        <v>10860</v>
      </c>
      <c r="AW37" s="109" t="n">
        <v>10535</v>
      </c>
      <c r="AX37" s="109" t="n">
        <v>0</v>
      </c>
      <c r="AY37" s="109" t="n">
        <v>0</v>
      </c>
      <c r="AZ37" s="109" t="n">
        <v>0</v>
      </c>
      <c r="BA37" s="109" t="n">
        <v>0</v>
      </c>
      <c r="BB37" s="109" t="n">
        <v>0</v>
      </c>
      <c r="BC37" s="109" t="n">
        <v>0</v>
      </c>
      <c r="BD37" s="109" t="n">
        <v>0</v>
      </c>
      <c r="BE37" s="109" t="n">
        <v>0</v>
      </c>
      <c r="BF37" s="109" t="n">
        <v>0</v>
      </c>
      <c r="BG37" s="109" t="n">
        <v>0</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22" t="s">
        <v>38</v>
      </c>
      <c r="B38" s="121" t="n">
        <v>0</v>
      </c>
      <c r="C38" s="121" t="n">
        <v>2048</v>
      </c>
      <c r="D38" s="109" t="n">
        <v>414300</v>
      </c>
      <c r="E38" s="109" t="n">
        <v>0</v>
      </c>
      <c r="F38" s="109" t="n">
        <v>0</v>
      </c>
      <c r="G38" s="109" t="n">
        <v>0</v>
      </c>
      <c r="H38" s="109" t="n">
        <v>0</v>
      </c>
      <c r="I38" s="109" t="n">
        <v>0</v>
      </c>
      <c r="J38" s="109" t="n">
        <v>205</v>
      </c>
      <c r="K38" s="109" t="n">
        <v>286</v>
      </c>
      <c r="L38" s="109" t="n">
        <v>1268</v>
      </c>
      <c r="M38" s="109" t="n">
        <v>1545</v>
      </c>
      <c r="N38" s="109" t="n">
        <v>1974</v>
      </c>
      <c r="O38" s="109" t="n">
        <v>2885</v>
      </c>
      <c r="P38" s="109" t="n">
        <v>3841</v>
      </c>
      <c r="Q38" s="109" t="n">
        <v>4855</v>
      </c>
      <c r="R38" s="109" t="n">
        <v>5411</v>
      </c>
      <c r="S38" s="109" t="n">
        <v>6403</v>
      </c>
      <c r="T38" s="109" t="n">
        <v>7307</v>
      </c>
      <c r="U38" s="109" t="n">
        <v>7904</v>
      </c>
      <c r="V38" s="109" t="n">
        <v>8613</v>
      </c>
      <c r="W38" s="109" t="n">
        <v>9594</v>
      </c>
      <c r="X38" s="109" t="n">
        <v>10245</v>
      </c>
      <c r="Y38" s="109" t="n">
        <v>10813</v>
      </c>
      <c r="Z38" s="109" t="n">
        <v>12139</v>
      </c>
      <c r="AA38" s="109" t="n">
        <v>12500</v>
      </c>
      <c r="AB38" s="109" t="n">
        <v>12730</v>
      </c>
      <c r="AC38" s="109" t="n">
        <v>13130</v>
      </c>
      <c r="AD38" s="109" t="n">
        <v>13720</v>
      </c>
      <c r="AE38" s="109" t="n">
        <v>13873</v>
      </c>
      <c r="AF38" s="109" t="n">
        <v>14346</v>
      </c>
      <c r="AG38" s="109" t="n">
        <v>14636</v>
      </c>
      <c r="AH38" s="109" t="n">
        <v>14676</v>
      </c>
      <c r="AI38" s="109" t="n">
        <v>14947</v>
      </c>
      <c r="AJ38" s="109" t="n">
        <v>14366</v>
      </c>
      <c r="AK38" s="109" t="n">
        <v>14916</v>
      </c>
      <c r="AL38" s="109" t="n">
        <v>15103</v>
      </c>
      <c r="AM38" s="109" t="n">
        <v>14792</v>
      </c>
      <c r="AN38" s="109" t="n">
        <v>14521</v>
      </c>
      <c r="AO38" s="109" t="n">
        <v>15365</v>
      </c>
      <c r="AP38" s="109" t="n">
        <v>14998</v>
      </c>
      <c r="AQ38" s="109" t="n">
        <v>15173</v>
      </c>
      <c r="AR38" s="109" t="n">
        <v>14019</v>
      </c>
      <c r="AS38" s="109" t="n">
        <v>14096</v>
      </c>
      <c r="AT38" s="109" t="n">
        <v>14026</v>
      </c>
      <c r="AU38" s="109" t="n">
        <v>12948</v>
      </c>
      <c r="AV38" s="109" t="n">
        <v>9471</v>
      </c>
      <c r="AW38" s="109" t="n">
        <v>10663</v>
      </c>
      <c r="AX38" s="109" t="n">
        <v>0</v>
      </c>
      <c r="AY38" s="109" t="n">
        <v>0</v>
      </c>
      <c r="AZ38" s="109" t="n">
        <v>0</v>
      </c>
      <c r="BA38" s="109" t="n">
        <v>0</v>
      </c>
      <c r="BB38" s="109" t="n">
        <v>0</v>
      </c>
      <c r="BC38" s="109" t="n">
        <v>0</v>
      </c>
      <c r="BD38" s="109" t="n">
        <v>0</v>
      </c>
      <c r="BE38" s="109" t="n">
        <v>0</v>
      </c>
      <c r="BF38" s="109" t="n">
        <v>0</v>
      </c>
      <c r="BG38" s="109" t="n">
        <v>0</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22" t="s">
        <v>38</v>
      </c>
      <c r="B39" s="121" t="n">
        <v>0</v>
      </c>
      <c r="C39" s="121" t="n">
        <v>2049</v>
      </c>
      <c r="D39" s="109" t="n">
        <v>408262</v>
      </c>
      <c r="E39" s="109" t="n">
        <v>0</v>
      </c>
      <c r="F39" s="109" t="n">
        <v>0</v>
      </c>
      <c r="G39" s="109" t="n">
        <v>0</v>
      </c>
      <c r="H39" s="109" t="n">
        <v>0</v>
      </c>
      <c r="I39" s="109" t="n">
        <v>0</v>
      </c>
      <c r="J39" s="109" t="n">
        <v>207</v>
      </c>
      <c r="K39" s="109" t="n">
        <v>290</v>
      </c>
      <c r="L39" s="109" t="n">
        <v>1275</v>
      </c>
      <c r="M39" s="109" t="n">
        <v>1563</v>
      </c>
      <c r="N39" s="109" t="n">
        <v>1994</v>
      </c>
      <c r="O39" s="109" t="n">
        <v>2912</v>
      </c>
      <c r="P39" s="109" t="n">
        <v>3851</v>
      </c>
      <c r="Q39" s="109" t="n">
        <v>4864</v>
      </c>
      <c r="R39" s="109" t="n">
        <v>5403</v>
      </c>
      <c r="S39" s="109" t="n">
        <v>6355</v>
      </c>
      <c r="T39" s="109" t="n">
        <v>7227</v>
      </c>
      <c r="U39" s="109" t="n">
        <v>7780</v>
      </c>
      <c r="V39" s="109" t="n">
        <v>8452</v>
      </c>
      <c r="W39" s="109" t="n">
        <v>9386</v>
      </c>
      <c r="X39" s="109" t="n">
        <v>10006</v>
      </c>
      <c r="Y39" s="109" t="n">
        <v>10505</v>
      </c>
      <c r="Z39" s="109" t="n">
        <v>11797</v>
      </c>
      <c r="AA39" s="109" t="n">
        <v>12148</v>
      </c>
      <c r="AB39" s="109" t="n">
        <v>12388</v>
      </c>
      <c r="AC39" s="109" t="n">
        <v>12889</v>
      </c>
      <c r="AD39" s="109" t="n">
        <v>13485</v>
      </c>
      <c r="AE39" s="109" t="n">
        <v>13676</v>
      </c>
      <c r="AF39" s="109" t="n">
        <v>14005</v>
      </c>
      <c r="AG39" s="109" t="n">
        <v>14534</v>
      </c>
      <c r="AH39" s="109" t="n">
        <v>14294</v>
      </c>
      <c r="AI39" s="109" t="n">
        <v>14588</v>
      </c>
      <c r="AJ39" s="109" t="n">
        <v>14081</v>
      </c>
      <c r="AK39" s="109" t="n">
        <v>14522</v>
      </c>
      <c r="AL39" s="109" t="n">
        <v>14734</v>
      </c>
      <c r="AM39" s="109" t="n">
        <v>14375</v>
      </c>
      <c r="AN39" s="109" t="n">
        <v>14108</v>
      </c>
      <c r="AO39" s="109" t="n">
        <v>14934</v>
      </c>
      <c r="AP39" s="109" t="n">
        <v>14715</v>
      </c>
      <c r="AQ39" s="109" t="n">
        <v>14826</v>
      </c>
      <c r="AR39" s="109" t="n">
        <v>14470</v>
      </c>
      <c r="AS39" s="109" t="n">
        <v>13479</v>
      </c>
      <c r="AT39" s="109" t="n">
        <v>14006</v>
      </c>
      <c r="AU39" s="109" t="n">
        <v>12898</v>
      </c>
      <c r="AV39" s="109" t="n">
        <v>11964</v>
      </c>
      <c r="AW39" s="109" t="n">
        <v>9278</v>
      </c>
      <c r="AX39" s="109" t="n">
        <v>0</v>
      </c>
      <c r="AY39" s="109" t="n">
        <v>0</v>
      </c>
      <c r="AZ39" s="109" t="n">
        <v>0</v>
      </c>
      <c r="BA39" s="109" t="n">
        <v>0</v>
      </c>
      <c r="BB39" s="109" t="n">
        <v>0</v>
      </c>
      <c r="BC39" s="109" t="n">
        <v>0</v>
      </c>
      <c r="BD39" s="109" t="n">
        <v>0</v>
      </c>
      <c r="BE39" s="109" t="n">
        <v>0</v>
      </c>
      <c r="BF39" s="109" t="n">
        <v>0</v>
      </c>
      <c r="BG39" s="109" t="n">
        <v>0</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22" t="s">
        <v>38</v>
      </c>
      <c r="B40" s="121" t="n">
        <v>0</v>
      </c>
      <c r="C40" s="121" t="n">
        <v>2050</v>
      </c>
      <c r="D40" s="109" t="n">
        <v>403840</v>
      </c>
      <c r="E40" s="109" t="n">
        <v>0</v>
      </c>
      <c r="F40" s="109" t="n">
        <v>0</v>
      </c>
      <c r="G40" s="109" t="n">
        <v>0</v>
      </c>
      <c r="H40" s="109" t="n">
        <v>0</v>
      </c>
      <c r="I40" s="109" t="n">
        <v>0</v>
      </c>
      <c r="J40" s="109" t="n">
        <v>210</v>
      </c>
      <c r="K40" s="109" t="n">
        <v>293</v>
      </c>
      <c r="L40" s="109" t="n">
        <v>1286</v>
      </c>
      <c r="M40" s="109" t="n">
        <v>1572</v>
      </c>
      <c r="N40" s="109" t="n">
        <v>2016</v>
      </c>
      <c r="O40" s="109" t="n">
        <v>2941</v>
      </c>
      <c r="P40" s="109" t="n">
        <v>3887</v>
      </c>
      <c r="Q40" s="109" t="n">
        <v>4879</v>
      </c>
      <c r="R40" s="109" t="n">
        <v>5416</v>
      </c>
      <c r="S40" s="109" t="n">
        <v>6350</v>
      </c>
      <c r="T40" s="109" t="n">
        <v>7179</v>
      </c>
      <c r="U40" s="109" t="n">
        <v>7702</v>
      </c>
      <c r="V40" s="109" t="n">
        <v>8327</v>
      </c>
      <c r="W40" s="109" t="n">
        <v>9219</v>
      </c>
      <c r="X40" s="109" t="n">
        <v>9799</v>
      </c>
      <c r="Y40" s="109" t="n">
        <v>10269</v>
      </c>
      <c r="Z40" s="109" t="n">
        <v>11469</v>
      </c>
      <c r="AA40" s="109" t="n">
        <v>11815</v>
      </c>
      <c r="AB40" s="109" t="n">
        <v>12048</v>
      </c>
      <c r="AC40" s="109" t="n">
        <v>12550</v>
      </c>
      <c r="AD40" s="109" t="n">
        <v>13246</v>
      </c>
      <c r="AE40" s="109" t="n">
        <v>13449</v>
      </c>
      <c r="AF40" s="109" t="n">
        <v>13813</v>
      </c>
      <c r="AG40" s="109" t="n">
        <v>14196</v>
      </c>
      <c r="AH40" s="109" t="n">
        <v>14201</v>
      </c>
      <c r="AI40" s="109" t="n">
        <v>14215</v>
      </c>
      <c r="AJ40" s="109" t="n">
        <v>13750</v>
      </c>
      <c r="AK40" s="109" t="n">
        <v>14240</v>
      </c>
      <c r="AL40" s="109" t="n">
        <v>14352</v>
      </c>
      <c r="AM40" s="109" t="n">
        <v>14031</v>
      </c>
      <c r="AN40" s="109" t="n">
        <v>13717</v>
      </c>
      <c r="AO40" s="109" t="n">
        <v>14519</v>
      </c>
      <c r="AP40" s="109" t="n">
        <v>14311</v>
      </c>
      <c r="AQ40" s="109" t="n">
        <v>14555</v>
      </c>
      <c r="AR40" s="109" t="n">
        <v>14147</v>
      </c>
      <c r="AS40" s="109" t="n">
        <v>13911</v>
      </c>
      <c r="AT40" s="109" t="n">
        <v>13398</v>
      </c>
      <c r="AU40" s="109" t="n">
        <v>12890</v>
      </c>
      <c r="AV40" s="109" t="n">
        <v>11941</v>
      </c>
      <c r="AW40" s="109" t="n">
        <v>11729</v>
      </c>
      <c r="AX40" s="109" t="n">
        <v>0</v>
      </c>
      <c r="AY40" s="109" t="n">
        <v>0</v>
      </c>
      <c r="AZ40" s="109" t="n">
        <v>0</v>
      </c>
      <c r="BA40" s="109" t="n">
        <v>0</v>
      </c>
      <c r="BB40" s="109" t="n">
        <v>0</v>
      </c>
      <c r="BC40" s="109" t="n">
        <v>0</v>
      </c>
      <c r="BD40" s="109" t="n">
        <v>0</v>
      </c>
      <c r="BE40" s="109" t="n">
        <v>0</v>
      </c>
      <c r="BF40" s="109" t="n">
        <v>0</v>
      </c>
      <c r="BG40" s="109" t="n">
        <v>0</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22" t="s">
        <v>38</v>
      </c>
      <c r="B41" s="121" t="n">
        <v>0</v>
      </c>
      <c r="C41" s="121" t="n">
        <v>2051</v>
      </c>
      <c r="D41" s="109" t="n">
        <v>396841</v>
      </c>
      <c r="E41" s="109" t="n">
        <v>0</v>
      </c>
      <c r="F41" s="109" t="n">
        <v>0</v>
      </c>
      <c r="G41" s="109" t="n">
        <v>0</v>
      </c>
      <c r="H41" s="109" t="n">
        <v>0</v>
      </c>
      <c r="I41" s="109" t="n">
        <v>0</v>
      </c>
      <c r="J41" s="109" t="n">
        <v>208</v>
      </c>
      <c r="K41" s="109" t="n">
        <v>293</v>
      </c>
      <c r="L41" s="109" t="n">
        <v>1243</v>
      </c>
      <c r="M41" s="109" t="n">
        <v>1558</v>
      </c>
      <c r="N41" s="109" t="n">
        <v>2005</v>
      </c>
      <c r="O41" s="109" t="n">
        <v>2949</v>
      </c>
      <c r="P41" s="109" t="n">
        <v>3902</v>
      </c>
      <c r="Q41" s="109" t="n">
        <v>4900</v>
      </c>
      <c r="R41" s="109" t="n">
        <v>5414</v>
      </c>
      <c r="S41" s="109" t="n">
        <v>6348</v>
      </c>
      <c r="T41" s="109" t="n">
        <v>7160</v>
      </c>
      <c r="U41" s="109" t="n">
        <v>7641</v>
      </c>
      <c r="V41" s="109" t="n">
        <v>8235</v>
      </c>
      <c r="W41" s="109" t="n">
        <v>9076</v>
      </c>
      <c r="X41" s="109" t="n">
        <v>9618</v>
      </c>
      <c r="Y41" s="109" t="n">
        <v>10051</v>
      </c>
      <c r="Z41" s="109" t="n">
        <v>11208</v>
      </c>
      <c r="AA41" s="109" t="n">
        <v>11485</v>
      </c>
      <c r="AB41" s="109" t="n">
        <v>11716</v>
      </c>
      <c r="AC41" s="109" t="n">
        <v>12203</v>
      </c>
      <c r="AD41" s="109" t="n">
        <v>12896</v>
      </c>
      <c r="AE41" s="109" t="n">
        <v>13207</v>
      </c>
      <c r="AF41" s="109" t="n">
        <v>13581</v>
      </c>
      <c r="AG41" s="109" t="n">
        <v>13999</v>
      </c>
      <c r="AH41" s="109" t="n">
        <v>13868</v>
      </c>
      <c r="AI41" s="109" t="n">
        <v>14120</v>
      </c>
      <c r="AJ41" s="109" t="n">
        <v>13398</v>
      </c>
      <c r="AK41" s="109" t="n">
        <v>13904</v>
      </c>
      <c r="AL41" s="109" t="n">
        <v>14073</v>
      </c>
      <c r="AM41" s="109" t="n">
        <v>13666</v>
      </c>
      <c r="AN41" s="109" t="n">
        <v>13389</v>
      </c>
      <c r="AO41" s="109" t="n">
        <v>14118</v>
      </c>
      <c r="AP41" s="109" t="n">
        <v>13914</v>
      </c>
      <c r="AQ41" s="109" t="n">
        <v>14157</v>
      </c>
      <c r="AR41" s="109" t="n">
        <v>13891</v>
      </c>
      <c r="AS41" s="109" t="n">
        <v>13602</v>
      </c>
      <c r="AT41" s="109" t="n">
        <v>13841</v>
      </c>
      <c r="AU41" s="109" t="n">
        <v>12337</v>
      </c>
      <c r="AV41" s="109" t="n">
        <v>11944</v>
      </c>
      <c r="AW41" s="109" t="n">
        <v>11725</v>
      </c>
      <c r="AX41" s="109" t="n">
        <v>0</v>
      </c>
      <c r="AY41" s="109" t="n">
        <v>0</v>
      </c>
      <c r="AZ41" s="109" t="n">
        <v>0</v>
      </c>
      <c r="BA41" s="109" t="n">
        <v>0</v>
      </c>
      <c r="BB41" s="109" t="n">
        <v>0</v>
      </c>
      <c r="BC41" s="109" t="n">
        <v>0</v>
      </c>
      <c r="BD41" s="109" t="n">
        <v>0</v>
      </c>
      <c r="BE41" s="109" t="n">
        <v>0</v>
      </c>
      <c r="BF41" s="109" t="n">
        <v>0</v>
      </c>
      <c r="BG41" s="109" t="n">
        <v>0</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22" t="s">
        <v>38</v>
      </c>
      <c r="B42" s="121" t="n">
        <v>0</v>
      </c>
      <c r="C42" s="121" t="n">
        <v>2052</v>
      </c>
      <c r="D42" s="109" t="n">
        <v>390250</v>
      </c>
      <c r="E42" s="109" t="n">
        <v>0</v>
      </c>
      <c r="F42" s="109" t="n">
        <v>0</v>
      </c>
      <c r="G42" s="109" t="n">
        <v>0</v>
      </c>
      <c r="H42" s="109" t="n">
        <v>0</v>
      </c>
      <c r="I42" s="109" t="n">
        <v>0</v>
      </c>
      <c r="J42" s="109" t="n">
        <v>212</v>
      </c>
      <c r="K42" s="109" t="n">
        <v>296</v>
      </c>
      <c r="L42" s="109" t="n">
        <v>1340</v>
      </c>
      <c r="M42" s="109" t="n">
        <v>1568</v>
      </c>
      <c r="N42" s="109" t="n">
        <v>2031</v>
      </c>
      <c r="O42" s="109" t="n">
        <v>2976</v>
      </c>
      <c r="P42" s="109" t="n">
        <v>3949</v>
      </c>
      <c r="Q42" s="109" t="n">
        <v>4957</v>
      </c>
      <c r="R42" s="109" t="n">
        <v>5469</v>
      </c>
      <c r="S42" s="109" t="n">
        <v>6377</v>
      </c>
      <c r="T42" s="109" t="n">
        <v>7182</v>
      </c>
      <c r="U42" s="109" t="n">
        <v>7639</v>
      </c>
      <c r="V42" s="109" t="n">
        <v>8188</v>
      </c>
      <c r="W42" s="109" t="n">
        <v>8992</v>
      </c>
      <c r="X42" s="109" t="n">
        <v>9485</v>
      </c>
      <c r="Y42" s="109" t="n">
        <v>9879</v>
      </c>
      <c r="Z42" s="109" t="n">
        <v>10979</v>
      </c>
      <c r="AA42" s="109" t="n">
        <v>11230</v>
      </c>
      <c r="AB42" s="109" t="n">
        <v>11392</v>
      </c>
      <c r="AC42" s="109" t="n">
        <v>11869</v>
      </c>
      <c r="AD42" s="109" t="n">
        <v>12539</v>
      </c>
      <c r="AE42" s="109" t="n">
        <v>12855</v>
      </c>
      <c r="AF42" s="109" t="n">
        <v>13332</v>
      </c>
      <c r="AG42" s="109" t="n">
        <v>13759</v>
      </c>
      <c r="AH42" s="109" t="n">
        <v>13671</v>
      </c>
      <c r="AI42" s="109" t="n">
        <v>13786</v>
      </c>
      <c r="AJ42" s="109" t="n">
        <v>13301</v>
      </c>
      <c r="AK42" s="109" t="n">
        <v>13540</v>
      </c>
      <c r="AL42" s="109" t="n">
        <v>13733</v>
      </c>
      <c r="AM42" s="109" t="n">
        <v>13393</v>
      </c>
      <c r="AN42" s="109" t="n">
        <v>13034</v>
      </c>
      <c r="AO42" s="109" t="n">
        <v>13772</v>
      </c>
      <c r="AP42" s="109" t="n">
        <v>13521</v>
      </c>
      <c r="AQ42" s="109" t="n">
        <v>13754</v>
      </c>
      <c r="AR42" s="109" t="n">
        <v>13501</v>
      </c>
      <c r="AS42" s="109" t="n">
        <v>13345</v>
      </c>
      <c r="AT42" s="109" t="n">
        <v>13524</v>
      </c>
      <c r="AU42" s="109" t="n">
        <v>12731</v>
      </c>
      <c r="AV42" s="109" t="n">
        <v>11427</v>
      </c>
      <c r="AW42" s="109" t="n">
        <v>11722</v>
      </c>
      <c r="AX42" s="109" t="n">
        <v>0</v>
      </c>
      <c r="AY42" s="109" t="n">
        <v>0</v>
      </c>
      <c r="AZ42" s="109" t="n">
        <v>0</v>
      </c>
      <c r="BA42" s="109" t="n">
        <v>0</v>
      </c>
      <c r="BB42" s="109" t="n">
        <v>0</v>
      </c>
      <c r="BC42" s="109" t="n">
        <v>0</v>
      </c>
      <c r="BD42" s="109" t="n">
        <v>0</v>
      </c>
      <c r="BE42" s="109" t="n">
        <v>0</v>
      </c>
      <c r="BF42" s="109" t="n">
        <v>0</v>
      </c>
      <c r="BG42" s="109" t="n">
        <v>0</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22" t="s">
        <v>38</v>
      </c>
      <c r="B43" s="121" t="n">
        <v>0</v>
      </c>
      <c r="C43" s="121" t="n">
        <v>2053</v>
      </c>
      <c r="D43" s="109" t="n">
        <v>383792</v>
      </c>
      <c r="E43" s="109" t="n">
        <v>0</v>
      </c>
      <c r="F43" s="109" t="n">
        <v>0</v>
      </c>
      <c r="G43" s="109" t="n">
        <v>0</v>
      </c>
      <c r="H43" s="109" t="n">
        <v>0</v>
      </c>
      <c r="I43" s="109" t="n">
        <v>0</v>
      </c>
      <c r="J43" s="109" t="n">
        <v>212</v>
      </c>
      <c r="K43" s="109" t="n">
        <v>301</v>
      </c>
      <c r="L43" s="109" t="n">
        <v>1350</v>
      </c>
      <c r="M43" s="109" t="n">
        <v>1658</v>
      </c>
      <c r="N43" s="109" t="n">
        <v>2044</v>
      </c>
      <c r="O43" s="109" t="n">
        <v>3012</v>
      </c>
      <c r="P43" s="109" t="n">
        <v>3985</v>
      </c>
      <c r="Q43" s="109" t="n">
        <v>5014</v>
      </c>
      <c r="R43" s="109" t="n">
        <v>5531</v>
      </c>
      <c r="S43" s="109" t="n">
        <v>6441</v>
      </c>
      <c r="T43" s="109" t="n">
        <v>7215</v>
      </c>
      <c r="U43" s="109" t="n">
        <v>7664</v>
      </c>
      <c r="V43" s="109" t="n">
        <v>8188</v>
      </c>
      <c r="W43" s="109" t="n">
        <v>8943</v>
      </c>
      <c r="X43" s="109" t="n">
        <v>9401</v>
      </c>
      <c r="Y43" s="109" t="n">
        <v>9746</v>
      </c>
      <c r="Z43" s="109" t="n">
        <v>10795</v>
      </c>
      <c r="AA43" s="109" t="n">
        <v>11004</v>
      </c>
      <c r="AB43" s="109" t="n">
        <v>11142</v>
      </c>
      <c r="AC43" s="109" t="n">
        <v>11543</v>
      </c>
      <c r="AD43" s="109" t="n">
        <v>12197</v>
      </c>
      <c r="AE43" s="109" t="n">
        <v>12501</v>
      </c>
      <c r="AF43" s="109" t="n">
        <v>12979</v>
      </c>
      <c r="AG43" s="109" t="n">
        <v>13509</v>
      </c>
      <c r="AH43" s="109" t="n">
        <v>13438</v>
      </c>
      <c r="AI43" s="109" t="n">
        <v>13591</v>
      </c>
      <c r="AJ43" s="109" t="n">
        <v>12986</v>
      </c>
      <c r="AK43" s="109" t="n">
        <v>13443</v>
      </c>
      <c r="AL43" s="109" t="n">
        <v>13374</v>
      </c>
      <c r="AM43" s="109" t="n">
        <v>13070</v>
      </c>
      <c r="AN43" s="109" t="n">
        <v>12773</v>
      </c>
      <c r="AO43" s="109" t="n">
        <v>13406</v>
      </c>
      <c r="AP43" s="109" t="n">
        <v>13189</v>
      </c>
      <c r="AQ43" s="109" t="n">
        <v>13365</v>
      </c>
      <c r="AR43" s="109" t="n">
        <v>13116</v>
      </c>
      <c r="AS43" s="109" t="n">
        <v>12969</v>
      </c>
      <c r="AT43" s="109" t="n">
        <v>13267</v>
      </c>
      <c r="AU43" s="109" t="n">
        <v>12437</v>
      </c>
      <c r="AV43" s="109" t="n">
        <v>11776</v>
      </c>
      <c r="AW43" s="109" t="n">
        <v>11217</v>
      </c>
      <c r="AX43" s="109" t="n">
        <v>0</v>
      </c>
      <c r="AY43" s="109" t="n">
        <v>0</v>
      </c>
      <c r="AZ43" s="109" t="n">
        <v>0</v>
      </c>
      <c r="BA43" s="109" t="n">
        <v>0</v>
      </c>
      <c r="BB43" s="109" t="n">
        <v>0</v>
      </c>
      <c r="BC43" s="109" t="n">
        <v>0</v>
      </c>
      <c r="BD43" s="109" t="n">
        <v>0</v>
      </c>
      <c r="BE43" s="109" t="n">
        <v>0</v>
      </c>
      <c r="BF43" s="109" t="n">
        <v>0</v>
      </c>
      <c r="BG43" s="109" t="n">
        <v>0</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22" t="s">
        <v>38</v>
      </c>
      <c r="B44" s="121" t="n">
        <v>0</v>
      </c>
      <c r="C44" s="121" t="n">
        <v>2054</v>
      </c>
      <c r="D44" s="109" t="n">
        <v>377983</v>
      </c>
      <c r="E44" s="109" t="n">
        <v>0</v>
      </c>
      <c r="F44" s="109" t="n">
        <v>0</v>
      </c>
      <c r="G44" s="109" t="n">
        <v>0</v>
      </c>
      <c r="H44" s="109" t="n">
        <v>0</v>
      </c>
      <c r="I44" s="109" t="n">
        <v>0</v>
      </c>
      <c r="J44" s="109" t="n">
        <v>224</v>
      </c>
      <c r="K44" s="109" t="n">
        <v>301</v>
      </c>
      <c r="L44" s="109" t="n">
        <v>1350</v>
      </c>
      <c r="M44" s="109" t="n">
        <v>1663</v>
      </c>
      <c r="N44" s="109" t="n">
        <v>2136</v>
      </c>
      <c r="O44" s="109" t="n">
        <v>3026</v>
      </c>
      <c r="P44" s="109" t="n">
        <v>4026</v>
      </c>
      <c r="Q44" s="109" t="n">
        <v>5053</v>
      </c>
      <c r="R44" s="109" t="n">
        <v>5589</v>
      </c>
      <c r="S44" s="109" t="n">
        <v>6508</v>
      </c>
      <c r="T44" s="109" t="n">
        <v>7283</v>
      </c>
      <c r="U44" s="109" t="n">
        <v>7697</v>
      </c>
      <c r="V44" s="109" t="n">
        <v>8213</v>
      </c>
      <c r="W44" s="109" t="n">
        <v>8943</v>
      </c>
      <c r="X44" s="109" t="n">
        <v>9350</v>
      </c>
      <c r="Y44" s="109" t="n">
        <v>9661</v>
      </c>
      <c r="Z44" s="109" t="n">
        <v>10652</v>
      </c>
      <c r="AA44" s="109" t="n">
        <v>10822</v>
      </c>
      <c r="AB44" s="109" t="n">
        <v>10919</v>
      </c>
      <c r="AC44" s="109" t="n">
        <v>11292</v>
      </c>
      <c r="AD44" s="109" t="n">
        <v>11865</v>
      </c>
      <c r="AE44" s="109" t="n">
        <v>12162</v>
      </c>
      <c r="AF44" s="109" t="n">
        <v>12623</v>
      </c>
      <c r="AG44" s="109" t="n">
        <v>13153</v>
      </c>
      <c r="AH44" s="109" t="n">
        <v>13196</v>
      </c>
      <c r="AI44" s="109" t="n">
        <v>13363</v>
      </c>
      <c r="AJ44" s="109" t="n">
        <v>12805</v>
      </c>
      <c r="AK44" s="109" t="n">
        <v>13127</v>
      </c>
      <c r="AL44" s="109" t="n">
        <v>13280</v>
      </c>
      <c r="AM44" s="109" t="n">
        <v>12730</v>
      </c>
      <c r="AN44" s="109" t="n">
        <v>12467</v>
      </c>
      <c r="AO44" s="109" t="n">
        <v>13139</v>
      </c>
      <c r="AP44" s="109" t="n">
        <v>12840</v>
      </c>
      <c r="AQ44" s="109" t="n">
        <v>13038</v>
      </c>
      <c r="AR44" s="109" t="n">
        <v>12745</v>
      </c>
      <c r="AS44" s="109" t="n">
        <v>12600</v>
      </c>
      <c r="AT44" s="109" t="n">
        <v>12893</v>
      </c>
      <c r="AU44" s="109" t="n">
        <v>12200</v>
      </c>
      <c r="AV44" s="109" t="n">
        <v>11502</v>
      </c>
      <c r="AW44" s="109" t="n">
        <v>11548</v>
      </c>
      <c r="AX44" s="109" t="n">
        <v>0</v>
      </c>
      <c r="AY44" s="109" t="n">
        <v>0</v>
      </c>
      <c r="AZ44" s="109" t="n">
        <v>0</v>
      </c>
      <c r="BA44" s="109" t="n">
        <v>0</v>
      </c>
      <c r="BB44" s="109" t="n">
        <v>0</v>
      </c>
      <c r="BC44" s="109" t="n">
        <v>0</v>
      </c>
      <c r="BD44" s="109" t="n">
        <v>0</v>
      </c>
      <c r="BE44" s="109" t="n">
        <v>0</v>
      </c>
      <c r="BF44" s="109" t="n">
        <v>0</v>
      </c>
      <c r="BG44" s="109" t="n">
        <v>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22" t="s">
        <v>38</v>
      </c>
      <c r="B45" s="121" t="n">
        <v>0</v>
      </c>
      <c r="C45" s="121" t="n">
        <v>2055</v>
      </c>
      <c r="D45" s="109" t="n">
        <v>371977</v>
      </c>
      <c r="E45" s="109" t="n">
        <v>0</v>
      </c>
      <c r="F45" s="109" t="n">
        <v>0</v>
      </c>
      <c r="G45" s="109" t="n">
        <v>0</v>
      </c>
      <c r="H45" s="109" t="n">
        <v>0</v>
      </c>
      <c r="I45" s="109" t="n">
        <v>0</v>
      </c>
      <c r="J45" s="109" t="n">
        <v>223</v>
      </c>
      <c r="K45" s="109" t="n">
        <v>314</v>
      </c>
      <c r="L45" s="109" t="n">
        <v>1332</v>
      </c>
      <c r="M45" s="109" t="n">
        <v>1655</v>
      </c>
      <c r="N45" s="109" t="n">
        <v>2135</v>
      </c>
      <c r="O45" s="109" t="n">
        <v>3136</v>
      </c>
      <c r="P45" s="109" t="n">
        <v>4036</v>
      </c>
      <c r="Q45" s="109" t="n">
        <v>5094</v>
      </c>
      <c r="R45" s="109" t="n">
        <v>5623</v>
      </c>
      <c r="S45" s="109" t="n">
        <v>6567</v>
      </c>
      <c r="T45" s="109" t="n">
        <v>7352</v>
      </c>
      <c r="U45" s="109" t="n">
        <v>7765</v>
      </c>
      <c r="V45" s="109" t="n">
        <v>8245</v>
      </c>
      <c r="W45" s="109" t="n">
        <v>8967</v>
      </c>
      <c r="X45" s="109" t="n">
        <v>9347</v>
      </c>
      <c r="Y45" s="109" t="n">
        <v>9608</v>
      </c>
      <c r="Z45" s="109" t="n">
        <v>10559</v>
      </c>
      <c r="AA45" s="109" t="n">
        <v>10679</v>
      </c>
      <c r="AB45" s="109" t="n">
        <v>10740</v>
      </c>
      <c r="AC45" s="109" t="n">
        <v>11068</v>
      </c>
      <c r="AD45" s="109" t="n">
        <v>11609</v>
      </c>
      <c r="AE45" s="109" t="n">
        <v>11834</v>
      </c>
      <c r="AF45" s="109" t="n">
        <v>12285</v>
      </c>
      <c r="AG45" s="109" t="n">
        <v>12796</v>
      </c>
      <c r="AH45" s="109" t="n">
        <v>12851</v>
      </c>
      <c r="AI45" s="109" t="n">
        <v>13126</v>
      </c>
      <c r="AJ45" s="109" t="n">
        <v>12591</v>
      </c>
      <c r="AK45" s="109" t="n">
        <v>12946</v>
      </c>
      <c r="AL45" s="109" t="n">
        <v>12969</v>
      </c>
      <c r="AM45" s="109" t="n">
        <v>12642</v>
      </c>
      <c r="AN45" s="109" t="n">
        <v>12144</v>
      </c>
      <c r="AO45" s="109" t="n">
        <v>12825</v>
      </c>
      <c r="AP45" s="109" t="n">
        <v>12586</v>
      </c>
      <c r="AQ45" s="109" t="n">
        <v>12694</v>
      </c>
      <c r="AR45" s="109" t="n">
        <v>12435</v>
      </c>
      <c r="AS45" s="109" t="n">
        <v>12246</v>
      </c>
      <c r="AT45" s="109" t="n">
        <v>12529</v>
      </c>
      <c r="AU45" s="109" t="n">
        <v>11860</v>
      </c>
      <c r="AV45" s="109" t="n">
        <v>11284</v>
      </c>
      <c r="AW45" s="109" t="n">
        <v>11281</v>
      </c>
      <c r="AX45" s="109" t="n">
        <v>0</v>
      </c>
      <c r="AY45" s="109" t="n">
        <v>0</v>
      </c>
      <c r="AZ45" s="109" t="n">
        <v>0</v>
      </c>
      <c r="BA45" s="109" t="n">
        <v>0</v>
      </c>
      <c r="BB45" s="109" t="n">
        <v>0</v>
      </c>
      <c r="BC45" s="109" t="n">
        <v>0</v>
      </c>
      <c r="BD45" s="109" t="n">
        <v>0</v>
      </c>
      <c r="BE45" s="109" t="n">
        <v>0</v>
      </c>
      <c r="BF45" s="109" t="n">
        <v>0</v>
      </c>
      <c r="BG45" s="109" t="n">
        <v>0</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22" t="s">
        <v>38</v>
      </c>
      <c r="B46" s="121" t="n">
        <v>0</v>
      </c>
      <c r="C46" s="121" t="n">
        <v>2056</v>
      </c>
      <c r="D46" s="109" t="n">
        <v>366410</v>
      </c>
      <c r="E46" s="109" t="n">
        <v>0</v>
      </c>
      <c r="F46" s="109" t="n">
        <v>0</v>
      </c>
      <c r="G46" s="109" t="n">
        <v>0</v>
      </c>
      <c r="H46" s="109" t="n">
        <v>0</v>
      </c>
      <c r="I46" s="109" t="n">
        <v>0</v>
      </c>
      <c r="J46" s="109" t="n">
        <v>221</v>
      </c>
      <c r="K46" s="109" t="n">
        <v>313</v>
      </c>
      <c r="L46" s="109" t="n">
        <v>1347</v>
      </c>
      <c r="M46" s="109" t="n">
        <v>1638</v>
      </c>
      <c r="N46" s="109" t="n">
        <v>2124</v>
      </c>
      <c r="O46" s="109" t="n">
        <v>3133</v>
      </c>
      <c r="P46" s="109" t="n">
        <v>4168</v>
      </c>
      <c r="Q46" s="109" t="n">
        <v>5104</v>
      </c>
      <c r="R46" s="109" t="n">
        <v>5665</v>
      </c>
      <c r="S46" s="109" t="n">
        <v>6605</v>
      </c>
      <c r="T46" s="109" t="n">
        <v>7416</v>
      </c>
      <c r="U46" s="109" t="n">
        <v>7835</v>
      </c>
      <c r="V46" s="109" t="n">
        <v>8315</v>
      </c>
      <c r="W46" s="109" t="n">
        <v>9001</v>
      </c>
      <c r="X46" s="109" t="n">
        <v>9372</v>
      </c>
      <c r="Y46" s="109" t="n">
        <v>9605</v>
      </c>
      <c r="Z46" s="109" t="n">
        <v>10502</v>
      </c>
      <c r="AA46" s="109" t="n">
        <v>10587</v>
      </c>
      <c r="AB46" s="109" t="n">
        <v>10600</v>
      </c>
      <c r="AC46" s="109" t="n">
        <v>10887</v>
      </c>
      <c r="AD46" s="109" t="n">
        <v>11380</v>
      </c>
      <c r="AE46" s="109" t="n">
        <v>11579</v>
      </c>
      <c r="AF46" s="109" t="n">
        <v>11954</v>
      </c>
      <c r="AG46" s="109" t="n">
        <v>12454</v>
      </c>
      <c r="AH46" s="109" t="n">
        <v>12504</v>
      </c>
      <c r="AI46" s="109" t="n">
        <v>12786</v>
      </c>
      <c r="AJ46" s="109" t="n">
        <v>12366</v>
      </c>
      <c r="AK46" s="109" t="n">
        <v>12729</v>
      </c>
      <c r="AL46" s="109" t="n">
        <v>12789</v>
      </c>
      <c r="AM46" s="109" t="n">
        <v>12345</v>
      </c>
      <c r="AN46" s="109" t="n">
        <v>12060</v>
      </c>
      <c r="AO46" s="109" t="n">
        <v>12493</v>
      </c>
      <c r="AP46" s="109" t="n">
        <v>12286</v>
      </c>
      <c r="AQ46" s="109" t="n">
        <v>12444</v>
      </c>
      <c r="AR46" s="109" t="n">
        <v>12109</v>
      </c>
      <c r="AS46" s="109" t="n">
        <v>11949</v>
      </c>
      <c r="AT46" s="109" t="n">
        <v>12179</v>
      </c>
      <c r="AU46" s="109" t="n">
        <v>11527</v>
      </c>
      <c r="AV46" s="109" t="n">
        <v>10971</v>
      </c>
      <c r="AW46" s="109" t="n">
        <v>11068</v>
      </c>
      <c r="AX46" s="109" t="n">
        <v>0</v>
      </c>
      <c r="AY46" s="109" t="n">
        <v>0</v>
      </c>
      <c r="AZ46" s="109" t="n">
        <v>0</v>
      </c>
      <c r="BA46" s="109" t="n">
        <v>0</v>
      </c>
      <c r="BB46" s="109" t="n">
        <v>0</v>
      </c>
      <c r="BC46" s="109" t="n">
        <v>0</v>
      </c>
      <c r="BD46" s="109" t="n">
        <v>0</v>
      </c>
      <c r="BE46" s="109" t="n">
        <v>0</v>
      </c>
      <c r="BF46" s="109" t="n">
        <v>0</v>
      </c>
      <c r="BG46" s="109" t="n">
        <v>0</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22" t="s">
        <v>38</v>
      </c>
      <c r="B47" s="121" t="n">
        <v>0</v>
      </c>
      <c r="C47" s="121" t="n">
        <v>2057</v>
      </c>
      <c r="D47" s="109" t="n">
        <v>361092</v>
      </c>
      <c r="E47" s="109" t="n">
        <v>0</v>
      </c>
      <c r="F47" s="109" t="n">
        <v>0</v>
      </c>
      <c r="G47" s="109" t="n">
        <v>0</v>
      </c>
      <c r="H47" s="109" t="n">
        <v>0</v>
      </c>
      <c r="I47" s="109" t="n">
        <v>0</v>
      </c>
      <c r="J47" s="109" t="n">
        <v>217</v>
      </c>
      <c r="K47" s="109" t="n">
        <v>309</v>
      </c>
      <c r="L47" s="109" t="n">
        <v>1329</v>
      </c>
      <c r="M47" s="109" t="n">
        <v>1643</v>
      </c>
      <c r="N47" s="109" t="n">
        <v>2099</v>
      </c>
      <c r="O47" s="109" t="n">
        <v>3112</v>
      </c>
      <c r="P47" s="109" t="n">
        <v>4157</v>
      </c>
      <c r="Q47" s="109" t="n">
        <v>5250</v>
      </c>
      <c r="R47" s="109" t="n">
        <v>5670</v>
      </c>
      <c r="S47" s="109" t="n">
        <v>6645</v>
      </c>
      <c r="T47" s="109" t="n">
        <v>7452</v>
      </c>
      <c r="U47" s="109" t="n">
        <v>7897</v>
      </c>
      <c r="V47" s="109" t="n">
        <v>8385</v>
      </c>
      <c r="W47" s="109" t="n">
        <v>9071</v>
      </c>
      <c r="X47" s="109" t="n">
        <v>9402</v>
      </c>
      <c r="Y47" s="109" t="n">
        <v>9626</v>
      </c>
      <c r="Z47" s="109" t="n">
        <v>10495</v>
      </c>
      <c r="AA47" s="109" t="n">
        <v>10527</v>
      </c>
      <c r="AB47" s="109" t="n">
        <v>10506</v>
      </c>
      <c r="AC47" s="109" t="n">
        <v>10743</v>
      </c>
      <c r="AD47" s="109" t="n">
        <v>11193</v>
      </c>
      <c r="AE47" s="109" t="n">
        <v>11350</v>
      </c>
      <c r="AF47" s="109" t="n">
        <v>11696</v>
      </c>
      <c r="AG47" s="109" t="n">
        <v>12118</v>
      </c>
      <c r="AH47" s="109" t="n">
        <v>12168</v>
      </c>
      <c r="AI47" s="109" t="n">
        <v>12440</v>
      </c>
      <c r="AJ47" s="109" t="n">
        <v>12041</v>
      </c>
      <c r="AK47" s="109" t="n">
        <v>12500</v>
      </c>
      <c r="AL47" s="109" t="n">
        <v>12574</v>
      </c>
      <c r="AM47" s="109" t="n">
        <v>12174</v>
      </c>
      <c r="AN47" s="109" t="n">
        <v>11776</v>
      </c>
      <c r="AO47" s="109" t="n">
        <v>12405</v>
      </c>
      <c r="AP47" s="109" t="n">
        <v>11967</v>
      </c>
      <c r="AQ47" s="109" t="n">
        <v>12147</v>
      </c>
      <c r="AR47" s="109" t="n">
        <v>11869</v>
      </c>
      <c r="AS47" s="109" t="n">
        <v>11634</v>
      </c>
      <c r="AT47" s="109" t="n">
        <v>11882</v>
      </c>
      <c r="AU47" s="109" t="n">
        <v>11203</v>
      </c>
      <c r="AV47" s="109" t="n">
        <v>10662</v>
      </c>
      <c r="AW47" s="109" t="n">
        <v>10759</v>
      </c>
      <c r="AX47" s="109" t="n">
        <v>0</v>
      </c>
      <c r="AY47" s="109" t="n">
        <v>0</v>
      </c>
      <c r="AZ47" s="109" t="n">
        <v>0</v>
      </c>
      <c r="BA47" s="109" t="n">
        <v>0</v>
      </c>
      <c r="BB47" s="109" t="n">
        <v>0</v>
      </c>
      <c r="BC47" s="109" t="n">
        <v>0</v>
      </c>
      <c r="BD47" s="109" t="n">
        <v>0</v>
      </c>
      <c r="BE47" s="109" t="n">
        <v>0</v>
      </c>
      <c r="BF47" s="109" t="n">
        <v>0</v>
      </c>
      <c r="BG47" s="109" t="n">
        <v>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22" t="s">
        <v>38</v>
      </c>
      <c r="B48" s="121" t="n">
        <v>0</v>
      </c>
      <c r="C48" s="121" t="n">
        <v>2058</v>
      </c>
      <c r="D48" s="109" t="n">
        <v>356086</v>
      </c>
      <c r="E48" s="109" t="n">
        <v>0</v>
      </c>
      <c r="F48" s="109" t="n">
        <v>0</v>
      </c>
      <c r="G48" s="109" t="n">
        <v>0</v>
      </c>
      <c r="H48" s="109" t="n">
        <v>0</v>
      </c>
      <c r="I48" s="109" t="n">
        <v>0</v>
      </c>
      <c r="J48" s="109" t="n">
        <v>215</v>
      </c>
      <c r="K48" s="109" t="n">
        <v>304</v>
      </c>
      <c r="L48" s="109" t="n">
        <v>1304</v>
      </c>
      <c r="M48" s="109" t="n">
        <v>1617</v>
      </c>
      <c r="N48" s="109" t="n">
        <v>2095</v>
      </c>
      <c r="O48" s="109" t="n">
        <v>3071</v>
      </c>
      <c r="P48" s="109" t="n">
        <v>4123</v>
      </c>
      <c r="Q48" s="109" t="n">
        <v>5228</v>
      </c>
      <c r="R48" s="109" t="n">
        <v>5815</v>
      </c>
      <c r="S48" s="109" t="n">
        <v>6642</v>
      </c>
      <c r="T48" s="109" t="n">
        <v>7490</v>
      </c>
      <c r="U48" s="109" t="n">
        <v>7929</v>
      </c>
      <c r="V48" s="109" t="n">
        <v>8444</v>
      </c>
      <c r="W48" s="109" t="n">
        <v>9141</v>
      </c>
      <c r="X48" s="109" t="n">
        <v>9470</v>
      </c>
      <c r="Y48" s="109" t="n">
        <v>9652</v>
      </c>
      <c r="Z48" s="109" t="n">
        <v>10514</v>
      </c>
      <c r="AA48" s="109" t="n">
        <v>10517</v>
      </c>
      <c r="AB48" s="109" t="n">
        <v>10444</v>
      </c>
      <c r="AC48" s="109" t="n">
        <v>10646</v>
      </c>
      <c r="AD48" s="109" t="n">
        <v>11044</v>
      </c>
      <c r="AE48" s="109" t="n">
        <v>11163</v>
      </c>
      <c r="AF48" s="109" t="n">
        <v>11464</v>
      </c>
      <c r="AG48" s="109" t="n">
        <v>11856</v>
      </c>
      <c r="AH48" s="109" t="n">
        <v>11839</v>
      </c>
      <c r="AI48" s="109" t="n">
        <v>12106</v>
      </c>
      <c r="AJ48" s="109" t="n">
        <v>11714</v>
      </c>
      <c r="AK48" s="109" t="n">
        <v>12172</v>
      </c>
      <c r="AL48" s="109" t="n">
        <v>12348</v>
      </c>
      <c r="AM48" s="109" t="n">
        <v>11969</v>
      </c>
      <c r="AN48" s="109" t="n">
        <v>11613</v>
      </c>
      <c r="AO48" s="109" t="n">
        <v>12115</v>
      </c>
      <c r="AP48" s="109" t="n">
        <v>11884</v>
      </c>
      <c r="AQ48" s="109" t="n">
        <v>11831</v>
      </c>
      <c r="AR48" s="109" t="n">
        <v>11585</v>
      </c>
      <c r="AS48" s="109" t="n">
        <v>11403</v>
      </c>
      <c r="AT48" s="109" t="n">
        <v>11569</v>
      </c>
      <c r="AU48" s="109" t="n">
        <v>10930</v>
      </c>
      <c r="AV48" s="109" t="n">
        <v>10362</v>
      </c>
      <c r="AW48" s="109" t="n">
        <v>10455</v>
      </c>
      <c r="AX48" s="109" t="n">
        <v>0</v>
      </c>
      <c r="AY48" s="109" t="n">
        <v>0</v>
      </c>
      <c r="AZ48" s="109" t="n">
        <v>0</v>
      </c>
      <c r="BA48" s="109" t="n">
        <v>0</v>
      </c>
      <c r="BB48" s="109" t="n">
        <v>0</v>
      </c>
      <c r="BC48" s="109" t="n">
        <v>0</v>
      </c>
      <c r="BD48" s="109" t="n">
        <v>0</v>
      </c>
      <c r="BE48" s="109" t="n">
        <v>0</v>
      </c>
      <c r="BF48" s="109" t="n">
        <v>0</v>
      </c>
      <c r="BG48" s="109" t="n">
        <v>0</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22" t="s">
        <v>38</v>
      </c>
      <c r="B49" s="121" t="n">
        <v>0</v>
      </c>
      <c r="C49" s="121" t="n">
        <v>2059</v>
      </c>
      <c r="D49" s="109" t="n">
        <v>351463</v>
      </c>
      <c r="E49" s="109" t="n">
        <v>0</v>
      </c>
      <c r="F49" s="109" t="n">
        <v>0</v>
      </c>
      <c r="G49" s="109" t="n">
        <v>0</v>
      </c>
      <c r="H49" s="109" t="n">
        <v>0</v>
      </c>
      <c r="I49" s="109" t="n">
        <v>0</v>
      </c>
      <c r="J49" s="109" t="n">
        <v>210</v>
      </c>
      <c r="K49" s="109" t="n">
        <v>300</v>
      </c>
      <c r="L49" s="109" t="n">
        <v>1275</v>
      </c>
      <c r="M49" s="109" t="n">
        <v>1583</v>
      </c>
      <c r="N49" s="109" t="n">
        <v>2059</v>
      </c>
      <c r="O49" s="109" t="n">
        <v>3058</v>
      </c>
      <c r="P49" s="109" t="n">
        <v>4065</v>
      </c>
      <c r="Q49" s="109" t="n">
        <v>5180</v>
      </c>
      <c r="R49" s="109" t="n">
        <v>5785</v>
      </c>
      <c r="S49" s="109" t="n">
        <v>6799</v>
      </c>
      <c r="T49" s="109" t="n">
        <v>7482</v>
      </c>
      <c r="U49" s="109" t="n">
        <v>7965</v>
      </c>
      <c r="V49" s="109" t="n">
        <v>8475</v>
      </c>
      <c r="W49" s="109" t="n">
        <v>9203</v>
      </c>
      <c r="X49" s="109" t="n">
        <v>9540</v>
      </c>
      <c r="Y49" s="109" t="n">
        <v>9720</v>
      </c>
      <c r="Z49" s="109" t="n">
        <v>10543</v>
      </c>
      <c r="AA49" s="109" t="n">
        <v>10536</v>
      </c>
      <c r="AB49" s="109" t="n">
        <v>10436</v>
      </c>
      <c r="AC49" s="109" t="n">
        <v>10585</v>
      </c>
      <c r="AD49" s="109" t="n">
        <v>10946</v>
      </c>
      <c r="AE49" s="109" t="n">
        <v>11016</v>
      </c>
      <c r="AF49" s="109" t="n">
        <v>11277</v>
      </c>
      <c r="AG49" s="109" t="n">
        <v>11623</v>
      </c>
      <c r="AH49" s="109" t="n">
        <v>11586</v>
      </c>
      <c r="AI49" s="109" t="n">
        <v>11781</v>
      </c>
      <c r="AJ49" s="109" t="n">
        <v>11402</v>
      </c>
      <c r="AK49" s="109" t="n">
        <v>11844</v>
      </c>
      <c r="AL49" s="109" t="n">
        <v>12028</v>
      </c>
      <c r="AM49" s="109" t="n">
        <v>11756</v>
      </c>
      <c r="AN49" s="109" t="n">
        <v>11421</v>
      </c>
      <c r="AO49" s="109" t="n">
        <v>11949</v>
      </c>
      <c r="AP49" s="109" t="n">
        <v>11608</v>
      </c>
      <c r="AQ49" s="109" t="n">
        <v>11751</v>
      </c>
      <c r="AR49" s="109" t="n">
        <v>11287</v>
      </c>
      <c r="AS49" s="109" t="n">
        <v>11133</v>
      </c>
      <c r="AT49" s="109" t="n">
        <v>11342</v>
      </c>
      <c r="AU49" s="109" t="n">
        <v>10644</v>
      </c>
      <c r="AV49" s="109" t="n">
        <v>10110</v>
      </c>
      <c r="AW49" s="109" t="n">
        <v>10162</v>
      </c>
      <c r="AX49" s="109" t="n">
        <v>0</v>
      </c>
      <c r="AY49" s="109" t="n">
        <v>0</v>
      </c>
      <c r="AZ49" s="109" t="n">
        <v>0</v>
      </c>
      <c r="BA49" s="109" t="n">
        <v>0</v>
      </c>
      <c r="BB49" s="109" t="n">
        <v>0</v>
      </c>
      <c r="BC49" s="109" t="n">
        <v>0</v>
      </c>
      <c r="BD49" s="109" t="n">
        <v>0</v>
      </c>
      <c r="BE49" s="109" t="n">
        <v>0</v>
      </c>
      <c r="BF49" s="109" t="n">
        <v>0</v>
      </c>
      <c r="BG49" s="109" t="n">
        <v>0</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22" t="s">
        <v>38</v>
      </c>
      <c r="B50" s="121" t="n">
        <v>0</v>
      </c>
      <c r="C50" s="121" t="n">
        <v>2060</v>
      </c>
      <c r="D50" s="109" t="n">
        <v>347126</v>
      </c>
      <c r="E50" s="109" t="n">
        <v>0</v>
      </c>
      <c r="F50" s="109" t="n">
        <v>0</v>
      </c>
      <c r="G50" s="109" t="n">
        <v>0</v>
      </c>
      <c r="H50" s="109" t="n">
        <v>0</v>
      </c>
      <c r="I50" s="109" t="n">
        <v>0</v>
      </c>
      <c r="J50" s="109" t="n">
        <v>205</v>
      </c>
      <c r="K50" s="109" t="n">
        <v>293</v>
      </c>
      <c r="L50" s="109" t="n">
        <v>1245</v>
      </c>
      <c r="M50" s="109" t="n">
        <v>1545</v>
      </c>
      <c r="N50" s="109" t="n">
        <v>2014</v>
      </c>
      <c r="O50" s="109" t="n">
        <v>3000</v>
      </c>
      <c r="P50" s="109" t="n">
        <v>4039</v>
      </c>
      <c r="Q50" s="109" t="n">
        <v>5103</v>
      </c>
      <c r="R50" s="109" t="n">
        <v>5726</v>
      </c>
      <c r="S50" s="109" t="n">
        <v>6758</v>
      </c>
      <c r="T50" s="109" t="n">
        <v>7646</v>
      </c>
      <c r="U50" s="109" t="n">
        <v>7952</v>
      </c>
      <c r="V50" s="109" t="n">
        <v>8508</v>
      </c>
      <c r="W50" s="109" t="n">
        <v>9231</v>
      </c>
      <c r="X50" s="109" t="n">
        <v>9598</v>
      </c>
      <c r="Y50" s="109" t="n">
        <v>9786</v>
      </c>
      <c r="Z50" s="109" t="n">
        <v>10613</v>
      </c>
      <c r="AA50" s="109" t="n">
        <v>10562</v>
      </c>
      <c r="AB50" s="109" t="n">
        <v>10453</v>
      </c>
      <c r="AC50" s="109" t="n">
        <v>10575</v>
      </c>
      <c r="AD50" s="109" t="n">
        <v>10883</v>
      </c>
      <c r="AE50" s="109" t="n">
        <v>10919</v>
      </c>
      <c r="AF50" s="109" t="n">
        <v>11129</v>
      </c>
      <c r="AG50" s="109" t="n">
        <v>11434</v>
      </c>
      <c r="AH50" s="109" t="n">
        <v>11359</v>
      </c>
      <c r="AI50" s="109" t="n">
        <v>11529</v>
      </c>
      <c r="AJ50" s="109" t="n">
        <v>11098</v>
      </c>
      <c r="AK50" s="109" t="n">
        <v>11530</v>
      </c>
      <c r="AL50" s="109" t="n">
        <v>11705</v>
      </c>
      <c r="AM50" s="109" t="n">
        <v>11452</v>
      </c>
      <c r="AN50" s="109" t="n">
        <v>11220</v>
      </c>
      <c r="AO50" s="109" t="n">
        <v>11754</v>
      </c>
      <c r="AP50" s="109" t="n">
        <v>11451</v>
      </c>
      <c r="AQ50" s="109" t="n">
        <v>11479</v>
      </c>
      <c r="AR50" s="109" t="n">
        <v>11211</v>
      </c>
      <c r="AS50" s="109" t="n">
        <v>10848</v>
      </c>
      <c r="AT50" s="109" t="n">
        <v>11074</v>
      </c>
      <c r="AU50" s="109" t="n">
        <v>10435</v>
      </c>
      <c r="AV50" s="109" t="n">
        <v>9846</v>
      </c>
      <c r="AW50" s="109" t="n">
        <v>9916</v>
      </c>
      <c r="AX50" s="109" t="n">
        <v>0</v>
      </c>
      <c r="AY50" s="109" t="n">
        <v>0</v>
      </c>
      <c r="AZ50" s="109" t="n">
        <v>0</v>
      </c>
      <c r="BA50" s="109" t="n">
        <v>0</v>
      </c>
      <c r="BB50" s="109" t="n">
        <v>0</v>
      </c>
      <c r="BC50" s="109" t="n">
        <v>0</v>
      </c>
      <c r="BD50" s="109" t="n">
        <v>0</v>
      </c>
      <c r="BE50" s="109" t="n">
        <v>0</v>
      </c>
      <c r="BF50" s="109" t="n">
        <v>0</v>
      </c>
      <c r="BG50" s="109" t="n">
        <v>0</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22" t="s">
        <v>38</v>
      </c>
      <c r="B51" s="121" t="n">
        <v>0</v>
      </c>
      <c r="C51" s="121" t="n">
        <v>2061</v>
      </c>
      <c r="D51" s="109" t="n">
        <v>342946</v>
      </c>
      <c r="E51" s="109" t="n">
        <v>0</v>
      </c>
      <c r="F51" s="109" t="n">
        <v>0</v>
      </c>
      <c r="G51" s="109" t="n">
        <v>0</v>
      </c>
      <c r="H51" s="109" t="n">
        <v>0</v>
      </c>
      <c r="I51" s="109" t="n">
        <v>0</v>
      </c>
      <c r="J51" s="109" t="n">
        <v>199</v>
      </c>
      <c r="K51" s="109" t="n">
        <v>285</v>
      </c>
      <c r="L51" s="109" t="n">
        <v>1212</v>
      </c>
      <c r="M51" s="109" t="n">
        <v>1506</v>
      </c>
      <c r="N51" s="109" t="n">
        <v>1963</v>
      </c>
      <c r="O51" s="109" t="n">
        <v>2932</v>
      </c>
      <c r="P51" s="109" t="n">
        <v>3960</v>
      </c>
      <c r="Q51" s="109" t="n">
        <v>5062</v>
      </c>
      <c r="R51" s="109" t="n">
        <v>5636</v>
      </c>
      <c r="S51" s="109" t="n">
        <v>6684</v>
      </c>
      <c r="T51" s="109" t="n">
        <v>7594</v>
      </c>
      <c r="U51" s="109" t="n">
        <v>8115</v>
      </c>
      <c r="V51" s="109" t="n">
        <v>8489</v>
      </c>
      <c r="W51" s="109" t="n">
        <v>9261</v>
      </c>
      <c r="X51" s="109" t="n">
        <v>9622</v>
      </c>
      <c r="Y51" s="109" t="n">
        <v>9840</v>
      </c>
      <c r="Z51" s="109" t="n">
        <v>10681</v>
      </c>
      <c r="AA51" s="109" t="n">
        <v>10628</v>
      </c>
      <c r="AB51" s="109" t="n">
        <v>10475</v>
      </c>
      <c r="AC51" s="109" t="n">
        <v>10590</v>
      </c>
      <c r="AD51" s="109" t="n">
        <v>10870</v>
      </c>
      <c r="AE51" s="109" t="n">
        <v>10854</v>
      </c>
      <c r="AF51" s="109" t="n">
        <v>11030</v>
      </c>
      <c r="AG51" s="109" t="n">
        <v>11283</v>
      </c>
      <c r="AH51" s="109" t="n">
        <v>11173</v>
      </c>
      <c r="AI51" s="109" t="n">
        <v>11304</v>
      </c>
      <c r="AJ51" s="109" t="n">
        <v>10861</v>
      </c>
      <c r="AK51" s="109" t="n">
        <v>11222</v>
      </c>
      <c r="AL51" s="109" t="n">
        <v>11395</v>
      </c>
      <c r="AM51" s="109" t="n">
        <v>11144</v>
      </c>
      <c r="AN51" s="109" t="n">
        <v>10929</v>
      </c>
      <c r="AO51" s="109" t="n">
        <v>11549</v>
      </c>
      <c r="AP51" s="109" t="n">
        <v>11263</v>
      </c>
      <c r="AQ51" s="109" t="n">
        <v>11324</v>
      </c>
      <c r="AR51" s="109" t="n">
        <v>10951</v>
      </c>
      <c r="AS51" s="109" t="n">
        <v>10773</v>
      </c>
      <c r="AT51" s="109" t="n">
        <v>10790</v>
      </c>
      <c r="AU51" s="109" t="n">
        <v>10188</v>
      </c>
      <c r="AV51" s="109" t="n">
        <v>9653</v>
      </c>
      <c r="AW51" s="109" t="n">
        <v>9657</v>
      </c>
      <c r="AX51" s="109" t="n">
        <v>0</v>
      </c>
      <c r="AY51" s="109" t="n">
        <v>0</v>
      </c>
      <c r="AZ51" s="109" t="n">
        <v>0</v>
      </c>
      <c r="BA51" s="109" t="n">
        <v>0</v>
      </c>
      <c r="BB51" s="109" t="n">
        <v>0</v>
      </c>
      <c r="BC51" s="109" t="n">
        <v>0</v>
      </c>
      <c r="BD51" s="109" t="n">
        <v>0</v>
      </c>
      <c r="BE51" s="109" t="n">
        <v>0</v>
      </c>
      <c r="BF51" s="109" t="n">
        <v>0</v>
      </c>
      <c r="BG51" s="109" t="n">
        <v>0</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22" t="s">
        <v>38</v>
      </c>
      <c r="B52" s="121" t="n">
        <v>0</v>
      </c>
      <c r="C52" s="121" t="n">
        <v>2062</v>
      </c>
      <c r="D52" s="109" t="n">
        <v>338930</v>
      </c>
      <c r="E52" s="109" t="n">
        <v>0</v>
      </c>
      <c r="F52" s="109" t="n">
        <v>0</v>
      </c>
      <c r="G52" s="109" t="n">
        <v>0</v>
      </c>
      <c r="H52" s="109" t="n">
        <v>0</v>
      </c>
      <c r="I52" s="109" t="n">
        <v>0</v>
      </c>
      <c r="J52" s="109" t="n">
        <v>193</v>
      </c>
      <c r="K52" s="109" t="n">
        <v>278</v>
      </c>
      <c r="L52" s="109" t="n">
        <v>1177</v>
      </c>
      <c r="M52" s="109" t="n">
        <v>1464</v>
      </c>
      <c r="N52" s="109" t="n">
        <v>1912</v>
      </c>
      <c r="O52" s="109" t="n">
        <v>2857</v>
      </c>
      <c r="P52" s="109" t="n">
        <v>3867</v>
      </c>
      <c r="Q52" s="109" t="n">
        <v>4959</v>
      </c>
      <c r="R52" s="109" t="n">
        <v>5585</v>
      </c>
      <c r="S52" s="109" t="n">
        <v>6574</v>
      </c>
      <c r="T52" s="109" t="n">
        <v>7506</v>
      </c>
      <c r="U52" s="109" t="n">
        <v>8055</v>
      </c>
      <c r="V52" s="109" t="n">
        <v>8654</v>
      </c>
      <c r="W52" s="109" t="n">
        <v>9235</v>
      </c>
      <c r="X52" s="109" t="n">
        <v>9647</v>
      </c>
      <c r="Y52" s="109" t="n">
        <v>9860</v>
      </c>
      <c r="Z52" s="109" t="n">
        <v>10736</v>
      </c>
      <c r="AA52" s="109" t="n">
        <v>10692</v>
      </c>
      <c r="AB52" s="109" t="n">
        <v>10537</v>
      </c>
      <c r="AC52" s="109" t="n">
        <v>10610</v>
      </c>
      <c r="AD52" s="109" t="n">
        <v>10883</v>
      </c>
      <c r="AE52" s="109" t="n">
        <v>10840</v>
      </c>
      <c r="AF52" s="109" t="n">
        <v>10963</v>
      </c>
      <c r="AG52" s="109" t="n">
        <v>11182</v>
      </c>
      <c r="AH52" s="109" t="n">
        <v>11025</v>
      </c>
      <c r="AI52" s="109" t="n">
        <v>11119</v>
      </c>
      <c r="AJ52" s="109" t="n">
        <v>10648</v>
      </c>
      <c r="AK52" s="109" t="n">
        <v>10982</v>
      </c>
      <c r="AL52" s="109" t="n">
        <v>11091</v>
      </c>
      <c r="AM52" s="109" t="n">
        <v>10849</v>
      </c>
      <c r="AN52" s="109" t="n">
        <v>10636</v>
      </c>
      <c r="AO52" s="109" t="n">
        <v>11252</v>
      </c>
      <c r="AP52" s="109" t="n">
        <v>11065</v>
      </c>
      <c r="AQ52" s="109" t="n">
        <v>11138</v>
      </c>
      <c r="AR52" s="109" t="n">
        <v>10802</v>
      </c>
      <c r="AS52" s="109" t="n">
        <v>10524</v>
      </c>
      <c r="AT52" s="109" t="n">
        <v>10716</v>
      </c>
      <c r="AU52" s="109" t="n">
        <v>9927</v>
      </c>
      <c r="AV52" s="109" t="n">
        <v>9424</v>
      </c>
      <c r="AW52" s="109" t="n">
        <v>9468</v>
      </c>
      <c r="AX52" s="109" t="n">
        <v>0</v>
      </c>
      <c r="AY52" s="109" t="n">
        <v>0</v>
      </c>
      <c r="AZ52" s="109" t="n">
        <v>0</v>
      </c>
      <c r="BA52" s="109" t="n">
        <v>0</v>
      </c>
      <c r="BB52" s="109" t="n">
        <v>0</v>
      </c>
      <c r="BC52" s="109" t="n">
        <v>0</v>
      </c>
      <c r="BD52" s="109" t="n">
        <v>0</v>
      </c>
      <c r="BE52" s="109" t="n">
        <v>0</v>
      </c>
      <c r="BF52" s="109" t="n">
        <v>0</v>
      </c>
      <c r="BG52" s="109" t="n">
        <v>0</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22" t="s">
        <v>38</v>
      </c>
      <c r="B53" s="121" t="n">
        <v>0</v>
      </c>
      <c r="C53" s="121" t="n">
        <v>2063</v>
      </c>
      <c r="D53" s="109" t="n">
        <v>334981</v>
      </c>
      <c r="E53" s="109" t="n">
        <v>0</v>
      </c>
      <c r="F53" s="109" t="n">
        <v>0</v>
      </c>
      <c r="G53" s="109" t="n">
        <v>0</v>
      </c>
      <c r="H53" s="109" t="n">
        <v>0</v>
      </c>
      <c r="I53" s="109" t="n">
        <v>0</v>
      </c>
      <c r="J53" s="109" t="n">
        <v>188</v>
      </c>
      <c r="K53" s="109" t="n">
        <v>269</v>
      </c>
      <c r="L53" s="109" t="n">
        <v>1142</v>
      </c>
      <c r="M53" s="109" t="n">
        <v>1421</v>
      </c>
      <c r="N53" s="109" t="n">
        <v>1858</v>
      </c>
      <c r="O53" s="109" t="n">
        <v>2780</v>
      </c>
      <c r="P53" s="109" t="n">
        <v>3766</v>
      </c>
      <c r="Q53" s="109" t="n">
        <v>4840</v>
      </c>
      <c r="R53" s="109" t="n">
        <v>5468</v>
      </c>
      <c r="S53" s="109" t="n">
        <v>6508</v>
      </c>
      <c r="T53" s="109" t="n">
        <v>7379</v>
      </c>
      <c r="U53" s="109" t="n">
        <v>7958</v>
      </c>
      <c r="V53" s="109" t="n">
        <v>8586</v>
      </c>
      <c r="W53" s="109" t="n">
        <v>9406</v>
      </c>
      <c r="X53" s="109" t="n">
        <v>9615</v>
      </c>
      <c r="Y53" s="109" t="n">
        <v>9881</v>
      </c>
      <c r="Z53" s="109" t="n">
        <v>10753</v>
      </c>
      <c r="AA53" s="109" t="n">
        <v>10744</v>
      </c>
      <c r="AB53" s="109" t="n">
        <v>10598</v>
      </c>
      <c r="AC53" s="109" t="n">
        <v>10671</v>
      </c>
      <c r="AD53" s="109" t="n">
        <v>10902</v>
      </c>
      <c r="AE53" s="109" t="n">
        <v>10852</v>
      </c>
      <c r="AF53" s="109" t="n">
        <v>10948</v>
      </c>
      <c r="AG53" s="109" t="n">
        <v>11114</v>
      </c>
      <c r="AH53" s="109" t="n">
        <v>10926</v>
      </c>
      <c r="AI53" s="109" t="n">
        <v>10972</v>
      </c>
      <c r="AJ53" s="109" t="n">
        <v>10473</v>
      </c>
      <c r="AK53" s="109" t="n">
        <v>10767</v>
      </c>
      <c r="AL53" s="109" t="n">
        <v>10854</v>
      </c>
      <c r="AM53" s="109" t="n">
        <v>10559</v>
      </c>
      <c r="AN53" s="109" t="n">
        <v>10354</v>
      </c>
      <c r="AO53" s="109" t="n">
        <v>10951</v>
      </c>
      <c r="AP53" s="109" t="n">
        <v>10780</v>
      </c>
      <c r="AQ53" s="109" t="n">
        <v>10941</v>
      </c>
      <c r="AR53" s="109" t="n">
        <v>10625</v>
      </c>
      <c r="AS53" s="109" t="n">
        <v>10381</v>
      </c>
      <c r="AT53" s="109" t="n">
        <v>10467</v>
      </c>
      <c r="AU53" s="109" t="n">
        <v>9859</v>
      </c>
      <c r="AV53" s="109" t="n">
        <v>9182</v>
      </c>
      <c r="AW53" s="109" t="n">
        <v>9243</v>
      </c>
      <c r="AX53" s="109" t="n">
        <v>0</v>
      </c>
      <c r="AY53" s="109" t="n">
        <v>0</v>
      </c>
      <c r="AZ53" s="109" t="n">
        <v>0</v>
      </c>
      <c r="BA53" s="109" t="n">
        <v>0</v>
      </c>
      <c r="BB53" s="109" t="n">
        <v>0</v>
      </c>
      <c r="BC53" s="109" t="n">
        <v>0</v>
      </c>
      <c r="BD53" s="109" t="n">
        <v>0</v>
      </c>
      <c r="BE53" s="109" t="n">
        <v>0</v>
      </c>
      <c r="BF53" s="109" t="n">
        <v>0</v>
      </c>
      <c r="BG53" s="109" t="n">
        <v>0</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22" t="s">
        <v>38</v>
      </c>
      <c r="B54" s="121" t="n">
        <v>0</v>
      </c>
      <c r="C54" s="121" t="n">
        <v>2064</v>
      </c>
      <c r="D54" s="109" t="n">
        <v>331131</v>
      </c>
      <c r="E54" s="109" t="n">
        <v>0</v>
      </c>
      <c r="F54" s="109" t="n">
        <v>0</v>
      </c>
      <c r="G54" s="109" t="n">
        <v>0</v>
      </c>
      <c r="H54" s="109" t="n">
        <v>0</v>
      </c>
      <c r="I54" s="109" t="n">
        <v>0</v>
      </c>
      <c r="J54" s="109" t="n">
        <v>182</v>
      </c>
      <c r="K54" s="109" t="n">
        <v>261</v>
      </c>
      <c r="L54" s="109" t="n">
        <v>1110</v>
      </c>
      <c r="M54" s="109" t="n">
        <v>1379</v>
      </c>
      <c r="N54" s="109" t="n">
        <v>1803</v>
      </c>
      <c r="O54" s="109" t="n">
        <v>2701</v>
      </c>
      <c r="P54" s="109" t="n">
        <v>3665</v>
      </c>
      <c r="Q54" s="109" t="n">
        <v>4714</v>
      </c>
      <c r="R54" s="109" t="n">
        <v>5336</v>
      </c>
      <c r="S54" s="109" t="n">
        <v>6370</v>
      </c>
      <c r="T54" s="109" t="n">
        <v>7301</v>
      </c>
      <c r="U54" s="109" t="n">
        <v>7822</v>
      </c>
      <c r="V54" s="109" t="n">
        <v>8480</v>
      </c>
      <c r="W54" s="109" t="n">
        <v>9330</v>
      </c>
      <c r="X54" s="109" t="n">
        <v>9786</v>
      </c>
      <c r="Y54" s="109" t="n">
        <v>9846</v>
      </c>
      <c r="Z54" s="109" t="n">
        <v>10773</v>
      </c>
      <c r="AA54" s="109" t="n">
        <v>10759</v>
      </c>
      <c r="AB54" s="109" t="n">
        <v>10647</v>
      </c>
      <c r="AC54" s="109" t="n">
        <v>10731</v>
      </c>
      <c r="AD54" s="109" t="n">
        <v>10963</v>
      </c>
      <c r="AE54" s="109" t="n">
        <v>10870</v>
      </c>
      <c r="AF54" s="109" t="n">
        <v>10959</v>
      </c>
      <c r="AG54" s="109" t="n">
        <v>11098</v>
      </c>
      <c r="AH54" s="109" t="n">
        <v>10859</v>
      </c>
      <c r="AI54" s="109" t="n">
        <v>10872</v>
      </c>
      <c r="AJ54" s="109" t="n">
        <v>10334</v>
      </c>
      <c r="AK54" s="109" t="n">
        <v>10591</v>
      </c>
      <c r="AL54" s="109" t="n">
        <v>10641</v>
      </c>
      <c r="AM54" s="109" t="n">
        <v>10334</v>
      </c>
      <c r="AN54" s="109" t="n">
        <v>10077</v>
      </c>
      <c r="AO54" s="109" t="n">
        <v>10661</v>
      </c>
      <c r="AP54" s="109" t="n">
        <v>10491</v>
      </c>
      <c r="AQ54" s="109" t="n">
        <v>10659</v>
      </c>
      <c r="AR54" s="109" t="n">
        <v>10438</v>
      </c>
      <c r="AS54" s="109" t="n">
        <v>10211</v>
      </c>
      <c r="AT54" s="109" t="n">
        <v>10325</v>
      </c>
      <c r="AU54" s="109" t="n">
        <v>9630</v>
      </c>
      <c r="AV54" s="109" t="n">
        <v>9118</v>
      </c>
      <c r="AW54" s="109" t="n">
        <v>9006</v>
      </c>
      <c r="AX54" s="109" t="n">
        <v>0</v>
      </c>
      <c r="AY54" s="109" t="n">
        <v>0</v>
      </c>
      <c r="AZ54" s="109" t="n">
        <v>0</v>
      </c>
      <c r="BA54" s="109" t="n">
        <v>0</v>
      </c>
      <c r="BB54" s="109" t="n">
        <v>0</v>
      </c>
      <c r="BC54" s="109" t="n">
        <v>0</v>
      </c>
      <c r="BD54" s="109" t="n">
        <v>0</v>
      </c>
      <c r="BE54" s="109" t="n">
        <v>0</v>
      </c>
      <c r="BF54" s="109" t="n">
        <v>0</v>
      </c>
      <c r="BG54" s="109" t="n">
        <v>0</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22" t="s">
        <v>38</v>
      </c>
      <c r="B55" s="121" t="n">
        <v>0</v>
      </c>
      <c r="C55" s="121" t="n">
        <v>2065</v>
      </c>
      <c r="D55" s="109" t="n">
        <v>327366</v>
      </c>
      <c r="E55" s="109" t="n">
        <v>0</v>
      </c>
      <c r="F55" s="109" t="n">
        <v>0</v>
      </c>
      <c r="G55" s="109" t="n">
        <v>0</v>
      </c>
      <c r="H55" s="109" t="n">
        <v>0</v>
      </c>
      <c r="I55" s="109" t="n">
        <v>0</v>
      </c>
      <c r="J55" s="109" t="n">
        <v>177</v>
      </c>
      <c r="K55" s="109" t="n">
        <v>254</v>
      </c>
      <c r="L55" s="109" t="n">
        <v>1077</v>
      </c>
      <c r="M55" s="109" t="n">
        <v>1339</v>
      </c>
      <c r="N55" s="109" t="n">
        <v>1750</v>
      </c>
      <c r="O55" s="109" t="n">
        <v>2622</v>
      </c>
      <c r="P55" s="109" t="n">
        <v>3561</v>
      </c>
      <c r="Q55" s="109" t="n">
        <v>4587</v>
      </c>
      <c r="R55" s="109" t="n">
        <v>5196</v>
      </c>
      <c r="S55" s="109" t="n">
        <v>6215</v>
      </c>
      <c r="T55" s="109" t="n">
        <v>7145</v>
      </c>
      <c r="U55" s="109" t="n">
        <v>7736</v>
      </c>
      <c r="V55" s="109" t="n">
        <v>8333</v>
      </c>
      <c r="W55" s="109" t="n">
        <v>9212</v>
      </c>
      <c r="X55" s="109" t="n">
        <v>9704</v>
      </c>
      <c r="Y55" s="109" t="n">
        <v>10015</v>
      </c>
      <c r="Z55" s="109" t="n">
        <v>10731</v>
      </c>
      <c r="AA55" s="109" t="n">
        <v>10775</v>
      </c>
      <c r="AB55" s="109" t="n">
        <v>10660</v>
      </c>
      <c r="AC55" s="109" t="n">
        <v>10778</v>
      </c>
      <c r="AD55" s="109" t="n">
        <v>11022</v>
      </c>
      <c r="AE55" s="109" t="n">
        <v>10929</v>
      </c>
      <c r="AF55" s="109" t="n">
        <v>10976</v>
      </c>
      <c r="AG55" s="109" t="n">
        <v>11108</v>
      </c>
      <c r="AH55" s="109" t="n">
        <v>10842</v>
      </c>
      <c r="AI55" s="109" t="n">
        <v>10804</v>
      </c>
      <c r="AJ55" s="109" t="n">
        <v>10240</v>
      </c>
      <c r="AK55" s="109" t="n">
        <v>10450</v>
      </c>
      <c r="AL55" s="109" t="n">
        <v>10467</v>
      </c>
      <c r="AM55" s="109" t="n">
        <v>10131</v>
      </c>
      <c r="AN55" s="109" t="n">
        <v>9862</v>
      </c>
      <c r="AO55" s="109" t="n">
        <v>10376</v>
      </c>
      <c r="AP55" s="109" t="n">
        <v>10213</v>
      </c>
      <c r="AQ55" s="109" t="n">
        <v>10373</v>
      </c>
      <c r="AR55" s="109" t="n">
        <v>10169</v>
      </c>
      <c r="AS55" s="109" t="n">
        <v>10032</v>
      </c>
      <c r="AT55" s="109" t="n">
        <v>10156</v>
      </c>
      <c r="AU55" s="109" t="n">
        <v>9499</v>
      </c>
      <c r="AV55" s="109" t="n">
        <v>8908</v>
      </c>
      <c r="AW55" s="109" t="n">
        <v>8942</v>
      </c>
      <c r="AX55" s="109" t="n">
        <v>0</v>
      </c>
      <c r="AY55" s="109" t="n">
        <v>0</v>
      </c>
      <c r="AZ55" s="109" t="n">
        <v>0</v>
      </c>
      <c r="BA55" s="109" t="n">
        <v>0</v>
      </c>
      <c r="BB55" s="109" t="n">
        <v>0</v>
      </c>
      <c r="BC55" s="109" t="n">
        <v>0</v>
      </c>
      <c r="BD55" s="109" t="n">
        <v>0</v>
      </c>
      <c r="BE55" s="109" t="n">
        <v>0</v>
      </c>
      <c r="BF55" s="109" t="n">
        <v>0</v>
      </c>
      <c r="BG55" s="109" t="n">
        <v>0</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22" t="s">
        <v>38</v>
      </c>
      <c r="B56" s="121" t="n">
        <v>0</v>
      </c>
      <c r="C56" s="121" t="n">
        <v>2066</v>
      </c>
      <c r="D56" s="109" t="n">
        <v>323527</v>
      </c>
      <c r="E56" s="109" t="n">
        <v>0</v>
      </c>
      <c r="F56" s="109" t="n">
        <v>0</v>
      </c>
      <c r="G56" s="109" t="n">
        <v>0</v>
      </c>
      <c r="H56" s="109" t="n">
        <v>0</v>
      </c>
      <c r="I56" s="109" t="n">
        <v>0</v>
      </c>
      <c r="J56" s="109" t="n">
        <v>172</v>
      </c>
      <c r="K56" s="109" t="n">
        <v>246</v>
      </c>
      <c r="L56" s="109" t="n">
        <v>1046</v>
      </c>
      <c r="M56" s="109" t="n">
        <v>1300</v>
      </c>
      <c r="N56" s="109" t="n">
        <v>1700</v>
      </c>
      <c r="O56" s="109" t="n">
        <v>2545</v>
      </c>
      <c r="P56" s="109" t="n">
        <v>3457</v>
      </c>
      <c r="Q56" s="109" t="n">
        <v>4457</v>
      </c>
      <c r="R56" s="109" t="n">
        <v>5055</v>
      </c>
      <c r="S56" s="109" t="n">
        <v>6051</v>
      </c>
      <c r="T56" s="109" t="n">
        <v>6970</v>
      </c>
      <c r="U56" s="109" t="n">
        <v>7569</v>
      </c>
      <c r="V56" s="109" t="n">
        <v>8239</v>
      </c>
      <c r="W56" s="109" t="n">
        <v>9051</v>
      </c>
      <c r="X56" s="109" t="n">
        <v>9579</v>
      </c>
      <c r="Y56" s="109" t="n">
        <v>9927</v>
      </c>
      <c r="Z56" s="109" t="n">
        <v>10911</v>
      </c>
      <c r="AA56" s="109" t="n">
        <v>10731</v>
      </c>
      <c r="AB56" s="109" t="n">
        <v>10674</v>
      </c>
      <c r="AC56" s="109" t="n">
        <v>10789</v>
      </c>
      <c r="AD56" s="109" t="n">
        <v>11070</v>
      </c>
      <c r="AE56" s="109" t="n">
        <v>10987</v>
      </c>
      <c r="AF56" s="109" t="n">
        <v>11035</v>
      </c>
      <c r="AG56" s="109" t="n">
        <v>11125</v>
      </c>
      <c r="AH56" s="109" t="n">
        <v>10852</v>
      </c>
      <c r="AI56" s="109" t="n">
        <v>10787</v>
      </c>
      <c r="AJ56" s="109" t="n">
        <v>10177</v>
      </c>
      <c r="AK56" s="109" t="n">
        <v>10355</v>
      </c>
      <c r="AL56" s="109" t="n">
        <v>10328</v>
      </c>
      <c r="AM56" s="109" t="n">
        <v>9965</v>
      </c>
      <c r="AN56" s="109" t="n">
        <v>9668</v>
      </c>
      <c r="AO56" s="109" t="n">
        <v>10155</v>
      </c>
      <c r="AP56" s="109" t="n">
        <v>9940</v>
      </c>
      <c r="AQ56" s="109" t="n">
        <v>10099</v>
      </c>
      <c r="AR56" s="109" t="n">
        <v>9897</v>
      </c>
      <c r="AS56" s="109" t="n">
        <v>9775</v>
      </c>
      <c r="AT56" s="109" t="n">
        <v>9977</v>
      </c>
      <c r="AU56" s="109" t="n">
        <v>9343</v>
      </c>
      <c r="AV56" s="109" t="n">
        <v>8786</v>
      </c>
      <c r="AW56" s="109" t="n">
        <v>8737</v>
      </c>
      <c r="AX56" s="109" t="n">
        <v>0</v>
      </c>
      <c r="AY56" s="109" t="n">
        <v>0</v>
      </c>
      <c r="AZ56" s="109" t="n">
        <v>0</v>
      </c>
      <c r="BA56" s="109" t="n">
        <v>0</v>
      </c>
      <c r="BB56" s="109" t="n">
        <v>0</v>
      </c>
      <c r="BC56" s="109" t="n">
        <v>0</v>
      </c>
      <c r="BD56" s="109" t="n">
        <v>0</v>
      </c>
      <c r="BE56" s="109" t="n">
        <v>0</v>
      </c>
      <c r="BF56" s="109" t="n">
        <v>0</v>
      </c>
      <c r="BG56" s="109" t="n">
        <v>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22" t="s">
        <v>38</v>
      </c>
      <c r="B57" s="121" t="n">
        <v>0</v>
      </c>
      <c r="C57" s="121" t="n">
        <v>2067</v>
      </c>
      <c r="D57" s="109" t="n">
        <v>319762</v>
      </c>
      <c r="E57" s="109" t="n">
        <v>0</v>
      </c>
      <c r="F57" s="109" t="n">
        <v>0</v>
      </c>
      <c r="G57" s="109" t="n">
        <v>0</v>
      </c>
      <c r="H57" s="109" t="n">
        <v>0</v>
      </c>
      <c r="I57" s="109" t="n">
        <v>0</v>
      </c>
      <c r="J57" s="109" t="n">
        <v>167</v>
      </c>
      <c r="K57" s="109" t="n">
        <v>239</v>
      </c>
      <c r="L57" s="109" t="n">
        <v>1022</v>
      </c>
      <c r="M57" s="109" t="n">
        <v>1266</v>
      </c>
      <c r="N57" s="109" t="n">
        <v>1653</v>
      </c>
      <c r="O57" s="109" t="n">
        <v>2475</v>
      </c>
      <c r="P57" s="109" t="n">
        <v>3359</v>
      </c>
      <c r="Q57" s="109" t="n">
        <v>4330</v>
      </c>
      <c r="R57" s="109" t="n">
        <v>4914</v>
      </c>
      <c r="S57" s="109" t="n">
        <v>5889</v>
      </c>
      <c r="T57" s="109" t="n">
        <v>6788</v>
      </c>
      <c r="U57" s="109" t="n">
        <v>7385</v>
      </c>
      <c r="V57" s="109" t="n">
        <v>8062</v>
      </c>
      <c r="W57" s="109" t="n">
        <v>8947</v>
      </c>
      <c r="X57" s="109" t="n">
        <v>9411</v>
      </c>
      <c r="Y57" s="109" t="n">
        <v>9799</v>
      </c>
      <c r="Z57" s="109" t="n">
        <v>10815</v>
      </c>
      <c r="AA57" s="109" t="n">
        <v>10908</v>
      </c>
      <c r="AB57" s="109" t="n">
        <v>10630</v>
      </c>
      <c r="AC57" s="109" t="n">
        <v>10803</v>
      </c>
      <c r="AD57" s="109" t="n">
        <v>11080</v>
      </c>
      <c r="AE57" s="109" t="n">
        <v>11033</v>
      </c>
      <c r="AF57" s="109" t="n">
        <v>11093</v>
      </c>
      <c r="AG57" s="109" t="n">
        <v>11184</v>
      </c>
      <c r="AH57" s="109" t="n">
        <v>10868</v>
      </c>
      <c r="AI57" s="109" t="n">
        <v>10796</v>
      </c>
      <c r="AJ57" s="109" t="n">
        <v>10161</v>
      </c>
      <c r="AK57" s="109" t="n">
        <v>10291</v>
      </c>
      <c r="AL57" s="109" t="n">
        <v>10234</v>
      </c>
      <c r="AM57" s="109" t="n">
        <v>9833</v>
      </c>
      <c r="AN57" s="109" t="n">
        <v>9510</v>
      </c>
      <c r="AO57" s="109" t="n">
        <v>9956</v>
      </c>
      <c r="AP57" s="109" t="n">
        <v>9728</v>
      </c>
      <c r="AQ57" s="109" t="n">
        <v>9829</v>
      </c>
      <c r="AR57" s="109" t="n">
        <v>9634</v>
      </c>
      <c r="AS57" s="109" t="n">
        <v>9513</v>
      </c>
      <c r="AT57" s="109" t="n">
        <v>9720</v>
      </c>
      <c r="AU57" s="109" t="n">
        <v>9179</v>
      </c>
      <c r="AV57" s="109" t="n">
        <v>8642</v>
      </c>
      <c r="AW57" s="109" t="n">
        <v>8616</v>
      </c>
      <c r="AX57" s="109" t="n">
        <v>0</v>
      </c>
      <c r="AY57" s="109" t="n">
        <v>0</v>
      </c>
      <c r="AZ57" s="109" t="n">
        <v>0</v>
      </c>
      <c r="BA57" s="109" t="n">
        <v>0</v>
      </c>
      <c r="BB57" s="109" t="n">
        <v>0</v>
      </c>
      <c r="BC57" s="109" t="n">
        <v>0</v>
      </c>
      <c r="BD57" s="109" t="n">
        <v>0</v>
      </c>
      <c r="BE57" s="109" t="n">
        <v>0</v>
      </c>
      <c r="BF57" s="109" t="n">
        <v>0</v>
      </c>
      <c r="BG57" s="109" t="n">
        <v>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22" t="s">
        <v>38</v>
      </c>
      <c r="B58" s="121" t="n">
        <v>0</v>
      </c>
      <c r="C58" s="121" t="n">
        <v>2068</v>
      </c>
      <c r="D58" s="109" t="n">
        <v>315966</v>
      </c>
      <c r="E58" s="109" t="n">
        <v>0</v>
      </c>
      <c r="F58" s="109" t="n">
        <v>0</v>
      </c>
      <c r="G58" s="109" t="n">
        <v>0</v>
      </c>
      <c r="H58" s="109" t="n">
        <v>0</v>
      </c>
      <c r="I58" s="109" t="n">
        <v>0</v>
      </c>
      <c r="J58" s="109" t="n">
        <v>163</v>
      </c>
      <c r="K58" s="109" t="n">
        <v>233</v>
      </c>
      <c r="L58" s="109" t="n">
        <v>996</v>
      </c>
      <c r="M58" s="109" t="n">
        <v>1236</v>
      </c>
      <c r="N58" s="109" t="n">
        <v>1610</v>
      </c>
      <c r="O58" s="109" t="n">
        <v>2407</v>
      </c>
      <c r="P58" s="109" t="n">
        <v>3266</v>
      </c>
      <c r="Q58" s="109" t="n">
        <v>4209</v>
      </c>
      <c r="R58" s="109" t="n">
        <v>4776</v>
      </c>
      <c r="S58" s="109" t="n">
        <v>5726</v>
      </c>
      <c r="T58" s="109" t="n">
        <v>6607</v>
      </c>
      <c r="U58" s="109" t="n">
        <v>7192</v>
      </c>
      <c r="V58" s="109" t="n">
        <v>7865</v>
      </c>
      <c r="W58" s="109" t="n">
        <v>8754</v>
      </c>
      <c r="X58" s="109" t="n">
        <v>9302</v>
      </c>
      <c r="Y58" s="109" t="n">
        <v>9626</v>
      </c>
      <c r="Z58" s="109" t="n">
        <v>10675</v>
      </c>
      <c r="AA58" s="109" t="n">
        <v>10811</v>
      </c>
      <c r="AB58" s="109" t="n">
        <v>10802</v>
      </c>
      <c r="AC58" s="109" t="n">
        <v>10758</v>
      </c>
      <c r="AD58" s="109" t="n">
        <v>11093</v>
      </c>
      <c r="AE58" s="109" t="n">
        <v>11043</v>
      </c>
      <c r="AF58" s="109" t="n">
        <v>11139</v>
      </c>
      <c r="AG58" s="109" t="n">
        <v>11242</v>
      </c>
      <c r="AH58" s="109" t="n">
        <v>10925</v>
      </c>
      <c r="AI58" s="109" t="n">
        <v>10811</v>
      </c>
      <c r="AJ58" s="109" t="n">
        <v>10170</v>
      </c>
      <c r="AK58" s="109" t="n">
        <v>10275</v>
      </c>
      <c r="AL58" s="109" t="n">
        <v>10170</v>
      </c>
      <c r="AM58" s="109" t="n">
        <v>9743</v>
      </c>
      <c r="AN58" s="109" t="n">
        <v>9384</v>
      </c>
      <c r="AO58" s="109" t="n">
        <v>9793</v>
      </c>
      <c r="AP58" s="109" t="n">
        <v>9537</v>
      </c>
      <c r="AQ58" s="109" t="n">
        <v>9619</v>
      </c>
      <c r="AR58" s="109" t="n">
        <v>9377</v>
      </c>
      <c r="AS58" s="109" t="n">
        <v>9261</v>
      </c>
      <c r="AT58" s="109" t="n">
        <v>9459</v>
      </c>
      <c r="AU58" s="109" t="n">
        <v>8943</v>
      </c>
      <c r="AV58" s="109" t="n">
        <v>8492</v>
      </c>
      <c r="AW58" s="109" t="n">
        <v>8476</v>
      </c>
      <c r="AX58" s="109" t="n">
        <v>0</v>
      </c>
      <c r="AY58" s="109" t="n">
        <v>0</v>
      </c>
      <c r="AZ58" s="109" t="n">
        <v>0</v>
      </c>
      <c r="BA58" s="109" t="n">
        <v>0</v>
      </c>
      <c r="BB58" s="109" t="n">
        <v>0</v>
      </c>
      <c r="BC58" s="109" t="n">
        <v>0</v>
      </c>
      <c r="BD58" s="109" t="n">
        <v>0</v>
      </c>
      <c r="BE58" s="109" t="n">
        <v>0</v>
      </c>
      <c r="BF58" s="109" t="n">
        <v>0</v>
      </c>
      <c r="BG58" s="109" t="n">
        <v>0</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22" t="s">
        <v>38</v>
      </c>
      <c r="B59" s="121" t="n">
        <v>0</v>
      </c>
      <c r="C59" s="121" t="n">
        <v>2069</v>
      </c>
      <c r="D59" s="109" t="n">
        <v>312169</v>
      </c>
      <c r="E59" s="109" t="n">
        <v>0</v>
      </c>
      <c r="F59" s="109" t="n">
        <v>0</v>
      </c>
      <c r="G59" s="109" t="n">
        <v>0</v>
      </c>
      <c r="H59" s="109" t="n">
        <v>0</v>
      </c>
      <c r="I59" s="109" t="n">
        <v>0</v>
      </c>
      <c r="J59" s="109" t="n">
        <v>159</v>
      </c>
      <c r="K59" s="109" t="n">
        <v>227</v>
      </c>
      <c r="L59" s="109" t="n">
        <v>972</v>
      </c>
      <c r="M59" s="109" t="n">
        <v>1206</v>
      </c>
      <c r="N59" s="109" t="n">
        <v>1572</v>
      </c>
      <c r="O59" s="109" t="n">
        <v>2346</v>
      </c>
      <c r="P59" s="109" t="n">
        <v>3179</v>
      </c>
      <c r="Q59" s="109" t="n">
        <v>4095</v>
      </c>
      <c r="R59" s="109" t="n">
        <v>4643</v>
      </c>
      <c r="S59" s="109" t="n">
        <v>5566</v>
      </c>
      <c r="T59" s="109" t="n">
        <v>6425</v>
      </c>
      <c r="U59" s="109" t="n">
        <v>7001</v>
      </c>
      <c r="V59" s="109" t="n">
        <v>7661</v>
      </c>
      <c r="W59" s="109" t="n">
        <v>8541</v>
      </c>
      <c r="X59" s="109" t="n">
        <v>9101</v>
      </c>
      <c r="Y59" s="109" t="n">
        <v>9514</v>
      </c>
      <c r="Z59" s="109" t="n">
        <v>10486</v>
      </c>
      <c r="AA59" s="109" t="n">
        <v>10670</v>
      </c>
      <c r="AB59" s="109" t="n">
        <v>10705</v>
      </c>
      <c r="AC59" s="109" t="n">
        <v>10930</v>
      </c>
      <c r="AD59" s="109" t="n">
        <v>11046</v>
      </c>
      <c r="AE59" s="109" t="n">
        <v>11056</v>
      </c>
      <c r="AF59" s="109" t="n">
        <v>11149</v>
      </c>
      <c r="AG59" s="109" t="n">
        <v>11288</v>
      </c>
      <c r="AH59" s="109" t="n">
        <v>10981</v>
      </c>
      <c r="AI59" s="109" t="n">
        <v>10867</v>
      </c>
      <c r="AJ59" s="109" t="n">
        <v>10184</v>
      </c>
      <c r="AK59" s="109" t="n">
        <v>10283</v>
      </c>
      <c r="AL59" s="109" t="n">
        <v>10155</v>
      </c>
      <c r="AM59" s="109" t="n">
        <v>9683</v>
      </c>
      <c r="AN59" s="109" t="n">
        <v>9298</v>
      </c>
      <c r="AO59" s="109" t="n">
        <v>9663</v>
      </c>
      <c r="AP59" s="109" t="n">
        <v>9381</v>
      </c>
      <c r="AQ59" s="109" t="n">
        <v>9430</v>
      </c>
      <c r="AR59" s="109" t="n">
        <v>9177</v>
      </c>
      <c r="AS59" s="109" t="n">
        <v>9014</v>
      </c>
      <c r="AT59" s="109" t="n">
        <v>9209</v>
      </c>
      <c r="AU59" s="109" t="n">
        <v>8704</v>
      </c>
      <c r="AV59" s="109" t="n">
        <v>8275</v>
      </c>
      <c r="AW59" s="109" t="n">
        <v>8329</v>
      </c>
      <c r="AX59" s="109" t="n">
        <v>0</v>
      </c>
      <c r="AY59" s="109" t="n">
        <v>0</v>
      </c>
      <c r="AZ59" s="109" t="n">
        <v>0</v>
      </c>
      <c r="BA59" s="109" t="n">
        <v>0</v>
      </c>
      <c r="BB59" s="109" t="n">
        <v>0</v>
      </c>
      <c r="BC59" s="109" t="n">
        <v>0</v>
      </c>
      <c r="BD59" s="109" t="n">
        <v>0</v>
      </c>
      <c r="BE59" s="109" t="n">
        <v>0</v>
      </c>
      <c r="BF59" s="109" t="n">
        <v>0</v>
      </c>
      <c r="BG59" s="109" t="n">
        <v>0</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22" t="s">
        <v>38</v>
      </c>
      <c r="B60" s="121" t="n">
        <v>0</v>
      </c>
      <c r="C60" s="121" t="n">
        <v>2070</v>
      </c>
      <c r="D60" s="109" t="n">
        <v>308388</v>
      </c>
      <c r="E60" s="109" t="n">
        <v>0</v>
      </c>
      <c r="F60" s="109" t="n">
        <v>0</v>
      </c>
      <c r="G60" s="109" t="n">
        <v>0</v>
      </c>
      <c r="H60" s="109" t="n">
        <v>0</v>
      </c>
      <c r="I60" s="109" t="n">
        <v>0</v>
      </c>
      <c r="J60" s="109" t="n">
        <v>156</v>
      </c>
      <c r="K60" s="109" t="n">
        <v>222</v>
      </c>
      <c r="L60" s="109" t="n">
        <v>951</v>
      </c>
      <c r="M60" s="109" t="n">
        <v>1178</v>
      </c>
      <c r="N60" s="109" t="n">
        <v>1535</v>
      </c>
      <c r="O60" s="109" t="n">
        <v>2292</v>
      </c>
      <c r="P60" s="109" t="n">
        <v>3099</v>
      </c>
      <c r="Q60" s="109" t="n">
        <v>3987</v>
      </c>
      <c r="R60" s="109" t="n">
        <v>4519</v>
      </c>
      <c r="S60" s="109" t="n">
        <v>5412</v>
      </c>
      <c r="T60" s="109" t="n">
        <v>6246</v>
      </c>
      <c r="U60" s="109" t="n">
        <v>6809</v>
      </c>
      <c r="V60" s="109" t="n">
        <v>7458</v>
      </c>
      <c r="W60" s="109" t="n">
        <v>8320</v>
      </c>
      <c r="X60" s="109" t="n">
        <v>8880</v>
      </c>
      <c r="Y60" s="109" t="n">
        <v>9309</v>
      </c>
      <c r="Z60" s="109" t="n">
        <v>10362</v>
      </c>
      <c r="AA60" s="109" t="n">
        <v>10481</v>
      </c>
      <c r="AB60" s="109" t="n">
        <v>10565</v>
      </c>
      <c r="AC60" s="109" t="n">
        <v>10831</v>
      </c>
      <c r="AD60" s="109" t="n">
        <v>11221</v>
      </c>
      <c r="AE60" s="109" t="n">
        <v>11008</v>
      </c>
      <c r="AF60" s="109" t="n">
        <v>11161</v>
      </c>
      <c r="AG60" s="109" t="n">
        <v>11297</v>
      </c>
      <c r="AH60" s="109" t="n">
        <v>11025</v>
      </c>
      <c r="AI60" s="109" t="n">
        <v>10922</v>
      </c>
      <c r="AJ60" s="109" t="n">
        <v>10237</v>
      </c>
      <c r="AK60" s="109" t="n">
        <v>10298</v>
      </c>
      <c r="AL60" s="109" t="n">
        <v>10163</v>
      </c>
      <c r="AM60" s="109" t="n">
        <v>9668</v>
      </c>
      <c r="AN60" s="109" t="n">
        <v>9241</v>
      </c>
      <c r="AO60" s="109" t="n">
        <v>9575</v>
      </c>
      <c r="AP60" s="109" t="n">
        <v>9256</v>
      </c>
      <c r="AQ60" s="109" t="n">
        <v>9276</v>
      </c>
      <c r="AR60" s="109" t="n">
        <v>8997</v>
      </c>
      <c r="AS60" s="109" t="n">
        <v>8822</v>
      </c>
      <c r="AT60" s="109" t="n">
        <v>8963</v>
      </c>
      <c r="AU60" s="109" t="n">
        <v>8473</v>
      </c>
      <c r="AV60" s="109" t="n">
        <v>8055</v>
      </c>
      <c r="AW60" s="109" t="n">
        <v>8119</v>
      </c>
      <c r="AX60" s="109" t="n">
        <v>0</v>
      </c>
      <c r="AY60" s="109" t="n">
        <v>0</v>
      </c>
      <c r="AZ60" s="109" t="n">
        <v>0</v>
      </c>
      <c r="BA60" s="109" t="n">
        <v>0</v>
      </c>
      <c r="BB60" s="109" t="n">
        <v>0</v>
      </c>
      <c r="BC60" s="109" t="n">
        <v>0</v>
      </c>
      <c r="BD60" s="109" t="n">
        <v>0</v>
      </c>
      <c r="BE60" s="109" t="n">
        <v>0</v>
      </c>
      <c r="BF60" s="109" t="n">
        <v>0</v>
      </c>
      <c r="BG60" s="109" t="n">
        <v>0</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22" t="s">
        <v>38</v>
      </c>
      <c r="B61" s="121" t="n">
        <v>0</v>
      </c>
      <c r="C61" s="121" t="n">
        <v>2071</v>
      </c>
      <c r="D61" s="109" t="n">
        <v>304678</v>
      </c>
      <c r="E61" s="109" t="n">
        <v>0</v>
      </c>
      <c r="F61" s="109" t="n">
        <v>0</v>
      </c>
      <c r="G61" s="109" t="n">
        <v>0</v>
      </c>
      <c r="H61" s="109" t="n">
        <v>0</v>
      </c>
      <c r="I61" s="109" t="n">
        <v>0</v>
      </c>
      <c r="J61" s="109" t="n">
        <v>152</v>
      </c>
      <c r="K61" s="109" t="n">
        <v>218</v>
      </c>
      <c r="L61" s="109" t="n">
        <v>932</v>
      </c>
      <c r="M61" s="109" t="n">
        <v>1154</v>
      </c>
      <c r="N61" s="109" t="n">
        <v>1501</v>
      </c>
      <c r="O61" s="109" t="n">
        <v>2239</v>
      </c>
      <c r="P61" s="109" t="n">
        <v>3029</v>
      </c>
      <c r="Q61" s="109" t="n">
        <v>3888</v>
      </c>
      <c r="R61" s="109" t="n">
        <v>4401</v>
      </c>
      <c r="S61" s="109" t="n">
        <v>5270</v>
      </c>
      <c r="T61" s="109" t="n">
        <v>6076</v>
      </c>
      <c r="U61" s="109" t="n">
        <v>6622</v>
      </c>
      <c r="V61" s="109" t="n">
        <v>7255</v>
      </c>
      <c r="W61" s="109" t="n">
        <v>8101</v>
      </c>
      <c r="X61" s="109" t="n">
        <v>8651</v>
      </c>
      <c r="Y61" s="109" t="n">
        <v>9084</v>
      </c>
      <c r="Z61" s="109" t="n">
        <v>10139</v>
      </c>
      <c r="AA61" s="109" t="n">
        <v>10357</v>
      </c>
      <c r="AB61" s="109" t="n">
        <v>10378</v>
      </c>
      <c r="AC61" s="109" t="n">
        <v>10689</v>
      </c>
      <c r="AD61" s="109" t="n">
        <v>11118</v>
      </c>
      <c r="AE61" s="109" t="n">
        <v>11181</v>
      </c>
      <c r="AF61" s="109" t="n">
        <v>11112</v>
      </c>
      <c r="AG61" s="109" t="n">
        <v>11309</v>
      </c>
      <c r="AH61" s="109" t="n">
        <v>11033</v>
      </c>
      <c r="AI61" s="109" t="n">
        <v>10965</v>
      </c>
      <c r="AJ61" s="109" t="n">
        <v>10289</v>
      </c>
      <c r="AK61" s="109" t="n">
        <v>10351</v>
      </c>
      <c r="AL61" s="109" t="n">
        <v>10178</v>
      </c>
      <c r="AM61" s="109" t="n">
        <v>9676</v>
      </c>
      <c r="AN61" s="109" t="n">
        <v>9227</v>
      </c>
      <c r="AO61" s="109" t="n">
        <v>9516</v>
      </c>
      <c r="AP61" s="109" t="n">
        <v>9172</v>
      </c>
      <c r="AQ61" s="109" t="n">
        <v>9153</v>
      </c>
      <c r="AR61" s="109" t="n">
        <v>8850</v>
      </c>
      <c r="AS61" s="109" t="n">
        <v>8649</v>
      </c>
      <c r="AT61" s="109" t="n">
        <v>8772</v>
      </c>
      <c r="AU61" s="109" t="n">
        <v>8247</v>
      </c>
      <c r="AV61" s="109" t="n">
        <v>7841</v>
      </c>
      <c r="AW61" s="109" t="n">
        <v>7903</v>
      </c>
      <c r="AX61" s="109" t="n">
        <v>0</v>
      </c>
      <c r="AY61" s="109" t="n">
        <v>0</v>
      </c>
      <c r="AZ61" s="109" t="n">
        <v>0</v>
      </c>
      <c r="BA61" s="109" t="n">
        <v>0</v>
      </c>
      <c r="BB61" s="109" t="n">
        <v>0</v>
      </c>
      <c r="BC61" s="109" t="n">
        <v>0</v>
      </c>
      <c r="BD61" s="109" t="n">
        <v>0</v>
      </c>
      <c r="BE61" s="109" t="n">
        <v>0</v>
      </c>
      <c r="BF61" s="109" t="n">
        <v>0</v>
      </c>
      <c r="BG61" s="109" t="n">
        <v>0</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22" t="s">
        <v>38</v>
      </c>
      <c r="B62" s="121" t="n">
        <v>0</v>
      </c>
      <c r="C62" s="121" t="n">
        <v>2072</v>
      </c>
      <c r="D62" s="109" t="n">
        <v>301024</v>
      </c>
      <c r="E62" s="109" t="n">
        <v>0</v>
      </c>
      <c r="F62" s="109" t="n">
        <v>0</v>
      </c>
      <c r="G62" s="109" t="n">
        <v>0</v>
      </c>
      <c r="H62" s="109" t="n">
        <v>0</v>
      </c>
      <c r="I62" s="109" t="n">
        <v>0</v>
      </c>
      <c r="J62" s="109" t="n">
        <v>149</v>
      </c>
      <c r="K62" s="109" t="n">
        <v>213</v>
      </c>
      <c r="L62" s="109" t="n">
        <v>911</v>
      </c>
      <c r="M62" s="109" t="n">
        <v>1130</v>
      </c>
      <c r="N62" s="109" t="n">
        <v>1469</v>
      </c>
      <c r="O62" s="109" t="n">
        <v>2189</v>
      </c>
      <c r="P62" s="109" t="n">
        <v>2959</v>
      </c>
      <c r="Q62" s="109" t="n">
        <v>3801</v>
      </c>
      <c r="R62" s="109" t="n">
        <v>4293</v>
      </c>
      <c r="S62" s="109" t="n">
        <v>5133</v>
      </c>
      <c r="T62" s="109" t="n">
        <v>5916</v>
      </c>
      <c r="U62" s="109" t="n">
        <v>6442</v>
      </c>
      <c r="V62" s="109" t="n">
        <v>7056</v>
      </c>
      <c r="W62" s="109" t="n">
        <v>7881</v>
      </c>
      <c r="X62" s="109" t="n">
        <v>8424</v>
      </c>
      <c r="Y62" s="109" t="n">
        <v>8850</v>
      </c>
      <c r="Z62" s="109" t="n">
        <v>9894</v>
      </c>
      <c r="AA62" s="109" t="n">
        <v>10134</v>
      </c>
      <c r="AB62" s="109" t="n">
        <v>10254</v>
      </c>
      <c r="AC62" s="109" t="n">
        <v>10500</v>
      </c>
      <c r="AD62" s="109" t="n">
        <v>10972</v>
      </c>
      <c r="AE62" s="109" t="n">
        <v>11079</v>
      </c>
      <c r="AF62" s="109" t="n">
        <v>11286</v>
      </c>
      <c r="AG62" s="109" t="n">
        <v>11259</v>
      </c>
      <c r="AH62" s="109" t="n">
        <v>11044</v>
      </c>
      <c r="AI62" s="109" t="n">
        <v>10973</v>
      </c>
      <c r="AJ62" s="109" t="n">
        <v>10330</v>
      </c>
      <c r="AK62" s="109" t="n">
        <v>10404</v>
      </c>
      <c r="AL62" s="109" t="n">
        <v>10231</v>
      </c>
      <c r="AM62" s="109" t="n">
        <v>9690</v>
      </c>
      <c r="AN62" s="109" t="n">
        <v>9235</v>
      </c>
      <c r="AO62" s="109" t="n">
        <v>9501</v>
      </c>
      <c r="AP62" s="109" t="n">
        <v>9115</v>
      </c>
      <c r="AQ62" s="109" t="n">
        <v>9070</v>
      </c>
      <c r="AR62" s="109" t="n">
        <v>8733</v>
      </c>
      <c r="AS62" s="109" t="n">
        <v>8508</v>
      </c>
      <c r="AT62" s="109" t="n">
        <v>8600</v>
      </c>
      <c r="AU62" s="109" t="n">
        <v>8071</v>
      </c>
      <c r="AV62" s="109" t="n">
        <v>7632</v>
      </c>
      <c r="AW62" s="109" t="n">
        <v>7693</v>
      </c>
      <c r="AX62" s="109" t="n">
        <v>0</v>
      </c>
      <c r="AY62" s="109" t="n">
        <v>0</v>
      </c>
      <c r="AZ62" s="109" t="n">
        <v>0</v>
      </c>
      <c r="BA62" s="109" t="n">
        <v>0</v>
      </c>
      <c r="BB62" s="109" t="n">
        <v>0</v>
      </c>
      <c r="BC62" s="109" t="n">
        <v>0</v>
      </c>
      <c r="BD62" s="109" t="n">
        <v>0</v>
      </c>
      <c r="BE62" s="109" t="n">
        <v>0</v>
      </c>
      <c r="BF62" s="109" t="n">
        <v>0</v>
      </c>
      <c r="BG62" s="109" t="n">
        <v>0</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22" t="s">
        <v>38</v>
      </c>
      <c r="B63" s="121" t="n">
        <v>0</v>
      </c>
      <c r="C63" s="121" t="n">
        <v>2073</v>
      </c>
      <c r="D63" s="109" t="n">
        <v>297415</v>
      </c>
      <c r="E63" s="109" t="n">
        <v>0</v>
      </c>
      <c r="F63" s="109" t="n">
        <v>0</v>
      </c>
      <c r="G63" s="109" t="n">
        <v>0</v>
      </c>
      <c r="H63" s="109" t="n">
        <v>0</v>
      </c>
      <c r="I63" s="109" t="n">
        <v>0</v>
      </c>
      <c r="J63" s="109" t="n">
        <v>146</v>
      </c>
      <c r="K63" s="109" t="n">
        <v>208</v>
      </c>
      <c r="L63" s="109" t="n">
        <v>890</v>
      </c>
      <c r="M63" s="109" t="n">
        <v>1104</v>
      </c>
      <c r="N63" s="109" t="n">
        <v>1438</v>
      </c>
      <c r="O63" s="109" t="n">
        <v>2142</v>
      </c>
      <c r="P63" s="109" t="n">
        <v>2893</v>
      </c>
      <c r="Q63" s="109" t="n">
        <v>3712</v>
      </c>
      <c r="R63" s="109" t="n">
        <v>4196</v>
      </c>
      <c r="S63" s="109" t="n">
        <v>5007</v>
      </c>
      <c r="T63" s="109" t="n">
        <v>5763</v>
      </c>
      <c r="U63" s="109" t="n">
        <v>6273</v>
      </c>
      <c r="V63" s="109" t="n">
        <v>6864</v>
      </c>
      <c r="W63" s="109" t="n">
        <v>7665</v>
      </c>
      <c r="X63" s="109" t="n">
        <v>8195</v>
      </c>
      <c r="Y63" s="109" t="n">
        <v>8617</v>
      </c>
      <c r="Z63" s="109" t="n">
        <v>9639</v>
      </c>
      <c r="AA63" s="109" t="n">
        <v>9889</v>
      </c>
      <c r="AB63" s="109" t="n">
        <v>10034</v>
      </c>
      <c r="AC63" s="109" t="n">
        <v>10374</v>
      </c>
      <c r="AD63" s="109" t="n">
        <v>10778</v>
      </c>
      <c r="AE63" s="109" t="n">
        <v>10933</v>
      </c>
      <c r="AF63" s="109" t="n">
        <v>11183</v>
      </c>
      <c r="AG63" s="109" t="n">
        <v>11434</v>
      </c>
      <c r="AH63" s="109" t="n">
        <v>10996</v>
      </c>
      <c r="AI63" s="109" t="n">
        <v>10982</v>
      </c>
      <c r="AJ63" s="109" t="n">
        <v>10338</v>
      </c>
      <c r="AK63" s="109" t="n">
        <v>10445</v>
      </c>
      <c r="AL63" s="109" t="n">
        <v>10283</v>
      </c>
      <c r="AM63" s="109" t="n">
        <v>9741</v>
      </c>
      <c r="AN63" s="109" t="n">
        <v>9248</v>
      </c>
      <c r="AO63" s="109" t="n">
        <v>9509</v>
      </c>
      <c r="AP63" s="109" t="n">
        <v>9101</v>
      </c>
      <c r="AQ63" s="109" t="n">
        <v>9014</v>
      </c>
      <c r="AR63" s="109" t="n">
        <v>8654</v>
      </c>
      <c r="AS63" s="109" t="n">
        <v>8396</v>
      </c>
      <c r="AT63" s="109" t="n">
        <v>8460</v>
      </c>
      <c r="AU63" s="109" t="n">
        <v>7913</v>
      </c>
      <c r="AV63" s="109" t="n">
        <v>7469</v>
      </c>
      <c r="AW63" s="109" t="n">
        <v>7488</v>
      </c>
      <c r="AX63" s="109" t="n">
        <v>0</v>
      </c>
      <c r="AY63" s="109" t="n">
        <v>0</v>
      </c>
      <c r="AZ63" s="109" t="n">
        <v>0</v>
      </c>
      <c r="BA63" s="109" t="n">
        <v>0</v>
      </c>
      <c r="BB63" s="109" t="n">
        <v>0</v>
      </c>
      <c r="BC63" s="109" t="n">
        <v>0</v>
      </c>
      <c r="BD63" s="109" t="n">
        <v>0</v>
      </c>
      <c r="BE63" s="109" t="n">
        <v>0</v>
      </c>
      <c r="BF63" s="109" t="n">
        <v>0</v>
      </c>
      <c r="BG63" s="109" t="n">
        <v>0</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22" t="s">
        <v>38</v>
      </c>
      <c r="B64" s="121" t="n">
        <v>0</v>
      </c>
      <c r="C64" s="121" t="n">
        <v>2074</v>
      </c>
      <c r="D64" s="109" t="n">
        <v>293838</v>
      </c>
      <c r="E64" s="109" t="n">
        <v>0</v>
      </c>
      <c r="F64" s="109" t="n">
        <v>0</v>
      </c>
      <c r="G64" s="109" t="n">
        <v>0</v>
      </c>
      <c r="H64" s="109" t="n">
        <v>0</v>
      </c>
      <c r="I64" s="109" t="n">
        <v>0</v>
      </c>
      <c r="J64" s="109" t="n">
        <v>143</v>
      </c>
      <c r="K64" s="109" t="n">
        <v>204</v>
      </c>
      <c r="L64" s="109" t="n">
        <v>870</v>
      </c>
      <c r="M64" s="109" t="n">
        <v>1078</v>
      </c>
      <c r="N64" s="109" t="n">
        <v>1405</v>
      </c>
      <c r="O64" s="109" t="n">
        <v>2096</v>
      </c>
      <c r="P64" s="109" t="n">
        <v>2830</v>
      </c>
      <c r="Q64" s="109" t="n">
        <v>3629</v>
      </c>
      <c r="R64" s="109" t="n">
        <v>4099</v>
      </c>
      <c r="S64" s="109" t="n">
        <v>4894</v>
      </c>
      <c r="T64" s="109" t="n">
        <v>5622</v>
      </c>
      <c r="U64" s="109" t="n">
        <v>6111</v>
      </c>
      <c r="V64" s="109" t="n">
        <v>6685</v>
      </c>
      <c r="W64" s="109" t="n">
        <v>7458</v>
      </c>
      <c r="X64" s="109" t="n">
        <v>7971</v>
      </c>
      <c r="Y64" s="109" t="n">
        <v>8384</v>
      </c>
      <c r="Z64" s="109" t="n">
        <v>9386</v>
      </c>
      <c r="AA64" s="109" t="n">
        <v>9635</v>
      </c>
      <c r="AB64" s="109" t="n">
        <v>9791</v>
      </c>
      <c r="AC64" s="109" t="n">
        <v>10151</v>
      </c>
      <c r="AD64" s="109" t="n">
        <v>10649</v>
      </c>
      <c r="AE64" s="109" t="n">
        <v>10739</v>
      </c>
      <c r="AF64" s="109" t="n">
        <v>11035</v>
      </c>
      <c r="AG64" s="109" t="n">
        <v>11329</v>
      </c>
      <c r="AH64" s="109" t="n">
        <v>11166</v>
      </c>
      <c r="AI64" s="109" t="n">
        <v>10932</v>
      </c>
      <c r="AJ64" s="109" t="n">
        <v>10348</v>
      </c>
      <c r="AK64" s="109" t="n">
        <v>10453</v>
      </c>
      <c r="AL64" s="109" t="n">
        <v>10324</v>
      </c>
      <c r="AM64" s="109" t="n">
        <v>9791</v>
      </c>
      <c r="AN64" s="109" t="n">
        <v>9296</v>
      </c>
      <c r="AO64" s="109" t="n">
        <v>9522</v>
      </c>
      <c r="AP64" s="109" t="n">
        <v>9109</v>
      </c>
      <c r="AQ64" s="109" t="n">
        <v>9000</v>
      </c>
      <c r="AR64" s="109" t="n">
        <v>8600</v>
      </c>
      <c r="AS64" s="109" t="n">
        <v>8320</v>
      </c>
      <c r="AT64" s="109" t="n">
        <v>8348</v>
      </c>
      <c r="AU64" s="109" t="n">
        <v>7784</v>
      </c>
      <c r="AV64" s="109" t="n">
        <v>7323</v>
      </c>
      <c r="AW64" s="109" t="n">
        <v>7328</v>
      </c>
      <c r="AX64" s="109" t="n">
        <v>0</v>
      </c>
      <c r="AY64" s="109" t="n">
        <v>0</v>
      </c>
      <c r="AZ64" s="109" t="n">
        <v>0</v>
      </c>
      <c r="BA64" s="109" t="n">
        <v>0</v>
      </c>
      <c r="BB64" s="109" t="n">
        <v>0</v>
      </c>
      <c r="BC64" s="109" t="n">
        <v>0</v>
      </c>
      <c r="BD64" s="109" t="n">
        <v>0</v>
      </c>
      <c r="BE64" s="109" t="n">
        <v>0</v>
      </c>
      <c r="BF64" s="109" t="n">
        <v>0</v>
      </c>
      <c r="BG64" s="109" t="n">
        <v>0</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22" t="s">
        <v>38</v>
      </c>
      <c r="B65" s="121" t="n">
        <v>0</v>
      </c>
      <c r="C65" s="121" t="n">
        <v>2075</v>
      </c>
      <c r="D65" s="109" t="n">
        <v>290256</v>
      </c>
      <c r="E65" s="109" t="n">
        <v>0</v>
      </c>
      <c r="F65" s="109" t="n">
        <v>0</v>
      </c>
      <c r="G65" s="109" t="n">
        <v>0</v>
      </c>
      <c r="H65" s="109" t="n">
        <v>0</v>
      </c>
      <c r="I65" s="109" t="n">
        <v>0</v>
      </c>
      <c r="J65" s="109" t="n">
        <v>139</v>
      </c>
      <c r="K65" s="109" t="n">
        <v>199</v>
      </c>
      <c r="L65" s="109" t="n">
        <v>851</v>
      </c>
      <c r="M65" s="109" t="n">
        <v>1054</v>
      </c>
      <c r="N65" s="109" t="n">
        <v>1372</v>
      </c>
      <c r="O65" s="109" t="n">
        <v>2048</v>
      </c>
      <c r="P65" s="109" t="n">
        <v>2769</v>
      </c>
      <c r="Q65" s="109" t="n">
        <v>3550</v>
      </c>
      <c r="R65" s="109" t="n">
        <v>4007</v>
      </c>
      <c r="S65" s="109" t="n">
        <v>4780</v>
      </c>
      <c r="T65" s="109" t="n">
        <v>5494</v>
      </c>
      <c r="U65" s="109" t="n">
        <v>5962</v>
      </c>
      <c r="V65" s="109" t="n">
        <v>6513</v>
      </c>
      <c r="W65" s="109" t="n">
        <v>7263</v>
      </c>
      <c r="X65" s="109" t="n">
        <v>7756</v>
      </c>
      <c r="Y65" s="109" t="n">
        <v>8155</v>
      </c>
      <c r="Z65" s="109" t="n">
        <v>9133</v>
      </c>
      <c r="AA65" s="109" t="n">
        <v>9382</v>
      </c>
      <c r="AB65" s="109" t="n">
        <v>9540</v>
      </c>
      <c r="AC65" s="109" t="n">
        <v>9906</v>
      </c>
      <c r="AD65" s="109" t="n">
        <v>10420</v>
      </c>
      <c r="AE65" s="109" t="n">
        <v>10611</v>
      </c>
      <c r="AF65" s="109" t="n">
        <v>10840</v>
      </c>
      <c r="AG65" s="109" t="n">
        <v>11180</v>
      </c>
      <c r="AH65" s="109" t="n">
        <v>11063</v>
      </c>
      <c r="AI65" s="109" t="n">
        <v>11100</v>
      </c>
      <c r="AJ65" s="109" t="n">
        <v>10302</v>
      </c>
      <c r="AK65" s="109" t="n">
        <v>10463</v>
      </c>
      <c r="AL65" s="109" t="n">
        <v>10331</v>
      </c>
      <c r="AM65" s="109" t="n">
        <v>9830</v>
      </c>
      <c r="AN65" s="109" t="n">
        <v>9344</v>
      </c>
      <c r="AO65" s="109" t="n">
        <v>9571</v>
      </c>
      <c r="AP65" s="109" t="n">
        <v>9121</v>
      </c>
      <c r="AQ65" s="109" t="n">
        <v>9008</v>
      </c>
      <c r="AR65" s="109" t="n">
        <v>8587</v>
      </c>
      <c r="AS65" s="109" t="n">
        <v>8268</v>
      </c>
      <c r="AT65" s="109" t="n">
        <v>8272</v>
      </c>
      <c r="AU65" s="109" t="n">
        <v>7681</v>
      </c>
      <c r="AV65" s="109" t="n">
        <v>7204</v>
      </c>
      <c r="AW65" s="109" t="n">
        <v>7185</v>
      </c>
      <c r="AX65" s="109" t="n">
        <v>0</v>
      </c>
      <c r="AY65" s="109" t="n">
        <v>0</v>
      </c>
      <c r="AZ65" s="109" t="n">
        <v>0</v>
      </c>
      <c r="BA65" s="109" t="n">
        <v>0</v>
      </c>
      <c r="BB65" s="109" t="n">
        <v>0</v>
      </c>
      <c r="BC65" s="109" t="n">
        <v>0</v>
      </c>
      <c r="BD65" s="109" t="n">
        <v>0</v>
      </c>
      <c r="BE65" s="109" t="n">
        <v>0</v>
      </c>
      <c r="BF65" s="109" t="n">
        <v>0</v>
      </c>
      <c r="BG65" s="109" t="n">
        <v>0</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22" t="s">
        <v>38</v>
      </c>
      <c r="B66" s="121" t="n">
        <v>0</v>
      </c>
      <c r="C66" s="121" t="n">
        <v>2076</v>
      </c>
      <c r="D66" s="109" t="n">
        <v>286651</v>
      </c>
      <c r="E66" s="109" t="n">
        <v>0</v>
      </c>
      <c r="F66" s="109" t="n">
        <v>0</v>
      </c>
      <c r="G66" s="109" t="n">
        <v>0</v>
      </c>
      <c r="H66" s="109" t="n">
        <v>0</v>
      </c>
      <c r="I66" s="109" t="n">
        <v>0</v>
      </c>
      <c r="J66" s="109" t="n">
        <v>136</v>
      </c>
      <c r="K66" s="109" t="n">
        <v>195</v>
      </c>
      <c r="L66" s="109" t="n">
        <v>833</v>
      </c>
      <c r="M66" s="109" t="n">
        <v>1031</v>
      </c>
      <c r="N66" s="109" t="n">
        <v>1342</v>
      </c>
      <c r="O66" s="109" t="n">
        <v>2001</v>
      </c>
      <c r="P66" s="109" t="n">
        <v>2706</v>
      </c>
      <c r="Q66" s="109" t="n">
        <v>3474</v>
      </c>
      <c r="R66" s="109" t="n">
        <v>3920</v>
      </c>
      <c r="S66" s="109" t="n">
        <v>4674</v>
      </c>
      <c r="T66" s="109" t="n">
        <v>5368</v>
      </c>
      <c r="U66" s="109" t="n">
        <v>5827</v>
      </c>
      <c r="V66" s="109" t="n">
        <v>6354</v>
      </c>
      <c r="W66" s="109" t="n">
        <v>7077</v>
      </c>
      <c r="X66" s="109" t="n">
        <v>7554</v>
      </c>
      <c r="Y66" s="109" t="n">
        <v>7936</v>
      </c>
      <c r="Z66" s="109" t="n">
        <v>8884</v>
      </c>
      <c r="AA66" s="109" t="n">
        <v>9130</v>
      </c>
      <c r="AB66" s="109" t="n">
        <v>9291</v>
      </c>
      <c r="AC66" s="109" t="n">
        <v>9652</v>
      </c>
      <c r="AD66" s="109" t="n">
        <v>10169</v>
      </c>
      <c r="AE66" s="109" t="n">
        <v>10382</v>
      </c>
      <c r="AF66" s="109" t="n">
        <v>10710</v>
      </c>
      <c r="AG66" s="109" t="n">
        <v>10982</v>
      </c>
      <c r="AH66" s="109" t="n">
        <v>10917</v>
      </c>
      <c r="AI66" s="109" t="n">
        <v>10999</v>
      </c>
      <c r="AJ66" s="109" t="n">
        <v>10461</v>
      </c>
      <c r="AK66" s="109" t="n">
        <v>10417</v>
      </c>
      <c r="AL66" s="109" t="n">
        <v>10341</v>
      </c>
      <c r="AM66" s="109" t="n">
        <v>9837</v>
      </c>
      <c r="AN66" s="109" t="n">
        <v>9381</v>
      </c>
      <c r="AO66" s="109" t="n">
        <v>9620</v>
      </c>
      <c r="AP66" s="109" t="n">
        <v>9169</v>
      </c>
      <c r="AQ66" s="109" t="n">
        <v>9021</v>
      </c>
      <c r="AR66" s="109" t="n">
        <v>8594</v>
      </c>
      <c r="AS66" s="109" t="n">
        <v>8256</v>
      </c>
      <c r="AT66" s="109" t="n">
        <v>8221</v>
      </c>
      <c r="AU66" s="109" t="n">
        <v>7612</v>
      </c>
      <c r="AV66" s="109" t="n">
        <v>7110</v>
      </c>
      <c r="AW66" s="109" t="n">
        <v>7069</v>
      </c>
      <c r="AX66" s="109" t="n">
        <v>0</v>
      </c>
      <c r="AY66" s="109" t="n">
        <v>0</v>
      </c>
      <c r="AZ66" s="109" t="n">
        <v>0</v>
      </c>
      <c r="BA66" s="109" t="n">
        <v>0</v>
      </c>
      <c r="BB66" s="109" t="n">
        <v>0</v>
      </c>
      <c r="BC66" s="109" t="n">
        <v>0</v>
      </c>
      <c r="BD66" s="109" t="n">
        <v>0</v>
      </c>
      <c r="BE66" s="109" t="n">
        <v>0</v>
      </c>
      <c r="BF66" s="109" t="n">
        <v>0</v>
      </c>
      <c r="BG66" s="109" t="n">
        <v>0</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22" t="s">
        <v>38</v>
      </c>
      <c r="B67" s="121" t="n">
        <v>0</v>
      </c>
      <c r="C67" s="121" t="n">
        <v>2077</v>
      </c>
      <c r="D67" s="109" t="n">
        <v>283023</v>
      </c>
      <c r="E67" s="109" t="n">
        <v>0</v>
      </c>
      <c r="F67" s="109" t="n">
        <v>0</v>
      </c>
      <c r="G67" s="109" t="n">
        <v>0</v>
      </c>
      <c r="H67" s="109" t="n">
        <v>0</v>
      </c>
      <c r="I67" s="109" t="n">
        <v>0</v>
      </c>
      <c r="J67" s="109" t="n">
        <v>133</v>
      </c>
      <c r="K67" s="109" t="n">
        <v>190</v>
      </c>
      <c r="L67" s="109" t="n">
        <v>817</v>
      </c>
      <c r="M67" s="109" t="n">
        <v>1011</v>
      </c>
      <c r="N67" s="109" t="n">
        <v>1314</v>
      </c>
      <c r="O67" s="109" t="n">
        <v>1958</v>
      </c>
      <c r="P67" s="109" t="n">
        <v>2646</v>
      </c>
      <c r="Q67" s="109" t="n">
        <v>3397</v>
      </c>
      <c r="R67" s="109" t="n">
        <v>3837</v>
      </c>
      <c r="S67" s="109" t="n">
        <v>4573</v>
      </c>
      <c r="T67" s="109" t="n">
        <v>5249</v>
      </c>
      <c r="U67" s="109" t="n">
        <v>5693</v>
      </c>
      <c r="V67" s="109" t="n">
        <v>6211</v>
      </c>
      <c r="W67" s="109" t="n">
        <v>6905</v>
      </c>
      <c r="X67" s="109" t="n">
        <v>7362</v>
      </c>
      <c r="Y67" s="109" t="n">
        <v>7730</v>
      </c>
      <c r="Z67" s="109" t="n">
        <v>8646</v>
      </c>
      <c r="AA67" s="109" t="n">
        <v>8882</v>
      </c>
      <c r="AB67" s="109" t="n">
        <v>9041</v>
      </c>
      <c r="AC67" s="109" t="n">
        <v>9401</v>
      </c>
      <c r="AD67" s="109" t="n">
        <v>9909</v>
      </c>
      <c r="AE67" s="109" t="n">
        <v>10133</v>
      </c>
      <c r="AF67" s="109" t="n">
        <v>10479</v>
      </c>
      <c r="AG67" s="109" t="n">
        <v>10850</v>
      </c>
      <c r="AH67" s="109" t="n">
        <v>10724</v>
      </c>
      <c r="AI67" s="109" t="n">
        <v>10854</v>
      </c>
      <c r="AJ67" s="109" t="n">
        <v>10364</v>
      </c>
      <c r="AK67" s="109" t="n">
        <v>10577</v>
      </c>
      <c r="AL67" s="109" t="n">
        <v>10295</v>
      </c>
      <c r="AM67" s="109" t="n">
        <v>9847</v>
      </c>
      <c r="AN67" s="109" t="n">
        <v>9388</v>
      </c>
      <c r="AO67" s="109" t="n">
        <v>9658</v>
      </c>
      <c r="AP67" s="109" t="n">
        <v>9215</v>
      </c>
      <c r="AQ67" s="109" t="n">
        <v>9068</v>
      </c>
      <c r="AR67" s="109" t="n">
        <v>8607</v>
      </c>
      <c r="AS67" s="109" t="n">
        <v>8263</v>
      </c>
      <c r="AT67" s="109" t="n">
        <v>8209</v>
      </c>
      <c r="AU67" s="109" t="n">
        <v>7565</v>
      </c>
      <c r="AV67" s="109" t="n">
        <v>7046</v>
      </c>
      <c r="AW67" s="109" t="n">
        <v>6977</v>
      </c>
      <c r="AX67" s="109" t="n">
        <v>0</v>
      </c>
      <c r="AY67" s="109" t="n">
        <v>0</v>
      </c>
      <c r="AZ67" s="109" t="n">
        <v>0</v>
      </c>
      <c r="BA67" s="109" t="n">
        <v>0</v>
      </c>
      <c r="BB67" s="109" t="n">
        <v>0</v>
      </c>
      <c r="BC67" s="109" t="n">
        <v>0</v>
      </c>
      <c r="BD67" s="109" t="n">
        <v>0</v>
      </c>
      <c r="BE67" s="109" t="n">
        <v>0</v>
      </c>
      <c r="BF67" s="109" t="n">
        <v>0</v>
      </c>
      <c r="BG67" s="109" t="n">
        <v>0</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22" t="s">
        <v>38</v>
      </c>
      <c r="B68" s="121" t="n">
        <v>0</v>
      </c>
      <c r="C68" s="121" t="n">
        <v>2078</v>
      </c>
      <c r="D68" s="109" t="n">
        <v>279354</v>
      </c>
      <c r="E68" s="109" t="n">
        <v>0</v>
      </c>
      <c r="F68" s="109" t="n">
        <v>0</v>
      </c>
      <c r="G68" s="109" t="n">
        <v>0</v>
      </c>
      <c r="H68" s="109" t="n">
        <v>0</v>
      </c>
      <c r="I68" s="109" t="n">
        <v>0</v>
      </c>
      <c r="J68" s="109" t="n">
        <v>131</v>
      </c>
      <c r="K68" s="109" t="n">
        <v>187</v>
      </c>
      <c r="L68" s="109" t="n">
        <v>804</v>
      </c>
      <c r="M68" s="109" t="n">
        <v>993</v>
      </c>
      <c r="N68" s="109" t="n">
        <v>1290</v>
      </c>
      <c r="O68" s="109" t="n">
        <v>1919</v>
      </c>
      <c r="P68" s="109" t="n">
        <v>2591</v>
      </c>
      <c r="Q68" s="109" t="n">
        <v>3323</v>
      </c>
      <c r="R68" s="109" t="n">
        <v>3753</v>
      </c>
      <c r="S68" s="109" t="n">
        <v>4478</v>
      </c>
      <c r="T68" s="109" t="n">
        <v>5137</v>
      </c>
      <c r="U68" s="109" t="n">
        <v>5568</v>
      </c>
      <c r="V68" s="109" t="n">
        <v>6070</v>
      </c>
      <c r="W68" s="109" t="n">
        <v>6751</v>
      </c>
      <c r="X68" s="109" t="n">
        <v>7184</v>
      </c>
      <c r="Y68" s="109" t="n">
        <v>7535</v>
      </c>
      <c r="Z68" s="109" t="n">
        <v>8423</v>
      </c>
      <c r="AA68" s="109" t="n">
        <v>8645</v>
      </c>
      <c r="AB68" s="109" t="n">
        <v>8796</v>
      </c>
      <c r="AC68" s="109" t="n">
        <v>9149</v>
      </c>
      <c r="AD68" s="109" t="n">
        <v>9651</v>
      </c>
      <c r="AE68" s="109" t="n">
        <v>9874</v>
      </c>
      <c r="AF68" s="109" t="n">
        <v>10228</v>
      </c>
      <c r="AG68" s="109" t="n">
        <v>10617</v>
      </c>
      <c r="AH68" s="109" t="n">
        <v>10595</v>
      </c>
      <c r="AI68" s="109" t="n">
        <v>10662</v>
      </c>
      <c r="AJ68" s="109" t="n">
        <v>10227</v>
      </c>
      <c r="AK68" s="109" t="n">
        <v>10479</v>
      </c>
      <c r="AL68" s="109" t="n">
        <v>10453</v>
      </c>
      <c r="AM68" s="109" t="n">
        <v>9803</v>
      </c>
      <c r="AN68" s="109" t="n">
        <v>9397</v>
      </c>
      <c r="AO68" s="109" t="n">
        <v>9664</v>
      </c>
      <c r="AP68" s="109" t="n">
        <v>9252</v>
      </c>
      <c r="AQ68" s="109" t="n">
        <v>9114</v>
      </c>
      <c r="AR68" s="109" t="n">
        <v>8652</v>
      </c>
      <c r="AS68" s="109" t="n">
        <v>8274</v>
      </c>
      <c r="AT68" s="109" t="n">
        <v>8216</v>
      </c>
      <c r="AU68" s="109" t="n">
        <v>7553</v>
      </c>
      <c r="AV68" s="109" t="n">
        <v>7002</v>
      </c>
      <c r="AW68" s="109" t="n">
        <v>6914</v>
      </c>
      <c r="AX68" s="109" t="n">
        <v>0</v>
      </c>
      <c r="AY68" s="109" t="n">
        <v>0</v>
      </c>
      <c r="AZ68" s="109" t="n">
        <v>0</v>
      </c>
      <c r="BA68" s="109" t="n">
        <v>0</v>
      </c>
      <c r="BB68" s="109" t="n">
        <v>0</v>
      </c>
      <c r="BC68" s="109" t="n">
        <v>0</v>
      </c>
      <c r="BD68" s="109" t="n">
        <v>0</v>
      </c>
      <c r="BE68" s="109" t="n">
        <v>0</v>
      </c>
      <c r="BF68" s="109" t="n">
        <v>0</v>
      </c>
      <c r="BG68" s="109" t="n">
        <v>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22" t="s">
        <v>38</v>
      </c>
      <c r="B69" s="121" t="n">
        <v>0</v>
      </c>
      <c r="C69" s="121" t="n">
        <v>2079</v>
      </c>
      <c r="D69" s="109" t="n">
        <v>275623</v>
      </c>
      <c r="E69" s="109" t="n">
        <v>0</v>
      </c>
      <c r="F69" s="109" t="n">
        <v>0</v>
      </c>
      <c r="G69" s="109" t="n">
        <v>0</v>
      </c>
      <c r="H69" s="109" t="n">
        <v>0</v>
      </c>
      <c r="I69" s="109" t="n">
        <v>0</v>
      </c>
      <c r="J69" s="109" t="n">
        <v>129</v>
      </c>
      <c r="K69" s="109" t="n">
        <v>184</v>
      </c>
      <c r="L69" s="109" t="n">
        <v>792</v>
      </c>
      <c r="M69" s="109" t="n">
        <v>978</v>
      </c>
      <c r="N69" s="109" t="n">
        <v>1268</v>
      </c>
      <c r="O69" s="109" t="n">
        <v>1885</v>
      </c>
      <c r="P69" s="109" t="n">
        <v>2541</v>
      </c>
      <c r="Q69" s="109" t="n">
        <v>3256</v>
      </c>
      <c r="R69" s="109" t="n">
        <v>3673</v>
      </c>
      <c r="S69" s="109" t="n">
        <v>4382</v>
      </c>
      <c r="T69" s="109" t="n">
        <v>5032</v>
      </c>
      <c r="U69" s="109" t="n">
        <v>5451</v>
      </c>
      <c r="V69" s="109" t="n">
        <v>5938</v>
      </c>
      <c r="W69" s="109" t="n">
        <v>6598</v>
      </c>
      <c r="X69" s="109" t="n">
        <v>7025</v>
      </c>
      <c r="Y69" s="109" t="n">
        <v>7354</v>
      </c>
      <c r="Z69" s="109" t="n">
        <v>8211</v>
      </c>
      <c r="AA69" s="109" t="n">
        <v>8422</v>
      </c>
      <c r="AB69" s="109" t="n">
        <v>8562</v>
      </c>
      <c r="AC69" s="109" t="n">
        <v>8902</v>
      </c>
      <c r="AD69" s="109" t="n">
        <v>9393</v>
      </c>
      <c r="AE69" s="109" t="n">
        <v>9617</v>
      </c>
      <c r="AF69" s="109" t="n">
        <v>9967</v>
      </c>
      <c r="AG69" s="109" t="n">
        <v>10362</v>
      </c>
      <c r="AH69" s="109" t="n">
        <v>10367</v>
      </c>
      <c r="AI69" s="109" t="n">
        <v>10532</v>
      </c>
      <c r="AJ69" s="109" t="n">
        <v>10046</v>
      </c>
      <c r="AK69" s="109" t="n">
        <v>10341</v>
      </c>
      <c r="AL69" s="109" t="n">
        <v>10357</v>
      </c>
      <c r="AM69" s="109" t="n">
        <v>9955</v>
      </c>
      <c r="AN69" s="109" t="n">
        <v>9356</v>
      </c>
      <c r="AO69" s="109" t="n">
        <v>9673</v>
      </c>
      <c r="AP69" s="109" t="n">
        <v>9259</v>
      </c>
      <c r="AQ69" s="109" t="n">
        <v>9150</v>
      </c>
      <c r="AR69" s="109" t="n">
        <v>8696</v>
      </c>
      <c r="AS69" s="109" t="n">
        <v>8317</v>
      </c>
      <c r="AT69" s="109" t="n">
        <v>8228</v>
      </c>
      <c r="AU69" s="109" t="n">
        <v>7560</v>
      </c>
      <c r="AV69" s="109" t="n">
        <v>6991</v>
      </c>
      <c r="AW69" s="109" t="n">
        <v>6871</v>
      </c>
      <c r="AX69" s="109" t="n">
        <v>0</v>
      </c>
      <c r="AY69" s="109" t="n">
        <v>0</v>
      </c>
      <c r="AZ69" s="109" t="n">
        <v>0</v>
      </c>
      <c r="BA69" s="109" t="n">
        <v>0</v>
      </c>
      <c r="BB69" s="109" t="n">
        <v>0</v>
      </c>
      <c r="BC69" s="109" t="n">
        <v>0</v>
      </c>
      <c r="BD69" s="109" t="n">
        <v>0</v>
      </c>
      <c r="BE69" s="109" t="n">
        <v>0</v>
      </c>
      <c r="BF69" s="109" t="n">
        <v>0</v>
      </c>
      <c r="BG69" s="109" t="n">
        <v>0</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22" t="s">
        <v>38</v>
      </c>
      <c r="B70" s="121" t="n">
        <v>0</v>
      </c>
      <c r="C70" s="121" t="n">
        <v>2080</v>
      </c>
      <c r="D70" s="109" t="n">
        <v>271825</v>
      </c>
      <c r="E70" s="109" t="n">
        <v>0</v>
      </c>
      <c r="F70" s="109" t="n">
        <v>0</v>
      </c>
      <c r="G70" s="109" t="n">
        <v>0</v>
      </c>
      <c r="H70" s="109" t="n">
        <v>0</v>
      </c>
      <c r="I70" s="109" t="n">
        <v>0</v>
      </c>
      <c r="J70" s="109" t="n">
        <v>128</v>
      </c>
      <c r="K70" s="109" t="n">
        <v>181</v>
      </c>
      <c r="L70" s="109" t="n">
        <v>783</v>
      </c>
      <c r="M70" s="109" t="n">
        <v>965</v>
      </c>
      <c r="N70" s="109" t="n">
        <v>1250</v>
      </c>
      <c r="O70" s="109" t="n">
        <v>1856</v>
      </c>
      <c r="P70" s="109" t="n">
        <v>2498</v>
      </c>
      <c r="Q70" s="109" t="n">
        <v>3196</v>
      </c>
      <c r="R70" s="109" t="n">
        <v>3601</v>
      </c>
      <c r="S70" s="109" t="n">
        <v>4292</v>
      </c>
      <c r="T70" s="109" t="n">
        <v>4926</v>
      </c>
      <c r="U70" s="109" t="n">
        <v>5341</v>
      </c>
      <c r="V70" s="109" t="n">
        <v>5814</v>
      </c>
      <c r="W70" s="109" t="n">
        <v>6456</v>
      </c>
      <c r="X70" s="109" t="n">
        <v>6868</v>
      </c>
      <c r="Y70" s="109" t="n">
        <v>7192</v>
      </c>
      <c r="Z70" s="109" t="n">
        <v>8015</v>
      </c>
      <c r="AA70" s="109" t="n">
        <v>8212</v>
      </c>
      <c r="AB70" s="109" t="n">
        <v>8343</v>
      </c>
      <c r="AC70" s="109" t="n">
        <v>8666</v>
      </c>
      <c r="AD70" s="109" t="n">
        <v>9140</v>
      </c>
      <c r="AE70" s="109" t="n">
        <v>9361</v>
      </c>
      <c r="AF70" s="109" t="n">
        <v>9708</v>
      </c>
      <c r="AG70" s="109" t="n">
        <v>10098</v>
      </c>
      <c r="AH70" s="109" t="n">
        <v>10119</v>
      </c>
      <c r="AI70" s="109" t="n">
        <v>10306</v>
      </c>
      <c r="AJ70" s="109" t="n">
        <v>9925</v>
      </c>
      <c r="AK70" s="109" t="n">
        <v>10158</v>
      </c>
      <c r="AL70" s="109" t="n">
        <v>10220</v>
      </c>
      <c r="AM70" s="109" t="n">
        <v>9862</v>
      </c>
      <c r="AN70" s="109" t="n">
        <v>9500</v>
      </c>
      <c r="AO70" s="109" t="n">
        <v>9629</v>
      </c>
      <c r="AP70" s="109" t="n">
        <v>9267</v>
      </c>
      <c r="AQ70" s="109" t="n">
        <v>9157</v>
      </c>
      <c r="AR70" s="109" t="n">
        <v>8730</v>
      </c>
      <c r="AS70" s="109" t="n">
        <v>8360</v>
      </c>
      <c r="AT70" s="109" t="n">
        <v>8271</v>
      </c>
      <c r="AU70" s="109" t="n">
        <v>7571</v>
      </c>
      <c r="AV70" s="109" t="n">
        <v>6997</v>
      </c>
      <c r="AW70" s="109" t="n">
        <v>6861</v>
      </c>
      <c r="AX70" s="109" t="n">
        <v>0</v>
      </c>
      <c r="AY70" s="109" t="n">
        <v>0</v>
      </c>
      <c r="AZ70" s="109" t="n">
        <v>0</v>
      </c>
      <c r="BA70" s="109" t="n">
        <v>0</v>
      </c>
      <c r="BB70" s="109" t="n">
        <v>0</v>
      </c>
      <c r="BC70" s="109" t="n">
        <v>0</v>
      </c>
      <c r="BD70" s="109" t="n">
        <v>0</v>
      </c>
      <c r="BE70" s="109" t="n">
        <v>0</v>
      </c>
      <c r="BF70" s="109" t="n">
        <v>0</v>
      </c>
      <c r="BG70" s="109" t="n">
        <v>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22" t="s">
        <v>38</v>
      </c>
      <c r="B71" s="121" t="n">
        <v>0</v>
      </c>
      <c r="C71" s="121" t="n">
        <v>2081</v>
      </c>
      <c r="D71" s="109" t="n">
        <v>267969</v>
      </c>
      <c r="E71" s="109" t="n">
        <v>0</v>
      </c>
      <c r="F71" s="109" t="n">
        <v>0</v>
      </c>
      <c r="G71" s="109" t="n">
        <v>0</v>
      </c>
      <c r="H71" s="109" t="n">
        <v>0</v>
      </c>
      <c r="I71" s="109" t="n">
        <v>0</v>
      </c>
      <c r="J71" s="109" t="n">
        <v>126</v>
      </c>
      <c r="K71" s="109" t="n">
        <v>179</v>
      </c>
      <c r="L71" s="109" t="n">
        <v>776</v>
      </c>
      <c r="M71" s="109" t="n">
        <v>956</v>
      </c>
      <c r="N71" s="109" t="n">
        <v>1236</v>
      </c>
      <c r="O71" s="109" t="n">
        <v>1831</v>
      </c>
      <c r="P71" s="109" t="n">
        <v>2461</v>
      </c>
      <c r="Q71" s="109" t="n">
        <v>3144</v>
      </c>
      <c r="R71" s="109" t="n">
        <v>3537</v>
      </c>
      <c r="S71" s="109" t="n">
        <v>4210</v>
      </c>
      <c r="T71" s="109" t="n">
        <v>4826</v>
      </c>
      <c r="U71" s="109" t="n">
        <v>5230</v>
      </c>
      <c r="V71" s="109" t="n">
        <v>5698</v>
      </c>
      <c r="W71" s="109" t="n">
        <v>6324</v>
      </c>
      <c r="X71" s="109" t="n">
        <v>6722</v>
      </c>
      <c r="Y71" s="109" t="n">
        <v>7033</v>
      </c>
      <c r="Z71" s="109" t="n">
        <v>7840</v>
      </c>
      <c r="AA71" s="109" t="n">
        <v>8017</v>
      </c>
      <c r="AB71" s="109" t="n">
        <v>8135</v>
      </c>
      <c r="AC71" s="109" t="n">
        <v>8445</v>
      </c>
      <c r="AD71" s="109" t="n">
        <v>8899</v>
      </c>
      <c r="AE71" s="109" t="n">
        <v>9109</v>
      </c>
      <c r="AF71" s="109" t="n">
        <v>9450</v>
      </c>
      <c r="AG71" s="109" t="n">
        <v>9836</v>
      </c>
      <c r="AH71" s="109" t="n">
        <v>9861</v>
      </c>
      <c r="AI71" s="109" t="n">
        <v>10060</v>
      </c>
      <c r="AJ71" s="109" t="n">
        <v>9713</v>
      </c>
      <c r="AK71" s="109" t="n">
        <v>10036</v>
      </c>
      <c r="AL71" s="109" t="n">
        <v>10039</v>
      </c>
      <c r="AM71" s="109" t="n">
        <v>9732</v>
      </c>
      <c r="AN71" s="109" t="n">
        <v>9412</v>
      </c>
      <c r="AO71" s="109" t="n">
        <v>9777</v>
      </c>
      <c r="AP71" s="109" t="n">
        <v>9226</v>
      </c>
      <c r="AQ71" s="109" t="n">
        <v>9165</v>
      </c>
      <c r="AR71" s="109" t="n">
        <v>8737</v>
      </c>
      <c r="AS71" s="109" t="n">
        <v>8393</v>
      </c>
      <c r="AT71" s="109" t="n">
        <v>8313</v>
      </c>
      <c r="AU71" s="109" t="n">
        <v>7610</v>
      </c>
      <c r="AV71" s="109" t="n">
        <v>7007</v>
      </c>
      <c r="AW71" s="109" t="n">
        <v>6867</v>
      </c>
      <c r="AX71" s="109" t="n">
        <v>0</v>
      </c>
      <c r="AY71" s="109" t="n">
        <v>0</v>
      </c>
      <c r="AZ71" s="109" t="n">
        <v>0</v>
      </c>
      <c r="BA71" s="109" t="n">
        <v>0</v>
      </c>
      <c r="BB71" s="109" t="n">
        <v>0</v>
      </c>
      <c r="BC71" s="109" t="n">
        <v>0</v>
      </c>
      <c r="BD71" s="109" t="n">
        <v>0</v>
      </c>
      <c r="BE71" s="109" t="n">
        <v>0</v>
      </c>
      <c r="BF71" s="109" t="n">
        <v>0</v>
      </c>
      <c r="BG71" s="109" t="n">
        <v>0</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22" t="s">
        <v>38</v>
      </c>
      <c r="B72" s="121" t="n">
        <v>0</v>
      </c>
      <c r="C72" s="121" t="n">
        <v>2082</v>
      </c>
      <c r="D72" s="109" t="n">
        <v>264045</v>
      </c>
      <c r="E72" s="109" t="n">
        <v>0</v>
      </c>
      <c r="F72" s="109" t="n">
        <v>0</v>
      </c>
      <c r="G72" s="109" t="n">
        <v>0</v>
      </c>
      <c r="H72" s="109" t="n">
        <v>0</v>
      </c>
      <c r="I72" s="109" t="n">
        <v>0</v>
      </c>
      <c r="J72" s="109" t="n">
        <v>126</v>
      </c>
      <c r="K72" s="109" t="n">
        <v>178</v>
      </c>
      <c r="L72" s="109" t="n">
        <v>772</v>
      </c>
      <c r="M72" s="109" t="n">
        <v>949</v>
      </c>
      <c r="N72" s="109" t="n">
        <v>1225</v>
      </c>
      <c r="O72" s="109" t="n">
        <v>1812</v>
      </c>
      <c r="P72" s="109" t="n">
        <v>2430</v>
      </c>
      <c r="Q72" s="109" t="n">
        <v>3100</v>
      </c>
      <c r="R72" s="109" t="n">
        <v>3482</v>
      </c>
      <c r="S72" s="109" t="n">
        <v>4137</v>
      </c>
      <c r="T72" s="109" t="n">
        <v>4737</v>
      </c>
      <c r="U72" s="109" t="n">
        <v>5127</v>
      </c>
      <c r="V72" s="109" t="n">
        <v>5582</v>
      </c>
      <c r="W72" s="109" t="n">
        <v>6199</v>
      </c>
      <c r="X72" s="109" t="n">
        <v>6586</v>
      </c>
      <c r="Y72" s="109" t="n">
        <v>6885</v>
      </c>
      <c r="Z72" s="109" t="n">
        <v>7668</v>
      </c>
      <c r="AA72" s="109" t="n">
        <v>7843</v>
      </c>
      <c r="AB72" s="109" t="n">
        <v>7944</v>
      </c>
      <c r="AC72" s="109" t="n">
        <v>8236</v>
      </c>
      <c r="AD72" s="109" t="n">
        <v>8673</v>
      </c>
      <c r="AE72" s="109" t="n">
        <v>8869</v>
      </c>
      <c r="AF72" s="109" t="n">
        <v>9196</v>
      </c>
      <c r="AG72" s="109" t="n">
        <v>9575</v>
      </c>
      <c r="AH72" s="109" t="n">
        <v>9606</v>
      </c>
      <c r="AI72" s="109" t="n">
        <v>9804</v>
      </c>
      <c r="AJ72" s="109" t="n">
        <v>9480</v>
      </c>
      <c r="AK72" s="109" t="n">
        <v>9821</v>
      </c>
      <c r="AL72" s="109" t="n">
        <v>9919</v>
      </c>
      <c r="AM72" s="109" t="n">
        <v>9560</v>
      </c>
      <c r="AN72" s="109" t="n">
        <v>9288</v>
      </c>
      <c r="AO72" s="109" t="n">
        <v>9688</v>
      </c>
      <c r="AP72" s="109" t="n">
        <v>9368</v>
      </c>
      <c r="AQ72" s="109" t="n">
        <v>9124</v>
      </c>
      <c r="AR72" s="109" t="n">
        <v>8745</v>
      </c>
      <c r="AS72" s="109" t="n">
        <v>8399</v>
      </c>
      <c r="AT72" s="109" t="n">
        <v>8346</v>
      </c>
      <c r="AU72" s="109" t="n">
        <v>7649</v>
      </c>
      <c r="AV72" s="109" t="n">
        <v>7044</v>
      </c>
      <c r="AW72" s="109" t="n">
        <v>6876</v>
      </c>
      <c r="AX72" s="109" t="n">
        <v>0</v>
      </c>
      <c r="AY72" s="109" t="n">
        <v>0</v>
      </c>
      <c r="AZ72" s="109" t="n">
        <v>0</v>
      </c>
      <c r="BA72" s="109" t="n">
        <v>0</v>
      </c>
      <c r="BB72" s="109" t="n">
        <v>0</v>
      </c>
      <c r="BC72" s="109" t="n">
        <v>0</v>
      </c>
      <c r="BD72" s="109" t="n">
        <v>0</v>
      </c>
      <c r="BE72" s="109" t="n">
        <v>0</v>
      </c>
      <c r="BF72" s="109" t="n">
        <v>0</v>
      </c>
      <c r="BG72" s="109" t="n">
        <v>0</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22" t="s">
        <v>38</v>
      </c>
      <c r="B73" s="121" t="n">
        <v>0</v>
      </c>
      <c r="C73" s="121" t="n">
        <v>2083</v>
      </c>
      <c r="D73" s="109" t="n">
        <v>260072</v>
      </c>
      <c r="E73" s="109" t="n">
        <v>0</v>
      </c>
      <c r="F73" s="109" t="n">
        <v>0</v>
      </c>
      <c r="G73" s="109" t="n">
        <v>0</v>
      </c>
      <c r="H73" s="109" t="n">
        <v>0</v>
      </c>
      <c r="I73" s="109" t="n">
        <v>0</v>
      </c>
      <c r="J73" s="109" t="n">
        <v>125</v>
      </c>
      <c r="K73" s="109" t="n">
        <v>177</v>
      </c>
      <c r="L73" s="109" t="n">
        <v>769</v>
      </c>
      <c r="M73" s="109" t="n">
        <v>945</v>
      </c>
      <c r="N73" s="109" t="n">
        <v>1218</v>
      </c>
      <c r="O73" s="109" t="n">
        <v>1798</v>
      </c>
      <c r="P73" s="109" t="n">
        <v>2407</v>
      </c>
      <c r="Q73" s="109" t="n">
        <v>3064</v>
      </c>
      <c r="R73" s="109" t="n">
        <v>3436</v>
      </c>
      <c r="S73" s="109" t="n">
        <v>4076</v>
      </c>
      <c r="T73" s="109" t="n">
        <v>4658</v>
      </c>
      <c r="U73" s="109" t="n">
        <v>5034</v>
      </c>
      <c r="V73" s="109" t="n">
        <v>5474</v>
      </c>
      <c r="W73" s="109" t="n">
        <v>6075</v>
      </c>
      <c r="X73" s="109" t="n">
        <v>6458</v>
      </c>
      <c r="Y73" s="109" t="n">
        <v>6747</v>
      </c>
      <c r="Z73" s="109" t="n">
        <v>7508</v>
      </c>
      <c r="AA73" s="109" t="n">
        <v>7672</v>
      </c>
      <c r="AB73" s="109" t="n">
        <v>7772</v>
      </c>
      <c r="AC73" s="109" t="n">
        <v>8043</v>
      </c>
      <c r="AD73" s="109" t="n">
        <v>8458</v>
      </c>
      <c r="AE73" s="109" t="n">
        <v>8645</v>
      </c>
      <c r="AF73" s="109" t="n">
        <v>8955</v>
      </c>
      <c r="AG73" s="109" t="n">
        <v>9318</v>
      </c>
      <c r="AH73" s="109" t="n">
        <v>9351</v>
      </c>
      <c r="AI73" s="109" t="n">
        <v>9551</v>
      </c>
      <c r="AJ73" s="109" t="n">
        <v>9239</v>
      </c>
      <c r="AK73" s="109" t="n">
        <v>9586</v>
      </c>
      <c r="AL73" s="109" t="n">
        <v>9706</v>
      </c>
      <c r="AM73" s="109" t="n">
        <v>9445</v>
      </c>
      <c r="AN73" s="109" t="n">
        <v>9123</v>
      </c>
      <c r="AO73" s="109" t="n">
        <v>9560</v>
      </c>
      <c r="AP73" s="109" t="n">
        <v>9282</v>
      </c>
      <c r="AQ73" s="109" t="n">
        <v>9265</v>
      </c>
      <c r="AR73" s="109" t="n">
        <v>8706</v>
      </c>
      <c r="AS73" s="109" t="n">
        <v>8406</v>
      </c>
      <c r="AT73" s="109" t="n">
        <v>8352</v>
      </c>
      <c r="AU73" s="109" t="n">
        <v>7679</v>
      </c>
      <c r="AV73" s="109" t="n">
        <v>7079</v>
      </c>
      <c r="AW73" s="109" t="n">
        <v>6912</v>
      </c>
      <c r="AX73" s="109" t="n">
        <v>0</v>
      </c>
      <c r="AY73" s="109" t="n">
        <v>0</v>
      </c>
      <c r="AZ73" s="109" t="n">
        <v>0</v>
      </c>
      <c r="BA73" s="109" t="n">
        <v>0</v>
      </c>
      <c r="BB73" s="109" t="n">
        <v>0</v>
      </c>
      <c r="BC73" s="109" t="n">
        <v>0</v>
      </c>
      <c r="BD73" s="109" t="n">
        <v>0</v>
      </c>
      <c r="BE73" s="109" t="n">
        <v>0</v>
      </c>
      <c r="BF73" s="109" t="n">
        <v>0</v>
      </c>
      <c r="BG73" s="109" t="n">
        <v>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22" t="s">
        <v>38</v>
      </c>
      <c r="B74" s="121" t="n">
        <v>0</v>
      </c>
      <c r="C74" s="121" t="n">
        <v>2084</v>
      </c>
      <c r="D74" s="109" t="n">
        <v>256034</v>
      </c>
      <c r="E74" s="109" t="n">
        <v>0</v>
      </c>
      <c r="F74" s="109" t="n">
        <v>0</v>
      </c>
      <c r="G74" s="109" t="n">
        <v>0</v>
      </c>
      <c r="H74" s="109" t="n">
        <v>0</v>
      </c>
      <c r="I74" s="109" t="n">
        <v>0</v>
      </c>
      <c r="J74" s="109" t="n">
        <v>125</v>
      </c>
      <c r="K74" s="109" t="n">
        <v>176</v>
      </c>
      <c r="L74" s="109" t="n">
        <v>767</v>
      </c>
      <c r="M74" s="109" t="n">
        <v>942</v>
      </c>
      <c r="N74" s="109" t="n">
        <v>1213</v>
      </c>
      <c r="O74" s="109" t="n">
        <v>1788</v>
      </c>
      <c r="P74" s="109" t="n">
        <v>2390</v>
      </c>
      <c r="Q74" s="109" t="n">
        <v>3036</v>
      </c>
      <c r="R74" s="109" t="n">
        <v>3398</v>
      </c>
      <c r="S74" s="109" t="n">
        <v>4024</v>
      </c>
      <c r="T74" s="109" t="n">
        <v>4591</v>
      </c>
      <c r="U74" s="109" t="n">
        <v>4952</v>
      </c>
      <c r="V74" s="109" t="n">
        <v>5376</v>
      </c>
      <c r="W74" s="109" t="n">
        <v>5959</v>
      </c>
      <c r="X74" s="109" t="n">
        <v>6331</v>
      </c>
      <c r="Y74" s="109" t="n">
        <v>6618</v>
      </c>
      <c r="Z74" s="109" t="n">
        <v>7359</v>
      </c>
      <c r="AA74" s="109" t="n">
        <v>7513</v>
      </c>
      <c r="AB74" s="109" t="n">
        <v>7604</v>
      </c>
      <c r="AC74" s="109" t="n">
        <v>7870</v>
      </c>
      <c r="AD74" s="109" t="n">
        <v>8261</v>
      </c>
      <c r="AE74" s="109" t="n">
        <v>8432</v>
      </c>
      <c r="AF74" s="109" t="n">
        <v>8728</v>
      </c>
      <c r="AG74" s="109" t="n">
        <v>9074</v>
      </c>
      <c r="AH74" s="109" t="n">
        <v>9102</v>
      </c>
      <c r="AI74" s="109" t="n">
        <v>9298</v>
      </c>
      <c r="AJ74" s="109" t="n">
        <v>9001</v>
      </c>
      <c r="AK74" s="109" t="n">
        <v>9342</v>
      </c>
      <c r="AL74" s="109" t="n">
        <v>9474</v>
      </c>
      <c r="AM74" s="109" t="n">
        <v>9243</v>
      </c>
      <c r="AN74" s="109" t="n">
        <v>9014</v>
      </c>
      <c r="AO74" s="109" t="n">
        <v>9391</v>
      </c>
      <c r="AP74" s="109" t="n">
        <v>9159</v>
      </c>
      <c r="AQ74" s="109" t="n">
        <v>9180</v>
      </c>
      <c r="AR74" s="109" t="n">
        <v>8840</v>
      </c>
      <c r="AS74" s="109" t="n">
        <v>8367</v>
      </c>
      <c r="AT74" s="109" t="n">
        <v>8360</v>
      </c>
      <c r="AU74" s="109" t="n">
        <v>7685</v>
      </c>
      <c r="AV74" s="109" t="n">
        <v>7108</v>
      </c>
      <c r="AW74" s="109" t="n">
        <v>6946</v>
      </c>
      <c r="AX74" s="109" t="n">
        <v>0</v>
      </c>
      <c r="AY74" s="109" t="n">
        <v>0</v>
      </c>
      <c r="AZ74" s="109" t="n">
        <v>0</v>
      </c>
      <c r="BA74" s="109" t="n">
        <v>0</v>
      </c>
      <c r="BB74" s="109" t="n">
        <v>0</v>
      </c>
      <c r="BC74" s="109" t="n">
        <v>0</v>
      </c>
      <c r="BD74" s="109" t="n">
        <v>0</v>
      </c>
      <c r="BE74" s="109" t="n">
        <v>0</v>
      </c>
      <c r="BF74" s="109" t="n">
        <v>0</v>
      </c>
      <c r="BG74" s="109" t="n">
        <v>0</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22" t="s">
        <v>38</v>
      </c>
      <c r="B75" s="121" t="n">
        <v>0</v>
      </c>
      <c r="C75" s="121" t="n">
        <v>2085</v>
      </c>
      <c r="D75" s="109" t="n">
        <v>251962</v>
      </c>
      <c r="E75" s="109" t="n">
        <v>0</v>
      </c>
      <c r="F75" s="109" t="n">
        <v>0</v>
      </c>
      <c r="G75" s="109" t="n">
        <v>0</v>
      </c>
      <c r="H75" s="109" t="n">
        <v>0</v>
      </c>
      <c r="I75" s="109" t="n">
        <v>0</v>
      </c>
      <c r="J75" s="109" t="n">
        <v>125</v>
      </c>
      <c r="K75" s="109" t="n">
        <v>176</v>
      </c>
      <c r="L75" s="109" t="n">
        <v>767</v>
      </c>
      <c r="M75" s="109" t="n">
        <v>941</v>
      </c>
      <c r="N75" s="109" t="n">
        <v>1211</v>
      </c>
      <c r="O75" s="109" t="n">
        <v>1782</v>
      </c>
      <c r="P75" s="109" t="n">
        <v>2378</v>
      </c>
      <c r="Q75" s="109" t="n">
        <v>3016</v>
      </c>
      <c r="R75" s="109" t="n">
        <v>3370</v>
      </c>
      <c r="S75" s="109" t="n">
        <v>3982</v>
      </c>
      <c r="T75" s="109" t="n">
        <v>4534</v>
      </c>
      <c r="U75" s="109" t="n">
        <v>4882</v>
      </c>
      <c r="V75" s="109" t="n">
        <v>5291</v>
      </c>
      <c r="W75" s="109" t="n">
        <v>5855</v>
      </c>
      <c r="X75" s="109" t="n">
        <v>6212</v>
      </c>
      <c r="Y75" s="109" t="n">
        <v>6490</v>
      </c>
      <c r="Z75" s="109" t="n">
        <v>7220</v>
      </c>
      <c r="AA75" s="109" t="n">
        <v>7366</v>
      </c>
      <c r="AB75" s="109" t="n">
        <v>7447</v>
      </c>
      <c r="AC75" s="109" t="n">
        <v>7700</v>
      </c>
      <c r="AD75" s="109" t="n">
        <v>8084</v>
      </c>
      <c r="AE75" s="109" t="n">
        <v>8235</v>
      </c>
      <c r="AF75" s="109" t="n">
        <v>8514</v>
      </c>
      <c r="AG75" s="109" t="n">
        <v>8845</v>
      </c>
      <c r="AH75" s="109" t="n">
        <v>8863</v>
      </c>
      <c r="AI75" s="109" t="n">
        <v>9050</v>
      </c>
      <c r="AJ75" s="109" t="n">
        <v>8762</v>
      </c>
      <c r="AK75" s="109" t="n">
        <v>9101</v>
      </c>
      <c r="AL75" s="109" t="n">
        <v>9233</v>
      </c>
      <c r="AM75" s="109" t="n">
        <v>9021</v>
      </c>
      <c r="AN75" s="109" t="n">
        <v>8821</v>
      </c>
      <c r="AO75" s="109" t="n">
        <v>9277</v>
      </c>
      <c r="AP75" s="109" t="n">
        <v>8997</v>
      </c>
      <c r="AQ75" s="109" t="n">
        <v>9059</v>
      </c>
      <c r="AR75" s="109" t="n">
        <v>8759</v>
      </c>
      <c r="AS75" s="109" t="n">
        <v>8497</v>
      </c>
      <c r="AT75" s="109" t="n">
        <v>8322</v>
      </c>
      <c r="AU75" s="109" t="n">
        <v>7692</v>
      </c>
      <c r="AV75" s="109" t="n">
        <v>7112</v>
      </c>
      <c r="AW75" s="109" t="n">
        <v>6974</v>
      </c>
      <c r="AX75" s="109" t="n">
        <v>0</v>
      </c>
      <c r="AY75" s="109" t="n">
        <v>0</v>
      </c>
      <c r="AZ75" s="109" t="n">
        <v>0</v>
      </c>
      <c r="BA75" s="109" t="n">
        <v>0</v>
      </c>
      <c r="BB75" s="109" t="n">
        <v>0</v>
      </c>
      <c r="BC75" s="109" t="n">
        <v>0</v>
      </c>
      <c r="BD75" s="109" t="n">
        <v>0</v>
      </c>
      <c r="BE75" s="109" t="n">
        <v>0</v>
      </c>
      <c r="BF75" s="109" t="n">
        <v>0</v>
      </c>
      <c r="BG75" s="109" t="n">
        <v>0</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22" t="s">
        <v>38</v>
      </c>
      <c r="B76" s="121" t="n">
        <v>0</v>
      </c>
      <c r="C76" s="121" t="n">
        <v>2086</v>
      </c>
      <c r="D76" s="109" t="n">
        <v>247880</v>
      </c>
      <c r="E76" s="109" t="n">
        <v>0</v>
      </c>
      <c r="F76" s="109" t="n">
        <v>0</v>
      </c>
      <c r="G76" s="109" t="n">
        <v>0</v>
      </c>
      <c r="H76" s="109" t="n">
        <v>0</v>
      </c>
      <c r="I76" s="109" t="n">
        <v>0</v>
      </c>
      <c r="J76" s="109" t="n">
        <v>125</v>
      </c>
      <c r="K76" s="109" t="n">
        <v>176</v>
      </c>
      <c r="L76" s="109" t="n">
        <v>767</v>
      </c>
      <c r="M76" s="109" t="n">
        <v>941</v>
      </c>
      <c r="N76" s="109" t="n">
        <v>1210</v>
      </c>
      <c r="O76" s="109" t="n">
        <v>1780</v>
      </c>
      <c r="P76" s="109" t="n">
        <v>2372</v>
      </c>
      <c r="Q76" s="109" t="n">
        <v>3003</v>
      </c>
      <c r="R76" s="109" t="n">
        <v>3349</v>
      </c>
      <c r="S76" s="109" t="n">
        <v>3950</v>
      </c>
      <c r="T76" s="109" t="n">
        <v>4489</v>
      </c>
      <c r="U76" s="109" t="n">
        <v>4824</v>
      </c>
      <c r="V76" s="109" t="n">
        <v>5218</v>
      </c>
      <c r="W76" s="109" t="n">
        <v>5764</v>
      </c>
      <c r="X76" s="109" t="n">
        <v>6106</v>
      </c>
      <c r="Y76" s="109" t="n">
        <v>6370</v>
      </c>
      <c r="Z76" s="109" t="n">
        <v>7081</v>
      </c>
      <c r="AA76" s="109" t="n">
        <v>7227</v>
      </c>
      <c r="AB76" s="109" t="n">
        <v>7302</v>
      </c>
      <c r="AC76" s="109" t="n">
        <v>7542</v>
      </c>
      <c r="AD76" s="109" t="n">
        <v>7911</v>
      </c>
      <c r="AE76" s="109" t="n">
        <v>8060</v>
      </c>
      <c r="AF76" s="109" t="n">
        <v>8316</v>
      </c>
      <c r="AG76" s="109" t="n">
        <v>8628</v>
      </c>
      <c r="AH76" s="109" t="n">
        <v>8640</v>
      </c>
      <c r="AI76" s="109" t="n">
        <v>8814</v>
      </c>
      <c r="AJ76" s="109" t="n">
        <v>8528</v>
      </c>
      <c r="AK76" s="109" t="n">
        <v>8860</v>
      </c>
      <c r="AL76" s="109" t="n">
        <v>8994</v>
      </c>
      <c r="AM76" s="109" t="n">
        <v>8792</v>
      </c>
      <c r="AN76" s="109" t="n">
        <v>8609</v>
      </c>
      <c r="AO76" s="109" t="n">
        <v>9078</v>
      </c>
      <c r="AP76" s="109" t="n">
        <v>8889</v>
      </c>
      <c r="AQ76" s="109" t="n">
        <v>8898</v>
      </c>
      <c r="AR76" s="109" t="n">
        <v>8643</v>
      </c>
      <c r="AS76" s="109" t="n">
        <v>8419</v>
      </c>
      <c r="AT76" s="109" t="n">
        <v>8451</v>
      </c>
      <c r="AU76" s="109" t="n">
        <v>7657</v>
      </c>
      <c r="AV76" s="109" t="n">
        <v>7118</v>
      </c>
      <c r="AW76" s="109" t="n">
        <v>6979</v>
      </c>
      <c r="AX76" s="109" t="n">
        <v>0</v>
      </c>
      <c r="AY76" s="109" t="n">
        <v>0</v>
      </c>
      <c r="AZ76" s="109" t="n">
        <v>0</v>
      </c>
      <c r="BA76" s="109" t="n">
        <v>0</v>
      </c>
      <c r="BB76" s="109" t="n">
        <v>0</v>
      </c>
      <c r="BC76" s="109" t="n">
        <v>0</v>
      </c>
      <c r="BD76" s="109" t="n">
        <v>0</v>
      </c>
      <c r="BE76" s="109" t="n">
        <v>0</v>
      </c>
      <c r="BF76" s="109" t="n">
        <v>0</v>
      </c>
      <c r="BG76" s="109" t="n">
        <v>0</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22" t="s">
        <v>38</v>
      </c>
      <c r="B77" s="121" t="n">
        <v>0</v>
      </c>
      <c r="C77" s="121" t="n">
        <v>2087</v>
      </c>
      <c r="D77" s="109" t="n">
        <v>243811</v>
      </c>
      <c r="E77" s="109" t="n">
        <v>0</v>
      </c>
      <c r="F77" s="109" t="n">
        <v>0</v>
      </c>
      <c r="G77" s="109" t="n">
        <v>0</v>
      </c>
      <c r="H77" s="109" t="n">
        <v>0</v>
      </c>
      <c r="I77" s="109" t="n">
        <v>0</v>
      </c>
      <c r="J77" s="109" t="n">
        <v>125</v>
      </c>
      <c r="K77" s="109" t="n">
        <v>176</v>
      </c>
      <c r="L77" s="109" t="n">
        <v>768</v>
      </c>
      <c r="M77" s="109" t="n">
        <v>942</v>
      </c>
      <c r="N77" s="109" t="n">
        <v>1210</v>
      </c>
      <c r="O77" s="109" t="n">
        <v>1779</v>
      </c>
      <c r="P77" s="109" t="n">
        <v>2368</v>
      </c>
      <c r="Q77" s="109" t="n">
        <v>2995</v>
      </c>
      <c r="R77" s="109" t="n">
        <v>3335</v>
      </c>
      <c r="S77" s="109" t="n">
        <v>3928</v>
      </c>
      <c r="T77" s="109" t="n">
        <v>4454</v>
      </c>
      <c r="U77" s="109" t="n">
        <v>4777</v>
      </c>
      <c r="V77" s="109" t="n">
        <v>5157</v>
      </c>
      <c r="W77" s="109" t="n">
        <v>5687</v>
      </c>
      <c r="X77" s="109" t="n">
        <v>6013</v>
      </c>
      <c r="Y77" s="109" t="n">
        <v>6263</v>
      </c>
      <c r="Z77" s="109" t="n">
        <v>6952</v>
      </c>
      <c r="AA77" s="109" t="n">
        <v>7090</v>
      </c>
      <c r="AB77" s="109" t="n">
        <v>7166</v>
      </c>
      <c r="AC77" s="109" t="n">
        <v>7396</v>
      </c>
      <c r="AD77" s="109" t="n">
        <v>7749</v>
      </c>
      <c r="AE77" s="109" t="n">
        <v>7887</v>
      </c>
      <c r="AF77" s="109" t="n">
        <v>8139</v>
      </c>
      <c r="AG77" s="109" t="n">
        <v>8428</v>
      </c>
      <c r="AH77" s="109" t="n">
        <v>8429</v>
      </c>
      <c r="AI77" s="109" t="n">
        <v>8592</v>
      </c>
      <c r="AJ77" s="109" t="n">
        <v>8305</v>
      </c>
      <c r="AK77" s="109" t="n">
        <v>8624</v>
      </c>
      <c r="AL77" s="109" t="n">
        <v>8756</v>
      </c>
      <c r="AM77" s="109" t="n">
        <v>8565</v>
      </c>
      <c r="AN77" s="109" t="n">
        <v>8391</v>
      </c>
      <c r="AO77" s="109" t="n">
        <v>8861</v>
      </c>
      <c r="AP77" s="109" t="n">
        <v>8698</v>
      </c>
      <c r="AQ77" s="109" t="n">
        <v>8791</v>
      </c>
      <c r="AR77" s="109" t="n">
        <v>8490</v>
      </c>
      <c r="AS77" s="109" t="n">
        <v>8308</v>
      </c>
      <c r="AT77" s="109" t="n">
        <v>8373</v>
      </c>
      <c r="AU77" s="109" t="n">
        <v>7775</v>
      </c>
      <c r="AV77" s="109" t="n">
        <v>7084</v>
      </c>
      <c r="AW77" s="109" t="n">
        <v>6984</v>
      </c>
      <c r="AX77" s="109" t="n">
        <v>0</v>
      </c>
      <c r="AY77" s="109" t="n">
        <v>0</v>
      </c>
      <c r="AZ77" s="109" t="n">
        <v>0</v>
      </c>
      <c r="BA77" s="109" t="n">
        <v>0</v>
      </c>
      <c r="BB77" s="109" t="n">
        <v>0</v>
      </c>
      <c r="BC77" s="109" t="n">
        <v>0</v>
      </c>
      <c r="BD77" s="109" t="n">
        <v>0</v>
      </c>
      <c r="BE77" s="109" t="n">
        <v>0</v>
      </c>
      <c r="BF77" s="109" t="n">
        <v>0</v>
      </c>
      <c r="BG77" s="109" t="n">
        <v>0</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22" t="s">
        <v>38</v>
      </c>
      <c r="B78" s="121" t="n">
        <v>0</v>
      </c>
      <c r="C78" s="121" t="n">
        <v>2088</v>
      </c>
      <c r="D78" s="109" t="n">
        <v>239759</v>
      </c>
      <c r="E78" s="109" t="n">
        <v>0</v>
      </c>
      <c r="F78" s="109" t="n">
        <v>0</v>
      </c>
      <c r="G78" s="109" t="n">
        <v>0</v>
      </c>
      <c r="H78" s="109" t="n">
        <v>0</v>
      </c>
      <c r="I78" s="109" t="n">
        <v>0</v>
      </c>
      <c r="J78" s="109" t="n">
        <v>125</v>
      </c>
      <c r="K78" s="109" t="n">
        <v>176</v>
      </c>
      <c r="L78" s="109" t="n">
        <v>767</v>
      </c>
      <c r="M78" s="109" t="n">
        <v>942</v>
      </c>
      <c r="N78" s="109" t="n">
        <v>1211</v>
      </c>
      <c r="O78" s="109" t="n">
        <v>1779</v>
      </c>
      <c r="P78" s="109" t="n">
        <v>2367</v>
      </c>
      <c r="Q78" s="109" t="n">
        <v>2991</v>
      </c>
      <c r="R78" s="109" t="n">
        <v>3327</v>
      </c>
      <c r="S78" s="109" t="n">
        <v>3912</v>
      </c>
      <c r="T78" s="109" t="n">
        <v>4430</v>
      </c>
      <c r="U78" s="109" t="n">
        <v>4741</v>
      </c>
      <c r="V78" s="109" t="n">
        <v>5108</v>
      </c>
      <c r="W78" s="109" t="n">
        <v>5621</v>
      </c>
      <c r="X78" s="109" t="n">
        <v>5933</v>
      </c>
      <c r="Y78" s="109" t="n">
        <v>6168</v>
      </c>
      <c r="Z78" s="109" t="n">
        <v>6836</v>
      </c>
      <c r="AA78" s="109" t="n">
        <v>6962</v>
      </c>
      <c r="AB78" s="109" t="n">
        <v>7030</v>
      </c>
      <c r="AC78" s="109" t="n">
        <v>7259</v>
      </c>
      <c r="AD78" s="109" t="n">
        <v>7600</v>
      </c>
      <c r="AE78" s="109" t="n">
        <v>7727</v>
      </c>
      <c r="AF78" s="109" t="n">
        <v>7965</v>
      </c>
      <c r="AG78" s="109" t="n">
        <v>8249</v>
      </c>
      <c r="AH78" s="109" t="n">
        <v>8234</v>
      </c>
      <c r="AI78" s="109" t="n">
        <v>8383</v>
      </c>
      <c r="AJ78" s="109" t="n">
        <v>8097</v>
      </c>
      <c r="AK78" s="109" t="n">
        <v>8398</v>
      </c>
      <c r="AL78" s="109" t="n">
        <v>8523</v>
      </c>
      <c r="AM78" s="109" t="n">
        <v>8338</v>
      </c>
      <c r="AN78" s="109" t="n">
        <v>8174</v>
      </c>
      <c r="AO78" s="109" t="n">
        <v>8636</v>
      </c>
      <c r="AP78" s="109" t="n">
        <v>8490</v>
      </c>
      <c r="AQ78" s="109" t="n">
        <v>8603</v>
      </c>
      <c r="AR78" s="109" t="n">
        <v>8387</v>
      </c>
      <c r="AS78" s="109" t="n">
        <v>8161</v>
      </c>
      <c r="AT78" s="109" t="n">
        <v>8262</v>
      </c>
      <c r="AU78" s="109" t="n">
        <v>7704</v>
      </c>
      <c r="AV78" s="109" t="n">
        <v>7194</v>
      </c>
      <c r="AW78" s="109" t="n">
        <v>6950</v>
      </c>
      <c r="AX78" s="109" t="n">
        <v>0</v>
      </c>
      <c r="AY78" s="109" t="n">
        <v>0</v>
      </c>
      <c r="AZ78" s="109" t="n">
        <v>0</v>
      </c>
      <c r="BA78" s="109" t="n">
        <v>0</v>
      </c>
      <c r="BB78" s="109" t="n">
        <v>0</v>
      </c>
      <c r="BC78" s="109" t="n">
        <v>0</v>
      </c>
      <c r="BD78" s="109" t="n">
        <v>0</v>
      </c>
      <c r="BE78" s="109" t="n">
        <v>0</v>
      </c>
      <c r="BF78" s="109" t="n">
        <v>0</v>
      </c>
      <c r="BG78" s="109" t="n">
        <v>0</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22" t="s">
        <v>38</v>
      </c>
      <c r="B79" s="121" t="n">
        <v>0</v>
      </c>
      <c r="C79" s="121" t="n">
        <v>2089</v>
      </c>
      <c r="D79" s="109" t="n">
        <v>235784</v>
      </c>
      <c r="E79" s="109" t="n">
        <v>0</v>
      </c>
      <c r="F79" s="109" t="n">
        <v>0</v>
      </c>
      <c r="G79" s="109" t="n">
        <v>0</v>
      </c>
      <c r="H79" s="109" t="n">
        <v>0</v>
      </c>
      <c r="I79" s="109" t="n">
        <v>0</v>
      </c>
      <c r="J79" s="109" t="n">
        <v>125</v>
      </c>
      <c r="K79" s="109" t="n">
        <v>176</v>
      </c>
      <c r="L79" s="109" t="n">
        <v>766</v>
      </c>
      <c r="M79" s="109" t="n">
        <v>941</v>
      </c>
      <c r="N79" s="109" t="n">
        <v>1210</v>
      </c>
      <c r="O79" s="109" t="n">
        <v>1779</v>
      </c>
      <c r="P79" s="109" t="n">
        <v>2367</v>
      </c>
      <c r="Q79" s="109" t="n">
        <v>2989</v>
      </c>
      <c r="R79" s="109" t="n">
        <v>3323</v>
      </c>
      <c r="S79" s="109" t="n">
        <v>3902</v>
      </c>
      <c r="T79" s="109" t="n">
        <v>4412</v>
      </c>
      <c r="U79" s="109" t="n">
        <v>4715</v>
      </c>
      <c r="V79" s="109" t="n">
        <v>5070</v>
      </c>
      <c r="W79" s="109" t="n">
        <v>5569</v>
      </c>
      <c r="X79" s="109" t="n">
        <v>5866</v>
      </c>
      <c r="Y79" s="109" t="n">
        <v>6088</v>
      </c>
      <c r="Z79" s="109" t="n">
        <v>6734</v>
      </c>
      <c r="AA79" s="109" t="n">
        <v>6847</v>
      </c>
      <c r="AB79" s="109" t="n">
        <v>6904</v>
      </c>
      <c r="AC79" s="109" t="n">
        <v>7122</v>
      </c>
      <c r="AD79" s="109" t="n">
        <v>7459</v>
      </c>
      <c r="AE79" s="109" t="n">
        <v>7578</v>
      </c>
      <c r="AF79" s="109" t="n">
        <v>7803</v>
      </c>
      <c r="AG79" s="109" t="n">
        <v>8073</v>
      </c>
      <c r="AH79" s="109" t="n">
        <v>8059</v>
      </c>
      <c r="AI79" s="109" t="n">
        <v>8189</v>
      </c>
      <c r="AJ79" s="109" t="n">
        <v>7899</v>
      </c>
      <c r="AK79" s="109" t="n">
        <v>8187</v>
      </c>
      <c r="AL79" s="109" t="n">
        <v>8300</v>
      </c>
      <c r="AM79" s="109" t="n">
        <v>8116</v>
      </c>
      <c r="AN79" s="109" t="n">
        <v>7957</v>
      </c>
      <c r="AO79" s="109" t="n">
        <v>8413</v>
      </c>
      <c r="AP79" s="109" t="n">
        <v>8274</v>
      </c>
      <c r="AQ79" s="109" t="n">
        <v>8396</v>
      </c>
      <c r="AR79" s="109" t="n">
        <v>8208</v>
      </c>
      <c r="AS79" s="109" t="n">
        <v>8062</v>
      </c>
      <c r="AT79" s="109" t="n">
        <v>8116</v>
      </c>
      <c r="AU79" s="109" t="n">
        <v>7602</v>
      </c>
      <c r="AV79" s="109" t="n">
        <v>7129</v>
      </c>
      <c r="AW79" s="109" t="n">
        <v>7058</v>
      </c>
      <c r="AX79" s="109" t="n">
        <v>0</v>
      </c>
      <c r="AY79" s="109" t="n">
        <v>0</v>
      </c>
      <c r="AZ79" s="109" t="n">
        <v>0</v>
      </c>
      <c r="BA79" s="109" t="n">
        <v>0</v>
      </c>
      <c r="BB79" s="109" t="n">
        <v>0</v>
      </c>
      <c r="BC79" s="109" t="n">
        <v>0</v>
      </c>
      <c r="BD79" s="109" t="n">
        <v>0</v>
      </c>
      <c r="BE79" s="109" t="n">
        <v>0</v>
      </c>
      <c r="BF79" s="109" t="n">
        <v>0</v>
      </c>
      <c r="BG79" s="109" t="n">
        <v>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22" t="s">
        <v>38</v>
      </c>
      <c r="B80" s="121" t="n">
        <v>0</v>
      </c>
      <c r="C80" s="121" t="n">
        <v>2090</v>
      </c>
      <c r="D80" s="109" t="n">
        <v>231747</v>
      </c>
      <c r="E80" s="109" t="n">
        <v>0</v>
      </c>
      <c r="F80" s="109" t="n">
        <v>0</v>
      </c>
      <c r="G80" s="109" t="n">
        <v>0</v>
      </c>
      <c r="H80" s="109" t="n">
        <v>0</v>
      </c>
      <c r="I80" s="109" t="n">
        <v>0</v>
      </c>
      <c r="J80" s="109" t="n">
        <v>125</v>
      </c>
      <c r="K80" s="109" t="n">
        <v>176</v>
      </c>
      <c r="L80" s="109" t="n">
        <v>764</v>
      </c>
      <c r="M80" s="109" t="n">
        <v>939</v>
      </c>
      <c r="N80" s="109" t="n">
        <v>1208</v>
      </c>
      <c r="O80" s="109" t="n">
        <v>1777</v>
      </c>
      <c r="P80" s="109" t="n">
        <v>2366</v>
      </c>
      <c r="Q80" s="109" t="n">
        <v>2988</v>
      </c>
      <c r="R80" s="109" t="n">
        <v>3319</v>
      </c>
      <c r="S80" s="109" t="n">
        <v>3896</v>
      </c>
      <c r="T80" s="109" t="n">
        <v>4401</v>
      </c>
      <c r="U80" s="109" t="n">
        <v>4696</v>
      </c>
      <c r="V80" s="109" t="n">
        <v>5043</v>
      </c>
      <c r="W80" s="109" t="n">
        <v>5528</v>
      </c>
      <c r="X80" s="109" t="n">
        <v>5812</v>
      </c>
      <c r="Y80" s="109" t="n">
        <v>6019</v>
      </c>
      <c r="Z80" s="109" t="n">
        <v>6647</v>
      </c>
      <c r="AA80" s="109" t="n">
        <v>6745</v>
      </c>
      <c r="AB80" s="109" t="n">
        <v>6790</v>
      </c>
      <c r="AC80" s="109" t="n">
        <v>6994</v>
      </c>
      <c r="AD80" s="109" t="n">
        <v>7319</v>
      </c>
      <c r="AE80" s="109" t="n">
        <v>7438</v>
      </c>
      <c r="AF80" s="109" t="n">
        <v>7653</v>
      </c>
      <c r="AG80" s="109" t="n">
        <v>7910</v>
      </c>
      <c r="AH80" s="109" t="n">
        <v>7888</v>
      </c>
      <c r="AI80" s="109" t="n">
        <v>8016</v>
      </c>
      <c r="AJ80" s="109" t="n">
        <v>7716</v>
      </c>
      <c r="AK80" s="109" t="n">
        <v>7987</v>
      </c>
      <c r="AL80" s="109" t="n">
        <v>8091</v>
      </c>
      <c r="AM80" s="109" t="n">
        <v>7904</v>
      </c>
      <c r="AN80" s="109" t="n">
        <v>7745</v>
      </c>
      <c r="AO80" s="109" t="n">
        <v>8190</v>
      </c>
      <c r="AP80" s="109" t="n">
        <v>8061</v>
      </c>
      <c r="AQ80" s="109" t="n">
        <v>8183</v>
      </c>
      <c r="AR80" s="109" t="n">
        <v>8011</v>
      </c>
      <c r="AS80" s="109" t="n">
        <v>7889</v>
      </c>
      <c r="AT80" s="109" t="n">
        <v>8018</v>
      </c>
      <c r="AU80" s="109" t="n">
        <v>7467</v>
      </c>
      <c r="AV80" s="109" t="n">
        <v>7035</v>
      </c>
      <c r="AW80" s="109" t="n">
        <v>6994</v>
      </c>
      <c r="AX80" s="109" t="n">
        <v>0</v>
      </c>
      <c r="AY80" s="109" t="n">
        <v>0</v>
      </c>
      <c r="AZ80" s="109" t="n">
        <v>0</v>
      </c>
      <c r="BA80" s="109" t="n">
        <v>0</v>
      </c>
      <c r="BB80" s="109" t="n">
        <v>0</v>
      </c>
      <c r="BC80" s="109" t="n">
        <v>0</v>
      </c>
      <c r="BD80" s="109" t="n">
        <v>0</v>
      </c>
      <c r="BE80" s="109" t="n">
        <v>0</v>
      </c>
      <c r="BF80" s="109" t="n">
        <v>0</v>
      </c>
      <c r="BG80" s="109" t="n">
        <v>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22" t="s">
        <v>38</v>
      </c>
      <c r="B81" s="121" t="n">
        <v>0</v>
      </c>
      <c r="C81" s="121" t="n">
        <v>2091</v>
      </c>
      <c r="D81" s="109" t="n">
        <v>227850</v>
      </c>
      <c r="E81" s="109" t="n">
        <v>0</v>
      </c>
      <c r="F81" s="109" t="n">
        <v>0</v>
      </c>
      <c r="G81" s="109" t="n">
        <v>0</v>
      </c>
      <c r="H81" s="109" t="n">
        <v>0</v>
      </c>
      <c r="I81" s="109" t="n">
        <v>0</v>
      </c>
      <c r="J81" s="109" t="n">
        <v>125</v>
      </c>
      <c r="K81" s="109" t="n">
        <v>176</v>
      </c>
      <c r="L81" s="109" t="n">
        <v>766</v>
      </c>
      <c r="M81" s="109" t="n">
        <v>938</v>
      </c>
      <c r="N81" s="109" t="n">
        <v>1207</v>
      </c>
      <c r="O81" s="109" t="n">
        <v>1776</v>
      </c>
      <c r="P81" s="109" t="n">
        <v>2365</v>
      </c>
      <c r="Q81" s="109" t="n">
        <v>2987</v>
      </c>
      <c r="R81" s="109" t="n">
        <v>3319</v>
      </c>
      <c r="S81" s="109" t="n">
        <v>3893</v>
      </c>
      <c r="T81" s="109" t="n">
        <v>4395</v>
      </c>
      <c r="U81" s="109" t="n">
        <v>4685</v>
      </c>
      <c r="V81" s="109" t="n">
        <v>5024</v>
      </c>
      <c r="W81" s="109" t="n">
        <v>5498</v>
      </c>
      <c r="X81" s="109" t="n">
        <v>5770</v>
      </c>
      <c r="Y81" s="109" t="n">
        <v>5965</v>
      </c>
      <c r="Z81" s="109" t="n">
        <v>6573</v>
      </c>
      <c r="AA81" s="109" t="n">
        <v>6659</v>
      </c>
      <c r="AB81" s="109" t="n">
        <v>6690</v>
      </c>
      <c r="AC81" s="109" t="n">
        <v>6880</v>
      </c>
      <c r="AD81" s="109" t="n">
        <v>7189</v>
      </c>
      <c r="AE81" s="109" t="n">
        <v>7299</v>
      </c>
      <c r="AF81" s="109" t="n">
        <v>7512</v>
      </c>
      <c r="AG81" s="109" t="n">
        <v>7758</v>
      </c>
      <c r="AH81" s="109" t="n">
        <v>7728</v>
      </c>
      <c r="AI81" s="109" t="n">
        <v>7846</v>
      </c>
      <c r="AJ81" s="109" t="n">
        <v>7553</v>
      </c>
      <c r="AK81" s="109" t="n">
        <v>7803</v>
      </c>
      <c r="AL81" s="109" t="n">
        <v>7894</v>
      </c>
      <c r="AM81" s="109" t="n">
        <v>7705</v>
      </c>
      <c r="AN81" s="109" t="n">
        <v>7543</v>
      </c>
      <c r="AO81" s="109" t="n">
        <v>7971</v>
      </c>
      <c r="AP81" s="109" t="n">
        <v>7847</v>
      </c>
      <c r="AQ81" s="109" t="n">
        <v>7972</v>
      </c>
      <c r="AR81" s="109" t="n">
        <v>7807</v>
      </c>
      <c r="AS81" s="109" t="n">
        <v>7700</v>
      </c>
      <c r="AT81" s="109" t="n">
        <v>7846</v>
      </c>
      <c r="AU81" s="109" t="n">
        <v>7377</v>
      </c>
      <c r="AV81" s="109" t="n">
        <v>6910</v>
      </c>
      <c r="AW81" s="109" t="n">
        <v>6902</v>
      </c>
      <c r="AX81" s="109" t="n">
        <v>0</v>
      </c>
      <c r="AY81" s="109" t="n">
        <v>0</v>
      </c>
      <c r="AZ81" s="109" t="n">
        <v>0</v>
      </c>
      <c r="BA81" s="109" t="n">
        <v>0</v>
      </c>
      <c r="BB81" s="109" t="n">
        <v>0</v>
      </c>
      <c r="BC81" s="109" t="n">
        <v>0</v>
      </c>
      <c r="BD81" s="109" t="n">
        <v>0</v>
      </c>
      <c r="BE81" s="109" t="n">
        <v>0</v>
      </c>
      <c r="BF81" s="109" t="n">
        <v>0</v>
      </c>
      <c r="BG81" s="109" t="n">
        <v>0</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22" t="s">
        <v>38</v>
      </c>
      <c r="B82" s="121" t="n">
        <v>0</v>
      </c>
      <c r="C82" s="121" t="n">
        <v>2092</v>
      </c>
      <c r="D82" s="109" t="n">
        <v>224083</v>
      </c>
      <c r="E82" s="109" t="n">
        <v>0</v>
      </c>
      <c r="F82" s="109" t="n">
        <v>0</v>
      </c>
      <c r="G82" s="109" t="n">
        <v>0</v>
      </c>
      <c r="H82" s="109" t="n">
        <v>0</v>
      </c>
      <c r="I82" s="109" t="n">
        <v>0</v>
      </c>
      <c r="J82" s="109" t="n">
        <v>124</v>
      </c>
      <c r="K82" s="109" t="n">
        <v>175</v>
      </c>
      <c r="L82" s="109" t="n">
        <v>761</v>
      </c>
      <c r="M82" s="109" t="n">
        <v>937</v>
      </c>
      <c r="N82" s="109" t="n">
        <v>1204</v>
      </c>
      <c r="O82" s="109" t="n">
        <v>1772</v>
      </c>
      <c r="P82" s="109" t="n">
        <v>2361</v>
      </c>
      <c r="Q82" s="109" t="n">
        <v>2984</v>
      </c>
      <c r="R82" s="109" t="n">
        <v>3317</v>
      </c>
      <c r="S82" s="109" t="n">
        <v>3891</v>
      </c>
      <c r="T82" s="109" t="n">
        <v>4390</v>
      </c>
      <c r="U82" s="109" t="n">
        <v>4678</v>
      </c>
      <c r="V82" s="109" t="n">
        <v>5011</v>
      </c>
      <c r="W82" s="109" t="n">
        <v>5477</v>
      </c>
      <c r="X82" s="109" t="n">
        <v>5739</v>
      </c>
      <c r="Y82" s="109" t="n">
        <v>5922</v>
      </c>
      <c r="Z82" s="109" t="n">
        <v>6513</v>
      </c>
      <c r="AA82" s="109" t="n">
        <v>6585</v>
      </c>
      <c r="AB82" s="109" t="n">
        <v>6605</v>
      </c>
      <c r="AC82" s="109" t="n">
        <v>6779</v>
      </c>
      <c r="AD82" s="109" t="n">
        <v>7071</v>
      </c>
      <c r="AE82" s="109" t="n">
        <v>7169</v>
      </c>
      <c r="AF82" s="109" t="n">
        <v>7372</v>
      </c>
      <c r="AG82" s="109" t="n">
        <v>7615</v>
      </c>
      <c r="AH82" s="109" t="n">
        <v>7580</v>
      </c>
      <c r="AI82" s="109" t="n">
        <v>7688</v>
      </c>
      <c r="AJ82" s="109" t="n">
        <v>7393</v>
      </c>
      <c r="AK82" s="109" t="n">
        <v>7637</v>
      </c>
      <c r="AL82" s="109" t="n">
        <v>7711</v>
      </c>
      <c r="AM82" s="109" t="n">
        <v>7517</v>
      </c>
      <c r="AN82" s="109" t="n">
        <v>7353</v>
      </c>
      <c r="AO82" s="109" t="n">
        <v>7763</v>
      </c>
      <c r="AP82" s="109" t="n">
        <v>7638</v>
      </c>
      <c r="AQ82" s="109" t="n">
        <v>7760</v>
      </c>
      <c r="AR82" s="109" t="n">
        <v>7605</v>
      </c>
      <c r="AS82" s="109" t="n">
        <v>7504</v>
      </c>
      <c r="AT82" s="109" t="n">
        <v>7658</v>
      </c>
      <c r="AU82" s="109" t="n">
        <v>7219</v>
      </c>
      <c r="AV82" s="109" t="n">
        <v>6826</v>
      </c>
      <c r="AW82" s="109" t="n">
        <v>6780</v>
      </c>
      <c r="AX82" s="109" t="n">
        <v>0</v>
      </c>
      <c r="AY82" s="109" t="n">
        <v>0</v>
      </c>
      <c r="AZ82" s="109" t="n">
        <v>0</v>
      </c>
      <c r="BA82" s="109" t="n">
        <v>0</v>
      </c>
      <c r="BB82" s="109" t="n">
        <v>0</v>
      </c>
      <c r="BC82" s="109" t="n">
        <v>0</v>
      </c>
      <c r="BD82" s="109" t="n">
        <v>0</v>
      </c>
      <c r="BE82" s="109" t="n">
        <v>0</v>
      </c>
      <c r="BF82" s="109" t="n">
        <v>0</v>
      </c>
      <c r="BG82" s="109" t="n">
        <v>0</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22" t="s">
        <v>38</v>
      </c>
      <c r="B83" s="121" t="n">
        <v>0</v>
      </c>
      <c r="C83" s="121" t="n">
        <v>2093</v>
      </c>
      <c r="D83" s="109" t="n">
        <v>220469</v>
      </c>
      <c r="E83" s="109" t="n">
        <v>0</v>
      </c>
      <c r="F83" s="109" t="n">
        <v>0</v>
      </c>
      <c r="G83" s="109" t="n">
        <v>0</v>
      </c>
      <c r="H83" s="109" t="n">
        <v>0</v>
      </c>
      <c r="I83" s="109" t="n">
        <v>0</v>
      </c>
      <c r="J83" s="109" t="n">
        <v>124</v>
      </c>
      <c r="K83" s="109" t="n">
        <v>174</v>
      </c>
      <c r="L83" s="109" t="n">
        <v>753</v>
      </c>
      <c r="M83" s="109" t="n">
        <v>929</v>
      </c>
      <c r="N83" s="109" t="n">
        <v>1200</v>
      </c>
      <c r="O83" s="109" t="n">
        <v>1765</v>
      </c>
      <c r="P83" s="109" t="n">
        <v>2354</v>
      </c>
      <c r="Q83" s="109" t="n">
        <v>2976</v>
      </c>
      <c r="R83" s="109" t="n">
        <v>3310</v>
      </c>
      <c r="S83" s="109" t="n">
        <v>3886</v>
      </c>
      <c r="T83" s="109" t="n">
        <v>4386</v>
      </c>
      <c r="U83" s="109" t="n">
        <v>4671</v>
      </c>
      <c r="V83" s="109" t="n">
        <v>5002</v>
      </c>
      <c r="W83" s="109" t="n">
        <v>5462</v>
      </c>
      <c r="X83" s="109" t="n">
        <v>5716</v>
      </c>
      <c r="Y83" s="109" t="n">
        <v>5889</v>
      </c>
      <c r="Z83" s="109" t="n">
        <v>6466</v>
      </c>
      <c r="AA83" s="109" t="n">
        <v>6525</v>
      </c>
      <c r="AB83" s="109" t="n">
        <v>6532</v>
      </c>
      <c r="AC83" s="109" t="n">
        <v>6692</v>
      </c>
      <c r="AD83" s="109" t="n">
        <v>6967</v>
      </c>
      <c r="AE83" s="109" t="n">
        <v>7052</v>
      </c>
      <c r="AF83" s="109" t="n">
        <v>7241</v>
      </c>
      <c r="AG83" s="109" t="n">
        <v>7473</v>
      </c>
      <c r="AH83" s="109" t="n">
        <v>7441</v>
      </c>
      <c r="AI83" s="109" t="n">
        <v>7541</v>
      </c>
      <c r="AJ83" s="109" t="n">
        <v>7244</v>
      </c>
      <c r="AK83" s="109" t="n">
        <v>7475</v>
      </c>
      <c r="AL83" s="109" t="n">
        <v>7548</v>
      </c>
      <c r="AM83" s="109" t="n">
        <v>7343</v>
      </c>
      <c r="AN83" s="109" t="n">
        <v>7173</v>
      </c>
      <c r="AO83" s="109" t="n">
        <v>7568</v>
      </c>
      <c r="AP83" s="109" t="n">
        <v>7438</v>
      </c>
      <c r="AQ83" s="109" t="n">
        <v>7553</v>
      </c>
      <c r="AR83" s="109" t="n">
        <v>7404</v>
      </c>
      <c r="AS83" s="109" t="n">
        <v>7310</v>
      </c>
      <c r="AT83" s="109" t="n">
        <v>7463</v>
      </c>
      <c r="AU83" s="109" t="n">
        <v>7046</v>
      </c>
      <c r="AV83" s="109" t="n">
        <v>6679</v>
      </c>
      <c r="AW83" s="109" t="n">
        <v>6696</v>
      </c>
      <c r="AX83" s="109" t="n">
        <v>0</v>
      </c>
      <c r="AY83" s="109" t="n">
        <v>0</v>
      </c>
      <c r="AZ83" s="109" t="n">
        <v>0</v>
      </c>
      <c r="BA83" s="109" t="n">
        <v>0</v>
      </c>
      <c r="BB83" s="109" t="n">
        <v>0</v>
      </c>
      <c r="BC83" s="109" t="n">
        <v>0</v>
      </c>
      <c r="BD83" s="109" t="n">
        <v>0</v>
      </c>
      <c r="BE83" s="109" t="n">
        <v>0</v>
      </c>
      <c r="BF83" s="109" t="n">
        <v>0</v>
      </c>
      <c r="BG83" s="109" t="n">
        <v>0</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22" t="s">
        <v>38</v>
      </c>
      <c r="B84" s="121" t="n">
        <v>0</v>
      </c>
      <c r="C84" s="121" t="n">
        <v>2094</v>
      </c>
      <c r="D84" s="109" t="n">
        <v>216959</v>
      </c>
      <c r="E84" s="109" t="n">
        <v>0</v>
      </c>
      <c r="F84" s="109" t="n">
        <v>0</v>
      </c>
      <c r="G84" s="109" t="n">
        <v>0</v>
      </c>
      <c r="H84" s="109" t="n">
        <v>0</v>
      </c>
      <c r="I84" s="109" t="n">
        <v>0</v>
      </c>
      <c r="J84" s="109" t="n">
        <v>122</v>
      </c>
      <c r="K84" s="109" t="n">
        <v>173</v>
      </c>
      <c r="L84" s="109" t="n">
        <v>744</v>
      </c>
      <c r="M84" s="109" t="n">
        <v>919</v>
      </c>
      <c r="N84" s="109" t="n">
        <v>1189</v>
      </c>
      <c r="O84" s="109" t="n">
        <v>1757</v>
      </c>
      <c r="P84" s="109" t="n">
        <v>2342</v>
      </c>
      <c r="Q84" s="109" t="n">
        <v>2964</v>
      </c>
      <c r="R84" s="109" t="n">
        <v>3299</v>
      </c>
      <c r="S84" s="109" t="n">
        <v>3877</v>
      </c>
      <c r="T84" s="109" t="n">
        <v>4378</v>
      </c>
      <c r="U84" s="109" t="n">
        <v>4665</v>
      </c>
      <c r="V84" s="109" t="n">
        <v>4993</v>
      </c>
      <c r="W84" s="109" t="n">
        <v>5450</v>
      </c>
      <c r="X84" s="109" t="n">
        <v>5699</v>
      </c>
      <c r="Y84" s="109" t="n">
        <v>5864</v>
      </c>
      <c r="Z84" s="109" t="n">
        <v>6430</v>
      </c>
      <c r="AA84" s="109" t="n">
        <v>6477</v>
      </c>
      <c r="AB84" s="109" t="n">
        <v>6472</v>
      </c>
      <c r="AC84" s="109" t="n">
        <v>6618</v>
      </c>
      <c r="AD84" s="109" t="n">
        <v>6878</v>
      </c>
      <c r="AE84" s="109" t="n">
        <v>6948</v>
      </c>
      <c r="AF84" s="109" t="n">
        <v>7123</v>
      </c>
      <c r="AG84" s="109" t="n">
        <v>7340</v>
      </c>
      <c r="AH84" s="109" t="n">
        <v>7302</v>
      </c>
      <c r="AI84" s="109" t="n">
        <v>7403</v>
      </c>
      <c r="AJ84" s="109" t="n">
        <v>7105</v>
      </c>
      <c r="AK84" s="109" t="n">
        <v>7325</v>
      </c>
      <c r="AL84" s="109" t="n">
        <v>7388</v>
      </c>
      <c r="AM84" s="109" t="n">
        <v>7187</v>
      </c>
      <c r="AN84" s="109" t="n">
        <v>7008</v>
      </c>
      <c r="AO84" s="109" t="n">
        <v>7383</v>
      </c>
      <c r="AP84" s="109" t="n">
        <v>7251</v>
      </c>
      <c r="AQ84" s="109" t="n">
        <v>7356</v>
      </c>
      <c r="AR84" s="109" t="n">
        <v>7206</v>
      </c>
      <c r="AS84" s="109" t="n">
        <v>7116</v>
      </c>
      <c r="AT84" s="109" t="n">
        <v>7270</v>
      </c>
      <c r="AU84" s="109" t="n">
        <v>6866</v>
      </c>
      <c r="AV84" s="109" t="n">
        <v>6519</v>
      </c>
      <c r="AW84" s="109" t="n">
        <v>6552</v>
      </c>
      <c r="AX84" s="109" t="n">
        <v>0</v>
      </c>
      <c r="AY84" s="109" t="n">
        <v>0</v>
      </c>
      <c r="AZ84" s="109" t="n">
        <v>0</v>
      </c>
      <c r="BA84" s="109" t="n">
        <v>0</v>
      </c>
      <c r="BB84" s="109" t="n">
        <v>0</v>
      </c>
      <c r="BC84" s="109" t="n">
        <v>0</v>
      </c>
      <c r="BD84" s="109" t="n">
        <v>0</v>
      </c>
      <c r="BE84" s="109" t="n">
        <v>0</v>
      </c>
      <c r="BF84" s="109" t="n">
        <v>0</v>
      </c>
      <c r="BG84" s="109" t="n">
        <v>0</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22" t="s">
        <v>38</v>
      </c>
      <c r="B85" s="121" t="n">
        <v>0</v>
      </c>
      <c r="C85" s="121" t="n">
        <v>2095</v>
      </c>
      <c r="D85" s="109" t="n">
        <v>213612</v>
      </c>
      <c r="E85" s="109" t="n">
        <v>0</v>
      </c>
      <c r="F85" s="109" t="n">
        <v>0</v>
      </c>
      <c r="G85" s="109" t="n">
        <v>0</v>
      </c>
      <c r="H85" s="109" t="n">
        <v>0</v>
      </c>
      <c r="I85" s="109" t="n">
        <v>0</v>
      </c>
      <c r="J85" s="109" t="n">
        <v>120</v>
      </c>
      <c r="K85" s="109" t="n">
        <v>171</v>
      </c>
      <c r="L85" s="109" t="n">
        <v>735</v>
      </c>
      <c r="M85" s="109" t="n">
        <v>907</v>
      </c>
      <c r="N85" s="109" t="n">
        <v>1174</v>
      </c>
      <c r="O85" s="109" t="n">
        <v>1739</v>
      </c>
      <c r="P85" s="109" t="n">
        <v>2329</v>
      </c>
      <c r="Q85" s="109" t="n">
        <v>2947</v>
      </c>
      <c r="R85" s="109" t="n">
        <v>3284</v>
      </c>
      <c r="S85" s="109" t="n">
        <v>3862</v>
      </c>
      <c r="T85" s="109" t="n">
        <v>4366</v>
      </c>
      <c r="U85" s="109" t="n">
        <v>4655</v>
      </c>
      <c r="V85" s="109" t="n">
        <v>4985</v>
      </c>
      <c r="W85" s="109" t="n">
        <v>5440</v>
      </c>
      <c r="X85" s="109" t="n">
        <v>5685</v>
      </c>
      <c r="Y85" s="109" t="n">
        <v>5846</v>
      </c>
      <c r="Z85" s="109" t="n">
        <v>6402</v>
      </c>
      <c r="AA85" s="109" t="n">
        <v>6440</v>
      </c>
      <c r="AB85" s="109" t="n">
        <v>6424</v>
      </c>
      <c r="AC85" s="109" t="n">
        <v>6557</v>
      </c>
      <c r="AD85" s="109" t="n">
        <v>6802</v>
      </c>
      <c r="AE85" s="109" t="n">
        <v>6859</v>
      </c>
      <c r="AF85" s="109" t="n">
        <v>7018</v>
      </c>
      <c r="AG85" s="109" t="n">
        <v>7221</v>
      </c>
      <c r="AH85" s="109" t="n">
        <v>7172</v>
      </c>
      <c r="AI85" s="109" t="n">
        <v>7265</v>
      </c>
      <c r="AJ85" s="109" t="n">
        <v>6974</v>
      </c>
      <c r="AK85" s="109" t="n">
        <v>7184</v>
      </c>
      <c r="AL85" s="109" t="n">
        <v>7239</v>
      </c>
      <c r="AM85" s="109" t="n">
        <v>7035</v>
      </c>
      <c r="AN85" s="109" t="n">
        <v>6859</v>
      </c>
      <c r="AO85" s="109" t="n">
        <v>7213</v>
      </c>
      <c r="AP85" s="109" t="n">
        <v>7074</v>
      </c>
      <c r="AQ85" s="109" t="n">
        <v>7171</v>
      </c>
      <c r="AR85" s="109" t="n">
        <v>7018</v>
      </c>
      <c r="AS85" s="109" t="n">
        <v>6926</v>
      </c>
      <c r="AT85" s="109" t="n">
        <v>7077</v>
      </c>
      <c r="AU85" s="109" t="n">
        <v>6689</v>
      </c>
      <c r="AV85" s="109" t="n">
        <v>6353</v>
      </c>
      <c r="AW85" s="109" t="n">
        <v>6395</v>
      </c>
      <c r="AX85" s="109" t="n">
        <v>0</v>
      </c>
      <c r="AY85" s="109" t="n">
        <v>0</v>
      </c>
      <c r="AZ85" s="109" t="n">
        <v>0</v>
      </c>
      <c r="BA85" s="109" t="n">
        <v>0</v>
      </c>
      <c r="BB85" s="109" t="n">
        <v>0</v>
      </c>
      <c r="BC85" s="109" t="n">
        <v>0</v>
      </c>
      <c r="BD85" s="109" t="n">
        <v>0</v>
      </c>
      <c r="BE85" s="109" t="n">
        <v>0</v>
      </c>
      <c r="BF85" s="109" t="n">
        <v>0</v>
      </c>
      <c r="BG85" s="109" t="n">
        <v>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22" t="s">
        <v>38</v>
      </c>
      <c r="B86" s="121" t="n">
        <v>0</v>
      </c>
      <c r="C86" s="121" t="n">
        <v>2096</v>
      </c>
      <c r="D86" s="109" t="n">
        <v>210418</v>
      </c>
      <c r="E86" s="109" t="n">
        <v>0</v>
      </c>
      <c r="F86" s="109" t="n">
        <v>0</v>
      </c>
      <c r="G86" s="109" t="n">
        <v>0</v>
      </c>
      <c r="H86" s="109" t="n">
        <v>0</v>
      </c>
      <c r="I86" s="109" t="n">
        <v>0</v>
      </c>
      <c r="J86" s="109" t="n">
        <v>118</v>
      </c>
      <c r="K86" s="109" t="n">
        <v>168</v>
      </c>
      <c r="L86" s="109" t="n">
        <v>722</v>
      </c>
      <c r="M86" s="109" t="n">
        <v>894</v>
      </c>
      <c r="N86" s="109" t="n">
        <v>1157</v>
      </c>
      <c r="O86" s="109" t="n">
        <v>1716</v>
      </c>
      <c r="P86" s="109" t="n">
        <v>2303</v>
      </c>
      <c r="Q86" s="109" t="n">
        <v>2928</v>
      </c>
      <c r="R86" s="109" t="n">
        <v>3263</v>
      </c>
      <c r="S86" s="109" t="n">
        <v>3841</v>
      </c>
      <c r="T86" s="109" t="n">
        <v>4346</v>
      </c>
      <c r="U86" s="109" t="n">
        <v>4640</v>
      </c>
      <c r="V86" s="109" t="n">
        <v>4973</v>
      </c>
      <c r="W86" s="109" t="n">
        <v>5429</v>
      </c>
      <c r="X86" s="109" t="n">
        <v>5672</v>
      </c>
      <c r="Y86" s="109" t="n">
        <v>5830</v>
      </c>
      <c r="Z86" s="109" t="n">
        <v>6380</v>
      </c>
      <c r="AA86" s="109" t="n">
        <v>6411</v>
      </c>
      <c r="AB86" s="109" t="n">
        <v>6387</v>
      </c>
      <c r="AC86" s="109" t="n">
        <v>6508</v>
      </c>
      <c r="AD86" s="109" t="n">
        <v>6739</v>
      </c>
      <c r="AE86" s="109" t="n">
        <v>6783</v>
      </c>
      <c r="AF86" s="109" t="n">
        <v>6928</v>
      </c>
      <c r="AG86" s="109" t="n">
        <v>7114</v>
      </c>
      <c r="AH86" s="109" t="n">
        <v>7055</v>
      </c>
      <c r="AI86" s="109" t="n">
        <v>7136</v>
      </c>
      <c r="AJ86" s="109" t="n">
        <v>6844</v>
      </c>
      <c r="AK86" s="109" t="n">
        <v>7052</v>
      </c>
      <c r="AL86" s="109" t="n">
        <v>7100</v>
      </c>
      <c r="AM86" s="109" t="n">
        <v>6893</v>
      </c>
      <c r="AN86" s="109" t="n">
        <v>6714</v>
      </c>
      <c r="AO86" s="109" t="n">
        <v>7060</v>
      </c>
      <c r="AP86" s="109" t="n">
        <v>6911</v>
      </c>
      <c r="AQ86" s="109" t="n">
        <v>6996</v>
      </c>
      <c r="AR86" s="109" t="n">
        <v>6841</v>
      </c>
      <c r="AS86" s="109" t="n">
        <v>6745</v>
      </c>
      <c r="AT86" s="109" t="n">
        <v>6888</v>
      </c>
      <c r="AU86" s="109" t="n">
        <v>6511</v>
      </c>
      <c r="AV86" s="109" t="n">
        <v>6188</v>
      </c>
      <c r="AW86" s="109" t="n">
        <v>6232</v>
      </c>
      <c r="AX86" s="109" t="n">
        <v>0</v>
      </c>
      <c r="AY86" s="109" t="n">
        <v>0</v>
      </c>
      <c r="AZ86" s="109" t="n">
        <v>0</v>
      </c>
      <c r="BA86" s="109" t="n">
        <v>0</v>
      </c>
      <c r="BB86" s="109" t="n">
        <v>0</v>
      </c>
      <c r="BC86" s="109" t="n">
        <v>0</v>
      </c>
      <c r="BD86" s="109" t="n">
        <v>0</v>
      </c>
      <c r="BE86" s="109" t="n">
        <v>0</v>
      </c>
      <c r="BF86" s="109" t="n">
        <v>0</v>
      </c>
      <c r="BG86" s="109" t="n">
        <v>0</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22" t="s">
        <v>38</v>
      </c>
      <c r="B87" s="121" t="n">
        <v>0</v>
      </c>
      <c r="C87" s="121" t="n">
        <v>2097</v>
      </c>
      <c r="D87" s="109" t="n">
        <v>207370</v>
      </c>
      <c r="E87" s="109" t="n">
        <v>0</v>
      </c>
      <c r="F87" s="109" t="n">
        <v>0</v>
      </c>
      <c r="G87" s="109" t="n">
        <v>0</v>
      </c>
      <c r="H87" s="109" t="n">
        <v>0</v>
      </c>
      <c r="I87" s="109" t="n">
        <v>0</v>
      </c>
      <c r="J87" s="109" t="n">
        <v>116</v>
      </c>
      <c r="K87" s="109" t="n">
        <v>165</v>
      </c>
      <c r="L87" s="109" t="n">
        <v>708</v>
      </c>
      <c r="M87" s="109" t="n">
        <v>877</v>
      </c>
      <c r="N87" s="109" t="n">
        <v>1139</v>
      </c>
      <c r="O87" s="109" t="n">
        <v>1690</v>
      </c>
      <c r="P87" s="109" t="n">
        <v>2271</v>
      </c>
      <c r="Q87" s="109" t="n">
        <v>2893</v>
      </c>
      <c r="R87" s="109" t="n">
        <v>3239</v>
      </c>
      <c r="S87" s="109" t="n">
        <v>3813</v>
      </c>
      <c r="T87" s="109" t="n">
        <v>4321</v>
      </c>
      <c r="U87" s="109" t="n">
        <v>4617</v>
      </c>
      <c r="V87" s="109" t="n">
        <v>4954</v>
      </c>
      <c r="W87" s="109" t="n">
        <v>5413</v>
      </c>
      <c r="X87" s="109" t="n">
        <v>5659</v>
      </c>
      <c r="Y87" s="109" t="n">
        <v>5815</v>
      </c>
      <c r="Z87" s="109" t="n">
        <v>6362</v>
      </c>
      <c r="AA87" s="109" t="n">
        <v>6388</v>
      </c>
      <c r="AB87" s="109" t="n">
        <v>6357</v>
      </c>
      <c r="AC87" s="109" t="n">
        <v>6469</v>
      </c>
      <c r="AD87" s="109" t="n">
        <v>6688</v>
      </c>
      <c r="AE87" s="109" t="n">
        <v>6720</v>
      </c>
      <c r="AF87" s="109" t="n">
        <v>6850</v>
      </c>
      <c r="AG87" s="109" t="n">
        <v>7023</v>
      </c>
      <c r="AH87" s="109" t="n">
        <v>6951</v>
      </c>
      <c r="AI87" s="109" t="n">
        <v>7020</v>
      </c>
      <c r="AJ87" s="109" t="n">
        <v>6722</v>
      </c>
      <c r="AK87" s="109" t="n">
        <v>6921</v>
      </c>
      <c r="AL87" s="109" t="n">
        <v>6970</v>
      </c>
      <c r="AM87" s="109" t="n">
        <v>6761</v>
      </c>
      <c r="AN87" s="109" t="n">
        <v>6578</v>
      </c>
      <c r="AO87" s="109" t="n">
        <v>6911</v>
      </c>
      <c r="AP87" s="109" t="n">
        <v>6765</v>
      </c>
      <c r="AQ87" s="109" t="n">
        <v>6834</v>
      </c>
      <c r="AR87" s="109" t="n">
        <v>6674</v>
      </c>
      <c r="AS87" s="109" t="n">
        <v>6576</v>
      </c>
      <c r="AT87" s="109" t="n">
        <v>6708</v>
      </c>
      <c r="AU87" s="109" t="n">
        <v>6338</v>
      </c>
      <c r="AV87" s="109" t="n">
        <v>6024</v>
      </c>
      <c r="AW87" s="109" t="n">
        <v>6070</v>
      </c>
      <c r="AX87" s="109" t="n">
        <v>0</v>
      </c>
      <c r="AY87" s="109" t="n">
        <v>0</v>
      </c>
      <c r="AZ87" s="109" t="n">
        <v>0</v>
      </c>
      <c r="BA87" s="109" t="n">
        <v>0</v>
      </c>
      <c r="BB87" s="109" t="n">
        <v>0</v>
      </c>
      <c r="BC87" s="109" t="n">
        <v>0</v>
      </c>
      <c r="BD87" s="109" t="n">
        <v>0</v>
      </c>
      <c r="BE87" s="109" t="n">
        <v>0</v>
      </c>
      <c r="BF87" s="109" t="n">
        <v>0</v>
      </c>
      <c r="BG87" s="109" t="n">
        <v>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22" t="s">
        <v>38</v>
      </c>
      <c r="B88" s="121" t="n">
        <v>0</v>
      </c>
      <c r="C88" s="121" t="n">
        <v>2098</v>
      </c>
      <c r="D88" s="109" t="n">
        <v>204454</v>
      </c>
      <c r="E88" s="109" t="n">
        <v>0</v>
      </c>
      <c r="F88" s="109" t="n">
        <v>0</v>
      </c>
      <c r="G88" s="109" t="n">
        <v>0</v>
      </c>
      <c r="H88" s="109" t="n">
        <v>0</v>
      </c>
      <c r="I88" s="109" t="n">
        <v>0</v>
      </c>
      <c r="J88" s="109" t="n">
        <v>114</v>
      </c>
      <c r="K88" s="109" t="n">
        <v>162</v>
      </c>
      <c r="L88" s="109" t="n">
        <v>692</v>
      </c>
      <c r="M88" s="109" t="n">
        <v>859</v>
      </c>
      <c r="N88" s="109" t="n">
        <v>1117</v>
      </c>
      <c r="O88" s="109" t="n">
        <v>1662</v>
      </c>
      <c r="P88" s="109" t="n">
        <v>2234</v>
      </c>
      <c r="Q88" s="109" t="n">
        <v>2851</v>
      </c>
      <c r="R88" s="109" t="n">
        <v>3197</v>
      </c>
      <c r="S88" s="109" t="n">
        <v>3782</v>
      </c>
      <c r="T88" s="109" t="n">
        <v>4287</v>
      </c>
      <c r="U88" s="109" t="n">
        <v>4588</v>
      </c>
      <c r="V88" s="109" t="n">
        <v>4928</v>
      </c>
      <c r="W88" s="109" t="n">
        <v>5391</v>
      </c>
      <c r="X88" s="109" t="n">
        <v>5641</v>
      </c>
      <c r="Y88" s="109" t="n">
        <v>5800</v>
      </c>
      <c r="Z88" s="109" t="n">
        <v>6344</v>
      </c>
      <c r="AA88" s="109" t="n">
        <v>6369</v>
      </c>
      <c r="AB88" s="109" t="n">
        <v>6334</v>
      </c>
      <c r="AC88" s="109" t="n">
        <v>6438</v>
      </c>
      <c r="AD88" s="109" t="n">
        <v>6648</v>
      </c>
      <c r="AE88" s="109" t="n">
        <v>6668</v>
      </c>
      <c r="AF88" s="109" t="n">
        <v>6786</v>
      </c>
      <c r="AG88" s="109" t="n">
        <v>6944</v>
      </c>
      <c r="AH88" s="109" t="n">
        <v>6862</v>
      </c>
      <c r="AI88" s="109" t="n">
        <v>6916</v>
      </c>
      <c r="AJ88" s="109" t="n">
        <v>6613</v>
      </c>
      <c r="AK88" s="109" t="n">
        <v>6798</v>
      </c>
      <c r="AL88" s="109" t="n">
        <v>6840</v>
      </c>
      <c r="AM88" s="109" t="n">
        <v>6636</v>
      </c>
      <c r="AN88" s="109" t="n">
        <v>6452</v>
      </c>
      <c r="AO88" s="109" t="n">
        <v>6772</v>
      </c>
      <c r="AP88" s="109" t="n">
        <v>6621</v>
      </c>
      <c r="AQ88" s="109" t="n">
        <v>6690</v>
      </c>
      <c r="AR88" s="109" t="n">
        <v>6520</v>
      </c>
      <c r="AS88" s="109" t="n">
        <v>6415</v>
      </c>
      <c r="AT88" s="109" t="n">
        <v>6540</v>
      </c>
      <c r="AU88" s="109" t="n">
        <v>6172</v>
      </c>
      <c r="AV88" s="109" t="n">
        <v>5863</v>
      </c>
      <c r="AW88" s="109" t="n">
        <v>5909</v>
      </c>
      <c r="AX88" s="109" t="n">
        <v>0</v>
      </c>
      <c r="AY88" s="109" t="n">
        <v>0</v>
      </c>
      <c r="AZ88" s="109" t="n">
        <v>0</v>
      </c>
      <c r="BA88" s="109" t="n">
        <v>0</v>
      </c>
      <c r="BB88" s="109" t="n">
        <v>0</v>
      </c>
      <c r="BC88" s="109" t="n">
        <v>0</v>
      </c>
      <c r="BD88" s="109" t="n">
        <v>0</v>
      </c>
      <c r="BE88" s="109" t="n">
        <v>0</v>
      </c>
      <c r="BF88" s="109" t="n">
        <v>0</v>
      </c>
      <c r="BG88" s="109" t="n">
        <v>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22" t="s">
        <v>38</v>
      </c>
      <c r="B89" s="121" t="n">
        <v>0</v>
      </c>
      <c r="C89" s="121" t="n">
        <v>2099</v>
      </c>
      <c r="D89" s="109" t="n">
        <v>201658</v>
      </c>
      <c r="E89" s="109" t="n">
        <v>0</v>
      </c>
      <c r="F89" s="109" t="n">
        <v>0</v>
      </c>
      <c r="G89" s="109" t="n">
        <v>0</v>
      </c>
      <c r="H89" s="109" t="n">
        <v>0</v>
      </c>
      <c r="I89" s="109" t="n">
        <v>0</v>
      </c>
      <c r="J89" s="109" t="n">
        <v>111</v>
      </c>
      <c r="K89" s="109" t="n">
        <v>159</v>
      </c>
      <c r="L89" s="109" t="n">
        <v>677</v>
      </c>
      <c r="M89" s="109" t="n">
        <v>839</v>
      </c>
      <c r="N89" s="109" t="n">
        <v>1092</v>
      </c>
      <c r="O89" s="109" t="n">
        <v>1628</v>
      </c>
      <c r="P89" s="109" t="n">
        <v>2196</v>
      </c>
      <c r="Q89" s="109" t="n">
        <v>2803</v>
      </c>
      <c r="R89" s="109" t="n">
        <v>3149</v>
      </c>
      <c r="S89" s="109" t="n">
        <v>3732</v>
      </c>
      <c r="T89" s="109" t="n">
        <v>4250</v>
      </c>
      <c r="U89" s="109" t="n">
        <v>4550</v>
      </c>
      <c r="V89" s="109" t="n">
        <v>4895</v>
      </c>
      <c r="W89" s="109" t="n">
        <v>5361</v>
      </c>
      <c r="X89" s="109" t="n">
        <v>5615</v>
      </c>
      <c r="Y89" s="109" t="n">
        <v>5779</v>
      </c>
      <c r="Z89" s="109" t="n">
        <v>6326</v>
      </c>
      <c r="AA89" s="109" t="n">
        <v>6350</v>
      </c>
      <c r="AB89" s="109" t="n">
        <v>6313</v>
      </c>
      <c r="AC89" s="109" t="n">
        <v>6414</v>
      </c>
      <c r="AD89" s="109" t="n">
        <v>6615</v>
      </c>
      <c r="AE89" s="109" t="n">
        <v>6628</v>
      </c>
      <c r="AF89" s="109" t="n">
        <v>6734</v>
      </c>
      <c r="AG89" s="109" t="n">
        <v>6879</v>
      </c>
      <c r="AH89" s="109" t="n">
        <v>6784</v>
      </c>
      <c r="AI89" s="109" t="n">
        <v>6827</v>
      </c>
      <c r="AJ89" s="109" t="n">
        <v>6515</v>
      </c>
      <c r="AK89" s="109" t="n">
        <v>6687</v>
      </c>
      <c r="AL89" s="109" t="n">
        <v>6718</v>
      </c>
      <c r="AM89" s="109" t="n">
        <v>6512</v>
      </c>
      <c r="AN89" s="109" t="n">
        <v>6333</v>
      </c>
      <c r="AO89" s="109" t="n">
        <v>6642</v>
      </c>
      <c r="AP89" s="109" t="n">
        <v>6488</v>
      </c>
      <c r="AQ89" s="109" t="n">
        <v>6548</v>
      </c>
      <c r="AR89" s="109" t="n">
        <v>6382</v>
      </c>
      <c r="AS89" s="109" t="n">
        <v>6267</v>
      </c>
      <c r="AT89" s="109" t="n">
        <v>6380</v>
      </c>
      <c r="AU89" s="109" t="n">
        <v>6017</v>
      </c>
      <c r="AV89" s="109" t="n">
        <v>5710</v>
      </c>
      <c r="AW89" s="109" t="n">
        <v>5752</v>
      </c>
      <c r="AX89" s="109" t="n">
        <v>0</v>
      </c>
      <c r="AY89" s="109" t="n">
        <v>0</v>
      </c>
      <c r="AZ89" s="109" t="n">
        <v>0</v>
      </c>
      <c r="BA89" s="109" t="n">
        <v>0</v>
      </c>
      <c r="BB89" s="109" t="n">
        <v>0</v>
      </c>
      <c r="BC89" s="109" t="n">
        <v>0</v>
      </c>
      <c r="BD89" s="109" t="n">
        <v>0</v>
      </c>
      <c r="BE89" s="109" t="n">
        <v>0</v>
      </c>
      <c r="BF89" s="109" t="n">
        <v>0</v>
      </c>
      <c r="BG89" s="109" t="n">
        <v>0</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22" t="s">
        <v>38</v>
      </c>
      <c r="B90" s="121" t="n">
        <v>0</v>
      </c>
      <c r="C90" s="121" t="n">
        <v>2100</v>
      </c>
      <c r="D90" s="109" t="n">
        <v>198970</v>
      </c>
      <c r="E90" s="109" t="n">
        <v>0</v>
      </c>
      <c r="F90" s="109" t="n">
        <v>0</v>
      </c>
      <c r="G90" s="109" t="n">
        <v>0</v>
      </c>
      <c r="H90" s="109" t="n">
        <v>0</v>
      </c>
      <c r="I90" s="109" t="n">
        <v>0</v>
      </c>
      <c r="J90" s="109" t="n">
        <v>108</v>
      </c>
      <c r="K90" s="109" t="n">
        <v>155</v>
      </c>
      <c r="L90" s="109" t="n">
        <v>660</v>
      </c>
      <c r="M90" s="109" t="n">
        <v>819</v>
      </c>
      <c r="N90" s="109" t="n">
        <v>1067</v>
      </c>
      <c r="O90" s="109" t="n">
        <v>1592</v>
      </c>
      <c r="P90" s="109" t="n">
        <v>2150</v>
      </c>
      <c r="Q90" s="109" t="n">
        <v>2753</v>
      </c>
      <c r="R90" s="109" t="n">
        <v>3095</v>
      </c>
      <c r="S90" s="109" t="n">
        <v>3675</v>
      </c>
      <c r="T90" s="109" t="n">
        <v>4193</v>
      </c>
      <c r="U90" s="109" t="n">
        <v>4509</v>
      </c>
      <c r="V90" s="109" t="n">
        <v>4853</v>
      </c>
      <c r="W90" s="109" t="n">
        <v>5323</v>
      </c>
      <c r="X90" s="109" t="n">
        <v>5582</v>
      </c>
      <c r="Y90" s="109" t="n">
        <v>5752</v>
      </c>
      <c r="Z90" s="109" t="n">
        <v>6302</v>
      </c>
      <c r="AA90" s="109" t="n">
        <v>6330</v>
      </c>
      <c r="AB90" s="109" t="n">
        <v>6294</v>
      </c>
      <c r="AC90" s="109" t="n">
        <v>6393</v>
      </c>
      <c r="AD90" s="109" t="n">
        <v>6590</v>
      </c>
      <c r="AE90" s="109" t="n">
        <v>6595</v>
      </c>
      <c r="AF90" s="109" t="n">
        <v>6693</v>
      </c>
      <c r="AG90" s="109" t="n">
        <v>6826</v>
      </c>
      <c r="AH90" s="109" t="n">
        <v>6721</v>
      </c>
      <c r="AI90" s="109" t="n">
        <v>6750</v>
      </c>
      <c r="AJ90" s="109" t="n">
        <v>6431</v>
      </c>
      <c r="AK90" s="109" t="n">
        <v>6588</v>
      </c>
      <c r="AL90" s="109" t="n">
        <v>6608</v>
      </c>
      <c r="AM90" s="109" t="n">
        <v>6396</v>
      </c>
      <c r="AN90" s="109" t="n">
        <v>6215</v>
      </c>
      <c r="AO90" s="109" t="n">
        <v>6520</v>
      </c>
      <c r="AP90" s="109" t="n">
        <v>6363</v>
      </c>
      <c r="AQ90" s="109" t="n">
        <v>6416</v>
      </c>
      <c r="AR90" s="109" t="n">
        <v>6247</v>
      </c>
      <c r="AS90" s="109" t="n">
        <v>6134</v>
      </c>
      <c r="AT90" s="109" t="n">
        <v>6232</v>
      </c>
      <c r="AU90" s="109" t="n">
        <v>5870</v>
      </c>
      <c r="AV90" s="109" t="n">
        <v>5567</v>
      </c>
      <c r="AW90" s="109" t="n">
        <v>5601</v>
      </c>
      <c r="AX90" s="109" t="n">
        <v>0</v>
      </c>
      <c r="AY90" s="109" t="n">
        <v>0</v>
      </c>
      <c r="AZ90" s="109" t="n">
        <v>0</v>
      </c>
      <c r="BA90" s="109" t="n">
        <v>0</v>
      </c>
      <c r="BB90" s="109" t="n">
        <v>0</v>
      </c>
      <c r="BC90" s="109" t="n">
        <v>0</v>
      </c>
      <c r="BD90" s="109" t="n">
        <v>0</v>
      </c>
      <c r="BE90" s="109" t="n">
        <v>0</v>
      </c>
      <c r="BF90" s="109" t="n">
        <v>0</v>
      </c>
      <c r="BG90" s="109" t="n">
        <v>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22" t="s">
        <v>38</v>
      </c>
      <c r="B91" s="121" t="n">
        <v>0</v>
      </c>
      <c r="C91" s="121" t="n">
        <v>2101</v>
      </c>
      <c r="D91" s="109" t="n">
        <v>196371</v>
      </c>
      <c r="E91" s="109" t="n">
        <v>0</v>
      </c>
      <c r="F91" s="109" t="n">
        <v>0</v>
      </c>
      <c r="G91" s="109" t="n">
        <v>0</v>
      </c>
      <c r="H91" s="109" t="n">
        <v>0</v>
      </c>
      <c r="I91" s="109" t="n">
        <v>0</v>
      </c>
      <c r="J91" s="109" t="n">
        <v>106</v>
      </c>
      <c r="K91" s="109" t="n">
        <v>151</v>
      </c>
      <c r="L91" s="109" t="n">
        <v>644</v>
      </c>
      <c r="M91" s="109" t="n">
        <v>799</v>
      </c>
      <c r="N91" s="109" t="n">
        <v>1042</v>
      </c>
      <c r="O91" s="109" t="n">
        <v>1555</v>
      </c>
      <c r="P91" s="109" t="n">
        <v>2102</v>
      </c>
      <c r="Q91" s="109" t="n">
        <v>2695</v>
      </c>
      <c r="R91" s="109" t="n">
        <v>3039</v>
      </c>
      <c r="S91" s="109" t="n">
        <v>3610</v>
      </c>
      <c r="T91" s="109" t="n">
        <v>4127</v>
      </c>
      <c r="U91" s="109" t="n">
        <v>4447</v>
      </c>
      <c r="V91" s="109" t="n">
        <v>4808</v>
      </c>
      <c r="W91" s="109" t="n">
        <v>5276</v>
      </c>
      <c r="X91" s="109" t="n">
        <v>5541</v>
      </c>
      <c r="Y91" s="109" t="n">
        <v>5716</v>
      </c>
      <c r="Z91" s="109" t="n">
        <v>6271</v>
      </c>
      <c r="AA91" s="109" t="n">
        <v>6305</v>
      </c>
      <c r="AB91" s="109" t="n">
        <v>6273</v>
      </c>
      <c r="AC91" s="109" t="n">
        <v>6372</v>
      </c>
      <c r="AD91" s="109" t="n">
        <v>6567</v>
      </c>
      <c r="AE91" s="109" t="n">
        <v>6569</v>
      </c>
      <c r="AF91" s="109" t="n">
        <v>6660</v>
      </c>
      <c r="AG91" s="109" t="n">
        <v>6784</v>
      </c>
      <c r="AH91" s="109" t="n">
        <v>6669</v>
      </c>
      <c r="AI91" s="109" t="n">
        <v>6686</v>
      </c>
      <c r="AJ91" s="109" t="n">
        <v>6359</v>
      </c>
      <c r="AK91" s="109" t="n">
        <v>6503</v>
      </c>
      <c r="AL91" s="109" t="n">
        <v>6511</v>
      </c>
      <c r="AM91" s="109" t="n">
        <v>6292</v>
      </c>
      <c r="AN91" s="109" t="n">
        <v>6104</v>
      </c>
      <c r="AO91" s="109" t="n">
        <v>6399</v>
      </c>
      <c r="AP91" s="109" t="n">
        <v>6246</v>
      </c>
      <c r="AQ91" s="109" t="n">
        <v>6293</v>
      </c>
      <c r="AR91" s="109" t="n">
        <v>6121</v>
      </c>
      <c r="AS91" s="109" t="n">
        <v>6004</v>
      </c>
      <c r="AT91" s="109" t="n">
        <v>6100</v>
      </c>
      <c r="AU91" s="109" t="n">
        <v>5734</v>
      </c>
      <c r="AV91" s="109" t="n">
        <v>5431</v>
      </c>
      <c r="AW91" s="109" t="n">
        <v>5461</v>
      </c>
      <c r="AX91" s="109" t="n">
        <v>0</v>
      </c>
      <c r="AY91" s="109" t="n">
        <v>0</v>
      </c>
      <c r="AZ91" s="109" t="n">
        <v>0</v>
      </c>
      <c r="BA91" s="109" t="n">
        <v>0</v>
      </c>
      <c r="BB91" s="109" t="n">
        <v>0</v>
      </c>
      <c r="BC91" s="109" t="n">
        <v>0</v>
      </c>
      <c r="BD91" s="109" t="n">
        <v>0</v>
      </c>
      <c r="BE91" s="109" t="n">
        <v>0</v>
      </c>
      <c r="BF91" s="109" t="n">
        <v>0</v>
      </c>
      <c r="BG91" s="109" t="n">
        <v>0</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22" t="s">
        <v>38</v>
      </c>
      <c r="B92" s="121" t="n">
        <v>0</v>
      </c>
      <c r="C92" s="121" t="n">
        <v>2102</v>
      </c>
      <c r="D92" s="109" t="n">
        <v>193847</v>
      </c>
      <c r="E92" s="109" t="n">
        <v>0</v>
      </c>
      <c r="F92" s="109" t="n">
        <v>0</v>
      </c>
      <c r="G92" s="109" t="n">
        <v>0</v>
      </c>
      <c r="H92" s="109" t="n">
        <v>0</v>
      </c>
      <c r="I92" s="109" t="n">
        <v>0</v>
      </c>
      <c r="J92" s="109" t="n">
        <v>103</v>
      </c>
      <c r="K92" s="109" t="n">
        <v>147</v>
      </c>
      <c r="L92" s="109" t="n">
        <v>628</v>
      </c>
      <c r="M92" s="109" t="n">
        <v>779</v>
      </c>
      <c r="N92" s="109" t="n">
        <v>1016</v>
      </c>
      <c r="O92" s="109" t="n">
        <v>1517</v>
      </c>
      <c r="P92" s="109" t="n">
        <v>2052</v>
      </c>
      <c r="Q92" s="109" t="n">
        <v>2634</v>
      </c>
      <c r="R92" s="109" t="n">
        <v>2974</v>
      </c>
      <c r="S92" s="109" t="n">
        <v>3543</v>
      </c>
      <c r="T92" s="109" t="n">
        <v>4053</v>
      </c>
      <c r="U92" s="109" t="n">
        <v>4376</v>
      </c>
      <c r="V92" s="109" t="n">
        <v>4740</v>
      </c>
      <c r="W92" s="109" t="n">
        <v>5226</v>
      </c>
      <c r="X92" s="109" t="n">
        <v>5491</v>
      </c>
      <c r="Y92" s="109" t="n">
        <v>5673</v>
      </c>
      <c r="Z92" s="109" t="n">
        <v>6231</v>
      </c>
      <c r="AA92" s="109" t="n">
        <v>6273</v>
      </c>
      <c r="AB92" s="109" t="n">
        <v>6248</v>
      </c>
      <c r="AC92" s="109" t="n">
        <v>6350</v>
      </c>
      <c r="AD92" s="109" t="n">
        <v>6545</v>
      </c>
      <c r="AE92" s="109" t="n">
        <v>6547</v>
      </c>
      <c r="AF92" s="109" t="n">
        <v>6634</v>
      </c>
      <c r="AG92" s="109" t="n">
        <v>6750</v>
      </c>
      <c r="AH92" s="109" t="n">
        <v>6627</v>
      </c>
      <c r="AI92" s="109" t="n">
        <v>6634</v>
      </c>
      <c r="AJ92" s="109" t="n">
        <v>6298</v>
      </c>
      <c r="AK92" s="109" t="n">
        <v>6429</v>
      </c>
      <c r="AL92" s="109" t="n">
        <v>6427</v>
      </c>
      <c r="AM92" s="109" t="n">
        <v>6199</v>
      </c>
      <c r="AN92" s="109" t="n">
        <v>6005</v>
      </c>
      <c r="AO92" s="109" t="n">
        <v>6285</v>
      </c>
      <c r="AP92" s="109" t="n">
        <v>6130</v>
      </c>
      <c r="AQ92" s="109" t="n">
        <v>6177</v>
      </c>
      <c r="AR92" s="109" t="n">
        <v>6004</v>
      </c>
      <c r="AS92" s="109" t="n">
        <v>5883</v>
      </c>
      <c r="AT92" s="109" t="n">
        <v>5971</v>
      </c>
      <c r="AU92" s="109" t="n">
        <v>5613</v>
      </c>
      <c r="AV92" s="109" t="n">
        <v>5305</v>
      </c>
      <c r="AW92" s="109" t="n">
        <v>5327</v>
      </c>
      <c r="AX92" s="109" t="n">
        <v>0</v>
      </c>
      <c r="AY92" s="109" t="n">
        <v>0</v>
      </c>
      <c r="AZ92" s="109" t="n">
        <v>0</v>
      </c>
      <c r="BA92" s="109" t="n">
        <v>0</v>
      </c>
      <c r="BB92" s="109" t="n">
        <v>0</v>
      </c>
      <c r="BC92" s="109" t="n">
        <v>0</v>
      </c>
      <c r="BD92" s="109" t="n">
        <v>0</v>
      </c>
      <c r="BE92" s="109" t="n">
        <v>0</v>
      </c>
      <c r="BF92" s="109" t="n">
        <v>0</v>
      </c>
      <c r="BG92" s="109" t="n">
        <v>0</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22" t="s">
        <v>38</v>
      </c>
      <c r="B93" s="121" t="n">
        <v>0</v>
      </c>
      <c r="C93" s="121" t="n">
        <v>2103</v>
      </c>
      <c r="D93" s="109" t="n">
        <v>191383</v>
      </c>
      <c r="E93" s="109" t="n">
        <v>0</v>
      </c>
      <c r="F93" s="109" t="n">
        <v>0</v>
      </c>
      <c r="G93" s="109" t="n">
        <v>0</v>
      </c>
      <c r="H93" s="109" t="n">
        <v>0</v>
      </c>
      <c r="I93" s="109" t="n">
        <v>0</v>
      </c>
      <c r="J93" s="109" t="n">
        <v>100</v>
      </c>
      <c r="K93" s="109" t="n">
        <v>144</v>
      </c>
      <c r="L93" s="109" t="n">
        <v>612</v>
      </c>
      <c r="M93" s="109" t="n">
        <v>760</v>
      </c>
      <c r="N93" s="109" t="n">
        <v>991</v>
      </c>
      <c r="O93" s="109" t="n">
        <v>1480</v>
      </c>
      <c r="P93" s="109" t="n">
        <v>2003</v>
      </c>
      <c r="Q93" s="109" t="n">
        <v>2572</v>
      </c>
      <c r="R93" s="109" t="n">
        <v>2907</v>
      </c>
      <c r="S93" s="109" t="n">
        <v>3467</v>
      </c>
      <c r="T93" s="109" t="n">
        <v>3978</v>
      </c>
      <c r="U93" s="109" t="n">
        <v>4298</v>
      </c>
      <c r="V93" s="109" t="n">
        <v>4664</v>
      </c>
      <c r="W93" s="109" t="n">
        <v>5151</v>
      </c>
      <c r="X93" s="109" t="n">
        <v>5437</v>
      </c>
      <c r="Y93" s="109" t="n">
        <v>5620</v>
      </c>
      <c r="Z93" s="109" t="n">
        <v>6183</v>
      </c>
      <c r="AA93" s="109" t="n">
        <v>6232</v>
      </c>
      <c r="AB93" s="109" t="n">
        <v>6215</v>
      </c>
      <c r="AC93" s="109" t="n">
        <v>6324</v>
      </c>
      <c r="AD93" s="109" t="n">
        <v>6522</v>
      </c>
      <c r="AE93" s="109" t="n">
        <v>6524</v>
      </c>
      <c r="AF93" s="109" t="n">
        <v>6610</v>
      </c>
      <c r="AG93" s="109" t="n">
        <v>6723</v>
      </c>
      <c r="AH93" s="109" t="n">
        <v>6594</v>
      </c>
      <c r="AI93" s="109" t="n">
        <v>6593</v>
      </c>
      <c r="AJ93" s="109" t="n">
        <v>6250</v>
      </c>
      <c r="AK93" s="109" t="n">
        <v>6369</v>
      </c>
      <c r="AL93" s="109" t="n">
        <v>6354</v>
      </c>
      <c r="AM93" s="109" t="n">
        <v>6119</v>
      </c>
      <c r="AN93" s="109" t="n">
        <v>5916</v>
      </c>
      <c r="AO93" s="109" t="n">
        <v>6183</v>
      </c>
      <c r="AP93" s="109" t="n">
        <v>6021</v>
      </c>
      <c r="AQ93" s="109" t="n">
        <v>6062</v>
      </c>
      <c r="AR93" s="109" t="n">
        <v>5893</v>
      </c>
      <c r="AS93" s="109" t="n">
        <v>5771</v>
      </c>
      <c r="AT93" s="109" t="n">
        <v>5851</v>
      </c>
      <c r="AU93" s="109" t="n">
        <v>5494</v>
      </c>
      <c r="AV93" s="109" t="n">
        <v>5193</v>
      </c>
      <c r="AW93" s="109" t="n">
        <v>5204</v>
      </c>
      <c r="AX93" s="109" t="n">
        <v>0</v>
      </c>
      <c r="AY93" s="109" t="n">
        <v>0</v>
      </c>
      <c r="AZ93" s="109" t="n">
        <v>0</v>
      </c>
      <c r="BA93" s="109" t="n">
        <v>0</v>
      </c>
      <c r="BB93" s="109" t="n">
        <v>0</v>
      </c>
      <c r="BC93" s="109" t="n">
        <v>0</v>
      </c>
      <c r="BD93" s="109" t="n">
        <v>0</v>
      </c>
      <c r="BE93" s="109" t="n">
        <v>0</v>
      </c>
      <c r="BF93" s="109" t="n">
        <v>0</v>
      </c>
      <c r="BG93" s="109" t="n">
        <v>0</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22" t="s">
        <v>38</v>
      </c>
      <c r="B94" s="121" t="n">
        <v>0</v>
      </c>
      <c r="C94" s="121" t="n">
        <v>2104</v>
      </c>
      <c r="D94" s="109" t="n">
        <v>188967</v>
      </c>
      <c r="E94" s="109" t="n">
        <v>0</v>
      </c>
      <c r="F94" s="109" t="n">
        <v>0</v>
      </c>
      <c r="G94" s="109" t="n">
        <v>0</v>
      </c>
      <c r="H94" s="109" t="n">
        <v>0</v>
      </c>
      <c r="I94" s="109" t="n">
        <v>0</v>
      </c>
      <c r="J94" s="109" t="n">
        <v>98</v>
      </c>
      <c r="K94" s="109" t="n">
        <v>140</v>
      </c>
      <c r="L94" s="109" t="n">
        <v>597</v>
      </c>
      <c r="M94" s="109" t="n">
        <v>741</v>
      </c>
      <c r="N94" s="109" t="n">
        <v>966</v>
      </c>
      <c r="O94" s="109" t="n">
        <v>1443</v>
      </c>
      <c r="P94" s="109" t="n">
        <v>1954</v>
      </c>
      <c r="Q94" s="109" t="n">
        <v>2511</v>
      </c>
      <c r="R94" s="109" t="n">
        <v>2838</v>
      </c>
      <c r="S94" s="109" t="n">
        <v>3389</v>
      </c>
      <c r="T94" s="109" t="n">
        <v>3892</v>
      </c>
      <c r="U94" s="109" t="n">
        <v>4217</v>
      </c>
      <c r="V94" s="109" t="n">
        <v>4580</v>
      </c>
      <c r="W94" s="109" t="n">
        <v>5067</v>
      </c>
      <c r="X94" s="109" t="n">
        <v>5359</v>
      </c>
      <c r="Y94" s="109" t="n">
        <v>5564</v>
      </c>
      <c r="Z94" s="109" t="n">
        <v>6124</v>
      </c>
      <c r="AA94" s="109" t="n">
        <v>6183</v>
      </c>
      <c r="AB94" s="109" t="n">
        <v>6173</v>
      </c>
      <c r="AC94" s="109" t="n">
        <v>6290</v>
      </c>
      <c r="AD94" s="109" t="n">
        <v>6495</v>
      </c>
      <c r="AE94" s="109" t="n">
        <v>6501</v>
      </c>
      <c r="AF94" s="109" t="n">
        <v>6587</v>
      </c>
      <c r="AG94" s="109" t="n">
        <v>6699</v>
      </c>
      <c r="AH94" s="109" t="n">
        <v>6567</v>
      </c>
      <c r="AI94" s="109" t="n">
        <v>6559</v>
      </c>
      <c r="AJ94" s="109" t="n">
        <v>6211</v>
      </c>
      <c r="AK94" s="109" t="n">
        <v>6319</v>
      </c>
      <c r="AL94" s="109" t="n">
        <v>6294</v>
      </c>
      <c r="AM94" s="109" t="n">
        <v>6050</v>
      </c>
      <c r="AN94" s="109" t="n">
        <v>5840</v>
      </c>
      <c r="AO94" s="109" t="n">
        <v>6091</v>
      </c>
      <c r="AP94" s="109" t="n">
        <v>5923</v>
      </c>
      <c r="AQ94" s="109" t="n">
        <v>5954</v>
      </c>
      <c r="AR94" s="109" t="n">
        <v>5784</v>
      </c>
      <c r="AS94" s="109" t="n">
        <v>5665</v>
      </c>
      <c r="AT94" s="109" t="n">
        <v>5739</v>
      </c>
      <c r="AU94" s="109" t="n">
        <v>5383</v>
      </c>
      <c r="AV94" s="109" t="n">
        <v>5083</v>
      </c>
      <c r="AW94" s="109" t="n">
        <v>5095</v>
      </c>
      <c r="AX94" s="109" t="n">
        <v>0</v>
      </c>
      <c r="AY94" s="109" t="n">
        <v>0</v>
      </c>
      <c r="AZ94" s="109" t="n">
        <v>0</v>
      </c>
      <c r="BA94" s="109" t="n">
        <v>0</v>
      </c>
      <c r="BB94" s="109" t="n">
        <v>0</v>
      </c>
      <c r="BC94" s="109" t="n">
        <v>0</v>
      </c>
      <c r="BD94" s="109" t="n">
        <v>0</v>
      </c>
      <c r="BE94" s="109" t="n">
        <v>0</v>
      </c>
      <c r="BF94" s="109" t="n">
        <v>0</v>
      </c>
      <c r="BG94" s="109" t="n">
        <v>0</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22" t="s">
        <v>38</v>
      </c>
      <c r="B95" s="121" t="n">
        <v>0</v>
      </c>
      <c r="C95" s="121" t="n">
        <v>2105</v>
      </c>
      <c r="D95" s="109" t="n">
        <v>186583</v>
      </c>
      <c r="E95" s="109" t="n">
        <v>0</v>
      </c>
      <c r="F95" s="109" t="n">
        <v>0</v>
      </c>
      <c r="G95" s="109" t="n">
        <v>0</v>
      </c>
      <c r="H95" s="109" t="n">
        <v>0</v>
      </c>
      <c r="I95" s="109" t="n">
        <v>0</v>
      </c>
      <c r="J95" s="109" t="n">
        <v>96</v>
      </c>
      <c r="K95" s="109" t="n">
        <v>137</v>
      </c>
      <c r="L95" s="109" t="n">
        <v>583</v>
      </c>
      <c r="M95" s="109" t="n">
        <v>724</v>
      </c>
      <c r="N95" s="109" t="n">
        <v>943</v>
      </c>
      <c r="O95" s="109" t="n">
        <v>1408</v>
      </c>
      <c r="P95" s="109" t="n">
        <v>1906</v>
      </c>
      <c r="Q95" s="109" t="n">
        <v>2449</v>
      </c>
      <c r="R95" s="109" t="n">
        <v>2770</v>
      </c>
      <c r="S95" s="109" t="n">
        <v>3309</v>
      </c>
      <c r="T95" s="109" t="n">
        <v>3803</v>
      </c>
      <c r="U95" s="109" t="n">
        <v>4126</v>
      </c>
      <c r="V95" s="109" t="n">
        <v>4493</v>
      </c>
      <c r="W95" s="109" t="n">
        <v>4976</v>
      </c>
      <c r="X95" s="109" t="n">
        <v>5271</v>
      </c>
      <c r="Y95" s="109" t="n">
        <v>5483</v>
      </c>
      <c r="Z95" s="109" t="n">
        <v>6063</v>
      </c>
      <c r="AA95" s="109" t="n">
        <v>6124</v>
      </c>
      <c r="AB95" s="109" t="n">
        <v>6125</v>
      </c>
      <c r="AC95" s="109" t="n">
        <v>6248</v>
      </c>
      <c r="AD95" s="109" t="n">
        <v>6460</v>
      </c>
      <c r="AE95" s="109" t="n">
        <v>6473</v>
      </c>
      <c r="AF95" s="109" t="n">
        <v>6564</v>
      </c>
      <c r="AG95" s="109" t="n">
        <v>6675</v>
      </c>
      <c r="AH95" s="109" t="n">
        <v>6543</v>
      </c>
      <c r="AI95" s="109" t="n">
        <v>6532</v>
      </c>
      <c r="AJ95" s="109" t="n">
        <v>6179</v>
      </c>
      <c r="AK95" s="109" t="n">
        <v>6280</v>
      </c>
      <c r="AL95" s="109" t="n">
        <v>6245</v>
      </c>
      <c r="AM95" s="109" t="n">
        <v>5993</v>
      </c>
      <c r="AN95" s="109" t="n">
        <v>5774</v>
      </c>
      <c r="AO95" s="109" t="n">
        <v>6013</v>
      </c>
      <c r="AP95" s="109" t="n">
        <v>5835</v>
      </c>
      <c r="AQ95" s="109" t="n">
        <v>5857</v>
      </c>
      <c r="AR95" s="109" t="n">
        <v>5681</v>
      </c>
      <c r="AS95" s="109" t="n">
        <v>5560</v>
      </c>
      <c r="AT95" s="109" t="n">
        <v>5633</v>
      </c>
      <c r="AU95" s="109" t="n">
        <v>5280</v>
      </c>
      <c r="AV95" s="109" t="n">
        <v>4981</v>
      </c>
      <c r="AW95" s="109" t="n">
        <v>4987</v>
      </c>
      <c r="AX95" s="109" t="n">
        <v>0</v>
      </c>
      <c r="AY95" s="109" t="n">
        <v>0</v>
      </c>
      <c r="AZ95" s="109" t="n">
        <v>0</v>
      </c>
      <c r="BA95" s="109" t="n">
        <v>0</v>
      </c>
      <c r="BB95" s="109" t="n">
        <v>0</v>
      </c>
      <c r="BC95" s="109" t="n">
        <v>0</v>
      </c>
      <c r="BD95" s="109" t="n">
        <v>0</v>
      </c>
      <c r="BE95" s="109" t="n">
        <v>0</v>
      </c>
      <c r="BF95" s="109" t="n">
        <v>0</v>
      </c>
      <c r="BG95" s="109" t="n">
        <v>0</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22" t="s">
        <v>38</v>
      </c>
      <c r="B96" s="121" t="n">
        <v>0</v>
      </c>
      <c r="C96" s="121" t="n">
        <v>2106</v>
      </c>
      <c r="D96" s="109" t="n">
        <v>184228</v>
      </c>
      <c r="E96" s="109" t="n">
        <v>0</v>
      </c>
      <c r="F96" s="109" t="n">
        <v>0</v>
      </c>
      <c r="G96" s="109" t="n">
        <v>0</v>
      </c>
      <c r="H96" s="109" t="n">
        <v>0</v>
      </c>
      <c r="I96" s="109" t="n">
        <v>0</v>
      </c>
      <c r="J96" s="109" t="n">
        <v>93</v>
      </c>
      <c r="K96" s="109" t="n">
        <v>133</v>
      </c>
      <c r="L96" s="109" t="n">
        <v>570</v>
      </c>
      <c r="M96" s="109" t="n">
        <v>707</v>
      </c>
      <c r="N96" s="109" t="n">
        <v>921</v>
      </c>
      <c r="O96" s="109" t="n">
        <v>1374</v>
      </c>
      <c r="P96" s="109" t="n">
        <v>1860</v>
      </c>
      <c r="Q96" s="109" t="n">
        <v>2390</v>
      </c>
      <c r="R96" s="109" t="n">
        <v>2703</v>
      </c>
      <c r="S96" s="109" t="n">
        <v>3230</v>
      </c>
      <c r="T96" s="109" t="n">
        <v>3714</v>
      </c>
      <c r="U96" s="109" t="n">
        <v>4032</v>
      </c>
      <c r="V96" s="109" t="n">
        <v>4397</v>
      </c>
      <c r="W96" s="109" t="n">
        <v>4882</v>
      </c>
      <c r="X96" s="109" t="n">
        <v>5175</v>
      </c>
      <c r="Y96" s="109" t="n">
        <v>5393</v>
      </c>
      <c r="Z96" s="109" t="n">
        <v>5974</v>
      </c>
      <c r="AA96" s="109" t="n">
        <v>6062</v>
      </c>
      <c r="AB96" s="109" t="n">
        <v>6066</v>
      </c>
      <c r="AC96" s="109" t="n">
        <v>6198</v>
      </c>
      <c r="AD96" s="109" t="n">
        <v>6416</v>
      </c>
      <c r="AE96" s="109" t="n">
        <v>6438</v>
      </c>
      <c r="AF96" s="109" t="n">
        <v>6535</v>
      </c>
      <c r="AG96" s="109" t="n">
        <v>6651</v>
      </c>
      <c r="AH96" s="109" t="n">
        <v>6520</v>
      </c>
      <c r="AI96" s="109" t="n">
        <v>6508</v>
      </c>
      <c r="AJ96" s="109" t="n">
        <v>6154</v>
      </c>
      <c r="AK96" s="109" t="n">
        <v>6248</v>
      </c>
      <c r="AL96" s="109" t="n">
        <v>6207</v>
      </c>
      <c r="AM96" s="109" t="n">
        <v>5946</v>
      </c>
      <c r="AN96" s="109" t="n">
        <v>5719</v>
      </c>
      <c r="AO96" s="109" t="n">
        <v>5945</v>
      </c>
      <c r="AP96" s="109" t="n">
        <v>5760</v>
      </c>
      <c r="AQ96" s="109" t="n">
        <v>5771</v>
      </c>
      <c r="AR96" s="109" t="n">
        <v>5588</v>
      </c>
      <c r="AS96" s="109" t="n">
        <v>5461</v>
      </c>
      <c r="AT96" s="109" t="n">
        <v>5528</v>
      </c>
      <c r="AU96" s="109" t="n">
        <v>5183</v>
      </c>
      <c r="AV96" s="109" t="n">
        <v>4886</v>
      </c>
      <c r="AW96" s="109" t="n">
        <v>4887</v>
      </c>
      <c r="AX96" s="109" t="n">
        <v>0</v>
      </c>
      <c r="AY96" s="109" t="n">
        <v>0</v>
      </c>
      <c r="AZ96" s="109" t="n">
        <v>0</v>
      </c>
      <c r="BA96" s="109" t="n">
        <v>0</v>
      </c>
      <c r="BB96" s="109" t="n">
        <v>0</v>
      </c>
      <c r="BC96" s="109" t="n">
        <v>0</v>
      </c>
      <c r="BD96" s="109" t="n">
        <v>0</v>
      </c>
      <c r="BE96" s="109" t="n">
        <v>0</v>
      </c>
      <c r="BF96" s="109" t="n">
        <v>0</v>
      </c>
      <c r="BG96" s="109" t="n">
        <v>0</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22" t="s">
        <v>38</v>
      </c>
      <c r="B97" s="121" t="n">
        <v>0</v>
      </c>
      <c r="C97" s="121" t="n">
        <v>2107</v>
      </c>
      <c r="D97" s="109" t="n">
        <v>181894</v>
      </c>
      <c r="E97" s="109" t="n">
        <v>0</v>
      </c>
      <c r="F97" s="109" t="n">
        <v>0</v>
      </c>
      <c r="G97" s="109" t="n">
        <v>0</v>
      </c>
      <c r="H97" s="109" t="n">
        <v>0</v>
      </c>
      <c r="I97" s="109" t="n">
        <v>0</v>
      </c>
      <c r="J97" s="109" t="n">
        <v>91</v>
      </c>
      <c r="K97" s="109" t="n">
        <v>130</v>
      </c>
      <c r="L97" s="109" t="n">
        <v>558</v>
      </c>
      <c r="M97" s="109" t="n">
        <v>692</v>
      </c>
      <c r="N97" s="109" t="n">
        <v>900</v>
      </c>
      <c r="O97" s="109" t="n">
        <v>1343</v>
      </c>
      <c r="P97" s="109" t="n">
        <v>1816</v>
      </c>
      <c r="Q97" s="109" t="n">
        <v>2332</v>
      </c>
      <c r="R97" s="109" t="n">
        <v>2638</v>
      </c>
      <c r="S97" s="109" t="n">
        <v>3152</v>
      </c>
      <c r="T97" s="109" t="n">
        <v>3626</v>
      </c>
      <c r="U97" s="109" t="n">
        <v>3938</v>
      </c>
      <c r="V97" s="109" t="n">
        <v>4297</v>
      </c>
      <c r="W97" s="109" t="n">
        <v>4777</v>
      </c>
      <c r="X97" s="109" t="n">
        <v>5077</v>
      </c>
      <c r="Y97" s="109" t="n">
        <v>5296</v>
      </c>
      <c r="Z97" s="109" t="n">
        <v>5876</v>
      </c>
      <c r="AA97" s="109" t="n">
        <v>5973</v>
      </c>
      <c r="AB97" s="109" t="n">
        <v>6003</v>
      </c>
      <c r="AC97" s="109" t="n">
        <v>6138</v>
      </c>
      <c r="AD97" s="109" t="n">
        <v>6364</v>
      </c>
      <c r="AE97" s="109" t="n">
        <v>6394</v>
      </c>
      <c r="AF97" s="109" t="n">
        <v>6499</v>
      </c>
      <c r="AG97" s="109" t="n">
        <v>6622</v>
      </c>
      <c r="AH97" s="109" t="n">
        <v>6496</v>
      </c>
      <c r="AI97" s="109" t="n">
        <v>6485</v>
      </c>
      <c r="AJ97" s="109" t="n">
        <v>6131</v>
      </c>
      <c r="AK97" s="109" t="n">
        <v>6222</v>
      </c>
      <c r="AL97" s="109" t="n">
        <v>6175</v>
      </c>
      <c r="AM97" s="109" t="n">
        <v>5909</v>
      </c>
      <c r="AN97" s="109" t="n">
        <v>5675</v>
      </c>
      <c r="AO97" s="109" t="n">
        <v>5889</v>
      </c>
      <c r="AP97" s="109" t="n">
        <v>5695</v>
      </c>
      <c r="AQ97" s="109" t="n">
        <v>5696</v>
      </c>
      <c r="AR97" s="109" t="n">
        <v>5506</v>
      </c>
      <c r="AS97" s="109" t="n">
        <v>5372</v>
      </c>
      <c r="AT97" s="109" t="n">
        <v>5430</v>
      </c>
      <c r="AU97" s="109" t="n">
        <v>5087</v>
      </c>
      <c r="AV97" s="109" t="n">
        <v>4797</v>
      </c>
      <c r="AW97" s="109" t="n">
        <v>4794</v>
      </c>
      <c r="AX97" s="109" t="n">
        <v>0</v>
      </c>
      <c r="AY97" s="109" t="n">
        <v>0</v>
      </c>
      <c r="AZ97" s="109" t="n">
        <v>0</v>
      </c>
      <c r="BA97" s="109" t="n">
        <v>0</v>
      </c>
      <c r="BB97" s="109" t="n">
        <v>0</v>
      </c>
      <c r="BC97" s="109" t="n">
        <v>0</v>
      </c>
      <c r="BD97" s="109" t="n">
        <v>0</v>
      </c>
      <c r="BE97" s="109" t="n">
        <v>0</v>
      </c>
      <c r="BF97" s="109" t="n">
        <v>0</v>
      </c>
      <c r="BG97" s="109" t="n">
        <v>0</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22" t="s">
        <v>38</v>
      </c>
      <c r="B98" s="121" t="n">
        <v>0</v>
      </c>
      <c r="C98" s="121" t="n">
        <v>2108</v>
      </c>
      <c r="D98" s="109" t="n">
        <v>179574</v>
      </c>
      <c r="E98" s="109" t="n">
        <v>0</v>
      </c>
      <c r="F98" s="109" t="n">
        <v>0</v>
      </c>
      <c r="G98" s="109" t="n">
        <v>0</v>
      </c>
      <c r="H98" s="109" t="n">
        <v>0</v>
      </c>
      <c r="I98" s="109" t="n">
        <v>0</v>
      </c>
      <c r="J98" s="109" t="n">
        <v>89</v>
      </c>
      <c r="K98" s="109" t="n">
        <v>128</v>
      </c>
      <c r="L98" s="109" t="n">
        <v>546</v>
      </c>
      <c r="M98" s="109" t="n">
        <v>677</v>
      </c>
      <c r="N98" s="109" t="n">
        <v>881</v>
      </c>
      <c r="O98" s="109" t="n">
        <v>1313</v>
      </c>
      <c r="P98" s="109" t="n">
        <v>1774</v>
      </c>
      <c r="Q98" s="109" t="n">
        <v>2278</v>
      </c>
      <c r="R98" s="109" t="n">
        <v>2575</v>
      </c>
      <c r="S98" s="109" t="n">
        <v>3077</v>
      </c>
      <c r="T98" s="109" t="n">
        <v>3539</v>
      </c>
      <c r="U98" s="109" t="n">
        <v>3845</v>
      </c>
      <c r="V98" s="109" t="n">
        <v>4197</v>
      </c>
      <c r="W98" s="109" t="n">
        <v>4669</v>
      </c>
      <c r="X98" s="109" t="n">
        <v>4968</v>
      </c>
      <c r="Y98" s="109" t="n">
        <v>5195</v>
      </c>
      <c r="Z98" s="109" t="n">
        <v>5769</v>
      </c>
      <c r="AA98" s="109" t="n">
        <v>5875</v>
      </c>
      <c r="AB98" s="109" t="n">
        <v>5916</v>
      </c>
      <c r="AC98" s="109" t="n">
        <v>6075</v>
      </c>
      <c r="AD98" s="109" t="n">
        <v>6303</v>
      </c>
      <c r="AE98" s="109" t="n">
        <v>6343</v>
      </c>
      <c r="AF98" s="109" t="n">
        <v>6455</v>
      </c>
      <c r="AG98" s="109" t="n">
        <v>6586</v>
      </c>
      <c r="AH98" s="109" t="n">
        <v>6468</v>
      </c>
      <c r="AI98" s="109" t="n">
        <v>6461</v>
      </c>
      <c r="AJ98" s="109" t="n">
        <v>6109</v>
      </c>
      <c r="AK98" s="109" t="n">
        <v>6200</v>
      </c>
      <c r="AL98" s="109" t="n">
        <v>6150</v>
      </c>
      <c r="AM98" s="109" t="n">
        <v>5879</v>
      </c>
      <c r="AN98" s="109" t="n">
        <v>5640</v>
      </c>
      <c r="AO98" s="109" t="n">
        <v>5843</v>
      </c>
      <c r="AP98" s="109" t="n">
        <v>5641</v>
      </c>
      <c r="AQ98" s="109" t="n">
        <v>5632</v>
      </c>
      <c r="AR98" s="109" t="n">
        <v>5435</v>
      </c>
      <c r="AS98" s="109" t="n">
        <v>5293</v>
      </c>
      <c r="AT98" s="109" t="n">
        <v>5342</v>
      </c>
      <c r="AU98" s="109" t="n">
        <v>4996</v>
      </c>
      <c r="AV98" s="109" t="n">
        <v>4708</v>
      </c>
      <c r="AW98" s="109" t="n">
        <v>4706</v>
      </c>
      <c r="AX98" s="109" t="n">
        <v>0</v>
      </c>
      <c r="AY98" s="109" t="n">
        <v>0</v>
      </c>
      <c r="AZ98" s="109" t="n">
        <v>0</v>
      </c>
      <c r="BA98" s="109" t="n">
        <v>0</v>
      </c>
      <c r="BB98" s="109" t="n">
        <v>0</v>
      </c>
      <c r="BC98" s="109" t="n">
        <v>0</v>
      </c>
      <c r="BD98" s="109" t="n">
        <v>0</v>
      </c>
      <c r="BE98" s="109" t="n">
        <v>0</v>
      </c>
      <c r="BF98" s="109" t="n">
        <v>0</v>
      </c>
      <c r="BG98" s="109" t="n">
        <v>0</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22" t="s">
        <v>38</v>
      </c>
      <c r="B99" s="121" t="n">
        <v>0</v>
      </c>
      <c r="C99" s="121" t="n">
        <v>2109</v>
      </c>
      <c r="D99" s="109" t="n">
        <v>177265</v>
      </c>
      <c r="E99" s="109" t="n">
        <v>0</v>
      </c>
      <c r="F99" s="109" t="n">
        <v>0</v>
      </c>
      <c r="G99" s="109" t="n">
        <v>0</v>
      </c>
      <c r="H99" s="109" t="n">
        <v>0</v>
      </c>
      <c r="I99" s="109" t="n">
        <v>0</v>
      </c>
      <c r="J99" s="109" t="n">
        <v>88</v>
      </c>
      <c r="K99" s="109" t="n">
        <v>125</v>
      </c>
      <c r="L99" s="109" t="n">
        <v>536</v>
      </c>
      <c r="M99" s="109" t="n">
        <v>663</v>
      </c>
      <c r="N99" s="109" t="n">
        <v>862</v>
      </c>
      <c r="O99" s="109" t="n">
        <v>1285</v>
      </c>
      <c r="P99" s="109" t="n">
        <v>1736</v>
      </c>
      <c r="Q99" s="109" t="n">
        <v>2227</v>
      </c>
      <c r="R99" s="109" t="n">
        <v>2516</v>
      </c>
      <c r="S99" s="109" t="n">
        <v>3004</v>
      </c>
      <c r="T99" s="109" t="n">
        <v>3455</v>
      </c>
      <c r="U99" s="109" t="n">
        <v>3753</v>
      </c>
      <c r="V99" s="109" t="n">
        <v>4098</v>
      </c>
      <c r="W99" s="109" t="n">
        <v>4560</v>
      </c>
      <c r="X99" s="109" t="n">
        <v>4856</v>
      </c>
      <c r="Y99" s="109" t="n">
        <v>5084</v>
      </c>
      <c r="Z99" s="109" t="n">
        <v>5660</v>
      </c>
      <c r="AA99" s="109" t="n">
        <v>5768</v>
      </c>
      <c r="AB99" s="109" t="n">
        <v>5818</v>
      </c>
      <c r="AC99" s="109" t="n">
        <v>5986</v>
      </c>
      <c r="AD99" s="109" t="n">
        <v>6237</v>
      </c>
      <c r="AE99" s="109" t="n">
        <v>6281</v>
      </c>
      <c r="AF99" s="109" t="n">
        <v>6403</v>
      </c>
      <c r="AG99" s="109" t="n">
        <v>6540</v>
      </c>
      <c r="AH99" s="109" t="n">
        <v>6432</v>
      </c>
      <c r="AI99" s="109" t="n">
        <v>6432</v>
      </c>
      <c r="AJ99" s="109" t="n">
        <v>6087</v>
      </c>
      <c r="AK99" s="109" t="n">
        <v>6178</v>
      </c>
      <c r="AL99" s="109" t="n">
        <v>6127</v>
      </c>
      <c r="AM99" s="109" t="n">
        <v>5855</v>
      </c>
      <c r="AN99" s="109" t="n">
        <v>5611</v>
      </c>
      <c r="AO99" s="109" t="n">
        <v>5807</v>
      </c>
      <c r="AP99" s="109" t="n">
        <v>5597</v>
      </c>
      <c r="AQ99" s="109" t="n">
        <v>5579</v>
      </c>
      <c r="AR99" s="109" t="n">
        <v>5373</v>
      </c>
      <c r="AS99" s="109" t="n">
        <v>5224</v>
      </c>
      <c r="AT99" s="109" t="n">
        <v>5263</v>
      </c>
      <c r="AU99" s="109" t="n">
        <v>4915</v>
      </c>
      <c r="AV99" s="109" t="n">
        <v>4624</v>
      </c>
      <c r="AW99" s="109" t="n">
        <v>4619</v>
      </c>
      <c r="AX99" s="109" t="n">
        <v>0</v>
      </c>
      <c r="AY99" s="109" t="n">
        <v>0</v>
      </c>
      <c r="AZ99" s="109" t="n">
        <v>0</v>
      </c>
      <c r="BA99" s="109" t="n">
        <v>0</v>
      </c>
      <c r="BB99" s="109" t="n">
        <v>0</v>
      </c>
      <c r="BC99" s="109" t="n">
        <v>0</v>
      </c>
      <c r="BD99" s="109" t="n">
        <v>0</v>
      </c>
      <c r="BE99" s="109" t="n">
        <v>0</v>
      </c>
      <c r="BF99" s="109" t="n">
        <v>0</v>
      </c>
      <c r="BG99" s="109" t="n">
        <v>0</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22" t="s">
        <v>38</v>
      </c>
      <c r="B100" s="121" t="n">
        <v>0</v>
      </c>
      <c r="C100" s="121" t="n">
        <v>2110</v>
      </c>
      <c r="D100" s="109" t="n">
        <v>174957</v>
      </c>
      <c r="E100" s="109" t="n">
        <v>0</v>
      </c>
      <c r="F100" s="109" t="n">
        <v>0</v>
      </c>
      <c r="G100" s="109" t="n">
        <v>0</v>
      </c>
      <c r="H100" s="109" t="n">
        <v>0</v>
      </c>
      <c r="I100" s="109" t="n">
        <v>0</v>
      </c>
      <c r="J100" s="109" t="n">
        <v>86</v>
      </c>
      <c r="K100" s="109" t="n">
        <v>122</v>
      </c>
      <c r="L100" s="109" t="n">
        <v>524</v>
      </c>
      <c r="M100" s="109" t="n">
        <v>650</v>
      </c>
      <c r="N100" s="109" t="n">
        <v>845</v>
      </c>
      <c r="O100" s="109" t="n">
        <v>1258</v>
      </c>
      <c r="P100" s="109" t="n">
        <v>1699</v>
      </c>
      <c r="Q100" s="109" t="n">
        <v>2178</v>
      </c>
      <c r="R100" s="109" t="n">
        <v>2459</v>
      </c>
      <c r="S100" s="109" t="n">
        <v>2935</v>
      </c>
      <c r="T100" s="109" t="n">
        <v>3374</v>
      </c>
      <c r="U100" s="109" t="n">
        <v>3664</v>
      </c>
      <c r="V100" s="109" t="n">
        <v>4000</v>
      </c>
      <c r="W100" s="109" t="n">
        <v>4453</v>
      </c>
      <c r="X100" s="109" t="n">
        <v>4743</v>
      </c>
      <c r="Y100" s="109" t="n">
        <v>4969</v>
      </c>
      <c r="Z100" s="109" t="n">
        <v>5538</v>
      </c>
      <c r="AA100" s="109" t="n">
        <v>5658</v>
      </c>
      <c r="AB100" s="109" t="n">
        <v>5712</v>
      </c>
      <c r="AC100" s="109" t="n">
        <v>5887</v>
      </c>
      <c r="AD100" s="109" t="n">
        <v>6146</v>
      </c>
      <c r="AE100" s="109" t="n">
        <v>6216</v>
      </c>
      <c r="AF100" s="109" t="n">
        <v>6340</v>
      </c>
      <c r="AG100" s="109" t="n">
        <v>6487</v>
      </c>
      <c r="AH100" s="109" t="n">
        <v>6387</v>
      </c>
      <c r="AI100" s="109" t="n">
        <v>6396</v>
      </c>
      <c r="AJ100" s="109" t="n">
        <v>6060</v>
      </c>
      <c r="AK100" s="109" t="n">
        <v>6155</v>
      </c>
      <c r="AL100" s="109" t="n">
        <v>6105</v>
      </c>
      <c r="AM100" s="109" t="n">
        <v>5834</v>
      </c>
      <c r="AN100" s="109" t="n">
        <v>5588</v>
      </c>
      <c r="AO100" s="109" t="n">
        <v>5777</v>
      </c>
      <c r="AP100" s="109" t="n">
        <v>5562</v>
      </c>
      <c r="AQ100" s="109" t="n">
        <v>5535</v>
      </c>
      <c r="AR100" s="109" t="n">
        <v>5323</v>
      </c>
      <c r="AS100" s="109" t="n">
        <v>5166</v>
      </c>
      <c r="AT100" s="109" t="n">
        <v>5195</v>
      </c>
      <c r="AU100" s="109" t="n">
        <v>4842</v>
      </c>
      <c r="AV100" s="109" t="n">
        <v>4549</v>
      </c>
      <c r="AW100" s="109" t="n">
        <v>4537</v>
      </c>
      <c r="AX100" s="109" t="n">
        <v>0</v>
      </c>
      <c r="AY100" s="109" t="n">
        <v>0</v>
      </c>
      <c r="AZ100" s="109" t="n">
        <v>0</v>
      </c>
      <c r="BA100" s="109" t="n">
        <v>0</v>
      </c>
      <c r="BB100" s="109" t="n">
        <v>0</v>
      </c>
      <c r="BC100" s="109" t="n">
        <v>0</v>
      </c>
      <c r="BD100" s="109" t="n">
        <v>0</v>
      </c>
      <c r="BE100" s="109" t="n">
        <v>0</v>
      </c>
      <c r="BF100" s="109" t="n">
        <v>0</v>
      </c>
      <c r="BG100" s="109" t="n">
        <v>0</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22" t="s">
        <v>38</v>
      </c>
      <c r="B101" s="121" t="n">
        <v>1</v>
      </c>
      <c r="C101" s="121" t="n">
        <v>2012</v>
      </c>
      <c r="D101" s="109" t="n">
        <v>12526</v>
      </c>
      <c r="E101" s="109" t="n">
        <v>0</v>
      </c>
      <c r="F101" s="109" t="n">
        <v>0</v>
      </c>
      <c r="G101" s="109" t="n">
        <v>0</v>
      </c>
      <c r="H101" s="109" t="n">
        <v>0</v>
      </c>
      <c r="I101" s="109" t="n">
        <v>0</v>
      </c>
      <c r="J101" s="109" t="n">
        <v>0</v>
      </c>
      <c r="K101" s="109" t="n">
        <v>0</v>
      </c>
      <c r="L101" s="109" t="n">
        <v>0</v>
      </c>
      <c r="M101" s="109" t="n">
        <v>0</v>
      </c>
      <c r="N101" s="109" t="n">
        <v>0</v>
      </c>
      <c r="O101" s="109" t="n">
        <v>0</v>
      </c>
      <c r="P101" s="109" t="n">
        <v>97</v>
      </c>
      <c r="Q101" s="109" t="n">
        <v>0</v>
      </c>
      <c r="R101" s="109" t="n">
        <v>0</v>
      </c>
      <c r="S101" s="109" t="n">
        <v>97</v>
      </c>
      <c r="T101" s="109" t="n">
        <v>97</v>
      </c>
      <c r="U101" s="109" t="n">
        <v>0</v>
      </c>
      <c r="V101" s="109" t="n">
        <v>0</v>
      </c>
      <c r="W101" s="109" t="n">
        <v>97</v>
      </c>
      <c r="X101" s="109" t="n">
        <v>291</v>
      </c>
      <c r="Y101" s="109" t="n">
        <v>0</v>
      </c>
      <c r="Z101" s="109" t="n">
        <v>388</v>
      </c>
      <c r="AA101" s="109" t="n">
        <v>388</v>
      </c>
      <c r="AB101" s="109" t="n">
        <v>388</v>
      </c>
      <c r="AC101" s="109" t="n">
        <v>97</v>
      </c>
      <c r="AD101" s="109" t="n">
        <v>291</v>
      </c>
      <c r="AE101" s="109" t="n">
        <v>97</v>
      </c>
      <c r="AF101" s="109" t="n">
        <v>194</v>
      </c>
      <c r="AG101" s="109" t="n">
        <v>291</v>
      </c>
      <c r="AH101" s="109" t="n">
        <v>291</v>
      </c>
      <c r="AI101" s="109" t="n">
        <v>971</v>
      </c>
      <c r="AJ101" s="109" t="n">
        <v>194</v>
      </c>
      <c r="AK101" s="109" t="n">
        <v>194</v>
      </c>
      <c r="AL101" s="109" t="n">
        <v>291</v>
      </c>
      <c r="AM101" s="109" t="n">
        <v>0</v>
      </c>
      <c r="AN101" s="109" t="n">
        <v>0</v>
      </c>
      <c r="AO101" s="109" t="n">
        <v>777</v>
      </c>
      <c r="AP101" s="109" t="n">
        <v>388</v>
      </c>
      <c r="AQ101" s="109" t="n">
        <v>388</v>
      </c>
      <c r="AR101" s="109" t="n">
        <v>486</v>
      </c>
      <c r="AS101" s="109" t="n">
        <v>971</v>
      </c>
      <c r="AT101" s="109" t="n">
        <v>583</v>
      </c>
      <c r="AU101" s="109" t="n">
        <v>777</v>
      </c>
      <c r="AV101" s="109" t="n">
        <v>1457</v>
      </c>
      <c r="AW101" s="109" t="n">
        <v>1942</v>
      </c>
      <c r="AX101" s="109" t="n">
        <v>0</v>
      </c>
      <c r="AY101" s="109" t="n">
        <v>0</v>
      </c>
      <c r="AZ101" s="109" t="n">
        <v>0</v>
      </c>
      <c r="BA101" s="109" t="n">
        <v>0</v>
      </c>
      <c r="BB101" s="109" t="n">
        <v>0</v>
      </c>
      <c r="BC101" s="109" t="n">
        <v>0</v>
      </c>
      <c r="BD101" s="109" t="n">
        <v>0</v>
      </c>
      <c r="BE101" s="109" t="n">
        <v>0</v>
      </c>
      <c r="BF101" s="109" t="n">
        <v>0</v>
      </c>
      <c r="BG101" s="109" t="n">
        <v>0</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22" t="s">
        <v>38</v>
      </c>
      <c r="B102" s="121" t="n">
        <v>1</v>
      </c>
      <c r="C102" s="121" t="n">
        <v>2013</v>
      </c>
      <c r="D102" s="109" t="n">
        <v>12179</v>
      </c>
      <c r="E102" s="109" t="n">
        <v>0</v>
      </c>
      <c r="F102" s="109" t="n">
        <v>0</v>
      </c>
      <c r="G102" s="109" t="n">
        <v>0</v>
      </c>
      <c r="H102" s="109" t="n">
        <v>0</v>
      </c>
      <c r="I102" s="109" t="n">
        <v>0</v>
      </c>
      <c r="J102" s="109" t="n">
        <v>0</v>
      </c>
      <c r="K102" s="109" t="n">
        <v>0</v>
      </c>
      <c r="L102" s="109" t="n">
        <v>0</v>
      </c>
      <c r="M102" s="109" t="n">
        <v>0</v>
      </c>
      <c r="N102" s="109" t="n">
        <v>0</v>
      </c>
      <c r="O102" s="109" t="n">
        <v>0</v>
      </c>
      <c r="P102" s="109" t="n">
        <v>103</v>
      </c>
      <c r="Q102" s="109" t="n">
        <v>0</v>
      </c>
      <c r="R102" s="109" t="n">
        <v>0</v>
      </c>
      <c r="S102" s="109" t="n">
        <v>96</v>
      </c>
      <c r="T102" s="109" t="n">
        <v>98</v>
      </c>
      <c r="U102" s="109" t="n">
        <v>0</v>
      </c>
      <c r="V102" s="109" t="n">
        <v>0</v>
      </c>
      <c r="W102" s="109" t="n">
        <v>100</v>
      </c>
      <c r="X102" s="109" t="n">
        <v>292</v>
      </c>
      <c r="Y102" s="109" t="n">
        <v>0</v>
      </c>
      <c r="Z102" s="109" t="n">
        <v>388</v>
      </c>
      <c r="AA102" s="109" t="n">
        <v>372</v>
      </c>
      <c r="AB102" s="109" t="n">
        <v>350</v>
      </c>
      <c r="AC102" s="109" t="n">
        <v>92</v>
      </c>
      <c r="AD102" s="109" t="n">
        <v>279</v>
      </c>
      <c r="AE102" s="109" t="n">
        <v>98</v>
      </c>
      <c r="AF102" s="109" t="n">
        <v>206</v>
      </c>
      <c r="AG102" s="109" t="n">
        <v>289</v>
      </c>
      <c r="AH102" s="109" t="n">
        <v>273</v>
      </c>
      <c r="AI102" s="109" t="n">
        <v>944</v>
      </c>
      <c r="AJ102" s="109" t="n">
        <v>223</v>
      </c>
      <c r="AK102" s="109" t="n">
        <v>173</v>
      </c>
      <c r="AL102" s="109" t="n">
        <v>266</v>
      </c>
      <c r="AM102" s="109" t="n">
        <v>0</v>
      </c>
      <c r="AN102" s="109" t="n">
        <v>0</v>
      </c>
      <c r="AO102" s="109" t="n">
        <v>752</v>
      </c>
      <c r="AP102" s="109" t="n">
        <v>340</v>
      </c>
      <c r="AQ102" s="109" t="n">
        <v>368</v>
      </c>
      <c r="AR102" s="109" t="n">
        <v>447</v>
      </c>
      <c r="AS102" s="109" t="n">
        <v>917</v>
      </c>
      <c r="AT102" s="109" t="n">
        <v>551</v>
      </c>
      <c r="AU102" s="109" t="n">
        <v>728</v>
      </c>
      <c r="AV102" s="109" t="n">
        <v>1486</v>
      </c>
      <c r="AW102" s="109" t="n">
        <v>1949</v>
      </c>
      <c r="AX102" s="109" t="n">
        <v>0</v>
      </c>
      <c r="AY102" s="109" t="n">
        <v>0</v>
      </c>
      <c r="AZ102" s="109" t="n">
        <v>0</v>
      </c>
      <c r="BA102" s="109" t="n">
        <v>0</v>
      </c>
      <c r="BB102" s="109" t="n">
        <v>0</v>
      </c>
      <c r="BC102" s="109" t="n">
        <v>0</v>
      </c>
      <c r="BD102" s="109" t="n">
        <v>0</v>
      </c>
      <c r="BE102" s="109" t="n">
        <v>0</v>
      </c>
      <c r="BF102" s="109" t="n">
        <v>0</v>
      </c>
      <c r="BG102" s="109" t="n">
        <v>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22" t="s">
        <v>38</v>
      </c>
      <c r="B103" s="121" t="n">
        <v>1</v>
      </c>
      <c r="C103" s="121" t="n">
        <v>2014</v>
      </c>
      <c r="D103" s="109" t="n">
        <v>11770</v>
      </c>
      <c r="E103" s="109" t="n">
        <v>0</v>
      </c>
      <c r="F103" s="109" t="n">
        <v>0</v>
      </c>
      <c r="G103" s="109" t="n">
        <v>0</v>
      </c>
      <c r="H103" s="109" t="n">
        <v>0</v>
      </c>
      <c r="I103" s="109" t="n">
        <v>0</v>
      </c>
      <c r="J103" s="109" t="n">
        <v>0</v>
      </c>
      <c r="K103" s="109" t="n">
        <v>0</v>
      </c>
      <c r="L103" s="109" t="n">
        <v>0</v>
      </c>
      <c r="M103" s="109" t="n">
        <v>0</v>
      </c>
      <c r="N103" s="109" t="n">
        <v>0</v>
      </c>
      <c r="O103" s="109" t="n">
        <v>0</v>
      </c>
      <c r="P103" s="109" t="n">
        <v>110</v>
      </c>
      <c r="Q103" s="109" t="n">
        <v>0</v>
      </c>
      <c r="R103" s="109" t="n">
        <v>0</v>
      </c>
      <c r="S103" s="109" t="n">
        <v>98</v>
      </c>
      <c r="T103" s="109" t="n">
        <v>97</v>
      </c>
      <c r="U103" s="109" t="n">
        <v>0</v>
      </c>
      <c r="V103" s="109" t="n">
        <v>0</v>
      </c>
      <c r="W103" s="109" t="n">
        <v>98</v>
      </c>
      <c r="X103" s="109" t="n">
        <v>301</v>
      </c>
      <c r="Y103" s="109" t="n">
        <v>0</v>
      </c>
      <c r="Z103" s="109" t="n">
        <v>357</v>
      </c>
      <c r="AA103" s="109" t="n">
        <v>371</v>
      </c>
      <c r="AB103" s="109" t="n">
        <v>335</v>
      </c>
      <c r="AC103" s="109" t="n">
        <v>83</v>
      </c>
      <c r="AD103" s="109" t="n">
        <v>263</v>
      </c>
      <c r="AE103" s="109" t="n">
        <v>94</v>
      </c>
      <c r="AF103" s="109" t="n">
        <v>207</v>
      </c>
      <c r="AG103" s="109" t="n">
        <v>305</v>
      </c>
      <c r="AH103" s="109" t="n">
        <v>271</v>
      </c>
      <c r="AI103" s="109" t="n">
        <v>885</v>
      </c>
      <c r="AJ103" s="109" t="n">
        <v>217</v>
      </c>
      <c r="AK103" s="109" t="n">
        <v>198</v>
      </c>
      <c r="AL103" s="109" t="n">
        <v>237</v>
      </c>
      <c r="AM103" s="109" t="n">
        <v>0</v>
      </c>
      <c r="AN103" s="109" t="n">
        <v>0</v>
      </c>
      <c r="AO103" s="109" t="n">
        <v>718</v>
      </c>
      <c r="AP103" s="109" t="n">
        <v>329</v>
      </c>
      <c r="AQ103" s="109" t="n">
        <v>323</v>
      </c>
      <c r="AR103" s="109" t="n">
        <v>425</v>
      </c>
      <c r="AS103" s="109" t="n">
        <v>846</v>
      </c>
      <c r="AT103" s="109" t="n">
        <v>521</v>
      </c>
      <c r="AU103" s="109" t="n">
        <v>690</v>
      </c>
      <c r="AV103" s="109" t="n">
        <v>1397</v>
      </c>
      <c r="AW103" s="109" t="n">
        <v>1995</v>
      </c>
      <c r="AX103" s="109" t="n">
        <v>0</v>
      </c>
      <c r="AY103" s="109" t="n">
        <v>0</v>
      </c>
      <c r="AZ103" s="109" t="n">
        <v>0</v>
      </c>
      <c r="BA103" s="109" t="n">
        <v>0</v>
      </c>
      <c r="BB103" s="109" t="n">
        <v>0</v>
      </c>
      <c r="BC103" s="109" t="n">
        <v>0</v>
      </c>
      <c r="BD103" s="109" t="n">
        <v>0</v>
      </c>
      <c r="BE103" s="109" t="n">
        <v>0</v>
      </c>
      <c r="BF103" s="109" t="n">
        <v>0</v>
      </c>
      <c r="BG103" s="109" t="n">
        <v>0</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22" t="s">
        <v>38</v>
      </c>
      <c r="B104" s="121" t="n">
        <v>1</v>
      </c>
      <c r="C104" s="121" t="n">
        <v>2015</v>
      </c>
      <c r="D104" s="109" t="n">
        <v>11329</v>
      </c>
      <c r="E104" s="109" t="n">
        <v>0</v>
      </c>
      <c r="F104" s="109" t="n">
        <v>0</v>
      </c>
      <c r="G104" s="109" t="n">
        <v>0</v>
      </c>
      <c r="H104" s="109" t="n">
        <v>0</v>
      </c>
      <c r="I104" s="109" t="n">
        <v>0</v>
      </c>
      <c r="J104" s="109" t="n">
        <v>0</v>
      </c>
      <c r="K104" s="109" t="n">
        <v>0</v>
      </c>
      <c r="L104" s="109" t="n">
        <v>0</v>
      </c>
      <c r="M104" s="109" t="n">
        <v>0</v>
      </c>
      <c r="N104" s="109" t="n">
        <v>0</v>
      </c>
      <c r="O104" s="109" t="n">
        <v>0</v>
      </c>
      <c r="P104" s="109" t="n">
        <v>113</v>
      </c>
      <c r="Q104" s="109" t="n">
        <v>0</v>
      </c>
      <c r="R104" s="109" t="n">
        <v>0</v>
      </c>
      <c r="S104" s="109" t="n">
        <v>101</v>
      </c>
      <c r="T104" s="109" t="n">
        <v>100</v>
      </c>
      <c r="U104" s="109" t="n">
        <v>0</v>
      </c>
      <c r="V104" s="109" t="n">
        <v>0</v>
      </c>
      <c r="W104" s="109" t="n">
        <v>99</v>
      </c>
      <c r="X104" s="109" t="n">
        <v>293</v>
      </c>
      <c r="Y104" s="109" t="n">
        <v>0</v>
      </c>
      <c r="Z104" s="109" t="n">
        <v>356</v>
      </c>
      <c r="AA104" s="109" t="n">
        <v>341</v>
      </c>
      <c r="AB104" s="109" t="n">
        <v>333</v>
      </c>
      <c r="AC104" s="109" t="n">
        <v>79</v>
      </c>
      <c r="AD104" s="109" t="n">
        <v>236</v>
      </c>
      <c r="AE104" s="109" t="n">
        <v>88</v>
      </c>
      <c r="AF104" s="109" t="n">
        <v>198</v>
      </c>
      <c r="AG104" s="109" t="n">
        <v>306</v>
      </c>
      <c r="AH104" s="109" t="n">
        <v>285</v>
      </c>
      <c r="AI104" s="109" t="n">
        <v>874</v>
      </c>
      <c r="AJ104" s="109" t="n">
        <v>203</v>
      </c>
      <c r="AK104" s="109" t="n">
        <v>192</v>
      </c>
      <c r="AL104" s="109" t="n">
        <v>272</v>
      </c>
      <c r="AM104" s="109" t="n">
        <v>0</v>
      </c>
      <c r="AN104" s="109" t="n">
        <v>0</v>
      </c>
      <c r="AO104" s="109" t="n">
        <v>712</v>
      </c>
      <c r="AP104" s="109" t="n">
        <v>315</v>
      </c>
      <c r="AQ104" s="109" t="n">
        <v>313</v>
      </c>
      <c r="AR104" s="109" t="n">
        <v>373</v>
      </c>
      <c r="AS104" s="109" t="n">
        <v>805</v>
      </c>
      <c r="AT104" s="109" t="n">
        <v>482</v>
      </c>
      <c r="AU104" s="109" t="n">
        <v>653</v>
      </c>
      <c r="AV104" s="109" t="n">
        <v>1327</v>
      </c>
      <c r="AW104" s="109" t="n">
        <v>1881</v>
      </c>
      <c r="AX104" s="109" t="n">
        <v>0</v>
      </c>
      <c r="AY104" s="109" t="n">
        <v>0</v>
      </c>
      <c r="AZ104" s="109" t="n">
        <v>0</v>
      </c>
      <c r="BA104" s="109" t="n">
        <v>0</v>
      </c>
      <c r="BB104" s="109" t="n">
        <v>0</v>
      </c>
      <c r="BC104" s="109" t="n">
        <v>0</v>
      </c>
      <c r="BD104" s="109" t="n">
        <v>0</v>
      </c>
      <c r="BE104" s="109" t="n">
        <v>0</v>
      </c>
      <c r="BF104" s="109" t="n">
        <v>0</v>
      </c>
      <c r="BG104" s="109" t="n">
        <v>0</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22" t="s">
        <v>38</v>
      </c>
      <c r="B105" s="121" t="n">
        <v>1</v>
      </c>
      <c r="C105" s="121" t="n">
        <v>2016</v>
      </c>
      <c r="D105" s="109" t="n">
        <v>10806</v>
      </c>
      <c r="E105" s="109" t="n">
        <v>0</v>
      </c>
      <c r="F105" s="109" t="n">
        <v>0</v>
      </c>
      <c r="G105" s="109" t="n">
        <v>0</v>
      </c>
      <c r="H105" s="109" t="n">
        <v>0</v>
      </c>
      <c r="I105" s="109" t="n">
        <v>0</v>
      </c>
      <c r="J105" s="109" t="n">
        <v>0</v>
      </c>
      <c r="K105" s="109" t="n">
        <v>0</v>
      </c>
      <c r="L105" s="109" t="n">
        <v>0</v>
      </c>
      <c r="M105" s="109" t="n">
        <v>0</v>
      </c>
      <c r="N105" s="109" t="n">
        <v>0</v>
      </c>
      <c r="O105" s="109" t="n">
        <v>0</v>
      </c>
      <c r="P105" s="109" t="n">
        <v>82</v>
      </c>
      <c r="Q105" s="109" t="n">
        <v>0</v>
      </c>
      <c r="R105" s="109" t="n">
        <v>0</v>
      </c>
      <c r="S105" s="109" t="n">
        <v>106</v>
      </c>
      <c r="T105" s="109" t="n">
        <v>102</v>
      </c>
      <c r="U105" s="109" t="n">
        <v>0</v>
      </c>
      <c r="V105" s="109" t="n">
        <v>0</v>
      </c>
      <c r="W105" s="109" t="n">
        <v>99</v>
      </c>
      <c r="X105" s="109" t="n">
        <v>293</v>
      </c>
      <c r="Y105" s="109" t="n">
        <v>0</v>
      </c>
      <c r="Z105" s="109" t="n">
        <v>367</v>
      </c>
      <c r="AA105" s="109" t="n">
        <v>341</v>
      </c>
      <c r="AB105" s="109" t="n">
        <v>308</v>
      </c>
      <c r="AC105" s="109" t="n">
        <v>79</v>
      </c>
      <c r="AD105" s="109" t="n">
        <v>227</v>
      </c>
      <c r="AE105" s="109" t="n">
        <v>80</v>
      </c>
      <c r="AF105" s="109" t="n">
        <v>187</v>
      </c>
      <c r="AG105" s="109" t="n">
        <v>294</v>
      </c>
      <c r="AH105" s="109" t="n">
        <v>288</v>
      </c>
      <c r="AI105" s="109" t="n">
        <v>920</v>
      </c>
      <c r="AJ105" s="109" t="n">
        <v>200</v>
      </c>
      <c r="AK105" s="109" t="n">
        <v>180</v>
      </c>
      <c r="AL105" s="109" t="n">
        <v>264</v>
      </c>
      <c r="AM105" s="109" t="n">
        <v>0</v>
      </c>
      <c r="AN105" s="109" t="n">
        <v>0</v>
      </c>
      <c r="AO105" s="109" t="n">
        <v>651</v>
      </c>
      <c r="AP105" s="109" t="n">
        <v>311</v>
      </c>
      <c r="AQ105" s="109" t="n">
        <v>298</v>
      </c>
      <c r="AR105" s="109" t="n">
        <v>359</v>
      </c>
      <c r="AS105" s="109" t="n">
        <v>701</v>
      </c>
      <c r="AT105" s="109" t="n">
        <v>454</v>
      </c>
      <c r="AU105" s="109" t="n">
        <v>598</v>
      </c>
      <c r="AV105" s="109" t="n">
        <v>1246</v>
      </c>
      <c r="AW105" s="109" t="n">
        <v>1771</v>
      </c>
      <c r="AX105" s="109" t="n">
        <v>0</v>
      </c>
      <c r="AY105" s="109" t="n">
        <v>0</v>
      </c>
      <c r="AZ105" s="109" t="n">
        <v>0</v>
      </c>
      <c r="BA105" s="109" t="n">
        <v>0</v>
      </c>
      <c r="BB105" s="109" t="n">
        <v>0</v>
      </c>
      <c r="BC105" s="109" t="n">
        <v>0</v>
      </c>
      <c r="BD105" s="109" t="n">
        <v>0</v>
      </c>
      <c r="BE105" s="109" t="n">
        <v>0</v>
      </c>
      <c r="BF105" s="109" t="n">
        <v>0</v>
      </c>
      <c r="BG105" s="109" t="n">
        <v>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22" t="s">
        <v>38</v>
      </c>
      <c r="B106" s="121" t="n">
        <v>1</v>
      </c>
      <c r="C106" s="121" t="n">
        <v>2017</v>
      </c>
      <c r="D106" s="109" t="n">
        <v>10359</v>
      </c>
      <c r="E106" s="109" t="n">
        <v>0</v>
      </c>
      <c r="F106" s="109" t="n">
        <v>0</v>
      </c>
      <c r="G106" s="109" t="n">
        <v>0</v>
      </c>
      <c r="H106" s="109" t="n">
        <v>0</v>
      </c>
      <c r="I106" s="109" t="n">
        <v>0</v>
      </c>
      <c r="J106" s="109" t="n">
        <v>0</v>
      </c>
      <c r="K106" s="109" t="n">
        <v>0</v>
      </c>
      <c r="L106" s="109" t="n">
        <v>0</v>
      </c>
      <c r="M106" s="109" t="n">
        <v>0</v>
      </c>
      <c r="N106" s="109" t="n">
        <v>0</v>
      </c>
      <c r="O106" s="109" t="n">
        <v>0</v>
      </c>
      <c r="P106" s="109" t="n">
        <v>122</v>
      </c>
      <c r="Q106" s="109" t="n">
        <v>0</v>
      </c>
      <c r="R106" s="109" t="n">
        <v>0</v>
      </c>
      <c r="S106" s="109" t="n">
        <v>112</v>
      </c>
      <c r="T106" s="109" t="n">
        <v>107</v>
      </c>
      <c r="U106" s="109" t="n">
        <v>0</v>
      </c>
      <c r="V106" s="109" t="n">
        <v>0</v>
      </c>
      <c r="W106" s="109" t="n">
        <v>98</v>
      </c>
      <c r="X106" s="109" t="n">
        <v>295</v>
      </c>
      <c r="Y106" s="109" t="n">
        <v>0</v>
      </c>
      <c r="Z106" s="109" t="n">
        <v>355</v>
      </c>
      <c r="AA106" s="109" t="n">
        <v>350</v>
      </c>
      <c r="AB106" s="109" t="n">
        <v>307</v>
      </c>
      <c r="AC106" s="109" t="n">
        <v>73</v>
      </c>
      <c r="AD106" s="109" t="n">
        <v>227</v>
      </c>
      <c r="AE106" s="109" t="n">
        <v>77</v>
      </c>
      <c r="AF106" s="109" t="n">
        <v>169</v>
      </c>
      <c r="AG106" s="109" t="n">
        <v>278</v>
      </c>
      <c r="AH106" s="109" t="n">
        <v>275</v>
      </c>
      <c r="AI106" s="109" t="n">
        <v>925</v>
      </c>
      <c r="AJ106" s="109" t="n">
        <v>211</v>
      </c>
      <c r="AK106" s="109" t="n">
        <v>178</v>
      </c>
      <c r="AL106" s="109" t="n">
        <v>248</v>
      </c>
      <c r="AM106" s="109" t="n">
        <v>0</v>
      </c>
      <c r="AN106" s="109" t="n">
        <v>0</v>
      </c>
      <c r="AO106" s="109" t="n">
        <v>578</v>
      </c>
      <c r="AP106" s="109" t="n">
        <v>284</v>
      </c>
      <c r="AQ106" s="109" t="n">
        <v>294</v>
      </c>
      <c r="AR106" s="109" t="n">
        <v>342</v>
      </c>
      <c r="AS106" s="109" t="n">
        <v>676</v>
      </c>
      <c r="AT106" s="109" t="n">
        <v>396</v>
      </c>
      <c r="AU106" s="109" t="n">
        <v>565</v>
      </c>
      <c r="AV106" s="109" t="n">
        <v>1146</v>
      </c>
      <c r="AW106" s="109" t="n">
        <v>1671</v>
      </c>
      <c r="AX106" s="109" t="n">
        <v>0</v>
      </c>
      <c r="AY106" s="109" t="n">
        <v>0</v>
      </c>
      <c r="AZ106" s="109" t="n">
        <v>0</v>
      </c>
      <c r="BA106" s="109" t="n">
        <v>0</v>
      </c>
      <c r="BB106" s="109" t="n">
        <v>0</v>
      </c>
      <c r="BC106" s="109" t="n">
        <v>0</v>
      </c>
      <c r="BD106" s="109" t="n">
        <v>0</v>
      </c>
      <c r="BE106" s="109" t="n">
        <v>0</v>
      </c>
      <c r="BF106" s="109" t="n">
        <v>0</v>
      </c>
      <c r="BG106" s="109" t="n">
        <v>0</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22" t="s">
        <v>38</v>
      </c>
      <c r="B107" s="121" t="n">
        <v>1</v>
      </c>
      <c r="C107" s="121" t="n">
        <v>2018</v>
      </c>
      <c r="D107" s="109" t="n">
        <v>9981</v>
      </c>
      <c r="E107" s="109" t="n">
        <v>0</v>
      </c>
      <c r="F107" s="109" t="n">
        <v>0</v>
      </c>
      <c r="G107" s="109" t="n">
        <v>0</v>
      </c>
      <c r="H107" s="109" t="n">
        <v>0</v>
      </c>
      <c r="I107" s="109" t="n">
        <v>0</v>
      </c>
      <c r="J107" s="109" t="n">
        <v>0</v>
      </c>
      <c r="K107" s="109" t="n">
        <v>0</v>
      </c>
      <c r="L107" s="109" t="n">
        <v>0</v>
      </c>
      <c r="M107" s="109" t="n">
        <v>0</v>
      </c>
      <c r="N107" s="109" t="n">
        <v>0</v>
      </c>
      <c r="O107" s="109" t="n">
        <v>0</v>
      </c>
      <c r="P107" s="109" t="n">
        <v>131</v>
      </c>
      <c r="Q107" s="109" t="n">
        <v>0</v>
      </c>
      <c r="R107" s="109" t="n">
        <v>0</v>
      </c>
      <c r="S107" s="109" t="n">
        <v>114</v>
      </c>
      <c r="T107" s="109" t="n">
        <v>111</v>
      </c>
      <c r="U107" s="109" t="n">
        <v>0</v>
      </c>
      <c r="V107" s="109" t="n">
        <v>0</v>
      </c>
      <c r="W107" s="109" t="n">
        <v>99</v>
      </c>
      <c r="X107" s="109" t="n">
        <v>290</v>
      </c>
      <c r="Y107" s="109" t="n">
        <v>0</v>
      </c>
      <c r="Z107" s="109" t="n">
        <v>356</v>
      </c>
      <c r="AA107" s="109" t="n">
        <v>339</v>
      </c>
      <c r="AB107" s="109" t="n">
        <v>314</v>
      </c>
      <c r="AC107" s="109" t="n">
        <v>72</v>
      </c>
      <c r="AD107" s="109" t="n">
        <v>209</v>
      </c>
      <c r="AE107" s="109" t="n">
        <v>76</v>
      </c>
      <c r="AF107" s="109" t="n">
        <v>162</v>
      </c>
      <c r="AG107" s="109" t="n">
        <v>250</v>
      </c>
      <c r="AH107" s="109" t="n">
        <v>259</v>
      </c>
      <c r="AI107" s="109" t="n">
        <v>882</v>
      </c>
      <c r="AJ107" s="109" t="n">
        <v>212</v>
      </c>
      <c r="AK107" s="109" t="n">
        <v>187</v>
      </c>
      <c r="AL107" s="109" t="n">
        <v>245</v>
      </c>
      <c r="AM107" s="109" t="n">
        <v>0</v>
      </c>
      <c r="AN107" s="109" t="n">
        <v>0</v>
      </c>
      <c r="AO107" s="109" t="n">
        <v>665</v>
      </c>
      <c r="AP107" s="109" t="n">
        <v>253</v>
      </c>
      <c r="AQ107" s="109" t="n">
        <v>269</v>
      </c>
      <c r="AR107" s="109" t="n">
        <v>338</v>
      </c>
      <c r="AS107" s="109" t="n">
        <v>644</v>
      </c>
      <c r="AT107" s="109" t="n">
        <v>383</v>
      </c>
      <c r="AU107" s="109" t="n">
        <v>493</v>
      </c>
      <c r="AV107" s="109" t="n">
        <v>1085</v>
      </c>
      <c r="AW107" s="109" t="n">
        <v>1541</v>
      </c>
      <c r="AX107" s="109" t="n">
        <v>0</v>
      </c>
      <c r="AY107" s="109" t="n">
        <v>0</v>
      </c>
      <c r="AZ107" s="109" t="n">
        <v>0</v>
      </c>
      <c r="BA107" s="109" t="n">
        <v>0</v>
      </c>
      <c r="BB107" s="109" t="n">
        <v>0</v>
      </c>
      <c r="BC107" s="109" t="n">
        <v>0</v>
      </c>
      <c r="BD107" s="109" t="n">
        <v>0</v>
      </c>
      <c r="BE107" s="109" t="n">
        <v>0</v>
      </c>
      <c r="BF107" s="109" t="n">
        <v>0</v>
      </c>
      <c r="BG107" s="109" t="n">
        <v>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22" t="s">
        <v>38</v>
      </c>
      <c r="B108" s="121" t="n">
        <v>1</v>
      </c>
      <c r="C108" s="121" t="n">
        <v>2019</v>
      </c>
      <c r="D108" s="109" t="n">
        <v>9573</v>
      </c>
      <c r="E108" s="109" t="n">
        <v>0</v>
      </c>
      <c r="F108" s="109" t="n">
        <v>0</v>
      </c>
      <c r="G108" s="109" t="n">
        <v>0</v>
      </c>
      <c r="H108" s="109" t="n">
        <v>0</v>
      </c>
      <c r="I108" s="109" t="n">
        <v>0</v>
      </c>
      <c r="J108" s="109" t="n">
        <v>0</v>
      </c>
      <c r="K108" s="109" t="n">
        <v>0</v>
      </c>
      <c r="L108" s="109" t="n">
        <v>0</v>
      </c>
      <c r="M108" s="109" t="n">
        <v>0</v>
      </c>
      <c r="N108" s="109" t="n">
        <v>0</v>
      </c>
      <c r="O108" s="109" t="n">
        <v>0</v>
      </c>
      <c r="P108" s="109" t="n">
        <v>135</v>
      </c>
      <c r="Q108" s="109" t="n">
        <v>0</v>
      </c>
      <c r="R108" s="109" t="n">
        <v>0</v>
      </c>
      <c r="S108" s="109" t="n">
        <v>88</v>
      </c>
      <c r="T108" s="109" t="n">
        <v>113</v>
      </c>
      <c r="U108" s="109" t="n">
        <v>0</v>
      </c>
      <c r="V108" s="109" t="n">
        <v>0</v>
      </c>
      <c r="W108" s="109" t="n">
        <v>101</v>
      </c>
      <c r="X108" s="109" t="n">
        <v>294</v>
      </c>
      <c r="Y108" s="109" t="n">
        <v>0</v>
      </c>
      <c r="Z108" s="109" t="n">
        <v>358</v>
      </c>
      <c r="AA108" s="109" t="n">
        <v>340</v>
      </c>
      <c r="AB108" s="109" t="n">
        <v>304</v>
      </c>
      <c r="AC108" s="109" t="n">
        <v>74</v>
      </c>
      <c r="AD108" s="109" t="n">
        <v>208</v>
      </c>
      <c r="AE108" s="109" t="n">
        <v>70</v>
      </c>
      <c r="AF108" s="109" t="n">
        <v>161</v>
      </c>
      <c r="AG108" s="109" t="n">
        <v>239</v>
      </c>
      <c r="AH108" s="109" t="n">
        <v>233</v>
      </c>
      <c r="AI108" s="109" t="n">
        <v>829</v>
      </c>
      <c r="AJ108" s="109" t="n">
        <v>202</v>
      </c>
      <c r="AK108" s="109" t="n">
        <v>188</v>
      </c>
      <c r="AL108" s="109" t="n">
        <v>257</v>
      </c>
      <c r="AM108" s="109" t="n">
        <v>0</v>
      </c>
      <c r="AN108" s="109" t="n">
        <v>0</v>
      </c>
      <c r="AO108" s="109" t="n">
        <v>646</v>
      </c>
      <c r="AP108" s="109" t="n">
        <v>291</v>
      </c>
      <c r="AQ108" s="109" t="n">
        <v>239</v>
      </c>
      <c r="AR108" s="109" t="n">
        <v>309</v>
      </c>
      <c r="AS108" s="109" t="n">
        <v>637</v>
      </c>
      <c r="AT108" s="109" t="n">
        <v>365</v>
      </c>
      <c r="AU108" s="109" t="n">
        <v>477</v>
      </c>
      <c r="AV108" s="109" t="n">
        <v>951</v>
      </c>
      <c r="AW108" s="109" t="n">
        <v>1466</v>
      </c>
      <c r="AX108" s="109" t="n">
        <v>0</v>
      </c>
      <c r="AY108" s="109" t="n">
        <v>0</v>
      </c>
      <c r="AZ108" s="109" t="n">
        <v>0</v>
      </c>
      <c r="BA108" s="109" t="n">
        <v>0</v>
      </c>
      <c r="BB108" s="109" t="n">
        <v>0</v>
      </c>
      <c r="BC108" s="109" t="n">
        <v>0</v>
      </c>
      <c r="BD108" s="109" t="n">
        <v>0</v>
      </c>
      <c r="BE108" s="109" t="n">
        <v>0</v>
      </c>
      <c r="BF108" s="109" t="n">
        <v>0</v>
      </c>
      <c r="BG108" s="109" t="n">
        <v>0</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22" t="s">
        <v>38</v>
      </c>
      <c r="B109" s="121" t="n">
        <v>1</v>
      </c>
      <c r="C109" s="121" t="n">
        <v>2020</v>
      </c>
      <c r="D109" s="109" t="n">
        <v>9115</v>
      </c>
      <c r="E109" s="109" t="n">
        <v>0</v>
      </c>
      <c r="F109" s="109" t="n">
        <v>0</v>
      </c>
      <c r="G109" s="109" t="n">
        <v>0</v>
      </c>
      <c r="H109" s="109" t="n">
        <v>0</v>
      </c>
      <c r="I109" s="109" t="n">
        <v>0</v>
      </c>
      <c r="J109" s="109" t="n">
        <v>0</v>
      </c>
      <c r="K109" s="109" t="n">
        <v>0</v>
      </c>
      <c r="L109" s="109" t="n">
        <v>0</v>
      </c>
      <c r="M109" s="109" t="n">
        <v>0</v>
      </c>
      <c r="N109" s="109" t="n">
        <v>0</v>
      </c>
      <c r="O109" s="109" t="n">
        <v>0</v>
      </c>
      <c r="P109" s="109" t="n">
        <v>132</v>
      </c>
      <c r="Q109" s="109" t="n">
        <v>0</v>
      </c>
      <c r="R109" s="109" t="n">
        <v>0</v>
      </c>
      <c r="S109" s="109" t="n">
        <v>120</v>
      </c>
      <c r="T109" s="109" t="n">
        <v>89</v>
      </c>
      <c r="U109" s="109" t="n">
        <v>0</v>
      </c>
      <c r="V109" s="109" t="n">
        <v>0</v>
      </c>
      <c r="W109" s="109" t="n">
        <v>105</v>
      </c>
      <c r="X109" s="109" t="n">
        <v>300</v>
      </c>
      <c r="Y109" s="109" t="n">
        <v>0</v>
      </c>
      <c r="Z109" s="109" t="n">
        <v>352</v>
      </c>
      <c r="AA109" s="109" t="n">
        <v>341</v>
      </c>
      <c r="AB109" s="109" t="n">
        <v>304</v>
      </c>
      <c r="AC109" s="109" t="n">
        <v>72</v>
      </c>
      <c r="AD109" s="109" t="n">
        <v>212</v>
      </c>
      <c r="AE109" s="109" t="n">
        <v>69</v>
      </c>
      <c r="AF109" s="109" t="n">
        <v>147</v>
      </c>
      <c r="AG109" s="109" t="n">
        <v>237</v>
      </c>
      <c r="AH109" s="109" t="n">
        <v>222</v>
      </c>
      <c r="AI109" s="109" t="n">
        <v>744</v>
      </c>
      <c r="AJ109" s="109" t="n">
        <v>189</v>
      </c>
      <c r="AK109" s="109" t="n">
        <v>178</v>
      </c>
      <c r="AL109" s="109" t="n">
        <v>257</v>
      </c>
      <c r="AM109" s="109" t="n">
        <v>0</v>
      </c>
      <c r="AN109" s="109" t="n">
        <v>0</v>
      </c>
      <c r="AO109" s="109" t="n">
        <v>603</v>
      </c>
      <c r="AP109" s="109" t="n">
        <v>282</v>
      </c>
      <c r="AQ109" s="109" t="n">
        <v>275</v>
      </c>
      <c r="AR109" s="109" t="n">
        <v>274</v>
      </c>
      <c r="AS109" s="109" t="n">
        <v>583</v>
      </c>
      <c r="AT109" s="109" t="n">
        <v>361</v>
      </c>
      <c r="AU109" s="109" t="n">
        <v>456</v>
      </c>
      <c r="AV109" s="109" t="n">
        <v>923</v>
      </c>
      <c r="AW109" s="109" t="n">
        <v>1289</v>
      </c>
      <c r="AX109" s="109" t="n">
        <v>0</v>
      </c>
      <c r="AY109" s="109" t="n">
        <v>0</v>
      </c>
      <c r="AZ109" s="109" t="n">
        <v>0</v>
      </c>
      <c r="BA109" s="109" t="n">
        <v>0</v>
      </c>
      <c r="BB109" s="109" t="n">
        <v>0</v>
      </c>
      <c r="BC109" s="109" t="n">
        <v>0</v>
      </c>
      <c r="BD109" s="109" t="n">
        <v>0</v>
      </c>
      <c r="BE109" s="109" t="n">
        <v>0</v>
      </c>
      <c r="BF109" s="109" t="n">
        <v>0</v>
      </c>
      <c r="BG109" s="109" t="n">
        <v>0</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22" t="s">
        <v>38</v>
      </c>
      <c r="B110" s="121" t="n">
        <v>1</v>
      </c>
      <c r="C110" s="121" t="n">
        <v>2021</v>
      </c>
      <c r="D110" s="109" t="n">
        <v>8909</v>
      </c>
      <c r="E110" s="109" t="n">
        <v>0</v>
      </c>
      <c r="F110" s="109" t="n">
        <v>0</v>
      </c>
      <c r="G110" s="109" t="n">
        <v>0</v>
      </c>
      <c r="H110" s="109" t="n">
        <v>0</v>
      </c>
      <c r="I110" s="109" t="n">
        <v>0</v>
      </c>
      <c r="J110" s="109" t="n">
        <v>0</v>
      </c>
      <c r="K110" s="109" t="n">
        <v>0</v>
      </c>
      <c r="L110" s="109" t="n">
        <v>0</v>
      </c>
      <c r="M110" s="109" t="n">
        <v>0</v>
      </c>
      <c r="N110" s="109" t="n">
        <v>0</v>
      </c>
      <c r="O110" s="109" t="n">
        <v>0</v>
      </c>
      <c r="P110" s="109" t="n">
        <v>130</v>
      </c>
      <c r="Q110" s="109" t="n">
        <v>0</v>
      </c>
      <c r="R110" s="109" t="n">
        <v>0</v>
      </c>
      <c r="S110" s="109" t="n">
        <v>126</v>
      </c>
      <c r="T110" s="109" t="n">
        <v>118</v>
      </c>
      <c r="U110" s="109" t="n">
        <v>0</v>
      </c>
      <c r="V110" s="109" t="n">
        <v>0</v>
      </c>
      <c r="W110" s="109" t="n">
        <v>108</v>
      </c>
      <c r="X110" s="109" t="n">
        <v>308</v>
      </c>
      <c r="Y110" s="109" t="n">
        <v>0</v>
      </c>
      <c r="Z110" s="109" t="n">
        <v>353</v>
      </c>
      <c r="AA110" s="109" t="n">
        <v>333</v>
      </c>
      <c r="AB110" s="109" t="n">
        <v>303</v>
      </c>
      <c r="AC110" s="109" t="n">
        <v>71</v>
      </c>
      <c r="AD110" s="109" t="n">
        <v>204</v>
      </c>
      <c r="AE110" s="109" t="n">
        <v>71</v>
      </c>
      <c r="AF110" s="109" t="n">
        <v>147</v>
      </c>
      <c r="AG110" s="109" t="n">
        <v>218</v>
      </c>
      <c r="AH110" s="109" t="n">
        <v>221</v>
      </c>
      <c r="AI110" s="109" t="n">
        <v>715</v>
      </c>
      <c r="AJ110" s="109" t="n">
        <v>171</v>
      </c>
      <c r="AK110" s="109" t="n">
        <v>169</v>
      </c>
      <c r="AL110" s="109" t="n">
        <v>247</v>
      </c>
      <c r="AM110" s="109" t="n">
        <v>0</v>
      </c>
      <c r="AN110" s="109" t="n">
        <v>0</v>
      </c>
      <c r="AO110" s="109" t="n">
        <v>602</v>
      </c>
      <c r="AP110" s="109" t="n">
        <v>267</v>
      </c>
      <c r="AQ110" s="109" t="n">
        <v>269</v>
      </c>
      <c r="AR110" s="109" t="n">
        <v>318</v>
      </c>
      <c r="AS110" s="109" t="n">
        <v>522</v>
      </c>
      <c r="AT110" s="109" t="n">
        <v>332</v>
      </c>
      <c r="AU110" s="109" t="n">
        <v>452</v>
      </c>
      <c r="AV110" s="109" t="n">
        <v>883</v>
      </c>
      <c r="AW110" s="109" t="n">
        <v>1250</v>
      </c>
      <c r="AX110" s="109" t="n">
        <v>0</v>
      </c>
      <c r="AY110" s="109" t="n">
        <v>0</v>
      </c>
      <c r="AZ110" s="109" t="n">
        <v>0</v>
      </c>
      <c r="BA110" s="109" t="n">
        <v>0</v>
      </c>
      <c r="BB110" s="109" t="n">
        <v>0</v>
      </c>
      <c r="BC110" s="109" t="n">
        <v>0</v>
      </c>
      <c r="BD110" s="109" t="n">
        <v>0</v>
      </c>
      <c r="BE110" s="109" t="n">
        <v>0</v>
      </c>
      <c r="BF110" s="109" t="n">
        <v>0</v>
      </c>
      <c r="BG110" s="109" t="n">
        <v>0</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22" t="s">
        <v>38</v>
      </c>
      <c r="B111" s="121" t="n">
        <v>1</v>
      </c>
      <c r="C111" s="121" t="n">
        <v>2022</v>
      </c>
      <c r="D111" s="109" t="n">
        <v>8812</v>
      </c>
      <c r="E111" s="109" t="n">
        <v>0</v>
      </c>
      <c r="F111" s="109" t="n">
        <v>0</v>
      </c>
      <c r="G111" s="109" t="n">
        <v>0</v>
      </c>
      <c r="H111" s="109" t="n">
        <v>0</v>
      </c>
      <c r="I111" s="109" t="n">
        <v>0</v>
      </c>
      <c r="J111" s="109" t="n">
        <v>0</v>
      </c>
      <c r="K111" s="109" t="n">
        <v>0</v>
      </c>
      <c r="L111" s="109" t="n">
        <v>0</v>
      </c>
      <c r="M111" s="109" t="n">
        <v>0</v>
      </c>
      <c r="N111" s="109" t="n">
        <v>0</v>
      </c>
      <c r="O111" s="109" t="n">
        <v>0</v>
      </c>
      <c r="P111" s="109" t="n">
        <v>126</v>
      </c>
      <c r="Q111" s="109" t="n">
        <v>0</v>
      </c>
      <c r="R111" s="109" t="n">
        <v>0</v>
      </c>
      <c r="S111" s="109" t="n">
        <v>128</v>
      </c>
      <c r="T111" s="109" t="n">
        <v>123</v>
      </c>
      <c r="U111" s="109" t="n">
        <v>0</v>
      </c>
      <c r="V111" s="109" t="n">
        <v>0</v>
      </c>
      <c r="W111" s="109" t="n">
        <v>108</v>
      </c>
      <c r="X111" s="109" t="n">
        <v>316</v>
      </c>
      <c r="Y111" s="109" t="n">
        <v>0</v>
      </c>
      <c r="Z111" s="109" t="n">
        <v>356</v>
      </c>
      <c r="AA111" s="109" t="n">
        <v>333</v>
      </c>
      <c r="AB111" s="109" t="n">
        <v>296</v>
      </c>
      <c r="AC111" s="109" t="n">
        <v>71</v>
      </c>
      <c r="AD111" s="109" t="n">
        <v>203</v>
      </c>
      <c r="AE111" s="109" t="n">
        <v>68</v>
      </c>
      <c r="AF111" s="109" t="n">
        <v>149</v>
      </c>
      <c r="AG111" s="109" t="n">
        <v>217</v>
      </c>
      <c r="AH111" s="109" t="n">
        <v>204</v>
      </c>
      <c r="AI111" s="109" t="n">
        <v>709</v>
      </c>
      <c r="AJ111" s="109" t="n">
        <v>164</v>
      </c>
      <c r="AK111" s="109" t="n">
        <v>152</v>
      </c>
      <c r="AL111" s="109" t="n">
        <v>233</v>
      </c>
      <c r="AM111" s="109" t="n">
        <v>0</v>
      </c>
      <c r="AN111" s="109" t="n">
        <v>0</v>
      </c>
      <c r="AO111" s="109" t="n">
        <v>638</v>
      </c>
      <c r="AP111" s="109" t="n">
        <v>266</v>
      </c>
      <c r="AQ111" s="109" t="n">
        <v>254</v>
      </c>
      <c r="AR111" s="109" t="n">
        <v>311</v>
      </c>
      <c r="AS111" s="109" t="n">
        <v>603</v>
      </c>
      <c r="AT111" s="109" t="n">
        <v>296</v>
      </c>
      <c r="AU111" s="109" t="n">
        <v>415</v>
      </c>
      <c r="AV111" s="109" t="n">
        <v>875</v>
      </c>
      <c r="AW111" s="109" t="n">
        <v>1195</v>
      </c>
      <c r="AX111" s="109" t="n">
        <v>0</v>
      </c>
      <c r="AY111" s="109" t="n">
        <v>0</v>
      </c>
      <c r="AZ111" s="109" t="n">
        <v>0</v>
      </c>
      <c r="BA111" s="109" t="n">
        <v>0</v>
      </c>
      <c r="BB111" s="109" t="n">
        <v>0</v>
      </c>
      <c r="BC111" s="109" t="n">
        <v>0</v>
      </c>
      <c r="BD111" s="109" t="n">
        <v>0</v>
      </c>
      <c r="BE111" s="109" t="n">
        <v>0</v>
      </c>
      <c r="BF111" s="109" t="n">
        <v>0</v>
      </c>
      <c r="BG111" s="109" t="n">
        <v>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22" t="s">
        <v>38</v>
      </c>
      <c r="B112" s="121" t="n">
        <v>1</v>
      </c>
      <c r="C112" s="121" t="n">
        <v>2023</v>
      </c>
      <c r="D112" s="109" t="n">
        <v>8608</v>
      </c>
      <c r="E112" s="109" t="n">
        <v>0</v>
      </c>
      <c r="F112" s="109" t="n">
        <v>0</v>
      </c>
      <c r="G112" s="109" t="n">
        <v>0</v>
      </c>
      <c r="H112" s="109" t="n">
        <v>0</v>
      </c>
      <c r="I112" s="109" t="n">
        <v>0</v>
      </c>
      <c r="J112" s="109" t="n">
        <v>0</v>
      </c>
      <c r="K112" s="109" t="n">
        <v>0</v>
      </c>
      <c r="L112" s="109" t="n">
        <v>0</v>
      </c>
      <c r="M112" s="109" t="n">
        <v>0</v>
      </c>
      <c r="N112" s="109" t="n">
        <v>0</v>
      </c>
      <c r="O112" s="109" t="n">
        <v>0</v>
      </c>
      <c r="P112" s="109" t="n">
        <v>122</v>
      </c>
      <c r="Q112" s="109" t="n">
        <v>0</v>
      </c>
      <c r="R112" s="109" t="n">
        <v>0</v>
      </c>
      <c r="S112" s="109" t="n">
        <v>124</v>
      </c>
      <c r="T112" s="109" t="n">
        <v>125</v>
      </c>
      <c r="U112" s="109" t="n">
        <v>0</v>
      </c>
      <c r="V112" s="109" t="n">
        <v>0</v>
      </c>
      <c r="W112" s="109" t="n">
        <v>86</v>
      </c>
      <c r="X112" s="109" t="n">
        <v>316</v>
      </c>
      <c r="Y112" s="109" t="n">
        <v>0</v>
      </c>
      <c r="Z112" s="109" t="n">
        <v>364</v>
      </c>
      <c r="AA112" s="109" t="n">
        <v>336</v>
      </c>
      <c r="AB112" s="109" t="n">
        <v>296</v>
      </c>
      <c r="AC112" s="109" t="n">
        <v>69</v>
      </c>
      <c r="AD112" s="109" t="n">
        <v>202</v>
      </c>
      <c r="AE112" s="109" t="n">
        <v>68</v>
      </c>
      <c r="AF112" s="109" t="n">
        <v>144</v>
      </c>
      <c r="AG112" s="109" t="n">
        <v>220</v>
      </c>
      <c r="AH112" s="109" t="n">
        <v>202</v>
      </c>
      <c r="AI112" s="109" t="n">
        <v>653</v>
      </c>
      <c r="AJ112" s="109" t="n">
        <v>163</v>
      </c>
      <c r="AK112" s="109" t="n">
        <v>146</v>
      </c>
      <c r="AL112" s="109" t="n">
        <v>211</v>
      </c>
      <c r="AM112" s="109" t="n">
        <v>0</v>
      </c>
      <c r="AN112" s="109" t="n">
        <v>0</v>
      </c>
      <c r="AO112" s="109" t="n">
        <v>644</v>
      </c>
      <c r="AP112" s="109" t="n">
        <v>281</v>
      </c>
      <c r="AQ112" s="109" t="n">
        <v>253</v>
      </c>
      <c r="AR112" s="109" t="n">
        <v>293</v>
      </c>
      <c r="AS112" s="109" t="n">
        <v>589</v>
      </c>
      <c r="AT112" s="109" t="n">
        <v>342</v>
      </c>
      <c r="AU112" s="109" t="n">
        <v>370</v>
      </c>
      <c r="AV112" s="109" t="n">
        <v>804</v>
      </c>
      <c r="AW112" s="109" t="n">
        <v>1185</v>
      </c>
      <c r="AX112" s="109" t="n">
        <v>0</v>
      </c>
      <c r="AY112" s="109" t="n">
        <v>0</v>
      </c>
      <c r="AZ112" s="109" t="n">
        <v>0</v>
      </c>
      <c r="BA112" s="109" t="n">
        <v>0</v>
      </c>
      <c r="BB112" s="109" t="n">
        <v>0</v>
      </c>
      <c r="BC112" s="109" t="n">
        <v>0</v>
      </c>
      <c r="BD112" s="109" t="n">
        <v>0</v>
      </c>
      <c r="BE112" s="109" t="n">
        <v>0</v>
      </c>
      <c r="BF112" s="109" t="n">
        <v>0</v>
      </c>
      <c r="BG112" s="109" t="n">
        <v>0</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22" t="s">
        <v>38</v>
      </c>
      <c r="B113" s="121" t="n">
        <v>1</v>
      </c>
      <c r="C113" s="121" t="n">
        <v>2024</v>
      </c>
      <c r="D113" s="109" t="n">
        <v>8355</v>
      </c>
      <c r="E113" s="109" t="n">
        <v>0</v>
      </c>
      <c r="F113" s="109" t="n">
        <v>0</v>
      </c>
      <c r="G113" s="109" t="n">
        <v>0</v>
      </c>
      <c r="H113" s="109" t="n">
        <v>0</v>
      </c>
      <c r="I113" s="109" t="n">
        <v>0</v>
      </c>
      <c r="J113" s="109" t="n">
        <v>0</v>
      </c>
      <c r="K113" s="109" t="n">
        <v>0</v>
      </c>
      <c r="L113" s="109" t="n">
        <v>0</v>
      </c>
      <c r="M113" s="109" t="n">
        <v>0</v>
      </c>
      <c r="N113" s="109" t="n">
        <v>0</v>
      </c>
      <c r="O113" s="109" t="n">
        <v>0</v>
      </c>
      <c r="P113" s="109" t="n">
        <v>118</v>
      </c>
      <c r="Q113" s="109" t="n">
        <v>0</v>
      </c>
      <c r="R113" s="109" t="n">
        <v>0</v>
      </c>
      <c r="S113" s="109" t="n">
        <v>122</v>
      </c>
      <c r="T113" s="109" t="n">
        <v>121</v>
      </c>
      <c r="U113" s="109" t="n">
        <v>0</v>
      </c>
      <c r="V113" s="109" t="n">
        <v>0</v>
      </c>
      <c r="W113" s="109" t="n">
        <v>111</v>
      </c>
      <c r="X113" s="109" t="n">
        <v>252</v>
      </c>
      <c r="Y113" s="109" t="n">
        <v>0</v>
      </c>
      <c r="Z113" s="109" t="n">
        <v>373</v>
      </c>
      <c r="AA113" s="109" t="n">
        <v>343</v>
      </c>
      <c r="AB113" s="109" t="n">
        <v>299</v>
      </c>
      <c r="AC113" s="109" t="n">
        <v>69</v>
      </c>
      <c r="AD113" s="109" t="n">
        <v>198</v>
      </c>
      <c r="AE113" s="109" t="n">
        <v>68</v>
      </c>
      <c r="AF113" s="109" t="n">
        <v>143</v>
      </c>
      <c r="AG113" s="109" t="n">
        <v>213</v>
      </c>
      <c r="AH113" s="109" t="n">
        <v>206</v>
      </c>
      <c r="AI113" s="109" t="n">
        <v>648</v>
      </c>
      <c r="AJ113" s="109" t="n">
        <v>150</v>
      </c>
      <c r="AK113" s="109" t="n">
        <v>144</v>
      </c>
      <c r="AL113" s="109" t="n">
        <v>201</v>
      </c>
      <c r="AM113" s="109" t="n">
        <v>0</v>
      </c>
      <c r="AN113" s="109" t="n">
        <v>0</v>
      </c>
      <c r="AO113" s="109" t="n">
        <v>615</v>
      </c>
      <c r="AP113" s="109" t="n">
        <v>284</v>
      </c>
      <c r="AQ113" s="109" t="n">
        <v>267</v>
      </c>
      <c r="AR113" s="109" t="n">
        <v>291</v>
      </c>
      <c r="AS113" s="109" t="n">
        <v>554</v>
      </c>
      <c r="AT113" s="109" t="n">
        <v>334</v>
      </c>
      <c r="AU113" s="109" t="n">
        <v>428</v>
      </c>
      <c r="AV113" s="109" t="n">
        <v>717</v>
      </c>
      <c r="AW113" s="109" t="n">
        <v>1089</v>
      </c>
      <c r="AX113" s="109" t="n">
        <v>0</v>
      </c>
      <c r="AY113" s="109" t="n">
        <v>0</v>
      </c>
      <c r="AZ113" s="109" t="n">
        <v>0</v>
      </c>
      <c r="BA113" s="109" t="n">
        <v>0</v>
      </c>
      <c r="BB113" s="109" t="n">
        <v>0</v>
      </c>
      <c r="BC113" s="109" t="n">
        <v>0</v>
      </c>
      <c r="BD113" s="109" t="n">
        <v>0</v>
      </c>
      <c r="BE113" s="109" t="n">
        <v>0</v>
      </c>
      <c r="BF113" s="109" t="n">
        <v>0</v>
      </c>
      <c r="BG113" s="109" t="n">
        <v>0</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22" t="s">
        <v>38</v>
      </c>
      <c r="B114" s="121" t="n">
        <v>1</v>
      </c>
      <c r="C114" s="121" t="n">
        <v>2025</v>
      </c>
      <c r="D114" s="109" t="n">
        <v>8353</v>
      </c>
      <c r="E114" s="109" t="n">
        <v>0</v>
      </c>
      <c r="F114" s="109" t="n">
        <v>0</v>
      </c>
      <c r="G114" s="109" t="n">
        <v>0</v>
      </c>
      <c r="H114" s="109" t="n">
        <v>0</v>
      </c>
      <c r="I114" s="109" t="n">
        <v>0</v>
      </c>
      <c r="J114" s="109" t="n">
        <v>0</v>
      </c>
      <c r="K114" s="109" t="n">
        <v>0</v>
      </c>
      <c r="L114" s="109" t="n">
        <v>0</v>
      </c>
      <c r="M114" s="109" t="n">
        <v>0</v>
      </c>
      <c r="N114" s="109" t="n">
        <v>0</v>
      </c>
      <c r="O114" s="109" t="n">
        <v>0</v>
      </c>
      <c r="P114" s="109" t="n">
        <v>114</v>
      </c>
      <c r="Q114" s="109" t="n">
        <v>0</v>
      </c>
      <c r="R114" s="109" t="n">
        <v>0</v>
      </c>
      <c r="S114" s="109" t="n">
        <v>118</v>
      </c>
      <c r="T114" s="109" t="n">
        <v>119</v>
      </c>
      <c r="U114" s="109" t="n">
        <v>0</v>
      </c>
      <c r="V114" s="109" t="n">
        <v>0</v>
      </c>
      <c r="W114" s="109" t="n">
        <v>115</v>
      </c>
      <c r="X114" s="109" t="n">
        <v>324</v>
      </c>
      <c r="Y114" s="109" t="n">
        <v>0</v>
      </c>
      <c r="Z114" s="109" t="n">
        <v>373</v>
      </c>
      <c r="AA114" s="109" t="n">
        <v>351</v>
      </c>
      <c r="AB114" s="109" t="n">
        <v>305</v>
      </c>
      <c r="AC114" s="109" t="n">
        <v>70</v>
      </c>
      <c r="AD114" s="109" t="n">
        <v>198</v>
      </c>
      <c r="AE114" s="109" t="n">
        <v>66</v>
      </c>
      <c r="AF114" s="109" t="n">
        <v>143</v>
      </c>
      <c r="AG114" s="109" t="n">
        <v>212</v>
      </c>
      <c r="AH114" s="109" t="n">
        <v>198</v>
      </c>
      <c r="AI114" s="109" t="n">
        <v>659</v>
      </c>
      <c r="AJ114" s="109" t="n">
        <v>149</v>
      </c>
      <c r="AK114" s="109" t="n">
        <v>133</v>
      </c>
      <c r="AL114" s="109" t="n">
        <v>200</v>
      </c>
      <c r="AM114" s="109" t="n">
        <v>0</v>
      </c>
      <c r="AN114" s="109" t="n">
        <v>0</v>
      </c>
      <c r="AO114" s="109" t="n">
        <v>580</v>
      </c>
      <c r="AP114" s="109" t="n">
        <v>271</v>
      </c>
      <c r="AQ114" s="109" t="n">
        <v>269</v>
      </c>
      <c r="AR114" s="109" t="n">
        <v>307</v>
      </c>
      <c r="AS114" s="109" t="n">
        <v>549</v>
      </c>
      <c r="AT114" s="109" t="n">
        <v>314</v>
      </c>
      <c r="AU114" s="109" t="n">
        <v>417</v>
      </c>
      <c r="AV114" s="109" t="n">
        <v>828</v>
      </c>
      <c r="AW114" s="109" t="n">
        <v>973</v>
      </c>
      <c r="AX114" s="109" t="n">
        <v>0</v>
      </c>
      <c r="AY114" s="109" t="n">
        <v>0</v>
      </c>
      <c r="AZ114" s="109" t="n">
        <v>0</v>
      </c>
      <c r="BA114" s="109" t="n">
        <v>0</v>
      </c>
      <c r="BB114" s="109" t="n">
        <v>0</v>
      </c>
      <c r="BC114" s="109" t="n">
        <v>0</v>
      </c>
      <c r="BD114" s="109" t="n">
        <v>0</v>
      </c>
      <c r="BE114" s="109" t="n">
        <v>0</v>
      </c>
      <c r="BF114" s="109" t="n">
        <v>0</v>
      </c>
      <c r="BG114" s="109" t="n">
        <v>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22" t="s">
        <v>38</v>
      </c>
      <c r="B115" s="121" t="n">
        <v>1</v>
      </c>
      <c r="C115" s="121" t="n">
        <v>2026</v>
      </c>
      <c r="D115" s="109" t="n">
        <v>8333</v>
      </c>
      <c r="E115" s="109" t="n">
        <v>0</v>
      </c>
      <c r="F115" s="109" t="n">
        <v>0</v>
      </c>
      <c r="G115" s="109" t="n">
        <v>0</v>
      </c>
      <c r="H115" s="109" t="n">
        <v>0</v>
      </c>
      <c r="I115" s="109" t="n">
        <v>0</v>
      </c>
      <c r="J115" s="109" t="n">
        <v>0</v>
      </c>
      <c r="K115" s="109" t="n">
        <v>0</v>
      </c>
      <c r="L115" s="109" t="n">
        <v>0</v>
      </c>
      <c r="M115" s="109" t="n">
        <v>0</v>
      </c>
      <c r="N115" s="109" t="n">
        <v>0</v>
      </c>
      <c r="O115" s="109" t="n">
        <v>0</v>
      </c>
      <c r="P115" s="109" t="n">
        <v>110</v>
      </c>
      <c r="Q115" s="109" t="n">
        <v>0</v>
      </c>
      <c r="R115" s="109" t="n">
        <v>0</v>
      </c>
      <c r="S115" s="109" t="n">
        <v>115</v>
      </c>
      <c r="T115" s="109" t="n">
        <v>116</v>
      </c>
      <c r="U115" s="109" t="n">
        <v>0</v>
      </c>
      <c r="V115" s="109" t="n">
        <v>0</v>
      </c>
      <c r="W115" s="109" t="n">
        <v>116</v>
      </c>
      <c r="X115" s="109" t="n">
        <v>336</v>
      </c>
      <c r="Y115" s="109" t="n">
        <v>0</v>
      </c>
      <c r="Z115" s="109" t="n">
        <v>300</v>
      </c>
      <c r="AA115" s="109" t="n">
        <v>352</v>
      </c>
      <c r="AB115" s="109" t="n">
        <v>313</v>
      </c>
      <c r="AC115" s="109" t="n">
        <v>71</v>
      </c>
      <c r="AD115" s="109" t="n">
        <v>200</v>
      </c>
      <c r="AE115" s="109" t="n">
        <v>66</v>
      </c>
      <c r="AF115" s="109" t="n">
        <v>139</v>
      </c>
      <c r="AG115" s="109" t="n">
        <v>211</v>
      </c>
      <c r="AH115" s="109" t="n">
        <v>197</v>
      </c>
      <c r="AI115" s="109" t="n">
        <v>635</v>
      </c>
      <c r="AJ115" s="109" t="n">
        <v>151</v>
      </c>
      <c r="AK115" s="109" t="n">
        <v>132</v>
      </c>
      <c r="AL115" s="109" t="n">
        <v>184</v>
      </c>
      <c r="AM115" s="109" t="n">
        <v>0</v>
      </c>
      <c r="AN115" s="109" t="n">
        <v>0</v>
      </c>
      <c r="AO115" s="109" t="n">
        <v>527</v>
      </c>
      <c r="AP115" s="109" t="n">
        <v>257</v>
      </c>
      <c r="AQ115" s="109" t="n">
        <v>259</v>
      </c>
      <c r="AR115" s="109" t="n">
        <v>312</v>
      </c>
      <c r="AS115" s="109" t="n">
        <v>584</v>
      </c>
      <c r="AT115" s="109" t="n">
        <v>313</v>
      </c>
      <c r="AU115" s="109" t="n">
        <v>395</v>
      </c>
      <c r="AV115" s="109" t="n">
        <v>813</v>
      </c>
      <c r="AW115" s="109" t="n">
        <v>1130</v>
      </c>
      <c r="AX115" s="109" t="n">
        <v>0</v>
      </c>
      <c r="AY115" s="109" t="n">
        <v>0</v>
      </c>
      <c r="AZ115" s="109" t="n">
        <v>0</v>
      </c>
      <c r="BA115" s="109" t="n">
        <v>0</v>
      </c>
      <c r="BB115" s="109" t="n">
        <v>0</v>
      </c>
      <c r="BC115" s="109" t="n">
        <v>0</v>
      </c>
      <c r="BD115" s="109" t="n">
        <v>0</v>
      </c>
      <c r="BE115" s="109" t="n">
        <v>0</v>
      </c>
      <c r="BF115" s="109" t="n">
        <v>0</v>
      </c>
      <c r="BG115" s="109" t="n">
        <v>0</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22" t="s">
        <v>38</v>
      </c>
      <c r="B116" s="121" t="n">
        <v>1</v>
      </c>
      <c r="C116" s="121" t="n">
        <v>2027</v>
      </c>
      <c r="D116" s="109" t="n">
        <v>8196</v>
      </c>
      <c r="E116" s="109" t="n">
        <v>0</v>
      </c>
      <c r="F116" s="109" t="n">
        <v>0</v>
      </c>
      <c r="G116" s="109" t="n">
        <v>0</v>
      </c>
      <c r="H116" s="109" t="n">
        <v>0</v>
      </c>
      <c r="I116" s="109" t="n">
        <v>0</v>
      </c>
      <c r="J116" s="109" t="n">
        <v>0</v>
      </c>
      <c r="K116" s="109" t="n">
        <v>0</v>
      </c>
      <c r="L116" s="109" t="n">
        <v>0</v>
      </c>
      <c r="M116" s="109" t="n">
        <v>0</v>
      </c>
      <c r="N116" s="109" t="n">
        <v>0</v>
      </c>
      <c r="O116" s="109" t="n">
        <v>0</v>
      </c>
      <c r="P116" s="109" t="n">
        <v>106</v>
      </c>
      <c r="Q116" s="109" t="n">
        <v>0</v>
      </c>
      <c r="R116" s="109" t="n">
        <v>0</v>
      </c>
      <c r="S116" s="109" t="n">
        <v>111</v>
      </c>
      <c r="T116" s="109" t="n">
        <v>112</v>
      </c>
      <c r="U116" s="109" t="n">
        <v>0</v>
      </c>
      <c r="V116" s="109" t="n">
        <v>0</v>
      </c>
      <c r="W116" s="109" t="n">
        <v>113</v>
      </c>
      <c r="X116" s="109" t="n">
        <v>339</v>
      </c>
      <c r="Y116" s="109" t="n">
        <v>0</v>
      </c>
      <c r="Z116" s="109" t="n">
        <v>381</v>
      </c>
      <c r="AA116" s="109" t="n">
        <v>283</v>
      </c>
      <c r="AB116" s="109" t="n">
        <v>312</v>
      </c>
      <c r="AC116" s="109" t="n">
        <v>73</v>
      </c>
      <c r="AD116" s="109" t="n">
        <v>203</v>
      </c>
      <c r="AE116" s="109" t="n">
        <v>66</v>
      </c>
      <c r="AF116" s="109" t="n">
        <v>138</v>
      </c>
      <c r="AG116" s="109" t="n">
        <v>205</v>
      </c>
      <c r="AH116" s="109" t="n">
        <v>195</v>
      </c>
      <c r="AI116" s="109" t="n">
        <v>630</v>
      </c>
      <c r="AJ116" s="109" t="n">
        <v>145</v>
      </c>
      <c r="AK116" s="109" t="n">
        <v>134</v>
      </c>
      <c r="AL116" s="109" t="n">
        <v>183</v>
      </c>
      <c r="AM116" s="109" t="n">
        <v>0</v>
      </c>
      <c r="AN116" s="109" t="n">
        <v>0</v>
      </c>
      <c r="AO116" s="109" t="n">
        <v>505</v>
      </c>
      <c r="AP116" s="109" t="n">
        <v>233</v>
      </c>
      <c r="AQ116" s="109" t="n">
        <v>245</v>
      </c>
      <c r="AR116" s="109" t="n">
        <v>299</v>
      </c>
      <c r="AS116" s="109" t="n">
        <v>590</v>
      </c>
      <c r="AT116" s="109" t="n">
        <v>332</v>
      </c>
      <c r="AU116" s="109" t="n">
        <v>393</v>
      </c>
      <c r="AV116" s="109" t="n">
        <v>767</v>
      </c>
      <c r="AW116" s="109" t="n">
        <v>1105</v>
      </c>
      <c r="AX116" s="109" t="n">
        <v>0</v>
      </c>
      <c r="AY116" s="109" t="n">
        <v>0</v>
      </c>
      <c r="AZ116" s="109" t="n">
        <v>0</v>
      </c>
      <c r="BA116" s="109" t="n">
        <v>0</v>
      </c>
      <c r="BB116" s="109" t="n">
        <v>0</v>
      </c>
      <c r="BC116" s="109" t="n">
        <v>0</v>
      </c>
      <c r="BD116" s="109" t="n">
        <v>0</v>
      </c>
      <c r="BE116" s="109" t="n">
        <v>0</v>
      </c>
      <c r="BF116" s="109" t="n">
        <v>0</v>
      </c>
      <c r="BG116" s="109" t="n">
        <v>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22" t="s">
        <v>38</v>
      </c>
      <c r="B117" s="121" t="n">
        <v>1</v>
      </c>
      <c r="C117" s="121" t="n">
        <v>2028</v>
      </c>
      <c r="D117" s="109" t="n">
        <v>8068</v>
      </c>
      <c r="E117" s="109" t="n">
        <v>0</v>
      </c>
      <c r="F117" s="109" t="n">
        <v>0</v>
      </c>
      <c r="G117" s="109" t="n">
        <v>0</v>
      </c>
      <c r="H117" s="109" t="n">
        <v>0</v>
      </c>
      <c r="I117" s="109" t="n">
        <v>0</v>
      </c>
      <c r="J117" s="109" t="n">
        <v>0</v>
      </c>
      <c r="K117" s="109" t="n">
        <v>0</v>
      </c>
      <c r="L117" s="109" t="n">
        <v>0</v>
      </c>
      <c r="M117" s="109" t="n">
        <v>0</v>
      </c>
      <c r="N117" s="109" t="n">
        <v>0</v>
      </c>
      <c r="O117" s="109" t="n">
        <v>0</v>
      </c>
      <c r="P117" s="109" t="n">
        <v>102</v>
      </c>
      <c r="Q117" s="109" t="n">
        <v>0</v>
      </c>
      <c r="R117" s="109" t="n">
        <v>0</v>
      </c>
      <c r="S117" s="109" t="n">
        <v>107</v>
      </c>
      <c r="T117" s="109" t="n">
        <v>108</v>
      </c>
      <c r="U117" s="109" t="n">
        <v>0</v>
      </c>
      <c r="V117" s="109" t="n">
        <v>0</v>
      </c>
      <c r="W117" s="109" t="n">
        <v>111</v>
      </c>
      <c r="X117" s="109" t="n">
        <v>328</v>
      </c>
      <c r="Y117" s="109" t="n">
        <v>0</v>
      </c>
      <c r="Z117" s="109" t="n">
        <v>393</v>
      </c>
      <c r="AA117" s="109" t="n">
        <v>358</v>
      </c>
      <c r="AB117" s="109" t="n">
        <v>251</v>
      </c>
      <c r="AC117" s="109" t="n">
        <v>72</v>
      </c>
      <c r="AD117" s="109" t="n">
        <v>207</v>
      </c>
      <c r="AE117" s="109" t="n">
        <v>67</v>
      </c>
      <c r="AF117" s="109" t="n">
        <v>139</v>
      </c>
      <c r="AG117" s="109" t="n">
        <v>204</v>
      </c>
      <c r="AH117" s="109" t="n">
        <v>190</v>
      </c>
      <c r="AI117" s="109" t="n">
        <v>625</v>
      </c>
      <c r="AJ117" s="109" t="n">
        <v>144</v>
      </c>
      <c r="AK117" s="109" t="n">
        <v>129</v>
      </c>
      <c r="AL117" s="109" t="n">
        <v>186</v>
      </c>
      <c r="AM117" s="109" t="n">
        <v>0</v>
      </c>
      <c r="AN117" s="109" t="n">
        <v>0</v>
      </c>
      <c r="AO117" s="109" t="n">
        <v>502</v>
      </c>
      <c r="AP117" s="109" t="n">
        <v>223</v>
      </c>
      <c r="AQ117" s="109" t="n">
        <v>221</v>
      </c>
      <c r="AR117" s="109" t="n">
        <v>282</v>
      </c>
      <c r="AS117" s="109" t="n">
        <v>565</v>
      </c>
      <c r="AT117" s="109" t="n">
        <v>335</v>
      </c>
      <c r="AU117" s="109" t="n">
        <v>416</v>
      </c>
      <c r="AV117" s="109" t="n">
        <v>762</v>
      </c>
      <c r="AW117" s="109" t="n">
        <v>1041</v>
      </c>
      <c r="AX117" s="109" t="n">
        <v>0</v>
      </c>
      <c r="AY117" s="109" t="n">
        <v>0</v>
      </c>
      <c r="AZ117" s="109" t="n">
        <v>0</v>
      </c>
      <c r="BA117" s="109" t="n">
        <v>0</v>
      </c>
      <c r="BB117" s="109" t="n">
        <v>0</v>
      </c>
      <c r="BC117" s="109" t="n">
        <v>0</v>
      </c>
      <c r="BD117" s="109" t="n">
        <v>0</v>
      </c>
      <c r="BE117" s="109" t="n">
        <v>0</v>
      </c>
      <c r="BF117" s="109" t="n">
        <v>0</v>
      </c>
      <c r="BG117" s="109" t="n">
        <v>0</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22" t="s">
        <v>38</v>
      </c>
      <c r="B118" s="121" t="n">
        <v>1</v>
      </c>
      <c r="C118" s="121" t="n">
        <v>2029</v>
      </c>
      <c r="D118" s="109" t="n">
        <v>8002</v>
      </c>
      <c r="E118" s="109" t="n">
        <v>0</v>
      </c>
      <c r="F118" s="109" t="n">
        <v>0</v>
      </c>
      <c r="G118" s="109" t="n">
        <v>0</v>
      </c>
      <c r="H118" s="109" t="n">
        <v>0</v>
      </c>
      <c r="I118" s="109" t="n">
        <v>0</v>
      </c>
      <c r="J118" s="109" t="n">
        <v>0</v>
      </c>
      <c r="K118" s="109" t="n">
        <v>0</v>
      </c>
      <c r="L118" s="109" t="n">
        <v>0</v>
      </c>
      <c r="M118" s="109" t="n">
        <v>0</v>
      </c>
      <c r="N118" s="109" t="n">
        <v>0</v>
      </c>
      <c r="O118" s="109" t="n">
        <v>0</v>
      </c>
      <c r="P118" s="109" t="n">
        <v>99</v>
      </c>
      <c r="Q118" s="109" t="n">
        <v>0</v>
      </c>
      <c r="R118" s="109" t="n">
        <v>0</v>
      </c>
      <c r="S118" s="109" t="n">
        <v>104</v>
      </c>
      <c r="T118" s="109" t="n">
        <v>105</v>
      </c>
      <c r="U118" s="109" t="n">
        <v>0</v>
      </c>
      <c r="V118" s="109" t="n">
        <v>0</v>
      </c>
      <c r="W118" s="109" t="n">
        <v>107</v>
      </c>
      <c r="X118" s="109" t="n">
        <v>323</v>
      </c>
      <c r="Y118" s="109" t="n">
        <v>0</v>
      </c>
      <c r="Z118" s="109" t="n">
        <v>395</v>
      </c>
      <c r="AA118" s="109" t="n">
        <v>368</v>
      </c>
      <c r="AB118" s="109" t="n">
        <v>316</v>
      </c>
      <c r="AC118" s="109" t="n">
        <v>58</v>
      </c>
      <c r="AD118" s="109" t="n">
        <v>206</v>
      </c>
      <c r="AE118" s="109" t="n">
        <v>69</v>
      </c>
      <c r="AF118" s="109" t="n">
        <v>141</v>
      </c>
      <c r="AG118" s="109" t="n">
        <v>205</v>
      </c>
      <c r="AH118" s="109" t="n">
        <v>189</v>
      </c>
      <c r="AI118" s="109" t="n">
        <v>609</v>
      </c>
      <c r="AJ118" s="109" t="n">
        <v>143</v>
      </c>
      <c r="AK118" s="109" t="n">
        <v>128</v>
      </c>
      <c r="AL118" s="109" t="n">
        <v>179</v>
      </c>
      <c r="AM118" s="109" t="n">
        <v>0</v>
      </c>
      <c r="AN118" s="109" t="n">
        <v>0</v>
      </c>
      <c r="AO118" s="109" t="n">
        <v>462</v>
      </c>
      <c r="AP118" s="109" t="n">
        <v>222</v>
      </c>
      <c r="AQ118" s="109" t="n">
        <v>212</v>
      </c>
      <c r="AR118" s="109" t="n">
        <v>255</v>
      </c>
      <c r="AS118" s="109" t="n">
        <v>533</v>
      </c>
      <c r="AT118" s="109" t="n">
        <v>320</v>
      </c>
      <c r="AU118" s="109" t="n">
        <v>418</v>
      </c>
      <c r="AV118" s="109" t="n">
        <v>805</v>
      </c>
      <c r="AW118" s="109" t="n">
        <v>1033</v>
      </c>
      <c r="AX118" s="109" t="n">
        <v>0</v>
      </c>
      <c r="AY118" s="109" t="n">
        <v>0</v>
      </c>
      <c r="AZ118" s="109" t="n">
        <v>0</v>
      </c>
      <c r="BA118" s="109" t="n">
        <v>0</v>
      </c>
      <c r="BB118" s="109" t="n">
        <v>0</v>
      </c>
      <c r="BC118" s="109" t="n">
        <v>0</v>
      </c>
      <c r="BD118" s="109" t="n">
        <v>0</v>
      </c>
      <c r="BE118" s="109" t="n">
        <v>0</v>
      </c>
      <c r="BF118" s="109" t="n">
        <v>0</v>
      </c>
      <c r="BG118" s="109" t="n">
        <v>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22" t="s">
        <v>38</v>
      </c>
      <c r="B119" s="121" t="n">
        <v>1</v>
      </c>
      <c r="C119" s="121" t="n">
        <v>2030</v>
      </c>
      <c r="D119" s="109" t="n">
        <v>7903</v>
      </c>
      <c r="E119" s="109" t="n">
        <v>0</v>
      </c>
      <c r="F119" s="109" t="n">
        <v>0</v>
      </c>
      <c r="G119" s="109" t="n">
        <v>0</v>
      </c>
      <c r="H119" s="109" t="n">
        <v>0</v>
      </c>
      <c r="I119" s="109" t="n">
        <v>0</v>
      </c>
      <c r="J119" s="109" t="n">
        <v>0</v>
      </c>
      <c r="K119" s="109" t="n">
        <v>0</v>
      </c>
      <c r="L119" s="109" t="n">
        <v>0</v>
      </c>
      <c r="M119" s="109" t="n">
        <v>0</v>
      </c>
      <c r="N119" s="109" t="n">
        <v>0</v>
      </c>
      <c r="O119" s="109" t="n">
        <v>0</v>
      </c>
      <c r="P119" s="109" t="n">
        <v>96</v>
      </c>
      <c r="Q119" s="109" t="n">
        <v>0</v>
      </c>
      <c r="R119" s="109" t="n">
        <v>0</v>
      </c>
      <c r="S119" s="109" t="n">
        <v>100</v>
      </c>
      <c r="T119" s="109" t="n">
        <v>102</v>
      </c>
      <c r="U119" s="109" t="n">
        <v>0</v>
      </c>
      <c r="V119" s="109" t="n">
        <v>0</v>
      </c>
      <c r="W119" s="109" t="n">
        <v>105</v>
      </c>
      <c r="X119" s="109" t="n">
        <v>313</v>
      </c>
      <c r="Y119" s="109" t="n">
        <v>0</v>
      </c>
      <c r="Z119" s="109" t="n">
        <v>383</v>
      </c>
      <c r="AA119" s="109" t="n">
        <v>371</v>
      </c>
      <c r="AB119" s="109" t="n">
        <v>325</v>
      </c>
      <c r="AC119" s="109" t="n">
        <v>73</v>
      </c>
      <c r="AD119" s="109" t="n">
        <v>166</v>
      </c>
      <c r="AE119" s="109" t="n">
        <v>68</v>
      </c>
      <c r="AF119" s="109" t="n">
        <v>144</v>
      </c>
      <c r="AG119" s="109" t="n">
        <v>208</v>
      </c>
      <c r="AH119" s="109" t="n">
        <v>191</v>
      </c>
      <c r="AI119" s="109" t="n">
        <v>608</v>
      </c>
      <c r="AJ119" s="109" t="n">
        <v>140</v>
      </c>
      <c r="AK119" s="109" t="n">
        <v>127</v>
      </c>
      <c r="AL119" s="109" t="n">
        <v>178</v>
      </c>
      <c r="AM119" s="109" t="n">
        <v>0</v>
      </c>
      <c r="AN119" s="109" t="n">
        <v>0</v>
      </c>
      <c r="AO119" s="109" t="n">
        <v>459</v>
      </c>
      <c r="AP119" s="109" t="n">
        <v>205</v>
      </c>
      <c r="AQ119" s="109" t="n">
        <v>211</v>
      </c>
      <c r="AR119" s="109" t="n">
        <v>244</v>
      </c>
      <c r="AS119" s="109" t="n">
        <v>481</v>
      </c>
      <c r="AT119" s="109" t="n">
        <v>302</v>
      </c>
      <c r="AU119" s="109" t="n">
        <v>400</v>
      </c>
      <c r="AV119" s="109" t="n">
        <v>810</v>
      </c>
      <c r="AW119" s="109" t="n">
        <v>1091</v>
      </c>
      <c r="AX119" s="109" t="n">
        <v>0</v>
      </c>
      <c r="AY119" s="109" t="n">
        <v>0</v>
      </c>
      <c r="AZ119" s="109" t="n">
        <v>0</v>
      </c>
      <c r="BA119" s="109" t="n">
        <v>0</v>
      </c>
      <c r="BB119" s="109" t="n">
        <v>0</v>
      </c>
      <c r="BC119" s="109" t="n">
        <v>0</v>
      </c>
      <c r="BD119" s="109" t="n">
        <v>0</v>
      </c>
      <c r="BE119" s="109" t="n">
        <v>0</v>
      </c>
      <c r="BF119" s="109" t="n">
        <v>0</v>
      </c>
      <c r="BG119" s="109" t="n">
        <v>0</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22" t="s">
        <v>38</v>
      </c>
      <c r="B120" s="121" t="n">
        <v>1</v>
      </c>
      <c r="C120" s="121" t="n">
        <v>2031</v>
      </c>
      <c r="D120" s="109" t="n">
        <v>7879</v>
      </c>
      <c r="E120" s="109" t="n">
        <v>0</v>
      </c>
      <c r="F120" s="109" t="n">
        <v>0</v>
      </c>
      <c r="G120" s="109" t="n">
        <v>0</v>
      </c>
      <c r="H120" s="109" t="n">
        <v>0</v>
      </c>
      <c r="I120" s="109" t="n">
        <v>0</v>
      </c>
      <c r="J120" s="109" t="n">
        <v>0</v>
      </c>
      <c r="K120" s="109" t="n">
        <v>0</v>
      </c>
      <c r="L120" s="109" t="n">
        <v>0</v>
      </c>
      <c r="M120" s="109" t="n">
        <v>0</v>
      </c>
      <c r="N120" s="109" t="n">
        <v>0</v>
      </c>
      <c r="O120" s="109" t="n">
        <v>0</v>
      </c>
      <c r="P120" s="109" t="n">
        <v>93</v>
      </c>
      <c r="Q120" s="109" t="n">
        <v>0</v>
      </c>
      <c r="R120" s="109" t="n">
        <v>0</v>
      </c>
      <c r="S120" s="109" t="n">
        <v>98</v>
      </c>
      <c r="T120" s="109" t="n">
        <v>99</v>
      </c>
      <c r="U120" s="109" t="n">
        <v>0</v>
      </c>
      <c r="V120" s="109" t="n">
        <v>0</v>
      </c>
      <c r="W120" s="109" t="n">
        <v>102</v>
      </c>
      <c r="X120" s="109" t="n">
        <v>307</v>
      </c>
      <c r="Y120" s="109" t="n">
        <v>0</v>
      </c>
      <c r="Z120" s="109" t="n">
        <v>380</v>
      </c>
      <c r="AA120" s="109" t="n">
        <v>363</v>
      </c>
      <c r="AB120" s="109" t="n">
        <v>331</v>
      </c>
      <c r="AC120" s="109" t="n">
        <v>76</v>
      </c>
      <c r="AD120" s="109" t="n">
        <v>211</v>
      </c>
      <c r="AE120" s="109" t="n">
        <v>56</v>
      </c>
      <c r="AF120" s="109" t="n">
        <v>145</v>
      </c>
      <c r="AG120" s="109" t="n">
        <v>214</v>
      </c>
      <c r="AH120" s="109" t="n">
        <v>196</v>
      </c>
      <c r="AI120" s="109" t="n">
        <v>618</v>
      </c>
      <c r="AJ120" s="109" t="n">
        <v>141</v>
      </c>
      <c r="AK120" s="109" t="n">
        <v>125</v>
      </c>
      <c r="AL120" s="109" t="n">
        <v>178</v>
      </c>
      <c r="AM120" s="109" t="n">
        <v>0</v>
      </c>
      <c r="AN120" s="109" t="n">
        <v>0</v>
      </c>
      <c r="AO120" s="109" t="n">
        <v>472</v>
      </c>
      <c r="AP120" s="109" t="n">
        <v>205</v>
      </c>
      <c r="AQ120" s="109" t="n">
        <v>196</v>
      </c>
      <c r="AR120" s="109" t="n">
        <v>245</v>
      </c>
      <c r="AS120" s="109" t="n">
        <v>467</v>
      </c>
      <c r="AT120" s="109" t="n">
        <v>276</v>
      </c>
      <c r="AU120" s="109" t="n">
        <v>382</v>
      </c>
      <c r="AV120" s="109" t="n">
        <v>786</v>
      </c>
      <c r="AW120" s="109" t="n">
        <v>1115</v>
      </c>
      <c r="AX120" s="109" t="n">
        <v>0</v>
      </c>
      <c r="AY120" s="109" t="n">
        <v>0</v>
      </c>
      <c r="AZ120" s="109" t="n">
        <v>0</v>
      </c>
      <c r="BA120" s="109" t="n">
        <v>0</v>
      </c>
      <c r="BB120" s="109" t="n">
        <v>0</v>
      </c>
      <c r="BC120" s="109" t="n">
        <v>0</v>
      </c>
      <c r="BD120" s="109" t="n">
        <v>0</v>
      </c>
      <c r="BE120" s="109" t="n">
        <v>0</v>
      </c>
      <c r="BF120" s="109" t="n">
        <v>0</v>
      </c>
      <c r="BG120" s="109" t="n">
        <v>0</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22" t="s">
        <v>38</v>
      </c>
      <c r="B121" s="121" t="n">
        <v>1</v>
      </c>
      <c r="C121" s="121" t="n">
        <v>2032</v>
      </c>
      <c r="D121" s="109" t="n">
        <v>7710</v>
      </c>
      <c r="E121" s="109" t="n">
        <v>0</v>
      </c>
      <c r="F121" s="109" t="n">
        <v>0</v>
      </c>
      <c r="G121" s="109" t="n">
        <v>0</v>
      </c>
      <c r="H121" s="109" t="n">
        <v>0</v>
      </c>
      <c r="I121" s="109" t="n">
        <v>0</v>
      </c>
      <c r="J121" s="109" t="n">
        <v>0</v>
      </c>
      <c r="K121" s="109" t="n">
        <v>0</v>
      </c>
      <c r="L121" s="109" t="n">
        <v>0</v>
      </c>
      <c r="M121" s="109" t="n">
        <v>0</v>
      </c>
      <c r="N121" s="109" t="n">
        <v>0</v>
      </c>
      <c r="O121" s="109" t="n">
        <v>0</v>
      </c>
      <c r="P121" s="109" t="n">
        <v>93</v>
      </c>
      <c r="Q121" s="109" t="n">
        <v>0</v>
      </c>
      <c r="R121" s="109" t="n">
        <v>0</v>
      </c>
      <c r="S121" s="109" t="n">
        <v>96</v>
      </c>
      <c r="T121" s="109" t="n">
        <v>97</v>
      </c>
      <c r="U121" s="109" t="n">
        <v>0</v>
      </c>
      <c r="V121" s="109" t="n">
        <v>0</v>
      </c>
      <c r="W121" s="109" t="n">
        <v>100</v>
      </c>
      <c r="X121" s="109" t="n">
        <v>299</v>
      </c>
      <c r="Y121" s="109" t="n">
        <v>0</v>
      </c>
      <c r="Z121" s="109" t="n">
        <v>370</v>
      </c>
      <c r="AA121" s="109" t="n">
        <v>359</v>
      </c>
      <c r="AB121" s="109" t="n">
        <v>322</v>
      </c>
      <c r="AC121" s="109" t="n">
        <v>77</v>
      </c>
      <c r="AD121" s="109" t="n">
        <v>218</v>
      </c>
      <c r="AE121" s="109" t="n">
        <v>70</v>
      </c>
      <c r="AF121" s="109" t="n">
        <v>118</v>
      </c>
      <c r="AG121" s="109" t="n">
        <v>215</v>
      </c>
      <c r="AH121" s="109" t="n">
        <v>201</v>
      </c>
      <c r="AI121" s="109" t="n">
        <v>631</v>
      </c>
      <c r="AJ121" s="109" t="n">
        <v>142</v>
      </c>
      <c r="AK121" s="109" t="n">
        <v>126</v>
      </c>
      <c r="AL121" s="109" t="n">
        <v>175</v>
      </c>
      <c r="AM121" s="109" t="n">
        <v>0</v>
      </c>
      <c r="AN121" s="109" t="n">
        <v>0</v>
      </c>
      <c r="AO121" s="109" t="n">
        <v>458</v>
      </c>
      <c r="AP121" s="109" t="n">
        <v>210</v>
      </c>
      <c r="AQ121" s="109" t="n">
        <v>196</v>
      </c>
      <c r="AR121" s="109" t="n">
        <v>228</v>
      </c>
      <c r="AS121" s="109" t="n">
        <v>467</v>
      </c>
      <c r="AT121" s="109" t="n">
        <v>267</v>
      </c>
      <c r="AU121" s="109" t="n">
        <v>349</v>
      </c>
      <c r="AV121" s="109" t="n">
        <v>749</v>
      </c>
      <c r="AW121" s="109" t="n">
        <v>1078</v>
      </c>
      <c r="AX121" s="109" t="n">
        <v>0</v>
      </c>
      <c r="AY121" s="109" t="n">
        <v>0</v>
      </c>
      <c r="AZ121" s="109" t="n">
        <v>0</v>
      </c>
      <c r="BA121" s="109" t="n">
        <v>0</v>
      </c>
      <c r="BB121" s="109" t="n">
        <v>0</v>
      </c>
      <c r="BC121" s="109" t="n">
        <v>0</v>
      </c>
      <c r="BD121" s="109" t="n">
        <v>0</v>
      </c>
      <c r="BE121" s="109" t="n">
        <v>0</v>
      </c>
      <c r="BF121" s="109" t="n">
        <v>0</v>
      </c>
      <c r="BG121" s="109" t="n">
        <v>0</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22" t="s">
        <v>38</v>
      </c>
      <c r="B122" s="121" t="n">
        <v>1</v>
      </c>
      <c r="C122" s="121" t="n">
        <v>2033</v>
      </c>
      <c r="D122" s="109" t="n">
        <v>7518</v>
      </c>
      <c r="E122" s="109" t="n">
        <v>0</v>
      </c>
      <c r="F122" s="109" t="n">
        <v>0</v>
      </c>
      <c r="G122" s="109" t="n">
        <v>0</v>
      </c>
      <c r="H122" s="109" t="n">
        <v>0</v>
      </c>
      <c r="I122" s="109" t="n">
        <v>0</v>
      </c>
      <c r="J122" s="109" t="n">
        <v>0</v>
      </c>
      <c r="K122" s="109" t="n">
        <v>0</v>
      </c>
      <c r="L122" s="109" t="n">
        <v>0</v>
      </c>
      <c r="M122" s="109" t="n">
        <v>0</v>
      </c>
      <c r="N122" s="109" t="n">
        <v>0</v>
      </c>
      <c r="O122" s="109" t="n">
        <v>0</v>
      </c>
      <c r="P122" s="109" t="n">
        <v>91</v>
      </c>
      <c r="Q122" s="109" t="n">
        <v>0</v>
      </c>
      <c r="R122" s="109" t="n">
        <v>0</v>
      </c>
      <c r="S122" s="109" t="n">
        <v>93</v>
      </c>
      <c r="T122" s="109" t="n">
        <v>95</v>
      </c>
      <c r="U122" s="109" t="n">
        <v>0</v>
      </c>
      <c r="V122" s="109" t="n">
        <v>0</v>
      </c>
      <c r="W122" s="109" t="n">
        <v>97</v>
      </c>
      <c r="X122" s="109" t="n">
        <v>291</v>
      </c>
      <c r="Y122" s="109" t="n">
        <v>0</v>
      </c>
      <c r="Z122" s="109" t="n">
        <v>362</v>
      </c>
      <c r="AA122" s="109" t="n">
        <v>349</v>
      </c>
      <c r="AB122" s="109" t="n">
        <v>319</v>
      </c>
      <c r="AC122" s="109" t="n">
        <v>75</v>
      </c>
      <c r="AD122" s="109" t="n">
        <v>220</v>
      </c>
      <c r="AE122" s="109" t="n">
        <v>73</v>
      </c>
      <c r="AF122" s="109" t="n">
        <v>148</v>
      </c>
      <c r="AG122" s="109" t="n">
        <v>175</v>
      </c>
      <c r="AH122" s="109" t="n">
        <v>201</v>
      </c>
      <c r="AI122" s="109" t="n">
        <v>647</v>
      </c>
      <c r="AJ122" s="109" t="n">
        <v>145</v>
      </c>
      <c r="AK122" s="109" t="n">
        <v>127</v>
      </c>
      <c r="AL122" s="109" t="n">
        <v>175</v>
      </c>
      <c r="AM122" s="109" t="n">
        <v>0</v>
      </c>
      <c r="AN122" s="109" t="n">
        <v>0</v>
      </c>
      <c r="AO122" s="109" t="n">
        <v>458</v>
      </c>
      <c r="AP122" s="109" t="n">
        <v>204</v>
      </c>
      <c r="AQ122" s="109" t="n">
        <v>201</v>
      </c>
      <c r="AR122" s="109" t="n">
        <v>228</v>
      </c>
      <c r="AS122" s="109" t="n">
        <v>433</v>
      </c>
      <c r="AT122" s="109" t="n">
        <v>267</v>
      </c>
      <c r="AU122" s="109" t="n">
        <v>336</v>
      </c>
      <c r="AV122" s="109" t="n">
        <v>681</v>
      </c>
      <c r="AW122" s="109" t="n">
        <v>1025</v>
      </c>
      <c r="AX122" s="109" t="n">
        <v>0</v>
      </c>
      <c r="AY122" s="109" t="n">
        <v>0</v>
      </c>
      <c r="AZ122" s="109" t="n">
        <v>0</v>
      </c>
      <c r="BA122" s="109" t="n">
        <v>0</v>
      </c>
      <c r="BB122" s="109" t="n">
        <v>0</v>
      </c>
      <c r="BC122" s="109" t="n">
        <v>0</v>
      </c>
      <c r="BD122" s="109" t="n">
        <v>0</v>
      </c>
      <c r="BE122" s="109" t="n">
        <v>0</v>
      </c>
      <c r="BF122" s="109" t="n">
        <v>0</v>
      </c>
      <c r="BG122" s="109" t="n">
        <v>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22" t="s">
        <v>38</v>
      </c>
      <c r="B123" s="121" t="n">
        <v>1</v>
      </c>
      <c r="C123" s="121" t="n">
        <v>2034</v>
      </c>
      <c r="D123" s="109" t="n">
        <v>7352</v>
      </c>
      <c r="E123" s="109" t="n">
        <v>0</v>
      </c>
      <c r="F123" s="109" t="n">
        <v>0</v>
      </c>
      <c r="G123" s="109" t="n">
        <v>0</v>
      </c>
      <c r="H123" s="109" t="n">
        <v>0</v>
      </c>
      <c r="I123" s="109" t="n">
        <v>0</v>
      </c>
      <c r="J123" s="109" t="n">
        <v>0</v>
      </c>
      <c r="K123" s="109" t="n">
        <v>0</v>
      </c>
      <c r="L123" s="109" t="n">
        <v>0</v>
      </c>
      <c r="M123" s="109" t="n">
        <v>0</v>
      </c>
      <c r="N123" s="109" t="n">
        <v>0</v>
      </c>
      <c r="O123" s="109" t="n">
        <v>0</v>
      </c>
      <c r="P123" s="109" t="n">
        <v>90</v>
      </c>
      <c r="Q123" s="109" t="n">
        <v>0</v>
      </c>
      <c r="R123" s="109" t="n">
        <v>0</v>
      </c>
      <c r="S123" s="109" t="n">
        <v>91</v>
      </c>
      <c r="T123" s="109" t="n">
        <v>92</v>
      </c>
      <c r="U123" s="109" t="n">
        <v>0</v>
      </c>
      <c r="V123" s="109" t="n">
        <v>0</v>
      </c>
      <c r="W123" s="109" t="n">
        <v>94</v>
      </c>
      <c r="X123" s="109" t="n">
        <v>283</v>
      </c>
      <c r="Y123" s="109" t="n">
        <v>0</v>
      </c>
      <c r="Z123" s="109" t="n">
        <v>352</v>
      </c>
      <c r="AA123" s="109" t="n">
        <v>341</v>
      </c>
      <c r="AB123" s="109" t="n">
        <v>310</v>
      </c>
      <c r="AC123" s="109" t="n">
        <v>74</v>
      </c>
      <c r="AD123" s="109" t="n">
        <v>214</v>
      </c>
      <c r="AE123" s="109" t="n">
        <v>74</v>
      </c>
      <c r="AF123" s="109" t="n">
        <v>153</v>
      </c>
      <c r="AG123" s="109" t="n">
        <v>220</v>
      </c>
      <c r="AH123" s="109" t="n">
        <v>164</v>
      </c>
      <c r="AI123" s="109" t="n">
        <v>647</v>
      </c>
      <c r="AJ123" s="109" t="n">
        <v>149</v>
      </c>
      <c r="AK123" s="109" t="n">
        <v>130</v>
      </c>
      <c r="AL123" s="109" t="n">
        <v>177</v>
      </c>
      <c r="AM123" s="109" t="n">
        <v>0</v>
      </c>
      <c r="AN123" s="109" t="n">
        <v>0</v>
      </c>
      <c r="AO123" s="109" t="n">
        <v>459</v>
      </c>
      <c r="AP123" s="109" t="n">
        <v>204</v>
      </c>
      <c r="AQ123" s="109" t="n">
        <v>195</v>
      </c>
      <c r="AR123" s="109" t="n">
        <v>233</v>
      </c>
      <c r="AS123" s="109" t="n">
        <v>433</v>
      </c>
      <c r="AT123" s="109" t="n">
        <v>247</v>
      </c>
      <c r="AU123" s="109" t="n">
        <v>336</v>
      </c>
      <c r="AV123" s="109" t="n">
        <v>657</v>
      </c>
      <c r="AW123" s="109" t="n">
        <v>932</v>
      </c>
      <c r="AX123" s="109" t="n">
        <v>0</v>
      </c>
      <c r="AY123" s="109" t="n">
        <v>0</v>
      </c>
      <c r="AZ123" s="109" t="n">
        <v>0</v>
      </c>
      <c r="BA123" s="109" t="n">
        <v>0</v>
      </c>
      <c r="BB123" s="109" t="n">
        <v>0</v>
      </c>
      <c r="BC123" s="109" t="n">
        <v>0</v>
      </c>
      <c r="BD123" s="109" t="n">
        <v>0</v>
      </c>
      <c r="BE123" s="109" t="n">
        <v>0</v>
      </c>
      <c r="BF123" s="109" t="n">
        <v>0</v>
      </c>
      <c r="BG123" s="109" t="n">
        <v>0</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22" t="s">
        <v>38</v>
      </c>
      <c r="B124" s="121" t="n">
        <v>1</v>
      </c>
      <c r="C124" s="121" t="n">
        <v>2035</v>
      </c>
      <c r="D124" s="109" t="n">
        <v>7183</v>
      </c>
      <c r="E124" s="109" t="n">
        <v>0</v>
      </c>
      <c r="F124" s="109" t="n">
        <v>0</v>
      </c>
      <c r="G124" s="109" t="n">
        <v>0</v>
      </c>
      <c r="H124" s="109" t="n">
        <v>0</v>
      </c>
      <c r="I124" s="109" t="n">
        <v>0</v>
      </c>
      <c r="J124" s="109" t="n">
        <v>0</v>
      </c>
      <c r="K124" s="109" t="n">
        <v>0</v>
      </c>
      <c r="L124" s="109" t="n">
        <v>0</v>
      </c>
      <c r="M124" s="109" t="n">
        <v>0</v>
      </c>
      <c r="N124" s="109" t="n">
        <v>0</v>
      </c>
      <c r="O124" s="109" t="n">
        <v>0</v>
      </c>
      <c r="P124" s="109" t="n">
        <v>89</v>
      </c>
      <c r="Q124" s="109" t="n">
        <v>0</v>
      </c>
      <c r="R124" s="109" t="n">
        <v>0</v>
      </c>
      <c r="S124" s="109" t="n">
        <v>90</v>
      </c>
      <c r="T124" s="109" t="n">
        <v>90</v>
      </c>
      <c r="U124" s="109" t="n">
        <v>0</v>
      </c>
      <c r="V124" s="109" t="n">
        <v>0</v>
      </c>
      <c r="W124" s="109" t="n">
        <v>92</v>
      </c>
      <c r="X124" s="109" t="n">
        <v>276</v>
      </c>
      <c r="Y124" s="109" t="n">
        <v>0</v>
      </c>
      <c r="Z124" s="109" t="n">
        <v>343</v>
      </c>
      <c r="AA124" s="109" t="n">
        <v>331</v>
      </c>
      <c r="AB124" s="109" t="n">
        <v>302</v>
      </c>
      <c r="AC124" s="109" t="n">
        <v>72</v>
      </c>
      <c r="AD124" s="109" t="n">
        <v>212</v>
      </c>
      <c r="AE124" s="109" t="n">
        <v>72</v>
      </c>
      <c r="AF124" s="109" t="n">
        <v>155</v>
      </c>
      <c r="AG124" s="109" t="n">
        <v>227</v>
      </c>
      <c r="AH124" s="109" t="n">
        <v>206</v>
      </c>
      <c r="AI124" s="109" t="n">
        <v>529</v>
      </c>
      <c r="AJ124" s="109" t="n">
        <v>149</v>
      </c>
      <c r="AK124" s="109" t="n">
        <v>133</v>
      </c>
      <c r="AL124" s="109" t="n">
        <v>182</v>
      </c>
      <c r="AM124" s="109" t="n">
        <v>0</v>
      </c>
      <c r="AN124" s="109" t="n">
        <v>0</v>
      </c>
      <c r="AO124" s="109" t="n">
        <v>451</v>
      </c>
      <c r="AP124" s="109" t="n">
        <v>205</v>
      </c>
      <c r="AQ124" s="109" t="n">
        <v>196</v>
      </c>
      <c r="AR124" s="109" t="n">
        <v>227</v>
      </c>
      <c r="AS124" s="109" t="n">
        <v>443</v>
      </c>
      <c r="AT124" s="109" t="n">
        <v>247</v>
      </c>
      <c r="AU124" s="109" t="n">
        <v>311</v>
      </c>
      <c r="AV124" s="109" t="n">
        <v>656</v>
      </c>
      <c r="AW124" s="109" t="n">
        <v>897</v>
      </c>
      <c r="AX124" s="109" t="n">
        <v>0</v>
      </c>
      <c r="AY124" s="109" t="n">
        <v>0</v>
      </c>
      <c r="AZ124" s="109" t="n">
        <v>0</v>
      </c>
      <c r="BA124" s="109" t="n">
        <v>0</v>
      </c>
      <c r="BB124" s="109" t="n">
        <v>0</v>
      </c>
      <c r="BC124" s="109" t="n">
        <v>0</v>
      </c>
      <c r="BD124" s="109" t="n">
        <v>0</v>
      </c>
      <c r="BE124" s="109" t="n">
        <v>0</v>
      </c>
      <c r="BF124" s="109" t="n">
        <v>0</v>
      </c>
      <c r="BG124" s="109" t="n">
        <v>0</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22" t="s">
        <v>38</v>
      </c>
      <c r="B125" s="121" t="n">
        <v>1</v>
      </c>
      <c r="C125" s="121" t="n">
        <v>2036</v>
      </c>
      <c r="D125" s="109" t="n">
        <v>7211</v>
      </c>
      <c r="E125" s="109" t="n">
        <v>0</v>
      </c>
      <c r="F125" s="109" t="n">
        <v>0</v>
      </c>
      <c r="G125" s="109" t="n">
        <v>0</v>
      </c>
      <c r="H125" s="109" t="n">
        <v>0</v>
      </c>
      <c r="I125" s="109" t="n">
        <v>0</v>
      </c>
      <c r="J125" s="109" t="n">
        <v>0</v>
      </c>
      <c r="K125" s="109" t="n">
        <v>0</v>
      </c>
      <c r="L125" s="109" t="n">
        <v>0</v>
      </c>
      <c r="M125" s="109" t="n">
        <v>0</v>
      </c>
      <c r="N125" s="109" t="n">
        <v>0</v>
      </c>
      <c r="O125" s="109" t="n">
        <v>0</v>
      </c>
      <c r="P125" s="109" t="n">
        <v>88</v>
      </c>
      <c r="Q125" s="109" t="n">
        <v>0</v>
      </c>
      <c r="R125" s="109" t="n">
        <v>0</v>
      </c>
      <c r="S125" s="109" t="n">
        <v>89</v>
      </c>
      <c r="T125" s="109" t="n">
        <v>89</v>
      </c>
      <c r="U125" s="109" t="n">
        <v>0</v>
      </c>
      <c r="V125" s="109" t="n">
        <v>0</v>
      </c>
      <c r="W125" s="109" t="n">
        <v>90</v>
      </c>
      <c r="X125" s="109" t="n">
        <v>269</v>
      </c>
      <c r="Y125" s="109" t="n">
        <v>0</v>
      </c>
      <c r="Z125" s="109" t="n">
        <v>334</v>
      </c>
      <c r="AA125" s="109" t="n">
        <v>324</v>
      </c>
      <c r="AB125" s="109" t="n">
        <v>295</v>
      </c>
      <c r="AC125" s="109" t="n">
        <v>71</v>
      </c>
      <c r="AD125" s="109" t="n">
        <v>206</v>
      </c>
      <c r="AE125" s="109" t="n">
        <v>71</v>
      </c>
      <c r="AF125" s="109" t="n">
        <v>151</v>
      </c>
      <c r="AG125" s="109" t="n">
        <v>230</v>
      </c>
      <c r="AH125" s="109" t="n">
        <v>213</v>
      </c>
      <c r="AI125" s="109" t="n">
        <v>664</v>
      </c>
      <c r="AJ125" s="109" t="n">
        <v>123</v>
      </c>
      <c r="AK125" s="109" t="n">
        <v>134</v>
      </c>
      <c r="AL125" s="109" t="n">
        <v>187</v>
      </c>
      <c r="AM125" s="109" t="n">
        <v>0</v>
      </c>
      <c r="AN125" s="109" t="n">
        <v>0</v>
      </c>
      <c r="AO125" s="109" t="n">
        <v>454</v>
      </c>
      <c r="AP125" s="109" t="n">
        <v>201</v>
      </c>
      <c r="AQ125" s="109" t="n">
        <v>196</v>
      </c>
      <c r="AR125" s="109" t="n">
        <v>227</v>
      </c>
      <c r="AS125" s="109" t="n">
        <v>431</v>
      </c>
      <c r="AT125" s="109" t="n">
        <v>254</v>
      </c>
      <c r="AU125" s="109" t="n">
        <v>312</v>
      </c>
      <c r="AV125" s="109" t="n">
        <v>610</v>
      </c>
      <c r="AW125" s="109" t="n">
        <v>900</v>
      </c>
      <c r="AX125" s="109" t="n">
        <v>0</v>
      </c>
      <c r="AY125" s="109" t="n">
        <v>0</v>
      </c>
      <c r="AZ125" s="109" t="n">
        <v>0</v>
      </c>
      <c r="BA125" s="109" t="n">
        <v>0</v>
      </c>
      <c r="BB125" s="109" t="n">
        <v>0</v>
      </c>
      <c r="BC125" s="109" t="n">
        <v>0</v>
      </c>
      <c r="BD125" s="109" t="n">
        <v>0</v>
      </c>
      <c r="BE125" s="109" t="n">
        <v>0</v>
      </c>
      <c r="BF125" s="109" t="n">
        <v>0</v>
      </c>
      <c r="BG125" s="109" t="n">
        <v>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22" t="s">
        <v>38</v>
      </c>
      <c r="B126" s="121" t="n">
        <v>1</v>
      </c>
      <c r="C126" s="121" t="n">
        <v>2037</v>
      </c>
      <c r="D126" s="109" t="n">
        <v>7141</v>
      </c>
      <c r="E126" s="109" t="n">
        <v>0</v>
      </c>
      <c r="F126" s="109" t="n">
        <v>0</v>
      </c>
      <c r="G126" s="109" t="n">
        <v>0</v>
      </c>
      <c r="H126" s="109" t="n">
        <v>0</v>
      </c>
      <c r="I126" s="109" t="n">
        <v>0</v>
      </c>
      <c r="J126" s="109" t="n">
        <v>0</v>
      </c>
      <c r="K126" s="109" t="n">
        <v>0</v>
      </c>
      <c r="L126" s="109" t="n">
        <v>0</v>
      </c>
      <c r="M126" s="109" t="n">
        <v>0</v>
      </c>
      <c r="N126" s="109" t="n">
        <v>0</v>
      </c>
      <c r="O126" s="109" t="n">
        <v>0</v>
      </c>
      <c r="P126" s="109" t="n">
        <v>86</v>
      </c>
      <c r="Q126" s="109" t="n">
        <v>0</v>
      </c>
      <c r="R126" s="109" t="n">
        <v>0</v>
      </c>
      <c r="S126" s="109" t="n">
        <v>87</v>
      </c>
      <c r="T126" s="109" t="n">
        <v>88</v>
      </c>
      <c r="U126" s="109" t="n">
        <v>0</v>
      </c>
      <c r="V126" s="109" t="n">
        <v>0</v>
      </c>
      <c r="W126" s="109" t="n">
        <v>88</v>
      </c>
      <c r="X126" s="109" t="n">
        <v>263</v>
      </c>
      <c r="Y126" s="109" t="n">
        <v>0</v>
      </c>
      <c r="Z126" s="109" t="n">
        <v>326</v>
      </c>
      <c r="AA126" s="109" t="n">
        <v>315</v>
      </c>
      <c r="AB126" s="109" t="n">
        <v>288</v>
      </c>
      <c r="AC126" s="109" t="n">
        <v>69</v>
      </c>
      <c r="AD126" s="109" t="n">
        <v>202</v>
      </c>
      <c r="AE126" s="109" t="n">
        <v>69</v>
      </c>
      <c r="AF126" s="109" t="n">
        <v>150</v>
      </c>
      <c r="AG126" s="109" t="n">
        <v>225</v>
      </c>
      <c r="AH126" s="109" t="n">
        <v>216</v>
      </c>
      <c r="AI126" s="109" t="n">
        <v>688</v>
      </c>
      <c r="AJ126" s="109" t="n">
        <v>154</v>
      </c>
      <c r="AK126" s="109" t="n">
        <v>110</v>
      </c>
      <c r="AL126" s="109" t="n">
        <v>188</v>
      </c>
      <c r="AM126" s="109" t="n">
        <v>0</v>
      </c>
      <c r="AN126" s="109" t="n">
        <v>0</v>
      </c>
      <c r="AO126" s="109" t="n">
        <v>460</v>
      </c>
      <c r="AP126" s="109" t="n">
        <v>202</v>
      </c>
      <c r="AQ126" s="109" t="n">
        <v>193</v>
      </c>
      <c r="AR126" s="109" t="n">
        <v>227</v>
      </c>
      <c r="AS126" s="109" t="n">
        <v>432</v>
      </c>
      <c r="AT126" s="109" t="n">
        <v>247</v>
      </c>
      <c r="AU126" s="109" t="n">
        <v>320</v>
      </c>
      <c r="AV126" s="109" t="n">
        <v>612</v>
      </c>
      <c r="AW126" s="109" t="n">
        <v>838</v>
      </c>
      <c r="AX126" s="109" t="n">
        <v>0</v>
      </c>
      <c r="AY126" s="109" t="n">
        <v>0</v>
      </c>
      <c r="AZ126" s="109" t="n">
        <v>0</v>
      </c>
      <c r="BA126" s="109" t="n">
        <v>0</v>
      </c>
      <c r="BB126" s="109" t="n">
        <v>0</v>
      </c>
      <c r="BC126" s="109" t="n">
        <v>0</v>
      </c>
      <c r="BD126" s="109" t="n">
        <v>0</v>
      </c>
      <c r="BE126" s="109" t="n">
        <v>0</v>
      </c>
      <c r="BF126" s="109" t="n">
        <v>0</v>
      </c>
      <c r="BG126" s="109" t="n">
        <v>0</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22" t="s">
        <v>38</v>
      </c>
      <c r="B127" s="121" t="n">
        <v>1</v>
      </c>
      <c r="C127" s="121" t="n">
        <v>2038</v>
      </c>
      <c r="D127" s="109" t="n">
        <v>7115</v>
      </c>
      <c r="E127" s="109" t="n">
        <v>0</v>
      </c>
      <c r="F127" s="109" t="n">
        <v>0</v>
      </c>
      <c r="G127" s="109" t="n">
        <v>0</v>
      </c>
      <c r="H127" s="109" t="n">
        <v>0</v>
      </c>
      <c r="I127" s="109" t="n">
        <v>0</v>
      </c>
      <c r="J127" s="109" t="n">
        <v>0</v>
      </c>
      <c r="K127" s="109" t="n">
        <v>0</v>
      </c>
      <c r="L127" s="109" t="n">
        <v>0</v>
      </c>
      <c r="M127" s="109" t="n">
        <v>0</v>
      </c>
      <c r="N127" s="109" t="n">
        <v>0</v>
      </c>
      <c r="O127" s="109" t="n">
        <v>0</v>
      </c>
      <c r="P127" s="109" t="n">
        <v>83</v>
      </c>
      <c r="Q127" s="109" t="n">
        <v>0</v>
      </c>
      <c r="R127" s="109" t="n">
        <v>0</v>
      </c>
      <c r="S127" s="109" t="n">
        <v>86</v>
      </c>
      <c r="T127" s="109" t="n">
        <v>86</v>
      </c>
      <c r="U127" s="109" t="n">
        <v>0</v>
      </c>
      <c r="V127" s="109" t="n">
        <v>0</v>
      </c>
      <c r="W127" s="109" t="n">
        <v>85</v>
      </c>
      <c r="X127" s="109" t="n">
        <v>257</v>
      </c>
      <c r="Y127" s="109" t="n">
        <v>0</v>
      </c>
      <c r="Z127" s="109" t="n">
        <v>318</v>
      </c>
      <c r="AA127" s="109" t="n">
        <v>307</v>
      </c>
      <c r="AB127" s="109" t="n">
        <v>280</v>
      </c>
      <c r="AC127" s="109" t="n">
        <v>67</v>
      </c>
      <c r="AD127" s="109" t="n">
        <v>197</v>
      </c>
      <c r="AE127" s="109" t="n">
        <v>68</v>
      </c>
      <c r="AF127" s="109" t="n">
        <v>146</v>
      </c>
      <c r="AG127" s="109" t="n">
        <v>222</v>
      </c>
      <c r="AH127" s="109" t="n">
        <v>211</v>
      </c>
      <c r="AI127" s="109" t="n">
        <v>696</v>
      </c>
      <c r="AJ127" s="109" t="n">
        <v>159</v>
      </c>
      <c r="AK127" s="109" t="n">
        <v>138</v>
      </c>
      <c r="AL127" s="109" t="n">
        <v>154</v>
      </c>
      <c r="AM127" s="109" t="n">
        <v>0</v>
      </c>
      <c r="AN127" s="109" t="n">
        <v>0</v>
      </c>
      <c r="AO127" s="109" t="n">
        <v>472</v>
      </c>
      <c r="AP127" s="109" t="n">
        <v>205</v>
      </c>
      <c r="AQ127" s="109" t="n">
        <v>194</v>
      </c>
      <c r="AR127" s="109" t="n">
        <v>224</v>
      </c>
      <c r="AS127" s="109" t="n">
        <v>434</v>
      </c>
      <c r="AT127" s="109" t="n">
        <v>248</v>
      </c>
      <c r="AU127" s="109" t="n">
        <v>312</v>
      </c>
      <c r="AV127" s="109" t="n">
        <v>628</v>
      </c>
      <c r="AW127" s="109" t="n">
        <v>840</v>
      </c>
      <c r="AX127" s="109" t="n">
        <v>0</v>
      </c>
      <c r="AY127" s="109" t="n">
        <v>0</v>
      </c>
      <c r="AZ127" s="109" t="n">
        <v>0</v>
      </c>
      <c r="BA127" s="109" t="n">
        <v>0</v>
      </c>
      <c r="BB127" s="109" t="n">
        <v>0</v>
      </c>
      <c r="BC127" s="109" t="n">
        <v>0</v>
      </c>
      <c r="BD127" s="109" t="n">
        <v>0</v>
      </c>
      <c r="BE127" s="109" t="n">
        <v>0</v>
      </c>
      <c r="BF127" s="109" t="n">
        <v>0</v>
      </c>
      <c r="BG127" s="109" t="n">
        <v>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22" t="s">
        <v>38</v>
      </c>
      <c r="B128" s="121" t="n">
        <v>1</v>
      </c>
      <c r="C128" s="121" t="n">
        <v>2039</v>
      </c>
      <c r="D128" s="109" t="n">
        <v>7114</v>
      </c>
      <c r="E128" s="109" t="n">
        <v>0</v>
      </c>
      <c r="F128" s="109" t="n">
        <v>0</v>
      </c>
      <c r="G128" s="109" t="n">
        <v>0</v>
      </c>
      <c r="H128" s="109" t="n">
        <v>0</v>
      </c>
      <c r="I128" s="109" t="n">
        <v>0</v>
      </c>
      <c r="J128" s="109" t="n">
        <v>0</v>
      </c>
      <c r="K128" s="109" t="n">
        <v>0</v>
      </c>
      <c r="L128" s="109" t="n">
        <v>0</v>
      </c>
      <c r="M128" s="109" t="n">
        <v>0</v>
      </c>
      <c r="N128" s="109" t="n">
        <v>0</v>
      </c>
      <c r="O128" s="109" t="n">
        <v>0</v>
      </c>
      <c r="P128" s="109" t="n">
        <v>80</v>
      </c>
      <c r="Q128" s="109" t="n">
        <v>0</v>
      </c>
      <c r="R128" s="109" t="n">
        <v>0</v>
      </c>
      <c r="S128" s="109" t="n">
        <v>85</v>
      </c>
      <c r="T128" s="109" t="n">
        <v>85</v>
      </c>
      <c r="U128" s="109" t="n">
        <v>0</v>
      </c>
      <c r="V128" s="109" t="n">
        <v>0</v>
      </c>
      <c r="W128" s="109" t="n">
        <v>85</v>
      </c>
      <c r="X128" s="109" t="n">
        <v>250</v>
      </c>
      <c r="Y128" s="109" t="n">
        <v>0</v>
      </c>
      <c r="Z128" s="109" t="n">
        <v>311</v>
      </c>
      <c r="AA128" s="109" t="n">
        <v>300</v>
      </c>
      <c r="AB128" s="109" t="n">
        <v>273</v>
      </c>
      <c r="AC128" s="109" t="n">
        <v>66</v>
      </c>
      <c r="AD128" s="109" t="n">
        <v>192</v>
      </c>
      <c r="AE128" s="109" t="n">
        <v>66</v>
      </c>
      <c r="AF128" s="109" t="n">
        <v>143</v>
      </c>
      <c r="AG128" s="109" t="n">
        <v>217</v>
      </c>
      <c r="AH128" s="109" t="n">
        <v>208</v>
      </c>
      <c r="AI128" s="109" t="n">
        <v>679</v>
      </c>
      <c r="AJ128" s="109" t="n">
        <v>161</v>
      </c>
      <c r="AK128" s="109" t="n">
        <v>142</v>
      </c>
      <c r="AL128" s="109" t="n">
        <v>193</v>
      </c>
      <c r="AM128" s="109" t="n">
        <v>0</v>
      </c>
      <c r="AN128" s="109" t="n">
        <v>0</v>
      </c>
      <c r="AO128" s="109" t="n">
        <v>485</v>
      </c>
      <c r="AP128" s="109" t="n">
        <v>210</v>
      </c>
      <c r="AQ128" s="109" t="n">
        <v>196</v>
      </c>
      <c r="AR128" s="109" t="n">
        <v>225</v>
      </c>
      <c r="AS128" s="109" t="n">
        <v>427</v>
      </c>
      <c r="AT128" s="109" t="n">
        <v>249</v>
      </c>
      <c r="AU128" s="109" t="n">
        <v>313</v>
      </c>
      <c r="AV128" s="109" t="n">
        <v>611</v>
      </c>
      <c r="AW128" s="109" t="n">
        <v>862</v>
      </c>
      <c r="AX128" s="109" t="n">
        <v>0</v>
      </c>
      <c r="AY128" s="109" t="n">
        <v>0</v>
      </c>
      <c r="AZ128" s="109" t="n">
        <v>0</v>
      </c>
      <c r="BA128" s="109" t="n">
        <v>0</v>
      </c>
      <c r="BB128" s="109" t="n">
        <v>0</v>
      </c>
      <c r="BC128" s="109" t="n">
        <v>0</v>
      </c>
      <c r="BD128" s="109" t="n">
        <v>0</v>
      </c>
      <c r="BE128" s="109" t="n">
        <v>0</v>
      </c>
      <c r="BF128" s="109" t="n">
        <v>0</v>
      </c>
      <c r="BG128" s="109" t="n">
        <v>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22" t="s">
        <v>38</v>
      </c>
      <c r="B129" s="121" t="n">
        <v>1</v>
      </c>
      <c r="C129" s="121" t="n">
        <v>2040</v>
      </c>
      <c r="D129" s="109" t="n">
        <v>7052</v>
      </c>
      <c r="E129" s="109" t="n">
        <v>0</v>
      </c>
      <c r="F129" s="109" t="n">
        <v>0</v>
      </c>
      <c r="G129" s="109" t="n">
        <v>0</v>
      </c>
      <c r="H129" s="109" t="n">
        <v>0</v>
      </c>
      <c r="I129" s="109" t="n">
        <v>0</v>
      </c>
      <c r="J129" s="109" t="n">
        <v>0</v>
      </c>
      <c r="K129" s="109" t="n">
        <v>0</v>
      </c>
      <c r="L129" s="109" t="n">
        <v>0</v>
      </c>
      <c r="M129" s="109" t="n">
        <v>0</v>
      </c>
      <c r="N129" s="109" t="n">
        <v>0</v>
      </c>
      <c r="O129" s="109" t="n">
        <v>0</v>
      </c>
      <c r="P129" s="109" t="n">
        <v>77</v>
      </c>
      <c r="Q129" s="109" t="n">
        <v>0</v>
      </c>
      <c r="R129" s="109" t="n">
        <v>0</v>
      </c>
      <c r="S129" s="109" t="n">
        <v>83</v>
      </c>
      <c r="T129" s="109" t="n">
        <v>84</v>
      </c>
      <c r="U129" s="109" t="n">
        <v>0</v>
      </c>
      <c r="V129" s="109" t="n">
        <v>0</v>
      </c>
      <c r="W129" s="109" t="n">
        <v>83</v>
      </c>
      <c r="X129" s="109" t="n">
        <v>248</v>
      </c>
      <c r="Y129" s="109" t="n">
        <v>0</v>
      </c>
      <c r="Z129" s="109" t="n">
        <v>303</v>
      </c>
      <c r="AA129" s="109" t="n">
        <v>294</v>
      </c>
      <c r="AB129" s="109" t="n">
        <v>266</v>
      </c>
      <c r="AC129" s="109" t="n">
        <v>64</v>
      </c>
      <c r="AD129" s="109" t="n">
        <v>187</v>
      </c>
      <c r="AE129" s="109" t="n">
        <v>64</v>
      </c>
      <c r="AF129" s="109" t="n">
        <v>139</v>
      </c>
      <c r="AG129" s="109" t="n">
        <v>212</v>
      </c>
      <c r="AH129" s="109" t="n">
        <v>203</v>
      </c>
      <c r="AI129" s="109" t="n">
        <v>671</v>
      </c>
      <c r="AJ129" s="109" t="n">
        <v>157</v>
      </c>
      <c r="AK129" s="109" t="n">
        <v>144</v>
      </c>
      <c r="AL129" s="109" t="n">
        <v>199</v>
      </c>
      <c r="AM129" s="109" t="n">
        <v>0</v>
      </c>
      <c r="AN129" s="109" t="n">
        <v>0</v>
      </c>
      <c r="AO129" s="109" t="n">
        <v>486</v>
      </c>
      <c r="AP129" s="109" t="n">
        <v>216</v>
      </c>
      <c r="AQ129" s="109" t="n">
        <v>201</v>
      </c>
      <c r="AR129" s="109" t="n">
        <v>229</v>
      </c>
      <c r="AS129" s="109" t="n">
        <v>430</v>
      </c>
      <c r="AT129" s="109" t="n">
        <v>245</v>
      </c>
      <c r="AU129" s="109" t="n">
        <v>314</v>
      </c>
      <c r="AV129" s="109" t="n">
        <v>613</v>
      </c>
      <c r="AW129" s="109" t="n">
        <v>838</v>
      </c>
      <c r="AX129" s="109" t="n">
        <v>0</v>
      </c>
      <c r="AY129" s="109" t="n">
        <v>0</v>
      </c>
      <c r="AZ129" s="109" t="n">
        <v>0</v>
      </c>
      <c r="BA129" s="109" t="n">
        <v>0</v>
      </c>
      <c r="BB129" s="109" t="n">
        <v>0</v>
      </c>
      <c r="BC129" s="109" t="n">
        <v>0</v>
      </c>
      <c r="BD129" s="109" t="n">
        <v>0</v>
      </c>
      <c r="BE129" s="109" t="n">
        <v>0</v>
      </c>
      <c r="BF129" s="109" t="n">
        <v>0</v>
      </c>
      <c r="BG129" s="109" t="n">
        <v>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22" t="s">
        <v>38</v>
      </c>
      <c r="B130" s="121" t="n">
        <v>1</v>
      </c>
      <c r="C130" s="121" t="n">
        <v>2041</v>
      </c>
      <c r="D130" s="109" t="n">
        <v>6912</v>
      </c>
      <c r="E130" s="109" t="n">
        <v>0</v>
      </c>
      <c r="F130" s="109" t="n">
        <v>0</v>
      </c>
      <c r="G130" s="109" t="n">
        <v>0</v>
      </c>
      <c r="H130" s="109" t="n">
        <v>0</v>
      </c>
      <c r="I130" s="109" t="n">
        <v>0</v>
      </c>
      <c r="J130" s="109" t="n">
        <v>0</v>
      </c>
      <c r="K130" s="109" t="n">
        <v>0</v>
      </c>
      <c r="L130" s="109" t="n">
        <v>0</v>
      </c>
      <c r="M130" s="109" t="n">
        <v>0</v>
      </c>
      <c r="N130" s="109" t="n">
        <v>0</v>
      </c>
      <c r="O130" s="109" t="n">
        <v>0</v>
      </c>
      <c r="P130" s="109" t="n">
        <v>75</v>
      </c>
      <c r="Q130" s="109" t="n">
        <v>0</v>
      </c>
      <c r="R130" s="109" t="n">
        <v>0</v>
      </c>
      <c r="S130" s="109" t="n">
        <v>80</v>
      </c>
      <c r="T130" s="109" t="n">
        <v>82</v>
      </c>
      <c r="U130" s="109" t="n">
        <v>0</v>
      </c>
      <c r="V130" s="109" t="n">
        <v>0</v>
      </c>
      <c r="W130" s="109" t="n">
        <v>82</v>
      </c>
      <c r="X130" s="109" t="n">
        <v>243</v>
      </c>
      <c r="Y130" s="109" t="n">
        <v>0</v>
      </c>
      <c r="Z130" s="109" t="n">
        <v>295</v>
      </c>
      <c r="AA130" s="109" t="n">
        <v>286</v>
      </c>
      <c r="AB130" s="109" t="n">
        <v>261</v>
      </c>
      <c r="AC130" s="109" t="n">
        <v>62</v>
      </c>
      <c r="AD130" s="109" t="n">
        <v>183</v>
      </c>
      <c r="AE130" s="109" t="n">
        <v>63</v>
      </c>
      <c r="AF130" s="109" t="n">
        <v>136</v>
      </c>
      <c r="AG130" s="109" t="n">
        <v>207</v>
      </c>
      <c r="AH130" s="109" t="n">
        <v>199</v>
      </c>
      <c r="AI130" s="109" t="n">
        <v>655</v>
      </c>
      <c r="AJ130" s="109" t="n">
        <v>156</v>
      </c>
      <c r="AK130" s="109" t="n">
        <v>141</v>
      </c>
      <c r="AL130" s="109" t="n">
        <v>202</v>
      </c>
      <c r="AM130" s="109" t="n">
        <v>0</v>
      </c>
      <c r="AN130" s="109" t="n">
        <v>0</v>
      </c>
      <c r="AO130" s="109" t="n">
        <v>400</v>
      </c>
      <c r="AP130" s="109" t="n">
        <v>218</v>
      </c>
      <c r="AQ130" s="109" t="n">
        <v>207</v>
      </c>
      <c r="AR130" s="109" t="n">
        <v>235</v>
      </c>
      <c r="AS130" s="109" t="n">
        <v>437</v>
      </c>
      <c r="AT130" s="109" t="n">
        <v>246</v>
      </c>
      <c r="AU130" s="109" t="n">
        <v>309</v>
      </c>
      <c r="AV130" s="109" t="n">
        <v>615</v>
      </c>
      <c r="AW130" s="109" t="n">
        <v>840</v>
      </c>
      <c r="AX130" s="109" t="n">
        <v>0</v>
      </c>
      <c r="AY130" s="109" t="n">
        <v>0</v>
      </c>
      <c r="AZ130" s="109" t="n">
        <v>0</v>
      </c>
      <c r="BA130" s="109" t="n">
        <v>0</v>
      </c>
      <c r="BB130" s="109" t="n">
        <v>0</v>
      </c>
      <c r="BC130" s="109" t="n">
        <v>0</v>
      </c>
      <c r="BD130" s="109" t="n">
        <v>0</v>
      </c>
      <c r="BE130" s="109" t="n">
        <v>0</v>
      </c>
      <c r="BF130" s="109" t="n">
        <v>0</v>
      </c>
      <c r="BG130" s="109" t="n">
        <v>0</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22" t="s">
        <v>38</v>
      </c>
      <c r="B131" s="121" t="n">
        <v>1</v>
      </c>
      <c r="C131" s="121" t="n">
        <v>2042</v>
      </c>
      <c r="D131" s="109" t="n">
        <v>6917</v>
      </c>
      <c r="E131" s="109" t="n">
        <v>0</v>
      </c>
      <c r="F131" s="109" t="n">
        <v>0</v>
      </c>
      <c r="G131" s="109" t="n">
        <v>0</v>
      </c>
      <c r="H131" s="109" t="n">
        <v>0</v>
      </c>
      <c r="I131" s="109" t="n">
        <v>0</v>
      </c>
      <c r="J131" s="109" t="n">
        <v>0</v>
      </c>
      <c r="K131" s="109" t="n">
        <v>0</v>
      </c>
      <c r="L131" s="109" t="n">
        <v>0</v>
      </c>
      <c r="M131" s="109" t="n">
        <v>0</v>
      </c>
      <c r="N131" s="109" t="n">
        <v>0</v>
      </c>
      <c r="O131" s="109" t="n">
        <v>0</v>
      </c>
      <c r="P131" s="109" t="n">
        <v>73</v>
      </c>
      <c r="Q131" s="109" t="n">
        <v>0</v>
      </c>
      <c r="R131" s="109" t="n">
        <v>0</v>
      </c>
      <c r="S131" s="109" t="n">
        <v>78</v>
      </c>
      <c r="T131" s="109" t="n">
        <v>79</v>
      </c>
      <c r="U131" s="109" t="n">
        <v>0</v>
      </c>
      <c r="V131" s="109" t="n">
        <v>0</v>
      </c>
      <c r="W131" s="109" t="n">
        <v>80</v>
      </c>
      <c r="X131" s="109" t="n">
        <v>239</v>
      </c>
      <c r="Y131" s="109" t="n">
        <v>0</v>
      </c>
      <c r="Z131" s="109" t="n">
        <v>293</v>
      </c>
      <c r="AA131" s="109" t="n">
        <v>279</v>
      </c>
      <c r="AB131" s="109" t="n">
        <v>254</v>
      </c>
      <c r="AC131" s="109" t="n">
        <v>61</v>
      </c>
      <c r="AD131" s="109" t="n">
        <v>178</v>
      </c>
      <c r="AE131" s="109" t="n">
        <v>61</v>
      </c>
      <c r="AF131" s="109" t="n">
        <v>132</v>
      </c>
      <c r="AG131" s="109" t="n">
        <v>202</v>
      </c>
      <c r="AH131" s="109" t="n">
        <v>194</v>
      </c>
      <c r="AI131" s="109" t="n">
        <v>641</v>
      </c>
      <c r="AJ131" s="109" t="n">
        <v>152</v>
      </c>
      <c r="AK131" s="109" t="n">
        <v>139</v>
      </c>
      <c r="AL131" s="109" t="n">
        <v>197</v>
      </c>
      <c r="AM131" s="109" t="n">
        <v>0</v>
      </c>
      <c r="AN131" s="109" t="n">
        <v>0</v>
      </c>
      <c r="AO131" s="109" t="n">
        <v>502</v>
      </c>
      <c r="AP131" s="109" t="n">
        <v>179</v>
      </c>
      <c r="AQ131" s="109" t="n">
        <v>209</v>
      </c>
      <c r="AR131" s="109" t="n">
        <v>241</v>
      </c>
      <c r="AS131" s="109" t="n">
        <v>448</v>
      </c>
      <c r="AT131" s="109" t="n">
        <v>250</v>
      </c>
      <c r="AU131" s="109" t="n">
        <v>311</v>
      </c>
      <c r="AV131" s="109" t="n">
        <v>604</v>
      </c>
      <c r="AW131" s="109" t="n">
        <v>842</v>
      </c>
      <c r="AX131" s="109" t="n">
        <v>0</v>
      </c>
      <c r="AY131" s="109" t="n">
        <v>0</v>
      </c>
      <c r="AZ131" s="109" t="n">
        <v>0</v>
      </c>
      <c r="BA131" s="109" t="n">
        <v>0</v>
      </c>
      <c r="BB131" s="109" t="n">
        <v>0</v>
      </c>
      <c r="BC131" s="109" t="n">
        <v>0</v>
      </c>
      <c r="BD131" s="109" t="n">
        <v>0</v>
      </c>
      <c r="BE131" s="109" t="n">
        <v>0</v>
      </c>
      <c r="BF131" s="109" t="n">
        <v>0</v>
      </c>
      <c r="BG131" s="109" t="n">
        <v>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22" t="s">
        <v>38</v>
      </c>
      <c r="B132" s="121" t="n">
        <v>1</v>
      </c>
      <c r="C132" s="121" t="n">
        <v>2043</v>
      </c>
      <c r="D132" s="109" t="n">
        <v>6882</v>
      </c>
      <c r="E132" s="109" t="n">
        <v>0</v>
      </c>
      <c r="F132" s="109" t="n">
        <v>0</v>
      </c>
      <c r="G132" s="109" t="n">
        <v>0</v>
      </c>
      <c r="H132" s="109" t="n">
        <v>0</v>
      </c>
      <c r="I132" s="109" t="n">
        <v>0</v>
      </c>
      <c r="J132" s="109" t="n">
        <v>0</v>
      </c>
      <c r="K132" s="109" t="n">
        <v>0</v>
      </c>
      <c r="L132" s="109" t="n">
        <v>0</v>
      </c>
      <c r="M132" s="109" t="n">
        <v>0</v>
      </c>
      <c r="N132" s="109" t="n">
        <v>0</v>
      </c>
      <c r="O132" s="109" t="n">
        <v>0</v>
      </c>
      <c r="P132" s="109" t="n">
        <v>71</v>
      </c>
      <c r="Q132" s="109" t="n">
        <v>0</v>
      </c>
      <c r="R132" s="109" t="n">
        <v>0</v>
      </c>
      <c r="S132" s="109" t="n">
        <v>75</v>
      </c>
      <c r="T132" s="109" t="n">
        <v>77</v>
      </c>
      <c r="U132" s="109" t="n">
        <v>0</v>
      </c>
      <c r="V132" s="109" t="n">
        <v>0</v>
      </c>
      <c r="W132" s="109" t="n">
        <v>79</v>
      </c>
      <c r="X132" s="109" t="n">
        <v>235</v>
      </c>
      <c r="Y132" s="109" t="n">
        <v>0</v>
      </c>
      <c r="Z132" s="109" t="n">
        <v>287</v>
      </c>
      <c r="AA132" s="109" t="n">
        <v>276</v>
      </c>
      <c r="AB132" s="109" t="n">
        <v>248</v>
      </c>
      <c r="AC132" s="109" t="n">
        <v>59</v>
      </c>
      <c r="AD132" s="109" t="n">
        <v>174</v>
      </c>
      <c r="AE132" s="109" t="n">
        <v>60</v>
      </c>
      <c r="AF132" s="109" t="n">
        <v>129</v>
      </c>
      <c r="AG132" s="109" t="n">
        <v>196</v>
      </c>
      <c r="AH132" s="109" t="n">
        <v>189</v>
      </c>
      <c r="AI132" s="109" t="n">
        <v>624</v>
      </c>
      <c r="AJ132" s="109" t="n">
        <v>148</v>
      </c>
      <c r="AK132" s="109" t="n">
        <v>136</v>
      </c>
      <c r="AL132" s="109" t="n">
        <v>195</v>
      </c>
      <c r="AM132" s="109" t="n">
        <v>0</v>
      </c>
      <c r="AN132" s="109" t="n">
        <v>0</v>
      </c>
      <c r="AO132" s="109" t="n">
        <v>519</v>
      </c>
      <c r="AP132" s="109" t="n">
        <v>224</v>
      </c>
      <c r="AQ132" s="109" t="n">
        <v>171</v>
      </c>
      <c r="AR132" s="109" t="n">
        <v>242</v>
      </c>
      <c r="AS132" s="109" t="n">
        <v>460</v>
      </c>
      <c r="AT132" s="109" t="n">
        <v>256</v>
      </c>
      <c r="AU132" s="109" t="n">
        <v>315</v>
      </c>
      <c r="AV132" s="109" t="n">
        <v>608</v>
      </c>
      <c r="AW132" s="109" t="n">
        <v>828</v>
      </c>
      <c r="AX132" s="109" t="n">
        <v>0</v>
      </c>
      <c r="AY132" s="109" t="n">
        <v>0</v>
      </c>
      <c r="AZ132" s="109" t="n">
        <v>0</v>
      </c>
      <c r="BA132" s="109" t="n">
        <v>0</v>
      </c>
      <c r="BB132" s="109" t="n">
        <v>0</v>
      </c>
      <c r="BC132" s="109" t="n">
        <v>0</v>
      </c>
      <c r="BD132" s="109" t="n">
        <v>0</v>
      </c>
      <c r="BE132" s="109" t="n">
        <v>0</v>
      </c>
      <c r="BF132" s="109" t="n">
        <v>0</v>
      </c>
      <c r="BG132" s="109" t="n">
        <v>0</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22" t="s">
        <v>38</v>
      </c>
      <c r="B133" s="121" t="n">
        <v>1</v>
      </c>
      <c r="C133" s="121" t="n">
        <v>2044</v>
      </c>
      <c r="D133" s="109" t="n">
        <v>6851</v>
      </c>
      <c r="E133" s="109" t="n">
        <v>0</v>
      </c>
      <c r="F133" s="109" t="n">
        <v>0</v>
      </c>
      <c r="G133" s="109" t="n">
        <v>0</v>
      </c>
      <c r="H133" s="109" t="n">
        <v>0</v>
      </c>
      <c r="I133" s="109" t="n">
        <v>0</v>
      </c>
      <c r="J133" s="109" t="n">
        <v>0</v>
      </c>
      <c r="K133" s="109" t="n">
        <v>0</v>
      </c>
      <c r="L133" s="109" t="n">
        <v>0</v>
      </c>
      <c r="M133" s="109" t="n">
        <v>0</v>
      </c>
      <c r="N133" s="109" t="n">
        <v>0</v>
      </c>
      <c r="O133" s="109" t="n">
        <v>0</v>
      </c>
      <c r="P133" s="109" t="n">
        <v>69</v>
      </c>
      <c r="Q133" s="109" t="n">
        <v>0</v>
      </c>
      <c r="R133" s="109" t="n">
        <v>0</v>
      </c>
      <c r="S133" s="109" t="n">
        <v>73</v>
      </c>
      <c r="T133" s="109" t="n">
        <v>74</v>
      </c>
      <c r="U133" s="109" t="n">
        <v>0</v>
      </c>
      <c r="V133" s="109" t="n">
        <v>0</v>
      </c>
      <c r="W133" s="109" t="n">
        <v>77</v>
      </c>
      <c r="X133" s="109" t="n">
        <v>232</v>
      </c>
      <c r="Y133" s="109" t="n">
        <v>0</v>
      </c>
      <c r="Z133" s="109" t="n">
        <v>282</v>
      </c>
      <c r="AA133" s="109" t="n">
        <v>271</v>
      </c>
      <c r="AB133" s="109" t="n">
        <v>245</v>
      </c>
      <c r="AC133" s="109" t="n">
        <v>58</v>
      </c>
      <c r="AD133" s="109" t="n">
        <v>170</v>
      </c>
      <c r="AE133" s="109" t="n">
        <v>58</v>
      </c>
      <c r="AF133" s="109" t="n">
        <v>125</v>
      </c>
      <c r="AG133" s="109" t="n">
        <v>191</v>
      </c>
      <c r="AH133" s="109" t="n">
        <v>184</v>
      </c>
      <c r="AI133" s="109" t="n">
        <v>609</v>
      </c>
      <c r="AJ133" s="109" t="n">
        <v>144</v>
      </c>
      <c r="AK133" s="109" t="n">
        <v>133</v>
      </c>
      <c r="AL133" s="109" t="n">
        <v>190</v>
      </c>
      <c r="AM133" s="109" t="n">
        <v>0</v>
      </c>
      <c r="AN133" s="109" t="n">
        <v>0</v>
      </c>
      <c r="AO133" s="109" t="n">
        <v>525</v>
      </c>
      <c r="AP133" s="109" t="n">
        <v>232</v>
      </c>
      <c r="AQ133" s="109" t="n">
        <v>214</v>
      </c>
      <c r="AR133" s="109" t="n">
        <v>199</v>
      </c>
      <c r="AS133" s="109" t="n">
        <v>462</v>
      </c>
      <c r="AT133" s="109" t="n">
        <v>263</v>
      </c>
      <c r="AU133" s="109" t="n">
        <v>323</v>
      </c>
      <c r="AV133" s="109" t="n">
        <v>616</v>
      </c>
      <c r="AW133" s="109" t="n">
        <v>833</v>
      </c>
      <c r="AX133" s="109" t="n">
        <v>0</v>
      </c>
      <c r="AY133" s="109" t="n">
        <v>0</v>
      </c>
      <c r="AZ133" s="109" t="n">
        <v>0</v>
      </c>
      <c r="BA133" s="109" t="n">
        <v>0</v>
      </c>
      <c r="BB133" s="109" t="n">
        <v>0</v>
      </c>
      <c r="BC133" s="109" t="n">
        <v>0</v>
      </c>
      <c r="BD133" s="109" t="n">
        <v>0</v>
      </c>
      <c r="BE133" s="109" t="n">
        <v>0</v>
      </c>
      <c r="BF133" s="109" t="n">
        <v>0</v>
      </c>
      <c r="BG133" s="109" t="n">
        <v>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22" t="s">
        <v>38</v>
      </c>
      <c r="B134" s="121" t="n">
        <v>1</v>
      </c>
      <c r="C134" s="121" t="n">
        <v>2045</v>
      </c>
      <c r="D134" s="109" t="n">
        <v>6778</v>
      </c>
      <c r="E134" s="109" t="n">
        <v>0</v>
      </c>
      <c r="F134" s="109" t="n">
        <v>0</v>
      </c>
      <c r="G134" s="109" t="n">
        <v>0</v>
      </c>
      <c r="H134" s="109" t="n">
        <v>0</v>
      </c>
      <c r="I134" s="109" t="n">
        <v>0</v>
      </c>
      <c r="J134" s="109" t="n">
        <v>0</v>
      </c>
      <c r="K134" s="109" t="n">
        <v>0</v>
      </c>
      <c r="L134" s="109" t="n">
        <v>0</v>
      </c>
      <c r="M134" s="109" t="n">
        <v>0</v>
      </c>
      <c r="N134" s="109" t="n">
        <v>0</v>
      </c>
      <c r="O134" s="109" t="n">
        <v>0</v>
      </c>
      <c r="P134" s="109" t="n">
        <v>68</v>
      </c>
      <c r="Q134" s="109" t="n">
        <v>0</v>
      </c>
      <c r="R134" s="109" t="n">
        <v>0</v>
      </c>
      <c r="S134" s="109" t="n">
        <v>71</v>
      </c>
      <c r="T134" s="109" t="n">
        <v>72</v>
      </c>
      <c r="U134" s="109" t="n">
        <v>0</v>
      </c>
      <c r="V134" s="109" t="n">
        <v>0</v>
      </c>
      <c r="W134" s="109" t="n">
        <v>75</v>
      </c>
      <c r="X134" s="109" t="n">
        <v>226</v>
      </c>
      <c r="Y134" s="109" t="n">
        <v>0</v>
      </c>
      <c r="Z134" s="109" t="n">
        <v>277</v>
      </c>
      <c r="AA134" s="109" t="n">
        <v>266</v>
      </c>
      <c r="AB134" s="109" t="n">
        <v>241</v>
      </c>
      <c r="AC134" s="109" t="n">
        <v>57</v>
      </c>
      <c r="AD134" s="109" t="n">
        <v>165</v>
      </c>
      <c r="AE134" s="109" t="n">
        <v>57</v>
      </c>
      <c r="AF134" s="109" t="n">
        <v>123</v>
      </c>
      <c r="AG134" s="109" t="n">
        <v>186</v>
      </c>
      <c r="AH134" s="109" t="n">
        <v>179</v>
      </c>
      <c r="AI134" s="109" t="n">
        <v>592</v>
      </c>
      <c r="AJ134" s="109" t="n">
        <v>141</v>
      </c>
      <c r="AK134" s="109" t="n">
        <v>129</v>
      </c>
      <c r="AL134" s="109" t="n">
        <v>186</v>
      </c>
      <c r="AM134" s="109" t="n">
        <v>0</v>
      </c>
      <c r="AN134" s="109" t="n">
        <v>0</v>
      </c>
      <c r="AO134" s="109" t="n">
        <v>512</v>
      </c>
      <c r="AP134" s="109" t="n">
        <v>234</v>
      </c>
      <c r="AQ134" s="109" t="n">
        <v>221</v>
      </c>
      <c r="AR134" s="109" t="n">
        <v>249</v>
      </c>
      <c r="AS134" s="109" t="n">
        <v>378</v>
      </c>
      <c r="AT134" s="109" t="n">
        <v>264</v>
      </c>
      <c r="AU134" s="109" t="n">
        <v>331</v>
      </c>
      <c r="AV134" s="109" t="n">
        <v>632</v>
      </c>
      <c r="AW134" s="109" t="n">
        <v>846</v>
      </c>
      <c r="AX134" s="109" t="n">
        <v>0</v>
      </c>
      <c r="AY134" s="109" t="n">
        <v>0</v>
      </c>
      <c r="AZ134" s="109" t="n">
        <v>0</v>
      </c>
      <c r="BA134" s="109" t="n">
        <v>0</v>
      </c>
      <c r="BB134" s="109" t="n">
        <v>0</v>
      </c>
      <c r="BC134" s="109" t="n">
        <v>0</v>
      </c>
      <c r="BD134" s="109" t="n">
        <v>0</v>
      </c>
      <c r="BE134" s="109" t="n">
        <v>0</v>
      </c>
      <c r="BF134" s="109" t="n">
        <v>0</v>
      </c>
      <c r="BG134" s="109" t="n">
        <v>0</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22" t="s">
        <v>38</v>
      </c>
      <c r="B135" s="121" t="n">
        <v>1</v>
      </c>
      <c r="C135" s="121" t="n">
        <v>2046</v>
      </c>
      <c r="D135" s="109" t="n">
        <v>6808</v>
      </c>
      <c r="E135" s="109" t="n">
        <v>0</v>
      </c>
      <c r="F135" s="109" t="n">
        <v>0</v>
      </c>
      <c r="G135" s="109" t="n">
        <v>0</v>
      </c>
      <c r="H135" s="109" t="n">
        <v>0</v>
      </c>
      <c r="I135" s="109" t="n">
        <v>0</v>
      </c>
      <c r="J135" s="109" t="n">
        <v>0</v>
      </c>
      <c r="K135" s="109" t="n">
        <v>0</v>
      </c>
      <c r="L135" s="109" t="n">
        <v>0</v>
      </c>
      <c r="M135" s="109" t="n">
        <v>0</v>
      </c>
      <c r="N135" s="109" t="n">
        <v>0</v>
      </c>
      <c r="O135" s="109" t="n">
        <v>0</v>
      </c>
      <c r="P135" s="109" t="n">
        <v>68</v>
      </c>
      <c r="Q135" s="109" t="n">
        <v>0</v>
      </c>
      <c r="R135" s="109" t="n">
        <v>0</v>
      </c>
      <c r="S135" s="109" t="n">
        <v>70</v>
      </c>
      <c r="T135" s="109" t="n">
        <v>70</v>
      </c>
      <c r="U135" s="109" t="n">
        <v>0</v>
      </c>
      <c r="V135" s="109" t="n">
        <v>0</v>
      </c>
      <c r="W135" s="109" t="n">
        <v>73</v>
      </c>
      <c r="X135" s="109" t="n">
        <v>220</v>
      </c>
      <c r="Y135" s="109" t="n">
        <v>0</v>
      </c>
      <c r="Z135" s="109" t="n">
        <v>274</v>
      </c>
      <c r="AA135" s="109" t="n">
        <v>262</v>
      </c>
      <c r="AB135" s="109" t="n">
        <v>236</v>
      </c>
      <c r="AC135" s="109" t="n">
        <v>56</v>
      </c>
      <c r="AD135" s="109" t="n">
        <v>164</v>
      </c>
      <c r="AE135" s="109" t="n">
        <v>55</v>
      </c>
      <c r="AF135" s="109" t="n">
        <v>120</v>
      </c>
      <c r="AG135" s="109" t="n">
        <v>183</v>
      </c>
      <c r="AH135" s="109" t="n">
        <v>175</v>
      </c>
      <c r="AI135" s="109" t="n">
        <v>578</v>
      </c>
      <c r="AJ135" s="109" t="n">
        <v>137</v>
      </c>
      <c r="AK135" s="109" t="n">
        <v>126</v>
      </c>
      <c r="AL135" s="109" t="n">
        <v>181</v>
      </c>
      <c r="AM135" s="109" t="n">
        <v>0</v>
      </c>
      <c r="AN135" s="109" t="n">
        <v>0</v>
      </c>
      <c r="AO135" s="109" t="n">
        <v>507</v>
      </c>
      <c r="AP135" s="109" t="n">
        <v>229</v>
      </c>
      <c r="AQ135" s="109" t="n">
        <v>224</v>
      </c>
      <c r="AR135" s="109" t="n">
        <v>258</v>
      </c>
      <c r="AS135" s="109" t="n">
        <v>475</v>
      </c>
      <c r="AT135" s="109" t="n">
        <v>217</v>
      </c>
      <c r="AU135" s="109" t="n">
        <v>333</v>
      </c>
      <c r="AV135" s="109" t="n">
        <v>650</v>
      </c>
      <c r="AW135" s="109" t="n">
        <v>868</v>
      </c>
      <c r="AX135" s="109" t="n">
        <v>0</v>
      </c>
      <c r="AY135" s="109" t="n">
        <v>0</v>
      </c>
      <c r="AZ135" s="109" t="n">
        <v>0</v>
      </c>
      <c r="BA135" s="109" t="n">
        <v>0</v>
      </c>
      <c r="BB135" s="109" t="n">
        <v>0</v>
      </c>
      <c r="BC135" s="109" t="n">
        <v>0</v>
      </c>
      <c r="BD135" s="109" t="n">
        <v>0</v>
      </c>
      <c r="BE135" s="109" t="n">
        <v>0</v>
      </c>
      <c r="BF135" s="109" t="n">
        <v>0</v>
      </c>
      <c r="BG135" s="109" t="n">
        <v>0</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22" t="s">
        <v>38</v>
      </c>
      <c r="B136" s="121" t="n">
        <v>1</v>
      </c>
      <c r="C136" s="121" t="n">
        <v>2047</v>
      </c>
      <c r="D136" s="109" t="n">
        <v>6762</v>
      </c>
      <c r="E136" s="109" t="n">
        <v>0</v>
      </c>
      <c r="F136" s="109" t="n">
        <v>0</v>
      </c>
      <c r="G136" s="109" t="n">
        <v>0</v>
      </c>
      <c r="H136" s="109" t="n">
        <v>0</v>
      </c>
      <c r="I136" s="109" t="n">
        <v>0</v>
      </c>
      <c r="J136" s="109" t="n">
        <v>0</v>
      </c>
      <c r="K136" s="109" t="n">
        <v>0</v>
      </c>
      <c r="L136" s="109" t="n">
        <v>0</v>
      </c>
      <c r="M136" s="109" t="n">
        <v>0</v>
      </c>
      <c r="N136" s="109" t="n">
        <v>0</v>
      </c>
      <c r="O136" s="109" t="n">
        <v>0</v>
      </c>
      <c r="P136" s="109" t="n">
        <v>67</v>
      </c>
      <c r="Q136" s="109" t="n">
        <v>0</v>
      </c>
      <c r="R136" s="109" t="n">
        <v>0</v>
      </c>
      <c r="S136" s="109" t="n">
        <v>68</v>
      </c>
      <c r="T136" s="109" t="n">
        <v>69</v>
      </c>
      <c r="U136" s="109" t="n">
        <v>0</v>
      </c>
      <c r="V136" s="109" t="n">
        <v>0</v>
      </c>
      <c r="W136" s="109" t="n">
        <v>71</v>
      </c>
      <c r="X136" s="109" t="n">
        <v>214</v>
      </c>
      <c r="Y136" s="109" t="n">
        <v>0</v>
      </c>
      <c r="Z136" s="109" t="n">
        <v>268</v>
      </c>
      <c r="AA136" s="109" t="n">
        <v>258</v>
      </c>
      <c r="AB136" s="109" t="n">
        <v>233</v>
      </c>
      <c r="AC136" s="109" t="n">
        <v>55</v>
      </c>
      <c r="AD136" s="109" t="n">
        <v>161</v>
      </c>
      <c r="AE136" s="109" t="n">
        <v>55</v>
      </c>
      <c r="AF136" s="109" t="n">
        <v>117</v>
      </c>
      <c r="AG136" s="109" t="n">
        <v>178</v>
      </c>
      <c r="AH136" s="109" t="n">
        <v>171</v>
      </c>
      <c r="AI136" s="109" t="n">
        <v>563</v>
      </c>
      <c r="AJ136" s="109" t="n">
        <v>134</v>
      </c>
      <c r="AK136" s="109" t="n">
        <v>122</v>
      </c>
      <c r="AL136" s="109" t="n">
        <v>176</v>
      </c>
      <c r="AM136" s="109" t="n">
        <v>0</v>
      </c>
      <c r="AN136" s="109" t="n">
        <v>0</v>
      </c>
      <c r="AO136" s="109" t="n">
        <v>493</v>
      </c>
      <c r="AP136" s="109" t="n">
        <v>226</v>
      </c>
      <c r="AQ136" s="109" t="n">
        <v>219</v>
      </c>
      <c r="AR136" s="109" t="n">
        <v>261</v>
      </c>
      <c r="AS136" s="109" t="n">
        <v>491</v>
      </c>
      <c r="AT136" s="109" t="n">
        <v>272</v>
      </c>
      <c r="AU136" s="109" t="n">
        <v>274</v>
      </c>
      <c r="AV136" s="109" t="n">
        <v>654</v>
      </c>
      <c r="AW136" s="109" t="n">
        <v>893</v>
      </c>
      <c r="AX136" s="109" t="n">
        <v>0</v>
      </c>
      <c r="AY136" s="109" t="n">
        <v>0</v>
      </c>
      <c r="AZ136" s="109" t="n">
        <v>0</v>
      </c>
      <c r="BA136" s="109" t="n">
        <v>0</v>
      </c>
      <c r="BB136" s="109" t="n">
        <v>0</v>
      </c>
      <c r="BC136" s="109" t="n">
        <v>0</v>
      </c>
      <c r="BD136" s="109" t="n">
        <v>0</v>
      </c>
      <c r="BE136" s="109" t="n">
        <v>0</v>
      </c>
      <c r="BF136" s="109" t="n">
        <v>0</v>
      </c>
      <c r="BG136" s="109" t="n">
        <v>0</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22" t="s">
        <v>38</v>
      </c>
      <c r="B137" s="121" t="n">
        <v>1</v>
      </c>
      <c r="C137" s="121" t="n">
        <v>2048</v>
      </c>
      <c r="D137" s="109" t="n">
        <v>6643</v>
      </c>
      <c r="E137" s="109" t="n">
        <v>0</v>
      </c>
      <c r="F137" s="109" t="n">
        <v>0</v>
      </c>
      <c r="G137" s="109" t="n">
        <v>0</v>
      </c>
      <c r="H137" s="109" t="n">
        <v>0</v>
      </c>
      <c r="I137" s="109" t="n">
        <v>0</v>
      </c>
      <c r="J137" s="109" t="n">
        <v>0</v>
      </c>
      <c r="K137" s="109" t="n">
        <v>0</v>
      </c>
      <c r="L137" s="109" t="n">
        <v>0</v>
      </c>
      <c r="M137" s="109" t="n">
        <v>0</v>
      </c>
      <c r="N137" s="109" t="n">
        <v>0</v>
      </c>
      <c r="O137" s="109" t="n">
        <v>0</v>
      </c>
      <c r="P137" s="109" t="n">
        <v>67</v>
      </c>
      <c r="Q137" s="109" t="n">
        <v>0</v>
      </c>
      <c r="R137" s="109" t="n">
        <v>0</v>
      </c>
      <c r="S137" s="109" t="n">
        <v>68</v>
      </c>
      <c r="T137" s="109" t="n">
        <v>68</v>
      </c>
      <c r="U137" s="109" t="n">
        <v>0</v>
      </c>
      <c r="V137" s="109" t="n">
        <v>0</v>
      </c>
      <c r="W137" s="109" t="n">
        <v>69</v>
      </c>
      <c r="X137" s="109" t="n">
        <v>207</v>
      </c>
      <c r="Y137" s="109" t="n">
        <v>0</v>
      </c>
      <c r="Z137" s="109" t="n">
        <v>261</v>
      </c>
      <c r="AA137" s="109" t="n">
        <v>253</v>
      </c>
      <c r="AB137" s="109" t="n">
        <v>230</v>
      </c>
      <c r="AC137" s="109" t="n">
        <v>54</v>
      </c>
      <c r="AD137" s="109" t="n">
        <v>158</v>
      </c>
      <c r="AE137" s="109" t="n">
        <v>54</v>
      </c>
      <c r="AF137" s="109" t="n">
        <v>116</v>
      </c>
      <c r="AG137" s="109" t="n">
        <v>173</v>
      </c>
      <c r="AH137" s="109" t="n">
        <v>167</v>
      </c>
      <c r="AI137" s="109" t="n">
        <v>552</v>
      </c>
      <c r="AJ137" s="109" t="n">
        <v>130</v>
      </c>
      <c r="AK137" s="109" t="n">
        <v>119</v>
      </c>
      <c r="AL137" s="109" t="n">
        <v>172</v>
      </c>
      <c r="AM137" s="109" t="n">
        <v>0</v>
      </c>
      <c r="AN137" s="109" t="n">
        <v>0</v>
      </c>
      <c r="AO137" s="109" t="n">
        <v>482</v>
      </c>
      <c r="AP137" s="109" t="n">
        <v>220</v>
      </c>
      <c r="AQ137" s="109" t="n">
        <v>216</v>
      </c>
      <c r="AR137" s="109" t="n">
        <v>254</v>
      </c>
      <c r="AS137" s="109" t="n">
        <v>497</v>
      </c>
      <c r="AT137" s="109" t="n">
        <v>281</v>
      </c>
      <c r="AU137" s="109" t="n">
        <v>343</v>
      </c>
      <c r="AV137" s="109" t="n">
        <v>536</v>
      </c>
      <c r="AW137" s="109" t="n">
        <v>896</v>
      </c>
      <c r="AX137" s="109" t="n">
        <v>0</v>
      </c>
      <c r="AY137" s="109" t="n">
        <v>0</v>
      </c>
      <c r="AZ137" s="109" t="n">
        <v>0</v>
      </c>
      <c r="BA137" s="109" t="n">
        <v>0</v>
      </c>
      <c r="BB137" s="109" t="n">
        <v>0</v>
      </c>
      <c r="BC137" s="109" t="n">
        <v>0</v>
      </c>
      <c r="BD137" s="109" t="n">
        <v>0</v>
      </c>
      <c r="BE137" s="109" t="n">
        <v>0</v>
      </c>
      <c r="BF137" s="109" t="n">
        <v>0</v>
      </c>
      <c r="BG137" s="109" t="n">
        <v>0</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22" t="s">
        <v>38</v>
      </c>
      <c r="B138" s="121" t="n">
        <v>1</v>
      </c>
      <c r="C138" s="121" t="n">
        <v>2049</v>
      </c>
      <c r="D138" s="109" t="n">
        <v>6528</v>
      </c>
      <c r="E138" s="109" t="n">
        <v>0</v>
      </c>
      <c r="F138" s="109" t="n">
        <v>0</v>
      </c>
      <c r="G138" s="109" t="n">
        <v>0</v>
      </c>
      <c r="H138" s="109" t="n">
        <v>0</v>
      </c>
      <c r="I138" s="109" t="n">
        <v>0</v>
      </c>
      <c r="J138" s="109" t="n">
        <v>0</v>
      </c>
      <c r="K138" s="109" t="n">
        <v>0</v>
      </c>
      <c r="L138" s="109" t="n">
        <v>0</v>
      </c>
      <c r="M138" s="109" t="n">
        <v>0</v>
      </c>
      <c r="N138" s="109" t="n">
        <v>0</v>
      </c>
      <c r="O138" s="109" t="n">
        <v>0</v>
      </c>
      <c r="P138" s="109" t="n">
        <v>68</v>
      </c>
      <c r="Q138" s="109" t="n">
        <v>0</v>
      </c>
      <c r="R138" s="109" t="n">
        <v>0</v>
      </c>
      <c r="S138" s="109" t="n">
        <v>67</v>
      </c>
      <c r="T138" s="109" t="n">
        <v>67</v>
      </c>
      <c r="U138" s="109" t="n">
        <v>0</v>
      </c>
      <c r="V138" s="109" t="n">
        <v>0</v>
      </c>
      <c r="W138" s="109" t="n">
        <v>67</v>
      </c>
      <c r="X138" s="109" t="n">
        <v>202</v>
      </c>
      <c r="Y138" s="109" t="n">
        <v>0</v>
      </c>
      <c r="Z138" s="109" t="n">
        <v>253</v>
      </c>
      <c r="AA138" s="109" t="n">
        <v>246</v>
      </c>
      <c r="AB138" s="109" t="n">
        <v>225</v>
      </c>
      <c r="AC138" s="109" t="n">
        <v>54</v>
      </c>
      <c r="AD138" s="109" t="n">
        <v>155</v>
      </c>
      <c r="AE138" s="109" t="n">
        <v>53</v>
      </c>
      <c r="AF138" s="109" t="n">
        <v>113</v>
      </c>
      <c r="AG138" s="109" t="n">
        <v>172</v>
      </c>
      <c r="AH138" s="109" t="n">
        <v>162</v>
      </c>
      <c r="AI138" s="109" t="n">
        <v>537</v>
      </c>
      <c r="AJ138" s="109" t="n">
        <v>127</v>
      </c>
      <c r="AK138" s="109" t="n">
        <v>116</v>
      </c>
      <c r="AL138" s="109" t="n">
        <v>167</v>
      </c>
      <c r="AM138" s="109" t="n">
        <v>0</v>
      </c>
      <c r="AN138" s="109" t="n">
        <v>0</v>
      </c>
      <c r="AO138" s="109" t="n">
        <v>469</v>
      </c>
      <c r="AP138" s="109" t="n">
        <v>215</v>
      </c>
      <c r="AQ138" s="109" t="n">
        <v>211</v>
      </c>
      <c r="AR138" s="109" t="n">
        <v>251</v>
      </c>
      <c r="AS138" s="109" t="n">
        <v>485</v>
      </c>
      <c r="AT138" s="109" t="n">
        <v>284</v>
      </c>
      <c r="AU138" s="109" t="n">
        <v>354</v>
      </c>
      <c r="AV138" s="109" t="n">
        <v>671</v>
      </c>
      <c r="AW138" s="109" t="n">
        <v>735</v>
      </c>
      <c r="AX138" s="109" t="n">
        <v>0</v>
      </c>
      <c r="AY138" s="109" t="n">
        <v>0</v>
      </c>
      <c r="AZ138" s="109" t="n">
        <v>0</v>
      </c>
      <c r="BA138" s="109" t="n">
        <v>0</v>
      </c>
      <c r="BB138" s="109" t="n">
        <v>0</v>
      </c>
      <c r="BC138" s="109" t="n">
        <v>0</v>
      </c>
      <c r="BD138" s="109" t="n">
        <v>0</v>
      </c>
      <c r="BE138" s="109" t="n">
        <v>0</v>
      </c>
      <c r="BF138" s="109" t="n">
        <v>0</v>
      </c>
      <c r="BG138" s="109" t="n">
        <v>0</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22" t="s">
        <v>38</v>
      </c>
      <c r="B139" s="121" t="n">
        <v>1</v>
      </c>
      <c r="C139" s="121" t="n">
        <v>2050</v>
      </c>
      <c r="D139" s="109" t="n">
        <v>6633</v>
      </c>
      <c r="E139" s="109" t="n">
        <v>0</v>
      </c>
      <c r="F139" s="109" t="n">
        <v>0</v>
      </c>
      <c r="G139" s="109" t="n">
        <v>0</v>
      </c>
      <c r="H139" s="109" t="n">
        <v>0</v>
      </c>
      <c r="I139" s="109" t="n">
        <v>0</v>
      </c>
      <c r="J139" s="109" t="n">
        <v>0</v>
      </c>
      <c r="K139" s="109" t="n">
        <v>0</v>
      </c>
      <c r="L139" s="109" t="n">
        <v>0</v>
      </c>
      <c r="M139" s="109" t="n">
        <v>0</v>
      </c>
      <c r="N139" s="109" t="n">
        <v>0</v>
      </c>
      <c r="O139" s="109" t="n">
        <v>0</v>
      </c>
      <c r="P139" s="109" t="n">
        <v>68</v>
      </c>
      <c r="Q139" s="109" t="n">
        <v>0</v>
      </c>
      <c r="R139" s="109" t="n">
        <v>0</v>
      </c>
      <c r="S139" s="109" t="n">
        <v>67</v>
      </c>
      <c r="T139" s="109" t="n">
        <v>67</v>
      </c>
      <c r="U139" s="109" t="n">
        <v>0</v>
      </c>
      <c r="V139" s="109" t="n">
        <v>0</v>
      </c>
      <c r="W139" s="109" t="n">
        <v>66</v>
      </c>
      <c r="X139" s="109" t="n">
        <v>198</v>
      </c>
      <c r="Y139" s="109" t="n">
        <v>0</v>
      </c>
      <c r="Z139" s="109" t="n">
        <v>245</v>
      </c>
      <c r="AA139" s="109" t="n">
        <v>239</v>
      </c>
      <c r="AB139" s="109" t="n">
        <v>219</v>
      </c>
      <c r="AC139" s="109" t="n">
        <v>53</v>
      </c>
      <c r="AD139" s="109" t="n">
        <v>153</v>
      </c>
      <c r="AE139" s="109" t="n">
        <v>52</v>
      </c>
      <c r="AF139" s="109" t="n">
        <v>111</v>
      </c>
      <c r="AG139" s="109" t="n">
        <v>168</v>
      </c>
      <c r="AH139" s="109" t="n">
        <v>161</v>
      </c>
      <c r="AI139" s="109" t="n">
        <v>523</v>
      </c>
      <c r="AJ139" s="109" t="n">
        <v>124</v>
      </c>
      <c r="AK139" s="109" t="n">
        <v>114</v>
      </c>
      <c r="AL139" s="109" t="n">
        <v>163</v>
      </c>
      <c r="AM139" s="109" t="n">
        <v>0</v>
      </c>
      <c r="AN139" s="109" t="n">
        <v>0</v>
      </c>
      <c r="AO139" s="109" t="n">
        <v>457</v>
      </c>
      <c r="AP139" s="109" t="n">
        <v>209</v>
      </c>
      <c r="AQ139" s="109" t="n">
        <v>206</v>
      </c>
      <c r="AR139" s="109" t="n">
        <v>244</v>
      </c>
      <c r="AS139" s="109" t="n">
        <v>478</v>
      </c>
      <c r="AT139" s="109" t="n">
        <v>277</v>
      </c>
      <c r="AU139" s="109" t="n">
        <v>358</v>
      </c>
      <c r="AV139" s="109" t="n">
        <v>693</v>
      </c>
      <c r="AW139" s="109" t="n">
        <v>920</v>
      </c>
      <c r="AX139" s="109" t="n">
        <v>0</v>
      </c>
      <c r="AY139" s="109" t="n">
        <v>0</v>
      </c>
      <c r="AZ139" s="109" t="n">
        <v>0</v>
      </c>
      <c r="BA139" s="109" t="n">
        <v>0</v>
      </c>
      <c r="BB139" s="109" t="n">
        <v>0</v>
      </c>
      <c r="BC139" s="109" t="n">
        <v>0</v>
      </c>
      <c r="BD139" s="109" t="n">
        <v>0</v>
      </c>
      <c r="BE139" s="109" t="n">
        <v>0</v>
      </c>
      <c r="BF139" s="109" t="n">
        <v>0</v>
      </c>
      <c r="BG139" s="109" t="n">
        <v>0</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22" t="s">
        <v>38</v>
      </c>
      <c r="B140" s="121" t="n">
        <v>1</v>
      </c>
      <c r="C140" s="121" t="n">
        <v>2051</v>
      </c>
      <c r="D140" s="109" t="n">
        <v>6578</v>
      </c>
      <c r="E140" s="109" t="n">
        <v>0</v>
      </c>
      <c r="F140" s="109" t="n">
        <v>0</v>
      </c>
      <c r="G140" s="109" t="n">
        <v>0</v>
      </c>
      <c r="H140" s="109" t="n">
        <v>0</v>
      </c>
      <c r="I140" s="109" t="n">
        <v>0</v>
      </c>
      <c r="J140" s="109" t="n">
        <v>0</v>
      </c>
      <c r="K140" s="109" t="n">
        <v>0</v>
      </c>
      <c r="L140" s="109" t="n">
        <v>0</v>
      </c>
      <c r="M140" s="109" t="n">
        <v>0</v>
      </c>
      <c r="N140" s="109" t="n">
        <v>0</v>
      </c>
      <c r="O140" s="109" t="n">
        <v>0</v>
      </c>
      <c r="P140" s="109" t="n">
        <v>69</v>
      </c>
      <c r="Q140" s="109" t="n">
        <v>0</v>
      </c>
      <c r="R140" s="109" t="n">
        <v>0</v>
      </c>
      <c r="S140" s="109" t="n">
        <v>67</v>
      </c>
      <c r="T140" s="109" t="n">
        <v>66</v>
      </c>
      <c r="U140" s="109" t="n">
        <v>0</v>
      </c>
      <c r="V140" s="109" t="n">
        <v>0</v>
      </c>
      <c r="W140" s="109" t="n">
        <v>65</v>
      </c>
      <c r="X140" s="109" t="n">
        <v>195</v>
      </c>
      <c r="Y140" s="109" t="n">
        <v>0</v>
      </c>
      <c r="Z140" s="109" t="n">
        <v>240</v>
      </c>
      <c r="AA140" s="109" t="n">
        <v>232</v>
      </c>
      <c r="AB140" s="109" t="n">
        <v>213</v>
      </c>
      <c r="AC140" s="109" t="n">
        <v>51</v>
      </c>
      <c r="AD140" s="109" t="n">
        <v>150</v>
      </c>
      <c r="AE140" s="109" t="n">
        <v>51</v>
      </c>
      <c r="AF140" s="109" t="n">
        <v>110</v>
      </c>
      <c r="AG140" s="109" t="n">
        <v>165</v>
      </c>
      <c r="AH140" s="109" t="n">
        <v>158</v>
      </c>
      <c r="AI140" s="109" t="n">
        <v>519</v>
      </c>
      <c r="AJ140" s="109" t="n">
        <v>121</v>
      </c>
      <c r="AK140" s="109" t="n">
        <v>111</v>
      </c>
      <c r="AL140" s="109" t="n">
        <v>160</v>
      </c>
      <c r="AM140" s="109" t="n">
        <v>0</v>
      </c>
      <c r="AN140" s="109" t="n">
        <v>0</v>
      </c>
      <c r="AO140" s="109" t="n">
        <v>445</v>
      </c>
      <c r="AP140" s="109" t="n">
        <v>204</v>
      </c>
      <c r="AQ140" s="109" t="n">
        <v>200</v>
      </c>
      <c r="AR140" s="109" t="n">
        <v>239</v>
      </c>
      <c r="AS140" s="109" t="n">
        <v>467</v>
      </c>
      <c r="AT140" s="109" t="n">
        <v>274</v>
      </c>
      <c r="AU140" s="109" t="n">
        <v>350</v>
      </c>
      <c r="AV140" s="109" t="n">
        <v>702</v>
      </c>
      <c r="AW140" s="109" t="n">
        <v>953</v>
      </c>
      <c r="AX140" s="109" t="n">
        <v>0</v>
      </c>
      <c r="AY140" s="109" t="n">
        <v>0</v>
      </c>
      <c r="AZ140" s="109" t="n">
        <v>0</v>
      </c>
      <c r="BA140" s="109" t="n">
        <v>0</v>
      </c>
      <c r="BB140" s="109" t="n">
        <v>0</v>
      </c>
      <c r="BC140" s="109" t="n">
        <v>0</v>
      </c>
      <c r="BD140" s="109" t="n">
        <v>0</v>
      </c>
      <c r="BE140" s="109" t="n">
        <v>0</v>
      </c>
      <c r="BF140" s="109" t="n">
        <v>0</v>
      </c>
      <c r="BG140" s="109" t="n">
        <v>0</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22" t="s">
        <v>38</v>
      </c>
      <c r="B141" s="121" t="n">
        <v>1</v>
      </c>
      <c r="C141" s="121" t="n">
        <v>2052</v>
      </c>
      <c r="D141" s="109" t="n">
        <v>6472</v>
      </c>
      <c r="E141" s="109" t="n">
        <v>0</v>
      </c>
      <c r="F141" s="109" t="n">
        <v>0</v>
      </c>
      <c r="G141" s="109" t="n">
        <v>0</v>
      </c>
      <c r="H141" s="109" t="n">
        <v>0</v>
      </c>
      <c r="I141" s="109" t="n">
        <v>0</v>
      </c>
      <c r="J141" s="109" t="n">
        <v>0</v>
      </c>
      <c r="K141" s="109" t="n">
        <v>0</v>
      </c>
      <c r="L141" s="109" t="n">
        <v>0</v>
      </c>
      <c r="M141" s="109" t="n">
        <v>0</v>
      </c>
      <c r="N141" s="109" t="n">
        <v>0</v>
      </c>
      <c r="O141" s="109" t="n">
        <v>0</v>
      </c>
      <c r="P141" s="109" t="n">
        <v>70</v>
      </c>
      <c r="Q141" s="109" t="n">
        <v>0</v>
      </c>
      <c r="R141" s="109" t="n">
        <v>0</v>
      </c>
      <c r="S141" s="109" t="n">
        <v>67</v>
      </c>
      <c r="T141" s="109" t="n">
        <v>67</v>
      </c>
      <c r="U141" s="109" t="n">
        <v>0</v>
      </c>
      <c r="V141" s="109" t="n">
        <v>0</v>
      </c>
      <c r="W141" s="109" t="n">
        <v>65</v>
      </c>
      <c r="X141" s="109" t="n">
        <v>192</v>
      </c>
      <c r="Y141" s="109" t="n">
        <v>0</v>
      </c>
      <c r="Z141" s="109" t="n">
        <v>235</v>
      </c>
      <c r="AA141" s="109" t="n">
        <v>227</v>
      </c>
      <c r="AB141" s="109" t="n">
        <v>207</v>
      </c>
      <c r="AC141" s="109" t="n">
        <v>50</v>
      </c>
      <c r="AD141" s="109" t="n">
        <v>147</v>
      </c>
      <c r="AE141" s="109" t="n">
        <v>50</v>
      </c>
      <c r="AF141" s="109" t="n">
        <v>108</v>
      </c>
      <c r="AG141" s="109" t="n">
        <v>163</v>
      </c>
      <c r="AH141" s="109" t="n">
        <v>155</v>
      </c>
      <c r="AI141" s="109" t="n">
        <v>509</v>
      </c>
      <c r="AJ141" s="109" t="n">
        <v>120</v>
      </c>
      <c r="AK141" s="109" t="n">
        <v>108</v>
      </c>
      <c r="AL141" s="109" t="n">
        <v>156</v>
      </c>
      <c r="AM141" s="109" t="n">
        <v>0</v>
      </c>
      <c r="AN141" s="109" t="n">
        <v>0</v>
      </c>
      <c r="AO141" s="109" t="n">
        <v>433</v>
      </c>
      <c r="AP141" s="109" t="n">
        <v>199</v>
      </c>
      <c r="AQ141" s="109" t="n">
        <v>195</v>
      </c>
      <c r="AR141" s="109" t="n">
        <v>233</v>
      </c>
      <c r="AS141" s="109" t="n">
        <v>456</v>
      </c>
      <c r="AT141" s="109" t="n">
        <v>267</v>
      </c>
      <c r="AU141" s="109" t="n">
        <v>346</v>
      </c>
      <c r="AV141" s="109" t="n">
        <v>685</v>
      </c>
      <c r="AW141" s="109" t="n">
        <v>964</v>
      </c>
      <c r="AX141" s="109" t="n">
        <v>0</v>
      </c>
      <c r="AY141" s="109" t="n">
        <v>0</v>
      </c>
      <c r="AZ141" s="109" t="n">
        <v>0</v>
      </c>
      <c r="BA141" s="109" t="n">
        <v>0</v>
      </c>
      <c r="BB141" s="109" t="n">
        <v>0</v>
      </c>
      <c r="BC141" s="109" t="n">
        <v>0</v>
      </c>
      <c r="BD141" s="109" t="n">
        <v>0</v>
      </c>
      <c r="BE141" s="109" t="n">
        <v>0</v>
      </c>
      <c r="BF141" s="109" t="n">
        <v>0</v>
      </c>
      <c r="BG141" s="109" t="n">
        <v>0</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22" t="s">
        <v>38</v>
      </c>
      <c r="B142" s="121" t="n">
        <v>1</v>
      </c>
      <c r="C142" s="121" t="n">
        <v>2053</v>
      </c>
      <c r="D142" s="109" t="n">
        <v>6341</v>
      </c>
      <c r="E142" s="109" t="n">
        <v>0</v>
      </c>
      <c r="F142" s="109" t="n">
        <v>0</v>
      </c>
      <c r="G142" s="109" t="n">
        <v>0</v>
      </c>
      <c r="H142" s="109" t="n">
        <v>0</v>
      </c>
      <c r="I142" s="109" t="n">
        <v>0</v>
      </c>
      <c r="J142" s="109" t="n">
        <v>0</v>
      </c>
      <c r="K142" s="109" t="n">
        <v>0</v>
      </c>
      <c r="L142" s="109" t="n">
        <v>0</v>
      </c>
      <c r="M142" s="109" t="n">
        <v>0</v>
      </c>
      <c r="N142" s="109" t="n">
        <v>0</v>
      </c>
      <c r="O142" s="109" t="n">
        <v>0</v>
      </c>
      <c r="P142" s="109" t="n">
        <v>70</v>
      </c>
      <c r="Q142" s="109" t="n">
        <v>0</v>
      </c>
      <c r="R142" s="109" t="n">
        <v>0</v>
      </c>
      <c r="S142" s="109" t="n">
        <v>68</v>
      </c>
      <c r="T142" s="109" t="n">
        <v>67</v>
      </c>
      <c r="U142" s="109" t="n">
        <v>0</v>
      </c>
      <c r="V142" s="109" t="n">
        <v>0</v>
      </c>
      <c r="W142" s="109" t="n">
        <v>64</v>
      </c>
      <c r="X142" s="109" t="n">
        <v>191</v>
      </c>
      <c r="Y142" s="109" t="n">
        <v>0</v>
      </c>
      <c r="Z142" s="109" t="n">
        <v>231</v>
      </c>
      <c r="AA142" s="109" t="n">
        <v>222</v>
      </c>
      <c r="AB142" s="109" t="n">
        <v>202</v>
      </c>
      <c r="AC142" s="109" t="n">
        <v>48</v>
      </c>
      <c r="AD142" s="109" t="n">
        <v>143</v>
      </c>
      <c r="AE142" s="109" t="n">
        <v>49</v>
      </c>
      <c r="AF142" s="109" t="n">
        <v>106</v>
      </c>
      <c r="AG142" s="109" t="n">
        <v>161</v>
      </c>
      <c r="AH142" s="109" t="n">
        <v>153</v>
      </c>
      <c r="AI142" s="109" t="n">
        <v>500</v>
      </c>
      <c r="AJ142" s="109" t="n">
        <v>118</v>
      </c>
      <c r="AK142" s="109" t="n">
        <v>107</v>
      </c>
      <c r="AL142" s="109" t="n">
        <v>151</v>
      </c>
      <c r="AM142" s="109" t="n">
        <v>0</v>
      </c>
      <c r="AN142" s="109" t="n">
        <v>0</v>
      </c>
      <c r="AO142" s="109" t="n">
        <v>422</v>
      </c>
      <c r="AP142" s="109" t="n">
        <v>193</v>
      </c>
      <c r="AQ142" s="109" t="n">
        <v>190</v>
      </c>
      <c r="AR142" s="109" t="n">
        <v>227</v>
      </c>
      <c r="AS142" s="109" t="n">
        <v>443</v>
      </c>
      <c r="AT142" s="109" t="n">
        <v>261</v>
      </c>
      <c r="AU142" s="109" t="n">
        <v>336</v>
      </c>
      <c r="AV142" s="109" t="n">
        <v>677</v>
      </c>
      <c r="AW142" s="109" t="n">
        <v>940</v>
      </c>
      <c r="AX142" s="109" t="n">
        <v>0</v>
      </c>
      <c r="AY142" s="109" t="n">
        <v>0</v>
      </c>
      <c r="AZ142" s="109" t="n">
        <v>0</v>
      </c>
      <c r="BA142" s="109" t="n">
        <v>0</v>
      </c>
      <c r="BB142" s="109" t="n">
        <v>0</v>
      </c>
      <c r="BC142" s="109" t="n">
        <v>0</v>
      </c>
      <c r="BD142" s="109" t="n">
        <v>0</v>
      </c>
      <c r="BE142" s="109" t="n">
        <v>0</v>
      </c>
      <c r="BF142" s="109" t="n">
        <v>0</v>
      </c>
      <c r="BG142" s="109" t="n">
        <v>0</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22" t="s">
        <v>38</v>
      </c>
      <c r="B143" s="121" t="n">
        <v>1</v>
      </c>
      <c r="C143" s="121" t="n">
        <v>2054</v>
      </c>
      <c r="D143" s="109" t="n">
        <v>6223</v>
      </c>
      <c r="E143" s="109" t="n">
        <v>0</v>
      </c>
      <c r="F143" s="109" t="n">
        <v>0</v>
      </c>
      <c r="G143" s="109" t="n">
        <v>0</v>
      </c>
      <c r="H143" s="109" t="n">
        <v>0</v>
      </c>
      <c r="I143" s="109" t="n">
        <v>0</v>
      </c>
      <c r="J143" s="109" t="n">
        <v>0</v>
      </c>
      <c r="K143" s="109" t="n">
        <v>0</v>
      </c>
      <c r="L143" s="109" t="n">
        <v>0</v>
      </c>
      <c r="M143" s="109" t="n">
        <v>0</v>
      </c>
      <c r="N143" s="109" t="n">
        <v>0</v>
      </c>
      <c r="O143" s="109" t="n">
        <v>0</v>
      </c>
      <c r="P143" s="109" t="n">
        <v>71</v>
      </c>
      <c r="Q143" s="109" t="n">
        <v>0</v>
      </c>
      <c r="R143" s="109" t="n">
        <v>0</v>
      </c>
      <c r="S143" s="109" t="n">
        <v>69</v>
      </c>
      <c r="T143" s="109" t="n">
        <v>68</v>
      </c>
      <c r="U143" s="109" t="n">
        <v>0</v>
      </c>
      <c r="V143" s="109" t="n">
        <v>0</v>
      </c>
      <c r="W143" s="109" t="n">
        <v>64</v>
      </c>
      <c r="X143" s="109" t="n">
        <v>190</v>
      </c>
      <c r="Y143" s="109" t="n">
        <v>0</v>
      </c>
      <c r="Z143" s="109" t="n">
        <v>229</v>
      </c>
      <c r="AA143" s="109" t="n">
        <v>219</v>
      </c>
      <c r="AB143" s="109" t="n">
        <v>198</v>
      </c>
      <c r="AC143" s="109" t="n">
        <v>47</v>
      </c>
      <c r="AD143" s="109" t="n">
        <v>138</v>
      </c>
      <c r="AE143" s="109" t="n">
        <v>48</v>
      </c>
      <c r="AF143" s="109" t="n">
        <v>104</v>
      </c>
      <c r="AG143" s="109" t="n">
        <v>158</v>
      </c>
      <c r="AH143" s="109" t="n">
        <v>151</v>
      </c>
      <c r="AI143" s="109" t="n">
        <v>493</v>
      </c>
      <c r="AJ143" s="109" t="n">
        <v>115</v>
      </c>
      <c r="AK143" s="109" t="n">
        <v>105</v>
      </c>
      <c r="AL143" s="109" t="n">
        <v>150</v>
      </c>
      <c r="AM143" s="109" t="n">
        <v>0</v>
      </c>
      <c r="AN143" s="109" t="n">
        <v>0</v>
      </c>
      <c r="AO143" s="109" t="n">
        <v>413</v>
      </c>
      <c r="AP143" s="109" t="n">
        <v>188</v>
      </c>
      <c r="AQ143" s="109" t="n">
        <v>185</v>
      </c>
      <c r="AR143" s="109" t="n">
        <v>220</v>
      </c>
      <c r="AS143" s="109" t="n">
        <v>432</v>
      </c>
      <c r="AT143" s="109" t="n">
        <v>253</v>
      </c>
      <c r="AU143" s="109" t="n">
        <v>328</v>
      </c>
      <c r="AV143" s="109" t="n">
        <v>659</v>
      </c>
      <c r="AW143" s="109" t="n">
        <v>928</v>
      </c>
      <c r="AX143" s="109" t="n">
        <v>0</v>
      </c>
      <c r="AY143" s="109" t="n">
        <v>0</v>
      </c>
      <c r="AZ143" s="109" t="n">
        <v>0</v>
      </c>
      <c r="BA143" s="109" t="n">
        <v>0</v>
      </c>
      <c r="BB143" s="109" t="n">
        <v>0</v>
      </c>
      <c r="BC143" s="109" t="n">
        <v>0</v>
      </c>
      <c r="BD143" s="109" t="n">
        <v>0</v>
      </c>
      <c r="BE143" s="109" t="n">
        <v>0</v>
      </c>
      <c r="BF143" s="109" t="n">
        <v>0</v>
      </c>
      <c r="BG143" s="109" t="n">
        <v>0</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22" t="s">
        <v>38</v>
      </c>
      <c r="B144" s="121" t="n">
        <v>1</v>
      </c>
      <c r="C144" s="121" t="n">
        <v>2055</v>
      </c>
      <c r="D144" s="109" t="n">
        <v>6097</v>
      </c>
      <c r="E144" s="109" t="n">
        <v>0</v>
      </c>
      <c r="F144" s="109" t="n">
        <v>0</v>
      </c>
      <c r="G144" s="109" t="n">
        <v>0</v>
      </c>
      <c r="H144" s="109" t="n">
        <v>0</v>
      </c>
      <c r="I144" s="109" t="n">
        <v>0</v>
      </c>
      <c r="J144" s="109" t="n">
        <v>0</v>
      </c>
      <c r="K144" s="109" t="n">
        <v>0</v>
      </c>
      <c r="L144" s="109" t="n">
        <v>0</v>
      </c>
      <c r="M144" s="109" t="n">
        <v>0</v>
      </c>
      <c r="N144" s="109" t="n">
        <v>0</v>
      </c>
      <c r="O144" s="109" t="n">
        <v>0</v>
      </c>
      <c r="P144" s="109" t="n">
        <v>71</v>
      </c>
      <c r="Q144" s="109" t="n">
        <v>0</v>
      </c>
      <c r="R144" s="109" t="n">
        <v>0</v>
      </c>
      <c r="S144" s="109" t="n">
        <v>70</v>
      </c>
      <c r="T144" s="109" t="n">
        <v>68</v>
      </c>
      <c r="U144" s="109" t="n">
        <v>0</v>
      </c>
      <c r="V144" s="109" t="n">
        <v>0</v>
      </c>
      <c r="W144" s="109" t="n">
        <v>65</v>
      </c>
      <c r="X144" s="109" t="n">
        <v>189</v>
      </c>
      <c r="Y144" s="109" t="n">
        <v>0</v>
      </c>
      <c r="Z144" s="109" t="n">
        <v>227</v>
      </c>
      <c r="AA144" s="109" t="n">
        <v>216</v>
      </c>
      <c r="AB144" s="109" t="n">
        <v>195</v>
      </c>
      <c r="AC144" s="109" t="n">
        <v>46</v>
      </c>
      <c r="AD144" s="109" t="n">
        <v>135</v>
      </c>
      <c r="AE144" s="109" t="n">
        <v>46</v>
      </c>
      <c r="AF144" s="109" t="n">
        <v>101</v>
      </c>
      <c r="AG144" s="109" t="n">
        <v>154</v>
      </c>
      <c r="AH144" s="109" t="n">
        <v>148</v>
      </c>
      <c r="AI144" s="109" t="n">
        <v>487</v>
      </c>
      <c r="AJ144" s="109" t="n">
        <v>114</v>
      </c>
      <c r="AK144" s="109" t="n">
        <v>103</v>
      </c>
      <c r="AL144" s="109" t="n">
        <v>147</v>
      </c>
      <c r="AM144" s="109" t="n">
        <v>0</v>
      </c>
      <c r="AN144" s="109" t="n">
        <v>0</v>
      </c>
      <c r="AO144" s="109" t="n">
        <v>402</v>
      </c>
      <c r="AP144" s="109" t="n">
        <v>184</v>
      </c>
      <c r="AQ144" s="109" t="n">
        <v>180</v>
      </c>
      <c r="AR144" s="109" t="n">
        <v>215</v>
      </c>
      <c r="AS144" s="109" t="n">
        <v>420</v>
      </c>
      <c r="AT144" s="109" t="n">
        <v>247</v>
      </c>
      <c r="AU144" s="109" t="n">
        <v>319</v>
      </c>
      <c r="AV144" s="109" t="n">
        <v>643</v>
      </c>
      <c r="AW144" s="109" t="n">
        <v>903</v>
      </c>
      <c r="AX144" s="109" t="n">
        <v>0</v>
      </c>
      <c r="AY144" s="109" t="n">
        <v>0</v>
      </c>
      <c r="AZ144" s="109" t="n">
        <v>0</v>
      </c>
      <c r="BA144" s="109" t="n">
        <v>0</v>
      </c>
      <c r="BB144" s="109" t="n">
        <v>0</v>
      </c>
      <c r="BC144" s="109" t="n">
        <v>0</v>
      </c>
      <c r="BD144" s="109" t="n">
        <v>0</v>
      </c>
      <c r="BE144" s="109" t="n">
        <v>0</v>
      </c>
      <c r="BF144" s="109" t="n">
        <v>0</v>
      </c>
      <c r="BG144" s="109" t="n">
        <v>0</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22" t="s">
        <v>38</v>
      </c>
      <c r="B145" s="121" t="n">
        <v>1</v>
      </c>
      <c r="C145" s="121" t="n">
        <v>2056</v>
      </c>
      <c r="D145" s="109" t="n">
        <v>5980</v>
      </c>
      <c r="E145" s="109" t="n">
        <v>0</v>
      </c>
      <c r="F145" s="109" t="n">
        <v>0</v>
      </c>
      <c r="G145" s="109" t="n">
        <v>0</v>
      </c>
      <c r="H145" s="109" t="n">
        <v>0</v>
      </c>
      <c r="I145" s="109" t="n">
        <v>0</v>
      </c>
      <c r="J145" s="109" t="n">
        <v>0</v>
      </c>
      <c r="K145" s="109" t="n">
        <v>0</v>
      </c>
      <c r="L145" s="109" t="n">
        <v>0</v>
      </c>
      <c r="M145" s="109" t="n">
        <v>0</v>
      </c>
      <c r="N145" s="109" t="n">
        <v>0</v>
      </c>
      <c r="O145" s="109" t="n">
        <v>0</v>
      </c>
      <c r="P145" s="109" t="n">
        <v>73</v>
      </c>
      <c r="Q145" s="109" t="n">
        <v>0</v>
      </c>
      <c r="R145" s="109" t="n">
        <v>0</v>
      </c>
      <c r="S145" s="109" t="n">
        <v>70</v>
      </c>
      <c r="T145" s="109" t="n">
        <v>69</v>
      </c>
      <c r="U145" s="109" t="n">
        <v>0</v>
      </c>
      <c r="V145" s="109" t="n">
        <v>0</v>
      </c>
      <c r="W145" s="109" t="n">
        <v>65</v>
      </c>
      <c r="X145" s="109" t="n">
        <v>190</v>
      </c>
      <c r="Y145" s="109" t="n">
        <v>0</v>
      </c>
      <c r="Z145" s="109" t="n">
        <v>226</v>
      </c>
      <c r="AA145" s="109" t="n">
        <v>215</v>
      </c>
      <c r="AB145" s="109" t="n">
        <v>193</v>
      </c>
      <c r="AC145" s="109" t="n">
        <v>46</v>
      </c>
      <c r="AD145" s="109" t="n">
        <v>133</v>
      </c>
      <c r="AE145" s="109" t="n">
        <v>45</v>
      </c>
      <c r="AF145" s="109" t="n">
        <v>98</v>
      </c>
      <c r="AG145" s="109" t="n">
        <v>150</v>
      </c>
      <c r="AH145" s="109" t="n">
        <v>144</v>
      </c>
      <c r="AI145" s="109" t="n">
        <v>477</v>
      </c>
      <c r="AJ145" s="109" t="n">
        <v>112</v>
      </c>
      <c r="AK145" s="109" t="n">
        <v>102</v>
      </c>
      <c r="AL145" s="109" t="n">
        <v>145</v>
      </c>
      <c r="AM145" s="109" t="n">
        <v>0</v>
      </c>
      <c r="AN145" s="109" t="n">
        <v>0</v>
      </c>
      <c r="AO145" s="109" t="n">
        <v>392</v>
      </c>
      <c r="AP145" s="109" t="n">
        <v>180</v>
      </c>
      <c r="AQ145" s="109" t="n">
        <v>176</v>
      </c>
      <c r="AR145" s="109" t="n">
        <v>209</v>
      </c>
      <c r="AS145" s="109" t="n">
        <v>409</v>
      </c>
      <c r="AT145" s="109" t="n">
        <v>240</v>
      </c>
      <c r="AU145" s="109" t="n">
        <v>311</v>
      </c>
      <c r="AV145" s="109" t="n">
        <v>626</v>
      </c>
      <c r="AW145" s="109" t="n">
        <v>883</v>
      </c>
      <c r="AX145" s="109" t="n">
        <v>0</v>
      </c>
      <c r="AY145" s="109" t="n">
        <v>0</v>
      </c>
      <c r="AZ145" s="109" t="n">
        <v>0</v>
      </c>
      <c r="BA145" s="109" t="n">
        <v>0</v>
      </c>
      <c r="BB145" s="109" t="n">
        <v>0</v>
      </c>
      <c r="BC145" s="109" t="n">
        <v>0</v>
      </c>
      <c r="BD145" s="109" t="n">
        <v>0</v>
      </c>
      <c r="BE145" s="109" t="n">
        <v>0</v>
      </c>
      <c r="BF145" s="109" t="n">
        <v>0</v>
      </c>
      <c r="BG145" s="109" t="n">
        <v>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22" t="s">
        <v>38</v>
      </c>
      <c r="B146" s="121" t="n">
        <v>1</v>
      </c>
      <c r="C146" s="121" t="n">
        <v>2057</v>
      </c>
      <c r="D146" s="109" t="n">
        <v>5867</v>
      </c>
      <c r="E146" s="109" t="n">
        <v>0</v>
      </c>
      <c r="F146" s="109" t="n">
        <v>0</v>
      </c>
      <c r="G146" s="109" t="n">
        <v>0</v>
      </c>
      <c r="H146" s="109" t="n">
        <v>0</v>
      </c>
      <c r="I146" s="109" t="n">
        <v>0</v>
      </c>
      <c r="J146" s="109" t="n">
        <v>0</v>
      </c>
      <c r="K146" s="109" t="n">
        <v>0</v>
      </c>
      <c r="L146" s="109" t="n">
        <v>0</v>
      </c>
      <c r="M146" s="109" t="n">
        <v>0</v>
      </c>
      <c r="N146" s="109" t="n">
        <v>0</v>
      </c>
      <c r="O146" s="109" t="n">
        <v>0</v>
      </c>
      <c r="P146" s="109" t="n">
        <v>74</v>
      </c>
      <c r="Q146" s="109" t="n">
        <v>0</v>
      </c>
      <c r="R146" s="109" t="n">
        <v>0</v>
      </c>
      <c r="S146" s="109" t="n">
        <v>70</v>
      </c>
      <c r="T146" s="109" t="n">
        <v>69</v>
      </c>
      <c r="U146" s="109" t="n">
        <v>0</v>
      </c>
      <c r="V146" s="109" t="n">
        <v>0</v>
      </c>
      <c r="W146" s="109" t="n">
        <v>65</v>
      </c>
      <c r="X146" s="109" t="n">
        <v>191</v>
      </c>
      <c r="Y146" s="109" t="n">
        <v>0</v>
      </c>
      <c r="Z146" s="109" t="n">
        <v>225</v>
      </c>
      <c r="AA146" s="109" t="n">
        <v>214</v>
      </c>
      <c r="AB146" s="109" t="n">
        <v>191</v>
      </c>
      <c r="AC146" s="109" t="n">
        <v>45</v>
      </c>
      <c r="AD146" s="109" t="n">
        <v>131</v>
      </c>
      <c r="AE146" s="109" t="n">
        <v>45</v>
      </c>
      <c r="AF146" s="109" t="n">
        <v>96</v>
      </c>
      <c r="AG146" s="109" t="n">
        <v>146</v>
      </c>
      <c r="AH146" s="109" t="n">
        <v>141</v>
      </c>
      <c r="AI146" s="109" t="n">
        <v>466</v>
      </c>
      <c r="AJ146" s="109" t="n">
        <v>110</v>
      </c>
      <c r="AK146" s="109" t="n">
        <v>100</v>
      </c>
      <c r="AL146" s="109" t="n">
        <v>143</v>
      </c>
      <c r="AM146" s="109" t="n">
        <v>0</v>
      </c>
      <c r="AN146" s="109" t="n">
        <v>0</v>
      </c>
      <c r="AO146" s="109" t="n">
        <v>388</v>
      </c>
      <c r="AP146" s="109" t="n">
        <v>175</v>
      </c>
      <c r="AQ146" s="109" t="n">
        <v>172</v>
      </c>
      <c r="AR146" s="109" t="n">
        <v>205</v>
      </c>
      <c r="AS146" s="109" t="n">
        <v>399</v>
      </c>
      <c r="AT146" s="109" t="n">
        <v>234</v>
      </c>
      <c r="AU146" s="109" t="n">
        <v>303</v>
      </c>
      <c r="AV146" s="109" t="n">
        <v>610</v>
      </c>
      <c r="AW146" s="109" t="n">
        <v>859</v>
      </c>
      <c r="AX146" s="109" t="n">
        <v>0</v>
      </c>
      <c r="AY146" s="109" t="n">
        <v>0</v>
      </c>
      <c r="AZ146" s="109" t="n">
        <v>0</v>
      </c>
      <c r="BA146" s="109" t="n">
        <v>0</v>
      </c>
      <c r="BB146" s="109" t="n">
        <v>0</v>
      </c>
      <c r="BC146" s="109" t="n">
        <v>0</v>
      </c>
      <c r="BD146" s="109" t="n">
        <v>0</v>
      </c>
      <c r="BE146" s="109" t="n">
        <v>0</v>
      </c>
      <c r="BF146" s="109" t="n">
        <v>0</v>
      </c>
      <c r="BG146" s="109" t="n">
        <v>0</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22" t="s">
        <v>38</v>
      </c>
      <c r="B147" s="121" t="n">
        <v>1</v>
      </c>
      <c r="C147" s="121" t="n">
        <v>2058</v>
      </c>
      <c r="D147" s="109" t="n">
        <v>5757</v>
      </c>
      <c r="E147" s="109" t="n">
        <v>0</v>
      </c>
      <c r="F147" s="109" t="n">
        <v>0</v>
      </c>
      <c r="G147" s="109" t="n">
        <v>0</v>
      </c>
      <c r="H147" s="109" t="n">
        <v>0</v>
      </c>
      <c r="I147" s="109" t="n">
        <v>0</v>
      </c>
      <c r="J147" s="109" t="n">
        <v>0</v>
      </c>
      <c r="K147" s="109" t="n">
        <v>0</v>
      </c>
      <c r="L147" s="109" t="n">
        <v>0</v>
      </c>
      <c r="M147" s="109" t="n">
        <v>0</v>
      </c>
      <c r="N147" s="109" t="n">
        <v>0</v>
      </c>
      <c r="O147" s="109" t="n">
        <v>0</v>
      </c>
      <c r="P147" s="109" t="n">
        <v>73</v>
      </c>
      <c r="Q147" s="109" t="n">
        <v>0</v>
      </c>
      <c r="R147" s="109" t="n">
        <v>0</v>
      </c>
      <c r="S147" s="109" t="n">
        <v>70</v>
      </c>
      <c r="T147" s="109" t="n">
        <v>70</v>
      </c>
      <c r="U147" s="109" t="n">
        <v>0</v>
      </c>
      <c r="V147" s="109" t="n">
        <v>0</v>
      </c>
      <c r="W147" s="109" t="n">
        <v>66</v>
      </c>
      <c r="X147" s="109" t="n">
        <v>192</v>
      </c>
      <c r="Y147" s="109" t="n">
        <v>0</v>
      </c>
      <c r="Z147" s="109" t="n">
        <v>226</v>
      </c>
      <c r="AA147" s="109" t="n">
        <v>213</v>
      </c>
      <c r="AB147" s="109" t="n">
        <v>190</v>
      </c>
      <c r="AC147" s="109" t="n">
        <v>45</v>
      </c>
      <c r="AD147" s="109" t="n">
        <v>129</v>
      </c>
      <c r="AE147" s="109" t="n">
        <v>44</v>
      </c>
      <c r="AF147" s="109" t="n">
        <v>94</v>
      </c>
      <c r="AG147" s="109" t="n">
        <v>142</v>
      </c>
      <c r="AH147" s="109" t="n">
        <v>137</v>
      </c>
      <c r="AI147" s="109" t="n">
        <v>453</v>
      </c>
      <c r="AJ147" s="109" t="n">
        <v>108</v>
      </c>
      <c r="AK147" s="109" t="n">
        <v>99</v>
      </c>
      <c r="AL147" s="109" t="n">
        <v>141</v>
      </c>
      <c r="AM147" s="109" t="n">
        <v>0</v>
      </c>
      <c r="AN147" s="109" t="n">
        <v>0</v>
      </c>
      <c r="AO147" s="109" t="n">
        <v>381</v>
      </c>
      <c r="AP147" s="109" t="n">
        <v>173</v>
      </c>
      <c r="AQ147" s="109" t="n">
        <v>167</v>
      </c>
      <c r="AR147" s="109" t="n">
        <v>200</v>
      </c>
      <c r="AS147" s="109" t="n">
        <v>390</v>
      </c>
      <c r="AT147" s="109" t="n">
        <v>228</v>
      </c>
      <c r="AU147" s="109" t="n">
        <v>295</v>
      </c>
      <c r="AV147" s="109" t="n">
        <v>594</v>
      </c>
      <c r="AW147" s="109" t="n">
        <v>837</v>
      </c>
      <c r="AX147" s="109" t="n">
        <v>0</v>
      </c>
      <c r="AY147" s="109" t="n">
        <v>0</v>
      </c>
      <c r="AZ147" s="109" t="n">
        <v>0</v>
      </c>
      <c r="BA147" s="109" t="n">
        <v>0</v>
      </c>
      <c r="BB147" s="109" t="n">
        <v>0</v>
      </c>
      <c r="BC147" s="109" t="n">
        <v>0</v>
      </c>
      <c r="BD147" s="109" t="n">
        <v>0</v>
      </c>
      <c r="BE147" s="109" t="n">
        <v>0</v>
      </c>
      <c r="BF147" s="109" t="n">
        <v>0</v>
      </c>
      <c r="BG147" s="109" t="n">
        <v>0</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22" t="s">
        <v>38</v>
      </c>
      <c r="B148" s="121" t="n">
        <v>1</v>
      </c>
      <c r="C148" s="121" t="n">
        <v>2059</v>
      </c>
      <c r="D148" s="109" t="n">
        <v>5654</v>
      </c>
      <c r="E148" s="109" t="n">
        <v>0</v>
      </c>
      <c r="F148" s="109" t="n">
        <v>0</v>
      </c>
      <c r="G148" s="109" t="n">
        <v>0</v>
      </c>
      <c r="H148" s="109" t="n">
        <v>0</v>
      </c>
      <c r="I148" s="109" t="n">
        <v>0</v>
      </c>
      <c r="J148" s="109" t="n">
        <v>0</v>
      </c>
      <c r="K148" s="109" t="n">
        <v>0</v>
      </c>
      <c r="L148" s="109" t="n">
        <v>0</v>
      </c>
      <c r="M148" s="109" t="n">
        <v>0</v>
      </c>
      <c r="N148" s="109" t="n">
        <v>0</v>
      </c>
      <c r="O148" s="109" t="n">
        <v>0</v>
      </c>
      <c r="P148" s="109" t="n">
        <v>72</v>
      </c>
      <c r="Q148" s="109" t="n">
        <v>0</v>
      </c>
      <c r="R148" s="109" t="n">
        <v>0</v>
      </c>
      <c r="S148" s="109" t="n">
        <v>72</v>
      </c>
      <c r="T148" s="109" t="n">
        <v>69</v>
      </c>
      <c r="U148" s="109" t="n">
        <v>0</v>
      </c>
      <c r="V148" s="109" t="n">
        <v>0</v>
      </c>
      <c r="W148" s="109" t="n">
        <v>66</v>
      </c>
      <c r="X148" s="109" t="n">
        <v>193</v>
      </c>
      <c r="Y148" s="109" t="n">
        <v>0</v>
      </c>
      <c r="Z148" s="109" t="n">
        <v>226</v>
      </c>
      <c r="AA148" s="109" t="n">
        <v>214</v>
      </c>
      <c r="AB148" s="109" t="n">
        <v>190</v>
      </c>
      <c r="AC148" s="109" t="n">
        <v>45</v>
      </c>
      <c r="AD148" s="109" t="n">
        <v>128</v>
      </c>
      <c r="AE148" s="109" t="n">
        <v>43</v>
      </c>
      <c r="AF148" s="109" t="n">
        <v>93</v>
      </c>
      <c r="AG148" s="109" t="n">
        <v>140</v>
      </c>
      <c r="AH148" s="109" t="n">
        <v>134</v>
      </c>
      <c r="AI148" s="109" t="n">
        <v>441</v>
      </c>
      <c r="AJ148" s="109" t="n">
        <v>105</v>
      </c>
      <c r="AK148" s="109" t="n">
        <v>96</v>
      </c>
      <c r="AL148" s="109" t="n">
        <v>138</v>
      </c>
      <c r="AM148" s="109" t="n">
        <v>0</v>
      </c>
      <c r="AN148" s="109" t="n">
        <v>0</v>
      </c>
      <c r="AO148" s="109" t="n">
        <v>375</v>
      </c>
      <c r="AP148" s="109" t="n">
        <v>170</v>
      </c>
      <c r="AQ148" s="109" t="n">
        <v>166</v>
      </c>
      <c r="AR148" s="109" t="n">
        <v>194</v>
      </c>
      <c r="AS148" s="109" t="n">
        <v>380</v>
      </c>
      <c r="AT148" s="109" t="n">
        <v>223</v>
      </c>
      <c r="AU148" s="109" t="n">
        <v>287</v>
      </c>
      <c r="AV148" s="109" t="n">
        <v>578</v>
      </c>
      <c r="AW148" s="109" t="n">
        <v>815</v>
      </c>
      <c r="AX148" s="109" t="n">
        <v>0</v>
      </c>
      <c r="AY148" s="109" t="n">
        <v>0</v>
      </c>
      <c r="AZ148" s="109" t="n">
        <v>0</v>
      </c>
      <c r="BA148" s="109" t="n">
        <v>0</v>
      </c>
      <c r="BB148" s="109" t="n">
        <v>0</v>
      </c>
      <c r="BC148" s="109" t="n">
        <v>0</v>
      </c>
      <c r="BD148" s="109" t="n">
        <v>0</v>
      </c>
      <c r="BE148" s="109" t="n">
        <v>0</v>
      </c>
      <c r="BF148" s="109" t="n">
        <v>0</v>
      </c>
      <c r="BG148" s="109" t="n">
        <v>0</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22" t="s">
        <v>38</v>
      </c>
      <c r="B149" s="121" t="n">
        <v>1</v>
      </c>
      <c r="C149" s="121" t="n">
        <v>2060</v>
      </c>
      <c r="D149" s="109" t="n">
        <v>5564</v>
      </c>
      <c r="E149" s="109" t="n">
        <v>0</v>
      </c>
      <c r="F149" s="109" t="n">
        <v>0</v>
      </c>
      <c r="G149" s="109" t="n">
        <v>0</v>
      </c>
      <c r="H149" s="109" t="n">
        <v>0</v>
      </c>
      <c r="I149" s="109" t="n">
        <v>0</v>
      </c>
      <c r="J149" s="109" t="n">
        <v>0</v>
      </c>
      <c r="K149" s="109" t="n">
        <v>0</v>
      </c>
      <c r="L149" s="109" t="n">
        <v>0</v>
      </c>
      <c r="M149" s="109" t="n">
        <v>0</v>
      </c>
      <c r="N149" s="109" t="n">
        <v>0</v>
      </c>
      <c r="O149" s="109" t="n">
        <v>0</v>
      </c>
      <c r="P149" s="109" t="n">
        <v>71</v>
      </c>
      <c r="Q149" s="109" t="n">
        <v>0</v>
      </c>
      <c r="R149" s="109" t="n">
        <v>0</v>
      </c>
      <c r="S149" s="109" t="n">
        <v>72</v>
      </c>
      <c r="T149" s="109" t="n">
        <v>71</v>
      </c>
      <c r="U149" s="109" t="n">
        <v>0</v>
      </c>
      <c r="V149" s="109" t="n">
        <v>0</v>
      </c>
      <c r="W149" s="109" t="n">
        <v>67</v>
      </c>
      <c r="X149" s="109" t="n">
        <v>195</v>
      </c>
      <c r="Y149" s="109" t="n">
        <v>0</v>
      </c>
      <c r="Z149" s="109" t="n">
        <v>228</v>
      </c>
      <c r="AA149" s="109" t="n">
        <v>214</v>
      </c>
      <c r="AB149" s="109" t="n">
        <v>190</v>
      </c>
      <c r="AC149" s="109" t="n">
        <v>45</v>
      </c>
      <c r="AD149" s="109" t="n">
        <v>128</v>
      </c>
      <c r="AE149" s="109" t="n">
        <v>43</v>
      </c>
      <c r="AF149" s="109" t="n">
        <v>92</v>
      </c>
      <c r="AG149" s="109" t="n">
        <v>138</v>
      </c>
      <c r="AH149" s="109" t="n">
        <v>131</v>
      </c>
      <c r="AI149" s="109" t="n">
        <v>431</v>
      </c>
      <c r="AJ149" s="109" t="n">
        <v>102</v>
      </c>
      <c r="AK149" s="109" t="n">
        <v>94</v>
      </c>
      <c r="AL149" s="109" t="n">
        <v>135</v>
      </c>
      <c r="AM149" s="109" t="n">
        <v>0</v>
      </c>
      <c r="AN149" s="109" t="n">
        <v>0</v>
      </c>
      <c r="AO149" s="109" t="n">
        <v>369</v>
      </c>
      <c r="AP149" s="109" t="n">
        <v>167</v>
      </c>
      <c r="AQ149" s="109" t="n">
        <v>163</v>
      </c>
      <c r="AR149" s="109" t="n">
        <v>193</v>
      </c>
      <c r="AS149" s="109" t="n">
        <v>371</v>
      </c>
      <c r="AT149" s="109" t="n">
        <v>218</v>
      </c>
      <c r="AU149" s="109" t="n">
        <v>282</v>
      </c>
      <c r="AV149" s="109" t="n">
        <v>563</v>
      </c>
      <c r="AW149" s="109" t="n">
        <v>794</v>
      </c>
      <c r="AX149" s="109" t="n">
        <v>0</v>
      </c>
      <c r="AY149" s="109" t="n">
        <v>0</v>
      </c>
      <c r="AZ149" s="109" t="n">
        <v>0</v>
      </c>
      <c r="BA149" s="109" t="n">
        <v>0</v>
      </c>
      <c r="BB149" s="109" t="n">
        <v>0</v>
      </c>
      <c r="BC149" s="109" t="n">
        <v>0</v>
      </c>
      <c r="BD149" s="109" t="n">
        <v>0</v>
      </c>
      <c r="BE149" s="109" t="n">
        <v>0</v>
      </c>
      <c r="BF149" s="109" t="n">
        <v>0</v>
      </c>
      <c r="BG149" s="109" t="n">
        <v>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22" t="s">
        <v>38</v>
      </c>
      <c r="B150" s="121" t="n">
        <v>1</v>
      </c>
      <c r="C150" s="121" t="n">
        <v>2061</v>
      </c>
      <c r="D150" s="109" t="n">
        <v>5484</v>
      </c>
      <c r="E150" s="109" t="n">
        <v>0</v>
      </c>
      <c r="F150" s="109" t="n">
        <v>0</v>
      </c>
      <c r="G150" s="109" t="n">
        <v>0</v>
      </c>
      <c r="H150" s="109" t="n">
        <v>0</v>
      </c>
      <c r="I150" s="109" t="n">
        <v>0</v>
      </c>
      <c r="J150" s="109" t="n">
        <v>0</v>
      </c>
      <c r="K150" s="109" t="n">
        <v>0</v>
      </c>
      <c r="L150" s="109" t="n">
        <v>0</v>
      </c>
      <c r="M150" s="109" t="n">
        <v>0</v>
      </c>
      <c r="N150" s="109" t="n">
        <v>0</v>
      </c>
      <c r="O150" s="109" t="n">
        <v>0</v>
      </c>
      <c r="P150" s="109" t="n">
        <v>70</v>
      </c>
      <c r="Q150" s="109" t="n">
        <v>0</v>
      </c>
      <c r="R150" s="109" t="n">
        <v>0</v>
      </c>
      <c r="S150" s="109" t="n">
        <v>71</v>
      </c>
      <c r="T150" s="109" t="n">
        <v>71</v>
      </c>
      <c r="U150" s="109" t="n">
        <v>0</v>
      </c>
      <c r="V150" s="109" t="n">
        <v>0</v>
      </c>
      <c r="W150" s="109" t="n">
        <v>67</v>
      </c>
      <c r="X150" s="109" t="n">
        <v>195</v>
      </c>
      <c r="Y150" s="109" t="n">
        <v>0</v>
      </c>
      <c r="Z150" s="109" t="n">
        <v>229</v>
      </c>
      <c r="AA150" s="109" t="n">
        <v>215</v>
      </c>
      <c r="AB150" s="109" t="n">
        <v>191</v>
      </c>
      <c r="AC150" s="109" t="n">
        <v>45</v>
      </c>
      <c r="AD150" s="109" t="n">
        <v>127</v>
      </c>
      <c r="AE150" s="109" t="n">
        <v>43</v>
      </c>
      <c r="AF150" s="109" t="n">
        <v>91</v>
      </c>
      <c r="AG150" s="109" t="n">
        <v>136</v>
      </c>
      <c r="AH150" s="109" t="n">
        <v>129</v>
      </c>
      <c r="AI150" s="109" t="n">
        <v>423</v>
      </c>
      <c r="AJ150" s="109" t="n">
        <v>100</v>
      </c>
      <c r="AK150" s="109" t="n">
        <v>91</v>
      </c>
      <c r="AL150" s="109" t="n">
        <v>131</v>
      </c>
      <c r="AM150" s="109" t="n">
        <v>0</v>
      </c>
      <c r="AN150" s="109" t="n">
        <v>0</v>
      </c>
      <c r="AO150" s="109" t="n">
        <v>365</v>
      </c>
      <c r="AP150" s="109" t="n">
        <v>165</v>
      </c>
      <c r="AQ150" s="109" t="n">
        <v>160</v>
      </c>
      <c r="AR150" s="109" t="n">
        <v>189</v>
      </c>
      <c r="AS150" s="109" t="n">
        <v>367</v>
      </c>
      <c r="AT150" s="109" t="n">
        <v>212</v>
      </c>
      <c r="AU150" s="109" t="n">
        <v>275</v>
      </c>
      <c r="AV150" s="109" t="n">
        <v>552</v>
      </c>
      <c r="AW150" s="109" t="n">
        <v>773</v>
      </c>
      <c r="AX150" s="109" t="n">
        <v>0</v>
      </c>
      <c r="AY150" s="109" t="n">
        <v>0</v>
      </c>
      <c r="AZ150" s="109" t="n">
        <v>0</v>
      </c>
      <c r="BA150" s="109" t="n">
        <v>0</v>
      </c>
      <c r="BB150" s="109" t="n">
        <v>0</v>
      </c>
      <c r="BC150" s="109" t="n">
        <v>0</v>
      </c>
      <c r="BD150" s="109" t="n">
        <v>0</v>
      </c>
      <c r="BE150" s="109" t="n">
        <v>0</v>
      </c>
      <c r="BF150" s="109" t="n">
        <v>0</v>
      </c>
      <c r="BG150" s="109" t="n">
        <v>0</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22" t="s">
        <v>38</v>
      </c>
      <c r="B151" s="121" t="n">
        <v>1</v>
      </c>
      <c r="C151" s="121" t="n">
        <v>2062</v>
      </c>
      <c r="D151" s="109" t="n">
        <v>5408</v>
      </c>
      <c r="E151" s="109" t="n">
        <v>0</v>
      </c>
      <c r="F151" s="109" t="n">
        <v>0</v>
      </c>
      <c r="G151" s="109" t="n">
        <v>0</v>
      </c>
      <c r="H151" s="109" t="n">
        <v>0</v>
      </c>
      <c r="I151" s="109" t="n">
        <v>0</v>
      </c>
      <c r="J151" s="109" t="n">
        <v>0</v>
      </c>
      <c r="K151" s="109" t="n">
        <v>0</v>
      </c>
      <c r="L151" s="109" t="n">
        <v>0</v>
      </c>
      <c r="M151" s="109" t="n">
        <v>0</v>
      </c>
      <c r="N151" s="109" t="n">
        <v>0</v>
      </c>
      <c r="O151" s="109" t="n">
        <v>0</v>
      </c>
      <c r="P151" s="109" t="n">
        <v>68</v>
      </c>
      <c r="Q151" s="109" t="n">
        <v>0</v>
      </c>
      <c r="R151" s="109" t="n">
        <v>0</v>
      </c>
      <c r="S151" s="109" t="n">
        <v>70</v>
      </c>
      <c r="T151" s="109" t="n">
        <v>70</v>
      </c>
      <c r="U151" s="109" t="n">
        <v>0</v>
      </c>
      <c r="V151" s="109" t="n">
        <v>0</v>
      </c>
      <c r="W151" s="109" t="n">
        <v>66</v>
      </c>
      <c r="X151" s="109" t="n">
        <v>195</v>
      </c>
      <c r="Y151" s="109" t="n">
        <v>0</v>
      </c>
      <c r="Z151" s="109" t="n">
        <v>231</v>
      </c>
      <c r="AA151" s="109" t="n">
        <v>217</v>
      </c>
      <c r="AB151" s="109" t="n">
        <v>192</v>
      </c>
      <c r="AC151" s="109" t="n">
        <v>45</v>
      </c>
      <c r="AD151" s="109" t="n">
        <v>128</v>
      </c>
      <c r="AE151" s="109" t="n">
        <v>43</v>
      </c>
      <c r="AF151" s="109" t="n">
        <v>90</v>
      </c>
      <c r="AG151" s="109" t="n">
        <v>135</v>
      </c>
      <c r="AH151" s="109" t="n">
        <v>128</v>
      </c>
      <c r="AI151" s="109" t="n">
        <v>417</v>
      </c>
      <c r="AJ151" s="109" t="n">
        <v>98</v>
      </c>
      <c r="AK151" s="109" t="n">
        <v>89</v>
      </c>
      <c r="AL151" s="109" t="n">
        <v>128</v>
      </c>
      <c r="AM151" s="109" t="n">
        <v>0</v>
      </c>
      <c r="AN151" s="109" t="n">
        <v>0</v>
      </c>
      <c r="AO151" s="109" t="n">
        <v>358</v>
      </c>
      <c r="AP151" s="109" t="n">
        <v>163</v>
      </c>
      <c r="AQ151" s="109" t="n">
        <v>158</v>
      </c>
      <c r="AR151" s="109" t="n">
        <v>186</v>
      </c>
      <c r="AS151" s="109" t="n">
        <v>361</v>
      </c>
      <c r="AT151" s="109" t="n">
        <v>210</v>
      </c>
      <c r="AU151" s="109" t="n">
        <v>267</v>
      </c>
      <c r="AV151" s="109" t="n">
        <v>538</v>
      </c>
      <c r="AW151" s="109" t="n">
        <v>758</v>
      </c>
      <c r="AX151" s="109" t="n">
        <v>0</v>
      </c>
      <c r="AY151" s="109" t="n">
        <v>0</v>
      </c>
      <c r="AZ151" s="109" t="n">
        <v>0</v>
      </c>
      <c r="BA151" s="109" t="n">
        <v>0</v>
      </c>
      <c r="BB151" s="109" t="n">
        <v>0</v>
      </c>
      <c r="BC151" s="109" t="n">
        <v>0</v>
      </c>
      <c r="BD151" s="109" t="n">
        <v>0</v>
      </c>
      <c r="BE151" s="109" t="n">
        <v>0</v>
      </c>
      <c r="BF151" s="109" t="n">
        <v>0</v>
      </c>
      <c r="BG151" s="109" t="n">
        <v>0</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22" t="s">
        <v>38</v>
      </c>
      <c r="B152" s="121" t="n">
        <v>1</v>
      </c>
      <c r="C152" s="121" t="n">
        <v>2063</v>
      </c>
      <c r="D152" s="109" t="n">
        <v>5332</v>
      </c>
      <c r="E152" s="109" t="n">
        <v>0</v>
      </c>
      <c r="F152" s="109" t="n">
        <v>0</v>
      </c>
      <c r="G152" s="109" t="n">
        <v>0</v>
      </c>
      <c r="H152" s="109" t="n">
        <v>0</v>
      </c>
      <c r="I152" s="109" t="n">
        <v>0</v>
      </c>
      <c r="J152" s="109" t="n">
        <v>0</v>
      </c>
      <c r="K152" s="109" t="n">
        <v>0</v>
      </c>
      <c r="L152" s="109" t="n">
        <v>0</v>
      </c>
      <c r="M152" s="109" t="n">
        <v>0</v>
      </c>
      <c r="N152" s="109" t="n">
        <v>0</v>
      </c>
      <c r="O152" s="109" t="n">
        <v>0</v>
      </c>
      <c r="P152" s="109" t="n">
        <v>66</v>
      </c>
      <c r="Q152" s="109" t="n">
        <v>0</v>
      </c>
      <c r="R152" s="109" t="n">
        <v>0</v>
      </c>
      <c r="S152" s="109" t="n">
        <v>69</v>
      </c>
      <c r="T152" s="109" t="n">
        <v>69</v>
      </c>
      <c r="U152" s="109" t="n">
        <v>0</v>
      </c>
      <c r="V152" s="109" t="n">
        <v>0</v>
      </c>
      <c r="W152" s="109" t="n">
        <v>67</v>
      </c>
      <c r="X152" s="109" t="n">
        <v>194</v>
      </c>
      <c r="Y152" s="109" t="n">
        <v>0</v>
      </c>
      <c r="Z152" s="109" t="n">
        <v>231</v>
      </c>
      <c r="AA152" s="109" t="n">
        <v>218</v>
      </c>
      <c r="AB152" s="109" t="n">
        <v>193</v>
      </c>
      <c r="AC152" s="109" t="n">
        <v>45</v>
      </c>
      <c r="AD152" s="109" t="n">
        <v>128</v>
      </c>
      <c r="AE152" s="109" t="n">
        <v>43</v>
      </c>
      <c r="AF152" s="109" t="n">
        <v>90</v>
      </c>
      <c r="AG152" s="109" t="n">
        <v>134</v>
      </c>
      <c r="AH152" s="109" t="n">
        <v>127</v>
      </c>
      <c r="AI152" s="109" t="n">
        <v>412</v>
      </c>
      <c r="AJ152" s="109" t="n">
        <v>96</v>
      </c>
      <c r="AK152" s="109" t="n">
        <v>87</v>
      </c>
      <c r="AL152" s="109" t="n">
        <v>125</v>
      </c>
      <c r="AM152" s="109" t="n">
        <v>0</v>
      </c>
      <c r="AN152" s="109" t="n">
        <v>0</v>
      </c>
      <c r="AO152" s="109" t="n">
        <v>350</v>
      </c>
      <c r="AP152" s="109" t="n">
        <v>160</v>
      </c>
      <c r="AQ152" s="109" t="n">
        <v>156</v>
      </c>
      <c r="AR152" s="109" t="n">
        <v>183</v>
      </c>
      <c r="AS152" s="109" t="n">
        <v>355</v>
      </c>
      <c r="AT152" s="109" t="n">
        <v>206</v>
      </c>
      <c r="AU152" s="109" t="n">
        <v>265</v>
      </c>
      <c r="AV152" s="109" t="n">
        <v>524</v>
      </c>
      <c r="AW152" s="109" t="n">
        <v>739</v>
      </c>
      <c r="AX152" s="109" t="n">
        <v>0</v>
      </c>
      <c r="AY152" s="109" t="n">
        <v>0</v>
      </c>
      <c r="AZ152" s="109" t="n">
        <v>0</v>
      </c>
      <c r="BA152" s="109" t="n">
        <v>0</v>
      </c>
      <c r="BB152" s="109" t="n">
        <v>0</v>
      </c>
      <c r="BC152" s="109" t="n">
        <v>0</v>
      </c>
      <c r="BD152" s="109" t="n">
        <v>0</v>
      </c>
      <c r="BE152" s="109" t="n">
        <v>0</v>
      </c>
      <c r="BF152" s="109" t="n">
        <v>0</v>
      </c>
      <c r="BG152" s="109" t="n">
        <v>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22" t="s">
        <v>38</v>
      </c>
      <c r="B153" s="121" t="n">
        <v>1</v>
      </c>
      <c r="C153" s="121" t="n">
        <v>2064</v>
      </c>
      <c r="D153" s="109" t="n">
        <v>5268</v>
      </c>
      <c r="E153" s="109" t="n">
        <v>0</v>
      </c>
      <c r="F153" s="109" t="n">
        <v>0</v>
      </c>
      <c r="G153" s="109" t="n">
        <v>0</v>
      </c>
      <c r="H153" s="109" t="n">
        <v>0</v>
      </c>
      <c r="I153" s="109" t="n">
        <v>0</v>
      </c>
      <c r="J153" s="109" t="n">
        <v>0</v>
      </c>
      <c r="K153" s="109" t="n">
        <v>0</v>
      </c>
      <c r="L153" s="109" t="n">
        <v>0</v>
      </c>
      <c r="M153" s="109" t="n">
        <v>0</v>
      </c>
      <c r="N153" s="109" t="n">
        <v>0</v>
      </c>
      <c r="O153" s="109" t="n">
        <v>0</v>
      </c>
      <c r="P153" s="109" t="n">
        <v>65</v>
      </c>
      <c r="Q153" s="109" t="n">
        <v>0</v>
      </c>
      <c r="R153" s="109" t="n">
        <v>0</v>
      </c>
      <c r="S153" s="109" t="n">
        <v>67</v>
      </c>
      <c r="T153" s="109" t="n">
        <v>68</v>
      </c>
      <c r="U153" s="109" t="n">
        <v>0</v>
      </c>
      <c r="V153" s="109" t="n">
        <v>0</v>
      </c>
      <c r="W153" s="109" t="n">
        <v>67</v>
      </c>
      <c r="X153" s="109" t="n">
        <v>197</v>
      </c>
      <c r="Y153" s="109" t="n">
        <v>0</v>
      </c>
      <c r="Z153" s="109" t="n">
        <v>231</v>
      </c>
      <c r="AA153" s="109" t="n">
        <v>218</v>
      </c>
      <c r="AB153" s="109" t="n">
        <v>194</v>
      </c>
      <c r="AC153" s="109" t="n">
        <v>45</v>
      </c>
      <c r="AD153" s="109" t="n">
        <v>128</v>
      </c>
      <c r="AE153" s="109" t="n">
        <v>43</v>
      </c>
      <c r="AF153" s="109" t="n">
        <v>90</v>
      </c>
      <c r="AG153" s="109" t="n">
        <v>134</v>
      </c>
      <c r="AH153" s="109" t="n">
        <v>126</v>
      </c>
      <c r="AI153" s="109" t="n">
        <v>408</v>
      </c>
      <c r="AJ153" s="109" t="n">
        <v>95</v>
      </c>
      <c r="AK153" s="109" t="n">
        <v>86</v>
      </c>
      <c r="AL153" s="109" t="n">
        <v>123</v>
      </c>
      <c r="AM153" s="109" t="n">
        <v>0</v>
      </c>
      <c r="AN153" s="109" t="n">
        <v>0</v>
      </c>
      <c r="AO153" s="109" t="n">
        <v>341</v>
      </c>
      <c r="AP153" s="109" t="n">
        <v>156</v>
      </c>
      <c r="AQ153" s="109" t="n">
        <v>153</v>
      </c>
      <c r="AR153" s="109" t="n">
        <v>181</v>
      </c>
      <c r="AS153" s="109" t="n">
        <v>350</v>
      </c>
      <c r="AT153" s="109" t="n">
        <v>203</v>
      </c>
      <c r="AU153" s="109" t="n">
        <v>260</v>
      </c>
      <c r="AV153" s="109" t="n">
        <v>520</v>
      </c>
      <c r="AW153" s="109" t="n">
        <v>720</v>
      </c>
      <c r="AX153" s="109" t="n">
        <v>0</v>
      </c>
      <c r="AY153" s="109" t="n">
        <v>0</v>
      </c>
      <c r="AZ153" s="109" t="n">
        <v>0</v>
      </c>
      <c r="BA153" s="109" t="n">
        <v>0</v>
      </c>
      <c r="BB153" s="109" t="n">
        <v>0</v>
      </c>
      <c r="BC153" s="109" t="n">
        <v>0</v>
      </c>
      <c r="BD153" s="109" t="n">
        <v>0</v>
      </c>
      <c r="BE153" s="109" t="n">
        <v>0</v>
      </c>
      <c r="BF153" s="109" t="n">
        <v>0</v>
      </c>
      <c r="BG153" s="109" t="n">
        <v>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22" t="s">
        <v>38</v>
      </c>
      <c r="B154" s="121" t="n">
        <v>1</v>
      </c>
      <c r="C154" s="121" t="n">
        <v>2065</v>
      </c>
      <c r="D154" s="109" t="n">
        <v>5206</v>
      </c>
      <c r="E154" s="109" t="n">
        <v>0</v>
      </c>
      <c r="F154" s="109" t="n">
        <v>0</v>
      </c>
      <c r="G154" s="109" t="n">
        <v>0</v>
      </c>
      <c r="H154" s="109" t="n">
        <v>0</v>
      </c>
      <c r="I154" s="109" t="n">
        <v>0</v>
      </c>
      <c r="J154" s="109" t="n">
        <v>0</v>
      </c>
      <c r="K154" s="109" t="n">
        <v>0</v>
      </c>
      <c r="L154" s="109" t="n">
        <v>0</v>
      </c>
      <c r="M154" s="109" t="n">
        <v>0</v>
      </c>
      <c r="N154" s="109" t="n">
        <v>0</v>
      </c>
      <c r="O154" s="109" t="n">
        <v>0</v>
      </c>
      <c r="P154" s="109" t="n">
        <v>63</v>
      </c>
      <c r="Q154" s="109" t="n">
        <v>0</v>
      </c>
      <c r="R154" s="109" t="n">
        <v>0</v>
      </c>
      <c r="S154" s="109" t="n">
        <v>66</v>
      </c>
      <c r="T154" s="109" t="n">
        <v>66</v>
      </c>
      <c r="U154" s="109" t="n">
        <v>0</v>
      </c>
      <c r="V154" s="109" t="n">
        <v>0</v>
      </c>
      <c r="W154" s="109" t="n">
        <v>66</v>
      </c>
      <c r="X154" s="109" t="n">
        <v>197</v>
      </c>
      <c r="Y154" s="109" t="n">
        <v>0</v>
      </c>
      <c r="Z154" s="109" t="n">
        <v>229</v>
      </c>
      <c r="AA154" s="109" t="n">
        <v>218</v>
      </c>
      <c r="AB154" s="109" t="n">
        <v>194</v>
      </c>
      <c r="AC154" s="109" t="n">
        <v>45</v>
      </c>
      <c r="AD154" s="109" t="n">
        <v>129</v>
      </c>
      <c r="AE154" s="109" t="n">
        <v>43</v>
      </c>
      <c r="AF154" s="109" t="n">
        <v>90</v>
      </c>
      <c r="AG154" s="109" t="n">
        <v>134</v>
      </c>
      <c r="AH154" s="109" t="n">
        <v>125</v>
      </c>
      <c r="AI154" s="109" t="n">
        <v>406</v>
      </c>
      <c r="AJ154" s="109" t="n">
        <v>94</v>
      </c>
      <c r="AK154" s="109" t="n">
        <v>85</v>
      </c>
      <c r="AL154" s="109" t="n">
        <v>121</v>
      </c>
      <c r="AM154" s="109" t="n">
        <v>0</v>
      </c>
      <c r="AN154" s="109" t="n">
        <v>0</v>
      </c>
      <c r="AO154" s="109" t="n">
        <v>331</v>
      </c>
      <c r="AP154" s="109" t="n">
        <v>152</v>
      </c>
      <c r="AQ154" s="109" t="n">
        <v>149</v>
      </c>
      <c r="AR154" s="109" t="n">
        <v>178</v>
      </c>
      <c r="AS154" s="109" t="n">
        <v>346</v>
      </c>
      <c r="AT154" s="109" t="n">
        <v>200</v>
      </c>
      <c r="AU154" s="109" t="n">
        <v>256</v>
      </c>
      <c r="AV154" s="109" t="n">
        <v>510</v>
      </c>
      <c r="AW154" s="109" t="n">
        <v>713</v>
      </c>
      <c r="AX154" s="109" t="n">
        <v>0</v>
      </c>
      <c r="AY154" s="109" t="n">
        <v>0</v>
      </c>
      <c r="AZ154" s="109" t="n">
        <v>0</v>
      </c>
      <c r="BA154" s="109" t="n">
        <v>0</v>
      </c>
      <c r="BB154" s="109" t="n">
        <v>0</v>
      </c>
      <c r="BC154" s="109" t="n">
        <v>0</v>
      </c>
      <c r="BD154" s="109" t="n">
        <v>0</v>
      </c>
      <c r="BE154" s="109" t="n">
        <v>0</v>
      </c>
      <c r="BF154" s="109" t="n">
        <v>0</v>
      </c>
      <c r="BG154" s="109" t="n">
        <v>0</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22" t="s">
        <v>38</v>
      </c>
      <c r="B155" s="121" t="n">
        <v>1</v>
      </c>
      <c r="C155" s="121" t="n">
        <v>2066</v>
      </c>
      <c r="D155" s="109" t="n">
        <v>5144</v>
      </c>
      <c r="E155" s="109" t="n">
        <v>0</v>
      </c>
      <c r="F155" s="109" t="n">
        <v>0</v>
      </c>
      <c r="G155" s="109" t="n">
        <v>0</v>
      </c>
      <c r="H155" s="109" t="n">
        <v>0</v>
      </c>
      <c r="I155" s="109" t="n">
        <v>0</v>
      </c>
      <c r="J155" s="109" t="n">
        <v>0</v>
      </c>
      <c r="K155" s="109" t="n">
        <v>0</v>
      </c>
      <c r="L155" s="109" t="n">
        <v>0</v>
      </c>
      <c r="M155" s="109" t="n">
        <v>0</v>
      </c>
      <c r="N155" s="109" t="n">
        <v>0</v>
      </c>
      <c r="O155" s="109" t="n">
        <v>0</v>
      </c>
      <c r="P155" s="109" t="n">
        <v>61</v>
      </c>
      <c r="Q155" s="109" t="n">
        <v>0</v>
      </c>
      <c r="R155" s="109" t="n">
        <v>0</v>
      </c>
      <c r="S155" s="109" t="n">
        <v>64</v>
      </c>
      <c r="T155" s="109" t="n">
        <v>65</v>
      </c>
      <c r="U155" s="109" t="n">
        <v>0</v>
      </c>
      <c r="V155" s="109" t="n">
        <v>0</v>
      </c>
      <c r="W155" s="109" t="n">
        <v>65</v>
      </c>
      <c r="X155" s="109" t="n">
        <v>194</v>
      </c>
      <c r="Y155" s="109" t="n">
        <v>0</v>
      </c>
      <c r="Z155" s="109" t="n">
        <v>233</v>
      </c>
      <c r="AA155" s="109" t="n">
        <v>216</v>
      </c>
      <c r="AB155" s="109" t="n">
        <v>194</v>
      </c>
      <c r="AC155" s="109" t="n">
        <v>45</v>
      </c>
      <c r="AD155" s="109" t="n">
        <v>129</v>
      </c>
      <c r="AE155" s="109" t="n">
        <v>43</v>
      </c>
      <c r="AF155" s="109" t="n">
        <v>91</v>
      </c>
      <c r="AG155" s="109" t="n">
        <v>134</v>
      </c>
      <c r="AH155" s="109" t="n">
        <v>126</v>
      </c>
      <c r="AI155" s="109" t="n">
        <v>405</v>
      </c>
      <c r="AJ155" s="109" t="n">
        <v>94</v>
      </c>
      <c r="AK155" s="109" t="n">
        <v>84</v>
      </c>
      <c r="AL155" s="109" t="n">
        <v>119</v>
      </c>
      <c r="AM155" s="109" t="n">
        <v>0</v>
      </c>
      <c r="AN155" s="109" t="n">
        <v>0</v>
      </c>
      <c r="AO155" s="109" t="n">
        <v>324</v>
      </c>
      <c r="AP155" s="109" t="n">
        <v>148</v>
      </c>
      <c r="AQ155" s="109" t="n">
        <v>146</v>
      </c>
      <c r="AR155" s="109" t="n">
        <v>174</v>
      </c>
      <c r="AS155" s="109" t="n">
        <v>339</v>
      </c>
      <c r="AT155" s="109" t="n">
        <v>198</v>
      </c>
      <c r="AU155" s="109" t="n">
        <v>252</v>
      </c>
      <c r="AV155" s="109" t="n">
        <v>502</v>
      </c>
      <c r="AW155" s="109" t="n">
        <v>700</v>
      </c>
      <c r="AX155" s="109" t="n">
        <v>0</v>
      </c>
      <c r="AY155" s="109" t="n">
        <v>0</v>
      </c>
      <c r="AZ155" s="109" t="n">
        <v>0</v>
      </c>
      <c r="BA155" s="109" t="n">
        <v>0</v>
      </c>
      <c r="BB155" s="109" t="n">
        <v>0</v>
      </c>
      <c r="BC155" s="109" t="n">
        <v>0</v>
      </c>
      <c r="BD155" s="109" t="n">
        <v>0</v>
      </c>
      <c r="BE155" s="109" t="n">
        <v>0</v>
      </c>
      <c r="BF155" s="109" t="n">
        <v>0</v>
      </c>
      <c r="BG155" s="109" t="n">
        <v>0</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22" t="s">
        <v>38</v>
      </c>
      <c r="B156" s="121" t="n">
        <v>1</v>
      </c>
      <c r="C156" s="121" t="n">
        <v>2067</v>
      </c>
      <c r="D156" s="109" t="n">
        <v>5083</v>
      </c>
      <c r="E156" s="109" t="n">
        <v>0</v>
      </c>
      <c r="F156" s="109" t="n">
        <v>0</v>
      </c>
      <c r="G156" s="109" t="n">
        <v>0</v>
      </c>
      <c r="H156" s="109" t="n">
        <v>0</v>
      </c>
      <c r="I156" s="109" t="n">
        <v>0</v>
      </c>
      <c r="J156" s="109" t="n">
        <v>0</v>
      </c>
      <c r="K156" s="109" t="n">
        <v>0</v>
      </c>
      <c r="L156" s="109" t="n">
        <v>0</v>
      </c>
      <c r="M156" s="109" t="n">
        <v>0</v>
      </c>
      <c r="N156" s="109" t="n">
        <v>0</v>
      </c>
      <c r="O156" s="109" t="n">
        <v>0</v>
      </c>
      <c r="P156" s="109" t="n">
        <v>59</v>
      </c>
      <c r="Q156" s="109" t="n">
        <v>0</v>
      </c>
      <c r="R156" s="109" t="n">
        <v>0</v>
      </c>
      <c r="S156" s="109" t="n">
        <v>62</v>
      </c>
      <c r="T156" s="109" t="n">
        <v>63</v>
      </c>
      <c r="U156" s="109" t="n">
        <v>0</v>
      </c>
      <c r="V156" s="109" t="n">
        <v>0</v>
      </c>
      <c r="W156" s="109" t="n">
        <v>64</v>
      </c>
      <c r="X156" s="109" t="n">
        <v>191</v>
      </c>
      <c r="Y156" s="109" t="n">
        <v>0</v>
      </c>
      <c r="Z156" s="109" t="n">
        <v>232</v>
      </c>
      <c r="AA156" s="109" t="n">
        <v>219</v>
      </c>
      <c r="AB156" s="109" t="n">
        <v>192</v>
      </c>
      <c r="AC156" s="109" t="n">
        <v>45</v>
      </c>
      <c r="AD156" s="109" t="n">
        <v>129</v>
      </c>
      <c r="AE156" s="109" t="n">
        <v>43</v>
      </c>
      <c r="AF156" s="109" t="n">
        <v>91</v>
      </c>
      <c r="AG156" s="109" t="n">
        <v>134</v>
      </c>
      <c r="AH156" s="109" t="n">
        <v>126</v>
      </c>
      <c r="AI156" s="109" t="n">
        <v>405</v>
      </c>
      <c r="AJ156" s="109" t="n">
        <v>94</v>
      </c>
      <c r="AK156" s="109" t="n">
        <v>84</v>
      </c>
      <c r="AL156" s="109" t="n">
        <v>118</v>
      </c>
      <c r="AM156" s="109" t="n">
        <v>0</v>
      </c>
      <c r="AN156" s="109" t="n">
        <v>0</v>
      </c>
      <c r="AO156" s="109" t="n">
        <v>318</v>
      </c>
      <c r="AP156" s="109" t="n">
        <v>145</v>
      </c>
      <c r="AQ156" s="109" t="n">
        <v>142</v>
      </c>
      <c r="AR156" s="109" t="n">
        <v>169</v>
      </c>
      <c r="AS156" s="109" t="n">
        <v>331</v>
      </c>
      <c r="AT156" s="109" t="n">
        <v>194</v>
      </c>
      <c r="AU156" s="109" t="n">
        <v>249</v>
      </c>
      <c r="AV156" s="109" t="n">
        <v>495</v>
      </c>
      <c r="AW156" s="109" t="n">
        <v>688</v>
      </c>
      <c r="AX156" s="109" t="n">
        <v>0</v>
      </c>
      <c r="AY156" s="109" t="n">
        <v>0</v>
      </c>
      <c r="AZ156" s="109" t="n">
        <v>0</v>
      </c>
      <c r="BA156" s="109" t="n">
        <v>0</v>
      </c>
      <c r="BB156" s="109" t="n">
        <v>0</v>
      </c>
      <c r="BC156" s="109" t="n">
        <v>0</v>
      </c>
      <c r="BD156" s="109" t="n">
        <v>0</v>
      </c>
      <c r="BE156" s="109" t="n">
        <v>0</v>
      </c>
      <c r="BF156" s="109" t="n">
        <v>0</v>
      </c>
      <c r="BG156" s="109" t="n">
        <v>0</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22" t="s">
        <v>38</v>
      </c>
      <c r="B157" s="121" t="n">
        <v>1</v>
      </c>
      <c r="C157" s="121" t="n">
        <v>2068</v>
      </c>
      <c r="D157" s="109" t="n">
        <v>5024</v>
      </c>
      <c r="E157" s="109" t="n">
        <v>0</v>
      </c>
      <c r="F157" s="109" t="n">
        <v>0</v>
      </c>
      <c r="G157" s="109" t="n">
        <v>0</v>
      </c>
      <c r="H157" s="109" t="n">
        <v>0</v>
      </c>
      <c r="I157" s="109" t="n">
        <v>0</v>
      </c>
      <c r="J157" s="109" t="n">
        <v>0</v>
      </c>
      <c r="K157" s="109" t="n">
        <v>0</v>
      </c>
      <c r="L157" s="109" t="n">
        <v>0</v>
      </c>
      <c r="M157" s="109" t="n">
        <v>0</v>
      </c>
      <c r="N157" s="109" t="n">
        <v>0</v>
      </c>
      <c r="O157" s="109" t="n">
        <v>0</v>
      </c>
      <c r="P157" s="109" t="n">
        <v>57</v>
      </c>
      <c r="Q157" s="109" t="n">
        <v>0</v>
      </c>
      <c r="R157" s="109" t="n">
        <v>0</v>
      </c>
      <c r="S157" s="109" t="n">
        <v>61</v>
      </c>
      <c r="T157" s="109" t="n">
        <v>61</v>
      </c>
      <c r="U157" s="109" t="n">
        <v>0</v>
      </c>
      <c r="V157" s="109" t="n">
        <v>0</v>
      </c>
      <c r="W157" s="109" t="n">
        <v>63</v>
      </c>
      <c r="X157" s="109" t="n">
        <v>188</v>
      </c>
      <c r="Y157" s="109" t="n">
        <v>0</v>
      </c>
      <c r="Z157" s="109" t="n">
        <v>229</v>
      </c>
      <c r="AA157" s="109" t="n">
        <v>218</v>
      </c>
      <c r="AB157" s="109" t="n">
        <v>195</v>
      </c>
      <c r="AC157" s="109" t="n">
        <v>45</v>
      </c>
      <c r="AD157" s="109" t="n">
        <v>129</v>
      </c>
      <c r="AE157" s="109" t="n">
        <v>43</v>
      </c>
      <c r="AF157" s="109" t="n">
        <v>91</v>
      </c>
      <c r="AG157" s="109" t="n">
        <v>135</v>
      </c>
      <c r="AH157" s="109" t="n">
        <v>126</v>
      </c>
      <c r="AI157" s="109" t="n">
        <v>405</v>
      </c>
      <c r="AJ157" s="109" t="n">
        <v>94</v>
      </c>
      <c r="AK157" s="109" t="n">
        <v>84</v>
      </c>
      <c r="AL157" s="109" t="n">
        <v>118</v>
      </c>
      <c r="AM157" s="109" t="n">
        <v>0</v>
      </c>
      <c r="AN157" s="109" t="n">
        <v>0</v>
      </c>
      <c r="AO157" s="109" t="n">
        <v>314</v>
      </c>
      <c r="AP157" s="109" t="n">
        <v>142</v>
      </c>
      <c r="AQ157" s="109" t="n">
        <v>139</v>
      </c>
      <c r="AR157" s="109" t="n">
        <v>165</v>
      </c>
      <c r="AS157" s="109" t="n">
        <v>322</v>
      </c>
      <c r="AT157" s="109" t="n">
        <v>189</v>
      </c>
      <c r="AU157" s="109" t="n">
        <v>245</v>
      </c>
      <c r="AV157" s="109" t="n">
        <v>489</v>
      </c>
      <c r="AW157" s="109" t="n">
        <v>679</v>
      </c>
      <c r="AX157" s="109" t="n">
        <v>0</v>
      </c>
      <c r="AY157" s="109" t="n">
        <v>0</v>
      </c>
      <c r="AZ157" s="109" t="n">
        <v>0</v>
      </c>
      <c r="BA157" s="109" t="n">
        <v>0</v>
      </c>
      <c r="BB157" s="109" t="n">
        <v>0</v>
      </c>
      <c r="BC157" s="109" t="n">
        <v>0</v>
      </c>
      <c r="BD157" s="109" t="n">
        <v>0</v>
      </c>
      <c r="BE157" s="109" t="n">
        <v>0</v>
      </c>
      <c r="BF157" s="109" t="n">
        <v>0</v>
      </c>
      <c r="BG157" s="109" t="n">
        <v>0</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22" t="s">
        <v>38</v>
      </c>
      <c r="B158" s="121" t="n">
        <v>1</v>
      </c>
      <c r="C158" s="121" t="n">
        <v>2069</v>
      </c>
      <c r="D158" s="109" t="n">
        <v>4959</v>
      </c>
      <c r="E158" s="109" t="n">
        <v>0</v>
      </c>
      <c r="F158" s="109" t="n">
        <v>0</v>
      </c>
      <c r="G158" s="109" t="n">
        <v>0</v>
      </c>
      <c r="H158" s="109" t="n">
        <v>0</v>
      </c>
      <c r="I158" s="109" t="n">
        <v>0</v>
      </c>
      <c r="J158" s="109" t="n">
        <v>0</v>
      </c>
      <c r="K158" s="109" t="n">
        <v>0</v>
      </c>
      <c r="L158" s="109" t="n">
        <v>0</v>
      </c>
      <c r="M158" s="109" t="n">
        <v>0</v>
      </c>
      <c r="N158" s="109" t="n">
        <v>0</v>
      </c>
      <c r="O158" s="109" t="n">
        <v>0</v>
      </c>
      <c r="P158" s="109" t="n">
        <v>56</v>
      </c>
      <c r="Q158" s="109" t="n">
        <v>0</v>
      </c>
      <c r="R158" s="109" t="n">
        <v>0</v>
      </c>
      <c r="S158" s="109" t="n">
        <v>59</v>
      </c>
      <c r="T158" s="109" t="n">
        <v>60</v>
      </c>
      <c r="U158" s="109" t="n">
        <v>0</v>
      </c>
      <c r="V158" s="109" t="n">
        <v>0</v>
      </c>
      <c r="W158" s="109" t="n">
        <v>61</v>
      </c>
      <c r="X158" s="109" t="n">
        <v>184</v>
      </c>
      <c r="Y158" s="109" t="n">
        <v>0</v>
      </c>
      <c r="Z158" s="109" t="n">
        <v>225</v>
      </c>
      <c r="AA158" s="109" t="n">
        <v>216</v>
      </c>
      <c r="AB158" s="109" t="n">
        <v>194</v>
      </c>
      <c r="AC158" s="109" t="n">
        <v>46</v>
      </c>
      <c r="AD158" s="109" t="n">
        <v>128</v>
      </c>
      <c r="AE158" s="109" t="n">
        <v>43</v>
      </c>
      <c r="AF158" s="109" t="n">
        <v>91</v>
      </c>
      <c r="AG158" s="109" t="n">
        <v>136</v>
      </c>
      <c r="AH158" s="109" t="n">
        <v>127</v>
      </c>
      <c r="AI158" s="109" t="n">
        <v>406</v>
      </c>
      <c r="AJ158" s="109" t="n">
        <v>94</v>
      </c>
      <c r="AK158" s="109" t="n">
        <v>84</v>
      </c>
      <c r="AL158" s="109" t="n">
        <v>117</v>
      </c>
      <c r="AM158" s="109" t="n">
        <v>0</v>
      </c>
      <c r="AN158" s="109" t="n">
        <v>0</v>
      </c>
      <c r="AO158" s="109" t="n">
        <v>310</v>
      </c>
      <c r="AP158" s="109" t="n">
        <v>140</v>
      </c>
      <c r="AQ158" s="109" t="n">
        <v>136</v>
      </c>
      <c r="AR158" s="109" t="n">
        <v>161</v>
      </c>
      <c r="AS158" s="109" t="n">
        <v>314</v>
      </c>
      <c r="AT158" s="109" t="n">
        <v>185</v>
      </c>
      <c r="AU158" s="109" t="n">
        <v>239</v>
      </c>
      <c r="AV158" s="109" t="n">
        <v>480</v>
      </c>
      <c r="AW158" s="109" t="n">
        <v>671</v>
      </c>
      <c r="AX158" s="109" t="n">
        <v>0</v>
      </c>
      <c r="AY158" s="109" t="n">
        <v>0</v>
      </c>
      <c r="AZ158" s="109" t="n">
        <v>0</v>
      </c>
      <c r="BA158" s="109" t="n">
        <v>0</v>
      </c>
      <c r="BB158" s="109" t="n">
        <v>0</v>
      </c>
      <c r="BC158" s="109" t="n">
        <v>0</v>
      </c>
      <c r="BD158" s="109" t="n">
        <v>0</v>
      </c>
      <c r="BE158" s="109" t="n">
        <v>0</v>
      </c>
      <c r="BF158" s="109" t="n">
        <v>0</v>
      </c>
      <c r="BG158" s="109" t="n">
        <v>0</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22" t="s">
        <v>38</v>
      </c>
      <c r="B159" s="121" t="n">
        <v>1</v>
      </c>
      <c r="C159" s="121" t="n">
        <v>2070</v>
      </c>
      <c r="D159" s="109" t="n">
        <v>4891</v>
      </c>
      <c r="E159" s="109" t="n">
        <v>0</v>
      </c>
      <c r="F159" s="109" t="n">
        <v>0</v>
      </c>
      <c r="G159" s="109" t="n">
        <v>0</v>
      </c>
      <c r="H159" s="109" t="n">
        <v>0</v>
      </c>
      <c r="I159" s="109" t="n">
        <v>0</v>
      </c>
      <c r="J159" s="109" t="n">
        <v>0</v>
      </c>
      <c r="K159" s="109" t="n">
        <v>0</v>
      </c>
      <c r="L159" s="109" t="n">
        <v>0</v>
      </c>
      <c r="M159" s="109" t="n">
        <v>0</v>
      </c>
      <c r="N159" s="109" t="n">
        <v>0</v>
      </c>
      <c r="O159" s="109" t="n">
        <v>0</v>
      </c>
      <c r="P159" s="109" t="n">
        <v>54</v>
      </c>
      <c r="Q159" s="109" t="n">
        <v>0</v>
      </c>
      <c r="R159" s="109" t="n">
        <v>0</v>
      </c>
      <c r="S159" s="109" t="n">
        <v>57</v>
      </c>
      <c r="T159" s="109" t="n">
        <v>58</v>
      </c>
      <c r="U159" s="109" t="n">
        <v>0</v>
      </c>
      <c r="V159" s="109" t="n">
        <v>0</v>
      </c>
      <c r="W159" s="109" t="n">
        <v>60</v>
      </c>
      <c r="X159" s="109" t="n">
        <v>179</v>
      </c>
      <c r="Y159" s="109" t="n">
        <v>0</v>
      </c>
      <c r="Z159" s="109" t="n">
        <v>221</v>
      </c>
      <c r="AA159" s="109" t="n">
        <v>212</v>
      </c>
      <c r="AB159" s="109" t="n">
        <v>192</v>
      </c>
      <c r="AC159" s="109" t="n">
        <v>45</v>
      </c>
      <c r="AD159" s="109" t="n">
        <v>130</v>
      </c>
      <c r="AE159" s="109" t="n">
        <v>43</v>
      </c>
      <c r="AF159" s="109" t="n">
        <v>91</v>
      </c>
      <c r="AG159" s="109" t="n">
        <v>135</v>
      </c>
      <c r="AH159" s="109" t="n">
        <v>127</v>
      </c>
      <c r="AI159" s="109" t="n">
        <v>408</v>
      </c>
      <c r="AJ159" s="109" t="n">
        <v>94</v>
      </c>
      <c r="AK159" s="109" t="n">
        <v>84</v>
      </c>
      <c r="AL159" s="109" t="n">
        <v>117</v>
      </c>
      <c r="AM159" s="109" t="n">
        <v>0</v>
      </c>
      <c r="AN159" s="109" t="n">
        <v>0</v>
      </c>
      <c r="AO159" s="109" t="n">
        <v>307</v>
      </c>
      <c r="AP159" s="109" t="n">
        <v>138</v>
      </c>
      <c r="AQ159" s="109" t="n">
        <v>134</v>
      </c>
      <c r="AR159" s="109" t="n">
        <v>158</v>
      </c>
      <c r="AS159" s="109" t="n">
        <v>307</v>
      </c>
      <c r="AT159" s="109" t="n">
        <v>179</v>
      </c>
      <c r="AU159" s="109" t="n">
        <v>233</v>
      </c>
      <c r="AV159" s="109" t="n">
        <v>468</v>
      </c>
      <c r="AW159" s="109" t="n">
        <v>658</v>
      </c>
      <c r="AX159" s="109" t="n">
        <v>0</v>
      </c>
      <c r="AY159" s="109" t="n">
        <v>0</v>
      </c>
      <c r="AZ159" s="109" t="n">
        <v>0</v>
      </c>
      <c r="BA159" s="109" t="n">
        <v>0</v>
      </c>
      <c r="BB159" s="109" t="n">
        <v>0</v>
      </c>
      <c r="BC159" s="109" t="n">
        <v>0</v>
      </c>
      <c r="BD159" s="109" t="n">
        <v>0</v>
      </c>
      <c r="BE159" s="109" t="n">
        <v>0</v>
      </c>
      <c r="BF159" s="109" t="n">
        <v>0</v>
      </c>
      <c r="BG159" s="109" t="n">
        <v>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22" t="s">
        <v>38</v>
      </c>
      <c r="B160" s="121" t="n">
        <v>1</v>
      </c>
      <c r="C160" s="121" t="n">
        <v>2071</v>
      </c>
      <c r="D160" s="109" t="n">
        <v>4818</v>
      </c>
      <c r="E160" s="109" t="n">
        <v>0</v>
      </c>
      <c r="F160" s="109" t="n">
        <v>0</v>
      </c>
      <c r="G160" s="109" t="n">
        <v>0</v>
      </c>
      <c r="H160" s="109" t="n">
        <v>0</v>
      </c>
      <c r="I160" s="109" t="n">
        <v>0</v>
      </c>
      <c r="J160" s="109" t="n">
        <v>0</v>
      </c>
      <c r="K160" s="109" t="n">
        <v>0</v>
      </c>
      <c r="L160" s="109" t="n">
        <v>0</v>
      </c>
      <c r="M160" s="109" t="n">
        <v>0</v>
      </c>
      <c r="N160" s="109" t="n">
        <v>0</v>
      </c>
      <c r="O160" s="109" t="n">
        <v>0</v>
      </c>
      <c r="P160" s="109" t="n">
        <v>53</v>
      </c>
      <c r="Q160" s="109" t="n">
        <v>0</v>
      </c>
      <c r="R160" s="109" t="n">
        <v>0</v>
      </c>
      <c r="S160" s="109" t="n">
        <v>56</v>
      </c>
      <c r="T160" s="109" t="n">
        <v>56</v>
      </c>
      <c r="U160" s="109" t="n">
        <v>0</v>
      </c>
      <c r="V160" s="109" t="n">
        <v>0</v>
      </c>
      <c r="W160" s="109" t="n">
        <v>58</v>
      </c>
      <c r="X160" s="109" t="n">
        <v>175</v>
      </c>
      <c r="Y160" s="109" t="n">
        <v>0</v>
      </c>
      <c r="Z160" s="109" t="n">
        <v>216</v>
      </c>
      <c r="AA160" s="109" t="n">
        <v>209</v>
      </c>
      <c r="AB160" s="109" t="n">
        <v>188</v>
      </c>
      <c r="AC160" s="109" t="n">
        <v>45</v>
      </c>
      <c r="AD160" s="109" t="n">
        <v>129</v>
      </c>
      <c r="AE160" s="109" t="n">
        <v>43</v>
      </c>
      <c r="AF160" s="109" t="n">
        <v>90</v>
      </c>
      <c r="AG160" s="109" t="n">
        <v>135</v>
      </c>
      <c r="AH160" s="109" t="n">
        <v>127</v>
      </c>
      <c r="AI160" s="109" t="n">
        <v>409</v>
      </c>
      <c r="AJ160" s="109" t="n">
        <v>94</v>
      </c>
      <c r="AK160" s="109" t="n">
        <v>84</v>
      </c>
      <c r="AL160" s="109" t="n">
        <v>117</v>
      </c>
      <c r="AM160" s="109" t="n">
        <v>0</v>
      </c>
      <c r="AN160" s="109" t="n">
        <v>0</v>
      </c>
      <c r="AO160" s="109" t="n">
        <v>305</v>
      </c>
      <c r="AP160" s="109" t="n">
        <v>137</v>
      </c>
      <c r="AQ160" s="109" t="n">
        <v>132</v>
      </c>
      <c r="AR160" s="109" t="n">
        <v>156</v>
      </c>
      <c r="AS160" s="109" t="n">
        <v>301</v>
      </c>
      <c r="AT160" s="109" t="n">
        <v>176</v>
      </c>
      <c r="AU160" s="109" t="n">
        <v>226</v>
      </c>
      <c r="AV160" s="109" t="n">
        <v>456</v>
      </c>
      <c r="AW160" s="109" t="n">
        <v>643</v>
      </c>
      <c r="AX160" s="109" t="n">
        <v>0</v>
      </c>
      <c r="AY160" s="109" t="n">
        <v>0</v>
      </c>
      <c r="AZ160" s="109" t="n">
        <v>0</v>
      </c>
      <c r="BA160" s="109" t="n">
        <v>0</v>
      </c>
      <c r="BB160" s="109" t="n">
        <v>0</v>
      </c>
      <c r="BC160" s="109" t="n">
        <v>0</v>
      </c>
      <c r="BD160" s="109" t="n">
        <v>0</v>
      </c>
      <c r="BE160" s="109" t="n">
        <v>0</v>
      </c>
      <c r="BF160" s="109" t="n">
        <v>0</v>
      </c>
      <c r="BG160" s="109" t="n">
        <v>0</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22" t="s">
        <v>38</v>
      </c>
      <c r="B161" s="121" t="n">
        <v>1</v>
      </c>
      <c r="C161" s="121" t="n">
        <v>2072</v>
      </c>
      <c r="D161" s="109" t="n">
        <v>4746</v>
      </c>
      <c r="E161" s="109" t="n">
        <v>0</v>
      </c>
      <c r="F161" s="109" t="n">
        <v>0</v>
      </c>
      <c r="G161" s="109" t="n">
        <v>0</v>
      </c>
      <c r="H161" s="109" t="n">
        <v>0</v>
      </c>
      <c r="I161" s="109" t="n">
        <v>0</v>
      </c>
      <c r="J161" s="109" t="n">
        <v>0</v>
      </c>
      <c r="K161" s="109" t="n">
        <v>0</v>
      </c>
      <c r="L161" s="109" t="n">
        <v>0</v>
      </c>
      <c r="M161" s="109" t="n">
        <v>0</v>
      </c>
      <c r="N161" s="109" t="n">
        <v>0</v>
      </c>
      <c r="O161" s="109" t="n">
        <v>0</v>
      </c>
      <c r="P161" s="109" t="n">
        <v>52</v>
      </c>
      <c r="Q161" s="109" t="n">
        <v>0</v>
      </c>
      <c r="R161" s="109" t="n">
        <v>0</v>
      </c>
      <c r="S161" s="109" t="n">
        <v>54</v>
      </c>
      <c r="T161" s="109" t="n">
        <v>55</v>
      </c>
      <c r="U161" s="109" t="n">
        <v>0</v>
      </c>
      <c r="V161" s="109" t="n">
        <v>0</v>
      </c>
      <c r="W161" s="109" t="n">
        <v>57</v>
      </c>
      <c r="X161" s="109" t="n">
        <v>170</v>
      </c>
      <c r="Y161" s="109" t="n">
        <v>0</v>
      </c>
      <c r="Z161" s="109" t="n">
        <v>211</v>
      </c>
      <c r="AA161" s="109" t="n">
        <v>204</v>
      </c>
      <c r="AB161" s="109" t="n">
        <v>185</v>
      </c>
      <c r="AC161" s="109" t="n">
        <v>44</v>
      </c>
      <c r="AD161" s="109" t="n">
        <v>128</v>
      </c>
      <c r="AE161" s="109" t="n">
        <v>43</v>
      </c>
      <c r="AF161" s="109" t="n">
        <v>92</v>
      </c>
      <c r="AG161" s="109" t="n">
        <v>134</v>
      </c>
      <c r="AH161" s="109" t="n">
        <v>127</v>
      </c>
      <c r="AI161" s="109" t="n">
        <v>409</v>
      </c>
      <c r="AJ161" s="109" t="n">
        <v>95</v>
      </c>
      <c r="AK161" s="109" t="n">
        <v>84</v>
      </c>
      <c r="AL161" s="109" t="n">
        <v>118</v>
      </c>
      <c r="AM161" s="109" t="n">
        <v>0</v>
      </c>
      <c r="AN161" s="109" t="n">
        <v>0</v>
      </c>
      <c r="AO161" s="109" t="n">
        <v>304</v>
      </c>
      <c r="AP161" s="109" t="n">
        <v>136</v>
      </c>
      <c r="AQ161" s="109" t="n">
        <v>131</v>
      </c>
      <c r="AR161" s="109" t="n">
        <v>154</v>
      </c>
      <c r="AS161" s="109" t="n">
        <v>297</v>
      </c>
      <c r="AT161" s="109" t="n">
        <v>172</v>
      </c>
      <c r="AU161" s="109" t="n">
        <v>222</v>
      </c>
      <c r="AV161" s="109" t="n">
        <v>444</v>
      </c>
      <c r="AW161" s="109" t="n">
        <v>626</v>
      </c>
      <c r="AX161" s="109" t="n">
        <v>0</v>
      </c>
      <c r="AY161" s="109" t="n">
        <v>0</v>
      </c>
      <c r="AZ161" s="109" t="n">
        <v>0</v>
      </c>
      <c r="BA161" s="109" t="n">
        <v>0</v>
      </c>
      <c r="BB161" s="109" t="n">
        <v>0</v>
      </c>
      <c r="BC161" s="109" t="n">
        <v>0</v>
      </c>
      <c r="BD161" s="109" t="n">
        <v>0</v>
      </c>
      <c r="BE161" s="109" t="n">
        <v>0</v>
      </c>
      <c r="BF161" s="109" t="n">
        <v>0</v>
      </c>
      <c r="BG161" s="109" t="n">
        <v>0</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22" t="s">
        <v>38</v>
      </c>
      <c r="B162" s="121" t="n">
        <v>1</v>
      </c>
      <c r="C162" s="121" t="n">
        <v>2073</v>
      </c>
      <c r="D162" s="109" t="n">
        <v>4679</v>
      </c>
      <c r="E162" s="109" t="n">
        <v>0</v>
      </c>
      <c r="F162" s="109" t="n">
        <v>0</v>
      </c>
      <c r="G162" s="109" t="n">
        <v>0</v>
      </c>
      <c r="H162" s="109" t="n">
        <v>0</v>
      </c>
      <c r="I162" s="109" t="n">
        <v>0</v>
      </c>
      <c r="J162" s="109" t="n">
        <v>0</v>
      </c>
      <c r="K162" s="109" t="n">
        <v>0</v>
      </c>
      <c r="L162" s="109" t="n">
        <v>0</v>
      </c>
      <c r="M162" s="109" t="n">
        <v>0</v>
      </c>
      <c r="N162" s="109" t="n">
        <v>0</v>
      </c>
      <c r="O162" s="109" t="n">
        <v>0</v>
      </c>
      <c r="P162" s="109" t="n">
        <v>51</v>
      </c>
      <c r="Q162" s="109" t="n">
        <v>0</v>
      </c>
      <c r="R162" s="109" t="n">
        <v>0</v>
      </c>
      <c r="S162" s="109" t="n">
        <v>53</v>
      </c>
      <c r="T162" s="109" t="n">
        <v>53</v>
      </c>
      <c r="U162" s="109" t="n">
        <v>0</v>
      </c>
      <c r="V162" s="109" t="n">
        <v>0</v>
      </c>
      <c r="W162" s="109" t="n">
        <v>55</v>
      </c>
      <c r="X162" s="109" t="n">
        <v>165</v>
      </c>
      <c r="Y162" s="109" t="n">
        <v>0</v>
      </c>
      <c r="Z162" s="109" t="n">
        <v>206</v>
      </c>
      <c r="AA162" s="109" t="n">
        <v>199</v>
      </c>
      <c r="AB162" s="109" t="n">
        <v>181</v>
      </c>
      <c r="AC162" s="109" t="n">
        <v>43</v>
      </c>
      <c r="AD162" s="109" t="n">
        <v>125</v>
      </c>
      <c r="AE162" s="109" t="n">
        <v>43</v>
      </c>
      <c r="AF162" s="109" t="n">
        <v>91</v>
      </c>
      <c r="AG162" s="109" t="n">
        <v>136</v>
      </c>
      <c r="AH162" s="109" t="n">
        <v>125</v>
      </c>
      <c r="AI162" s="109" t="n">
        <v>408</v>
      </c>
      <c r="AJ162" s="109" t="n">
        <v>95</v>
      </c>
      <c r="AK162" s="109" t="n">
        <v>85</v>
      </c>
      <c r="AL162" s="109" t="n">
        <v>118</v>
      </c>
      <c r="AM162" s="109" t="n">
        <v>0</v>
      </c>
      <c r="AN162" s="109" t="n">
        <v>0</v>
      </c>
      <c r="AO162" s="109" t="n">
        <v>304</v>
      </c>
      <c r="AP162" s="109" t="n">
        <v>136</v>
      </c>
      <c r="AQ162" s="109" t="n">
        <v>130</v>
      </c>
      <c r="AR162" s="109" t="n">
        <v>152</v>
      </c>
      <c r="AS162" s="109" t="n">
        <v>293</v>
      </c>
      <c r="AT162" s="109" t="n">
        <v>170</v>
      </c>
      <c r="AU162" s="109" t="n">
        <v>217</v>
      </c>
      <c r="AV162" s="109" t="n">
        <v>434</v>
      </c>
      <c r="AW162" s="109" t="n">
        <v>609</v>
      </c>
      <c r="AX162" s="109" t="n">
        <v>0</v>
      </c>
      <c r="AY162" s="109" t="n">
        <v>0</v>
      </c>
      <c r="AZ162" s="109" t="n">
        <v>0</v>
      </c>
      <c r="BA162" s="109" t="n">
        <v>0</v>
      </c>
      <c r="BB162" s="109" t="n">
        <v>0</v>
      </c>
      <c r="BC162" s="109" t="n">
        <v>0</v>
      </c>
      <c r="BD162" s="109" t="n">
        <v>0</v>
      </c>
      <c r="BE162" s="109" t="n">
        <v>0</v>
      </c>
      <c r="BF162" s="109" t="n">
        <v>0</v>
      </c>
      <c r="BG162" s="109" t="n">
        <v>0</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22" t="s">
        <v>38</v>
      </c>
      <c r="B163" s="121" t="n">
        <v>1</v>
      </c>
      <c r="C163" s="121" t="n">
        <v>2074</v>
      </c>
      <c r="D163" s="109" t="n">
        <v>4616</v>
      </c>
      <c r="E163" s="109" t="n">
        <v>0</v>
      </c>
      <c r="F163" s="109" t="n">
        <v>0</v>
      </c>
      <c r="G163" s="109" t="n">
        <v>0</v>
      </c>
      <c r="H163" s="109" t="n">
        <v>0</v>
      </c>
      <c r="I163" s="109" t="n">
        <v>0</v>
      </c>
      <c r="J163" s="109" t="n">
        <v>0</v>
      </c>
      <c r="K163" s="109" t="n">
        <v>0</v>
      </c>
      <c r="L163" s="109" t="n">
        <v>0</v>
      </c>
      <c r="M163" s="109" t="n">
        <v>0</v>
      </c>
      <c r="N163" s="109" t="n">
        <v>0</v>
      </c>
      <c r="O163" s="109" t="n">
        <v>0</v>
      </c>
      <c r="P163" s="109" t="n">
        <v>50</v>
      </c>
      <c r="Q163" s="109" t="n">
        <v>0</v>
      </c>
      <c r="R163" s="109" t="n">
        <v>0</v>
      </c>
      <c r="S163" s="109" t="n">
        <v>52</v>
      </c>
      <c r="T163" s="109" t="n">
        <v>52</v>
      </c>
      <c r="U163" s="109" t="n">
        <v>0</v>
      </c>
      <c r="V163" s="109" t="n">
        <v>0</v>
      </c>
      <c r="W163" s="109" t="n">
        <v>53</v>
      </c>
      <c r="X163" s="109" t="n">
        <v>161</v>
      </c>
      <c r="Y163" s="109" t="n">
        <v>0</v>
      </c>
      <c r="Z163" s="109" t="n">
        <v>200</v>
      </c>
      <c r="AA163" s="109" t="n">
        <v>194</v>
      </c>
      <c r="AB163" s="109" t="n">
        <v>177</v>
      </c>
      <c r="AC163" s="109" t="n">
        <v>42</v>
      </c>
      <c r="AD163" s="109" t="n">
        <v>123</v>
      </c>
      <c r="AE163" s="109" t="n">
        <v>42</v>
      </c>
      <c r="AF163" s="109" t="n">
        <v>90</v>
      </c>
      <c r="AG163" s="109" t="n">
        <v>135</v>
      </c>
      <c r="AH163" s="109" t="n">
        <v>127</v>
      </c>
      <c r="AI163" s="109" t="n">
        <v>404</v>
      </c>
      <c r="AJ163" s="109" t="n">
        <v>94</v>
      </c>
      <c r="AK163" s="109" t="n">
        <v>84</v>
      </c>
      <c r="AL163" s="109" t="n">
        <v>119</v>
      </c>
      <c r="AM163" s="109" t="n">
        <v>0</v>
      </c>
      <c r="AN163" s="109" t="n">
        <v>0</v>
      </c>
      <c r="AO163" s="109" t="n">
        <v>304</v>
      </c>
      <c r="AP163" s="109" t="n">
        <v>136</v>
      </c>
      <c r="AQ163" s="109" t="n">
        <v>130</v>
      </c>
      <c r="AR163" s="109" t="n">
        <v>151</v>
      </c>
      <c r="AS163" s="109" t="n">
        <v>291</v>
      </c>
      <c r="AT163" s="109" t="n">
        <v>168</v>
      </c>
      <c r="AU163" s="109" t="n">
        <v>214</v>
      </c>
      <c r="AV163" s="109" t="n">
        <v>426</v>
      </c>
      <c r="AW163" s="109" t="n">
        <v>596</v>
      </c>
      <c r="AX163" s="109" t="n">
        <v>0</v>
      </c>
      <c r="AY163" s="109" t="n">
        <v>0</v>
      </c>
      <c r="AZ163" s="109" t="n">
        <v>0</v>
      </c>
      <c r="BA163" s="109" t="n">
        <v>0</v>
      </c>
      <c r="BB163" s="109" t="n">
        <v>0</v>
      </c>
      <c r="BC163" s="109" t="n">
        <v>0</v>
      </c>
      <c r="BD163" s="109" t="n">
        <v>0</v>
      </c>
      <c r="BE163" s="109" t="n">
        <v>0</v>
      </c>
      <c r="BF163" s="109" t="n">
        <v>0</v>
      </c>
      <c r="BG163" s="109" t="n">
        <v>0</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22" t="s">
        <v>38</v>
      </c>
      <c r="B164" s="121" t="n">
        <v>1</v>
      </c>
      <c r="C164" s="121" t="n">
        <v>2075</v>
      </c>
      <c r="D164" s="109" t="n">
        <v>4566</v>
      </c>
      <c r="E164" s="109" t="n">
        <v>0</v>
      </c>
      <c r="F164" s="109" t="n">
        <v>0</v>
      </c>
      <c r="G164" s="109" t="n">
        <v>0</v>
      </c>
      <c r="H164" s="109" t="n">
        <v>0</v>
      </c>
      <c r="I164" s="109" t="n">
        <v>0</v>
      </c>
      <c r="J164" s="109" t="n">
        <v>0</v>
      </c>
      <c r="K164" s="109" t="n">
        <v>0</v>
      </c>
      <c r="L164" s="109" t="n">
        <v>0</v>
      </c>
      <c r="M164" s="109" t="n">
        <v>0</v>
      </c>
      <c r="N164" s="109" t="n">
        <v>0</v>
      </c>
      <c r="O164" s="109" t="n">
        <v>0</v>
      </c>
      <c r="P164" s="109" t="n">
        <v>49</v>
      </c>
      <c r="Q164" s="109" t="n">
        <v>0</v>
      </c>
      <c r="R164" s="109" t="n">
        <v>0</v>
      </c>
      <c r="S164" s="109" t="n">
        <v>50</v>
      </c>
      <c r="T164" s="109" t="n">
        <v>51</v>
      </c>
      <c r="U164" s="109" t="n">
        <v>0</v>
      </c>
      <c r="V164" s="109" t="n">
        <v>0</v>
      </c>
      <c r="W164" s="109" t="n">
        <v>52</v>
      </c>
      <c r="X164" s="109" t="n">
        <v>156</v>
      </c>
      <c r="Y164" s="109" t="n">
        <v>0</v>
      </c>
      <c r="Z164" s="109" t="n">
        <v>195</v>
      </c>
      <c r="AA164" s="109" t="n">
        <v>189</v>
      </c>
      <c r="AB164" s="109" t="n">
        <v>172</v>
      </c>
      <c r="AC164" s="109" t="n">
        <v>41</v>
      </c>
      <c r="AD164" s="109" t="n">
        <v>121</v>
      </c>
      <c r="AE164" s="109" t="n">
        <v>41</v>
      </c>
      <c r="AF164" s="109" t="n">
        <v>88</v>
      </c>
      <c r="AG164" s="109" t="n">
        <v>134</v>
      </c>
      <c r="AH164" s="109" t="n">
        <v>127</v>
      </c>
      <c r="AI164" s="109" t="n">
        <v>410</v>
      </c>
      <c r="AJ164" s="109" t="n">
        <v>93</v>
      </c>
      <c r="AK164" s="109" t="n">
        <v>84</v>
      </c>
      <c r="AL164" s="109" t="n">
        <v>119</v>
      </c>
      <c r="AM164" s="109" t="n">
        <v>0</v>
      </c>
      <c r="AN164" s="109" t="n">
        <v>0</v>
      </c>
      <c r="AO164" s="109" t="n">
        <v>305</v>
      </c>
      <c r="AP164" s="109" t="n">
        <v>136</v>
      </c>
      <c r="AQ164" s="109" t="n">
        <v>130</v>
      </c>
      <c r="AR164" s="109" t="n">
        <v>151</v>
      </c>
      <c r="AS164" s="109" t="n">
        <v>289</v>
      </c>
      <c r="AT164" s="109" t="n">
        <v>166</v>
      </c>
      <c r="AU164" s="109" t="n">
        <v>212</v>
      </c>
      <c r="AV164" s="109" t="n">
        <v>420</v>
      </c>
      <c r="AW164" s="109" t="n">
        <v>585</v>
      </c>
      <c r="AX164" s="109" t="n">
        <v>0</v>
      </c>
      <c r="AY164" s="109" t="n">
        <v>0</v>
      </c>
      <c r="AZ164" s="109" t="n">
        <v>0</v>
      </c>
      <c r="BA164" s="109" t="n">
        <v>0</v>
      </c>
      <c r="BB164" s="109" t="n">
        <v>0</v>
      </c>
      <c r="BC164" s="109" t="n">
        <v>0</v>
      </c>
      <c r="BD164" s="109" t="n">
        <v>0</v>
      </c>
      <c r="BE164" s="109" t="n">
        <v>0</v>
      </c>
      <c r="BF164" s="109" t="n">
        <v>0</v>
      </c>
      <c r="BG164" s="109" t="n">
        <v>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22" t="s">
        <v>38</v>
      </c>
      <c r="B165" s="121" t="n">
        <v>1</v>
      </c>
      <c r="C165" s="121" t="n">
        <v>2076</v>
      </c>
      <c r="D165" s="109" t="n">
        <v>4514</v>
      </c>
      <c r="E165" s="109" t="n">
        <v>0</v>
      </c>
      <c r="F165" s="109" t="n">
        <v>0</v>
      </c>
      <c r="G165" s="109" t="n">
        <v>0</v>
      </c>
      <c r="H165" s="109" t="n">
        <v>0</v>
      </c>
      <c r="I165" s="109" t="n">
        <v>0</v>
      </c>
      <c r="J165" s="109" t="n">
        <v>0</v>
      </c>
      <c r="K165" s="109" t="n">
        <v>0</v>
      </c>
      <c r="L165" s="109" t="n">
        <v>0</v>
      </c>
      <c r="M165" s="109" t="n">
        <v>0</v>
      </c>
      <c r="N165" s="109" t="n">
        <v>0</v>
      </c>
      <c r="O165" s="109" t="n">
        <v>0</v>
      </c>
      <c r="P165" s="109" t="n">
        <v>48</v>
      </c>
      <c r="Q165" s="109" t="n">
        <v>0</v>
      </c>
      <c r="R165" s="109" t="n">
        <v>0</v>
      </c>
      <c r="S165" s="109" t="n">
        <v>49</v>
      </c>
      <c r="T165" s="109" t="n">
        <v>50</v>
      </c>
      <c r="U165" s="109" t="n">
        <v>0</v>
      </c>
      <c r="V165" s="109" t="n">
        <v>0</v>
      </c>
      <c r="W165" s="109" t="n">
        <v>51</v>
      </c>
      <c r="X165" s="109" t="n">
        <v>152</v>
      </c>
      <c r="Y165" s="109" t="n">
        <v>0</v>
      </c>
      <c r="Z165" s="109" t="n">
        <v>189</v>
      </c>
      <c r="AA165" s="109" t="n">
        <v>184</v>
      </c>
      <c r="AB165" s="109" t="n">
        <v>168</v>
      </c>
      <c r="AC165" s="109" t="n">
        <v>40</v>
      </c>
      <c r="AD165" s="109" t="n">
        <v>118</v>
      </c>
      <c r="AE165" s="109" t="n">
        <v>40</v>
      </c>
      <c r="AF165" s="109" t="n">
        <v>87</v>
      </c>
      <c r="AG165" s="109" t="n">
        <v>131</v>
      </c>
      <c r="AH165" s="109" t="n">
        <v>125</v>
      </c>
      <c r="AI165" s="109" t="n">
        <v>408</v>
      </c>
      <c r="AJ165" s="109" t="n">
        <v>95</v>
      </c>
      <c r="AK165" s="109" t="n">
        <v>83</v>
      </c>
      <c r="AL165" s="109" t="n">
        <v>118</v>
      </c>
      <c r="AM165" s="109" t="n">
        <v>0</v>
      </c>
      <c r="AN165" s="109" t="n">
        <v>0</v>
      </c>
      <c r="AO165" s="109" t="n">
        <v>307</v>
      </c>
      <c r="AP165" s="109" t="n">
        <v>136</v>
      </c>
      <c r="AQ165" s="109" t="n">
        <v>130</v>
      </c>
      <c r="AR165" s="109" t="n">
        <v>151</v>
      </c>
      <c r="AS165" s="109" t="n">
        <v>288</v>
      </c>
      <c r="AT165" s="109" t="n">
        <v>165</v>
      </c>
      <c r="AU165" s="109" t="n">
        <v>210</v>
      </c>
      <c r="AV165" s="109" t="n">
        <v>415</v>
      </c>
      <c r="AW165" s="109" t="n">
        <v>576</v>
      </c>
      <c r="AX165" s="109" t="n">
        <v>0</v>
      </c>
      <c r="AY165" s="109" t="n">
        <v>0</v>
      </c>
      <c r="AZ165" s="109" t="n">
        <v>0</v>
      </c>
      <c r="BA165" s="109" t="n">
        <v>0</v>
      </c>
      <c r="BB165" s="109" t="n">
        <v>0</v>
      </c>
      <c r="BC165" s="109" t="n">
        <v>0</v>
      </c>
      <c r="BD165" s="109" t="n">
        <v>0</v>
      </c>
      <c r="BE165" s="109" t="n">
        <v>0</v>
      </c>
      <c r="BF165" s="109" t="n">
        <v>0</v>
      </c>
      <c r="BG165" s="109" t="n">
        <v>0</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22" t="s">
        <v>38</v>
      </c>
      <c r="B166" s="121" t="n">
        <v>1</v>
      </c>
      <c r="C166" s="121" t="n">
        <v>2077</v>
      </c>
      <c r="D166" s="109" t="n">
        <v>4464</v>
      </c>
      <c r="E166" s="109" t="n">
        <v>0</v>
      </c>
      <c r="F166" s="109" t="n">
        <v>0</v>
      </c>
      <c r="G166" s="109" t="n">
        <v>0</v>
      </c>
      <c r="H166" s="109" t="n">
        <v>0</v>
      </c>
      <c r="I166" s="109" t="n">
        <v>0</v>
      </c>
      <c r="J166" s="109" t="n">
        <v>0</v>
      </c>
      <c r="K166" s="109" t="n">
        <v>0</v>
      </c>
      <c r="L166" s="109" t="n">
        <v>0</v>
      </c>
      <c r="M166" s="109" t="n">
        <v>0</v>
      </c>
      <c r="N166" s="109" t="n">
        <v>0</v>
      </c>
      <c r="O166" s="109" t="n">
        <v>0</v>
      </c>
      <c r="P166" s="109" t="n">
        <v>47</v>
      </c>
      <c r="Q166" s="109" t="n">
        <v>0</v>
      </c>
      <c r="R166" s="109" t="n">
        <v>0</v>
      </c>
      <c r="S166" s="109" t="n">
        <v>48</v>
      </c>
      <c r="T166" s="109" t="n">
        <v>49</v>
      </c>
      <c r="U166" s="109" t="n">
        <v>0</v>
      </c>
      <c r="V166" s="109" t="n">
        <v>0</v>
      </c>
      <c r="W166" s="109" t="n">
        <v>49</v>
      </c>
      <c r="X166" s="109" t="n">
        <v>148</v>
      </c>
      <c r="Y166" s="109" t="n">
        <v>0</v>
      </c>
      <c r="Z166" s="109" t="n">
        <v>184</v>
      </c>
      <c r="AA166" s="109" t="n">
        <v>179</v>
      </c>
      <c r="AB166" s="109" t="n">
        <v>163</v>
      </c>
      <c r="AC166" s="109" t="n">
        <v>39</v>
      </c>
      <c r="AD166" s="109" t="n">
        <v>115</v>
      </c>
      <c r="AE166" s="109" t="n">
        <v>39</v>
      </c>
      <c r="AF166" s="109" t="n">
        <v>85</v>
      </c>
      <c r="AG166" s="109" t="n">
        <v>129</v>
      </c>
      <c r="AH166" s="109" t="n">
        <v>123</v>
      </c>
      <c r="AI166" s="109" t="n">
        <v>403</v>
      </c>
      <c r="AJ166" s="109" t="n">
        <v>94</v>
      </c>
      <c r="AK166" s="109" t="n">
        <v>85</v>
      </c>
      <c r="AL166" s="109" t="n">
        <v>117</v>
      </c>
      <c r="AM166" s="109" t="n">
        <v>0</v>
      </c>
      <c r="AN166" s="109" t="n">
        <v>0</v>
      </c>
      <c r="AO166" s="109" t="n">
        <v>308</v>
      </c>
      <c r="AP166" s="109" t="n">
        <v>137</v>
      </c>
      <c r="AQ166" s="109" t="n">
        <v>131</v>
      </c>
      <c r="AR166" s="109" t="n">
        <v>151</v>
      </c>
      <c r="AS166" s="109" t="n">
        <v>288</v>
      </c>
      <c r="AT166" s="109" t="n">
        <v>165</v>
      </c>
      <c r="AU166" s="109" t="n">
        <v>208</v>
      </c>
      <c r="AV166" s="109" t="n">
        <v>411</v>
      </c>
      <c r="AW166" s="109" t="n">
        <v>569</v>
      </c>
      <c r="AX166" s="109" t="n">
        <v>0</v>
      </c>
      <c r="AY166" s="109" t="n">
        <v>0</v>
      </c>
      <c r="AZ166" s="109" t="n">
        <v>0</v>
      </c>
      <c r="BA166" s="109" t="n">
        <v>0</v>
      </c>
      <c r="BB166" s="109" t="n">
        <v>0</v>
      </c>
      <c r="BC166" s="109" t="n">
        <v>0</v>
      </c>
      <c r="BD166" s="109" t="n">
        <v>0</v>
      </c>
      <c r="BE166" s="109" t="n">
        <v>0</v>
      </c>
      <c r="BF166" s="109" t="n">
        <v>0</v>
      </c>
      <c r="BG166" s="109" t="n">
        <v>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22" t="s">
        <v>38</v>
      </c>
      <c r="B167" s="121" t="n">
        <v>1</v>
      </c>
      <c r="C167" s="121" t="n">
        <v>2078</v>
      </c>
      <c r="D167" s="109" t="n">
        <v>4416</v>
      </c>
      <c r="E167" s="109" t="n">
        <v>0</v>
      </c>
      <c r="F167" s="109" t="n">
        <v>0</v>
      </c>
      <c r="G167" s="109" t="n">
        <v>0</v>
      </c>
      <c r="H167" s="109" t="n">
        <v>0</v>
      </c>
      <c r="I167" s="109" t="n">
        <v>0</v>
      </c>
      <c r="J167" s="109" t="n">
        <v>0</v>
      </c>
      <c r="K167" s="109" t="n">
        <v>0</v>
      </c>
      <c r="L167" s="109" t="n">
        <v>0</v>
      </c>
      <c r="M167" s="109" t="n">
        <v>0</v>
      </c>
      <c r="N167" s="109" t="n">
        <v>0</v>
      </c>
      <c r="O167" s="109" t="n">
        <v>0</v>
      </c>
      <c r="P167" s="109" t="n">
        <v>46</v>
      </c>
      <c r="Q167" s="109" t="n">
        <v>0</v>
      </c>
      <c r="R167" s="109" t="n">
        <v>0</v>
      </c>
      <c r="S167" s="109" t="n">
        <v>47</v>
      </c>
      <c r="T167" s="109" t="n">
        <v>48</v>
      </c>
      <c r="U167" s="109" t="n">
        <v>0</v>
      </c>
      <c r="V167" s="109" t="n">
        <v>0</v>
      </c>
      <c r="W167" s="109" t="n">
        <v>48</v>
      </c>
      <c r="X167" s="109" t="n">
        <v>145</v>
      </c>
      <c r="Y167" s="109" t="n">
        <v>0</v>
      </c>
      <c r="Z167" s="109" t="n">
        <v>180</v>
      </c>
      <c r="AA167" s="109" t="n">
        <v>174</v>
      </c>
      <c r="AB167" s="109" t="n">
        <v>159</v>
      </c>
      <c r="AC167" s="109" t="n">
        <v>38</v>
      </c>
      <c r="AD167" s="109" t="n">
        <v>112</v>
      </c>
      <c r="AE167" s="109" t="n">
        <v>38</v>
      </c>
      <c r="AF167" s="109" t="n">
        <v>83</v>
      </c>
      <c r="AG167" s="109" t="n">
        <v>126</v>
      </c>
      <c r="AH167" s="109" t="n">
        <v>121</v>
      </c>
      <c r="AI167" s="109" t="n">
        <v>395</v>
      </c>
      <c r="AJ167" s="109" t="n">
        <v>93</v>
      </c>
      <c r="AK167" s="109" t="n">
        <v>84</v>
      </c>
      <c r="AL167" s="109" t="n">
        <v>119</v>
      </c>
      <c r="AM167" s="109" t="n">
        <v>0</v>
      </c>
      <c r="AN167" s="109" t="n">
        <v>0</v>
      </c>
      <c r="AO167" s="109" t="n">
        <v>307</v>
      </c>
      <c r="AP167" s="109" t="n">
        <v>137</v>
      </c>
      <c r="AQ167" s="109" t="n">
        <v>131</v>
      </c>
      <c r="AR167" s="109" t="n">
        <v>152</v>
      </c>
      <c r="AS167" s="109" t="n">
        <v>288</v>
      </c>
      <c r="AT167" s="109" t="n">
        <v>165</v>
      </c>
      <c r="AU167" s="109" t="n">
        <v>208</v>
      </c>
      <c r="AV167" s="109" t="n">
        <v>408</v>
      </c>
      <c r="AW167" s="109" t="n">
        <v>564</v>
      </c>
      <c r="AX167" s="109" t="n">
        <v>0</v>
      </c>
      <c r="AY167" s="109" t="n">
        <v>0</v>
      </c>
      <c r="AZ167" s="109" t="n">
        <v>0</v>
      </c>
      <c r="BA167" s="109" t="n">
        <v>0</v>
      </c>
      <c r="BB167" s="109" t="n">
        <v>0</v>
      </c>
      <c r="BC167" s="109" t="n">
        <v>0</v>
      </c>
      <c r="BD167" s="109" t="n">
        <v>0</v>
      </c>
      <c r="BE167" s="109" t="n">
        <v>0</v>
      </c>
      <c r="BF167" s="109" t="n">
        <v>0</v>
      </c>
      <c r="BG167" s="109" t="n">
        <v>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22" t="s">
        <v>38</v>
      </c>
      <c r="B168" s="121" t="n">
        <v>1</v>
      </c>
      <c r="C168" s="121" t="n">
        <v>2079</v>
      </c>
      <c r="D168" s="109" t="n">
        <v>4370</v>
      </c>
      <c r="E168" s="109" t="n">
        <v>0</v>
      </c>
      <c r="F168" s="109" t="n">
        <v>0</v>
      </c>
      <c r="G168" s="109" t="n">
        <v>0</v>
      </c>
      <c r="H168" s="109" t="n">
        <v>0</v>
      </c>
      <c r="I168" s="109" t="n">
        <v>0</v>
      </c>
      <c r="J168" s="109" t="n">
        <v>0</v>
      </c>
      <c r="K168" s="109" t="n">
        <v>0</v>
      </c>
      <c r="L168" s="109" t="n">
        <v>0</v>
      </c>
      <c r="M168" s="109" t="n">
        <v>0</v>
      </c>
      <c r="N168" s="109" t="n">
        <v>0</v>
      </c>
      <c r="O168" s="109" t="n">
        <v>0</v>
      </c>
      <c r="P168" s="109" t="n">
        <v>45</v>
      </c>
      <c r="Q168" s="109" t="n">
        <v>0</v>
      </c>
      <c r="R168" s="109" t="n">
        <v>0</v>
      </c>
      <c r="S168" s="109" t="n">
        <v>46</v>
      </c>
      <c r="T168" s="109" t="n">
        <v>47</v>
      </c>
      <c r="U168" s="109" t="n">
        <v>0</v>
      </c>
      <c r="V168" s="109" t="n">
        <v>0</v>
      </c>
      <c r="W168" s="109" t="n">
        <v>47</v>
      </c>
      <c r="X168" s="109" t="n">
        <v>142</v>
      </c>
      <c r="Y168" s="109" t="n">
        <v>0</v>
      </c>
      <c r="Z168" s="109" t="n">
        <v>175</v>
      </c>
      <c r="AA168" s="109" t="n">
        <v>169</v>
      </c>
      <c r="AB168" s="109" t="n">
        <v>154</v>
      </c>
      <c r="AC168" s="109" t="n">
        <v>37</v>
      </c>
      <c r="AD168" s="109" t="n">
        <v>109</v>
      </c>
      <c r="AE168" s="109" t="n">
        <v>37</v>
      </c>
      <c r="AF168" s="109" t="n">
        <v>81</v>
      </c>
      <c r="AG168" s="109" t="n">
        <v>123</v>
      </c>
      <c r="AH168" s="109" t="n">
        <v>118</v>
      </c>
      <c r="AI168" s="109" t="n">
        <v>389</v>
      </c>
      <c r="AJ168" s="109" t="n">
        <v>91</v>
      </c>
      <c r="AK168" s="109" t="n">
        <v>83</v>
      </c>
      <c r="AL168" s="109" t="n">
        <v>118</v>
      </c>
      <c r="AM168" s="109" t="n">
        <v>0</v>
      </c>
      <c r="AN168" s="109" t="n">
        <v>0</v>
      </c>
      <c r="AO168" s="109" t="n">
        <v>307</v>
      </c>
      <c r="AP168" s="109" t="n">
        <v>137</v>
      </c>
      <c r="AQ168" s="109" t="n">
        <v>132</v>
      </c>
      <c r="AR168" s="109" t="n">
        <v>152</v>
      </c>
      <c r="AS168" s="109" t="n">
        <v>289</v>
      </c>
      <c r="AT168" s="109" t="n">
        <v>165</v>
      </c>
      <c r="AU168" s="109" t="n">
        <v>208</v>
      </c>
      <c r="AV168" s="109" t="n">
        <v>407</v>
      </c>
      <c r="AW168" s="109" t="n">
        <v>560</v>
      </c>
      <c r="AX168" s="109" t="n">
        <v>0</v>
      </c>
      <c r="AY168" s="109" t="n">
        <v>0</v>
      </c>
      <c r="AZ168" s="109" t="n">
        <v>0</v>
      </c>
      <c r="BA168" s="109" t="n">
        <v>0</v>
      </c>
      <c r="BB168" s="109" t="n">
        <v>0</v>
      </c>
      <c r="BC168" s="109" t="n">
        <v>0</v>
      </c>
      <c r="BD168" s="109" t="n">
        <v>0</v>
      </c>
      <c r="BE168" s="109" t="n">
        <v>0</v>
      </c>
      <c r="BF168" s="109" t="n">
        <v>0</v>
      </c>
      <c r="BG168" s="109" t="n">
        <v>0</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22" t="s">
        <v>38</v>
      </c>
      <c r="B169" s="121" t="n">
        <v>1</v>
      </c>
      <c r="C169" s="121" t="n">
        <v>2080</v>
      </c>
      <c r="D169" s="109" t="n">
        <v>4322</v>
      </c>
      <c r="E169" s="109" t="n">
        <v>0</v>
      </c>
      <c r="F169" s="109" t="n">
        <v>0</v>
      </c>
      <c r="G169" s="109" t="n">
        <v>0</v>
      </c>
      <c r="H169" s="109" t="n">
        <v>0</v>
      </c>
      <c r="I169" s="109" t="n">
        <v>0</v>
      </c>
      <c r="J169" s="109" t="n">
        <v>0</v>
      </c>
      <c r="K169" s="109" t="n">
        <v>0</v>
      </c>
      <c r="L169" s="109" t="n">
        <v>0</v>
      </c>
      <c r="M169" s="109" t="n">
        <v>0</v>
      </c>
      <c r="N169" s="109" t="n">
        <v>0</v>
      </c>
      <c r="O169" s="109" t="n">
        <v>0</v>
      </c>
      <c r="P169" s="109" t="n">
        <v>44</v>
      </c>
      <c r="Q169" s="109" t="n">
        <v>0</v>
      </c>
      <c r="R169" s="109" t="n">
        <v>0</v>
      </c>
      <c r="S169" s="109" t="n">
        <v>45</v>
      </c>
      <c r="T169" s="109" t="n">
        <v>46</v>
      </c>
      <c r="U169" s="109" t="n">
        <v>0</v>
      </c>
      <c r="V169" s="109" t="n">
        <v>0</v>
      </c>
      <c r="W169" s="109" t="n">
        <v>46</v>
      </c>
      <c r="X169" s="109" t="n">
        <v>138</v>
      </c>
      <c r="Y169" s="109" t="n">
        <v>0</v>
      </c>
      <c r="Z169" s="109" t="n">
        <v>171</v>
      </c>
      <c r="AA169" s="109" t="n">
        <v>165</v>
      </c>
      <c r="AB169" s="109" t="n">
        <v>150</v>
      </c>
      <c r="AC169" s="109" t="n">
        <v>36</v>
      </c>
      <c r="AD169" s="109" t="n">
        <v>106</v>
      </c>
      <c r="AE169" s="109" t="n">
        <v>36</v>
      </c>
      <c r="AF169" s="109" t="n">
        <v>79</v>
      </c>
      <c r="AG169" s="109" t="n">
        <v>120</v>
      </c>
      <c r="AH169" s="109" t="n">
        <v>115</v>
      </c>
      <c r="AI169" s="109" t="n">
        <v>381</v>
      </c>
      <c r="AJ169" s="109" t="n">
        <v>90</v>
      </c>
      <c r="AK169" s="109" t="n">
        <v>82</v>
      </c>
      <c r="AL169" s="109" t="n">
        <v>117</v>
      </c>
      <c r="AM169" s="109" t="n">
        <v>0</v>
      </c>
      <c r="AN169" s="109" t="n">
        <v>0</v>
      </c>
      <c r="AO169" s="109" t="n">
        <v>304</v>
      </c>
      <c r="AP169" s="109" t="n">
        <v>137</v>
      </c>
      <c r="AQ169" s="109" t="n">
        <v>131</v>
      </c>
      <c r="AR169" s="109" t="n">
        <v>153</v>
      </c>
      <c r="AS169" s="109" t="n">
        <v>290</v>
      </c>
      <c r="AT169" s="109" t="n">
        <v>165</v>
      </c>
      <c r="AU169" s="109" t="n">
        <v>208</v>
      </c>
      <c r="AV169" s="109" t="n">
        <v>407</v>
      </c>
      <c r="AW169" s="109" t="n">
        <v>559</v>
      </c>
      <c r="AX169" s="109" t="n">
        <v>0</v>
      </c>
      <c r="AY169" s="109" t="n">
        <v>0</v>
      </c>
      <c r="AZ169" s="109" t="n">
        <v>0</v>
      </c>
      <c r="BA169" s="109" t="n">
        <v>0</v>
      </c>
      <c r="BB169" s="109" t="n">
        <v>0</v>
      </c>
      <c r="BC169" s="109" t="n">
        <v>0</v>
      </c>
      <c r="BD169" s="109" t="n">
        <v>0</v>
      </c>
      <c r="BE169" s="109" t="n">
        <v>0</v>
      </c>
      <c r="BF169" s="109" t="n">
        <v>0</v>
      </c>
      <c r="BG169" s="109" t="n">
        <v>0</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22" t="s">
        <v>38</v>
      </c>
      <c r="B170" s="121" t="n">
        <v>1</v>
      </c>
      <c r="C170" s="121" t="n">
        <v>2081</v>
      </c>
      <c r="D170" s="109" t="n">
        <v>4283</v>
      </c>
      <c r="E170" s="109" t="n">
        <v>0</v>
      </c>
      <c r="F170" s="109" t="n">
        <v>0</v>
      </c>
      <c r="G170" s="109" t="n">
        <v>0</v>
      </c>
      <c r="H170" s="109" t="n">
        <v>0</v>
      </c>
      <c r="I170" s="109" t="n">
        <v>0</v>
      </c>
      <c r="J170" s="109" t="n">
        <v>0</v>
      </c>
      <c r="K170" s="109" t="n">
        <v>0</v>
      </c>
      <c r="L170" s="109" t="n">
        <v>0</v>
      </c>
      <c r="M170" s="109" t="n">
        <v>0</v>
      </c>
      <c r="N170" s="109" t="n">
        <v>0</v>
      </c>
      <c r="O170" s="109" t="n">
        <v>0</v>
      </c>
      <c r="P170" s="109" t="n">
        <v>43</v>
      </c>
      <c r="Q170" s="109" t="n">
        <v>0</v>
      </c>
      <c r="R170" s="109" t="n">
        <v>0</v>
      </c>
      <c r="S170" s="109" t="n">
        <v>45</v>
      </c>
      <c r="T170" s="109" t="n">
        <v>45</v>
      </c>
      <c r="U170" s="109" t="n">
        <v>0</v>
      </c>
      <c r="V170" s="109" t="n">
        <v>0</v>
      </c>
      <c r="W170" s="109" t="n">
        <v>45</v>
      </c>
      <c r="X170" s="109" t="n">
        <v>136</v>
      </c>
      <c r="Y170" s="109" t="n">
        <v>0</v>
      </c>
      <c r="Z170" s="109" t="n">
        <v>167</v>
      </c>
      <c r="AA170" s="109" t="n">
        <v>161</v>
      </c>
      <c r="AB170" s="109" t="n">
        <v>147</v>
      </c>
      <c r="AC170" s="109" t="n">
        <v>35</v>
      </c>
      <c r="AD170" s="109" t="n">
        <v>103</v>
      </c>
      <c r="AE170" s="109" t="n">
        <v>35</v>
      </c>
      <c r="AF170" s="109" t="n">
        <v>77</v>
      </c>
      <c r="AG170" s="109" t="n">
        <v>117</v>
      </c>
      <c r="AH170" s="109" t="n">
        <v>112</v>
      </c>
      <c r="AI170" s="109" t="n">
        <v>372</v>
      </c>
      <c r="AJ170" s="109" t="n">
        <v>88</v>
      </c>
      <c r="AK170" s="109" t="n">
        <v>80</v>
      </c>
      <c r="AL170" s="109" t="n">
        <v>115</v>
      </c>
      <c r="AM170" s="109" t="n">
        <v>0</v>
      </c>
      <c r="AN170" s="109" t="n">
        <v>0</v>
      </c>
      <c r="AO170" s="109" t="n">
        <v>308</v>
      </c>
      <c r="AP170" s="109" t="n">
        <v>136</v>
      </c>
      <c r="AQ170" s="109" t="n">
        <v>131</v>
      </c>
      <c r="AR170" s="109" t="n">
        <v>153</v>
      </c>
      <c r="AS170" s="109" t="n">
        <v>291</v>
      </c>
      <c r="AT170" s="109" t="n">
        <v>166</v>
      </c>
      <c r="AU170" s="109" t="n">
        <v>209</v>
      </c>
      <c r="AV170" s="109" t="n">
        <v>407</v>
      </c>
      <c r="AW170" s="109" t="n">
        <v>559</v>
      </c>
      <c r="AX170" s="109" t="n">
        <v>0</v>
      </c>
      <c r="AY170" s="109" t="n">
        <v>0</v>
      </c>
      <c r="AZ170" s="109" t="n">
        <v>0</v>
      </c>
      <c r="BA170" s="109" t="n">
        <v>0</v>
      </c>
      <c r="BB170" s="109" t="n">
        <v>0</v>
      </c>
      <c r="BC170" s="109" t="n">
        <v>0</v>
      </c>
      <c r="BD170" s="109" t="n">
        <v>0</v>
      </c>
      <c r="BE170" s="109" t="n">
        <v>0</v>
      </c>
      <c r="BF170" s="109" t="n">
        <v>0</v>
      </c>
      <c r="BG170" s="109" t="n">
        <v>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22" t="s">
        <v>38</v>
      </c>
      <c r="B171" s="121" t="n">
        <v>1</v>
      </c>
      <c r="C171" s="121" t="n">
        <v>2082</v>
      </c>
      <c r="D171" s="109" t="n">
        <v>4241</v>
      </c>
      <c r="E171" s="109" t="n">
        <v>0</v>
      </c>
      <c r="F171" s="109" t="n">
        <v>0</v>
      </c>
      <c r="G171" s="109" t="n">
        <v>0</v>
      </c>
      <c r="H171" s="109" t="n">
        <v>0</v>
      </c>
      <c r="I171" s="109" t="n">
        <v>0</v>
      </c>
      <c r="J171" s="109" t="n">
        <v>0</v>
      </c>
      <c r="K171" s="109" t="n">
        <v>0</v>
      </c>
      <c r="L171" s="109" t="n">
        <v>0</v>
      </c>
      <c r="M171" s="109" t="n">
        <v>0</v>
      </c>
      <c r="N171" s="109" t="n">
        <v>0</v>
      </c>
      <c r="O171" s="109" t="n">
        <v>0</v>
      </c>
      <c r="P171" s="109" t="n">
        <v>43</v>
      </c>
      <c r="Q171" s="109" t="n">
        <v>0</v>
      </c>
      <c r="R171" s="109" t="n">
        <v>0</v>
      </c>
      <c r="S171" s="109" t="n">
        <v>44</v>
      </c>
      <c r="T171" s="109" t="n">
        <v>44</v>
      </c>
      <c r="U171" s="109" t="n">
        <v>0</v>
      </c>
      <c r="V171" s="109" t="n">
        <v>0</v>
      </c>
      <c r="W171" s="109" t="n">
        <v>45</v>
      </c>
      <c r="X171" s="109" t="n">
        <v>133</v>
      </c>
      <c r="Y171" s="109" t="n">
        <v>0</v>
      </c>
      <c r="Z171" s="109" t="n">
        <v>164</v>
      </c>
      <c r="AA171" s="109" t="n">
        <v>158</v>
      </c>
      <c r="AB171" s="109" t="n">
        <v>143</v>
      </c>
      <c r="AC171" s="109" t="n">
        <v>34</v>
      </c>
      <c r="AD171" s="109" t="n">
        <v>100</v>
      </c>
      <c r="AE171" s="109" t="n">
        <v>34</v>
      </c>
      <c r="AF171" s="109" t="n">
        <v>75</v>
      </c>
      <c r="AG171" s="109" t="n">
        <v>114</v>
      </c>
      <c r="AH171" s="109" t="n">
        <v>109</v>
      </c>
      <c r="AI171" s="109" t="n">
        <v>362</v>
      </c>
      <c r="AJ171" s="109" t="n">
        <v>86</v>
      </c>
      <c r="AK171" s="109" t="n">
        <v>79</v>
      </c>
      <c r="AL171" s="109" t="n">
        <v>113</v>
      </c>
      <c r="AM171" s="109" t="n">
        <v>0</v>
      </c>
      <c r="AN171" s="109" t="n">
        <v>0</v>
      </c>
      <c r="AO171" s="109" t="n">
        <v>307</v>
      </c>
      <c r="AP171" s="109" t="n">
        <v>138</v>
      </c>
      <c r="AQ171" s="109" t="n">
        <v>130</v>
      </c>
      <c r="AR171" s="109" t="n">
        <v>152</v>
      </c>
      <c r="AS171" s="109" t="n">
        <v>291</v>
      </c>
      <c r="AT171" s="109" t="n">
        <v>167</v>
      </c>
      <c r="AU171" s="109" t="n">
        <v>209</v>
      </c>
      <c r="AV171" s="109" t="n">
        <v>409</v>
      </c>
      <c r="AW171" s="109" t="n">
        <v>559</v>
      </c>
      <c r="AX171" s="109" t="n">
        <v>0</v>
      </c>
      <c r="AY171" s="109" t="n">
        <v>0</v>
      </c>
      <c r="AZ171" s="109" t="n">
        <v>0</v>
      </c>
      <c r="BA171" s="109" t="n">
        <v>0</v>
      </c>
      <c r="BB171" s="109" t="n">
        <v>0</v>
      </c>
      <c r="BC171" s="109" t="n">
        <v>0</v>
      </c>
      <c r="BD171" s="109" t="n">
        <v>0</v>
      </c>
      <c r="BE171" s="109" t="n">
        <v>0</v>
      </c>
      <c r="BF171" s="109" t="n">
        <v>0</v>
      </c>
      <c r="BG171" s="109" t="n">
        <v>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22" t="s">
        <v>38</v>
      </c>
      <c r="B172" s="121" t="n">
        <v>1</v>
      </c>
      <c r="C172" s="121" t="n">
        <v>2083</v>
      </c>
      <c r="D172" s="109" t="n">
        <v>4198</v>
      </c>
      <c r="E172" s="109" t="n">
        <v>0</v>
      </c>
      <c r="F172" s="109" t="n">
        <v>0</v>
      </c>
      <c r="G172" s="109" t="n">
        <v>0</v>
      </c>
      <c r="H172" s="109" t="n">
        <v>0</v>
      </c>
      <c r="I172" s="109" t="n">
        <v>0</v>
      </c>
      <c r="J172" s="109" t="n">
        <v>0</v>
      </c>
      <c r="K172" s="109" t="n">
        <v>0</v>
      </c>
      <c r="L172" s="109" t="n">
        <v>0</v>
      </c>
      <c r="M172" s="109" t="n">
        <v>0</v>
      </c>
      <c r="N172" s="109" t="n">
        <v>0</v>
      </c>
      <c r="O172" s="109" t="n">
        <v>0</v>
      </c>
      <c r="P172" s="109" t="n">
        <v>42</v>
      </c>
      <c r="Q172" s="109" t="n">
        <v>0</v>
      </c>
      <c r="R172" s="109" t="n">
        <v>0</v>
      </c>
      <c r="S172" s="109" t="n">
        <v>43</v>
      </c>
      <c r="T172" s="109" t="n">
        <v>43</v>
      </c>
      <c r="U172" s="109" t="n">
        <v>0</v>
      </c>
      <c r="V172" s="109" t="n">
        <v>0</v>
      </c>
      <c r="W172" s="109" t="n">
        <v>44</v>
      </c>
      <c r="X172" s="109" t="n">
        <v>130</v>
      </c>
      <c r="Y172" s="109" t="n">
        <v>0</v>
      </c>
      <c r="Z172" s="109" t="n">
        <v>160</v>
      </c>
      <c r="AA172" s="109" t="n">
        <v>154</v>
      </c>
      <c r="AB172" s="109" t="n">
        <v>140</v>
      </c>
      <c r="AC172" s="109" t="n">
        <v>33</v>
      </c>
      <c r="AD172" s="109" t="n">
        <v>98</v>
      </c>
      <c r="AE172" s="109" t="n">
        <v>34</v>
      </c>
      <c r="AF172" s="109" t="n">
        <v>73</v>
      </c>
      <c r="AG172" s="109" t="n">
        <v>111</v>
      </c>
      <c r="AH172" s="109" t="n">
        <v>107</v>
      </c>
      <c r="AI172" s="109" t="n">
        <v>353</v>
      </c>
      <c r="AJ172" s="109" t="n">
        <v>84</v>
      </c>
      <c r="AK172" s="109" t="n">
        <v>77</v>
      </c>
      <c r="AL172" s="109" t="n">
        <v>110</v>
      </c>
      <c r="AM172" s="109" t="n">
        <v>0</v>
      </c>
      <c r="AN172" s="109" t="n">
        <v>0</v>
      </c>
      <c r="AO172" s="109" t="n">
        <v>303</v>
      </c>
      <c r="AP172" s="109" t="n">
        <v>137</v>
      </c>
      <c r="AQ172" s="109" t="n">
        <v>132</v>
      </c>
      <c r="AR172" s="109" t="n">
        <v>151</v>
      </c>
      <c r="AS172" s="109" t="n">
        <v>290</v>
      </c>
      <c r="AT172" s="109" t="n">
        <v>167</v>
      </c>
      <c r="AU172" s="109" t="n">
        <v>210</v>
      </c>
      <c r="AV172" s="109" t="n">
        <v>411</v>
      </c>
      <c r="AW172" s="109" t="n">
        <v>561</v>
      </c>
      <c r="AX172" s="109" t="n">
        <v>0</v>
      </c>
      <c r="AY172" s="109" t="n">
        <v>0</v>
      </c>
      <c r="AZ172" s="109" t="n">
        <v>0</v>
      </c>
      <c r="BA172" s="109" t="n">
        <v>0</v>
      </c>
      <c r="BB172" s="109" t="n">
        <v>0</v>
      </c>
      <c r="BC172" s="109" t="n">
        <v>0</v>
      </c>
      <c r="BD172" s="109" t="n">
        <v>0</v>
      </c>
      <c r="BE172" s="109" t="n">
        <v>0</v>
      </c>
      <c r="BF172" s="109" t="n">
        <v>0</v>
      </c>
      <c r="BG172" s="109" t="n">
        <v>0</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22" t="s">
        <v>38</v>
      </c>
      <c r="B173" s="121" t="n">
        <v>1</v>
      </c>
      <c r="C173" s="121" t="n">
        <v>2084</v>
      </c>
      <c r="D173" s="109" t="n">
        <v>4151</v>
      </c>
      <c r="E173" s="109" t="n">
        <v>0</v>
      </c>
      <c r="F173" s="109" t="n">
        <v>0</v>
      </c>
      <c r="G173" s="109" t="n">
        <v>0</v>
      </c>
      <c r="H173" s="109" t="n">
        <v>0</v>
      </c>
      <c r="I173" s="109" t="n">
        <v>0</v>
      </c>
      <c r="J173" s="109" t="n">
        <v>0</v>
      </c>
      <c r="K173" s="109" t="n">
        <v>0</v>
      </c>
      <c r="L173" s="109" t="n">
        <v>0</v>
      </c>
      <c r="M173" s="109" t="n">
        <v>0</v>
      </c>
      <c r="N173" s="109" t="n">
        <v>0</v>
      </c>
      <c r="O173" s="109" t="n">
        <v>0</v>
      </c>
      <c r="P173" s="109" t="n">
        <v>42</v>
      </c>
      <c r="Q173" s="109" t="n">
        <v>0</v>
      </c>
      <c r="R173" s="109" t="n">
        <v>0</v>
      </c>
      <c r="S173" s="109" t="n">
        <v>43</v>
      </c>
      <c r="T173" s="109" t="n">
        <v>43</v>
      </c>
      <c r="U173" s="109" t="n">
        <v>0</v>
      </c>
      <c r="V173" s="109" t="n">
        <v>0</v>
      </c>
      <c r="W173" s="109" t="n">
        <v>43</v>
      </c>
      <c r="X173" s="109" t="n">
        <v>128</v>
      </c>
      <c r="Y173" s="109" t="n">
        <v>0</v>
      </c>
      <c r="Z173" s="109" t="n">
        <v>157</v>
      </c>
      <c r="AA173" s="109" t="n">
        <v>151</v>
      </c>
      <c r="AB173" s="109" t="n">
        <v>137</v>
      </c>
      <c r="AC173" s="109" t="n">
        <v>33</v>
      </c>
      <c r="AD173" s="109" t="n">
        <v>96</v>
      </c>
      <c r="AE173" s="109" t="n">
        <v>33</v>
      </c>
      <c r="AF173" s="109" t="n">
        <v>71</v>
      </c>
      <c r="AG173" s="109" t="n">
        <v>108</v>
      </c>
      <c r="AH173" s="109" t="n">
        <v>104</v>
      </c>
      <c r="AI173" s="109" t="n">
        <v>343</v>
      </c>
      <c r="AJ173" s="109" t="n">
        <v>82</v>
      </c>
      <c r="AK173" s="109" t="n">
        <v>75</v>
      </c>
      <c r="AL173" s="109" t="n">
        <v>108</v>
      </c>
      <c r="AM173" s="109" t="n">
        <v>0</v>
      </c>
      <c r="AN173" s="109" t="n">
        <v>0</v>
      </c>
      <c r="AO173" s="109" t="n">
        <v>297</v>
      </c>
      <c r="AP173" s="109" t="n">
        <v>135</v>
      </c>
      <c r="AQ173" s="109" t="n">
        <v>131</v>
      </c>
      <c r="AR173" s="109" t="n">
        <v>153</v>
      </c>
      <c r="AS173" s="109" t="n">
        <v>287</v>
      </c>
      <c r="AT173" s="109" t="n">
        <v>166</v>
      </c>
      <c r="AU173" s="109" t="n">
        <v>210</v>
      </c>
      <c r="AV173" s="109" t="n">
        <v>412</v>
      </c>
      <c r="AW173" s="109" t="n">
        <v>564</v>
      </c>
      <c r="AX173" s="109" t="n">
        <v>0</v>
      </c>
      <c r="AY173" s="109" t="n">
        <v>0</v>
      </c>
      <c r="AZ173" s="109" t="n">
        <v>0</v>
      </c>
      <c r="BA173" s="109" t="n">
        <v>0</v>
      </c>
      <c r="BB173" s="109" t="n">
        <v>0</v>
      </c>
      <c r="BC173" s="109" t="n">
        <v>0</v>
      </c>
      <c r="BD173" s="109" t="n">
        <v>0</v>
      </c>
      <c r="BE173" s="109" t="n">
        <v>0</v>
      </c>
      <c r="BF173" s="109" t="n">
        <v>0</v>
      </c>
      <c r="BG173" s="109" t="n">
        <v>0</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22" t="s">
        <v>38</v>
      </c>
      <c r="B174" s="121" t="n">
        <v>1</v>
      </c>
      <c r="C174" s="121" t="n">
        <v>2085</v>
      </c>
      <c r="D174" s="109" t="n">
        <v>4106</v>
      </c>
      <c r="E174" s="109" t="n">
        <v>0</v>
      </c>
      <c r="F174" s="109" t="n">
        <v>0</v>
      </c>
      <c r="G174" s="109" t="n">
        <v>0</v>
      </c>
      <c r="H174" s="109" t="n">
        <v>0</v>
      </c>
      <c r="I174" s="109" t="n">
        <v>0</v>
      </c>
      <c r="J174" s="109" t="n">
        <v>0</v>
      </c>
      <c r="K174" s="109" t="n">
        <v>0</v>
      </c>
      <c r="L174" s="109" t="n">
        <v>0</v>
      </c>
      <c r="M174" s="109" t="n">
        <v>0</v>
      </c>
      <c r="N174" s="109" t="n">
        <v>0</v>
      </c>
      <c r="O174" s="109" t="n">
        <v>0</v>
      </c>
      <c r="P174" s="109" t="n">
        <v>42</v>
      </c>
      <c r="Q174" s="109" t="n">
        <v>0</v>
      </c>
      <c r="R174" s="109" t="n">
        <v>0</v>
      </c>
      <c r="S174" s="109" t="n">
        <v>42</v>
      </c>
      <c r="T174" s="109" t="n">
        <v>42</v>
      </c>
      <c r="U174" s="109" t="n">
        <v>0</v>
      </c>
      <c r="V174" s="109" t="n">
        <v>0</v>
      </c>
      <c r="W174" s="109" t="n">
        <v>42</v>
      </c>
      <c r="X174" s="109" t="n">
        <v>126</v>
      </c>
      <c r="Y174" s="109" t="n">
        <v>0</v>
      </c>
      <c r="Z174" s="109" t="n">
        <v>154</v>
      </c>
      <c r="AA174" s="109" t="n">
        <v>148</v>
      </c>
      <c r="AB174" s="109" t="n">
        <v>135</v>
      </c>
      <c r="AC174" s="109" t="n">
        <v>32</v>
      </c>
      <c r="AD174" s="109" t="n">
        <v>94</v>
      </c>
      <c r="AE174" s="109" t="n">
        <v>32</v>
      </c>
      <c r="AF174" s="109" t="n">
        <v>69</v>
      </c>
      <c r="AG174" s="109" t="n">
        <v>105</v>
      </c>
      <c r="AH174" s="109" t="n">
        <v>101</v>
      </c>
      <c r="AI174" s="109" t="n">
        <v>334</v>
      </c>
      <c r="AJ174" s="109" t="n">
        <v>79</v>
      </c>
      <c r="AK174" s="109" t="n">
        <v>73</v>
      </c>
      <c r="AL174" s="109" t="n">
        <v>105</v>
      </c>
      <c r="AM174" s="109" t="n">
        <v>0</v>
      </c>
      <c r="AN174" s="109" t="n">
        <v>0</v>
      </c>
      <c r="AO174" s="109" t="n">
        <v>293</v>
      </c>
      <c r="AP174" s="109" t="n">
        <v>133</v>
      </c>
      <c r="AQ174" s="109" t="n">
        <v>129</v>
      </c>
      <c r="AR174" s="109" t="n">
        <v>152</v>
      </c>
      <c r="AS174" s="109" t="n">
        <v>292</v>
      </c>
      <c r="AT174" s="109" t="n">
        <v>164</v>
      </c>
      <c r="AU174" s="109" t="n">
        <v>210</v>
      </c>
      <c r="AV174" s="109" t="n">
        <v>412</v>
      </c>
      <c r="AW174" s="109" t="n">
        <v>566</v>
      </c>
      <c r="AX174" s="109" t="n">
        <v>0</v>
      </c>
      <c r="AY174" s="109" t="n">
        <v>0</v>
      </c>
      <c r="AZ174" s="109" t="n">
        <v>0</v>
      </c>
      <c r="BA174" s="109" t="n">
        <v>0</v>
      </c>
      <c r="BB174" s="109" t="n">
        <v>0</v>
      </c>
      <c r="BC174" s="109" t="n">
        <v>0</v>
      </c>
      <c r="BD174" s="109" t="n">
        <v>0</v>
      </c>
      <c r="BE174" s="109" t="n">
        <v>0</v>
      </c>
      <c r="BF174" s="109" t="n">
        <v>0</v>
      </c>
      <c r="BG174" s="109" t="n">
        <v>0</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22" t="s">
        <v>38</v>
      </c>
      <c r="B175" s="121" t="n">
        <v>1</v>
      </c>
      <c r="C175" s="121" t="n">
        <v>2086</v>
      </c>
      <c r="D175" s="109" t="n">
        <v>4054</v>
      </c>
      <c r="E175" s="109" t="n">
        <v>0</v>
      </c>
      <c r="F175" s="109" t="n">
        <v>0</v>
      </c>
      <c r="G175" s="109" t="n">
        <v>0</v>
      </c>
      <c r="H175" s="109" t="n">
        <v>0</v>
      </c>
      <c r="I175" s="109" t="n">
        <v>0</v>
      </c>
      <c r="J175" s="109" t="n">
        <v>0</v>
      </c>
      <c r="K175" s="109" t="n">
        <v>0</v>
      </c>
      <c r="L175" s="109" t="n">
        <v>0</v>
      </c>
      <c r="M175" s="109" t="n">
        <v>0</v>
      </c>
      <c r="N175" s="109" t="n">
        <v>0</v>
      </c>
      <c r="O175" s="109" t="n">
        <v>0</v>
      </c>
      <c r="P175" s="109" t="n">
        <v>42</v>
      </c>
      <c r="Q175" s="109" t="n">
        <v>0</v>
      </c>
      <c r="R175" s="109" t="n">
        <v>0</v>
      </c>
      <c r="S175" s="109" t="n">
        <v>42</v>
      </c>
      <c r="T175" s="109" t="n">
        <v>42</v>
      </c>
      <c r="U175" s="109" t="n">
        <v>0</v>
      </c>
      <c r="V175" s="109" t="n">
        <v>0</v>
      </c>
      <c r="W175" s="109" t="n">
        <v>41</v>
      </c>
      <c r="X175" s="109" t="n">
        <v>123</v>
      </c>
      <c r="Y175" s="109" t="n">
        <v>0</v>
      </c>
      <c r="Z175" s="109" t="n">
        <v>152</v>
      </c>
      <c r="AA175" s="109" t="n">
        <v>146</v>
      </c>
      <c r="AB175" s="109" t="n">
        <v>132</v>
      </c>
      <c r="AC175" s="109" t="n">
        <v>31</v>
      </c>
      <c r="AD175" s="109" t="n">
        <v>92</v>
      </c>
      <c r="AE175" s="109" t="n">
        <v>31</v>
      </c>
      <c r="AF175" s="109" t="n">
        <v>68</v>
      </c>
      <c r="AG175" s="109" t="n">
        <v>103</v>
      </c>
      <c r="AH175" s="109" t="n">
        <v>99</v>
      </c>
      <c r="AI175" s="109" t="n">
        <v>326</v>
      </c>
      <c r="AJ175" s="109" t="n">
        <v>77</v>
      </c>
      <c r="AK175" s="109" t="n">
        <v>71</v>
      </c>
      <c r="AL175" s="109" t="n">
        <v>102</v>
      </c>
      <c r="AM175" s="109" t="n">
        <v>0</v>
      </c>
      <c r="AN175" s="109" t="n">
        <v>0</v>
      </c>
      <c r="AO175" s="109" t="n">
        <v>286</v>
      </c>
      <c r="AP175" s="109" t="n">
        <v>131</v>
      </c>
      <c r="AQ175" s="109" t="n">
        <v>127</v>
      </c>
      <c r="AR175" s="109" t="n">
        <v>150</v>
      </c>
      <c r="AS175" s="109" t="n">
        <v>290</v>
      </c>
      <c r="AT175" s="109" t="n">
        <v>167</v>
      </c>
      <c r="AU175" s="109" t="n">
        <v>207</v>
      </c>
      <c r="AV175" s="109" t="n">
        <v>411</v>
      </c>
      <c r="AW175" s="109" t="n">
        <v>565</v>
      </c>
      <c r="AX175" s="109" t="n">
        <v>0</v>
      </c>
      <c r="AY175" s="109" t="n">
        <v>0</v>
      </c>
      <c r="AZ175" s="109" t="n">
        <v>0</v>
      </c>
      <c r="BA175" s="109" t="n">
        <v>0</v>
      </c>
      <c r="BB175" s="109" t="n">
        <v>0</v>
      </c>
      <c r="BC175" s="109" t="n">
        <v>0</v>
      </c>
      <c r="BD175" s="109" t="n">
        <v>0</v>
      </c>
      <c r="BE175" s="109" t="n">
        <v>0</v>
      </c>
      <c r="BF175" s="109" t="n">
        <v>0</v>
      </c>
      <c r="BG175" s="109" t="n">
        <v>0</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22" t="s">
        <v>38</v>
      </c>
      <c r="B176" s="121" t="n">
        <v>1</v>
      </c>
      <c r="C176" s="121" t="n">
        <v>2087</v>
      </c>
      <c r="D176" s="109" t="n">
        <v>3999</v>
      </c>
      <c r="E176" s="109" t="n">
        <v>0</v>
      </c>
      <c r="F176" s="109" t="n">
        <v>0</v>
      </c>
      <c r="G176" s="109" t="n">
        <v>0</v>
      </c>
      <c r="H176" s="109" t="n">
        <v>0</v>
      </c>
      <c r="I176" s="109" t="n">
        <v>0</v>
      </c>
      <c r="J176" s="109" t="n">
        <v>0</v>
      </c>
      <c r="K176" s="109" t="n">
        <v>0</v>
      </c>
      <c r="L176" s="109" t="n">
        <v>0</v>
      </c>
      <c r="M176" s="109" t="n">
        <v>0</v>
      </c>
      <c r="N176" s="109" t="n">
        <v>0</v>
      </c>
      <c r="O176" s="109" t="n">
        <v>0</v>
      </c>
      <c r="P176" s="109" t="n">
        <v>42</v>
      </c>
      <c r="Q176" s="109" t="n">
        <v>0</v>
      </c>
      <c r="R176" s="109" t="n">
        <v>0</v>
      </c>
      <c r="S176" s="109" t="n">
        <v>41</v>
      </c>
      <c r="T176" s="109" t="n">
        <v>41</v>
      </c>
      <c r="U176" s="109" t="n">
        <v>0</v>
      </c>
      <c r="V176" s="109" t="n">
        <v>0</v>
      </c>
      <c r="W176" s="109" t="n">
        <v>41</v>
      </c>
      <c r="X176" s="109" t="n">
        <v>122</v>
      </c>
      <c r="Y176" s="109" t="n">
        <v>0</v>
      </c>
      <c r="Z176" s="109" t="n">
        <v>149</v>
      </c>
      <c r="AA176" s="109" t="n">
        <v>143</v>
      </c>
      <c r="AB176" s="109" t="n">
        <v>130</v>
      </c>
      <c r="AC176" s="109" t="n">
        <v>31</v>
      </c>
      <c r="AD176" s="109" t="n">
        <v>90</v>
      </c>
      <c r="AE176" s="109" t="n">
        <v>31</v>
      </c>
      <c r="AF176" s="109" t="n">
        <v>66</v>
      </c>
      <c r="AG176" s="109" t="n">
        <v>100</v>
      </c>
      <c r="AH176" s="109" t="n">
        <v>96</v>
      </c>
      <c r="AI176" s="109" t="n">
        <v>318</v>
      </c>
      <c r="AJ176" s="109" t="n">
        <v>75</v>
      </c>
      <c r="AK176" s="109" t="n">
        <v>69</v>
      </c>
      <c r="AL176" s="109" t="n">
        <v>100</v>
      </c>
      <c r="AM176" s="109" t="n">
        <v>0</v>
      </c>
      <c r="AN176" s="109" t="n">
        <v>0</v>
      </c>
      <c r="AO176" s="109" t="n">
        <v>279</v>
      </c>
      <c r="AP176" s="109" t="n">
        <v>128</v>
      </c>
      <c r="AQ176" s="109" t="n">
        <v>125</v>
      </c>
      <c r="AR176" s="109" t="n">
        <v>148</v>
      </c>
      <c r="AS176" s="109" t="n">
        <v>287</v>
      </c>
      <c r="AT176" s="109" t="n">
        <v>166</v>
      </c>
      <c r="AU176" s="109" t="n">
        <v>211</v>
      </c>
      <c r="AV176" s="109" t="n">
        <v>407</v>
      </c>
      <c r="AW176" s="109" t="n">
        <v>564</v>
      </c>
      <c r="AX176" s="109" t="n">
        <v>0</v>
      </c>
      <c r="AY176" s="109" t="n">
        <v>0</v>
      </c>
      <c r="AZ176" s="109" t="n">
        <v>0</v>
      </c>
      <c r="BA176" s="109" t="n">
        <v>0</v>
      </c>
      <c r="BB176" s="109" t="n">
        <v>0</v>
      </c>
      <c r="BC176" s="109" t="n">
        <v>0</v>
      </c>
      <c r="BD176" s="109" t="n">
        <v>0</v>
      </c>
      <c r="BE176" s="109" t="n">
        <v>0</v>
      </c>
      <c r="BF176" s="109" t="n">
        <v>0</v>
      </c>
      <c r="BG176" s="109" t="n">
        <v>0</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22" t="s">
        <v>38</v>
      </c>
      <c r="B177" s="121" t="n">
        <v>1</v>
      </c>
      <c r="C177" s="121" t="n">
        <v>2088</v>
      </c>
      <c r="D177" s="109" t="n">
        <v>3944</v>
      </c>
      <c r="E177" s="109" t="n">
        <v>0</v>
      </c>
      <c r="F177" s="109" t="n">
        <v>0</v>
      </c>
      <c r="G177" s="109" t="n">
        <v>0</v>
      </c>
      <c r="H177" s="109" t="n">
        <v>0</v>
      </c>
      <c r="I177" s="109" t="n">
        <v>0</v>
      </c>
      <c r="J177" s="109" t="n">
        <v>0</v>
      </c>
      <c r="K177" s="109" t="n">
        <v>0</v>
      </c>
      <c r="L177" s="109" t="n">
        <v>0</v>
      </c>
      <c r="M177" s="109" t="n">
        <v>0</v>
      </c>
      <c r="N177" s="109" t="n">
        <v>0</v>
      </c>
      <c r="O177" s="109" t="n">
        <v>0</v>
      </c>
      <c r="P177" s="109" t="n">
        <v>42</v>
      </c>
      <c r="Q177" s="109" t="n">
        <v>0</v>
      </c>
      <c r="R177" s="109" t="n">
        <v>0</v>
      </c>
      <c r="S177" s="109" t="n">
        <v>41</v>
      </c>
      <c r="T177" s="109" t="n">
        <v>41</v>
      </c>
      <c r="U177" s="109" t="n">
        <v>0</v>
      </c>
      <c r="V177" s="109" t="n">
        <v>0</v>
      </c>
      <c r="W177" s="109" t="n">
        <v>40</v>
      </c>
      <c r="X177" s="109" t="n">
        <v>120</v>
      </c>
      <c r="Y177" s="109" t="n">
        <v>0</v>
      </c>
      <c r="Z177" s="109" t="n">
        <v>146</v>
      </c>
      <c r="AA177" s="109" t="n">
        <v>141</v>
      </c>
      <c r="AB177" s="109" t="n">
        <v>127</v>
      </c>
      <c r="AC177" s="109" t="n">
        <v>30</v>
      </c>
      <c r="AD177" s="109" t="n">
        <v>88</v>
      </c>
      <c r="AE177" s="109" t="n">
        <v>30</v>
      </c>
      <c r="AF177" s="109" t="n">
        <v>65</v>
      </c>
      <c r="AG177" s="109" t="n">
        <v>98</v>
      </c>
      <c r="AH177" s="109" t="n">
        <v>94</v>
      </c>
      <c r="AI177" s="109" t="n">
        <v>310</v>
      </c>
      <c r="AJ177" s="109" t="n">
        <v>73</v>
      </c>
      <c r="AK177" s="109" t="n">
        <v>67</v>
      </c>
      <c r="AL177" s="109" t="n">
        <v>97</v>
      </c>
      <c r="AM177" s="109" t="n">
        <v>0</v>
      </c>
      <c r="AN177" s="109" t="n">
        <v>0</v>
      </c>
      <c r="AO177" s="109" t="n">
        <v>272</v>
      </c>
      <c r="AP177" s="109" t="n">
        <v>125</v>
      </c>
      <c r="AQ177" s="109" t="n">
        <v>122</v>
      </c>
      <c r="AR177" s="109" t="n">
        <v>145</v>
      </c>
      <c r="AS177" s="109" t="n">
        <v>281</v>
      </c>
      <c r="AT177" s="109" t="n">
        <v>164</v>
      </c>
      <c r="AU177" s="109" t="n">
        <v>209</v>
      </c>
      <c r="AV177" s="109" t="n">
        <v>413</v>
      </c>
      <c r="AW177" s="109" t="n">
        <v>558</v>
      </c>
      <c r="AX177" s="109" t="n">
        <v>0</v>
      </c>
      <c r="AY177" s="109" t="n">
        <v>0</v>
      </c>
      <c r="AZ177" s="109" t="n">
        <v>0</v>
      </c>
      <c r="BA177" s="109" t="n">
        <v>0</v>
      </c>
      <c r="BB177" s="109" t="n">
        <v>0</v>
      </c>
      <c r="BC177" s="109" t="n">
        <v>0</v>
      </c>
      <c r="BD177" s="109" t="n">
        <v>0</v>
      </c>
      <c r="BE177" s="109" t="n">
        <v>0</v>
      </c>
      <c r="BF177" s="109" t="n">
        <v>0</v>
      </c>
      <c r="BG177" s="109" t="n">
        <v>0</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22" t="s">
        <v>38</v>
      </c>
      <c r="B178" s="121" t="n">
        <v>1</v>
      </c>
      <c r="C178" s="121" t="n">
        <v>2089</v>
      </c>
      <c r="D178" s="109" t="n">
        <v>3895</v>
      </c>
      <c r="E178" s="109" t="n">
        <v>0</v>
      </c>
      <c r="F178" s="109" t="n">
        <v>0</v>
      </c>
      <c r="G178" s="109" t="n">
        <v>0</v>
      </c>
      <c r="H178" s="109" t="n">
        <v>0</v>
      </c>
      <c r="I178" s="109" t="n">
        <v>0</v>
      </c>
      <c r="J178" s="109" t="n">
        <v>0</v>
      </c>
      <c r="K178" s="109" t="n">
        <v>0</v>
      </c>
      <c r="L178" s="109" t="n">
        <v>0</v>
      </c>
      <c r="M178" s="109" t="n">
        <v>0</v>
      </c>
      <c r="N178" s="109" t="n">
        <v>0</v>
      </c>
      <c r="O178" s="109" t="n">
        <v>0</v>
      </c>
      <c r="P178" s="109" t="n">
        <v>42</v>
      </c>
      <c r="Q178" s="109" t="n">
        <v>0</v>
      </c>
      <c r="R178" s="109" t="n">
        <v>0</v>
      </c>
      <c r="S178" s="109" t="n">
        <v>41</v>
      </c>
      <c r="T178" s="109" t="n">
        <v>41</v>
      </c>
      <c r="U178" s="109" t="n">
        <v>0</v>
      </c>
      <c r="V178" s="109" t="n">
        <v>0</v>
      </c>
      <c r="W178" s="109" t="n">
        <v>40</v>
      </c>
      <c r="X178" s="109" t="n">
        <v>119</v>
      </c>
      <c r="Y178" s="109" t="n">
        <v>0</v>
      </c>
      <c r="Z178" s="109" t="n">
        <v>144</v>
      </c>
      <c r="AA178" s="109" t="n">
        <v>138</v>
      </c>
      <c r="AB178" s="109" t="n">
        <v>125</v>
      </c>
      <c r="AC178" s="109" t="n">
        <v>30</v>
      </c>
      <c r="AD178" s="109" t="n">
        <v>87</v>
      </c>
      <c r="AE178" s="109" t="n">
        <v>30</v>
      </c>
      <c r="AF178" s="109" t="n">
        <v>64</v>
      </c>
      <c r="AG178" s="109" t="n">
        <v>96</v>
      </c>
      <c r="AH178" s="109" t="n">
        <v>92</v>
      </c>
      <c r="AI178" s="109" t="n">
        <v>303</v>
      </c>
      <c r="AJ178" s="109" t="n">
        <v>72</v>
      </c>
      <c r="AK178" s="109" t="n">
        <v>66</v>
      </c>
      <c r="AL178" s="109" t="n">
        <v>94</v>
      </c>
      <c r="AM178" s="109" t="n">
        <v>0</v>
      </c>
      <c r="AN178" s="109" t="n">
        <v>0</v>
      </c>
      <c r="AO178" s="109" t="n">
        <v>265</v>
      </c>
      <c r="AP178" s="109" t="n">
        <v>122</v>
      </c>
      <c r="AQ178" s="109" t="n">
        <v>119</v>
      </c>
      <c r="AR178" s="109" t="n">
        <v>142</v>
      </c>
      <c r="AS178" s="109" t="n">
        <v>277</v>
      </c>
      <c r="AT178" s="109" t="n">
        <v>161</v>
      </c>
      <c r="AU178" s="109" t="n">
        <v>207</v>
      </c>
      <c r="AV178" s="109" t="n">
        <v>410</v>
      </c>
      <c r="AW178" s="109" t="n">
        <v>567</v>
      </c>
      <c r="AX178" s="109" t="n">
        <v>0</v>
      </c>
      <c r="AY178" s="109" t="n">
        <v>0</v>
      </c>
      <c r="AZ178" s="109" t="n">
        <v>0</v>
      </c>
      <c r="BA178" s="109" t="n">
        <v>0</v>
      </c>
      <c r="BB178" s="109" t="n">
        <v>0</v>
      </c>
      <c r="BC178" s="109" t="n">
        <v>0</v>
      </c>
      <c r="BD178" s="109" t="n">
        <v>0</v>
      </c>
      <c r="BE178" s="109" t="n">
        <v>0</v>
      </c>
      <c r="BF178" s="109" t="n">
        <v>0</v>
      </c>
      <c r="BG178" s="109" t="n">
        <v>0</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22" t="s">
        <v>38</v>
      </c>
      <c r="B179" s="121" t="n">
        <v>1</v>
      </c>
      <c r="C179" s="121" t="n">
        <v>2090</v>
      </c>
      <c r="D179" s="109" t="n">
        <v>3831</v>
      </c>
      <c r="E179" s="109" t="n">
        <v>0</v>
      </c>
      <c r="F179" s="109" t="n">
        <v>0</v>
      </c>
      <c r="G179" s="109" t="n">
        <v>0</v>
      </c>
      <c r="H179" s="109" t="n">
        <v>0</v>
      </c>
      <c r="I179" s="109" t="n">
        <v>0</v>
      </c>
      <c r="J179" s="109" t="n">
        <v>0</v>
      </c>
      <c r="K179" s="109" t="n">
        <v>0</v>
      </c>
      <c r="L179" s="109" t="n">
        <v>0</v>
      </c>
      <c r="M179" s="109" t="n">
        <v>0</v>
      </c>
      <c r="N179" s="109" t="n">
        <v>0</v>
      </c>
      <c r="O179" s="109" t="n">
        <v>0</v>
      </c>
      <c r="P179" s="109" t="n">
        <v>42</v>
      </c>
      <c r="Q179" s="109" t="n">
        <v>0</v>
      </c>
      <c r="R179" s="109" t="n">
        <v>0</v>
      </c>
      <c r="S179" s="109" t="n">
        <v>41</v>
      </c>
      <c r="T179" s="109" t="n">
        <v>41</v>
      </c>
      <c r="U179" s="109" t="n">
        <v>0</v>
      </c>
      <c r="V179" s="109" t="n">
        <v>0</v>
      </c>
      <c r="W179" s="109" t="n">
        <v>40</v>
      </c>
      <c r="X179" s="109" t="n">
        <v>118</v>
      </c>
      <c r="Y179" s="109" t="n">
        <v>0</v>
      </c>
      <c r="Z179" s="109" t="n">
        <v>142</v>
      </c>
      <c r="AA179" s="109" t="n">
        <v>136</v>
      </c>
      <c r="AB179" s="109" t="n">
        <v>123</v>
      </c>
      <c r="AC179" s="109" t="n">
        <v>29</v>
      </c>
      <c r="AD179" s="109" t="n">
        <v>85</v>
      </c>
      <c r="AE179" s="109" t="n">
        <v>29</v>
      </c>
      <c r="AF179" s="109" t="n">
        <v>62</v>
      </c>
      <c r="AG179" s="109" t="n">
        <v>95</v>
      </c>
      <c r="AH179" s="109" t="n">
        <v>90</v>
      </c>
      <c r="AI179" s="109" t="n">
        <v>297</v>
      </c>
      <c r="AJ179" s="109" t="n">
        <v>70</v>
      </c>
      <c r="AK179" s="109" t="n">
        <v>64</v>
      </c>
      <c r="AL179" s="109" t="n">
        <v>92</v>
      </c>
      <c r="AM179" s="109" t="n">
        <v>0</v>
      </c>
      <c r="AN179" s="109" t="n">
        <v>0</v>
      </c>
      <c r="AO179" s="109" t="n">
        <v>258</v>
      </c>
      <c r="AP179" s="109" t="n">
        <v>118</v>
      </c>
      <c r="AQ179" s="109" t="n">
        <v>116</v>
      </c>
      <c r="AR179" s="109" t="n">
        <v>139</v>
      </c>
      <c r="AS179" s="109" t="n">
        <v>271</v>
      </c>
      <c r="AT179" s="109" t="n">
        <v>158</v>
      </c>
      <c r="AU179" s="109" t="n">
        <v>203</v>
      </c>
      <c r="AV179" s="109" t="n">
        <v>405</v>
      </c>
      <c r="AW179" s="109" t="n">
        <v>563</v>
      </c>
      <c r="AX179" s="109" t="n">
        <v>0</v>
      </c>
      <c r="AY179" s="109" t="n">
        <v>0</v>
      </c>
      <c r="AZ179" s="109" t="n">
        <v>0</v>
      </c>
      <c r="BA179" s="109" t="n">
        <v>0</v>
      </c>
      <c r="BB179" s="109" t="n">
        <v>0</v>
      </c>
      <c r="BC179" s="109" t="n">
        <v>0</v>
      </c>
      <c r="BD179" s="109" t="n">
        <v>0</v>
      </c>
      <c r="BE179" s="109" t="n">
        <v>0</v>
      </c>
      <c r="BF179" s="109" t="n">
        <v>0</v>
      </c>
      <c r="BG179" s="109" t="n">
        <v>0</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22" t="s">
        <v>38</v>
      </c>
      <c r="B180" s="121" t="n">
        <v>1</v>
      </c>
      <c r="C180" s="121" t="n">
        <v>2091</v>
      </c>
      <c r="D180" s="109" t="n">
        <v>3763</v>
      </c>
      <c r="E180" s="109" t="n">
        <v>0</v>
      </c>
      <c r="F180" s="109" t="n">
        <v>0</v>
      </c>
      <c r="G180" s="109" t="n">
        <v>0</v>
      </c>
      <c r="H180" s="109" t="n">
        <v>0</v>
      </c>
      <c r="I180" s="109" t="n">
        <v>0</v>
      </c>
      <c r="J180" s="109" t="n">
        <v>0</v>
      </c>
      <c r="K180" s="109" t="n">
        <v>0</v>
      </c>
      <c r="L180" s="109" t="n">
        <v>0</v>
      </c>
      <c r="M180" s="109" t="n">
        <v>0</v>
      </c>
      <c r="N180" s="109" t="n">
        <v>0</v>
      </c>
      <c r="O180" s="109" t="n">
        <v>0</v>
      </c>
      <c r="P180" s="109" t="n">
        <v>42</v>
      </c>
      <c r="Q180" s="109" t="n">
        <v>0</v>
      </c>
      <c r="R180" s="109" t="n">
        <v>0</v>
      </c>
      <c r="S180" s="109" t="n">
        <v>41</v>
      </c>
      <c r="T180" s="109" t="n">
        <v>41</v>
      </c>
      <c r="U180" s="109" t="n">
        <v>0</v>
      </c>
      <c r="V180" s="109" t="n">
        <v>0</v>
      </c>
      <c r="W180" s="109" t="n">
        <v>40</v>
      </c>
      <c r="X180" s="109" t="n">
        <v>117</v>
      </c>
      <c r="Y180" s="109" t="n">
        <v>0</v>
      </c>
      <c r="Z180" s="109" t="n">
        <v>141</v>
      </c>
      <c r="AA180" s="109" t="n">
        <v>135</v>
      </c>
      <c r="AB180" s="109" t="n">
        <v>121</v>
      </c>
      <c r="AC180" s="109" t="n">
        <v>29</v>
      </c>
      <c r="AD180" s="109" t="n">
        <v>84</v>
      </c>
      <c r="AE180" s="109" t="n">
        <v>29</v>
      </c>
      <c r="AF180" s="109" t="n">
        <v>61</v>
      </c>
      <c r="AG180" s="109" t="n">
        <v>93</v>
      </c>
      <c r="AH180" s="109" t="n">
        <v>89</v>
      </c>
      <c r="AI180" s="109" t="n">
        <v>291</v>
      </c>
      <c r="AJ180" s="109" t="n">
        <v>69</v>
      </c>
      <c r="AK180" s="109" t="n">
        <v>63</v>
      </c>
      <c r="AL180" s="109" t="n">
        <v>90</v>
      </c>
      <c r="AM180" s="109" t="n">
        <v>0</v>
      </c>
      <c r="AN180" s="109" t="n">
        <v>0</v>
      </c>
      <c r="AO180" s="109" t="n">
        <v>251</v>
      </c>
      <c r="AP180" s="109" t="n">
        <v>115</v>
      </c>
      <c r="AQ180" s="109" t="n">
        <v>113</v>
      </c>
      <c r="AR180" s="109" t="n">
        <v>135</v>
      </c>
      <c r="AS180" s="109" t="n">
        <v>264</v>
      </c>
      <c r="AT180" s="109" t="n">
        <v>155</v>
      </c>
      <c r="AU180" s="109" t="n">
        <v>200</v>
      </c>
      <c r="AV180" s="109" t="n">
        <v>398</v>
      </c>
      <c r="AW180" s="109" t="n">
        <v>557</v>
      </c>
      <c r="AX180" s="109" t="n">
        <v>0</v>
      </c>
      <c r="AY180" s="109" t="n">
        <v>0</v>
      </c>
      <c r="AZ180" s="109" t="n">
        <v>0</v>
      </c>
      <c r="BA180" s="109" t="n">
        <v>0</v>
      </c>
      <c r="BB180" s="109" t="n">
        <v>0</v>
      </c>
      <c r="BC180" s="109" t="n">
        <v>0</v>
      </c>
      <c r="BD180" s="109" t="n">
        <v>0</v>
      </c>
      <c r="BE180" s="109" t="n">
        <v>0</v>
      </c>
      <c r="BF180" s="109" t="n">
        <v>0</v>
      </c>
      <c r="BG180" s="109" t="n">
        <v>0</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22" t="s">
        <v>38</v>
      </c>
      <c r="B181" s="121" t="n">
        <v>1</v>
      </c>
      <c r="C181" s="121" t="n">
        <v>2092</v>
      </c>
      <c r="D181" s="109" t="n">
        <v>3694</v>
      </c>
      <c r="E181" s="109" t="n">
        <v>0</v>
      </c>
      <c r="F181" s="109" t="n">
        <v>0</v>
      </c>
      <c r="G181" s="109" t="n">
        <v>0</v>
      </c>
      <c r="H181" s="109" t="n">
        <v>0</v>
      </c>
      <c r="I181" s="109" t="n">
        <v>0</v>
      </c>
      <c r="J181" s="109" t="n">
        <v>0</v>
      </c>
      <c r="K181" s="109" t="n">
        <v>0</v>
      </c>
      <c r="L181" s="109" t="n">
        <v>0</v>
      </c>
      <c r="M181" s="109" t="n">
        <v>0</v>
      </c>
      <c r="N181" s="109" t="n">
        <v>0</v>
      </c>
      <c r="O181" s="109" t="n">
        <v>0</v>
      </c>
      <c r="P181" s="109" t="n">
        <v>42</v>
      </c>
      <c r="Q181" s="109" t="n">
        <v>0</v>
      </c>
      <c r="R181" s="109" t="n">
        <v>0</v>
      </c>
      <c r="S181" s="109" t="n">
        <v>41</v>
      </c>
      <c r="T181" s="109" t="n">
        <v>41</v>
      </c>
      <c r="U181" s="109" t="n">
        <v>0</v>
      </c>
      <c r="V181" s="109" t="n">
        <v>0</v>
      </c>
      <c r="W181" s="109" t="n">
        <v>39</v>
      </c>
      <c r="X181" s="109" t="n">
        <v>116</v>
      </c>
      <c r="Y181" s="109" t="n">
        <v>0</v>
      </c>
      <c r="Z181" s="109" t="n">
        <v>140</v>
      </c>
      <c r="AA181" s="109" t="n">
        <v>133</v>
      </c>
      <c r="AB181" s="109" t="n">
        <v>120</v>
      </c>
      <c r="AC181" s="109" t="n">
        <v>28</v>
      </c>
      <c r="AD181" s="109" t="n">
        <v>83</v>
      </c>
      <c r="AE181" s="109" t="n">
        <v>28</v>
      </c>
      <c r="AF181" s="109" t="n">
        <v>60</v>
      </c>
      <c r="AG181" s="109" t="n">
        <v>91</v>
      </c>
      <c r="AH181" s="109" t="n">
        <v>87</v>
      </c>
      <c r="AI181" s="109" t="n">
        <v>286</v>
      </c>
      <c r="AJ181" s="109" t="n">
        <v>67</v>
      </c>
      <c r="AK181" s="109" t="n">
        <v>61</v>
      </c>
      <c r="AL181" s="109" t="n">
        <v>88</v>
      </c>
      <c r="AM181" s="109" t="n">
        <v>0</v>
      </c>
      <c r="AN181" s="109" t="n">
        <v>0</v>
      </c>
      <c r="AO181" s="109" t="n">
        <v>245</v>
      </c>
      <c r="AP181" s="109" t="n">
        <v>112</v>
      </c>
      <c r="AQ181" s="109" t="n">
        <v>110</v>
      </c>
      <c r="AR181" s="109" t="n">
        <v>132</v>
      </c>
      <c r="AS181" s="109" t="n">
        <v>258</v>
      </c>
      <c r="AT181" s="109" t="n">
        <v>151</v>
      </c>
      <c r="AU181" s="109" t="n">
        <v>196</v>
      </c>
      <c r="AV181" s="109" t="n">
        <v>392</v>
      </c>
      <c r="AW181" s="109" t="n">
        <v>546</v>
      </c>
      <c r="AX181" s="109" t="n">
        <v>0</v>
      </c>
      <c r="AY181" s="109" t="n">
        <v>0</v>
      </c>
      <c r="AZ181" s="109" t="n">
        <v>0</v>
      </c>
      <c r="BA181" s="109" t="n">
        <v>0</v>
      </c>
      <c r="BB181" s="109" t="n">
        <v>0</v>
      </c>
      <c r="BC181" s="109" t="n">
        <v>0</v>
      </c>
      <c r="BD181" s="109" t="n">
        <v>0</v>
      </c>
      <c r="BE181" s="109" t="n">
        <v>0</v>
      </c>
      <c r="BF181" s="109" t="n">
        <v>0</v>
      </c>
      <c r="BG181" s="109" t="n">
        <v>0</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22" t="s">
        <v>38</v>
      </c>
      <c r="B182" s="121" t="n">
        <v>1</v>
      </c>
      <c r="C182" s="121" t="n">
        <v>2093</v>
      </c>
      <c r="D182" s="109" t="n">
        <v>3627</v>
      </c>
      <c r="E182" s="109" t="n">
        <v>0</v>
      </c>
      <c r="F182" s="109" t="n">
        <v>0</v>
      </c>
      <c r="G182" s="109" t="n">
        <v>0</v>
      </c>
      <c r="H182" s="109" t="n">
        <v>0</v>
      </c>
      <c r="I182" s="109" t="n">
        <v>0</v>
      </c>
      <c r="J182" s="109" t="n">
        <v>0</v>
      </c>
      <c r="K182" s="109" t="n">
        <v>0</v>
      </c>
      <c r="L182" s="109" t="n">
        <v>0</v>
      </c>
      <c r="M182" s="109" t="n">
        <v>0</v>
      </c>
      <c r="N182" s="109" t="n">
        <v>0</v>
      </c>
      <c r="O182" s="109" t="n">
        <v>0</v>
      </c>
      <c r="P182" s="109" t="n">
        <v>41</v>
      </c>
      <c r="Q182" s="109" t="n">
        <v>0</v>
      </c>
      <c r="R182" s="109" t="n">
        <v>0</v>
      </c>
      <c r="S182" s="109" t="n">
        <v>41</v>
      </c>
      <c r="T182" s="109" t="n">
        <v>41</v>
      </c>
      <c r="U182" s="109" t="n">
        <v>0</v>
      </c>
      <c r="V182" s="109" t="n">
        <v>0</v>
      </c>
      <c r="W182" s="109" t="n">
        <v>39</v>
      </c>
      <c r="X182" s="109" t="n">
        <v>116</v>
      </c>
      <c r="Y182" s="109" t="n">
        <v>0</v>
      </c>
      <c r="Z182" s="109" t="n">
        <v>139</v>
      </c>
      <c r="AA182" s="109" t="n">
        <v>132</v>
      </c>
      <c r="AB182" s="109" t="n">
        <v>119</v>
      </c>
      <c r="AC182" s="109" t="n">
        <v>28</v>
      </c>
      <c r="AD182" s="109" t="n">
        <v>81</v>
      </c>
      <c r="AE182" s="109" t="n">
        <v>28</v>
      </c>
      <c r="AF182" s="109" t="n">
        <v>59</v>
      </c>
      <c r="AG182" s="109" t="n">
        <v>90</v>
      </c>
      <c r="AH182" s="109" t="n">
        <v>86</v>
      </c>
      <c r="AI182" s="109" t="n">
        <v>281</v>
      </c>
      <c r="AJ182" s="109" t="n">
        <v>66</v>
      </c>
      <c r="AK182" s="109" t="n">
        <v>60</v>
      </c>
      <c r="AL182" s="109" t="n">
        <v>86</v>
      </c>
      <c r="AM182" s="109" t="n">
        <v>0</v>
      </c>
      <c r="AN182" s="109" t="n">
        <v>0</v>
      </c>
      <c r="AO182" s="109" t="n">
        <v>239</v>
      </c>
      <c r="AP182" s="109" t="n">
        <v>109</v>
      </c>
      <c r="AQ182" s="109" t="n">
        <v>107</v>
      </c>
      <c r="AR182" s="109" t="n">
        <v>128</v>
      </c>
      <c r="AS182" s="109" t="n">
        <v>251</v>
      </c>
      <c r="AT182" s="109" t="n">
        <v>148</v>
      </c>
      <c r="AU182" s="109" t="n">
        <v>191</v>
      </c>
      <c r="AV182" s="109" t="n">
        <v>383</v>
      </c>
      <c r="AW182" s="109" t="n">
        <v>538</v>
      </c>
      <c r="AX182" s="109" t="n">
        <v>0</v>
      </c>
      <c r="AY182" s="109" t="n">
        <v>0</v>
      </c>
      <c r="AZ182" s="109" t="n">
        <v>0</v>
      </c>
      <c r="BA182" s="109" t="n">
        <v>0</v>
      </c>
      <c r="BB182" s="109" t="n">
        <v>0</v>
      </c>
      <c r="BC182" s="109" t="n">
        <v>0</v>
      </c>
      <c r="BD182" s="109" t="n">
        <v>0</v>
      </c>
      <c r="BE182" s="109" t="n">
        <v>0</v>
      </c>
      <c r="BF182" s="109" t="n">
        <v>0</v>
      </c>
      <c r="BG182" s="109" t="n">
        <v>0</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22" t="s">
        <v>38</v>
      </c>
      <c r="B183" s="121" t="n">
        <v>1</v>
      </c>
      <c r="C183" s="121" t="n">
        <v>2094</v>
      </c>
      <c r="D183" s="109" t="n">
        <v>3559</v>
      </c>
      <c r="E183" s="109" t="n">
        <v>0</v>
      </c>
      <c r="F183" s="109" t="n">
        <v>0</v>
      </c>
      <c r="G183" s="109" t="n">
        <v>0</v>
      </c>
      <c r="H183" s="109" t="n">
        <v>0</v>
      </c>
      <c r="I183" s="109" t="n">
        <v>0</v>
      </c>
      <c r="J183" s="109" t="n">
        <v>0</v>
      </c>
      <c r="K183" s="109" t="n">
        <v>0</v>
      </c>
      <c r="L183" s="109" t="n">
        <v>0</v>
      </c>
      <c r="M183" s="109" t="n">
        <v>0</v>
      </c>
      <c r="N183" s="109" t="n">
        <v>0</v>
      </c>
      <c r="O183" s="109" t="n">
        <v>0</v>
      </c>
      <c r="P183" s="109" t="n">
        <v>41</v>
      </c>
      <c r="Q183" s="109" t="n">
        <v>0</v>
      </c>
      <c r="R183" s="109" t="n">
        <v>0</v>
      </c>
      <c r="S183" s="109" t="n">
        <v>41</v>
      </c>
      <c r="T183" s="109" t="n">
        <v>41</v>
      </c>
      <c r="U183" s="109" t="n">
        <v>0</v>
      </c>
      <c r="V183" s="109" t="n">
        <v>0</v>
      </c>
      <c r="W183" s="109" t="n">
        <v>39</v>
      </c>
      <c r="X183" s="109" t="n">
        <v>115</v>
      </c>
      <c r="Y183" s="109" t="n">
        <v>0</v>
      </c>
      <c r="Z183" s="109" t="n">
        <v>138</v>
      </c>
      <c r="AA183" s="109" t="n">
        <v>131</v>
      </c>
      <c r="AB183" s="109" t="n">
        <v>118</v>
      </c>
      <c r="AC183" s="109" t="n">
        <v>28</v>
      </c>
      <c r="AD183" s="109" t="n">
        <v>80</v>
      </c>
      <c r="AE183" s="109" t="n">
        <v>27</v>
      </c>
      <c r="AF183" s="109" t="n">
        <v>58</v>
      </c>
      <c r="AG183" s="109" t="n">
        <v>88</v>
      </c>
      <c r="AH183" s="109" t="n">
        <v>84</v>
      </c>
      <c r="AI183" s="109" t="n">
        <v>276</v>
      </c>
      <c r="AJ183" s="109" t="n">
        <v>65</v>
      </c>
      <c r="AK183" s="109" t="n">
        <v>59</v>
      </c>
      <c r="AL183" s="109" t="n">
        <v>84</v>
      </c>
      <c r="AM183" s="109" t="n">
        <v>0</v>
      </c>
      <c r="AN183" s="109" t="n">
        <v>0</v>
      </c>
      <c r="AO183" s="109" t="n">
        <v>233</v>
      </c>
      <c r="AP183" s="109" t="n">
        <v>107</v>
      </c>
      <c r="AQ183" s="109" t="n">
        <v>105</v>
      </c>
      <c r="AR183" s="109" t="n">
        <v>125</v>
      </c>
      <c r="AS183" s="109" t="n">
        <v>244</v>
      </c>
      <c r="AT183" s="109" t="n">
        <v>144</v>
      </c>
      <c r="AU183" s="109" t="n">
        <v>186</v>
      </c>
      <c r="AV183" s="109" t="n">
        <v>374</v>
      </c>
      <c r="AW183" s="109" t="n">
        <v>526</v>
      </c>
      <c r="AX183" s="109" t="n">
        <v>0</v>
      </c>
      <c r="AY183" s="109" t="n">
        <v>0</v>
      </c>
      <c r="AZ183" s="109" t="n">
        <v>0</v>
      </c>
      <c r="BA183" s="109" t="n">
        <v>0</v>
      </c>
      <c r="BB183" s="109" t="n">
        <v>0</v>
      </c>
      <c r="BC183" s="109" t="n">
        <v>0</v>
      </c>
      <c r="BD183" s="109" t="n">
        <v>0</v>
      </c>
      <c r="BE183" s="109" t="n">
        <v>0</v>
      </c>
      <c r="BF183" s="109" t="n">
        <v>0</v>
      </c>
      <c r="BG183" s="109" t="n">
        <v>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22" t="s">
        <v>38</v>
      </c>
      <c r="B184" s="121" t="n">
        <v>1</v>
      </c>
      <c r="C184" s="121" t="n">
        <v>2095</v>
      </c>
      <c r="D184" s="109" t="n">
        <v>3492</v>
      </c>
      <c r="E184" s="109" t="n">
        <v>0</v>
      </c>
      <c r="F184" s="109" t="n">
        <v>0</v>
      </c>
      <c r="G184" s="109" t="n">
        <v>0</v>
      </c>
      <c r="H184" s="109" t="n">
        <v>0</v>
      </c>
      <c r="I184" s="109" t="n">
        <v>0</v>
      </c>
      <c r="J184" s="109" t="n">
        <v>0</v>
      </c>
      <c r="K184" s="109" t="n">
        <v>0</v>
      </c>
      <c r="L184" s="109" t="n">
        <v>0</v>
      </c>
      <c r="M184" s="109" t="n">
        <v>0</v>
      </c>
      <c r="N184" s="109" t="n">
        <v>0</v>
      </c>
      <c r="O184" s="109" t="n">
        <v>0</v>
      </c>
      <c r="P184" s="109" t="n">
        <v>41</v>
      </c>
      <c r="Q184" s="109" t="n">
        <v>0</v>
      </c>
      <c r="R184" s="109" t="n">
        <v>0</v>
      </c>
      <c r="S184" s="109" t="n">
        <v>41</v>
      </c>
      <c r="T184" s="109" t="n">
        <v>41</v>
      </c>
      <c r="U184" s="109" t="n">
        <v>0</v>
      </c>
      <c r="V184" s="109" t="n">
        <v>0</v>
      </c>
      <c r="W184" s="109" t="n">
        <v>39</v>
      </c>
      <c r="X184" s="109" t="n">
        <v>115</v>
      </c>
      <c r="Y184" s="109" t="n">
        <v>0</v>
      </c>
      <c r="Z184" s="109" t="n">
        <v>137</v>
      </c>
      <c r="AA184" s="109" t="n">
        <v>130</v>
      </c>
      <c r="AB184" s="109" t="n">
        <v>117</v>
      </c>
      <c r="AC184" s="109" t="n">
        <v>28</v>
      </c>
      <c r="AD184" s="109" t="n">
        <v>79</v>
      </c>
      <c r="AE184" s="109" t="n">
        <v>27</v>
      </c>
      <c r="AF184" s="109" t="n">
        <v>58</v>
      </c>
      <c r="AG184" s="109" t="n">
        <v>87</v>
      </c>
      <c r="AH184" s="109" t="n">
        <v>83</v>
      </c>
      <c r="AI184" s="109" t="n">
        <v>271</v>
      </c>
      <c r="AJ184" s="109" t="n">
        <v>64</v>
      </c>
      <c r="AK184" s="109" t="n">
        <v>58</v>
      </c>
      <c r="AL184" s="109" t="n">
        <v>83</v>
      </c>
      <c r="AM184" s="109" t="n">
        <v>0</v>
      </c>
      <c r="AN184" s="109" t="n">
        <v>0</v>
      </c>
      <c r="AO184" s="109" t="n">
        <v>228</v>
      </c>
      <c r="AP184" s="109" t="n">
        <v>104</v>
      </c>
      <c r="AQ184" s="109" t="n">
        <v>102</v>
      </c>
      <c r="AR184" s="109" t="n">
        <v>122</v>
      </c>
      <c r="AS184" s="109" t="n">
        <v>238</v>
      </c>
      <c r="AT184" s="109" t="n">
        <v>140</v>
      </c>
      <c r="AU184" s="109" t="n">
        <v>181</v>
      </c>
      <c r="AV184" s="109" t="n">
        <v>365</v>
      </c>
      <c r="AW184" s="109" t="n">
        <v>513</v>
      </c>
      <c r="AX184" s="109" t="n">
        <v>0</v>
      </c>
      <c r="AY184" s="109" t="n">
        <v>0</v>
      </c>
      <c r="AZ184" s="109" t="n">
        <v>0</v>
      </c>
      <c r="BA184" s="109" t="n">
        <v>0</v>
      </c>
      <c r="BB184" s="109" t="n">
        <v>0</v>
      </c>
      <c r="BC184" s="109" t="n">
        <v>0</v>
      </c>
      <c r="BD184" s="109" t="n">
        <v>0</v>
      </c>
      <c r="BE184" s="109" t="n">
        <v>0</v>
      </c>
      <c r="BF184" s="109" t="n">
        <v>0</v>
      </c>
      <c r="BG184" s="109" t="n">
        <v>0</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22" t="s">
        <v>38</v>
      </c>
      <c r="B185" s="121" t="n">
        <v>1</v>
      </c>
      <c r="C185" s="121" t="n">
        <v>2096</v>
      </c>
      <c r="D185" s="109" t="n">
        <v>3427</v>
      </c>
      <c r="E185" s="109" t="n">
        <v>0</v>
      </c>
      <c r="F185" s="109" t="n">
        <v>0</v>
      </c>
      <c r="G185" s="109" t="n">
        <v>0</v>
      </c>
      <c r="H185" s="109" t="n">
        <v>0</v>
      </c>
      <c r="I185" s="109" t="n">
        <v>0</v>
      </c>
      <c r="J185" s="109" t="n">
        <v>0</v>
      </c>
      <c r="K185" s="109" t="n">
        <v>0</v>
      </c>
      <c r="L185" s="109" t="n">
        <v>0</v>
      </c>
      <c r="M185" s="109" t="n">
        <v>0</v>
      </c>
      <c r="N185" s="109" t="n">
        <v>0</v>
      </c>
      <c r="O185" s="109" t="n">
        <v>0</v>
      </c>
      <c r="P185" s="109" t="n">
        <v>41</v>
      </c>
      <c r="Q185" s="109" t="n">
        <v>0</v>
      </c>
      <c r="R185" s="109" t="n">
        <v>0</v>
      </c>
      <c r="S185" s="109" t="n">
        <v>41</v>
      </c>
      <c r="T185" s="109" t="n">
        <v>40</v>
      </c>
      <c r="U185" s="109" t="n">
        <v>0</v>
      </c>
      <c r="V185" s="109" t="n">
        <v>0</v>
      </c>
      <c r="W185" s="109" t="n">
        <v>39</v>
      </c>
      <c r="X185" s="109" t="n">
        <v>115</v>
      </c>
      <c r="Y185" s="109" t="n">
        <v>0</v>
      </c>
      <c r="Z185" s="109" t="n">
        <v>137</v>
      </c>
      <c r="AA185" s="109" t="n">
        <v>130</v>
      </c>
      <c r="AB185" s="109" t="n">
        <v>116</v>
      </c>
      <c r="AC185" s="109" t="n">
        <v>27</v>
      </c>
      <c r="AD185" s="109" t="n">
        <v>79</v>
      </c>
      <c r="AE185" s="109" t="n">
        <v>27</v>
      </c>
      <c r="AF185" s="109" t="n">
        <v>57</v>
      </c>
      <c r="AG185" s="109" t="n">
        <v>85</v>
      </c>
      <c r="AH185" s="109" t="n">
        <v>81</v>
      </c>
      <c r="AI185" s="109" t="n">
        <v>267</v>
      </c>
      <c r="AJ185" s="109" t="n">
        <v>63</v>
      </c>
      <c r="AK185" s="109" t="n">
        <v>57</v>
      </c>
      <c r="AL185" s="109" t="n">
        <v>81</v>
      </c>
      <c r="AM185" s="109" t="n">
        <v>0</v>
      </c>
      <c r="AN185" s="109" t="n">
        <v>0</v>
      </c>
      <c r="AO185" s="109" t="n">
        <v>224</v>
      </c>
      <c r="AP185" s="109" t="n">
        <v>102</v>
      </c>
      <c r="AQ185" s="109" t="n">
        <v>100</v>
      </c>
      <c r="AR185" s="109" t="n">
        <v>119</v>
      </c>
      <c r="AS185" s="109" t="n">
        <v>232</v>
      </c>
      <c r="AT185" s="109" t="n">
        <v>136</v>
      </c>
      <c r="AU185" s="109" t="n">
        <v>176</v>
      </c>
      <c r="AV185" s="109" t="n">
        <v>355</v>
      </c>
      <c r="AW185" s="109" t="n">
        <v>500</v>
      </c>
      <c r="AX185" s="109" t="n">
        <v>0</v>
      </c>
      <c r="AY185" s="109" t="n">
        <v>0</v>
      </c>
      <c r="AZ185" s="109" t="n">
        <v>0</v>
      </c>
      <c r="BA185" s="109" t="n">
        <v>0</v>
      </c>
      <c r="BB185" s="109" t="n">
        <v>0</v>
      </c>
      <c r="BC185" s="109" t="n">
        <v>0</v>
      </c>
      <c r="BD185" s="109" t="n">
        <v>0</v>
      </c>
      <c r="BE185" s="109" t="n">
        <v>0</v>
      </c>
      <c r="BF185" s="109" t="n">
        <v>0</v>
      </c>
      <c r="BG185" s="109" t="n">
        <v>0</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22" t="s">
        <v>38</v>
      </c>
      <c r="B186" s="121" t="n">
        <v>1</v>
      </c>
      <c r="C186" s="121" t="n">
        <v>2097</v>
      </c>
      <c r="D186" s="109" t="n">
        <v>3364</v>
      </c>
      <c r="E186" s="109" t="n">
        <v>0</v>
      </c>
      <c r="F186" s="109" t="n">
        <v>0</v>
      </c>
      <c r="G186" s="109" t="n">
        <v>0</v>
      </c>
      <c r="H186" s="109" t="n">
        <v>0</v>
      </c>
      <c r="I186" s="109" t="n">
        <v>0</v>
      </c>
      <c r="J186" s="109" t="n">
        <v>0</v>
      </c>
      <c r="K186" s="109" t="n">
        <v>0</v>
      </c>
      <c r="L186" s="109" t="n">
        <v>0</v>
      </c>
      <c r="M186" s="109" t="n">
        <v>0</v>
      </c>
      <c r="N186" s="109" t="n">
        <v>0</v>
      </c>
      <c r="O186" s="109" t="n">
        <v>0</v>
      </c>
      <c r="P186" s="109" t="n">
        <v>40</v>
      </c>
      <c r="Q186" s="109" t="n">
        <v>0</v>
      </c>
      <c r="R186" s="109" t="n">
        <v>0</v>
      </c>
      <c r="S186" s="109" t="n">
        <v>40</v>
      </c>
      <c r="T186" s="109" t="n">
        <v>40</v>
      </c>
      <c r="U186" s="109" t="n">
        <v>0</v>
      </c>
      <c r="V186" s="109" t="n">
        <v>0</v>
      </c>
      <c r="W186" s="109" t="n">
        <v>39</v>
      </c>
      <c r="X186" s="109" t="n">
        <v>115</v>
      </c>
      <c r="Y186" s="109" t="n">
        <v>0</v>
      </c>
      <c r="Z186" s="109" t="n">
        <v>136</v>
      </c>
      <c r="AA186" s="109" t="n">
        <v>129</v>
      </c>
      <c r="AB186" s="109" t="n">
        <v>116</v>
      </c>
      <c r="AC186" s="109" t="n">
        <v>27</v>
      </c>
      <c r="AD186" s="109" t="n">
        <v>78</v>
      </c>
      <c r="AE186" s="109" t="n">
        <v>26</v>
      </c>
      <c r="AF186" s="109" t="n">
        <v>56</v>
      </c>
      <c r="AG186" s="109" t="n">
        <v>84</v>
      </c>
      <c r="AH186" s="109" t="n">
        <v>80</v>
      </c>
      <c r="AI186" s="109" t="n">
        <v>262</v>
      </c>
      <c r="AJ186" s="109" t="n">
        <v>62</v>
      </c>
      <c r="AK186" s="109" t="n">
        <v>56</v>
      </c>
      <c r="AL186" s="109" t="n">
        <v>80</v>
      </c>
      <c r="AM186" s="109" t="n">
        <v>0</v>
      </c>
      <c r="AN186" s="109" t="n">
        <v>0</v>
      </c>
      <c r="AO186" s="109" t="n">
        <v>219</v>
      </c>
      <c r="AP186" s="109" t="n">
        <v>100</v>
      </c>
      <c r="AQ186" s="109" t="n">
        <v>98</v>
      </c>
      <c r="AR186" s="109" t="n">
        <v>116</v>
      </c>
      <c r="AS186" s="109" t="n">
        <v>226</v>
      </c>
      <c r="AT186" s="109" t="n">
        <v>133</v>
      </c>
      <c r="AU186" s="109" t="n">
        <v>172</v>
      </c>
      <c r="AV186" s="109" t="n">
        <v>346</v>
      </c>
      <c r="AW186" s="109" t="n">
        <v>487</v>
      </c>
      <c r="AX186" s="109" t="n">
        <v>0</v>
      </c>
      <c r="AY186" s="109" t="n">
        <v>0</v>
      </c>
      <c r="AZ186" s="109" t="n">
        <v>0</v>
      </c>
      <c r="BA186" s="109" t="n">
        <v>0</v>
      </c>
      <c r="BB186" s="109" t="n">
        <v>0</v>
      </c>
      <c r="BC186" s="109" t="n">
        <v>0</v>
      </c>
      <c r="BD186" s="109" t="n">
        <v>0</v>
      </c>
      <c r="BE186" s="109" t="n">
        <v>0</v>
      </c>
      <c r="BF186" s="109" t="n">
        <v>0</v>
      </c>
      <c r="BG186" s="109" t="n">
        <v>0</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22" t="s">
        <v>38</v>
      </c>
      <c r="B187" s="121" t="n">
        <v>1</v>
      </c>
      <c r="C187" s="121" t="n">
        <v>2098</v>
      </c>
      <c r="D187" s="109" t="n">
        <v>3305</v>
      </c>
      <c r="E187" s="109" t="n">
        <v>0</v>
      </c>
      <c r="F187" s="109" t="n">
        <v>0</v>
      </c>
      <c r="G187" s="109" t="n">
        <v>0</v>
      </c>
      <c r="H187" s="109" t="n">
        <v>0</v>
      </c>
      <c r="I187" s="109" t="n">
        <v>0</v>
      </c>
      <c r="J187" s="109" t="n">
        <v>0</v>
      </c>
      <c r="K187" s="109" t="n">
        <v>0</v>
      </c>
      <c r="L187" s="109" t="n">
        <v>0</v>
      </c>
      <c r="M187" s="109" t="n">
        <v>0</v>
      </c>
      <c r="N187" s="109" t="n">
        <v>0</v>
      </c>
      <c r="O187" s="109" t="n">
        <v>0</v>
      </c>
      <c r="P187" s="109" t="n">
        <v>39</v>
      </c>
      <c r="Q187" s="109" t="n">
        <v>0</v>
      </c>
      <c r="R187" s="109" t="n">
        <v>0</v>
      </c>
      <c r="S187" s="109" t="n">
        <v>40</v>
      </c>
      <c r="T187" s="109" t="n">
        <v>40</v>
      </c>
      <c r="U187" s="109" t="n">
        <v>0</v>
      </c>
      <c r="V187" s="109" t="n">
        <v>0</v>
      </c>
      <c r="W187" s="109" t="n">
        <v>39</v>
      </c>
      <c r="X187" s="109" t="n">
        <v>114</v>
      </c>
      <c r="Y187" s="109" t="n">
        <v>0</v>
      </c>
      <c r="Z187" s="109" t="n">
        <v>136</v>
      </c>
      <c r="AA187" s="109" t="n">
        <v>129</v>
      </c>
      <c r="AB187" s="109" t="n">
        <v>115</v>
      </c>
      <c r="AC187" s="109" t="n">
        <v>27</v>
      </c>
      <c r="AD187" s="109" t="n">
        <v>78</v>
      </c>
      <c r="AE187" s="109" t="n">
        <v>26</v>
      </c>
      <c r="AF187" s="109" t="n">
        <v>56</v>
      </c>
      <c r="AG187" s="109" t="n">
        <v>83</v>
      </c>
      <c r="AH187" s="109" t="n">
        <v>79</v>
      </c>
      <c r="AI187" s="109" t="n">
        <v>259</v>
      </c>
      <c r="AJ187" s="109" t="n">
        <v>61</v>
      </c>
      <c r="AK187" s="109" t="n">
        <v>55</v>
      </c>
      <c r="AL187" s="109" t="n">
        <v>79</v>
      </c>
      <c r="AM187" s="109" t="n">
        <v>0</v>
      </c>
      <c r="AN187" s="109" t="n">
        <v>0</v>
      </c>
      <c r="AO187" s="109" t="n">
        <v>215</v>
      </c>
      <c r="AP187" s="109" t="n">
        <v>98</v>
      </c>
      <c r="AQ187" s="109" t="n">
        <v>96</v>
      </c>
      <c r="AR187" s="109" t="n">
        <v>113</v>
      </c>
      <c r="AS187" s="109" t="n">
        <v>221</v>
      </c>
      <c r="AT187" s="109" t="n">
        <v>129</v>
      </c>
      <c r="AU187" s="109" t="n">
        <v>167</v>
      </c>
      <c r="AV187" s="109" t="n">
        <v>337</v>
      </c>
      <c r="AW187" s="109" t="n">
        <v>475</v>
      </c>
      <c r="AX187" s="109" t="n">
        <v>0</v>
      </c>
      <c r="AY187" s="109" t="n">
        <v>0</v>
      </c>
      <c r="AZ187" s="109" t="n">
        <v>0</v>
      </c>
      <c r="BA187" s="109" t="n">
        <v>0</v>
      </c>
      <c r="BB187" s="109" t="n">
        <v>0</v>
      </c>
      <c r="BC187" s="109" t="n">
        <v>0</v>
      </c>
      <c r="BD187" s="109" t="n">
        <v>0</v>
      </c>
      <c r="BE187" s="109" t="n">
        <v>0</v>
      </c>
      <c r="BF187" s="109" t="n">
        <v>0</v>
      </c>
      <c r="BG187" s="109" t="n">
        <v>0</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22" t="s">
        <v>38</v>
      </c>
      <c r="B188" s="121" t="n">
        <v>1</v>
      </c>
      <c r="C188" s="121" t="n">
        <v>2099</v>
      </c>
      <c r="D188" s="109" t="n">
        <v>3249</v>
      </c>
      <c r="E188" s="109" t="n">
        <v>0</v>
      </c>
      <c r="F188" s="109" t="n">
        <v>0</v>
      </c>
      <c r="G188" s="109" t="n">
        <v>0</v>
      </c>
      <c r="H188" s="109" t="n">
        <v>0</v>
      </c>
      <c r="I188" s="109" t="n">
        <v>0</v>
      </c>
      <c r="J188" s="109" t="n">
        <v>0</v>
      </c>
      <c r="K188" s="109" t="n">
        <v>0</v>
      </c>
      <c r="L188" s="109" t="n">
        <v>0</v>
      </c>
      <c r="M188" s="109" t="n">
        <v>0</v>
      </c>
      <c r="N188" s="109" t="n">
        <v>0</v>
      </c>
      <c r="O188" s="109" t="n">
        <v>0</v>
      </c>
      <c r="P188" s="109" t="n">
        <v>39</v>
      </c>
      <c r="Q188" s="109" t="n">
        <v>0</v>
      </c>
      <c r="R188" s="109" t="n">
        <v>0</v>
      </c>
      <c r="S188" s="109" t="n">
        <v>40</v>
      </c>
      <c r="T188" s="109" t="n">
        <v>40</v>
      </c>
      <c r="U188" s="109" t="n">
        <v>0</v>
      </c>
      <c r="V188" s="109" t="n">
        <v>0</v>
      </c>
      <c r="W188" s="109" t="n">
        <v>39</v>
      </c>
      <c r="X188" s="109" t="n">
        <v>114</v>
      </c>
      <c r="Y188" s="109" t="n">
        <v>0</v>
      </c>
      <c r="Z188" s="109" t="n">
        <v>136</v>
      </c>
      <c r="AA188" s="109" t="n">
        <v>128</v>
      </c>
      <c r="AB188" s="109" t="n">
        <v>115</v>
      </c>
      <c r="AC188" s="109" t="n">
        <v>27</v>
      </c>
      <c r="AD188" s="109" t="n">
        <v>77</v>
      </c>
      <c r="AE188" s="109" t="n">
        <v>26</v>
      </c>
      <c r="AF188" s="109" t="n">
        <v>55</v>
      </c>
      <c r="AG188" s="109" t="n">
        <v>83</v>
      </c>
      <c r="AH188" s="109" t="n">
        <v>78</v>
      </c>
      <c r="AI188" s="109" t="n">
        <v>255</v>
      </c>
      <c r="AJ188" s="109" t="n">
        <v>60</v>
      </c>
      <c r="AK188" s="109" t="n">
        <v>54</v>
      </c>
      <c r="AL188" s="109" t="n">
        <v>77</v>
      </c>
      <c r="AM188" s="109" t="n">
        <v>0</v>
      </c>
      <c r="AN188" s="109" t="n">
        <v>0</v>
      </c>
      <c r="AO188" s="109" t="n">
        <v>211</v>
      </c>
      <c r="AP188" s="109" t="n">
        <v>96</v>
      </c>
      <c r="AQ188" s="109" t="n">
        <v>94</v>
      </c>
      <c r="AR188" s="109" t="n">
        <v>111</v>
      </c>
      <c r="AS188" s="109" t="n">
        <v>216</v>
      </c>
      <c r="AT188" s="109" t="n">
        <v>126</v>
      </c>
      <c r="AU188" s="109" t="n">
        <v>163</v>
      </c>
      <c r="AV188" s="109" t="n">
        <v>328</v>
      </c>
      <c r="AW188" s="109" t="n">
        <v>462</v>
      </c>
      <c r="AX188" s="109" t="n">
        <v>0</v>
      </c>
      <c r="AY188" s="109" t="n">
        <v>0</v>
      </c>
      <c r="AZ188" s="109" t="n">
        <v>0</v>
      </c>
      <c r="BA188" s="109" t="n">
        <v>0</v>
      </c>
      <c r="BB188" s="109" t="n">
        <v>0</v>
      </c>
      <c r="BC188" s="109" t="n">
        <v>0</v>
      </c>
      <c r="BD188" s="109" t="n">
        <v>0</v>
      </c>
      <c r="BE188" s="109" t="n">
        <v>0</v>
      </c>
      <c r="BF188" s="109" t="n">
        <v>0</v>
      </c>
      <c r="BG188" s="109" t="n">
        <v>0</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22" t="s">
        <v>38</v>
      </c>
      <c r="B189" s="121" t="n">
        <v>1</v>
      </c>
      <c r="C189" s="121" t="n">
        <v>2100</v>
      </c>
      <c r="D189" s="109" t="n">
        <v>3197</v>
      </c>
      <c r="E189" s="109" t="n">
        <v>0</v>
      </c>
      <c r="F189" s="109" t="n">
        <v>0</v>
      </c>
      <c r="G189" s="109" t="n">
        <v>0</v>
      </c>
      <c r="H189" s="109" t="n">
        <v>0</v>
      </c>
      <c r="I189" s="109" t="n">
        <v>0</v>
      </c>
      <c r="J189" s="109" t="n">
        <v>0</v>
      </c>
      <c r="K189" s="109" t="n">
        <v>0</v>
      </c>
      <c r="L189" s="109" t="n">
        <v>0</v>
      </c>
      <c r="M189" s="109" t="n">
        <v>0</v>
      </c>
      <c r="N189" s="109" t="n">
        <v>0</v>
      </c>
      <c r="O189" s="109" t="n">
        <v>0</v>
      </c>
      <c r="P189" s="109" t="n">
        <v>38</v>
      </c>
      <c r="Q189" s="109" t="n">
        <v>0</v>
      </c>
      <c r="R189" s="109" t="n">
        <v>0</v>
      </c>
      <c r="S189" s="109" t="n">
        <v>39</v>
      </c>
      <c r="T189" s="109" t="n">
        <v>39</v>
      </c>
      <c r="U189" s="109" t="n">
        <v>0</v>
      </c>
      <c r="V189" s="109" t="n">
        <v>0</v>
      </c>
      <c r="W189" s="109" t="n">
        <v>38</v>
      </c>
      <c r="X189" s="109" t="n">
        <v>113</v>
      </c>
      <c r="Y189" s="109" t="n">
        <v>0</v>
      </c>
      <c r="Z189" s="109" t="n">
        <v>135</v>
      </c>
      <c r="AA189" s="109" t="n">
        <v>128</v>
      </c>
      <c r="AB189" s="109" t="n">
        <v>114</v>
      </c>
      <c r="AC189" s="109" t="n">
        <v>27</v>
      </c>
      <c r="AD189" s="109" t="n">
        <v>77</v>
      </c>
      <c r="AE189" s="109" t="n">
        <v>26</v>
      </c>
      <c r="AF189" s="109" t="n">
        <v>55</v>
      </c>
      <c r="AG189" s="109" t="n">
        <v>82</v>
      </c>
      <c r="AH189" s="109" t="n">
        <v>78</v>
      </c>
      <c r="AI189" s="109" t="n">
        <v>253</v>
      </c>
      <c r="AJ189" s="109" t="n">
        <v>59</v>
      </c>
      <c r="AK189" s="109" t="n">
        <v>53</v>
      </c>
      <c r="AL189" s="109" t="n">
        <v>76</v>
      </c>
      <c r="AM189" s="109" t="n">
        <v>0</v>
      </c>
      <c r="AN189" s="109" t="n">
        <v>0</v>
      </c>
      <c r="AO189" s="109" t="n">
        <v>208</v>
      </c>
      <c r="AP189" s="109" t="n">
        <v>94</v>
      </c>
      <c r="AQ189" s="109" t="n">
        <v>92</v>
      </c>
      <c r="AR189" s="109" t="n">
        <v>109</v>
      </c>
      <c r="AS189" s="109" t="n">
        <v>212</v>
      </c>
      <c r="AT189" s="109" t="n">
        <v>124</v>
      </c>
      <c r="AU189" s="109" t="n">
        <v>159</v>
      </c>
      <c r="AV189" s="109" t="n">
        <v>320</v>
      </c>
      <c r="AW189" s="109" t="n">
        <v>450</v>
      </c>
      <c r="AX189" s="109" t="n">
        <v>0</v>
      </c>
      <c r="AY189" s="109" t="n">
        <v>0</v>
      </c>
      <c r="AZ189" s="109" t="n">
        <v>0</v>
      </c>
      <c r="BA189" s="109" t="n">
        <v>0</v>
      </c>
      <c r="BB189" s="109" t="n">
        <v>0</v>
      </c>
      <c r="BC189" s="109" t="n">
        <v>0</v>
      </c>
      <c r="BD189" s="109" t="n">
        <v>0</v>
      </c>
      <c r="BE189" s="109" t="n">
        <v>0</v>
      </c>
      <c r="BF189" s="109" t="n">
        <v>0</v>
      </c>
      <c r="BG189" s="109" t="n">
        <v>0</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22" t="s">
        <v>38</v>
      </c>
      <c r="B190" s="121" t="n">
        <v>1</v>
      </c>
      <c r="C190" s="121" t="n">
        <v>2101</v>
      </c>
      <c r="D190" s="109" t="n">
        <v>3147</v>
      </c>
      <c r="E190" s="109" t="n">
        <v>0</v>
      </c>
      <c r="F190" s="109" t="n">
        <v>0</v>
      </c>
      <c r="G190" s="109" t="n">
        <v>0</v>
      </c>
      <c r="H190" s="109" t="n">
        <v>0</v>
      </c>
      <c r="I190" s="109" t="n">
        <v>0</v>
      </c>
      <c r="J190" s="109" t="n">
        <v>0</v>
      </c>
      <c r="K190" s="109" t="n">
        <v>0</v>
      </c>
      <c r="L190" s="109" t="n">
        <v>0</v>
      </c>
      <c r="M190" s="109" t="n">
        <v>0</v>
      </c>
      <c r="N190" s="109" t="n">
        <v>0</v>
      </c>
      <c r="O190" s="109" t="n">
        <v>0</v>
      </c>
      <c r="P190" s="109" t="n">
        <v>37</v>
      </c>
      <c r="Q190" s="109" t="n">
        <v>0</v>
      </c>
      <c r="R190" s="109" t="n">
        <v>0</v>
      </c>
      <c r="S190" s="109" t="n">
        <v>38</v>
      </c>
      <c r="T190" s="109" t="n">
        <v>38</v>
      </c>
      <c r="U190" s="109" t="n">
        <v>0</v>
      </c>
      <c r="V190" s="109" t="n">
        <v>0</v>
      </c>
      <c r="W190" s="109" t="n">
        <v>38</v>
      </c>
      <c r="X190" s="109" t="n">
        <v>112</v>
      </c>
      <c r="Y190" s="109" t="n">
        <v>0</v>
      </c>
      <c r="Z190" s="109" t="n">
        <v>134</v>
      </c>
      <c r="AA190" s="109" t="n">
        <v>127</v>
      </c>
      <c r="AB190" s="109" t="n">
        <v>114</v>
      </c>
      <c r="AC190" s="109" t="n">
        <v>27</v>
      </c>
      <c r="AD190" s="109" t="n">
        <v>77</v>
      </c>
      <c r="AE190" s="109" t="n">
        <v>26</v>
      </c>
      <c r="AF190" s="109" t="n">
        <v>55</v>
      </c>
      <c r="AG190" s="109" t="n">
        <v>82</v>
      </c>
      <c r="AH190" s="109" t="n">
        <v>77</v>
      </c>
      <c r="AI190" s="109" t="n">
        <v>250</v>
      </c>
      <c r="AJ190" s="109" t="n">
        <v>58</v>
      </c>
      <c r="AK190" s="109" t="n">
        <v>53</v>
      </c>
      <c r="AL190" s="109" t="n">
        <v>75</v>
      </c>
      <c r="AM190" s="109" t="n">
        <v>0</v>
      </c>
      <c r="AN190" s="109" t="n">
        <v>0</v>
      </c>
      <c r="AO190" s="109" t="n">
        <v>204</v>
      </c>
      <c r="AP190" s="109" t="n">
        <v>93</v>
      </c>
      <c r="AQ190" s="109" t="n">
        <v>90</v>
      </c>
      <c r="AR190" s="109" t="n">
        <v>107</v>
      </c>
      <c r="AS190" s="109" t="n">
        <v>207</v>
      </c>
      <c r="AT190" s="109" t="n">
        <v>121</v>
      </c>
      <c r="AU190" s="109" t="n">
        <v>156</v>
      </c>
      <c r="AV190" s="109" t="n">
        <v>312</v>
      </c>
      <c r="AW190" s="109" t="n">
        <v>439</v>
      </c>
      <c r="AX190" s="109" t="n">
        <v>0</v>
      </c>
      <c r="AY190" s="109" t="n">
        <v>0</v>
      </c>
      <c r="AZ190" s="109" t="n">
        <v>0</v>
      </c>
      <c r="BA190" s="109" t="n">
        <v>0</v>
      </c>
      <c r="BB190" s="109" t="n">
        <v>0</v>
      </c>
      <c r="BC190" s="109" t="n">
        <v>0</v>
      </c>
      <c r="BD190" s="109" t="n">
        <v>0</v>
      </c>
      <c r="BE190" s="109" t="n">
        <v>0</v>
      </c>
      <c r="BF190" s="109" t="n">
        <v>0</v>
      </c>
      <c r="BG190" s="109" t="n">
        <v>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22" t="s">
        <v>38</v>
      </c>
      <c r="B191" s="121" t="n">
        <v>1</v>
      </c>
      <c r="C191" s="121" t="n">
        <v>2102</v>
      </c>
      <c r="D191" s="109" t="n">
        <v>3100</v>
      </c>
      <c r="E191" s="109" t="n">
        <v>0</v>
      </c>
      <c r="F191" s="109" t="n">
        <v>0</v>
      </c>
      <c r="G191" s="109" t="n">
        <v>0</v>
      </c>
      <c r="H191" s="109" t="n">
        <v>0</v>
      </c>
      <c r="I191" s="109" t="n">
        <v>0</v>
      </c>
      <c r="J191" s="109" t="n">
        <v>0</v>
      </c>
      <c r="K191" s="109" t="n">
        <v>0</v>
      </c>
      <c r="L191" s="109" t="n">
        <v>0</v>
      </c>
      <c r="M191" s="109" t="n">
        <v>0</v>
      </c>
      <c r="N191" s="109" t="n">
        <v>0</v>
      </c>
      <c r="O191" s="109" t="n">
        <v>0</v>
      </c>
      <c r="P191" s="109" t="n">
        <v>36</v>
      </c>
      <c r="Q191" s="109" t="n">
        <v>0</v>
      </c>
      <c r="R191" s="109" t="n">
        <v>0</v>
      </c>
      <c r="S191" s="109" t="n">
        <v>38</v>
      </c>
      <c r="T191" s="109" t="n">
        <v>38</v>
      </c>
      <c r="U191" s="109" t="n">
        <v>0</v>
      </c>
      <c r="V191" s="109" t="n">
        <v>0</v>
      </c>
      <c r="W191" s="109" t="n">
        <v>38</v>
      </c>
      <c r="X191" s="109" t="n">
        <v>111</v>
      </c>
      <c r="Y191" s="109" t="n">
        <v>0</v>
      </c>
      <c r="Z191" s="109" t="n">
        <v>133</v>
      </c>
      <c r="AA191" s="109" t="n">
        <v>127</v>
      </c>
      <c r="AB191" s="109" t="n">
        <v>113</v>
      </c>
      <c r="AC191" s="109" t="n">
        <v>27</v>
      </c>
      <c r="AD191" s="109" t="n">
        <v>76</v>
      </c>
      <c r="AE191" s="109" t="n">
        <v>26</v>
      </c>
      <c r="AF191" s="109" t="n">
        <v>54</v>
      </c>
      <c r="AG191" s="109" t="n">
        <v>81</v>
      </c>
      <c r="AH191" s="109" t="n">
        <v>76</v>
      </c>
      <c r="AI191" s="109" t="n">
        <v>248</v>
      </c>
      <c r="AJ191" s="109" t="n">
        <v>58</v>
      </c>
      <c r="AK191" s="109" t="n">
        <v>52</v>
      </c>
      <c r="AL191" s="109" t="n">
        <v>74</v>
      </c>
      <c r="AM191" s="109" t="n">
        <v>0</v>
      </c>
      <c r="AN191" s="109" t="n">
        <v>0</v>
      </c>
      <c r="AO191" s="109" t="n">
        <v>201</v>
      </c>
      <c r="AP191" s="109" t="n">
        <v>91</v>
      </c>
      <c r="AQ191" s="109" t="n">
        <v>89</v>
      </c>
      <c r="AR191" s="109" t="n">
        <v>105</v>
      </c>
      <c r="AS191" s="109" t="n">
        <v>203</v>
      </c>
      <c r="AT191" s="109" t="n">
        <v>119</v>
      </c>
      <c r="AU191" s="109" t="n">
        <v>153</v>
      </c>
      <c r="AV191" s="109" t="n">
        <v>305</v>
      </c>
      <c r="AW191" s="109" t="n">
        <v>429</v>
      </c>
      <c r="AX191" s="109" t="n">
        <v>0</v>
      </c>
      <c r="AY191" s="109" t="n">
        <v>0</v>
      </c>
      <c r="AZ191" s="109" t="n">
        <v>0</v>
      </c>
      <c r="BA191" s="109" t="n">
        <v>0</v>
      </c>
      <c r="BB191" s="109" t="n">
        <v>0</v>
      </c>
      <c r="BC191" s="109" t="n">
        <v>0</v>
      </c>
      <c r="BD191" s="109" t="n">
        <v>0</v>
      </c>
      <c r="BE191" s="109" t="n">
        <v>0</v>
      </c>
      <c r="BF191" s="109" t="n">
        <v>0</v>
      </c>
      <c r="BG191" s="109" t="n">
        <v>0</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22" t="s">
        <v>38</v>
      </c>
      <c r="B192" s="121" t="n">
        <v>1</v>
      </c>
      <c r="C192" s="121" t="n">
        <v>2103</v>
      </c>
      <c r="D192" s="109" t="n">
        <v>3056</v>
      </c>
      <c r="E192" s="109" t="n">
        <v>0</v>
      </c>
      <c r="F192" s="109" t="n">
        <v>0</v>
      </c>
      <c r="G192" s="109" t="n">
        <v>0</v>
      </c>
      <c r="H192" s="109" t="n">
        <v>0</v>
      </c>
      <c r="I192" s="109" t="n">
        <v>0</v>
      </c>
      <c r="J192" s="109" t="n">
        <v>0</v>
      </c>
      <c r="K192" s="109" t="n">
        <v>0</v>
      </c>
      <c r="L192" s="109" t="n">
        <v>0</v>
      </c>
      <c r="M192" s="109" t="n">
        <v>0</v>
      </c>
      <c r="N192" s="109" t="n">
        <v>0</v>
      </c>
      <c r="O192" s="109" t="n">
        <v>0</v>
      </c>
      <c r="P192" s="109" t="n">
        <v>35</v>
      </c>
      <c r="Q192" s="109" t="n">
        <v>0</v>
      </c>
      <c r="R192" s="109" t="n">
        <v>0</v>
      </c>
      <c r="S192" s="109" t="n">
        <v>37</v>
      </c>
      <c r="T192" s="109" t="n">
        <v>37</v>
      </c>
      <c r="U192" s="109" t="n">
        <v>0</v>
      </c>
      <c r="V192" s="109" t="n">
        <v>0</v>
      </c>
      <c r="W192" s="109" t="n">
        <v>37</v>
      </c>
      <c r="X192" s="109" t="n">
        <v>110</v>
      </c>
      <c r="Y192" s="109" t="n">
        <v>0</v>
      </c>
      <c r="Z192" s="109" t="n">
        <v>132</v>
      </c>
      <c r="AA192" s="109" t="n">
        <v>126</v>
      </c>
      <c r="AB192" s="109" t="n">
        <v>113</v>
      </c>
      <c r="AC192" s="109" t="n">
        <v>26</v>
      </c>
      <c r="AD192" s="109" t="n">
        <v>76</v>
      </c>
      <c r="AE192" s="109" t="n">
        <v>26</v>
      </c>
      <c r="AF192" s="109" t="n">
        <v>54</v>
      </c>
      <c r="AG192" s="109" t="n">
        <v>81</v>
      </c>
      <c r="AH192" s="109" t="n">
        <v>76</v>
      </c>
      <c r="AI192" s="109" t="n">
        <v>246</v>
      </c>
      <c r="AJ192" s="109" t="n">
        <v>57</v>
      </c>
      <c r="AK192" s="109" t="n">
        <v>52</v>
      </c>
      <c r="AL192" s="109" t="n">
        <v>73</v>
      </c>
      <c r="AM192" s="109" t="n">
        <v>0</v>
      </c>
      <c r="AN192" s="109" t="n">
        <v>0</v>
      </c>
      <c r="AO192" s="109" t="n">
        <v>197</v>
      </c>
      <c r="AP192" s="109" t="n">
        <v>90</v>
      </c>
      <c r="AQ192" s="109" t="n">
        <v>87</v>
      </c>
      <c r="AR192" s="109" t="n">
        <v>103</v>
      </c>
      <c r="AS192" s="109" t="n">
        <v>200</v>
      </c>
      <c r="AT192" s="109" t="n">
        <v>116</v>
      </c>
      <c r="AU192" s="109" t="n">
        <v>150</v>
      </c>
      <c r="AV192" s="109" t="n">
        <v>299</v>
      </c>
      <c r="AW192" s="109" t="n">
        <v>419</v>
      </c>
      <c r="AX192" s="109" t="n">
        <v>0</v>
      </c>
      <c r="AY192" s="109" t="n">
        <v>0</v>
      </c>
      <c r="AZ192" s="109" t="n">
        <v>0</v>
      </c>
      <c r="BA192" s="109" t="n">
        <v>0</v>
      </c>
      <c r="BB192" s="109" t="n">
        <v>0</v>
      </c>
      <c r="BC192" s="109" t="n">
        <v>0</v>
      </c>
      <c r="BD192" s="109" t="n">
        <v>0</v>
      </c>
      <c r="BE192" s="109" t="n">
        <v>0</v>
      </c>
      <c r="BF192" s="109" t="n">
        <v>0</v>
      </c>
      <c r="BG192" s="109" t="n">
        <v>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22" t="s">
        <v>38</v>
      </c>
      <c r="B193" s="121" t="n">
        <v>1</v>
      </c>
      <c r="C193" s="121" t="n">
        <v>2104</v>
      </c>
      <c r="D193" s="109" t="n">
        <v>3013</v>
      </c>
      <c r="E193" s="109" t="n">
        <v>0</v>
      </c>
      <c r="F193" s="109" t="n">
        <v>0</v>
      </c>
      <c r="G193" s="109" t="n">
        <v>0</v>
      </c>
      <c r="H193" s="109" t="n">
        <v>0</v>
      </c>
      <c r="I193" s="109" t="n">
        <v>0</v>
      </c>
      <c r="J193" s="109" t="n">
        <v>0</v>
      </c>
      <c r="K193" s="109" t="n">
        <v>0</v>
      </c>
      <c r="L193" s="109" t="n">
        <v>0</v>
      </c>
      <c r="M193" s="109" t="n">
        <v>0</v>
      </c>
      <c r="N193" s="109" t="n">
        <v>0</v>
      </c>
      <c r="O193" s="109" t="n">
        <v>0</v>
      </c>
      <c r="P193" s="109" t="n">
        <v>34</v>
      </c>
      <c r="Q193" s="109" t="n">
        <v>0</v>
      </c>
      <c r="R193" s="109" t="n">
        <v>0</v>
      </c>
      <c r="S193" s="109" t="n">
        <v>36</v>
      </c>
      <c r="T193" s="109" t="n">
        <v>36</v>
      </c>
      <c r="U193" s="109" t="n">
        <v>0</v>
      </c>
      <c r="V193" s="109" t="n">
        <v>0</v>
      </c>
      <c r="W193" s="109" t="n">
        <v>36</v>
      </c>
      <c r="X193" s="109" t="n">
        <v>108</v>
      </c>
      <c r="Y193" s="109" t="n">
        <v>0</v>
      </c>
      <c r="Z193" s="109" t="n">
        <v>131</v>
      </c>
      <c r="AA193" s="109" t="n">
        <v>125</v>
      </c>
      <c r="AB193" s="109" t="n">
        <v>112</v>
      </c>
      <c r="AC193" s="109" t="n">
        <v>26</v>
      </c>
      <c r="AD193" s="109" t="n">
        <v>76</v>
      </c>
      <c r="AE193" s="109" t="n">
        <v>25</v>
      </c>
      <c r="AF193" s="109" t="n">
        <v>54</v>
      </c>
      <c r="AG193" s="109" t="n">
        <v>80</v>
      </c>
      <c r="AH193" s="109" t="n">
        <v>76</v>
      </c>
      <c r="AI193" s="109" t="n">
        <v>245</v>
      </c>
      <c r="AJ193" s="109" t="n">
        <v>57</v>
      </c>
      <c r="AK193" s="109" t="n">
        <v>51</v>
      </c>
      <c r="AL193" s="109" t="n">
        <v>72</v>
      </c>
      <c r="AM193" s="109" t="n">
        <v>0</v>
      </c>
      <c r="AN193" s="109" t="n">
        <v>0</v>
      </c>
      <c r="AO193" s="109" t="n">
        <v>194</v>
      </c>
      <c r="AP193" s="109" t="n">
        <v>88</v>
      </c>
      <c r="AQ193" s="109" t="n">
        <v>86</v>
      </c>
      <c r="AR193" s="109" t="n">
        <v>101</v>
      </c>
      <c r="AS193" s="109" t="n">
        <v>196</v>
      </c>
      <c r="AT193" s="109" t="n">
        <v>114</v>
      </c>
      <c r="AU193" s="109" t="n">
        <v>147</v>
      </c>
      <c r="AV193" s="109" t="n">
        <v>293</v>
      </c>
      <c r="AW193" s="109" t="n">
        <v>411</v>
      </c>
      <c r="AX193" s="109" t="n">
        <v>0</v>
      </c>
      <c r="AY193" s="109" t="n">
        <v>0</v>
      </c>
      <c r="AZ193" s="109" t="n">
        <v>0</v>
      </c>
      <c r="BA193" s="109" t="n">
        <v>0</v>
      </c>
      <c r="BB193" s="109" t="n">
        <v>0</v>
      </c>
      <c r="BC193" s="109" t="n">
        <v>0</v>
      </c>
      <c r="BD193" s="109" t="n">
        <v>0</v>
      </c>
      <c r="BE193" s="109" t="n">
        <v>0</v>
      </c>
      <c r="BF193" s="109" t="n">
        <v>0</v>
      </c>
      <c r="BG193" s="109" t="n">
        <v>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22" t="s">
        <v>38</v>
      </c>
      <c r="B194" s="121" t="n">
        <v>1</v>
      </c>
      <c r="C194" s="121" t="n">
        <v>2105</v>
      </c>
      <c r="D194" s="109" t="n">
        <v>2972</v>
      </c>
      <c r="E194" s="109" t="n">
        <v>0</v>
      </c>
      <c r="F194" s="109" t="n">
        <v>0</v>
      </c>
      <c r="G194" s="109" t="n">
        <v>0</v>
      </c>
      <c r="H194" s="109" t="n">
        <v>0</v>
      </c>
      <c r="I194" s="109" t="n">
        <v>0</v>
      </c>
      <c r="J194" s="109" t="n">
        <v>0</v>
      </c>
      <c r="K194" s="109" t="n">
        <v>0</v>
      </c>
      <c r="L194" s="109" t="n">
        <v>0</v>
      </c>
      <c r="M194" s="109" t="n">
        <v>0</v>
      </c>
      <c r="N194" s="109" t="n">
        <v>0</v>
      </c>
      <c r="O194" s="109" t="n">
        <v>0</v>
      </c>
      <c r="P194" s="109" t="n">
        <v>34</v>
      </c>
      <c r="Q194" s="109" t="n">
        <v>0</v>
      </c>
      <c r="R194" s="109" t="n">
        <v>0</v>
      </c>
      <c r="S194" s="109" t="n">
        <v>35</v>
      </c>
      <c r="T194" s="109" t="n">
        <v>35</v>
      </c>
      <c r="U194" s="109" t="n">
        <v>0</v>
      </c>
      <c r="V194" s="109" t="n">
        <v>0</v>
      </c>
      <c r="W194" s="109" t="n">
        <v>36</v>
      </c>
      <c r="X194" s="109" t="n">
        <v>107</v>
      </c>
      <c r="Y194" s="109" t="n">
        <v>0</v>
      </c>
      <c r="Z194" s="109" t="n">
        <v>130</v>
      </c>
      <c r="AA194" s="109" t="n">
        <v>123</v>
      </c>
      <c r="AB194" s="109" t="n">
        <v>111</v>
      </c>
      <c r="AC194" s="109" t="n">
        <v>26</v>
      </c>
      <c r="AD194" s="109" t="n">
        <v>75</v>
      </c>
      <c r="AE194" s="109" t="n">
        <v>25</v>
      </c>
      <c r="AF194" s="109" t="n">
        <v>54</v>
      </c>
      <c r="AG194" s="109" t="n">
        <v>80</v>
      </c>
      <c r="AH194" s="109" t="n">
        <v>75</v>
      </c>
      <c r="AI194" s="109" t="n">
        <v>244</v>
      </c>
      <c r="AJ194" s="109" t="n">
        <v>57</v>
      </c>
      <c r="AK194" s="109" t="n">
        <v>51</v>
      </c>
      <c r="AL194" s="109" t="n">
        <v>72</v>
      </c>
      <c r="AM194" s="109" t="n">
        <v>0</v>
      </c>
      <c r="AN194" s="109" t="n">
        <v>0</v>
      </c>
      <c r="AO194" s="109" t="n">
        <v>192</v>
      </c>
      <c r="AP194" s="109" t="n">
        <v>87</v>
      </c>
      <c r="AQ194" s="109" t="n">
        <v>84</v>
      </c>
      <c r="AR194" s="109" t="n">
        <v>100</v>
      </c>
      <c r="AS194" s="109" t="n">
        <v>193</v>
      </c>
      <c r="AT194" s="109" t="n">
        <v>112</v>
      </c>
      <c r="AU194" s="109" t="n">
        <v>144</v>
      </c>
      <c r="AV194" s="109" t="n">
        <v>288</v>
      </c>
      <c r="AW194" s="109" t="n">
        <v>403</v>
      </c>
      <c r="AX194" s="109" t="n">
        <v>0</v>
      </c>
      <c r="AY194" s="109" t="n">
        <v>0</v>
      </c>
      <c r="AZ194" s="109" t="n">
        <v>0</v>
      </c>
      <c r="BA194" s="109" t="n">
        <v>0</v>
      </c>
      <c r="BB194" s="109" t="n">
        <v>0</v>
      </c>
      <c r="BC194" s="109" t="n">
        <v>0</v>
      </c>
      <c r="BD194" s="109" t="n">
        <v>0</v>
      </c>
      <c r="BE194" s="109" t="n">
        <v>0</v>
      </c>
      <c r="BF194" s="109" t="n">
        <v>0</v>
      </c>
      <c r="BG194" s="109" t="n">
        <v>0</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22" t="s">
        <v>38</v>
      </c>
      <c r="B195" s="121" t="n">
        <v>1</v>
      </c>
      <c r="C195" s="121" t="n">
        <v>2106</v>
      </c>
      <c r="D195" s="109" t="n">
        <v>2932</v>
      </c>
      <c r="E195" s="109" t="n">
        <v>0</v>
      </c>
      <c r="F195" s="109" t="n">
        <v>0</v>
      </c>
      <c r="G195" s="109" t="n">
        <v>0</v>
      </c>
      <c r="H195" s="109" t="n">
        <v>0</v>
      </c>
      <c r="I195" s="109" t="n">
        <v>0</v>
      </c>
      <c r="J195" s="109" t="n">
        <v>0</v>
      </c>
      <c r="K195" s="109" t="n">
        <v>0</v>
      </c>
      <c r="L195" s="109" t="n">
        <v>0</v>
      </c>
      <c r="M195" s="109" t="n">
        <v>0</v>
      </c>
      <c r="N195" s="109" t="n">
        <v>0</v>
      </c>
      <c r="O195" s="109" t="n">
        <v>0</v>
      </c>
      <c r="P195" s="109" t="n">
        <v>33</v>
      </c>
      <c r="Q195" s="109" t="n">
        <v>0</v>
      </c>
      <c r="R195" s="109" t="n">
        <v>0</v>
      </c>
      <c r="S195" s="109" t="n">
        <v>34</v>
      </c>
      <c r="T195" s="109" t="n">
        <v>35</v>
      </c>
      <c r="U195" s="109" t="n">
        <v>0</v>
      </c>
      <c r="V195" s="109" t="n">
        <v>0</v>
      </c>
      <c r="W195" s="109" t="n">
        <v>35</v>
      </c>
      <c r="X195" s="109" t="n">
        <v>105</v>
      </c>
      <c r="Y195" s="109" t="n">
        <v>0</v>
      </c>
      <c r="Z195" s="109" t="n">
        <v>128</v>
      </c>
      <c r="AA195" s="109" t="n">
        <v>122</v>
      </c>
      <c r="AB195" s="109" t="n">
        <v>110</v>
      </c>
      <c r="AC195" s="109" t="n">
        <v>26</v>
      </c>
      <c r="AD195" s="109" t="n">
        <v>75</v>
      </c>
      <c r="AE195" s="109" t="n">
        <v>25</v>
      </c>
      <c r="AF195" s="109" t="n">
        <v>53</v>
      </c>
      <c r="AG195" s="109" t="n">
        <v>80</v>
      </c>
      <c r="AH195" s="109" t="n">
        <v>75</v>
      </c>
      <c r="AI195" s="109" t="n">
        <v>243</v>
      </c>
      <c r="AJ195" s="109" t="n">
        <v>56</v>
      </c>
      <c r="AK195" s="109" t="n">
        <v>51</v>
      </c>
      <c r="AL195" s="109" t="n">
        <v>71</v>
      </c>
      <c r="AM195" s="109" t="n">
        <v>0</v>
      </c>
      <c r="AN195" s="109" t="n">
        <v>0</v>
      </c>
      <c r="AO195" s="109" t="n">
        <v>190</v>
      </c>
      <c r="AP195" s="109" t="n">
        <v>86</v>
      </c>
      <c r="AQ195" s="109" t="n">
        <v>83</v>
      </c>
      <c r="AR195" s="109" t="n">
        <v>98</v>
      </c>
      <c r="AS195" s="109" t="n">
        <v>190</v>
      </c>
      <c r="AT195" s="109" t="n">
        <v>110</v>
      </c>
      <c r="AU195" s="109" t="n">
        <v>142</v>
      </c>
      <c r="AV195" s="109" t="n">
        <v>283</v>
      </c>
      <c r="AW195" s="109" t="n">
        <v>395</v>
      </c>
      <c r="AX195" s="109" t="n">
        <v>0</v>
      </c>
      <c r="AY195" s="109" t="n">
        <v>0</v>
      </c>
      <c r="AZ195" s="109" t="n">
        <v>0</v>
      </c>
      <c r="BA195" s="109" t="n">
        <v>0</v>
      </c>
      <c r="BB195" s="109" t="n">
        <v>0</v>
      </c>
      <c r="BC195" s="109" t="n">
        <v>0</v>
      </c>
      <c r="BD195" s="109" t="n">
        <v>0</v>
      </c>
      <c r="BE195" s="109" t="n">
        <v>0</v>
      </c>
      <c r="BF195" s="109" t="n">
        <v>0</v>
      </c>
      <c r="BG195" s="109" t="n">
        <v>0</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22" t="s">
        <v>38</v>
      </c>
      <c r="B196" s="121" t="n">
        <v>1</v>
      </c>
      <c r="C196" s="121" t="n">
        <v>2107</v>
      </c>
      <c r="D196" s="109" t="n">
        <v>2893</v>
      </c>
      <c r="E196" s="109" t="n">
        <v>0</v>
      </c>
      <c r="F196" s="109" t="n">
        <v>0</v>
      </c>
      <c r="G196" s="109" t="n">
        <v>0</v>
      </c>
      <c r="H196" s="109" t="n">
        <v>0</v>
      </c>
      <c r="I196" s="109" t="n">
        <v>0</v>
      </c>
      <c r="J196" s="109" t="n">
        <v>0</v>
      </c>
      <c r="K196" s="109" t="n">
        <v>0</v>
      </c>
      <c r="L196" s="109" t="n">
        <v>0</v>
      </c>
      <c r="M196" s="109" t="n">
        <v>0</v>
      </c>
      <c r="N196" s="109" t="n">
        <v>0</v>
      </c>
      <c r="O196" s="109" t="n">
        <v>0</v>
      </c>
      <c r="P196" s="109" t="n">
        <v>32</v>
      </c>
      <c r="Q196" s="109" t="n">
        <v>0</v>
      </c>
      <c r="R196" s="109" t="n">
        <v>0</v>
      </c>
      <c r="S196" s="109" t="n">
        <v>33</v>
      </c>
      <c r="T196" s="109" t="n">
        <v>34</v>
      </c>
      <c r="U196" s="109" t="n">
        <v>0</v>
      </c>
      <c r="V196" s="109" t="n">
        <v>0</v>
      </c>
      <c r="W196" s="109" t="n">
        <v>34</v>
      </c>
      <c r="X196" s="109" t="n">
        <v>103</v>
      </c>
      <c r="Y196" s="109" t="n">
        <v>0</v>
      </c>
      <c r="Z196" s="109" t="n">
        <v>126</v>
      </c>
      <c r="AA196" s="109" t="n">
        <v>120</v>
      </c>
      <c r="AB196" s="109" t="n">
        <v>109</v>
      </c>
      <c r="AC196" s="109" t="n">
        <v>26</v>
      </c>
      <c r="AD196" s="109" t="n">
        <v>74</v>
      </c>
      <c r="AE196" s="109" t="n">
        <v>25</v>
      </c>
      <c r="AF196" s="109" t="n">
        <v>53</v>
      </c>
      <c r="AG196" s="109" t="n">
        <v>79</v>
      </c>
      <c r="AH196" s="109" t="n">
        <v>75</v>
      </c>
      <c r="AI196" s="109" t="n">
        <v>242</v>
      </c>
      <c r="AJ196" s="109" t="n">
        <v>56</v>
      </c>
      <c r="AK196" s="109" t="n">
        <v>50</v>
      </c>
      <c r="AL196" s="109" t="n">
        <v>71</v>
      </c>
      <c r="AM196" s="109" t="n">
        <v>0</v>
      </c>
      <c r="AN196" s="109" t="n">
        <v>0</v>
      </c>
      <c r="AO196" s="109" t="n">
        <v>188</v>
      </c>
      <c r="AP196" s="109" t="n">
        <v>85</v>
      </c>
      <c r="AQ196" s="109" t="n">
        <v>82</v>
      </c>
      <c r="AR196" s="109" t="n">
        <v>97</v>
      </c>
      <c r="AS196" s="109" t="n">
        <v>187</v>
      </c>
      <c r="AT196" s="109" t="n">
        <v>109</v>
      </c>
      <c r="AU196" s="109" t="n">
        <v>139</v>
      </c>
      <c r="AV196" s="109" t="n">
        <v>278</v>
      </c>
      <c r="AW196" s="109" t="n">
        <v>388</v>
      </c>
      <c r="AX196" s="109" t="n">
        <v>0</v>
      </c>
      <c r="AY196" s="109" t="n">
        <v>0</v>
      </c>
      <c r="AZ196" s="109" t="n">
        <v>0</v>
      </c>
      <c r="BA196" s="109" t="n">
        <v>0</v>
      </c>
      <c r="BB196" s="109" t="n">
        <v>0</v>
      </c>
      <c r="BC196" s="109" t="n">
        <v>0</v>
      </c>
      <c r="BD196" s="109" t="n">
        <v>0</v>
      </c>
      <c r="BE196" s="109" t="n">
        <v>0</v>
      </c>
      <c r="BF196" s="109" t="n">
        <v>0</v>
      </c>
      <c r="BG196" s="109" t="n">
        <v>0</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22" t="s">
        <v>38</v>
      </c>
      <c r="B197" s="121" t="n">
        <v>1</v>
      </c>
      <c r="C197" s="121" t="n">
        <v>2108</v>
      </c>
      <c r="D197" s="109" t="n">
        <v>2854</v>
      </c>
      <c r="E197" s="109" t="n">
        <v>0</v>
      </c>
      <c r="F197" s="109" t="n">
        <v>0</v>
      </c>
      <c r="G197" s="109" t="n">
        <v>0</v>
      </c>
      <c r="H197" s="109" t="n">
        <v>0</v>
      </c>
      <c r="I197" s="109" t="n">
        <v>0</v>
      </c>
      <c r="J197" s="109" t="n">
        <v>0</v>
      </c>
      <c r="K197" s="109" t="n">
        <v>0</v>
      </c>
      <c r="L197" s="109" t="n">
        <v>0</v>
      </c>
      <c r="M197" s="109" t="n">
        <v>0</v>
      </c>
      <c r="N197" s="109" t="n">
        <v>0</v>
      </c>
      <c r="O197" s="109" t="n">
        <v>0</v>
      </c>
      <c r="P197" s="109" t="n">
        <v>31</v>
      </c>
      <c r="Q197" s="109" t="n">
        <v>0</v>
      </c>
      <c r="R197" s="109" t="n">
        <v>0</v>
      </c>
      <c r="S197" s="109" t="n">
        <v>33</v>
      </c>
      <c r="T197" s="109" t="n">
        <v>33</v>
      </c>
      <c r="U197" s="109" t="n">
        <v>0</v>
      </c>
      <c r="V197" s="109" t="n">
        <v>0</v>
      </c>
      <c r="W197" s="109" t="n">
        <v>34</v>
      </c>
      <c r="X197" s="109" t="n">
        <v>100</v>
      </c>
      <c r="Y197" s="109" t="n">
        <v>0</v>
      </c>
      <c r="Z197" s="109" t="n">
        <v>123</v>
      </c>
      <c r="AA197" s="109" t="n">
        <v>118</v>
      </c>
      <c r="AB197" s="109" t="n">
        <v>107</v>
      </c>
      <c r="AC197" s="109" t="n">
        <v>25</v>
      </c>
      <c r="AD197" s="109" t="n">
        <v>73</v>
      </c>
      <c r="AE197" s="109" t="n">
        <v>25</v>
      </c>
      <c r="AF197" s="109" t="n">
        <v>53</v>
      </c>
      <c r="AG197" s="109" t="n">
        <v>79</v>
      </c>
      <c r="AH197" s="109" t="n">
        <v>74</v>
      </c>
      <c r="AI197" s="109" t="n">
        <v>240</v>
      </c>
      <c r="AJ197" s="109" t="n">
        <v>56</v>
      </c>
      <c r="AK197" s="109" t="n">
        <v>50</v>
      </c>
      <c r="AL197" s="109" t="n">
        <v>71</v>
      </c>
      <c r="AM197" s="109" t="n">
        <v>0</v>
      </c>
      <c r="AN197" s="109" t="n">
        <v>0</v>
      </c>
      <c r="AO197" s="109" t="n">
        <v>187</v>
      </c>
      <c r="AP197" s="109" t="n">
        <v>84</v>
      </c>
      <c r="AQ197" s="109" t="n">
        <v>81</v>
      </c>
      <c r="AR197" s="109" t="n">
        <v>95</v>
      </c>
      <c r="AS197" s="109" t="n">
        <v>184</v>
      </c>
      <c r="AT197" s="109" t="n">
        <v>107</v>
      </c>
      <c r="AU197" s="109" t="n">
        <v>137</v>
      </c>
      <c r="AV197" s="109" t="n">
        <v>273</v>
      </c>
      <c r="AW197" s="109" t="n">
        <v>381</v>
      </c>
      <c r="AX197" s="109" t="n">
        <v>0</v>
      </c>
      <c r="AY197" s="109" t="n">
        <v>0</v>
      </c>
      <c r="AZ197" s="109" t="n">
        <v>0</v>
      </c>
      <c r="BA197" s="109" t="n">
        <v>0</v>
      </c>
      <c r="BB197" s="109" t="n">
        <v>0</v>
      </c>
      <c r="BC197" s="109" t="n">
        <v>0</v>
      </c>
      <c r="BD197" s="109" t="n">
        <v>0</v>
      </c>
      <c r="BE197" s="109" t="n">
        <v>0</v>
      </c>
      <c r="BF197" s="109" t="n">
        <v>0</v>
      </c>
      <c r="BG197" s="109" t="n">
        <v>0</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22" t="s">
        <v>38</v>
      </c>
      <c r="B198" s="121" t="n">
        <v>1</v>
      </c>
      <c r="C198" s="121" t="n">
        <v>2109</v>
      </c>
      <c r="D198" s="109" t="n">
        <v>2817</v>
      </c>
      <c r="E198" s="109" t="n">
        <v>0</v>
      </c>
      <c r="F198" s="109" t="n">
        <v>0</v>
      </c>
      <c r="G198" s="109" t="n">
        <v>0</v>
      </c>
      <c r="H198" s="109" t="n">
        <v>0</v>
      </c>
      <c r="I198" s="109" t="n">
        <v>0</v>
      </c>
      <c r="J198" s="109" t="n">
        <v>0</v>
      </c>
      <c r="K198" s="109" t="n">
        <v>0</v>
      </c>
      <c r="L198" s="109" t="n">
        <v>0</v>
      </c>
      <c r="M198" s="109" t="n">
        <v>0</v>
      </c>
      <c r="N198" s="109" t="n">
        <v>0</v>
      </c>
      <c r="O198" s="109" t="n">
        <v>0</v>
      </c>
      <c r="P198" s="109" t="n">
        <v>31</v>
      </c>
      <c r="Q198" s="109" t="n">
        <v>0</v>
      </c>
      <c r="R198" s="109" t="n">
        <v>0</v>
      </c>
      <c r="S198" s="109" t="n">
        <v>32</v>
      </c>
      <c r="T198" s="109" t="n">
        <v>32</v>
      </c>
      <c r="U198" s="109" t="n">
        <v>0</v>
      </c>
      <c r="V198" s="109" t="n">
        <v>0</v>
      </c>
      <c r="W198" s="109" t="n">
        <v>33</v>
      </c>
      <c r="X198" s="109" t="n">
        <v>98</v>
      </c>
      <c r="Y198" s="109" t="n">
        <v>0</v>
      </c>
      <c r="Z198" s="109" t="n">
        <v>121</v>
      </c>
      <c r="AA198" s="109" t="n">
        <v>116</v>
      </c>
      <c r="AB198" s="109" t="n">
        <v>105</v>
      </c>
      <c r="AC198" s="109" t="n">
        <v>25</v>
      </c>
      <c r="AD198" s="109" t="n">
        <v>72</v>
      </c>
      <c r="AE198" s="109" t="n">
        <v>24</v>
      </c>
      <c r="AF198" s="109" t="n">
        <v>52</v>
      </c>
      <c r="AG198" s="109" t="n">
        <v>78</v>
      </c>
      <c r="AH198" s="109" t="n">
        <v>74</v>
      </c>
      <c r="AI198" s="109" t="n">
        <v>239</v>
      </c>
      <c r="AJ198" s="109" t="n">
        <v>56</v>
      </c>
      <c r="AK198" s="109" t="n">
        <v>50</v>
      </c>
      <c r="AL198" s="109" t="n">
        <v>70</v>
      </c>
      <c r="AM198" s="109" t="n">
        <v>0</v>
      </c>
      <c r="AN198" s="109" t="n">
        <v>0</v>
      </c>
      <c r="AO198" s="109" t="n">
        <v>185</v>
      </c>
      <c r="AP198" s="109" t="n">
        <v>83</v>
      </c>
      <c r="AQ198" s="109" t="n">
        <v>80</v>
      </c>
      <c r="AR198" s="109" t="n">
        <v>94</v>
      </c>
      <c r="AS198" s="109" t="n">
        <v>182</v>
      </c>
      <c r="AT198" s="109" t="n">
        <v>105</v>
      </c>
      <c r="AU198" s="109" t="n">
        <v>135</v>
      </c>
      <c r="AV198" s="109" t="n">
        <v>268</v>
      </c>
      <c r="AW198" s="109" t="n">
        <v>375</v>
      </c>
      <c r="AX198" s="109" t="n">
        <v>0</v>
      </c>
      <c r="AY198" s="109" t="n">
        <v>0</v>
      </c>
      <c r="AZ198" s="109" t="n">
        <v>0</v>
      </c>
      <c r="BA198" s="109" t="n">
        <v>0</v>
      </c>
      <c r="BB198" s="109" t="n">
        <v>0</v>
      </c>
      <c r="BC198" s="109" t="n">
        <v>0</v>
      </c>
      <c r="BD198" s="109" t="n">
        <v>0</v>
      </c>
      <c r="BE198" s="109" t="n">
        <v>0</v>
      </c>
      <c r="BF198" s="109" t="n">
        <v>0</v>
      </c>
      <c r="BG198" s="109" t="n">
        <v>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22" t="s">
        <v>38</v>
      </c>
      <c r="B199" s="121" t="n">
        <v>1</v>
      </c>
      <c r="C199" s="121" t="n">
        <v>2110</v>
      </c>
      <c r="D199" s="109" t="n">
        <v>2780</v>
      </c>
      <c r="E199" s="109" t="n">
        <v>0</v>
      </c>
      <c r="F199" s="109" t="n">
        <v>0</v>
      </c>
      <c r="G199" s="109" t="n">
        <v>0</v>
      </c>
      <c r="H199" s="109" t="n">
        <v>0</v>
      </c>
      <c r="I199" s="109" t="n">
        <v>0</v>
      </c>
      <c r="J199" s="109" t="n">
        <v>0</v>
      </c>
      <c r="K199" s="109" t="n">
        <v>0</v>
      </c>
      <c r="L199" s="109" t="n">
        <v>0</v>
      </c>
      <c r="M199" s="109" t="n">
        <v>0</v>
      </c>
      <c r="N199" s="109" t="n">
        <v>0</v>
      </c>
      <c r="O199" s="109" t="n">
        <v>0</v>
      </c>
      <c r="P199" s="109" t="n">
        <v>30</v>
      </c>
      <c r="Q199" s="109" t="n">
        <v>0</v>
      </c>
      <c r="R199" s="109" t="n">
        <v>0</v>
      </c>
      <c r="S199" s="109" t="n">
        <v>31</v>
      </c>
      <c r="T199" s="109" t="n">
        <v>31</v>
      </c>
      <c r="U199" s="109" t="n">
        <v>0</v>
      </c>
      <c r="V199" s="109" t="n">
        <v>0</v>
      </c>
      <c r="W199" s="109" t="n">
        <v>32</v>
      </c>
      <c r="X199" s="109" t="n">
        <v>96</v>
      </c>
      <c r="Y199" s="109" t="n">
        <v>0</v>
      </c>
      <c r="Z199" s="109" t="n">
        <v>118</v>
      </c>
      <c r="AA199" s="109" t="n">
        <v>114</v>
      </c>
      <c r="AB199" s="109" t="n">
        <v>103</v>
      </c>
      <c r="AC199" s="109" t="n">
        <v>25</v>
      </c>
      <c r="AD199" s="109" t="n">
        <v>71</v>
      </c>
      <c r="AE199" s="109" t="n">
        <v>24</v>
      </c>
      <c r="AF199" s="109" t="n">
        <v>52</v>
      </c>
      <c r="AG199" s="109" t="n">
        <v>77</v>
      </c>
      <c r="AH199" s="109" t="n">
        <v>73</v>
      </c>
      <c r="AI199" s="109" t="n">
        <v>238</v>
      </c>
      <c r="AJ199" s="109" t="n">
        <v>55</v>
      </c>
      <c r="AK199" s="109" t="n">
        <v>50</v>
      </c>
      <c r="AL199" s="109" t="n">
        <v>70</v>
      </c>
      <c r="AM199" s="109" t="n">
        <v>0</v>
      </c>
      <c r="AN199" s="109" t="n">
        <v>0</v>
      </c>
      <c r="AO199" s="109" t="n">
        <v>184</v>
      </c>
      <c r="AP199" s="109" t="n">
        <v>83</v>
      </c>
      <c r="AQ199" s="109" t="n">
        <v>80</v>
      </c>
      <c r="AR199" s="109" t="n">
        <v>93</v>
      </c>
      <c r="AS199" s="109" t="n">
        <v>180</v>
      </c>
      <c r="AT199" s="109" t="n">
        <v>104</v>
      </c>
      <c r="AU199" s="109" t="n">
        <v>133</v>
      </c>
      <c r="AV199" s="109" t="n">
        <v>264</v>
      </c>
      <c r="AW199" s="109" t="n">
        <v>369</v>
      </c>
      <c r="AX199" s="109" t="n">
        <v>0</v>
      </c>
      <c r="AY199" s="109" t="n">
        <v>0</v>
      </c>
      <c r="AZ199" s="109" t="n">
        <v>0</v>
      </c>
      <c r="BA199" s="109" t="n">
        <v>0</v>
      </c>
      <c r="BB199" s="109" t="n">
        <v>0</v>
      </c>
      <c r="BC199" s="109" t="n">
        <v>0</v>
      </c>
      <c r="BD199" s="109" t="n">
        <v>0</v>
      </c>
      <c r="BE199" s="109" t="n">
        <v>0</v>
      </c>
      <c r="BF199" s="109" t="n">
        <v>0</v>
      </c>
      <c r="BG199" s="109" t="n">
        <v>0</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22" t="s">
        <v>38</v>
      </c>
      <c r="B200" s="121" t="n">
        <v>2</v>
      </c>
      <c r="C200" s="121" t="n">
        <v>2012</v>
      </c>
      <c r="D200" s="109" t="n">
        <v>727512</v>
      </c>
      <c r="E200" s="109" t="n">
        <v>0</v>
      </c>
      <c r="F200" s="109" t="n">
        <v>0</v>
      </c>
      <c r="G200" s="109" t="n">
        <v>0</v>
      </c>
      <c r="H200" s="109" t="n">
        <v>0</v>
      </c>
      <c r="I200" s="109" t="n">
        <v>0</v>
      </c>
      <c r="J200" s="109" t="n">
        <v>0</v>
      </c>
      <c r="K200" s="109" t="n">
        <v>606</v>
      </c>
      <c r="L200" s="109" t="n">
        <v>606</v>
      </c>
      <c r="M200" s="109" t="n">
        <v>1313</v>
      </c>
      <c r="N200" s="109" t="n">
        <v>1414</v>
      </c>
      <c r="O200" s="109" t="n">
        <v>2424</v>
      </c>
      <c r="P200" s="109" t="n">
        <v>4344</v>
      </c>
      <c r="Q200" s="109" t="n">
        <v>6364</v>
      </c>
      <c r="R200" s="109" t="n">
        <v>8990</v>
      </c>
      <c r="S200" s="109" t="n">
        <v>9293</v>
      </c>
      <c r="T200" s="109" t="n">
        <v>11920</v>
      </c>
      <c r="U200" s="109" t="n">
        <v>14344</v>
      </c>
      <c r="V200" s="109" t="n">
        <v>14546</v>
      </c>
      <c r="W200" s="109" t="n">
        <v>16465</v>
      </c>
      <c r="X200" s="109" t="n">
        <v>17981</v>
      </c>
      <c r="Y200" s="109" t="n">
        <v>18991</v>
      </c>
      <c r="Z200" s="109" t="n">
        <v>20203</v>
      </c>
      <c r="AA200" s="109" t="n">
        <v>22728</v>
      </c>
      <c r="AB200" s="109" t="n">
        <v>26264</v>
      </c>
      <c r="AC200" s="109" t="n">
        <v>24749</v>
      </c>
      <c r="AD200" s="109" t="n">
        <v>26062</v>
      </c>
      <c r="AE200" s="109" t="n">
        <v>25961</v>
      </c>
      <c r="AF200" s="109" t="n">
        <v>23739</v>
      </c>
      <c r="AG200" s="109" t="n">
        <v>27375</v>
      </c>
      <c r="AH200" s="109" t="n">
        <v>24749</v>
      </c>
      <c r="AI200" s="109" t="n">
        <v>24345</v>
      </c>
      <c r="AJ200" s="109" t="n">
        <v>21516</v>
      </c>
      <c r="AK200" s="109" t="n">
        <v>26769</v>
      </c>
      <c r="AL200" s="109" t="n">
        <v>28789</v>
      </c>
      <c r="AM200" s="109" t="n">
        <v>25961</v>
      </c>
      <c r="AN200" s="109" t="n">
        <v>29698</v>
      </c>
      <c r="AO200" s="109" t="n">
        <v>25860</v>
      </c>
      <c r="AP200" s="109" t="n">
        <v>28789</v>
      </c>
      <c r="AQ200" s="109" t="n">
        <v>29597</v>
      </c>
      <c r="AR200" s="109" t="n">
        <v>30305</v>
      </c>
      <c r="AS200" s="109" t="n">
        <v>24850</v>
      </c>
      <c r="AT200" s="109" t="n">
        <v>26062</v>
      </c>
      <c r="AU200" s="109" t="n">
        <v>23132</v>
      </c>
      <c r="AV200" s="109" t="n">
        <v>16971</v>
      </c>
      <c r="AW200" s="109" t="n">
        <v>13435</v>
      </c>
      <c r="AX200" s="109" t="n">
        <v>0</v>
      </c>
      <c r="AY200" s="109" t="n">
        <v>0</v>
      </c>
      <c r="AZ200" s="109" t="n">
        <v>0</v>
      </c>
      <c r="BA200" s="109" t="n">
        <v>0</v>
      </c>
      <c r="BB200" s="109" t="n">
        <v>0</v>
      </c>
      <c r="BC200" s="109" t="n">
        <v>0</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22" t="s">
        <v>38</v>
      </c>
      <c r="B201" s="121" t="n">
        <v>2</v>
      </c>
      <c r="C201" s="121" t="n">
        <v>2013</v>
      </c>
      <c r="D201" s="109" t="n">
        <v>712831</v>
      </c>
      <c r="E201" s="109" t="n">
        <v>0</v>
      </c>
      <c r="F201" s="109" t="n">
        <v>0</v>
      </c>
      <c r="G201" s="109" t="n">
        <v>0</v>
      </c>
      <c r="H201" s="109" t="n">
        <v>0</v>
      </c>
      <c r="I201" s="109" t="n">
        <v>0</v>
      </c>
      <c r="J201" s="109" t="n">
        <v>294</v>
      </c>
      <c r="K201" s="109" t="n">
        <v>400</v>
      </c>
      <c r="L201" s="109" t="n">
        <v>2101</v>
      </c>
      <c r="M201" s="109" t="n">
        <v>1387</v>
      </c>
      <c r="N201" s="109" t="n">
        <v>2980</v>
      </c>
      <c r="O201" s="109" t="n">
        <v>4560</v>
      </c>
      <c r="P201" s="109" t="n">
        <v>6197</v>
      </c>
      <c r="Q201" s="109" t="n">
        <v>7707</v>
      </c>
      <c r="R201" s="109" t="n">
        <v>8498</v>
      </c>
      <c r="S201" s="109" t="n">
        <v>9649</v>
      </c>
      <c r="T201" s="109" t="n">
        <v>11367</v>
      </c>
      <c r="U201" s="109" t="n">
        <v>12054</v>
      </c>
      <c r="V201" s="109" t="n">
        <v>13140</v>
      </c>
      <c r="W201" s="109" t="n">
        <v>14642</v>
      </c>
      <c r="X201" s="109" t="n">
        <v>15741</v>
      </c>
      <c r="Y201" s="109" t="n">
        <v>17119</v>
      </c>
      <c r="Z201" s="109" t="n">
        <v>18268</v>
      </c>
      <c r="AA201" s="109" t="n">
        <v>19262</v>
      </c>
      <c r="AB201" s="109" t="n">
        <v>19939</v>
      </c>
      <c r="AC201" s="109" t="n">
        <v>22398</v>
      </c>
      <c r="AD201" s="109" t="n">
        <v>23933</v>
      </c>
      <c r="AE201" s="109" t="n">
        <v>24898</v>
      </c>
      <c r="AF201" s="109" t="n">
        <v>25203</v>
      </c>
      <c r="AG201" s="109" t="n">
        <v>23997</v>
      </c>
      <c r="AH201" s="109" t="n">
        <v>23071</v>
      </c>
      <c r="AI201" s="109" t="n">
        <v>22728</v>
      </c>
      <c r="AJ201" s="109" t="n">
        <v>23259</v>
      </c>
      <c r="AK201" s="109" t="n">
        <v>20964</v>
      </c>
      <c r="AL201" s="109" t="n">
        <v>24728</v>
      </c>
      <c r="AM201" s="109" t="n">
        <v>25922</v>
      </c>
      <c r="AN201" s="109" t="n">
        <v>24380</v>
      </c>
      <c r="AO201" s="109" t="n">
        <v>26785</v>
      </c>
      <c r="AP201" s="109" t="n">
        <v>27723</v>
      </c>
      <c r="AQ201" s="109" t="n">
        <v>28374</v>
      </c>
      <c r="AR201" s="109" t="n">
        <v>27464</v>
      </c>
      <c r="AS201" s="109" t="n">
        <v>27299</v>
      </c>
      <c r="AT201" s="109" t="n">
        <v>26871</v>
      </c>
      <c r="AU201" s="109" t="n">
        <v>26815</v>
      </c>
      <c r="AV201" s="109" t="n">
        <v>25850</v>
      </c>
      <c r="AW201" s="109" t="n">
        <v>24866</v>
      </c>
      <c r="AX201" s="109" t="n">
        <v>0</v>
      </c>
      <c r="AY201" s="109" t="n">
        <v>0</v>
      </c>
      <c r="AZ201" s="109" t="n">
        <v>0</v>
      </c>
      <c r="BA201" s="109" t="n">
        <v>0</v>
      </c>
      <c r="BB201" s="109" t="n">
        <v>0</v>
      </c>
      <c r="BC201" s="109" t="n">
        <v>0</v>
      </c>
      <c r="BD201" s="109" t="n">
        <v>0</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22" t="s">
        <v>38</v>
      </c>
      <c r="B202" s="121" t="n">
        <v>2</v>
      </c>
      <c r="C202" s="121" t="n">
        <v>2014</v>
      </c>
      <c r="D202" s="109" t="n">
        <v>686631</v>
      </c>
      <c r="E202" s="109" t="n">
        <v>0</v>
      </c>
      <c r="F202" s="109" t="n">
        <v>0</v>
      </c>
      <c r="G202" s="109" t="n">
        <v>0</v>
      </c>
      <c r="H202" s="109" t="n">
        <v>0</v>
      </c>
      <c r="I202" s="109" t="n">
        <v>0</v>
      </c>
      <c r="J202" s="109" t="n">
        <v>191</v>
      </c>
      <c r="K202" s="109" t="n">
        <v>445</v>
      </c>
      <c r="L202" s="109" t="n">
        <v>2192</v>
      </c>
      <c r="M202" s="109" t="n">
        <v>2830</v>
      </c>
      <c r="N202" s="109" t="n">
        <v>2255</v>
      </c>
      <c r="O202" s="109" t="n">
        <v>4720</v>
      </c>
      <c r="P202" s="109" t="n">
        <v>6236</v>
      </c>
      <c r="Q202" s="109" t="n">
        <v>8183</v>
      </c>
      <c r="R202" s="109" t="n">
        <v>8800</v>
      </c>
      <c r="S202" s="109" t="n">
        <v>10093</v>
      </c>
      <c r="T202" s="109" t="n">
        <v>11149</v>
      </c>
      <c r="U202" s="109" t="n">
        <v>12341</v>
      </c>
      <c r="V202" s="109" t="n">
        <v>13027</v>
      </c>
      <c r="W202" s="109" t="n">
        <v>14128</v>
      </c>
      <c r="X202" s="109" t="n">
        <v>14923</v>
      </c>
      <c r="Y202" s="109" t="n">
        <v>16425</v>
      </c>
      <c r="Z202" s="109" t="n">
        <v>18042</v>
      </c>
      <c r="AA202" s="109" t="n">
        <v>18076</v>
      </c>
      <c r="AB202" s="109" t="n">
        <v>18766</v>
      </c>
      <c r="AC202" s="109" t="n">
        <v>20079</v>
      </c>
      <c r="AD202" s="109" t="n">
        <v>22397</v>
      </c>
      <c r="AE202" s="109" t="n">
        <v>23647</v>
      </c>
      <c r="AF202" s="109" t="n">
        <v>24573</v>
      </c>
      <c r="AG202" s="109" t="n">
        <v>24820</v>
      </c>
      <c r="AH202" s="109" t="n">
        <v>22925</v>
      </c>
      <c r="AI202" s="109" t="n">
        <v>21913</v>
      </c>
      <c r="AJ202" s="109" t="n">
        <v>21569</v>
      </c>
      <c r="AK202" s="109" t="n">
        <v>22976</v>
      </c>
      <c r="AL202" s="109" t="n">
        <v>20618</v>
      </c>
      <c r="AM202" s="109" t="n">
        <v>23787</v>
      </c>
      <c r="AN202" s="109" t="n">
        <v>24696</v>
      </c>
      <c r="AO202" s="109" t="n">
        <v>24201</v>
      </c>
      <c r="AP202" s="109" t="n">
        <v>26029</v>
      </c>
      <c r="AQ202" s="109" t="n">
        <v>27216</v>
      </c>
      <c r="AR202" s="109" t="n">
        <v>26745</v>
      </c>
      <c r="AS202" s="109" t="n">
        <v>25671</v>
      </c>
      <c r="AT202" s="109" t="n">
        <v>27260</v>
      </c>
      <c r="AU202" s="109" t="n">
        <v>24261</v>
      </c>
      <c r="AV202" s="109" t="n">
        <v>23892</v>
      </c>
      <c r="AW202" s="109" t="n">
        <v>24533</v>
      </c>
      <c r="AX202" s="109" t="n">
        <v>0</v>
      </c>
      <c r="AY202" s="109" t="n">
        <v>0</v>
      </c>
      <c r="AZ202" s="109" t="n">
        <v>0</v>
      </c>
      <c r="BA202" s="109" t="n">
        <v>0</v>
      </c>
      <c r="BB202" s="109" t="n">
        <v>0</v>
      </c>
      <c r="BC202" s="109" t="n">
        <v>0</v>
      </c>
      <c r="BD202" s="109" t="n">
        <v>0</v>
      </c>
      <c r="BE202" s="109" t="n">
        <v>0</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22" t="s">
        <v>38</v>
      </c>
      <c r="B203" s="121" t="n">
        <v>2</v>
      </c>
      <c r="C203" s="121" t="n">
        <v>2015</v>
      </c>
      <c r="D203" s="109" t="n">
        <v>662380</v>
      </c>
      <c r="E203" s="109" t="n">
        <v>0</v>
      </c>
      <c r="F203" s="109" t="n">
        <v>0</v>
      </c>
      <c r="G203" s="109" t="n">
        <v>0</v>
      </c>
      <c r="H203" s="109" t="n">
        <v>0</v>
      </c>
      <c r="I203" s="109" t="n">
        <v>0</v>
      </c>
      <c r="J203" s="109" t="n">
        <v>385</v>
      </c>
      <c r="K203" s="109" t="n">
        <v>321</v>
      </c>
      <c r="L203" s="109" t="n">
        <v>2275</v>
      </c>
      <c r="M203" s="109" t="n">
        <v>2899</v>
      </c>
      <c r="N203" s="109" t="n">
        <v>3788</v>
      </c>
      <c r="O203" s="109" t="n">
        <v>3748</v>
      </c>
      <c r="P203" s="109" t="n">
        <v>6406</v>
      </c>
      <c r="Q203" s="109" t="n">
        <v>8220</v>
      </c>
      <c r="R203" s="109" t="n">
        <v>9287</v>
      </c>
      <c r="S203" s="109" t="n">
        <v>10415</v>
      </c>
      <c r="T203" s="109" t="n">
        <v>11618</v>
      </c>
      <c r="U203" s="109" t="n">
        <v>12097</v>
      </c>
      <c r="V203" s="109" t="n">
        <v>13307</v>
      </c>
      <c r="W203" s="109" t="n">
        <v>14010</v>
      </c>
      <c r="X203" s="109" t="n">
        <v>14425</v>
      </c>
      <c r="Y203" s="109" t="n">
        <v>15604</v>
      </c>
      <c r="Z203" s="109" t="n">
        <v>17346</v>
      </c>
      <c r="AA203" s="109" t="n">
        <v>17886</v>
      </c>
      <c r="AB203" s="109" t="n">
        <v>17654</v>
      </c>
      <c r="AC203" s="109" t="n">
        <v>18944</v>
      </c>
      <c r="AD203" s="109" t="n">
        <v>20133</v>
      </c>
      <c r="AE203" s="109" t="n">
        <v>22181</v>
      </c>
      <c r="AF203" s="109" t="n">
        <v>23394</v>
      </c>
      <c r="AG203" s="109" t="n">
        <v>24267</v>
      </c>
      <c r="AH203" s="109" t="n">
        <v>23771</v>
      </c>
      <c r="AI203" s="109" t="n">
        <v>21832</v>
      </c>
      <c r="AJ203" s="109" t="n">
        <v>20857</v>
      </c>
      <c r="AK203" s="109" t="n">
        <v>21380</v>
      </c>
      <c r="AL203" s="109" t="n">
        <v>22638</v>
      </c>
      <c r="AM203" s="109" t="n">
        <v>19868</v>
      </c>
      <c r="AN203" s="109" t="n">
        <v>22698</v>
      </c>
      <c r="AO203" s="109" t="n">
        <v>24546</v>
      </c>
      <c r="AP203" s="109" t="n">
        <v>23535</v>
      </c>
      <c r="AQ203" s="109" t="n">
        <v>25565</v>
      </c>
      <c r="AR203" s="109" t="n">
        <v>25656</v>
      </c>
      <c r="AS203" s="109" t="n">
        <v>24993</v>
      </c>
      <c r="AT203" s="109" t="n">
        <v>25621</v>
      </c>
      <c r="AU203" s="109" t="n">
        <v>24591</v>
      </c>
      <c r="AV203" s="109" t="n">
        <v>21580</v>
      </c>
      <c r="AW203" s="109" t="n">
        <v>22641</v>
      </c>
      <c r="AX203" s="109" t="n">
        <v>0</v>
      </c>
      <c r="AY203" s="109" t="n">
        <v>0</v>
      </c>
      <c r="AZ203" s="109" t="n">
        <v>0</v>
      </c>
      <c r="BA203" s="109" t="n">
        <v>0</v>
      </c>
      <c r="BB203" s="109" t="n">
        <v>0</v>
      </c>
      <c r="BC203" s="109" t="n">
        <v>0</v>
      </c>
      <c r="BD203" s="109" t="n">
        <v>0</v>
      </c>
      <c r="BE203" s="109" t="n">
        <v>0</v>
      </c>
      <c r="BF203" s="109" t="n">
        <v>0</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22" t="s">
        <v>38</v>
      </c>
      <c r="B204" s="121" t="n">
        <v>2</v>
      </c>
      <c r="C204" s="121" t="n">
        <v>2016</v>
      </c>
      <c r="D204" s="109" t="n">
        <v>634629</v>
      </c>
      <c r="E204" s="109" t="n">
        <v>0</v>
      </c>
      <c r="F204" s="109" t="n">
        <v>0</v>
      </c>
      <c r="G204" s="109" t="n">
        <v>0</v>
      </c>
      <c r="H204" s="109" t="n">
        <v>0</v>
      </c>
      <c r="I204" s="109" t="n">
        <v>0</v>
      </c>
      <c r="J204" s="109" t="n">
        <v>395</v>
      </c>
      <c r="K204" s="109" t="n">
        <v>545</v>
      </c>
      <c r="L204" s="109" t="n">
        <v>2082</v>
      </c>
      <c r="M204" s="109" t="n">
        <v>2949</v>
      </c>
      <c r="N204" s="109" t="n">
        <v>3820</v>
      </c>
      <c r="O204" s="109" t="n">
        <v>5690</v>
      </c>
      <c r="P204" s="109" t="n">
        <v>5199</v>
      </c>
      <c r="Q204" s="109" t="n">
        <v>8355</v>
      </c>
      <c r="R204" s="109" t="n">
        <v>9261</v>
      </c>
      <c r="S204" s="109" t="n">
        <v>10874</v>
      </c>
      <c r="T204" s="109" t="n">
        <v>11862</v>
      </c>
      <c r="U204" s="109" t="n">
        <v>12472</v>
      </c>
      <c r="V204" s="109" t="n">
        <v>12938</v>
      </c>
      <c r="W204" s="109" t="n">
        <v>14201</v>
      </c>
      <c r="X204" s="109" t="n">
        <v>14215</v>
      </c>
      <c r="Y204" s="109" t="n">
        <v>14963</v>
      </c>
      <c r="Z204" s="109" t="n">
        <v>16355</v>
      </c>
      <c r="AA204" s="109" t="n">
        <v>17068</v>
      </c>
      <c r="AB204" s="109" t="n">
        <v>17333</v>
      </c>
      <c r="AC204" s="109" t="n">
        <v>17692</v>
      </c>
      <c r="AD204" s="109" t="n">
        <v>18842</v>
      </c>
      <c r="AE204" s="109" t="n">
        <v>19778</v>
      </c>
      <c r="AF204" s="109" t="n">
        <v>21763</v>
      </c>
      <c r="AG204" s="109" t="n">
        <v>22922</v>
      </c>
      <c r="AH204" s="109" t="n">
        <v>23058</v>
      </c>
      <c r="AI204" s="109" t="n">
        <v>22400</v>
      </c>
      <c r="AJ204" s="109" t="n">
        <v>20568</v>
      </c>
      <c r="AK204" s="109" t="n">
        <v>20466</v>
      </c>
      <c r="AL204" s="109" t="n">
        <v>20812</v>
      </c>
      <c r="AM204" s="109" t="n">
        <v>21542</v>
      </c>
      <c r="AN204" s="109" t="n">
        <v>18728</v>
      </c>
      <c r="AO204" s="109" t="n">
        <v>22276</v>
      </c>
      <c r="AP204" s="109" t="n">
        <v>23557</v>
      </c>
      <c r="AQ204" s="109" t="n">
        <v>22807</v>
      </c>
      <c r="AR204" s="109" t="n">
        <v>23776</v>
      </c>
      <c r="AS204" s="109" t="n">
        <v>23705</v>
      </c>
      <c r="AT204" s="109" t="n">
        <v>24668</v>
      </c>
      <c r="AU204" s="109" t="n">
        <v>22857</v>
      </c>
      <c r="AV204" s="109" t="n">
        <v>21615</v>
      </c>
      <c r="AW204" s="109" t="n">
        <v>20219</v>
      </c>
      <c r="AX204" s="109" t="n">
        <v>0</v>
      </c>
      <c r="AY204" s="109" t="n">
        <v>0</v>
      </c>
      <c r="AZ204" s="109" t="n">
        <v>0</v>
      </c>
      <c r="BA204" s="109" t="n">
        <v>0</v>
      </c>
      <c r="BB204" s="109" t="n">
        <v>0</v>
      </c>
      <c r="BC204" s="109" t="n">
        <v>0</v>
      </c>
      <c r="BD204" s="109" t="n">
        <v>0</v>
      </c>
      <c r="BE204" s="109" t="n">
        <v>0</v>
      </c>
      <c r="BF204" s="109" t="n">
        <v>0</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22" t="s">
        <v>38</v>
      </c>
      <c r="B205" s="121" t="n">
        <v>2</v>
      </c>
      <c r="C205" s="121" t="n">
        <v>2017</v>
      </c>
      <c r="D205" s="109" t="n">
        <v>615931</v>
      </c>
      <c r="E205" s="109" t="n">
        <v>0</v>
      </c>
      <c r="F205" s="109" t="n">
        <v>0</v>
      </c>
      <c r="G205" s="109" t="n">
        <v>0</v>
      </c>
      <c r="H205" s="109" t="n">
        <v>0</v>
      </c>
      <c r="I205" s="109" t="n">
        <v>0</v>
      </c>
      <c r="J205" s="109" t="n">
        <v>393</v>
      </c>
      <c r="K205" s="109" t="n">
        <v>554</v>
      </c>
      <c r="L205" s="109" t="n">
        <v>2361</v>
      </c>
      <c r="M205" s="109" t="n">
        <v>2731</v>
      </c>
      <c r="N205" s="109" t="n">
        <v>3846</v>
      </c>
      <c r="O205" s="109" t="n">
        <v>5697</v>
      </c>
      <c r="P205" s="109" t="n">
        <v>7482</v>
      </c>
      <c r="Q205" s="109" t="n">
        <v>6918</v>
      </c>
      <c r="R205" s="109" t="n">
        <v>9395</v>
      </c>
      <c r="S205" s="109" t="n">
        <v>10852</v>
      </c>
      <c r="T205" s="109" t="n">
        <v>12372</v>
      </c>
      <c r="U205" s="109" t="n">
        <v>12770</v>
      </c>
      <c r="V205" s="109" t="n">
        <v>13374</v>
      </c>
      <c r="W205" s="109" t="n">
        <v>13898</v>
      </c>
      <c r="X205" s="109" t="n">
        <v>14493</v>
      </c>
      <c r="Y205" s="109" t="n">
        <v>14840</v>
      </c>
      <c r="Z205" s="109" t="n">
        <v>15844</v>
      </c>
      <c r="AA205" s="109" t="n">
        <v>16258</v>
      </c>
      <c r="AB205" s="109" t="n">
        <v>16703</v>
      </c>
      <c r="AC205" s="109" t="n">
        <v>17535</v>
      </c>
      <c r="AD205" s="109" t="n">
        <v>17767</v>
      </c>
      <c r="AE205" s="109" t="n">
        <v>18697</v>
      </c>
      <c r="AF205" s="109" t="n">
        <v>19603</v>
      </c>
      <c r="AG205" s="109" t="n">
        <v>21544</v>
      </c>
      <c r="AH205" s="109" t="n">
        <v>22001</v>
      </c>
      <c r="AI205" s="109" t="n">
        <v>21943</v>
      </c>
      <c r="AJ205" s="109" t="n">
        <v>21367</v>
      </c>
      <c r="AK205" s="109" t="n">
        <v>20441</v>
      </c>
      <c r="AL205" s="109" t="n">
        <v>20144</v>
      </c>
      <c r="AM205" s="109" t="n">
        <v>20022</v>
      </c>
      <c r="AN205" s="109" t="n">
        <v>20526</v>
      </c>
      <c r="AO205" s="109" t="n">
        <v>18566</v>
      </c>
      <c r="AP205" s="109" t="n">
        <v>21601</v>
      </c>
      <c r="AQ205" s="109" t="n">
        <v>23076</v>
      </c>
      <c r="AR205" s="109" t="n">
        <v>21454</v>
      </c>
      <c r="AS205" s="109" t="n">
        <v>22233</v>
      </c>
      <c r="AT205" s="109" t="n">
        <v>23636</v>
      </c>
      <c r="AU205" s="109" t="n">
        <v>22240</v>
      </c>
      <c r="AV205" s="109" t="n">
        <v>20294</v>
      </c>
      <c r="AW205" s="109" t="n">
        <v>20461</v>
      </c>
      <c r="AX205" s="109" t="n">
        <v>0</v>
      </c>
      <c r="AY205" s="109" t="n">
        <v>0</v>
      </c>
      <c r="AZ205" s="109" t="n">
        <v>0</v>
      </c>
      <c r="BA205" s="109" t="n">
        <v>0</v>
      </c>
      <c r="BB205" s="109" t="n">
        <v>0</v>
      </c>
      <c r="BC205" s="109" t="n">
        <v>0</v>
      </c>
      <c r="BD205" s="109" t="n">
        <v>0</v>
      </c>
      <c r="BE205" s="109" t="n">
        <v>0</v>
      </c>
      <c r="BF205" s="109" t="n">
        <v>0</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22" t="s">
        <v>38</v>
      </c>
      <c r="B206" s="121" t="n">
        <v>2</v>
      </c>
      <c r="C206" s="121" t="n">
        <v>2018</v>
      </c>
      <c r="D206" s="109" t="n">
        <v>597907</v>
      </c>
      <c r="E206" s="109" t="n">
        <v>0</v>
      </c>
      <c r="F206" s="109" t="n">
        <v>0</v>
      </c>
      <c r="G206" s="109" t="n">
        <v>0</v>
      </c>
      <c r="H206" s="109" t="n">
        <v>0</v>
      </c>
      <c r="I206" s="109" t="n">
        <v>0</v>
      </c>
      <c r="J206" s="109" t="n">
        <v>385</v>
      </c>
      <c r="K206" s="109" t="n">
        <v>548</v>
      </c>
      <c r="L206" s="109" t="n">
        <v>2309</v>
      </c>
      <c r="M206" s="109" t="n">
        <v>2956</v>
      </c>
      <c r="N206" s="109" t="n">
        <v>3577</v>
      </c>
      <c r="O206" s="109" t="n">
        <v>5689</v>
      </c>
      <c r="P206" s="109" t="n">
        <v>7443</v>
      </c>
      <c r="Q206" s="109" t="n">
        <v>9568</v>
      </c>
      <c r="R206" s="109" t="n">
        <v>7851</v>
      </c>
      <c r="S206" s="109" t="n">
        <v>10955</v>
      </c>
      <c r="T206" s="109" t="n">
        <v>12311</v>
      </c>
      <c r="U206" s="109" t="n">
        <v>13269</v>
      </c>
      <c r="V206" s="109" t="n">
        <v>13652</v>
      </c>
      <c r="W206" s="109" t="n">
        <v>14348</v>
      </c>
      <c r="X206" s="109" t="n">
        <v>14193</v>
      </c>
      <c r="Y206" s="109" t="n">
        <v>15126</v>
      </c>
      <c r="Z206" s="109" t="n">
        <v>15725</v>
      </c>
      <c r="AA206" s="109" t="n">
        <v>15766</v>
      </c>
      <c r="AB206" s="109" t="n">
        <v>15921</v>
      </c>
      <c r="AC206" s="109" t="n">
        <v>16906</v>
      </c>
      <c r="AD206" s="109" t="n">
        <v>17612</v>
      </c>
      <c r="AE206" s="109" t="n">
        <v>17631</v>
      </c>
      <c r="AF206" s="109" t="n">
        <v>18531</v>
      </c>
      <c r="AG206" s="109" t="n">
        <v>19416</v>
      </c>
      <c r="AH206" s="109" t="n">
        <v>20683</v>
      </c>
      <c r="AI206" s="109" t="n">
        <v>20939</v>
      </c>
      <c r="AJ206" s="109" t="n">
        <v>20935</v>
      </c>
      <c r="AK206" s="109" t="n">
        <v>21244</v>
      </c>
      <c r="AL206" s="109" t="n">
        <v>20098</v>
      </c>
      <c r="AM206" s="109" t="n">
        <v>19360</v>
      </c>
      <c r="AN206" s="109" t="n">
        <v>19060</v>
      </c>
      <c r="AO206" s="109" t="n">
        <v>20343</v>
      </c>
      <c r="AP206" s="109" t="n">
        <v>18002</v>
      </c>
      <c r="AQ206" s="109" t="n">
        <v>21175</v>
      </c>
      <c r="AR206" s="109" t="n">
        <v>21731</v>
      </c>
      <c r="AS206" s="109" t="n">
        <v>20090</v>
      </c>
      <c r="AT206" s="109" t="n">
        <v>22204</v>
      </c>
      <c r="AU206" s="109" t="n">
        <v>21348</v>
      </c>
      <c r="AV206" s="109" t="n">
        <v>19772</v>
      </c>
      <c r="AW206" s="109" t="n">
        <v>19240</v>
      </c>
      <c r="AX206" s="109" t="n">
        <v>0</v>
      </c>
      <c r="AY206" s="109" t="n">
        <v>0</v>
      </c>
      <c r="AZ206" s="109" t="n">
        <v>0</v>
      </c>
      <c r="BA206" s="109" t="n">
        <v>0</v>
      </c>
      <c r="BB206" s="109" t="n">
        <v>0</v>
      </c>
      <c r="BC206" s="109" t="n">
        <v>0</v>
      </c>
      <c r="BD206" s="109" t="n">
        <v>0</v>
      </c>
      <c r="BE206" s="109" t="n">
        <v>0</v>
      </c>
      <c r="BF206" s="109" t="n">
        <v>0</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22" t="s">
        <v>38</v>
      </c>
      <c r="B207" s="121" t="n">
        <v>2</v>
      </c>
      <c r="C207" s="121" t="n">
        <v>2019</v>
      </c>
      <c r="D207" s="109" t="n">
        <v>581582</v>
      </c>
      <c r="E207" s="109" t="n">
        <v>0</v>
      </c>
      <c r="F207" s="109" t="n">
        <v>0</v>
      </c>
      <c r="G207" s="109" t="n">
        <v>0</v>
      </c>
      <c r="H207" s="109" t="n">
        <v>0</v>
      </c>
      <c r="I207" s="109" t="n">
        <v>0</v>
      </c>
      <c r="J207" s="109" t="n">
        <v>371</v>
      </c>
      <c r="K207" s="109" t="n">
        <v>537</v>
      </c>
      <c r="L207" s="109" t="n">
        <v>2283</v>
      </c>
      <c r="M207" s="109" t="n">
        <v>2883</v>
      </c>
      <c r="N207" s="109" t="n">
        <v>3804</v>
      </c>
      <c r="O207" s="109" t="n">
        <v>5316</v>
      </c>
      <c r="P207" s="109" t="n">
        <v>7410</v>
      </c>
      <c r="Q207" s="109" t="n">
        <v>9493</v>
      </c>
      <c r="R207" s="109" t="n">
        <v>10588</v>
      </c>
      <c r="S207" s="109" t="n">
        <v>9229</v>
      </c>
      <c r="T207" s="109" t="n">
        <v>12396</v>
      </c>
      <c r="U207" s="109" t="n">
        <v>13190</v>
      </c>
      <c r="V207" s="109" t="n">
        <v>14151</v>
      </c>
      <c r="W207" s="109" t="n">
        <v>14650</v>
      </c>
      <c r="X207" s="109" t="n">
        <v>14653</v>
      </c>
      <c r="Y207" s="109" t="n">
        <v>14832</v>
      </c>
      <c r="Z207" s="109" t="n">
        <v>16041</v>
      </c>
      <c r="AA207" s="109" t="n">
        <v>15662</v>
      </c>
      <c r="AB207" s="109" t="n">
        <v>15450</v>
      </c>
      <c r="AC207" s="109" t="n">
        <v>16123</v>
      </c>
      <c r="AD207" s="109" t="n">
        <v>16984</v>
      </c>
      <c r="AE207" s="109" t="n">
        <v>17474</v>
      </c>
      <c r="AF207" s="109" t="n">
        <v>17475</v>
      </c>
      <c r="AG207" s="109" t="n">
        <v>18361</v>
      </c>
      <c r="AH207" s="109" t="n">
        <v>18647</v>
      </c>
      <c r="AI207" s="109" t="n">
        <v>19686</v>
      </c>
      <c r="AJ207" s="109" t="n">
        <v>19977</v>
      </c>
      <c r="AK207" s="109" t="n">
        <v>20818</v>
      </c>
      <c r="AL207" s="109" t="n">
        <v>20863</v>
      </c>
      <c r="AM207" s="109" t="n">
        <v>19291</v>
      </c>
      <c r="AN207" s="109" t="n">
        <v>18404</v>
      </c>
      <c r="AO207" s="109" t="n">
        <v>18873</v>
      </c>
      <c r="AP207" s="109" t="n">
        <v>19714</v>
      </c>
      <c r="AQ207" s="109" t="n">
        <v>17653</v>
      </c>
      <c r="AR207" s="109" t="n">
        <v>19956</v>
      </c>
      <c r="AS207" s="109" t="n">
        <v>20375</v>
      </c>
      <c r="AT207" s="109" t="n">
        <v>20096</v>
      </c>
      <c r="AU207" s="109" t="n">
        <v>20090</v>
      </c>
      <c r="AV207" s="109" t="n">
        <v>19004</v>
      </c>
      <c r="AW207" s="109" t="n">
        <v>18779</v>
      </c>
      <c r="AX207" s="109" t="n">
        <v>0</v>
      </c>
      <c r="AY207" s="109" t="n">
        <v>0</v>
      </c>
      <c r="AZ207" s="109" t="n">
        <v>0</v>
      </c>
      <c r="BA207" s="109" t="n">
        <v>0</v>
      </c>
      <c r="BB207" s="109" t="n">
        <v>0</v>
      </c>
      <c r="BC207" s="109" t="n">
        <v>0</v>
      </c>
      <c r="BD207" s="109" t="n">
        <v>0</v>
      </c>
      <c r="BE207" s="109" t="n">
        <v>0</v>
      </c>
      <c r="BF207" s="109" t="n">
        <v>0</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22" t="s">
        <v>38</v>
      </c>
      <c r="B208" s="121" t="n">
        <v>2</v>
      </c>
      <c r="C208" s="121" t="n">
        <v>2020</v>
      </c>
      <c r="D208" s="109" t="n">
        <v>567175</v>
      </c>
      <c r="E208" s="109" t="n">
        <v>0</v>
      </c>
      <c r="F208" s="109" t="n">
        <v>0</v>
      </c>
      <c r="G208" s="109" t="n">
        <v>0</v>
      </c>
      <c r="H208" s="109" t="n">
        <v>0</v>
      </c>
      <c r="I208" s="109" t="n">
        <v>0</v>
      </c>
      <c r="J208" s="109" t="n">
        <v>359</v>
      </c>
      <c r="K208" s="109" t="n">
        <v>518</v>
      </c>
      <c r="L208" s="109" t="n">
        <v>2213</v>
      </c>
      <c r="M208" s="109" t="n">
        <v>2829</v>
      </c>
      <c r="N208" s="109" t="n">
        <v>3702</v>
      </c>
      <c r="O208" s="109" t="n">
        <v>5594</v>
      </c>
      <c r="P208" s="109" t="n">
        <v>6956</v>
      </c>
      <c r="Q208" s="109" t="n">
        <v>9450</v>
      </c>
      <c r="R208" s="109" t="n">
        <v>10502</v>
      </c>
      <c r="S208" s="109" t="n">
        <v>12238</v>
      </c>
      <c r="T208" s="109" t="n">
        <v>10516</v>
      </c>
      <c r="U208" s="109" t="n">
        <v>13285</v>
      </c>
      <c r="V208" s="109" t="n">
        <v>14078</v>
      </c>
      <c r="W208" s="109" t="n">
        <v>15199</v>
      </c>
      <c r="X208" s="109" t="n">
        <v>14969</v>
      </c>
      <c r="Y208" s="109" t="n">
        <v>15301</v>
      </c>
      <c r="Z208" s="109" t="n">
        <v>15728</v>
      </c>
      <c r="AA208" s="109" t="n">
        <v>15957</v>
      </c>
      <c r="AB208" s="109" t="n">
        <v>15331</v>
      </c>
      <c r="AC208" s="109" t="n">
        <v>15638</v>
      </c>
      <c r="AD208" s="109" t="n">
        <v>16198</v>
      </c>
      <c r="AE208" s="109" t="n">
        <v>16857</v>
      </c>
      <c r="AF208" s="109" t="n">
        <v>17333</v>
      </c>
      <c r="AG208" s="109" t="n">
        <v>17346</v>
      </c>
      <c r="AH208" s="109" t="n">
        <v>17670</v>
      </c>
      <c r="AI208" s="109" t="n">
        <v>17790</v>
      </c>
      <c r="AJ208" s="109" t="n">
        <v>18827</v>
      </c>
      <c r="AK208" s="109" t="n">
        <v>19922</v>
      </c>
      <c r="AL208" s="109" t="n">
        <v>20478</v>
      </c>
      <c r="AM208" s="109" t="n">
        <v>20063</v>
      </c>
      <c r="AN208" s="109" t="n">
        <v>18374</v>
      </c>
      <c r="AO208" s="109" t="n">
        <v>18268</v>
      </c>
      <c r="AP208" s="109" t="n">
        <v>18335</v>
      </c>
      <c r="AQ208" s="109" t="n">
        <v>19385</v>
      </c>
      <c r="AR208" s="109" t="n">
        <v>16679</v>
      </c>
      <c r="AS208" s="109" t="n">
        <v>18749</v>
      </c>
      <c r="AT208" s="109" t="n">
        <v>20409</v>
      </c>
      <c r="AU208" s="109" t="n">
        <v>18198</v>
      </c>
      <c r="AV208" s="109" t="n">
        <v>17885</v>
      </c>
      <c r="AW208" s="109" t="n">
        <v>18045</v>
      </c>
      <c r="AX208" s="109" t="n">
        <v>0</v>
      </c>
      <c r="AY208" s="109" t="n">
        <v>0</v>
      </c>
      <c r="AZ208" s="109" t="n">
        <v>0</v>
      </c>
      <c r="BA208" s="109" t="n">
        <v>0</v>
      </c>
      <c r="BB208" s="109" t="n">
        <v>0</v>
      </c>
      <c r="BC208" s="109" t="n">
        <v>0</v>
      </c>
      <c r="BD208" s="109" t="n">
        <v>0</v>
      </c>
      <c r="BE208" s="109" t="n">
        <v>0</v>
      </c>
      <c r="BF208" s="109" t="n">
        <v>0</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22" t="s">
        <v>38</v>
      </c>
      <c r="B209" s="121" t="n">
        <v>2</v>
      </c>
      <c r="C209" s="121" t="n">
        <v>2021</v>
      </c>
      <c r="D209" s="109" t="n">
        <v>554340</v>
      </c>
      <c r="E209" s="109" t="n">
        <v>0</v>
      </c>
      <c r="F209" s="109" t="n">
        <v>0</v>
      </c>
      <c r="G209" s="109" t="n">
        <v>0</v>
      </c>
      <c r="H209" s="109" t="n">
        <v>0</v>
      </c>
      <c r="I209" s="109" t="n">
        <v>0</v>
      </c>
      <c r="J209" s="109" t="n">
        <v>353</v>
      </c>
      <c r="K209" s="109" t="n">
        <v>503</v>
      </c>
      <c r="L209" s="109" t="n">
        <v>2152</v>
      </c>
      <c r="M209" s="109" t="n">
        <v>2742</v>
      </c>
      <c r="N209" s="109" t="n">
        <v>3631</v>
      </c>
      <c r="O209" s="109" t="n">
        <v>5448</v>
      </c>
      <c r="P209" s="109" t="n">
        <v>7286</v>
      </c>
      <c r="Q209" s="109" t="n">
        <v>8912</v>
      </c>
      <c r="R209" s="109" t="n">
        <v>10459</v>
      </c>
      <c r="S209" s="109" t="n">
        <v>12143</v>
      </c>
      <c r="T209" s="109" t="n">
        <v>13790</v>
      </c>
      <c r="U209" s="109" t="n">
        <v>11333</v>
      </c>
      <c r="V209" s="109" t="n">
        <v>14180</v>
      </c>
      <c r="W209" s="109" t="n">
        <v>15137</v>
      </c>
      <c r="X209" s="109" t="n">
        <v>15518</v>
      </c>
      <c r="Y209" s="109" t="n">
        <v>15606</v>
      </c>
      <c r="Z209" s="109" t="n">
        <v>16195</v>
      </c>
      <c r="AA209" s="109" t="n">
        <v>15622</v>
      </c>
      <c r="AB209" s="109" t="n">
        <v>15597</v>
      </c>
      <c r="AC209" s="109" t="n">
        <v>15506</v>
      </c>
      <c r="AD209" s="109" t="n">
        <v>15714</v>
      </c>
      <c r="AE209" s="109" t="n">
        <v>16084</v>
      </c>
      <c r="AF209" s="109" t="n">
        <v>16736</v>
      </c>
      <c r="AG209" s="109" t="n">
        <v>17232</v>
      </c>
      <c r="AH209" s="109" t="n">
        <v>16723</v>
      </c>
      <c r="AI209" s="109" t="n">
        <v>16891</v>
      </c>
      <c r="AJ209" s="109" t="n">
        <v>17048</v>
      </c>
      <c r="AK209" s="109" t="n">
        <v>18819</v>
      </c>
      <c r="AL209" s="109" t="n">
        <v>19621</v>
      </c>
      <c r="AM209" s="109" t="n">
        <v>19720</v>
      </c>
      <c r="AN209" s="109" t="n">
        <v>19136</v>
      </c>
      <c r="AO209" s="109" t="n">
        <v>18270</v>
      </c>
      <c r="AP209" s="109" t="n">
        <v>17777</v>
      </c>
      <c r="AQ209" s="109" t="n">
        <v>18059</v>
      </c>
      <c r="AR209" s="109" t="n">
        <v>18337</v>
      </c>
      <c r="AS209" s="109" t="n">
        <v>15675</v>
      </c>
      <c r="AT209" s="109" t="n">
        <v>18777</v>
      </c>
      <c r="AU209" s="109" t="n">
        <v>18469</v>
      </c>
      <c r="AV209" s="109" t="n">
        <v>16180</v>
      </c>
      <c r="AW209" s="109" t="n">
        <v>16961</v>
      </c>
      <c r="AX209" s="109" t="n">
        <v>0</v>
      </c>
      <c r="AY209" s="109" t="n">
        <v>0</v>
      </c>
      <c r="AZ209" s="109" t="n">
        <v>0</v>
      </c>
      <c r="BA209" s="109" t="n">
        <v>0</v>
      </c>
      <c r="BB209" s="109" t="n">
        <v>0</v>
      </c>
      <c r="BC209" s="109" t="n">
        <v>0</v>
      </c>
      <c r="BD209" s="109" t="n">
        <v>0</v>
      </c>
      <c r="BE209" s="109" t="n">
        <v>0</v>
      </c>
      <c r="BF209" s="109" t="n">
        <v>0</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22" t="s">
        <v>38</v>
      </c>
      <c r="B210" s="121" t="n">
        <v>2</v>
      </c>
      <c r="C210" s="121" t="n">
        <v>2022</v>
      </c>
      <c r="D210" s="109" t="n">
        <v>542165</v>
      </c>
      <c r="E210" s="109" t="n">
        <v>0</v>
      </c>
      <c r="F210" s="109" t="n">
        <v>0</v>
      </c>
      <c r="G210" s="109" t="n">
        <v>0</v>
      </c>
      <c r="H210" s="109" t="n">
        <v>0</v>
      </c>
      <c r="I210" s="109" t="n">
        <v>0</v>
      </c>
      <c r="J210" s="109" t="n">
        <v>342</v>
      </c>
      <c r="K210" s="109" t="n">
        <v>492</v>
      </c>
      <c r="L210" s="109" t="n">
        <v>2083</v>
      </c>
      <c r="M210" s="109" t="n">
        <v>2654</v>
      </c>
      <c r="N210" s="109" t="n">
        <v>3510</v>
      </c>
      <c r="O210" s="109" t="n">
        <v>5325</v>
      </c>
      <c r="P210" s="109" t="n">
        <v>7077</v>
      </c>
      <c r="Q210" s="109" t="n">
        <v>9270</v>
      </c>
      <c r="R210" s="109" t="n">
        <v>9858</v>
      </c>
      <c r="S210" s="109" t="n">
        <v>12055</v>
      </c>
      <c r="T210" s="109" t="n">
        <v>13640</v>
      </c>
      <c r="U210" s="109" t="n">
        <v>14701</v>
      </c>
      <c r="V210" s="109" t="n">
        <v>12113</v>
      </c>
      <c r="W210" s="109" t="n">
        <v>15210</v>
      </c>
      <c r="X210" s="109" t="n">
        <v>15428</v>
      </c>
      <c r="Y210" s="109" t="n">
        <v>16134</v>
      </c>
      <c r="Z210" s="109" t="n">
        <v>16492</v>
      </c>
      <c r="AA210" s="109" t="n">
        <v>16063</v>
      </c>
      <c r="AB210" s="109" t="n">
        <v>15271</v>
      </c>
      <c r="AC210" s="109" t="n">
        <v>15775</v>
      </c>
      <c r="AD210" s="109" t="n">
        <v>15589</v>
      </c>
      <c r="AE210" s="109" t="n">
        <v>15608</v>
      </c>
      <c r="AF210" s="109" t="n">
        <v>15972</v>
      </c>
      <c r="AG210" s="109" t="n">
        <v>16645</v>
      </c>
      <c r="AH210" s="109" t="n">
        <v>16615</v>
      </c>
      <c r="AI210" s="109" t="n">
        <v>15988</v>
      </c>
      <c r="AJ210" s="109" t="n">
        <v>16184</v>
      </c>
      <c r="AK210" s="109" t="n">
        <v>17038</v>
      </c>
      <c r="AL210" s="109" t="n">
        <v>18506</v>
      </c>
      <c r="AM210" s="109" t="n">
        <v>18862</v>
      </c>
      <c r="AN210" s="109" t="n">
        <v>18773</v>
      </c>
      <c r="AO210" s="109" t="n">
        <v>18994</v>
      </c>
      <c r="AP210" s="109" t="n">
        <v>17746</v>
      </c>
      <c r="AQ210" s="109" t="n">
        <v>17479</v>
      </c>
      <c r="AR210" s="109" t="n">
        <v>17054</v>
      </c>
      <c r="AS210" s="109" t="n">
        <v>17205</v>
      </c>
      <c r="AT210" s="109" t="n">
        <v>15681</v>
      </c>
      <c r="AU210" s="109" t="n">
        <v>16980</v>
      </c>
      <c r="AV210" s="109" t="n">
        <v>16411</v>
      </c>
      <c r="AW210" s="109" t="n">
        <v>15342</v>
      </c>
      <c r="AX210" s="109" t="n">
        <v>0</v>
      </c>
      <c r="AY210" s="109" t="n">
        <v>0</v>
      </c>
      <c r="AZ210" s="109" t="n">
        <v>0</v>
      </c>
      <c r="BA210" s="109" t="n">
        <v>0</v>
      </c>
      <c r="BB210" s="109" t="n">
        <v>0</v>
      </c>
      <c r="BC210" s="109" t="n">
        <v>0</v>
      </c>
      <c r="BD210" s="109" t="n">
        <v>0</v>
      </c>
      <c r="BE210" s="109" t="n">
        <v>0</v>
      </c>
      <c r="BF210" s="109" t="n">
        <v>0</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22" t="s">
        <v>38</v>
      </c>
      <c r="B211" s="121" t="n">
        <v>2</v>
      </c>
      <c r="C211" s="121" t="n">
        <v>2023</v>
      </c>
      <c r="D211" s="109" t="n">
        <v>531749</v>
      </c>
      <c r="E211" s="109" t="n">
        <v>0</v>
      </c>
      <c r="F211" s="109" t="n">
        <v>0</v>
      </c>
      <c r="G211" s="109" t="n">
        <v>0</v>
      </c>
      <c r="H211" s="109" t="n">
        <v>0</v>
      </c>
      <c r="I211" s="109" t="n">
        <v>0</v>
      </c>
      <c r="J211" s="109" t="n">
        <v>333</v>
      </c>
      <c r="K211" s="109" t="n">
        <v>477</v>
      </c>
      <c r="L211" s="109" t="n">
        <v>2026</v>
      </c>
      <c r="M211" s="109" t="n">
        <v>2562</v>
      </c>
      <c r="N211" s="109" t="n">
        <v>3391</v>
      </c>
      <c r="O211" s="109" t="n">
        <v>5137</v>
      </c>
      <c r="P211" s="109" t="n">
        <v>6903</v>
      </c>
      <c r="Q211" s="109" t="n">
        <v>8993</v>
      </c>
      <c r="R211" s="109" t="n">
        <v>10206</v>
      </c>
      <c r="S211" s="109" t="n">
        <v>11359</v>
      </c>
      <c r="T211" s="109" t="n">
        <v>13510</v>
      </c>
      <c r="U211" s="109" t="n">
        <v>14513</v>
      </c>
      <c r="V211" s="109" t="n">
        <v>15581</v>
      </c>
      <c r="W211" s="109" t="n">
        <v>13019</v>
      </c>
      <c r="X211" s="109" t="n">
        <v>15482</v>
      </c>
      <c r="Y211" s="109" t="n">
        <v>16022</v>
      </c>
      <c r="Z211" s="109" t="n">
        <v>17033</v>
      </c>
      <c r="AA211" s="109" t="n">
        <v>16347</v>
      </c>
      <c r="AB211" s="109" t="n">
        <v>15707</v>
      </c>
      <c r="AC211" s="109" t="n">
        <v>15462</v>
      </c>
      <c r="AD211" s="109" t="n">
        <v>15877</v>
      </c>
      <c r="AE211" s="109" t="n">
        <v>15496</v>
      </c>
      <c r="AF211" s="109" t="n">
        <v>15513</v>
      </c>
      <c r="AG211" s="109" t="n">
        <v>15903</v>
      </c>
      <c r="AH211" s="109" t="n">
        <v>16063</v>
      </c>
      <c r="AI211" s="109" t="n">
        <v>15895</v>
      </c>
      <c r="AJ211" s="109" t="n">
        <v>15326</v>
      </c>
      <c r="AK211" s="109" t="n">
        <v>16182</v>
      </c>
      <c r="AL211" s="109" t="n">
        <v>16740</v>
      </c>
      <c r="AM211" s="109" t="n">
        <v>17771</v>
      </c>
      <c r="AN211" s="109" t="n">
        <v>17932</v>
      </c>
      <c r="AO211" s="109" t="n">
        <v>18613</v>
      </c>
      <c r="AP211" s="109" t="n">
        <v>18426</v>
      </c>
      <c r="AQ211" s="109" t="n">
        <v>17431</v>
      </c>
      <c r="AR211" s="109" t="n">
        <v>16491</v>
      </c>
      <c r="AS211" s="109" t="n">
        <v>15987</v>
      </c>
      <c r="AT211" s="109" t="n">
        <v>17204</v>
      </c>
      <c r="AU211" s="109" t="n">
        <v>14178</v>
      </c>
      <c r="AV211" s="109" t="n">
        <v>15090</v>
      </c>
      <c r="AW211" s="109" t="n">
        <v>15569</v>
      </c>
      <c r="AX211" s="109" t="n">
        <v>0</v>
      </c>
      <c r="AY211" s="109" t="n">
        <v>0</v>
      </c>
      <c r="AZ211" s="109" t="n">
        <v>0</v>
      </c>
      <c r="BA211" s="109" t="n">
        <v>0</v>
      </c>
      <c r="BB211" s="109" t="n">
        <v>0</v>
      </c>
      <c r="BC211" s="109" t="n">
        <v>0</v>
      </c>
      <c r="BD211" s="109" t="n">
        <v>0</v>
      </c>
      <c r="BE211" s="109" t="n">
        <v>0</v>
      </c>
      <c r="BF211" s="109" t="n">
        <v>0</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22" t="s">
        <v>38</v>
      </c>
      <c r="B212" s="121" t="n">
        <v>2</v>
      </c>
      <c r="C212" s="121" t="n">
        <v>2024</v>
      </c>
      <c r="D212" s="109" t="n">
        <v>521069</v>
      </c>
      <c r="E212" s="109" t="n">
        <v>0</v>
      </c>
      <c r="F212" s="109" t="n">
        <v>0</v>
      </c>
      <c r="G212" s="109" t="n">
        <v>0</v>
      </c>
      <c r="H212" s="109" t="n">
        <v>0</v>
      </c>
      <c r="I212" s="109" t="n">
        <v>0</v>
      </c>
      <c r="J212" s="109" t="n">
        <v>323</v>
      </c>
      <c r="K212" s="109" t="n">
        <v>464</v>
      </c>
      <c r="L212" s="109" t="n">
        <v>1954</v>
      </c>
      <c r="M212" s="109" t="n">
        <v>2480</v>
      </c>
      <c r="N212" s="109" t="n">
        <v>3265</v>
      </c>
      <c r="O212" s="109" t="n">
        <v>4950</v>
      </c>
      <c r="P212" s="109" t="n">
        <v>6648</v>
      </c>
      <c r="Q212" s="109" t="n">
        <v>8755</v>
      </c>
      <c r="R212" s="109" t="n">
        <v>9882</v>
      </c>
      <c r="S212" s="109" t="n">
        <v>11712</v>
      </c>
      <c r="T212" s="109" t="n">
        <v>12718</v>
      </c>
      <c r="U212" s="109" t="n">
        <v>14349</v>
      </c>
      <c r="V212" s="109" t="n">
        <v>15354</v>
      </c>
      <c r="W212" s="109" t="n">
        <v>16633</v>
      </c>
      <c r="X212" s="109" t="n">
        <v>13276</v>
      </c>
      <c r="Y212" s="109" t="n">
        <v>16052</v>
      </c>
      <c r="Z212" s="109" t="n">
        <v>16905</v>
      </c>
      <c r="AA212" s="109" t="n">
        <v>16870</v>
      </c>
      <c r="AB212" s="109" t="n">
        <v>15992</v>
      </c>
      <c r="AC212" s="109" t="n">
        <v>15912</v>
      </c>
      <c r="AD212" s="109" t="n">
        <v>15581</v>
      </c>
      <c r="AE212" s="109" t="n">
        <v>15793</v>
      </c>
      <c r="AF212" s="109" t="n">
        <v>15414</v>
      </c>
      <c r="AG212" s="109" t="n">
        <v>15462</v>
      </c>
      <c r="AH212" s="109" t="n">
        <v>15359</v>
      </c>
      <c r="AI212" s="109" t="n">
        <v>15377</v>
      </c>
      <c r="AJ212" s="109" t="n">
        <v>15243</v>
      </c>
      <c r="AK212" s="109" t="n">
        <v>15331</v>
      </c>
      <c r="AL212" s="109" t="n">
        <v>15885</v>
      </c>
      <c r="AM212" s="109" t="n">
        <v>16057</v>
      </c>
      <c r="AN212" s="109" t="n">
        <v>16873</v>
      </c>
      <c r="AO212" s="109" t="n">
        <v>17758</v>
      </c>
      <c r="AP212" s="109" t="n">
        <v>18034</v>
      </c>
      <c r="AQ212" s="109" t="n">
        <v>18081</v>
      </c>
      <c r="AR212" s="109" t="n">
        <v>16429</v>
      </c>
      <c r="AS212" s="109" t="n">
        <v>15443</v>
      </c>
      <c r="AT212" s="109" t="n">
        <v>15977</v>
      </c>
      <c r="AU212" s="109" t="n">
        <v>15554</v>
      </c>
      <c r="AV212" s="109" t="n">
        <v>12600</v>
      </c>
      <c r="AW212" s="109" t="n">
        <v>14323</v>
      </c>
      <c r="AX212" s="109" t="n">
        <v>0</v>
      </c>
      <c r="AY212" s="109" t="n">
        <v>0</v>
      </c>
      <c r="AZ212" s="109" t="n">
        <v>0</v>
      </c>
      <c r="BA212" s="109" t="n">
        <v>0</v>
      </c>
      <c r="BB212" s="109" t="n">
        <v>0</v>
      </c>
      <c r="BC212" s="109" t="n">
        <v>0</v>
      </c>
      <c r="BD212" s="109" t="n">
        <v>0</v>
      </c>
      <c r="BE212" s="109" t="n">
        <v>0</v>
      </c>
      <c r="BF212" s="109" t="n">
        <v>0</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22" t="s">
        <v>38</v>
      </c>
      <c r="B213" s="121" t="n">
        <v>2</v>
      </c>
      <c r="C213" s="121" t="n">
        <v>2025</v>
      </c>
      <c r="D213" s="109" t="n">
        <v>511831</v>
      </c>
      <c r="E213" s="109" t="n">
        <v>0</v>
      </c>
      <c r="F213" s="109" t="n">
        <v>0</v>
      </c>
      <c r="G213" s="109" t="n">
        <v>0</v>
      </c>
      <c r="H213" s="109" t="n">
        <v>0</v>
      </c>
      <c r="I213" s="109" t="n">
        <v>0</v>
      </c>
      <c r="J213" s="109" t="n">
        <v>314</v>
      </c>
      <c r="K213" s="109" t="n">
        <v>451</v>
      </c>
      <c r="L213" s="109" t="n">
        <v>1928</v>
      </c>
      <c r="M213" s="109" t="n">
        <v>2404</v>
      </c>
      <c r="N213" s="109" t="n">
        <v>3169</v>
      </c>
      <c r="O213" s="109" t="n">
        <v>4773</v>
      </c>
      <c r="P213" s="109" t="n">
        <v>6409</v>
      </c>
      <c r="Q213" s="109" t="n">
        <v>8439</v>
      </c>
      <c r="R213" s="109" t="n">
        <v>9619</v>
      </c>
      <c r="S213" s="109" t="n">
        <v>11338</v>
      </c>
      <c r="T213" s="109" t="n">
        <v>13090</v>
      </c>
      <c r="U213" s="109" t="n">
        <v>13519</v>
      </c>
      <c r="V213" s="109" t="n">
        <v>15177</v>
      </c>
      <c r="W213" s="109" t="n">
        <v>16392</v>
      </c>
      <c r="X213" s="109" t="n">
        <v>16882</v>
      </c>
      <c r="Y213" s="109" t="n">
        <v>13796</v>
      </c>
      <c r="Z213" s="109" t="n">
        <v>16939</v>
      </c>
      <c r="AA213" s="109" t="n">
        <v>16750</v>
      </c>
      <c r="AB213" s="109" t="n">
        <v>16512</v>
      </c>
      <c r="AC213" s="109" t="n">
        <v>16207</v>
      </c>
      <c r="AD213" s="109" t="n">
        <v>16034</v>
      </c>
      <c r="AE213" s="109" t="n">
        <v>15491</v>
      </c>
      <c r="AF213" s="109" t="n">
        <v>15697</v>
      </c>
      <c r="AG213" s="109" t="n">
        <v>15358</v>
      </c>
      <c r="AH213" s="109" t="n">
        <v>14930</v>
      </c>
      <c r="AI213" s="109" t="n">
        <v>14707</v>
      </c>
      <c r="AJ213" s="109" t="n">
        <v>14752</v>
      </c>
      <c r="AK213" s="109" t="n">
        <v>15262</v>
      </c>
      <c r="AL213" s="109" t="n">
        <v>15049</v>
      </c>
      <c r="AM213" s="109" t="n">
        <v>15241</v>
      </c>
      <c r="AN213" s="109" t="n">
        <v>15252</v>
      </c>
      <c r="AO213" s="109" t="n">
        <v>16726</v>
      </c>
      <c r="AP213" s="109" t="n">
        <v>17227</v>
      </c>
      <c r="AQ213" s="109" t="n">
        <v>17725</v>
      </c>
      <c r="AR213" s="109" t="n">
        <v>17074</v>
      </c>
      <c r="AS213" s="109" t="n">
        <v>15414</v>
      </c>
      <c r="AT213" s="109" t="n">
        <v>15469</v>
      </c>
      <c r="AU213" s="109" t="n">
        <v>14479</v>
      </c>
      <c r="AV213" s="109" t="n">
        <v>13853</v>
      </c>
      <c r="AW213" s="109" t="n">
        <v>11983</v>
      </c>
      <c r="AX213" s="109" t="n">
        <v>0</v>
      </c>
      <c r="AY213" s="109" t="n">
        <v>0</v>
      </c>
      <c r="AZ213" s="109" t="n">
        <v>0</v>
      </c>
      <c r="BA213" s="109" t="n">
        <v>0</v>
      </c>
      <c r="BB213" s="109" t="n">
        <v>0</v>
      </c>
      <c r="BC213" s="109" t="n">
        <v>0</v>
      </c>
      <c r="BD213" s="109" t="n">
        <v>0</v>
      </c>
      <c r="BE213" s="109" t="n">
        <v>0</v>
      </c>
      <c r="BF213" s="109" t="n">
        <v>0</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22" t="s">
        <v>38</v>
      </c>
      <c r="B214" s="121" t="n">
        <v>2</v>
      </c>
      <c r="C214" s="121" t="n">
        <v>2026</v>
      </c>
      <c r="D214" s="109" t="n">
        <v>504529</v>
      </c>
      <c r="E214" s="109" t="n">
        <v>0</v>
      </c>
      <c r="F214" s="109" t="n">
        <v>0</v>
      </c>
      <c r="G214" s="109" t="n">
        <v>0</v>
      </c>
      <c r="H214" s="109" t="n">
        <v>0</v>
      </c>
      <c r="I214" s="109" t="n">
        <v>0</v>
      </c>
      <c r="J214" s="109" t="n">
        <v>304</v>
      </c>
      <c r="K214" s="109" t="n">
        <v>437</v>
      </c>
      <c r="L214" s="109" t="n">
        <v>1858</v>
      </c>
      <c r="M214" s="109" t="n">
        <v>2345</v>
      </c>
      <c r="N214" s="109" t="n">
        <v>3057</v>
      </c>
      <c r="O214" s="109" t="n">
        <v>4612</v>
      </c>
      <c r="P214" s="109" t="n">
        <v>6163</v>
      </c>
      <c r="Q214" s="109" t="n">
        <v>8118</v>
      </c>
      <c r="R214" s="109" t="n">
        <v>9252</v>
      </c>
      <c r="S214" s="109" t="n">
        <v>11014</v>
      </c>
      <c r="T214" s="109" t="n">
        <v>12649</v>
      </c>
      <c r="U214" s="109" t="n">
        <v>13881</v>
      </c>
      <c r="V214" s="109" t="n">
        <v>14290</v>
      </c>
      <c r="W214" s="109" t="n">
        <v>16188</v>
      </c>
      <c r="X214" s="109" t="n">
        <v>16623</v>
      </c>
      <c r="Y214" s="109" t="n">
        <v>17450</v>
      </c>
      <c r="Z214" s="109" t="n">
        <v>14570</v>
      </c>
      <c r="AA214" s="109" t="n">
        <v>16765</v>
      </c>
      <c r="AB214" s="109" t="n">
        <v>16389</v>
      </c>
      <c r="AC214" s="109" t="n">
        <v>16718</v>
      </c>
      <c r="AD214" s="109" t="n">
        <v>16311</v>
      </c>
      <c r="AE214" s="109" t="n">
        <v>15914</v>
      </c>
      <c r="AF214" s="109" t="n">
        <v>15375</v>
      </c>
      <c r="AG214" s="109" t="n">
        <v>15624</v>
      </c>
      <c r="AH214" s="109" t="n">
        <v>14819</v>
      </c>
      <c r="AI214" s="109" t="n">
        <v>14295</v>
      </c>
      <c r="AJ214" s="109" t="n">
        <v>14111</v>
      </c>
      <c r="AK214" s="109" t="n">
        <v>14781</v>
      </c>
      <c r="AL214" s="109" t="n">
        <v>14977</v>
      </c>
      <c r="AM214" s="109" t="n">
        <v>14439</v>
      </c>
      <c r="AN214" s="109" t="n">
        <v>14480</v>
      </c>
      <c r="AO214" s="109" t="n">
        <v>15130</v>
      </c>
      <c r="AP214" s="109" t="n">
        <v>16239</v>
      </c>
      <c r="AQ214" s="109" t="n">
        <v>16953</v>
      </c>
      <c r="AR214" s="109" t="n">
        <v>16761</v>
      </c>
      <c r="AS214" s="109" t="n">
        <v>16041</v>
      </c>
      <c r="AT214" s="109" t="n">
        <v>15464</v>
      </c>
      <c r="AU214" s="109" t="n">
        <v>14039</v>
      </c>
      <c r="AV214" s="109" t="n">
        <v>12909</v>
      </c>
      <c r="AW214" s="109" t="n">
        <v>13184</v>
      </c>
      <c r="AX214" s="109" t="n">
        <v>0</v>
      </c>
      <c r="AY214" s="109" t="n">
        <v>0</v>
      </c>
      <c r="AZ214" s="109" t="n">
        <v>0</v>
      </c>
      <c r="BA214" s="109" t="n">
        <v>0</v>
      </c>
      <c r="BB214" s="109" t="n">
        <v>0</v>
      </c>
      <c r="BC214" s="109" t="n">
        <v>0</v>
      </c>
      <c r="BD214" s="109" t="n">
        <v>0</v>
      </c>
      <c r="BE214" s="109" t="n">
        <v>0</v>
      </c>
      <c r="BF214" s="109" t="n">
        <v>0</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22" t="s">
        <v>38</v>
      </c>
      <c r="B215" s="121" t="n">
        <v>2</v>
      </c>
      <c r="C215" s="121" t="n">
        <v>2027</v>
      </c>
      <c r="D215" s="109" t="n">
        <v>495259</v>
      </c>
      <c r="E215" s="109" t="n">
        <v>0</v>
      </c>
      <c r="F215" s="109" t="n">
        <v>0</v>
      </c>
      <c r="G215" s="109" t="n">
        <v>0</v>
      </c>
      <c r="H215" s="109" t="n">
        <v>0</v>
      </c>
      <c r="I215" s="109" t="n">
        <v>0</v>
      </c>
      <c r="J215" s="109" t="n">
        <v>294</v>
      </c>
      <c r="K215" s="109" t="n">
        <v>421</v>
      </c>
      <c r="L215" s="109" t="n">
        <v>1758</v>
      </c>
      <c r="M215" s="109" t="n">
        <v>2238</v>
      </c>
      <c r="N215" s="109" t="n">
        <v>2954</v>
      </c>
      <c r="O215" s="109" t="n">
        <v>4421</v>
      </c>
      <c r="P215" s="109" t="n">
        <v>5927</v>
      </c>
      <c r="Q215" s="109" t="n">
        <v>7779</v>
      </c>
      <c r="R215" s="109" t="n">
        <v>8869</v>
      </c>
      <c r="S215" s="109" t="n">
        <v>10560</v>
      </c>
      <c r="T215" s="109" t="n">
        <v>12250</v>
      </c>
      <c r="U215" s="109" t="n">
        <v>13380</v>
      </c>
      <c r="V215" s="109" t="n">
        <v>14620</v>
      </c>
      <c r="W215" s="109" t="n">
        <v>15217</v>
      </c>
      <c r="X215" s="109" t="n">
        <v>16380</v>
      </c>
      <c r="Y215" s="109" t="n">
        <v>17138</v>
      </c>
      <c r="Z215" s="109" t="n">
        <v>18343</v>
      </c>
      <c r="AA215" s="109" t="n">
        <v>14414</v>
      </c>
      <c r="AB215" s="109" t="n">
        <v>16385</v>
      </c>
      <c r="AC215" s="109" t="n">
        <v>16579</v>
      </c>
      <c r="AD215" s="109" t="n">
        <v>16808</v>
      </c>
      <c r="AE215" s="109" t="n">
        <v>16175</v>
      </c>
      <c r="AF215" s="109" t="n">
        <v>15788</v>
      </c>
      <c r="AG215" s="109" t="n">
        <v>15310</v>
      </c>
      <c r="AH215" s="109" t="n">
        <v>15082</v>
      </c>
      <c r="AI215" s="109" t="n">
        <v>14200</v>
      </c>
      <c r="AJ215" s="109" t="n">
        <v>13725</v>
      </c>
      <c r="AK215" s="109" t="n">
        <v>14148</v>
      </c>
      <c r="AL215" s="109" t="n">
        <v>14493</v>
      </c>
      <c r="AM215" s="109" t="n">
        <v>14355</v>
      </c>
      <c r="AN215" s="109" t="n">
        <v>13701</v>
      </c>
      <c r="AO215" s="109" t="n">
        <v>14347</v>
      </c>
      <c r="AP215" s="109" t="n">
        <v>14668</v>
      </c>
      <c r="AQ215" s="109" t="n">
        <v>15958</v>
      </c>
      <c r="AR215" s="109" t="n">
        <v>16007</v>
      </c>
      <c r="AS215" s="109" t="n">
        <v>15721</v>
      </c>
      <c r="AT215" s="109" t="n">
        <v>16069</v>
      </c>
      <c r="AU215" s="109" t="n">
        <v>14014</v>
      </c>
      <c r="AV215" s="109" t="n">
        <v>12496</v>
      </c>
      <c r="AW215" s="109" t="n">
        <v>12266</v>
      </c>
      <c r="AX215" s="109" t="n">
        <v>0</v>
      </c>
      <c r="AY215" s="109" t="n">
        <v>0</v>
      </c>
      <c r="AZ215" s="109" t="n">
        <v>0</v>
      </c>
      <c r="BA215" s="109" t="n">
        <v>0</v>
      </c>
      <c r="BB215" s="109" t="n">
        <v>0</v>
      </c>
      <c r="BC215" s="109" t="n">
        <v>0</v>
      </c>
      <c r="BD215" s="109" t="n">
        <v>0</v>
      </c>
      <c r="BE215" s="109" t="n">
        <v>0</v>
      </c>
      <c r="BF215" s="109" t="n">
        <v>0</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22" t="s">
        <v>38</v>
      </c>
      <c r="B216" s="121" t="n">
        <v>2</v>
      </c>
      <c r="C216" s="121" t="n">
        <v>2028</v>
      </c>
      <c r="D216" s="109" t="n">
        <v>486726</v>
      </c>
      <c r="E216" s="109" t="n">
        <v>0</v>
      </c>
      <c r="F216" s="109" t="n">
        <v>0</v>
      </c>
      <c r="G216" s="109" t="n">
        <v>0</v>
      </c>
      <c r="H216" s="109" t="n">
        <v>0</v>
      </c>
      <c r="I216" s="109" t="n">
        <v>0</v>
      </c>
      <c r="J216" s="109" t="n">
        <v>287</v>
      </c>
      <c r="K216" s="109" t="n">
        <v>411</v>
      </c>
      <c r="L216" s="109" t="n">
        <v>1778</v>
      </c>
      <c r="M216" s="109" t="n">
        <v>2160</v>
      </c>
      <c r="N216" s="109" t="n">
        <v>2853</v>
      </c>
      <c r="O216" s="109" t="n">
        <v>4296</v>
      </c>
      <c r="P216" s="109" t="n">
        <v>5707</v>
      </c>
      <c r="Q216" s="109" t="n">
        <v>7508</v>
      </c>
      <c r="R216" s="109" t="n">
        <v>8517</v>
      </c>
      <c r="S216" s="109" t="n">
        <v>10136</v>
      </c>
      <c r="T216" s="109" t="n">
        <v>11750</v>
      </c>
      <c r="U216" s="109" t="n">
        <v>12958</v>
      </c>
      <c r="V216" s="109" t="n">
        <v>14087</v>
      </c>
      <c r="W216" s="109" t="n">
        <v>15555</v>
      </c>
      <c r="X216" s="109" t="n">
        <v>15405</v>
      </c>
      <c r="Y216" s="109" t="n">
        <v>16873</v>
      </c>
      <c r="Z216" s="109" t="n">
        <v>18002</v>
      </c>
      <c r="AA216" s="109" t="n">
        <v>18091</v>
      </c>
      <c r="AB216" s="109" t="n">
        <v>14106</v>
      </c>
      <c r="AC216" s="109" t="n">
        <v>16575</v>
      </c>
      <c r="AD216" s="109" t="n">
        <v>16669</v>
      </c>
      <c r="AE216" s="109" t="n">
        <v>16665</v>
      </c>
      <c r="AF216" s="109" t="n">
        <v>16051</v>
      </c>
      <c r="AG216" s="109" t="n">
        <v>15735</v>
      </c>
      <c r="AH216" s="109" t="n">
        <v>14796</v>
      </c>
      <c r="AI216" s="109" t="n">
        <v>14473</v>
      </c>
      <c r="AJ216" s="109" t="n">
        <v>13648</v>
      </c>
      <c r="AK216" s="109" t="n">
        <v>13777</v>
      </c>
      <c r="AL216" s="109" t="n">
        <v>13867</v>
      </c>
      <c r="AM216" s="109" t="n">
        <v>13881</v>
      </c>
      <c r="AN216" s="109" t="n">
        <v>13610</v>
      </c>
      <c r="AO216" s="109" t="n">
        <v>13564</v>
      </c>
      <c r="AP216" s="109" t="n">
        <v>13894</v>
      </c>
      <c r="AQ216" s="109" t="n">
        <v>14399</v>
      </c>
      <c r="AR216" s="109" t="n">
        <v>15052</v>
      </c>
      <c r="AS216" s="109" t="n">
        <v>14994</v>
      </c>
      <c r="AT216" s="109" t="n">
        <v>15732</v>
      </c>
      <c r="AU216" s="109" t="n">
        <v>14547</v>
      </c>
      <c r="AV216" s="109" t="n">
        <v>12458</v>
      </c>
      <c r="AW216" s="109" t="n">
        <v>11859</v>
      </c>
      <c r="AX216" s="109" t="n">
        <v>0</v>
      </c>
      <c r="AY216" s="109" t="n">
        <v>0</v>
      </c>
      <c r="AZ216" s="109" t="n">
        <v>0</v>
      </c>
      <c r="BA216" s="109" t="n">
        <v>0</v>
      </c>
      <c r="BB216" s="109" t="n">
        <v>0</v>
      </c>
      <c r="BC216" s="109" t="n">
        <v>0</v>
      </c>
      <c r="BD216" s="109" t="n">
        <v>0</v>
      </c>
      <c r="BE216" s="109" t="n">
        <v>0</v>
      </c>
      <c r="BF216" s="109" t="n">
        <v>0</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22" t="s">
        <v>38</v>
      </c>
      <c r="B217" s="121" t="n">
        <v>2</v>
      </c>
      <c r="C217" s="121" t="n">
        <v>2029</v>
      </c>
      <c r="D217" s="109" t="n">
        <v>478165</v>
      </c>
      <c r="E217" s="109" t="n">
        <v>0</v>
      </c>
      <c r="F217" s="109" t="n">
        <v>0</v>
      </c>
      <c r="G217" s="109" t="n">
        <v>0</v>
      </c>
      <c r="H217" s="109" t="n">
        <v>0</v>
      </c>
      <c r="I217" s="109" t="n">
        <v>0</v>
      </c>
      <c r="J217" s="109" t="n">
        <v>278</v>
      </c>
      <c r="K217" s="109" t="n">
        <v>401</v>
      </c>
      <c r="L217" s="109" t="n">
        <v>1725</v>
      </c>
      <c r="M217" s="109" t="n">
        <v>2155</v>
      </c>
      <c r="N217" s="109" t="n">
        <v>2751</v>
      </c>
      <c r="O217" s="109" t="n">
        <v>4145</v>
      </c>
      <c r="P217" s="109" t="n">
        <v>5538</v>
      </c>
      <c r="Q217" s="109" t="n">
        <v>7226</v>
      </c>
      <c r="R217" s="109" t="n">
        <v>8213</v>
      </c>
      <c r="S217" s="109" t="n">
        <v>9727</v>
      </c>
      <c r="T217" s="109" t="n">
        <v>11266</v>
      </c>
      <c r="U217" s="109" t="n">
        <v>12419</v>
      </c>
      <c r="V217" s="109" t="n">
        <v>13627</v>
      </c>
      <c r="W217" s="109" t="n">
        <v>14978</v>
      </c>
      <c r="X217" s="109" t="n">
        <v>15728</v>
      </c>
      <c r="Y217" s="109" t="n">
        <v>15859</v>
      </c>
      <c r="Z217" s="109" t="n">
        <v>17713</v>
      </c>
      <c r="AA217" s="109" t="n">
        <v>17745</v>
      </c>
      <c r="AB217" s="109" t="n">
        <v>17676</v>
      </c>
      <c r="AC217" s="109" t="n">
        <v>14289</v>
      </c>
      <c r="AD217" s="109" t="n">
        <v>16669</v>
      </c>
      <c r="AE217" s="109" t="n">
        <v>16534</v>
      </c>
      <c r="AF217" s="109" t="n">
        <v>16549</v>
      </c>
      <c r="AG217" s="109" t="n">
        <v>16020</v>
      </c>
      <c r="AH217" s="109" t="n">
        <v>15230</v>
      </c>
      <c r="AI217" s="109" t="n">
        <v>14226</v>
      </c>
      <c r="AJ217" s="109" t="n">
        <v>13933</v>
      </c>
      <c r="AK217" s="109" t="n">
        <v>13723</v>
      </c>
      <c r="AL217" s="109" t="n">
        <v>13504</v>
      </c>
      <c r="AM217" s="109" t="n">
        <v>13281</v>
      </c>
      <c r="AN217" s="109" t="n">
        <v>13160</v>
      </c>
      <c r="AO217" s="109" t="n">
        <v>13472</v>
      </c>
      <c r="AP217" s="109" t="n">
        <v>13130</v>
      </c>
      <c r="AQ217" s="109" t="n">
        <v>13634</v>
      </c>
      <c r="AR217" s="109" t="n">
        <v>13576</v>
      </c>
      <c r="AS217" s="109" t="n">
        <v>14090</v>
      </c>
      <c r="AT217" s="109" t="n">
        <v>14998</v>
      </c>
      <c r="AU217" s="109" t="n">
        <v>14236</v>
      </c>
      <c r="AV217" s="109" t="n">
        <v>12925</v>
      </c>
      <c r="AW217" s="109" t="n">
        <v>11818</v>
      </c>
      <c r="AX217" s="109" t="n">
        <v>0</v>
      </c>
      <c r="AY217" s="109" t="n">
        <v>0</v>
      </c>
      <c r="AZ217" s="109" t="n">
        <v>0</v>
      </c>
      <c r="BA217" s="109" t="n">
        <v>0</v>
      </c>
      <c r="BB217" s="109" t="n">
        <v>0</v>
      </c>
      <c r="BC217" s="109" t="n">
        <v>0</v>
      </c>
      <c r="BD217" s="109" t="n">
        <v>0</v>
      </c>
      <c r="BE217" s="109" t="n">
        <v>0</v>
      </c>
      <c r="BF217" s="109" t="n">
        <v>0</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22" t="s">
        <v>38</v>
      </c>
      <c r="B218" s="121" t="n">
        <v>2</v>
      </c>
      <c r="C218" s="121" t="n">
        <v>2030</v>
      </c>
      <c r="D218" s="109" t="n">
        <v>472326</v>
      </c>
      <c r="E218" s="109" t="n">
        <v>0</v>
      </c>
      <c r="F218" s="109" t="n">
        <v>0</v>
      </c>
      <c r="G218" s="109" t="n">
        <v>0</v>
      </c>
      <c r="H218" s="109" t="n">
        <v>0</v>
      </c>
      <c r="I218" s="109" t="n">
        <v>0</v>
      </c>
      <c r="J218" s="109" t="n">
        <v>278</v>
      </c>
      <c r="K218" s="109" t="n">
        <v>389</v>
      </c>
      <c r="L218" s="109" t="n">
        <v>1693</v>
      </c>
      <c r="M218" s="109" t="n">
        <v>2092</v>
      </c>
      <c r="N218" s="109" t="n">
        <v>2739</v>
      </c>
      <c r="O218" s="109" t="n">
        <v>4010</v>
      </c>
      <c r="P218" s="109" t="n">
        <v>5368</v>
      </c>
      <c r="Q218" s="109" t="n">
        <v>7047</v>
      </c>
      <c r="R218" s="109" t="n">
        <v>7947</v>
      </c>
      <c r="S218" s="109" t="n">
        <v>9433</v>
      </c>
      <c r="T218" s="109" t="n">
        <v>10877</v>
      </c>
      <c r="U218" s="109" t="n">
        <v>11987</v>
      </c>
      <c r="V218" s="109" t="n">
        <v>13151</v>
      </c>
      <c r="W218" s="109" t="n">
        <v>14599</v>
      </c>
      <c r="X218" s="109" t="n">
        <v>15266</v>
      </c>
      <c r="Y218" s="109" t="n">
        <v>16308</v>
      </c>
      <c r="Z218" s="109" t="n">
        <v>16794</v>
      </c>
      <c r="AA218" s="109" t="n">
        <v>17607</v>
      </c>
      <c r="AB218" s="109" t="n">
        <v>17491</v>
      </c>
      <c r="AC218" s="109" t="n">
        <v>18027</v>
      </c>
      <c r="AD218" s="109" t="n">
        <v>14497</v>
      </c>
      <c r="AE218" s="109" t="n">
        <v>16659</v>
      </c>
      <c r="AF218" s="109" t="n">
        <v>16542</v>
      </c>
      <c r="AG218" s="109" t="n">
        <v>16635</v>
      </c>
      <c r="AH218" s="109" t="n">
        <v>15605</v>
      </c>
      <c r="AI218" s="109" t="n">
        <v>14724</v>
      </c>
      <c r="AJ218" s="109" t="n">
        <v>13756</v>
      </c>
      <c r="AK218" s="109" t="n">
        <v>14065</v>
      </c>
      <c r="AL218" s="109" t="n">
        <v>13484</v>
      </c>
      <c r="AM218" s="109" t="n">
        <v>12968</v>
      </c>
      <c r="AN218" s="109" t="n">
        <v>12630</v>
      </c>
      <c r="AO218" s="109" t="n">
        <v>13073</v>
      </c>
      <c r="AP218" s="109" t="n">
        <v>13092</v>
      </c>
      <c r="AQ218" s="109" t="n">
        <v>12942</v>
      </c>
      <c r="AR218" s="109" t="n">
        <v>12916</v>
      </c>
      <c r="AS218" s="109" t="n">
        <v>12770</v>
      </c>
      <c r="AT218" s="109" t="n">
        <v>14170</v>
      </c>
      <c r="AU218" s="109" t="n">
        <v>13648</v>
      </c>
      <c r="AV218" s="109" t="n">
        <v>12717</v>
      </c>
      <c r="AW218" s="109" t="n">
        <v>12329</v>
      </c>
      <c r="AX218" s="109" t="n">
        <v>0</v>
      </c>
      <c r="AY218" s="109" t="n">
        <v>0</v>
      </c>
      <c r="AZ218" s="109" t="n">
        <v>0</v>
      </c>
      <c r="BA218" s="109" t="n">
        <v>0</v>
      </c>
      <c r="BB218" s="109" t="n">
        <v>0</v>
      </c>
      <c r="BC218" s="109" t="n">
        <v>0</v>
      </c>
      <c r="BD218" s="109" t="n">
        <v>0</v>
      </c>
      <c r="BE218" s="109" t="n">
        <v>0</v>
      </c>
      <c r="BF218" s="109" t="n">
        <v>0</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22" t="s">
        <v>38</v>
      </c>
      <c r="B219" s="121" t="n">
        <v>2</v>
      </c>
      <c r="C219" s="121" t="n">
        <v>2031</v>
      </c>
      <c r="D219" s="109" t="n">
        <v>468430</v>
      </c>
      <c r="E219" s="109" t="n">
        <v>0</v>
      </c>
      <c r="F219" s="109" t="n">
        <v>0</v>
      </c>
      <c r="G219" s="109" t="n">
        <v>0</v>
      </c>
      <c r="H219" s="109" t="n">
        <v>0</v>
      </c>
      <c r="I219" s="109" t="n">
        <v>0</v>
      </c>
      <c r="J219" s="109" t="n">
        <v>272</v>
      </c>
      <c r="K219" s="109" t="n">
        <v>390</v>
      </c>
      <c r="L219" s="109" t="n">
        <v>1673</v>
      </c>
      <c r="M219" s="109" t="n">
        <v>2065</v>
      </c>
      <c r="N219" s="109" t="n">
        <v>2675</v>
      </c>
      <c r="O219" s="109" t="n">
        <v>4006</v>
      </c>
      <c r="P219" s="109" t="n">
        <v>5225</v>
      </c>
      <c r="Q219" s="109" t="n">
        <v>6873</v>
      </c>
      <c r="R219" s="109" t="n">
        <v>7794</v>
      </c>
      <c r="S219" s="109" t="n">
        <v>9185</v>
      </c>
      <c r="T219" s="109" t="n">
        <v>10617</v>
      </c>
      <c r="U219" s="109" t="n">
        <v>11654</v>
      </c>
      <c r="V219" s="109" t="n">
        <v>12787</v>
      </c>
      <c r="W219" s="109" t="n">
        <v>14198</v>
      </c>
      <c r="X219" s="109" t="n">
        <v>14997</v>
      </c>
      <c r="Y219" s="109" t="n">
        <v>15954</v>
      </c>
      <c r="Z219" s="109" t="n">
        <v>17403</v>
      </c>
      <c r="AA219" s="109" t="n">
        <v>16835</v>
      </c>
      <c r="AB219" s="109" t="n">
        <v>17494</v>
      </c>
      <c r="AC219" s="109" t="n">
        <v>17972</v>
      </c>
      <c r="AD219" s="109" t="n">
        <v>18396</v>
      </c>
      <c r="AE219" s="109" t="n">
        <v>14592</v>
      </c>
      <c r="AF219" s="109" t="n">
        <v>16769</v>
      </c>
      <c r="AG219" s="109" t="n">
        <v>16720</v>
      </c>
      <c r="AH219" s="109" t="n">
        <v>16278</v>
      </c>
      <c r="AI219" s="109" t="n">
        <v>15139</v>
      </c>
      <c r="AJ219" s="109" t="n">
        <v>14277</v>
      </c>
      <c r="AK219" s="109" t="n">
        <v>13917</v>
      </c>
      <c r="AL219" s="109" t="n">
        <v>13841</v>
      </c>
      <c r="AM219" s="109" t="n">
        <v>12975</v>
      </c>
      <c r="AN219" s="109" t="n">
        <v>12367</v>
      </c>
      <c r="AO219" s="109" t="n">
        <v>12587</v>
      </c>
      <c r="AP219" s="109" t="n">
        <v>12750</v>
      </c>
      <c r="AQ219" s="109" t="n">
        <v>12955</v>
      </c>
      <c r="AR219" s="109" t="n">
        <v>12312</v>
      </c>
      <c r="AS219" s="109" t="n">
        <v>12201</v>
      </c>
      <c r="AT219" s="109" t="n">
        <v>12901</v>
      </c>
      <c r="AU219" s="109" t="n">
        <v>12953</v>
      </c>
      <c r="AV219" s="109" t="n">
        <v>12245</v>
      </c>
      <c r="AW219" s="109" t="n">
        <v>12184</v>
      </c>
      <c r="AX219" s="109" t="n">
        <v>0</v>
      </c>
      <c r="AY219" s="109" t="n">
        <v>0</v>
      </c>
      <c r="AZ219" s="109" t="n">
        <v>0</v>
      </c>
      <c r="BA219" s="109" t="n">
        <v>0</v>
      </c>
      <c r="BB219" s="109" t="n">
        <v>0</v>
      </c>
      <c r="BC219" s="109" t="n">
        <v>0</v>
      </c>
      <c r="BD219" s="109" t="n">
        <v>0</v>
      </c>
      <c r="BE219" s="109" t="n">
        <v>0</v>
      </c>
      <c r="BF219" s="109" t="n">
        <v>0</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22" t="s">
        <v>38</v>
      </c>
      <c r="B220" s="121" t="n">
        <v>2</v>
      </c>
      <c r="C220" s="121" t="n">
        <v>2032</v>
      </c>
      <c r="D220" s="109" t="n">
        <v>464162</v>
      </c>
      <c r="E220" s="109" t="n">
        <v>0</v>
      </c>
      <c r="F220" s="109" t="n">
        <v>0</v>
      </c>
      <c r="G220" s="109" t="n">
        <v>0</v>
      </c>
      <c r="H220" s="109" t="n">
        <v>0</v>
      </c>
      <c r="I220" s="109" t="n">
        <v>0</v>
      </c>
      <c r="J220" s="109" t="n">
        <v>270</v>
      </c>
      <c r="K220" s="109" t="n">
        <v>383</v>
      </c>
      <c r="L220" s="109" t="n">
        <v>1679</v>
      </c>
      <c r="M220" s="109" t="n">
        <v>2052</v>
      </c>
      <c r="N220" s="109" t="n">
        <v>2651</v>
      </c>
      <c r="O220" s="109" t="n">
        <v>3922</v>
      </c>
      <c r="P220" s="109" t="n">
        <v>5220</v>
      </c>
      <c r="Q220" s="109" t="n">
        <v>6698</v>
      </c>
      <c r="R220" s="109" t="n">
        <v>7608</v>
      </c>
      <c r="S220" s="109" t="n">
        <v>9011</v>
      </c>
      <c r="T220" s="109" t="n">
        <v>10338</v>
      </c>
      <c r="U220" s="109" t="n">
        <v>11371</v>
      </c>
      <c r="V220" s="109" t="n">
        <v>12425</v>
      </c>
      <c r="W220" s="109" t="n">
        <v>13796</v>
      </c>
      <c r="X220" s="109" t="n">
        <v>14576</v>
      </c>
      <c r="Y220" s="109" t="n">
        <v>15660</v>
      </c>
      <c r="Z220" s="109" t="n">
        <v>17008</v>
      </c>
      <c r="AA220" s="109" t="n">
        <v>17419</v>
      </c>
      <c r="AB220" s="109" t="n">
        <v>16710</v>
      </c>
      <c r="AC220" s="109" t="n">
        <v>17949</v>
      </c>
      <c r="AD220" s="109" t="n">
        <v>18310</v>
      </c>
      <c r="AE220" s="109" t="n">
        <v>18470</v>
      </c>
      <c r="AF220" s="109" t="n">
        <v>14671</v>
      </c>
      <c r="AG220" s="109" t="n">
        <v>16923</v>
      </c>
      <c r="AH220" s="109" t="n">
        <v>16336</v>
      </c>
      <c r="AI220" s="109" t="n">
        <v>15765</v>
      </c>
      <c r="AJ220" s="109" t="n">
        <v>14661</v>
      </c>
      <c r="AK220" s="109" t="n">
        <v>14428</v>
      </c>
      <c r="AL220" s="109" t="n">
        <v>13684</v>
      </c>
      <c r="AM220" s="109" t="n">
        <v>13310</v>
      </c>
      <c r="AN220" s="109" t="n">
        <v>12368</v>
      </c>
      <c r="AO220" s="109" t="n">
        <v>12316</v>
      </c>
      <c r="AP220" s="109" t="n">
        <v>12265</v>
      </c>
      <c r="AQ220" s="109" t="n">
        <v>12603</v>
      </c>
      <c r="AR220" s="109" t="n">
        <v>12308</v>
      </c>
      <c r="AS220" s="109" t="n">
        <v>11613</v>
      </c>
      <c r="AT220" s="109" t="n">
        <v>12306</v>
      </c>
      <c r="AU220" s="109" t="n">
        <v>11772</v>
      </c>
      <c r="AV220" s="109" t="n">
        <v>11599</v>
      </c>
      <c r="AW220" s="109" t="n">
        <v>11707</v>
      </c>
      <c r="AX220" s="109" t="n">
        <v>0</v>
      </c>
      <c r="AY220" s="109" t="n">
        <v>0</v>
      </c>
      <c r="AZ220" s="109" t="n">
        <v>0</v>
      </c>
      <c r="BA220" s="109" t="n">
        <v>0</v>
      </c>
      <c r="BB220" s="109" t="n">
        <v>0</v>
      </c>
      <c r="BC220" s="109" t="n">
        <v>0</v>
      </c>
      <c r="BD220" s="109" t="n">
        <v>0</v>
      </c>
      <c r="BE220" s="109" t="n">
        <v>0</v>
      </c>
      <c r="BF220" s="109" t="n">
        <v>0</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22" t="s">
        <v>38</v>
      </c>
      <c r="B221" s="121" t="n">
        <v>2</v>
      </c>
      <c r="C221" s="121" t="n">
        <v>2033</v>
      </c>
      <c r="D221" s="109" t="n">
        <v>460169</v>
      </c>
      <c r="E221" s="109" t="n">
        <v>0</v>
      </c>
      <c r="F221" s="109" t="n">
        <v>0</v>
      </c>
      <c r="G221" s="109" t="n">
        <v>0</v>
      </c>
      <c r="H221" s="109" t="n">
        <v>0</v>
      </c>
      <c r="I221" s="109" t="n">
        <v>0</v>
      </c>
      <c r="J221" s="109" t="n">
        <v>269</v>
      </c>
      <c r="K221" s="109" t="n">
        <v>379</v>
      </c>
      <c r="L221" s="109" t="n">
        <v>1651</v>
      </c>
      <c r="M221" s="109" t="n">
        <v>2047</v>
      </c>
      <c r="N221" s="109" t="n">
        <v>2630</v>
      </c>
      <c r="O221" s="109" t="n">
        <v>3887</v>
      </c>
      <c r="P221" s="109" t="n">
        <v>5112</v>
      </c>
      <c r="Q221" s="109" t="n">
        <v>6687</v>
      </c>
      <c r="R221" s="109" t="n">
        <v>7418</v>
      </c>
      <c r="S221" s="109" t="n">
        <v>8799</v>
      </c>
      <c r="T221" s="109" t="n">
        <v>10142</v>
      </c>
      <c r="U221" s="109" t="n">
        <v>11074</v>
      </c>
      <c r="V221" s="109" t="n">
        <v>12125</v>
      </c>
      <c r="W221" s="109" t="n">
        <v>13407</v>
      </c>
      <c r="X221" s="109" t="n">
        <v>14163</v>
      </c>
      <c r="Y221" s="109" t="n">
        <v>15219</v>
      </c>
      <c r="Z221" s="109" t="n">
        <v>16691</v>
      </c>
      <c r="AA221" s="109" t="n">
        <v>17019</v>
      </c>
      <c r="AB221" s="109" t="n">
        <v>17277</v>
      </c>
      <c r="AC221" s="109" t="n">
        <v>17142</v>
      </c>
      <c r="AD221" s="109" t="n">
        <v>18276</v>
      </c>
      <c r="AE221" s="109" t="n">
        <v>18374</v>
      </c>
      <c r="AF221" s="109" t="n">
        <v>18548</v>
      </c>
      <c r="AG221" s="109" t="n">
        <v>14803</v>
      </c>
      <c r="AH221" s="109" t="n">
        <v>16524</v>
      </c>
      <c r="AI221" s="109" t="n">
        <v>15813</v>
      </c>
      <c r="AJ221" s="109" t="n">
        <v>15263</v>
      </c>
      <c r="AK221" s="109" t="n">
        <v>14815</v>
      </c>
      <c r="AL221" s="109" t="n">
        <v>14188</v>
      </c>
      <c r="AM221" s="109" t="n">
        <v>13163</v>
      </c>
      <c r="AN221" s="109" t="n">
        <v>12695</v>
      </c>
      <c r="AO221" s="109" t="n">
        <v>12322</v>
      </c>
      <c r="AP221" s="109" t="n">
        <v>12003</v>
      </c>
      <c r="AQ221" s="109" t="n">
        <v>12125</v>
      </c>
      <c r="AR221" s="109" t="n">
        <v>11971</v>
      </c>
      <c r="AS221" s="109" t="n">
        <v>11605</v>
      </c>
      <c r="AT221" s="109" t="n">
        <v>11707</v>
      </c>
      <c r="AU221" s="109" t="n">
        <v>11222</v>
      </c>
      <c r="AV221" s="109" t="n">
        <v>10533</v>
      </c>
      <c r="AW221" s="109" t="n">
        <v>11079</v>
      </c>
      <c r="AX221" s="109" t="n">
        <v>0</v>
      </c>
      <c r="AY221" s="109" t="n">
        <v>0</v>
      </c>
      <c r="AZ221" s="109" t="n">
        <v>0</v>
      </c>
      <c r="BA221" s="109" t="n">
        <v>0</v>
      </c>
      <c r="BB221" s="109" t="n">
        <v>0</v>
      </c>
      <c r="BC221" s="109" t="n">
        <v>0</v>
      </c>
      <c r="BD221" s="109" t="n">
        <v>0</v>
      </c>
      <c r="BE221" s="109" t="n">
        <v>0</v>
      </c>
      <c r="BF221" s="109" t="n">
        <v>0</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22" t="s">
        <v>38</v>
      </c>
      <c r="B222" s="121" t="n">
        <v>2</v>
      </c>
      <c r="C222" s="121" t="n">
        <v>2034</v>
      </c>
      <c r="D222" s="109" t="n">
        <v>456771</v>
      </c>
      <c r="E222" s="109" t="n">
        <v>0</v>
      </c>
      <c r="F222" s="109" t="n">
        <v>0</v>
      </c>
      <c r="G222" s="109" t="n">
        <v>0</v>
      </c>
      <c r="H222" s="109" t="n">
        <v>0</v>
      </c>
      <c r="I222" s="109" t="n">
        <v>0</v>
      </c>
      <c r="J222" s="109" t="n">
        <v>267</v>
      </c>
      <c r="K222" s="109" t="n">
        <v>376</v>
      </c>
      <c r="L222" s="109" t="n">
        <v>1610</v>
      </c>
      <c r="M222" s="109" t="n">
        <v>2002</v>
      </c>
      <c r="N222" s="109" t="n">
        <v>2608</v>
      </c>
      <c r="O222" s="109" t="n">
        <v>3845</v>
      </c>
      <c r="P222" s="109" t="n">
        <v>5059</v>
      </c>
      <c r="Q222" s="109" t="n">
        <v>6544</v>
      </c>
      <c r="R222" s="109" t="n">
        <v>7396</v>
      </c>
      <c r="S222" s="109" t="n">
        <v>8578</v>
      </c>
      <c r="T222" s="109" t="n">
        <v>9905</v>
      </c>
      <c r="U222" s="109" t="n">
        <v>10864</v>
      </c>
      <c r="V222" s="109" t="n">
        <v>11810</v>
      </c>
      <c r="W222" s="109" t="n">
        <v>13085</v>
      </c>
      <c r="X222" s="109" t="n">
        <v>13766</v>
      </c>
      <c r="Y222" s="109" t="n">
        <v>14791</v>
      </c>
      <c r="Z222" s="109" t="n">
        <v>16223</v>
      </c>
      <c r="AA222" s="109" t="n">
        <v>16702</v>
      </c>
      <c r="AB222" s="109" t="n">
        <v>16882</v>
      </c>
      <c r="AC222" s="109" t="n">
        <v>17717</v>
      </c>
      <c r="AD222" s="109" t="n">
        <v>17455</v>
      </c>
      <c r="AE222" s="109" t="n">
        <v>18336</v>
      </c>
      <c r="AF222" s="109" t="n">
        <v>18448</v>
      </c>
      <c r="AG222" s="109" t="n">
        <v>18700</v>
      </c>
      <c r="AH222" s="109" t="n">
        <v>14456</v>
      </c>
      <c r="AI222" s="109" t="n">
        <v>15992</v>
      </c>
      <c r="AJ222" s="109" t="n">
        <v>15312</v>
      </c>
      <c r="AK222" s="109" t="n">
        <v>15429</v>
      </c>
      <c r="AL222" s="109" t="n">
        <v>14577</v>
      </c>
      <c r="AM222" s="109" t="n">
        <v>13659</v>
      </c>
      <c r="AN222" s="109" t="n">
        <v>12567</v>
      </c>
      <c r="AO222" s="109" t="n">
        <v>12658</v>
      </c>
      <c r="AP222" s="109" t="n">
        <v>12016</v>
      </c>
      <c r="AQ222" s="109" t="n">
        <v>11871</v>
      </c>
      <c r="AR222" s="109" t="n">
        <v>11520</v>
      </c>
      <c r="AS222" s="109" t="n">
        <v>11288</v>
      </c>
      <c r="AT222" s="109" t="n">
        <v>11697</v>
      </c>
      <c r="AU222" s="109" t="n">
        <v>10672</v>
      </c>
      <c r="AV222" s="109" t="n">
        <v>10036</v>
      </c>
      <c r="AW222" s="109" t="n">
        <v>10053</v>
      </c>
      <c r="AX222" s="109" t="n">
        <v>0</v>
      </c>
      <c r="AY222" s="109" t="n">
        <v>0</v>
      </c>
      <c r="AZ222" s="109" t="n">
        <v>0</v>
      </c>
      <c r="BA222" s="109" t="n">
        <v>0</v>
      </c>
      <c r="BB222" s="109" t="n">
        <v>0</v>
      </c>
      <c r="BC222" s="109" t="n">
        <v>0</v>
      </c>
      <c r="BD222" s="109" t="n">
        <v>0</v>
      </c>
      <c r="BE222" s="109" t="n">
        <v>0</v>
      </c>
      <c r="BF222" s="109" t="n">
        <v>0</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22" t="s">
        <v>38</v>
      </c>
      <c r="B223" s="121" t="n">
        <v>2</v>
      </c>
      <c r="C223" s="121" t="n">
        <v>2035</v>
      </c>
      <c r="D223" s="109" t="n">
        <v>454436</v>
      </c>
      <c r="E223" s="109" t="n">
        <v>0</v>
      </c>
      <c r="F223" s="109" t="n">
        <v>0</v>
      </c>
      <c r="G223" s="109" t="n">
        <v>0</v>
      </c>
      <c r="H223" s="109" t="n">
        <v>0</v>
      </c>
      <c r="I223" s="109" t="n">
        <v>0</v>
      </c>
      <c r="J223" s="109" t="n">
        <v>260</v>
      </c>
      <c r="K223" s="109" t="n">
        <v>372</v>
      </c>
      <c r="L223" s="109" t="n">
        <v>1566</v>
      </c>
      <c r="M223" s="109" t="n">
        <v>1946</v>
      </c>
      <c r="N223" s="109" t="n">
        <v>2544</v>
      </c>
      <c r="O223" s="109" t="n">
        <v>3799</v>
      </c>
      <c r="P223" s="109" t="n">
        <v>4995</v>
      </c>
      <c r="Q223" s="109" t="n">
        <v>6470</v>
      </c>
      <c r="R223" s="109" t="n">
        <v>7234</v>
      </c>
      <c r="S223" s="109" t="n">
        <v>8546</v>
      </c>
      <c r="T223" s="109" t="n">
        <v>9658</v>
      </c>
      <c r="U223" s="109" t="n">
        <v>10614</v>
      </c>
      <c r="V223" s="109" t="n">
        <v>11589</v>
      </c>
      <c r="W223" s="109" t="n">
        <v>12750</v>
      </c>
      <c r="X223" s="109" t="n">
        <v>13442</v>
      </c>
      <c r="Y223" s="109" t="n">
        <v>14383</v>
      </c>
      <c r="Z223" s="109" t="n">
        <v>15776</v>
      </c>
      <c r="AA223" s="109" t="n">
        <v>16246</v>
      </c>
      <c r="AB223" s="109" t="n">
        <v>16580</v>
      </c>
      <c r="AC223" s="109" t="n">
        <v>17326</v>
      </c>
      <c r="AD223" s="109" t="n">
        <v>18052</v>
      </c>
      <c r="AE223" s="109" t="n">
        <v>17532</v>
      </c>
      <c r="AF223" s="109" t="n">
        <v>18431</v>
      </c>
      <c r="AG223" s="109" t="n">
        <v>18622</v>
      </c>
      <c r="AH223" s="109" t="n">
        <v>18276</v>
      </c>
      <c r="AI223" s="109" t="n">
        <v>14012</v>
      </c>
      <c r="AJ223" s="109" t="n">
        <v>15508</v>
      </c>
      <c r="AK223" s="109" t="n">
        <v>15502</v>
      </c>
      <c r="AL223" s="109" t="n">
        <v>15202</v>
      </c>
      <c r="AM223" s="109" t="n">
        <v>14049</v>
      </c>
      <c r="AN223" s="109" t="n">
        <v>13051</v>
      </c>
      <c r="AO223" s="109" t="n">
        <v>12534</v>
      </c>
      <c r="AP223" s="109" t="n">
        <v>12342</v>
      </c>
      <c r="AQ223" s="109" t="n">
        <v>11882</v>
      </c>
      <c r="AR223" s="109" t="n">
        <v>11278</v>
      </c>
      <c r="AS223" s="109" t="n">
        <v>10866</v>
      </c>
      <c r="AT223" s="109" t="n">
        <v>11383</v>
      </c>
      <c r="AU223" s="109" t="n">
        <v>10671</v>
      </c>
      <c r="AV223" s="109" t="n">
        <v>9555</v>
      </c>
      <c r="AW223" s="109" t="n">
        <v>9592</v>
      </c>
      <c r="AX223" s="109" t="n">
        <v>0</v>
      </c>
      <c r="AY223" s="109" t="n">
        <v>0</v>
      </c>
      <c r="AZ223" s="109" t="n">
        <v>0</v>
      </c>
      <c r="BA223" s="109" t="n">
        <v>0</v>
      </c>
      <c r="BB223" s="109" t="n">
        <v>0</v>
      </c>
      <c r="BC223" s="109" t="n">
        <v>0</v>
      </c>
      <c r="BD223" s="109" t="n">
        <v>0</v>
      </c>
      <c r="BE223" s="109" t="n">
        <v>0</v>
      </c>
      <c r="BF223" s="109" t="n">
        <v>0</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22" t="s">
        <v>38</v>
      </c>
      <c r="B224" s="121" t="n">
        <v>2</v>
      </c>
      <c r="C224" s="121" t="n">
        <v>2036</v>
      </c>
      <c r="D224" s="109" t="n">
        <v>452329</v>
      </c>
      <c r="E224" s="109" t="n">
        <v>0</v>
      </c>
      <c r="F224" s="109" t="n">
        <v>0</v>
      </c>
      <c r="G224" s="109" t="n">
        <v>0</v>
      </c>
      <c r="H224" s="109" t="n">
        <v>0</v>
      </c>
      <c r="I224" s="109" t="n">
        <v>0</v>
      </c>
      <c r="J224" s="109" t="n">
        <v>250</v>
      </c>
      <c r="K224" s="109" t="n">
        <v>361</v>
      </c>
      <c r="L224" s="109" t="n">
        <v>1503</v>
      </c>
      <c r="M224" s="109" t="n">
        <v>1879</v>
      </c>
      <c r="N224" s="109" t="n">
        <v>2462</v>
      </c>
      <c r="O224" s="109" t="n">
        <v>3692</v>
      </c>
      <c r="P224" s="109" t="n">
        <v>4917</v>
      </c>
      <c r="Q224" s="109" t="n">
        <v>6372</v>
      </c>
      <c r="R224" s="109" t="n">
        <v>7140</v>
      </c>
      <c r="S224" s="109" t="n">
        <v>8349</v>
      </c>
      <c r="T224" s="109" t="n">
        <v>9611</v>
      </c>
      <c r="U224" s="109" t="n">
        <v>10345</v>
      </c>
      <c r="V224" s="109" t="n">
        <v>11321</v>
      </c>
      <c r="W224" s="109" t="n">
        <v>12511</v>
      </c>
      <c r="X224" s="109" t="n">
        <v>13099</v>
      </c>
      <c r="Y224" s="109" t="n">
        <v>14047</v>
      </c>
      <c r="Z224" s="109" t="n">
        <v>15347</v>
      </c>
      <c r="AA224" s="109" t="n">
        <v>15804</v>
      </c>
      <c r="AB224" s="109" t="n">
        <v>16136</v>
      </c>
      <c r="AC224" s="109" t="n">
        <v>17028</v>
      </c>
      <c r="AD224" s="109" t="n">
        <v>17669</v>
      </c>
      <c r="AE224" s="109" t="n">
        <v>18147</v>
      </c>
      <c r="AF224" s="109" t="n">
        <v>17644</v>
      </c>
      <c r="AG224" s="109" t="n">
        <v>18625</v>
      </c>
      <c r="AH224" s="109" t="n">
        <v>18219</v>
      </c>
      <c r="AI224" s="109" t="n">
        <v>17725</v>
      </c>
      <c r="AJ224" s="109" t="n">
        <v>13604</v>
      </c>
      <c r="AK224" s="109" t="n">
        <v>15717</v>
      </c>
      <c r="AL224" s="109" t="n">
        <v>15287</v>
      </c>
      <c r="AM224" s="109" t="n">
        <v>14660</v>
      </c>
      <c r="AN224" s="109" t="n">
        <v>13424</v>
      </c>
      <c r="AO224" s="109" t="n">
        <v>13012</v>
      </c>
      <c r="AP224" s="109" t="n">
        <v>12215</v>
      </c>
      <c r="AQ224" s="109" t="n">
        <v>12200</v>
      </c>
      <c r="AR224" s="109" t="n">
        <v>11288</v>
      </c>
      <c r="AS224" s="109" t="n">
        <v>10643</v>
      </c>
      <c r="AT224" s="109" t="n">
        <v>10966</v>
      </c>
      <c r="AU224" s="109" t="n">
        <v>10395</v>
      </c>
      <c r="AV224" s="109" t="n">
        <v>9566</v>
      </c>
      <c r="AW224" s="109" t="n">
        <v>9147</v>
      </c>
      <c r="AX224" s="109" t="n">
        <v>0</v>
      </c>
      <c r="AY224" s="109" t="n">
        <v>0</v>
      </c>
      <c r="AZ224" s="109" t="n">
        <v>0</v>
      </c>
      <c r="BA224" s="109" t="n">
        <v>0</v>
      </c>
      <c r="BB224" s="109" t="n">
        <v>0</v>
      </c>
      <c r="BC224" s="109" t="n">
        <v>0</v>
      </c>
      <c r="BD224" s="109" t="n">
        <v>0</v>
      </c>
      <c r="BE224" s="109" t="n">
        <v>0</v>
      </c>
      <c r="BF224" s="109" t="n">
        <v>0</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22" t="s">
        <v>38</v>
      </c>
      <c r="B225" s="121" t="n">
        <v>2</v>
      </c>
      <c r="C225" s="121" t="n">
        <v>2037</v>
      </c>
      <c r="D225" s="109" t="n">
        <v>450183</v>
      </c>
      <c r="E225" s="109" t="n">
        <v>0</v>
      </c>
      <c r="F225" s="109" t="n">
        <v>0</v>
      </c>
      <c r="G225" s="109" t="n">
        <v>0</v>
      </c>
      <c r="H225" s="109" t="n">
        <v>0</v>
      </c>
      <c r="I225" s="109" t="n">
        <v>0</v>
      </c>
      <c r="J225" s="109" t="n">
        <v>240</v>
      </c>
      <c r="K225" s="109" t="n">
        <v>347</v>
      </c>
      <c r="L225" s="109" t="n">
        <v>1455</v>
      </c>
      <c r="M225" s="109" t="n">
        <v>1807</v>
      </c>
      <c r="N225" s="109" t="n">
        <v>2377</v>
      </c>
      <c r="O225" s="109" t="n">
        <v>3572</v>
      </c>
      <c r="P225" s="109" t="n">
        <v>4776</v>
      </c>
      <c r="Q225" s="109" t="n">
        <v>6265</v>
      </c>
      <c r="R225" s="109" t="n">
        <v>7025</v>
      </c>
      <c r="S225" s="109" t="n">
        <v>8236</v>
      </c>
      <c r="T225" s="109" t="n">
        <v>9387</v>
      </c>
      <c r="U225" s="109" t="n">
        <v>10290</v>
      </c>
      <c r="V225" s="109" t="n">
        <v>11033</v>
      </c>
      <c r="W225" s="109" t="n">
        <v>12221</v>
      </c>
      <c r="X225" s="109" t="n">
        <v>12852</v>
      </c>
      <c r="Y225" s="109" t="n">
        <v>13689</v>
      </c>
      <c r="Z225" s="109" t="n">
        <v>14989</v>
      </c>
      <c r="AA225" s="109" t="n">
        <v>15375</v>
      </c>
      <c r="AB225" s="109" t="n">
        <v>15698</v>
      </c>
      <c r="AC225" s="109" t="n">
        <v>16572</v>
      </c>
      <c r="AD225" s="109" t="n">
        <v>17364</v>
      </c>
      <c r="AE225" s="109" t="n">
        <v>17761</v>
      </c>
      <c r="AF225" s="109" t="n">
        <v>18258</v>
      </c>
      <c r="AG225" s="109" t="n">
        <v>17828</v>
      </c>
      <c r="AH225" s="109" t="n">
        <v>18217</v>
      </c>
      <c r="AI225" s="109" t="n">
        <v>17664</v>
      </c>
      <c r="AJ225" s="109" t="n">
        <v>17205</v>
      </c>
      <c r="AK225" s="109" t="n">
        <v>13785</v>
      </c>
      <c r="AL225" s="109" t="n">
        <v>15495</v>
      </c>
      <c r="AM225" s="109" t="n">
        <v>14737</v>
      </c>
      <c r="AN225" s="109" t="n">
        <v>14003</v>
      </c>
      <c r="AO225" s="109" t="n">
        <v>13383</v>
      </c>
      <c r="AP225" s="109" t="n">
        <v>12683</v>
      </c>
      <c r="AQ225" s="109" t="n">
        <v>12080</v>
      </c>
      <c r="AR225" s="109" t="n">
        <v>11599</v>
      </c>
      <c r="AS225" s="109" t="n">
        <v>10663</v>
      </c>
      <c r="AT225" s="109" t="n">
        <v>10749</v>
      </c>
      <c r="AU225" s="109" t="n">
        <v>10020</v>
      </c>
      <c r="AV225" s="109" t="n">
        <v>9322</v>
      </c>
      <c r="AW225" s="109" t="n">
        <v>9158</v>
      </c>
      <c r="AX225" s="109" t="n">
        <v>0</v>
      </c>
      <c r="AY225" s="109" t="n">
        <v>0</v>
      </c>
      <c r="AZ225" s="109" t="n">
        <v>0</v>
      </c>
      <c r="BA225" s="109" t="n">
        <v>0</v>
      </c>
      <c r="BB225" s="109" t="n">
        <v>0</v>
      </c>
      <c r="BC225" s="109" t="n">
        <v>0</v>
      </c>
      <c r="BD225" s="109" t="n">
        <v>0</v>
      </c>
      <c r="BE225" s="109" t="n">
        <v>0</v>
      </c>
      <c r="BF225" s="109" t="n">
        <v>0</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22" t="s">
        <v>38</v>
      </c>
      <c r="B226" s="121" t="n">
        <v>2</v>
      </c>
      <c r="C226" s="121" t="n">
        <v>2038</v>
      </c>
      <c r="D226" s="109" t="n">
        <v>447757</v>
      </c>
      <c r="E226" s="109" t="n">
        <v>0</v>
      </c>
      <c r="F226" s="109" t="n">
        <v>0</v>
      </c>
      <c r="G226" s="109" t="n">
        <v>0</v>
      </c>
      <c r="H226" s="109" t="n">
        <v>0</v>
      </c>
      <c r="I226" s="109" t="n">
        <v>0</v>
      </c>
      <c r="J226" s="109" t="n">
        <v>229</v>
      </c>
      <c r="K226" s="109" t="n">
        <v>333</v>
      </c>
      <c r="L226" s="109" t="n">
        <v>1407</v>
      </c>
      <c r="M226" s="109" t="n">
        <v>1750</v>
      </c>
      <c r="N226" s="109" t="n">
        <v>2289</v>
      </c>
      <c r="O226" s="109" t="n">
        <v>3451</v>
      </c>
      <c r="P226" s="109" t="n">
        <v>4622</v>
      </c>
      <c r="Q226" s="109" t="n">
        <v>6084</v>
      </c>
      <c r="R226" s="109" t="n">
        <v>6901</v>
      </c>
      <c r="S226" s="109" t="n">
        <v>8099</v>
      </c>
      <c r="T226" s="109" t="n">
        <v>9257</v>
      </c>
      <c r="U226" s="109" t="n">
        <v>10049</v>
      </c>
      <c r="V226" s="109" t="n">
        <v>10970</v>
      </c>
      <c r="W226" s="109" t="n">
        <v>11909</v>
      </c>
      <c r="X226" s="109" t="n">
        <v>12552</v>
      </c>
      <c r="Y226" s="109" t="n">
        <v>13429</v>
      </c>
      <c r="Z226" s="109" t="n">
        <v>14605</v>
      </c>
      <c r="AA226" s="109" t="n">
        <v>15015</v>
      </c>
      <c r="AB226" s="109" t="n">
        <v>15271</v>
      </c>
      <c r="AC226" s="109" t="n">
        <v>16121</v>
      </c>
      <c r="AD226" s="109" t="n">
        <v>16899</v>
      </c>
      <c r="AE226" s="109" t="n">
        <v>17452</v>
      </c>
      <c r="AF226" s="109" t="n">
        <v>17867</v>
      </c>
      <c r="AG226" s="109" t="n">
        <v>18442</v>
      </c>
      <c r="AH226" s="109" t="n">
        <v>17434</v>
      </c>
      <c r="AI226" s="109" t="n">
        <v>17656</v>
      </c>
      <c r="AJ226" s="109" t="n">
        <v>17141</v>
      </c>
      <c r="AK226" s="109" t="n">
        <v>17426</v>
      </c>
      <c r="AL226" s="109" t="n">
        <v>13584</v>
      </c>
      <c r="AM226" s="109" t="n">
        <v>14932</v>
      </c>
      <c r="AN226" s="109" t="n">
        <v>14070</v>
      </c>
      <c r="AO226" s="109" t="n">
        <v>13957</v>
      </c>
      <c r="AP226" s="109" t="n">
        <v>13045</v>
      </c>
      <c r="AQ226" s="109" t="n">
        <v>12547</v>
      </c>
      <c r="AR226" s="109" t="n">
        <v>11491</v>
      </c>
      <c r="AS226" s="109" t="n">
        <v>10964</v>
      </c>
      <c r="AT226" s="109" t="n">
        <v>10775</v>
      </c>
      <c r="AU226" s="109" t="n">
        <v>9825</v>
      </c>
      <c r="AV226" s="109" t="n">
        <v>8987</v>
      </c>
      <c r="AW226" s="109" t="n">
        <v>8924</v>
      </c>
      <c r="AX226" s="109" t="n">
        <v>0</v>
      </c>
      <c r="AY226" s="109" t="n">
        <v>0</v>
      </c>
      <c r="AZ226" s="109" t="n">
        <v>0</v>
      </c>
      <c r="BA226" s="109" t="n">
        <v>0</v>
      </c>
      <c r="BB226" s="109" t="n">
        <v>0</v>
      </c>
      <c r="BC226" s="109" t="n">
        <v>0</v>
      </c>
      <c r="BD226" s="109" t="n">
        <v>0</v>
      </c>
      <c r="BE226" s="109" t="n">
        <v>0</v>
      </c>
      <c r="BF226" s="109" t="n">
        <v>0</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22" t="s">
        <v>38</v>
      </c>
      <c r="B227" s="121" t="n">
        <v>2</v>
      </c>
      <c r="C227" s="121" t="n">
        <v>2039</v>
      </c>
      <c r="D227" s="109" t="n">
        <v>445159</v>
      </c>
      <c r="E227" s="109" t="n">
        <v>0</v>
      </c>
      <c r="F227" s="109" t="n">
        <v>0</v>
      </c>
      <c r="G227" s="109" t="n">
        <v>0</v>
      </c>
      <c r="H227" s="109" t="n">
        <v>0</v>
      </c>
      <c r="I227" s="109" t="n">
        <v>0</v>
      </c>
      <c r="J227" s="109" t="n">
        <v>222</v>
      </c>
      <c r="K227" s="109" t="n">
        <v>320</v>
      </c>
      <c r="L227" s="109" t="n">
        <v>1363</v>
      </c>
      <c r="M227" s="109" t="n">
        <v>1694</v>
      </c>
      <c r="N227" s="109" t="n">
        <v>2218</v>
      </c>
      <c r="O227" s="109" t="n">
        <v>3326</v>
      </c>
      <c r="P227" s="109" t="n">
        <v>4468</v>
      </c>
      <c r="Q227" s="109" t="n">
        <v>5889</v>
      </c>
      <c r="R227" s="109" t="n">
        <v>6701</v>
      </c>
      <c r="S227" s="109" t="n">
        <v>7951</v>
      </c>
      <c r="T227" s="109" t="n">
        <v>9099</v>
      </c>
      <c r="U227" s="109" t="n">
        <v>9906</v>
      </c>
      <c r="V227" s="109" t="n">
        <v>10710</v>
      </c>
      <c r="W227" s="109" t="n">
        <v>11836</v>
      </c>
      <c r="X227" s="109" t="n">
        <v>12230</v>
      </c>
      <c r="Y227" s="109" t="n">
        <v>13114</v>
      </c>
      <c r="Z227" s="109" t="n">
        <v>14325</v>
      </c>
      <c r="AA227" s="109" t="n">
        <v>14628</v>
      </c>
      <c r="AB227" s="109" t="n">
        <v>14910</v>
      </c>
      <c r="AC227" s="109" t="n">
        <v>15679</v>
      </c>
      <c r="AD227" s="109" t="n">
        <v>16434</v>
      </c>
      <c r="AE227" s="109" t="n">
        <v>16979</v>
      </c>
      <c r="AF227" s="109" t="n">
        <v>17550</v>
      </c>
      <c r="AG227" s="109" t="n">
        <v>18040</v>
      </c>
      <c r="AH227" s="109" t="n">
        <v>18025</v>
      </c>
      <c r="AI227" s="109" t="n">
        <v>16888</v>
      </c>
      <c r="AJ227" s="109" t="n">
        <v>17124</v>
      </c>
      <c r="AK227" s="109" t="n">
        <v>17351</v>
      </c>
      <c r="AL227" s="109" t="n">
        <v>17163</v>
      </c>
      <c r="AM227" s="109" t="n">
        <v>13082</v>
      </c>
      <c r="AN227" s="109" t="n">
        <v>14247</v>
      </c>
      <c r="AO227" s="109" t="n">
        <v>14019</v>
      </c>
      <c r="AP227" s="109" t="n">
        <v>13603</v>
      </c>
      <c r="AQ227" s="109" t="n">
        <v>12907</v>
      </c>
      <c r="AR227" s="109" t="n">
        <v>11940</v>
      </c>
      <c r="AS227" s="109" t="n">
        <v>10869</v>
      </c>
      <c r="AT227" s="109" t="n">
        <v>11084</v>
      </c>
      <c r="AU227" s="109" t="n">
        <v>9851</v>
      </c>
      <c r="AV227" s="109" t="n">
        <v>8813</v>
      </c>
      <c r="AW227" s="109" t="n">
        <v>8602</v>
      </c>
      <c r="AX227" s="109" t="n">
        <v>0</v>
      </c>
      <c r="AY227" s="109" t="n">
        <v>0</v>
      </c>
      <c r="AZ227" s="109" t="n">
        <v>0</v>
      </c>
      <c r="BA227" s="109" t="n">
        <v>0</v>
      </c>
      <c r="BB227" s="109" t="n">
        <v>0</v>
      </c>
      <c r="BC227" s="109" t="n">
        <v>0</v>
      </c>
      <c r="BD227" s="109" t="n">
        <v>0</v>
      </c>
      <c r="BE227" s="109" t="n">
        <v>0</v>
      </c>
      <c r="BF227" s="109" t="n">
        <v>0</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22" t="s">
        <v>38</v>
      </c>
      <c r="B228" s="121" t="n">
        <v>2</v>
      </c>
      <c r="C228" s="121" t="n">
        <v>2040</v>
      </c>
      <c r="D228" s="109" t="n">
        <v>442570</v>
      </c>
      <c r="E228" s="109" t="n">
        <v>0</v>
      </c>
      <c r="F228" s="109" t="n">
        <v>0</v>
      </c>
      <c r="G228" s="109" t="n">
        <v>0</v>
      </c>
      <c r="H228" s="109" t="n">
        <v>0</v>
      </c>
      <c r="I228" s="109" t="n">
        <v>0</v>
      </c>
      <c r="J228" s="109" t="n">
        <v>216</v>
      </c>
      <c r="K228" s="109" t="n">
        <v>310</v>
      </c>
      <c r="L228" s="109" t="n">
        <v>1323</v>
      </c>
      <c r="M228" s="109" t="n">
        <v>1645</v>
      </c>
      <c r="N228" s="109" t="n">
        <v>2152</v>
      </c>
      <c r="O228" s="109" t="n">
        <v>3227</v>
      </c>
      <c r="P228" s="109" t="n">
        <v>4312</v>
      </c>
      <c r="Q228" s="109" t="n">
        <v>5697</v>
      </c>
      <c r="R228" s="109" t="n">
        <v>6491</v>
      </c>
      <c r="S228" s="109" t="n">
        <v>7722</v>
      </c>
      <c r="T228" s="109" t="n">
        <v>8931</v>
      </c>
      <c r="U228" s="109" t="n">
        <v>9737</v>
      </c>
      <c r="V228" s="109" t="n">
        <v>10558</v>
      </c>
      <c r="W228" s="109" t="n">
        <v>11555</v>
      </c>
      <c r="X228" s="109" t="n">
        <v>12154</v>
      </c>
      <c r="Y228" s="109" t="n">
        <v>12778</v>
      </c>
      <c r="Z228" s="109" t="n">
        <v>13990</v>
      </c>
      <c r="AA228" s="109" t="n">
        <v>14348</v>
      </c>
      <c r="AB228" s="109" t="n">
        <v>14527</v>
      </c>
      <c r="AC228" s="109" t="n">
        <v>15311</v>
      </c>
      <c r="AD228" s="109" t="n">
        <v>15987</v>
      </c>
      <c r="AE228" s="109" t="n">
        <v>16516</v>
      </c>
      <c r="AF228" s="109" t="n">
        <v>17078</v>
      </c>
      <c r="AG228" s="109" t="n">
        <v>17724</v>
      </c>
      <c r="AH228" s="109" t="n">
        <v>17637</v>
      </c>
      <c r="AI228" s="109" t="n">
        <v>17466</v>
      </c>
      <c r="AJ228" s="109" t="n">
        <v>16386</v>
      </c>
      <c r="AK228" s="109" t="n">
        <v>17343</v>
      </c>
      <c r="AL228" s="109" t="n">
        <v>17100</v>
      </c>
      <c r="AM228" s="109" t="n">
        <v>16541</v>
      </c>
      <c r="AN228" s="109" t="n">
        <v>12492</v>
      </c>
      <c r="AO228" s="109" t="n">
        <v>14208</v>
      </c>
      <c r="AP228" s="109" t="n">
        <v>13676</v>
      </c>
      <c r="AQ228" s="109" t="n">
        <v>13471</v>
      </c>
      <c r="AR228" s="109" t="n">
        <v>12291</v>
      </c>
      <c r="AS228" s="109" t="n">
        <v>11297</v>
      </c>
      <c r="AT228" s="109" t="n">
        <v>10985</v>
      </c>
      <c r="AU228" s="109" t="n">
        <v>10128</v>
      </c>
      <c r="AV228" s="109" t="n">
        <v>8829</v>
      </c>
      <c r="AW228" s="109" t="n">
        <v>8430</v>
      </c>
      <c r="AX228" s="109" t="n">
        <v>0</v>
      </c>
      <c r="AY228" s="109" t="n">
        <v>0</v>
      </c>
      <c r="AZ228" s="109" t="n">
        <v>0</v>
      </c>
      <c r="BA228" s="109" t="n">
        <v>0</v>
      </c>
      <c r="BB228" s="109" t="n">
        <v>0</v>
      </c>
      <c r="BC228" s="109" t="n">
        <v>0</v>
      </c>
      <c r="BD228" s="109" t="n">
        <v>0</v>
      </c>
      <c r="BE228" s="109" t="n">
        <v>0</v>
      </c>
      <c r="BF228" s="109" t="n">
        <v>0</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22" t="s">
        <v>38</v>
      </c>
      <c r="B229" s="121" t="n">
        <v>2</v>
      </c>
      <c r="C229" s="121" t="n">
        <v>2041</v>
      </c>
      <c r="D229" s="109" t="n">
        <v>439716</v>
      </c>
      <c r="E229" s="109" t="n">
        <v>0</v>
      </c>
      <c r="F229" s="109" t="n">
        <v>0</v>
      </c>
      <c r="G229" s="109" t="n">
        <v>0</v>
      </c>
      <c r="H229" s="109" t="n">
        <v>0</v>
      </c>
      <c r="I229" s="109" t="n">
        <v>0</v>
      </c>
      <c r="J229" s="109" t="n">
        <v>211</v>
      </c>
      <c r="K229" s="109" t="n">
        <v>302</v>
      </c>
      <c r="L229" s="109" t="n">
        <v>1293</v>
      </c>
      <c r="M229" s="109" t="n">
        <v>1602</v>
      </c>
      <c r="N229" s="109" t="n">
        <v>2093</v>
      </c>
      <c r="O229" s="109" t="n">
        <v>3135</v>
      </c>
      <c r="P229" s="109" t="n">
        <v>4188</v>
      </c>
      <c r="Q229" s="109" t="n">
        <v>5505</v>
      </c>
      <c r="R229" s="109" t="n">
        <v>6284</v>
      </c>
      <c r="S229" s="109" t="n">
        <v>7484</v>
      </c>
      <c r="T229" s="109" t="n">
        <v>8676</v>
      </c>
      <c r="U229" s="109" t="n">
        <v>9556</v>
      </c>
      <c r="V229" s="109" t="n">
        <v>10377</v>
      </c>
      <c r="W229" s="109" t="n">
        <v>11391</v>
      </c>
      <c r="X229" s="109" t="n">
        <v>11866</v>
      </c>
      <c r="Y229" s="109" t="n">
        <v>12697</v>
      </c>
      <c r="Z229" s="109" t="n">
        <v>13633</v>
      </c>
      <c r="AA229" s="109" t="n">
        <v>14014</v>
      </c>
      <c r="AB229" s="109" t="n">
        <v>14251</v>
      </c>
      <c r="AC229" s="109" t="n">
        <v>14920</v>
      </c>
      <c r="AD229" s="109" t="n">
        <v>15614</v>
      </c>
      <c r="AE229" s="109" t="n">
        <v>16069</v>
      </c>
      <c r="AF229" s="109" t="n">
        <v>16616</v>
      </c>
      <c r="AG229" s="109" t="n">
        <v>17253</v>
      </c>
      <c r="AH229" s="109" t="n">
        <v>17333</v>
      </c>
      <c r="AI229" s="109" t="n">
        <v>17097</v>
      </c>
      <c r="AJ229" s="109" t="n">
        <v>16955</v>
      </c>
      <c r="AK229" s="109" t="n">
        <v>16606</v>
      </c>
      <c r="AL229" s="109" t="n">
        <v>17103</v>
      </c>
      <c r="AM229" s="109" t="n">
        <v>16491</v>
      </c>
      <c r="AN229" s="109" t="n">
        <v>15806</v>
      </c>
      <c r="AO229" s="109" t="n">
        <v>12468</v>
      </c>
      <c r="AP229" s="109" t="n">
        <v>13870</v>
      </c>
      <c r="AQ229" s="109" t="n">
        <v>13550</v>
      </c>
      <c r="AR229" s="109" t="n">
        <v>12830</v>
      </c>
      <c r="AS229" s="109" t="n">
        <v>11625</v>
      </c>
      <c r="AT229" s="109" t="n">
        <v>11411</v>
      </c>
      <c r="AU229" s="109" t="n">
        <v>10029</v>
      </c>
      <c r="AV229" s="109" t="n">
        <v>9071</v>
      </c>
      <c r="AW229" s="109" t="n">
        <v>8442</v>
      </c>
      <c r="AX229" s="109" t="n">
        <v>0</v>
      </c>
      <c r="AY229" s="109" t="n">
        <v>0</v>
      </c>
      <c r="AZ229" s="109" t="n">
        <v>0</v>
      </c>
      <c r="BA229" s="109" t="n">
        <v>0</v>
      </c>
      <c r="BB229" s="109" t="n">
        <v>0</v>
      </c>
      <c r="BC229" s="109" t="n">
        <v>0</v>
      </c>
      <c r="BD229" s="109" t="n">
        <v>0</v>
      </c>
      <c r="BE229" s="109" t="n">
        <v>0</v>
      </c>
      <c r="BF229" s="109" t="n">
        <v>0</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22" t="s">
        <v>38</v>
      </c>
      <c r="B230" s="121" t="n">
        <v>2</v>
      </c>
      <c r="C230" s="121" t="n">
        <v>2042</v>
      </c>
      <c r="D230" s="109" t="n">
        <v>436414</v>
      </c>
      <c r="E230" s="109" t="n">
        <v>0</v>
      </c>
      <c r="F230" s="109" t="n">
        <v>0</v>
      </c>
      <c r="G230" s="109" t="n">
        <v>0</v>
      </c>
      <c r="H230" s="109" t="n">
        <v>0</v>
      </c>
      <c r="I230" s="109" t="n">
        <v>0</v>
      </c>
      <c r="J230" s="109" t="n">
        <v>207</v>
      </c>
      <c r="K230" s="109" t="n">
        <v>295</v>
      </c>
      <c r="L230" s="109" t="n">
        <v>1264</v>
      </c>
      <c r="M230" s="109" t="n">
        <v>1566</v>
      </c>
      <c r="N230" s="109" t="n">
        <v>2040</v>
      </c>
      <c r="O230" s="109" t="n">
        <v>3052</v>
      </c>
      <c r="P230" s="109" t="n">
        <v>4070</v>
      </c>
      <c r="Q230" s="109" t="n">
        <v>5348</v>
      </c>
      <c r="R230" s="109" t="n">
        <v>6075</v>
      </c>
      <c r="S230" s="109" t="n">
        <v>7247</v>
      </c>
      <c r="T230" s="109" t="n">
        <v>8409</v>
      </c>
      <c r="U230" s="109" t="n">
        <v>9282</v>
      </c>
      <c r="V230" s="109" t="n">
        <v>10180</v>
      </c>
      <c r="W230" s="109" t="n">
        <v>11192</v>
      </c>
      <c r="X230" s="109" t="n">
        <v>11694</v>
      </c>
      <c r="Y230" s="109" t="n">
        <v>12393</v>
      </c>
      <c r="Z230" s="109" t="n">
        <v>13542</v>
      </c>
      <c r="AA230" s="109" t="n">
        <v>13653</v>
      </c>
      <c r="AB230" s="109" t="n">
        <v>13915</v>
      </c>
      <c r="AC230" s="109" t="n">
        <v>14632</v>
      </c>
      <c r="AD230" s="109" t="n">
        <v>15211</v>
      </c>
      <c r="AE230" s="109" t="n">
        <v>15689</v>
      </c>
      <c r="AF230" s="109" t="n">
        <v>16161</v>
      </c>
      <c r="AG230" s="109" t="n">
        <v>16779</v>
      </c>
      <c r="AH230" s="109" t="n">
        <v>16866</v>
      </c>
      <c r="AI230" s="109" t="n">
        <v>16795</v>
      </c>
      <c r="AJ230" s="109" t="n">
        <v>16589</v>
      </c>
      <c r="AK230" s="109" t="n">
        <v>17173</v>
      </c>
      <c r="AL230" s="109" t="n">
        <v>16368</v>
      </c>
      <c r="AM230" s="109" t="n">
        <v>16485</v>
      </c>
      <c r="AN230" s="109" t="n">
        <v>15749</v>
      </c>
      <c r="AO230" s="109" t="n">
        <v>15764</v>
      </c>
      <c r="AP230" s="109" t="n">
        <v>12162</v>
      </c>
      <c r="AQ230" s="109" t="n">
        <v>13734</v>
      </c>
      <c r="AR230" s="109" t="n">
        <v>12896</v>
      </c>
      <c r="AS230" s="109" t="n">
        <v>12127</v>
      </c>
      <c r="AT230" s="109" t="n">
        <v>11737</v>
      </c>
      <c r="AU230" s="109" t="n">
        <v>10416</v>
      </c>
      <c r="AV230" s="109" t="n">
        <v>8983</v>
      </c>
      <c r="AW230" s="109" t="n">
        <v>8675</v>
      </c>
      <c r="AX230" s="109" t="n">
        <v>0</v>
      </c>
      <c r="AY230" s="109" t="n">
        <v>0</v>
      </c>
      <c r="AZ230" s="109" t="n">
        <v>0</v>
      </c>
      <c r="BA230" s="109" t="n">
        <v>0</v>
      </c>
      <c r="BB230" s="109" t="n">
        <v>0</v>
      </c>
      <c r="BC230" s="109" t="n">
        <v>0</v>
      </c>
      <c r="BD230" s="109" t="n">
        <v>0</v>
      </c>
      <c r="BE230" s="109" t="n">
        <v>0</v>
      </c>
      <c r="BF230" s="109" t="n">
        <v>0</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22" t="s">
        <v>38</v>
      </c>
      <c r="B231" s="121" t="n">
        <v>2</v>
      </c>
      <c r="C231" s="121" t="n">
        <v>2043</v>
      </c>
      <c r="D231" s="109" t="n">
        <v>432422</v>
      </c>
      <c r="E231" s="109" t="n">
        <v>0</v>
      </c>
      <c r="F231" s="109" t="n">
        <v>0</v>
      </c>
      <c r="G231" s="109" t="n">
        <v>0</v>
      </c>
      <c r="H231" s="109" t="n">
        <v>0</v>
      </c>
      <c r="I231" s="109" t="n">
        <v>0</v>
      </c>
      <c r="J231" s="109" t="n">
        <v>203</v>
      </c>
      <c r="K231" s="109" t="n">
        <v>289</v>
      </c>
      <c r="L231" s="109" t="n">
        <v>1249</v>
      </c>
      <c r="M231" s="109" t="n">
        <v>1538</v>
      </c>
      <c r="N231" s="109" t="n">
        <v>2000</v>
      </c>
      <c r="O231" s="109" t="n">
        <v>2980</v>
      </c>
      <c r="P231" s="109" t="n">
        <v>3968</v>
      </c>
      <c r="Q231" s="109" t="n">
        <v>5204</v>
      </c>
      <c r="R231" s="109" t="n">
        <v>5907</v>
      </c>
      <c r="S231" s="109" t="n">
        <v>7011</v>
      </c>
      <c r="T231" s="109" t="n">
        <v>8146</v>
      </c>
      <c r="U231" s="109" t="n">
        <v>8998</v>
      </c>
      <c r="V231" s="109" t="n">
        <v>9889</v>
      </c>
      <c r="W231" s="109" t="n">
        <v>10979</v>
      </c>
      <c r="X231" s="109" t="n">
        <v>11488</v>
      </c>
      <c r="Y231" s="109" t="n">
        <v>12213</v>
      </c>
      <c r="Z231" s="109" t="n">
        <v>13216</v>
      </c>
      <c r="AA231" s="109" t="n">
        <v>13559</v>
      </c>
      <c r="AB231" s="109" t="n">
        <v>13554</v>
      </c>
      <c r="AC231" s="109" t="n">
        <v>14285</v>
      </c>
      <c r="AD231" s="109" t="n">
        <v>14914</v>
      </c>
      <c r="AE231" s="109" t="n">
        <v>15281</v>
      </c>
      <c r="AF231" s="109" t="n">
        <v>15775</v>
      </c>
      <c r="AG231" s="109" t="n">
        <v>16316</v>
      </c>
      <c r="AH231" s="109" t="n">
        <v>16398</v>
      </c>
      <c r="AI231" s="109" t="n">
        <v>16337</v>
      </c>
      <c r="AJ231" s="109" t="n">
        <v>16290</v>
      </c>
      <c r="AK231" s="109" t="n">
        <v>16796</v>
      </c>
      <c r="AL231" s="109" t="n">
        <v>16919</v>
      </c>
      <c r="AM231" s="109" t="n">
        <v>15768</v>
      </c>
      <c r="AN231" s="109" t="n">
        <v>15734</v>
      </c>
      <c r="AO231" s="109" t="n">
        <v>15698</v>
      </c>
      <c r="AP231" s="109" t="n">
        <v>15369</v>
      </c>
      <c r="AQ231" s="109" t="n">
        <v>12033</v>
      </c>
      <c r="AR231" s="109" t="n">
        <v>13062</v>
      </c>
      <c r="AS231" s="109" t="n">
        <v>12181</v>
      </c>
      <c r="AT231" s="109" t="n">
        <v>12238</v>
      </c>
      <c r="AU231" s="109" t="n">
        <v>10711</v>
      </c>
      <c r="AV231" s="109" t="n">
        <v>9330</v>
      </c>
      <c r="AW231" s="109" t="n">
        <v>8593</v>
      </c>
      <c r="AX231" s="109" t="n">
        <v>0</v>
      </c>
      <c r="AY231" s="109" t="n">
        <v>0</v>
      </c>
      <c r="AZ231" s="109" t="n">
        <v>0</v>
      </c>
      <c r="BA231" s="109" t="n">
        <v>0</v>
      </c>
      <c r="BB231" s="109" t="n">
        <v>0</v>
      </c>
      <c r="BC231" s="109" t="n">
        <v>0</v>
      </c>
      <c r="BD231" s="109" t="n">
        <v>0</v>
      </c>
      <c r="BE231" s="109" t="n">
        <v>0</v>
      </c>
      <c r="BF231" s="109" t="n">
        <v>0</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22" t="s">
        <v>38</v>
      </c>
      <c r="B232" s="121" t="n">
        <v>2</v>
      </c>
      <c r="C232" s="121" t="n">
        <v>2044</v>
      </c>
      <c r="D232" s="109" t="n">
        <v>428267</v>
      </c>
      <c r="E232" s="109" t="n">
        <v>0</v>
      </c>
      <c r="F232" s="109" t="n">
        <v>0</v>
      </c>
      <c r="G232" s="109" t="n">
        <v>0</v>
      </c>
      <c r="H232" s="109" t="n">
        <v>0</v>
      </c>
      <c r="I232" s="109" t="n">
        <v>0</v>
      </c>
      <c r="J232" s="109" t="n">
        <v>201</v>
      </c>
      <c r="K232" s="109" t="n">
        <v>286</v>
      </c>
      <c r="L232" s="109" t="n">
        <v>1244</v>
      </c>
      <c r="M232" s="109" t="n">
        <v>1526</v>
      </c>
      <c r="N232" s="109" t="n">
        <v>1971</v>
      </c>
      <c r="O232" s="109" t="n">
        <v>2930</v>
      </c>
      <c r="P232" s="109" t="n">
        <v>3883</v>
      </c>
      <c r="Q232" s="109" t="n">
        <v>5082</v>
      </c>
      <c r="R232" s="109" t="n">
        <v>5756</v>
      </c>
      <c r="S232" s="109" t="n">
        <v>6825</v>
      </c>
      <c r="T232" s="109" t="n">
        <v>7888</v>
      </c>
      <c r="U232" s="109" t="n">
        <v>8723</v>
      </c>
      <c r="V232" s="109" t="n">
        <v>9592</v>
      </c>
      <c r="W232" s="109" t="n">
        <v>10669</v>
      </c>
      <c r="X232" s="109" t="n">
        <v>11272</v>
      </c>
      <c r="Y232" s="109" t="n">
        <v>12000</v>
      </c>
      <c r="Z232" s="109" t="n">
        <v>13026</v>
      </c>
      <c r="AA232" s="109" t="n">
        <v>13234</v>
      </c>
      <c r="AB232" s="109" t="n">
        <v>13461</v>
      </c>
      <c r="AC232" s="109" t="n">
        <v>13914</v>
      </c>
      <c r="AD232" s="109" t="n">
        <v>14560</v>
      </c>
      <c r="AE232" s="109" t="n">
        <v>14981</v>
      </c>
      <c r="AF232" s="109" t="n">
        <v>15362</v>
      </c>
      <c r="AG232" s="109" t="n">
        <v>15924</v>
      </c>
      <c r="AH232" s="109" t="n">
        <v>15942</v>
      </c>
      <c r="AI232" s="109" t="n">
        <v>15881</v>
      </c>
      <c r="AJ232" s="109" t="n">
        <v>15841</v>
      </c>
      <c r="AK232" s="109" t="n">
        <v>16489</v>
      </c>
      <c r="AL232" s="109" t="n">
        <v>16541</v>
      </c>
      <c r="AM232" s="109" t="n">
        <v>16293</v>
      </c>
      <c r="AN232" s="109" t="n">
        <v>15043</v>
      </c>
      <c r="AO232" s="109" t="n">
        <v>15676</v>
      </c>
      <c r="AP232" s="109" t="n">
        <v>15297</v>
      </c>
      <c r="AQ232" s="109" t="n">
        <v>15201</v>
      </c>
      <c r="AR232" s="109" t="n">
        <v>11438</v>
      </c>
      <c r="AS232" s="109" t="n">
        <v>12331</v>
      </c>
      <c r="AT232" s="109" t="n">
        <v>12288</v>
      </c>
      <c r="AU232" s="109" t="n">
        <v>11167</v>
      </c>
      <c r="AV232" s="109" t="n">
        <v>9597</v>
      </c>
      <c r="AW232" s="109" t="n">
        <v>8929</v>
      </c>
      <c r="AX232" s="109" t="n">
        <v>0</v>
      </c>
      <c r="AY232" s="109" t="n">
        <v>0</v>
      </c>
      <c r="AZ232" s="109" t="n">
        <v>0</v>
      </c>
      <c r="BA232" s="109" t="n">
        <v>0</v>
      </c>
      <c r="BB232" s="109" t="n">
        <v>0</v>
      </c>
      <c r="BC232" s="109" t="n">
        <v>0</v>
      </c>
      <c r="BD232" s="109" t="n">
        <v>0</v>
      </c>
      <c r="BE232" s="109" t="n">
        <v>0</v>
      </c>
      <c r="BF232" s="109" t="n">
        <v>0</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22" t="s">
        <v>38</v>
      </c>
      <c r="B233" s="121" t="n">
        <v>2</v>
      </c>
      <c r="C233" s="121" t="n">
        <v>2045</v>
      </c>
      <c r="D233" s="109" t="n">
        <v>423680</v>
      </c>
      <c r="E233" s="109" t="n">
        <v>0</v>
      </c>
      <c r="F233" s="109" t="n">
        <v>0</v>
      </c>
      <c r="G233" s="109" t="n">
        <v>0</v>
      </c>
      <c r="H233" s="109" t="n">
        <v>0</v>
      </c>
      <c r="I233" s="109" t="n">
        <v>0</v>
      </c>
      <c r="J233" s="109" t="n">
        <v>200</v>
      </c>
      <c r="K233" s="109" t="n">
        <v>283</v>
      </c>
      <c r="L233" s="109" t="n">
        <v>1232</v>
      </c>
      <c r="M233" s="109" t="n">
        <v>1519</v>
      </c>
      <c r="N233" s="109" t="n">
        <v>1957</v>
      </c>
      <c r="O233" s="109" t="n">
        <v>2891</v>
      </c>
      <c r="P233" s="109" t="n">
        <v>3822</v>
      </c>
      <c r="Q233" s="109" t="n">
        <v>4980</v>
      </c>
      <c r="R233" s="109" t="n">
        <v>5628</v>
      </c>
      <c r="S233" s="109" t="n">
        <v>6658</v>
      </c>
      <c r="T233" s="109" t="n">
        <v>7686</v>
      </c>
      <c r="U233" s="109" t="n">
        <v>8455</v>
      </c>
      <c r="V233" s="109" t="n">
        <v>9306</v>
      </c>
      <c r="W233" s="109" t="n">
        <v>10355</v>
      </c>
      <c r="X233" s="109" t="n">
        <v>10960</v>
      </c>
      <c r="Y233" s="109" t="n">
        <v>11778</v>
      </c>
      <c r="Z233" s="109" t="n">
        <v>12803</v>
      </c>
      <c r="AA233" s="109" t="n">
        <v>13047</v>
      </c>
      <c r="AB233" s="109" t="n">
        <v>13142</v>
      </c>
      <c r="AC233" s="109" t="n">
        <v>13822</v>
      </c>
      <c r="AD233" s="109" t="n">
        <v>14186</v>
      </c>
      <c r="AE233" s="109" t="n">
        <v>14629</v>
      </c>
      <c r="AF233" s="109" t="n">
        <v>15065</v>
      </c>
      <c r="AG233" s="109" t="n">
        <v>15512</v>
      </c>
      <c r="AH233" s="109" t="n">
        <v>15564</v>
      </c>
      <c r="AI233" s="109" t="n">
        <v>15445</v>
      </c>
      <c r="AJ233" s="109" t="n">
        <v>15404</v>
      </c>
      <c r="AK233" s="109" t="n">
        <v>16040</v>
      </c>
      <c r="AL233" s="109" t="n">
        <v>16245</v>
      </c>
      <c r="AM233" s="109" t="n">
        <v>15937</v>
      </c>
      <c r="AN233" s="109" t="n">
        <v>15552</v>
      </c>
      <c r="AO233" s="109" t="n">
        <v>14997</v>
      </c>
      <c r="AP233" s="109" t="n">
        <v>15285</v>
      </c>
      <c r="AQ233" s="109" t="n">
        <v>15141</v>
      </c>
      <c r="AR233" s="109" t="n">
        <v>14462</v>
      </c>
      <c r="AS233" s="109" t="n">
        <v>10805</v>
      </c>
      <c r="AT233" s="109" t="n">
        <v>12453</v>
      </c>
      <c r="AU233" s="109" t="n">
        <v>11226</v>
      </c>
      <c r="AV233" s="109" t="n">
        <v>10016</v>
      </c>
      <c r="AW233" s="109" t="n">
        <v>9193</v>
      </c>
      <c r="AX233" s="109" t="n">
        <v>0</v>
      </c>
      <c r="AY233" s="109" t="n">
        <v>0</v>
      </c>
      <c r="AZ233" s="109" t="n">
        <v>0</v>
      </c>
      <c r="BA233" s="109" t="n">
        <v>0</v>
      </c>
      <c r="BB233" s="109" t="n">
        <v>0</v>
      </c>
      <c r="BC233" s="109" t="n">
        <v>0</v>
      </c>
      <c r="BD233" s="109" t="n">
        <v>0</v>
      </c>
      <c r="BE233" s="109" t="n">
        <v>0</v>
      </c>
      <c r="BF233" s="109" t="n">
        <v>0</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22" t="s">
        <v>38</v>
      </c>
      <c r="B234" s="121" t="n">
        <v>2</v>
      </c>
      <c r="C234" s="121" t="n">
        <v>2046</v>
      </c>
      <c r="D234" s="109" t="n">
        <v>418676</v>
      </c>
      <c r="E234" s="109" t="n">
        <v>0</v>
      </c>
      <c r="F234" s="109" t="n">
        <v>0</v>
      </c>
      <c r="G234" s="109" t="n">
        <v>0</v>
      </c>
      <c r="H234" s="109" t="n">
        <v>0</v>
      </c>
      <c r="I234" s="109" t="n">
        <v>0</v>
      </c>
      <c r="J234" s="109" t="n">
        <v>201</v>
      </c>
      <c r="K234" s="109" t="n">
        <v>283</v>
      </c>
      <c r="L234" s="109" t="n">
        <v>1240</v>
      </c>
      <c r="M234" s="109" t="n">
        <v>1515</v>
      </c>
      <c r="N234" s="109" t="n">
        <v>1954</v>
      </c>
      <c r="O234" s="109" t="n">
        <v>2878</v>
      </c>
      <c r="P234" s="109" t="n">
        <v>3780</v>
      </c>
      <c r="Q234" s="109" t="n">
        <v>4911</v>
      </c>
      <c r="R234" s="109" t="n">
        <v>5525</v>
      </c>
      <c r="S234" s="109" t="n">
        <v>6521</v>
      </c>
      <c r="T234" s="109" t="n">
        <v>7507</v>
      </c>
      <c r="U234" s="109" t="n">
        <v>8245</v>
      </c>
      <c r="V234" s="109" t="n">
        <v>9027</v>
      </c>
      <c r="W234" s="109" t="n">
        <v>10054</v>
      </c>
      <c r="X234" s="109" t="n">
        <v>10645</v>
      </c>
      <c r="Y234" s="109" t="n">
        <v>11458</v>
      </c>
      <c r="Z234" s="109" t="n">
        <v>12568</v>
      </c>
      <c r="AA234" s="109" t="n">
        <v>12825</v>
      </c>
      <c r="AB234" s="109" t="n">
        <v>12958</v>
      </c>
      <c r="AC234" s="109" t="n">
        <v>13496</v>
      </c>
      <c r="AD234" s="109" t="n">
        <v>14092</v>
      </c>
      <c r="AE234" s="109" t="n">
        <v>14253</v>
      </c>
      <c r="AF234" s="109" t="n">
        <v>14711</v>
      </c>
      <c r="AG234" s="109" t="n">
        <v>15212</v>
      </c>
      <c r="AH234" s="109" t="n">
        <v>15162</v>
      </c>
      <c r="AI234" s="109" t="n">
        <v>15079</v>
      </c>
      <c r="AJ234" s="109" t="n">
        <v>14981</v>
      </c>
      <c r="AK234" s="109" t="n">
        <v>15598</v>
      </c>
      <c r="AL234" s="109" t="n">
        <v>15805</v>
      </c>
      <c r="AM234" s="109" t="n">
        <v>15653</v>
      </c>
      <c r="AN234" s="109" t="n">
        <v>15214</v>
      </c>
      <c r="AO234" s="109" t="n">
        <v>15508</v>
      </c>
      <c r="AP234" s="109" t="n">
        <v>14628</v>
      </c>
      <c r="AQ234" s="109" t="n">
        <v>15136</v>
      </c>
      <c r="AR234" s="109" t="n">
        <v>14412</v>
      </c>
      <c r="AS234" s="109" t="n">
        <v>13671</v>
      </c>
      <c r="AT234" s="109" t="n">
        <v>10918</v>
      </c>
      <c r="AU234" s="109" t="n">
        <v>11383</v>
      </c>
      <c r="AV234" s="109" t="n">
        <v>10073</v>
      </c>
      <c r="AW234" s="109" t="n">
        <v>9596</v>
      </c>
      <c r="AX234" s="109" t="n">
        <v>0</v>
      </c>
      <c r="AY234" s="109" t="n">
        <v>0</v>
      </c>
      <c r="AZ234" s="109" t="n">
        <v>0</v>
      </c>
      <c r="BA234" s="109" t="n">
        <v>0</v>
      </c>
      <c r="BB234" s="109" t="n">
        <v>0</v>
      </c>
      <c r="BC234" s="109" t="n">
        <v>0</v>
      </c>
      <c r="BD234" s="109" t="n">
        <v>0</v>
      </c>
      <c r="BE234" s="109" t="n">
        <v>0</v>
      </c>
      <c r="BF234" s="109" t="n">
        <v>0</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22" t="s">
        <v>38</v>
      </c>
      <c r="B235" s="121" t="n">
        <v>2</v>
      </c>
      <c r="C235" s="121" t="n">
        <v>2047</v>
      </c>
      <c r="D235" s="109" t="n">
        <v>413226</v>
      </c>
      <c r="E235" s="109" t="n">
        <v>0</v>
      </c>
      <c r="F235" s="109" t="n">
        <v>0</v>
      </c>
      <c r="G235" s="109" t="n">
        <v>0</v>
      </c>
      <c r="H235" s="109" t="n">
        <v>0</v>
      </c>
      <c r="I235" s="109" t="n">
        <v>0</v>
      </c>
      <c r="J235" s="109" t="n">
        <v>202</v>
      </c>
      <c r="K235" s="109" t="n">
        <v>284</v>
      </c>
      <c r="L235" s="109" t="n">
        <v>1250</v>
      </c>
      <c r="M235" s="109" t="n">
        <v>1527</v>
      </c>
      <c r="N235" s="109" t="n">
        <v>1954</v>
      </c>
      <c r="O235" s="109" t="n">
        <v>2879</v>
      </c>
      <c r="P235" s="109" t="n">
        <v>3768</v>
      </c>
      <c r="Q235" s="109" t="n">
        <v>4864</v>
      </c>
      <c r="R235" s="109" t="n">
        <v>5455</v>
      </c>
      <c r="S235" s="109" t="n">
        <v>6408</v>
      </c>
      <c r="T235" s="109" t="n">
        <v>7357</v>
      </c>
      <c r="U235" s="109" t="n">
        <v>8058</v>
      </c>
      <c r="V235" s="109" t="n">
        <v>8807</v>
      </c>
      <c r="W235" s="109" t="n">
        <v>9756</v>
      </c>
      <c r="X235" s="109" t="n">
        <v>10337</v>
      </c>
      <c r="Y235" s="109" t="n">
        <v>11129</v>
      </c>
      <c r="Z235" s="109" t="n">
        <v>12225</v>
      </c>
      <c r="AA235" s="109" t="n">
        <v>12588</v>
      </c>
      <c r="AB235" s="109" t="n">
        <v>12735</v>
      </c>
      <c r="AC235" s="109" t="n">
        <v>13303</v>
      </c>
      <c r="AD235" s="109" t="n">
        <v>13757</v>
      </c>
      <c r="AE235" s="109" t="n">
        <v>14155</v>
      </c>
      <c r="AF235" s="109" t="n">
        <v>14329</v>
      </c>
      <c r="AG235" s="109" t="n">
        <v>14849</v>
      </c>
      <c r="AH235" s="109" t="n">
        <v>14864</v>
      </c>
      <c r="AI235" s="109" t="n">
        <v>14685</v>
      </c>
      <c r="AJ235" s="109" t="n">
        <v>14621</v>
      </c>
      <c r="AK235" s="109" t="n">
        <v>15164</v>
      </c>
      <c r="AL235" s="109" t="n">
        <v>15362</v>
      </c>
      <c r="AM235" s="109" t="n">
        <v>15221</v>
      </c>
      <c r="AN235" s="109" t="n">
        <v>14936</v>
      </c>
      <c r="AO235" s="109" t="n">
        <v>15163</v>
      </c>
      <c r="AP235" s="109" t="n">
        <v>15118</v>
      </c>
      <c r="AQ235" s="109" t="n">
        <v>14475</v>
      </c>
      <c r="AR235" s="109" t="n">
        <v>14398</v>
      </c>
      <c r="AS235" s="109" t="n">
        <v>13616</v>
      </c>
      <c r="AT235" s="109" t="n">
        <v>13805</v>
      </c>
      <c r="AU235" s="109" t="n">
        <v>9972</v>
      </c>
      <c r="AV235" s="109" t="n">
        <v>10207</v>
      </c>
      <c r="AW235" s="109" t="n">
        <v>9642</v>
      </c>
      <c r="AX235" s="109" t="n">
        <v>0</v>
      </c>
      <c r="AY235" s="109" t="n">
        <v>0</v>
      </c>
      <c r="AZ235" s="109" t="n">
        <v>0</v>
      </c>
      <c r="BA235" s="109" t="n">
        <v>0</v>
      </c>
      <c r="BB235" s="109" t="n">
        <v>0</v>
      </c>
      <c r="BC235" s="109" t="n">
        <v>0</v>
      </c>
      <c r="BD235" s="109" t="n">
        <v>0</v>
      </c>
      <c r="BE235" s="109" t="n">
        <v>0</v>
      </c>
      <c r="BF235" s="109" t="n">
        <v>0</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22" t="s">
        <v>38</v>
      </c>
      <c r="B236" s="121" t="n">
        <v>2</v>
      </c>
      <c r="C236" s="121" t="n">
        <v>2048</v>
      </c>
      <c r="D236" s="109" t="n">
        <v>407657</v>
      </c>
      <c r="E236" s="109" t="n">
        <v>0</v>
      </c>
      <c r="F236" s="109" t="n">
        <v>0</v>
      </c>
      <c r="G236" s="109" t="n">
        <v>0</v>
      </c>
      <c r="H236" s="109" t="n">
        <v>0</v>
      </c>
      <c r="I236" s="109" t="n">
        <v>0</v>
      </c>
      <c r="J236" s="109" t="n">
        <v>205</v>
      </c>
      <c r="K236" s="109" t="n">
        <v>286</v>
      </c>
      <c r="L236" s="109" t="n">
        <v>1268</v>
      </c>
      <c r="M236" s="109" t="n">
        <v>1545</v>
      </c>
      <c r="N236" s="109" t="n">
        <v>1974</v>
      </c>
      <c r="O236" s="109" t="n">
        <v>2885</v>
      </c>
      <c r="P236" s="109" t="n">
        <v>3774</v>
      </c>
      <c r="Q236" s="109" t="n">
        <v>4855</v>
      </c>
      <c r="R236" s="109" t="n">
        <v>5411</v>
      </c>
      <c r="S236" s="109" t="n">
        <v>6335</v>
      </c>
      <c r="T236" s="109" t="n">
        <v>7239</v>
      </c>
      <c r="U236" s="109" t="n">
        <v>7904</v>
      </c>
      <c r="V236" s="109" t="n">
        <v>8613</v>
      </c>
      <c r="W236" s="109" t="n">
        <v>9525</v>
      </c>
      <c r="X236" s="109" t="n">
        <v>10038</v>
      </c>
      <c r="Y236" s="109" t="n">
        <v>10813</v>
      </c>
      <c r="Z236" s="109" t="n">
        <v>11878</v>
      </c>
      <c r="AA236" s="109" t="n">
        <v>12247</v>
      </c>
      <c r="AB236" s="109" t="n">
        <v>12500</v>
      </c>
      <c r="AC236" s="109" t="n">
        <v>13075</v>
      </c>
      <c r="AD236" s="109" t="n">
        <v>13562</v>
      </c>
      <c r="AE236" s="109" t="n">
        <v>13819</v>
      </c>
      <c r="AF236" s="109" t="n">
        <v>14230</v>
      </c>
      <c r="AG236" s="109" t="n">
        <v>14463</v>
      </c>
      <c r="AH236" s="109" t="n">
        <v>14509</v>
      </c>
      <c r="AI236" s="109" t="n">
        <v>14396</v>
      </c>
      <c r="AJ236" s="109" t="n">
        <v>14236</v>
      </c>
      <c r="AK236" s="109" t="n">
        <v>14797</v>
      </c>
      <c r="AL236" s="109" t="n">
        <v>14932</v>
      </c>
      <c r="AM236" s="109" t="n">
        <v>14792</v>
      </c>
      <c r="AN236" s="109" t="n">
        <v>14521</v>
      </c>
      <c r="AO236" s="109" t="n">
        <v>14883</v>
      </c>
      <c r="AP236" s="109" t="n">
        <v>14778</v>
      </c>
      <c r="AQ236" s="109" t="n">
        <v>14956</v>
      </c>
      <c r="AR236" s="109" t="n">
        <v>13764</v>
      </c>
      <c r="AS236" s="109" t="n">
        <v>13599</v>
      </c>
      <c r="AT236" s="109" t="n">
        <v>13745</v>
      </c>
      <c r="AU236" s="109" t="n">
        <v>12605</v>
      </c>
      <c r="AV236" s="109" t="n">
        <v>8935</v>
      </c>
      <c r="AW236" s="109" t="n">
        <v>9766</v>
      </c>
      <c r="AX236" s="109" t="n">
        <v>0</v>
      </c>
      <c r="AY236" s="109" t="n">
        <v>0</v>
      </c>
      <c r="AZ236" s="109" t="n">
        <v>0</v>
      </c>
      <c r="BA236" s="109" t="n">
        <v>0</v>
      </c>
      <c r="BB236" s="109" t="n">
        <v>0</v>
      </c>
      <c r="BC236" s="109" t="n">
        <v>0</v>
      </c>
      <c r="BD236" s="109" t="n">
        <v>0</v>
      </c>
      <c r="BE236" s="109" t="n">
        <v>0</v>
      </c>
      <c r="BF236" s="109" t="n">
        <v>0</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22" t="s">
        <v>38</v>
      </c>
      <c r="B237" s="121" t="n">
        <v>2</v>
      </c>
      <c r="C237" s="121" t="n">
        <v>2049</v>
      </c>
      <c r="D237" s="109" t="n">
        <v>401735</v>
      </c>
      <c r="E237" s="109" t="n">
        <v>0</v>
      </c>
      <c r="F237" s="109" t="n">
        <v>0</v>
      </c>
      <c r="G237" s="109" t="n">
        <v>0</v>
      </c>
      <c r="H237" s="109" t="n">
        <v>0</v>
      </c>
      <c r="I237" s="109" t="n">
        <v>0</v>
      </c>
      <c r="J237" s="109" t="n">
        <v>207</v>
      </c>
      <c r="K237" s="109" t="n">
        <v>290</v>
      </c>
      <c r="L237" s="109" t="n">
        <v>1275</v>
      </c>
      <c r="M237" s="109" t="n">
        <v>1563</v>
      </c>
      <c r="N237" s="109" t="n">
        <v>1994</v>
      </c>
      <c r="O237" s="109" t="n">
        <v>2912</v>
      </c>
      <c r="P237" s="109" t="n">
        <v>3783</v>
      </c>
      <c r="Q237" s="109" t="n">
        <v>4864</v>
      </c>
      <c r="R237" s="109" t="n">
        <v>5403</v>
      </c>
      <c r="S237" s="109" t="n">
        <v>6288</v>
      </c>
      <c r="T237" s="109" t="n">
        <v>7160</v>
      </c>
      <c r="U237" s="109" t="n">
        <v>7780</v>
      </c>
      <c r="V237" s="109" t="n">
        <v>8452</v>
      </c>
      <c r="W237" s="109" t="n">
        <v>9319</v>
      </c>
      <c r="X237" s="109" t="n">
        <v>9804</v>
      </c>
      <c r="Y237" s="109" t="n">
        <v>10505</v>
      </c>
      <c r="Z237" s="109" t="n">
        <v>11544</v>
      </c>
      <c r="AA237" s="109" t="n">
        <v>11902</v>
      </c>
      <c r="AB237" s="109" t="n">
        <v>12163</v>
      </c>
      <c r="AC237" s="109" t="n">
        <v>12835</v>
      </c>
      <c r="AD237" s="109" t="n">
        <v>13329</v>
      </c>
      <c r="AE237" s="109" t="n">
        <v>13623</v>
      </c>
      <c r="AF237" s="109" t="n">
        <v>13891</v>
      </c>
      <c r="AG237" s="109" t="n">
        <v>14363</v>
      </c>
      <c r="AH237" s="109" t="n">
        <v>14131</v>
      </c>
      <c r="AI237" s="109" t="n">
        <v>14051</v>
      </c>
      <c r="AJ237" s="109" t="n">
        <v>13954</v>
      </c>
      <c r="AK237" s="109" t="n">
        <v>14405</v>
      </c>
      <c r="AL237" s="109" t="n">
        <v>14567</v>
      </c>
      <c r="AM237" s="109" t="n">
        <v>14375</v>
      </c>
      <c r="AN237" s="109" t="n">
        <v>14108</v>
      </c>
      <c r="AO237" s="109" t="n">
        <v>14466</v>
      </c>
      <c r="AP237" s="109" t="n">
        <v>14500</v>
      </c>
      <c r="AQ237" s="109" t="n">
        <v>14615</v>
      </c>
      <c r="AR237" s="109" t="n">
        <v>14219</v>
      </c>
      <c r="AS237" s="109" t="n">
        <v>12994</v>
      </c>
      <c r="AT237" s="109" t="n">
        <v>13722</v>
      </c>
      <c r="AU237" s="109" t="n">
        <v>12544</v>
      </c>
      <c r="AV237" s="109" t="n">
        <v>11292</v>
      </c>
      <c r="AW237" s="109" t="n">
        <v>8543</v>
      </c>
      <c r="AX237" s="109" t="n">
        <v>0</v>
      </c>
      <c r="AY237" s="109" t="n">
        <v>0</v>
      </c>
      <c r="AZ237" s="109" t="n">
        <v>0</v>
      </c>
      <c r="BA237" s="109" t="n">
        <v>0</v>
      </c>
      <c r="BB237" s="109" t="n">
        <v>0</v>
      </c>
      <c r="BC237" s="109" t="n">
        <v>0</v>
      </c>
      <c r="BD237" s="109" t="n">
        <v>0</v>
      </c>
      <c r="BE237" s="109" t="n">
        <v>0</v>
      </c>
      <c r="BF237" s="109" t="n">
        <v>0</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22" t="s">
        <v>38</v>
      </c>
      <c r="B238" s="121" t="n">
        <v>2</v>
      </c>
      <c r="C238" s="121" t="n">
        <v>2050</v>
      </c>
      <c r="D238" s="109" t="n">
        <v>397207</v>
      </c>
      <c r="E238" s="109" t="n">
        <v>0</v>
      </c>
      <c r="F238" s="109" t="n">
        <v>0</v>
      </c>
      <c r="G238" s="109" t="n">
        <v>0</v>
      </c>
      <c r="H238" s="109" t="n">
        <v>0</v>
      </c>
      <c r="I238" s="109" t="n">
        <v>0</v>
      </c>
      <c r="J238" s="109" t="n">
        <v>210</v>
      </c>
      <c r="K238" s="109" t="n">
        <v>293</v>
      </c>
      <c r="L238" s="109" t="n">
        <v>1286</v>
      </c>
      <c r="M238" s="109" t="n">
        <v>1572</v>
      </c>
      <c r="N238" s="109" t="n">
        <v>2016</v>
      </c>
      <c r="O238" s="109" t="n">
        <v>2941</v>
      </c>
      <c r="P238" s="109" t="n">
        <v>3819</v>
      </c>
      <c r="Q238" s="109" t="n">
        <v>4879</v>
      </c>
      <c r="R238" s="109" t="n">
        <v>5416</v>
      </c>
      <c r="S238" s="109" t="n">
        <v>6283</v>
      </c>
      <c r="T238" s="109" t="n">
        <v>7113</v>
      </c>
      <c r="U238" s="109" t="n">
        <v>7702</v>
      </c>
      <c r="V238" s="109" t="n">
        <v>8327</v>
      </c>
      <c r="W238" s="109" t="n">
        <v>9153</v>
      </c>
      <c r="X238" s="109" t="n">
        <v>9601</v>
      </c>
      <c r="Y238" s="109" t="n">
        <v>10269</v>
      </c>
      <c r="Z238" s="109" t="n">
        <v>11224</v>
      </c>
      <c r="AA238" s="109" t="n">
        <v>11576</v>
      </c>
      <c r="AB238" s="109" t="n">
        <v>11829</v>
      </c>
      <c r="AC238" s="109" t="n">
        <v>12497</v>
      </c>
      <c r="AD238" s="109" t="n">
        <v>13092</v>
      </c>
      <c r="AE238" s="109" t="n">
        <v>13397</v>
      </c>
      <c r="AF238" s="109" t="n">
        <v>13701</v>
      </c>
      <c r="AG238" s="109" t="n">
        <v>14028</v>
      </c>
      <c r="AH238" s="109" t="n">
        <v>14040</v>
      </c>
      <c r="AI238" s="109" t="n">
        <v>13692</v>
      </c>
      <c r="AJ238" s="109" t="n">
        <v>13626</v>
      </c>
      <c r="AK238" s="109" t="n">
        <v>14126</v>
      </c>
      <c r="AL238" s="109" t="n">
        <v>14189</v>
      </c>
      <c r="AM238" s="109" t="n">
        <v>14031</v>
      </c>
      <c r="AN238" s="109" t="n">
        <v>13717</v>
      </c>
      <c r="AO238" s="109" t="n">
        <v>14062</v>
      </c>
      <c r="AP238" s="109" t="n">
        <v>14102</v>
      </c>
      <c r="AQ238" s="109" t="n">
        <v>14349</v>
      </c>
      <c r="AR238" s="109" t="n">
        <v>13903</v>
      </c>
      <c r="AS238" s="109" t="n">
        <v>13433</v>
      </c>
      <c r="AT238" s="109" t="n">
        <v>13121</v>
      </c>
      <c r="AU238" s="109" t="n">
        <v>12533</v>
      </c>
      <c r="AV238" s="109" t="n">
        <v>11248</v>
      </c>
      <c r="AW238" s="109" t="n">
        <v>10809</v>
      </c>
      <c r="AX238" s="109" t="n">
        <v>0</v>
      </c>
      <c r="AY238" s="109" t="n">
        <v>0</v>
      </c>
      <c r="AZ238" s="109" t="n">
        <v>0</v>
      </c>
      <c r="BA238" s="109" t="n">
        <v>0</v>
      </c>
      <c r="BB238" s="109" t="n">
        <v>0</v>
      </c>
      <c r="BC238" s="109" t="n">
        <v>0</v>
      </c>
      <c r="BD238" s="109" t="n">
        <v>0</v>
      </c>
      <c r="BE238" s="109" t="n">
        <v>0</v>
      </c>
      <c r="BF238" s="109" t="n">
        <v>0</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22" t="s">
        <v>38</v>
      </c>
      <c r="B239" s="121" t="n">
        <v>2</v>
      </c>
      <c r="C239" s="121" t="n">
        <v>2051</v>
      </c>
      <c r="D239" s="109" t="n">
        <v>390262</v>
      </c>
      <c r="E239" s="109" t="n">
        <v>0</v>
      </c>
      <c r="F239" s="109" t="n">
        <v>0</v>
      </c>
      <c r="G239" s="109" t="n">
        <v>0</v>
      </c>
      <c r="H239" s="109" t="n">
        <v>0</v>
      </c>
      <c r="I239" s="109" t="n">
        <v>0</v>
      </c>
      <c r="J239" s="109" t="n">
        <v>208</v>
      </c>
      <c r="K239" s="109" t="n">
        <v>293</v>
      </c>
      <c r="L239" s="109" t="n">
        <v>1243</v>
      </c>
      <c r="M239" s="109" t="n">
        <v>1558</v>
      </c>
      <c r="N239" s="109" t="n">
        <v>2005</v>
      </c>
      <c r="O239" s="109" t="n">
        <v>2949</v>
      </c>
      <c r="P239" s="109" t="n">
        <v>3834</v>
      </c>
      <c r="Q239" s="109" t="n">
        <v>4900</v>
      </c>
      <c r="R239" s="109" t="n">
        <v>5414</v>
      </c>
      <c r="S239" s="109" t="n">
        <v>6281</v>
      </c>
      <c r="T239" s="109" t="n">
        <v>7093</v>
      </c>
      <c r="U239" s="109" t="n">
        <v>7641</v>
      </c>
      <c r="V239" s="109" t="n">
        <v>8235</v>
      </c>
      <c r="W239" s="109" t="n">
        <v>9010</v>
      </c>
      <c r="X239" s="109" t="n">
        <v>9423</v>
      </c>
      <c r="Y239" s="109" t="n">
        <v>10051</v>
      </c>
      <c r="Z239" s="109" t="n">
        <v>10968</v>
      </c>
      <c r="AA239" s="109" t="n">
        <v>11253</v>
      </c>
      <c r="AB239" s="109" t="n">
        <v>11503</v>
      </c>
      <c r="AC239" s="109" t="n">
        <v>12152</v>
      </c>
      <c r="AD239" s="109" t="n">
        <v>12745</v>
      </c>
      <c r="AE239" s="109" t="n">
        <v>13155</v>
      </c>
      <c r="AF239" s="109" t="n">
        <v>13471</v>
      </c>
      <c r="AG239" s="109" t="n">
        <v>13833</v>
      </c>
      <c r="AH239" s="109" t="n">
        <v>13710</v>
      </c>
      <c r="AI239" s="109" t="n">
        <v>13601</v>
      </c>
      <c r="AJ239" s="109" t="n">
        <v>13277</v>
      </c>
      <c r="AK239" s="109" t="n">
        <v>13793</v>
      </c>
      <c r="AL239" s="109" t="n">
        <v>13913</v>
      </c>
      <c r="AM239" s="109" t="n">
        <v>13666</v>
      </c>
      <c r="AN239" s="109" t="n">
        <v>13389</v>
      </c>
      <c r="AO239" s="109" t="n">
        <v>13673</v>
      </c>
      <c r="AP239" s="109" t="n">
        <v>13710</v>
      </c>
      <c r="AQ239" s="109" t="n">
        <v>13956</v>
      </c>
      <c r="AR239" s="109" t="n">
        <v>13651</v>
      </c>
      <c r="AS239" s="109" t="n">
        <v>13136</v>
      </c>
      <c r="AT239" s="109" t="n">
        <v>13567</v>
      </c>
      <c r="AU239" s="109" t="n">
        <v>11987</v>
      </c>
      <c r="AV239" s="109" t="n">
        <v>11242</v>
      </c>
      <c r="AW239" s="109" t="n">
        <v>10772</v>
      </c>
      <c r="AX239" s="109" t="n">
        <v>0</v>
      </c>
      <c r="AY239" s="109" t="n">
        <v>0</v>
      </c>
      <c r="AZ239" s="109" t="n">
        <v>0</v>
      </c>
      <c r="BA239" s="109" t="n">
        <v>0</v>
      </c>
      <c r="BB239" s="109" t="n">
        <v>0</v>
      </c>
      <c r="BC239" s="109" t="n">
        <v>0</v>
      </c>
      <c r="BD239" s="109" t="n">
        <v>0</v>
      </c>
      <c r="BE239" s="109" t="n">
        <v>0</v>
      </c>
      <c r="BF239" s="109" t="n">
        <v>0</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22" t="s">
        <v>38</v>
      </c>
      <c r="B240" s="121" t="n">
        <v>2</v>
      </c>
      <c r="C240" s="121" t="n">
        <v>2052</v>
      </c>
      <c r="D240" s="109" t="n">
        <v>383778</v>
      </c>
      <c r="E240" s="109" t="n">
        <v>0</v>
      </c>
      <c r="F240" s="109" t="n">
        <v>0</v>
      </c>
      <c r="G240" s="109" t="n">
        <v>0</v>
      </c>
      <c r="H240" s="109" t="n">
        <v>0</v>
      </c>
      <c r="I240" s="109" t="n">
        <v>0</v>
      </c>
      <c r="J240" s="109" t="n">
        <v>212</v>
      </c>
      <c r="K240" s="109" t="n">
        <v>296</v>
      </c>
      <c r="L240" s="109" t="n">
        <v>1340</v>
      </c>
      <c r="M240" s="109" t="n">
        <v>1568</v>
      </c>
      <c r="N240" s="109" t="n">
        <v>2031</v>
      </c>
      <c r="O240" s="109" t="n">
        <v>2976</v>
      </c>
      <c r="P240" s="109" t="n">
        <v>3880</v>
      </c>
      <c r="Q240" s="109" t="n">
        <v>4957</v>
      </c>
      <c r="R240" s="109" t="n">
        <v>5469</v>
      </c>
      <c r="S240" s="109" t="n">
        <v>6309</v>
      </c>
      <c r="T240" s="109" t="n">
        <v>7115</v>
      </c>
      <c r="U240" s="109" t="n">
        <v>7639</v>
      </c>
      <c r="V240" s="109" t="n">
        <v>8188</v>
      </c>
      <c r="W240" s="109" t="n">
        <v>8927</v>
      </c>
      <c r="X240" s="109" t="n">
        <v>9293</v>
      </c>
      <c r="Y240" s="109" t="n">
        <v>9879</v>
      </c>
      <c r="Z240" s="109" t="n">
        <v>10744</v>
      </c>
      <c r="AA240" s="109" t="n">
        <v>11003</v>
      </c>
      <c r="AB240" s="109" t="n">
        <v>11185</v>
      </c>
      <c r="AC240" s="109" t="n">
        <v>11819</v>
      </c>
      <c r="AD240" s="109" t="n">
        <v>12392</v>
      </c>
      <c r="AE240" s="109" t="n">
        <v>12804</v>
      </c>
      <c r="AF240" s="109" t="n">
        <v>13224</v>
      </c>
      <c r="AG240" s="109" t="n">
        <v>13596</v>
      </c>
      <c r="AH240" s="109" t="n">
        <v>13516</v>
      </c>
      <c r="AI240" s="109" t="n">
        <v>13277</v>
      </c>
      <c r="AJ240" s="109" t="n">
        <v>13181</v>
      </c>
      <c r="AK240" s="109" t="n">
        <v>13432</v>
      </c>
      <c r="AL240" s="109" t="n">
        <v>13578</v>
      </c>
      <c r="AM240" s="109" t="n">
        <v>13393</v>
      </c>
      <c r="AN240" s="109" t="n">
        <v>13034</v>
      </c>
      <c r="AO240" s="109" t="n">
        <v>13339</v>
      </c>
      <c r="AP240" s="109" t="n">
        <v>13323</v>
      </c>
      <c r="AQ240" s="109" t="n">
        <v>13559</v>
      </c>
      <c r="AR240" s="109" t="n">
        <v>13268</v>
      </c>
      <c r="AS240" s="109" t="n">
        <v>12889</v>
      </c>
      <c r="AT240" s="109" t="n">
        <v>13257</v>
      </c>
      <c r="AU240" s="109" t="n">
        <v>12385</v>
      </c>
      <c r="AV240" s="109" t="n">
        <v>10742</v>
      </c>
      <c r="AW240" s="109" t="n">
        <v>10758</v>
      </c>
      <c r="AX240" s="109" t="n">
        <v>0</v>
      </c>
      <c r="AY240" s="109" t="n">
        <v>0</v>
      </c>
      <c r="AZ240" s="109" t="n">
        <v>0</v>
      </c>
      <c r="BA240" s="109" t="n">
        <v>0</v>
      </c>
      <c r="BB240" s="109" t="n">
        <v>0</v>
      </c>
      <c r="BC240" s="109" t="n">
        <v>0</v>
      </c>
      <c r="BD240" s="109" t="n">
        <v>0</v>
      </c>
      <c r="BE240" s="109" t="n">
        <v>0</v>
      </c>
      <c r="BF240" s="109" t="n">
        <v>0</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22" t="s">
        <v>38</v>
      </c>
      <c r="B241" s="121" t="n">
        <v>2</v>
      </c>
      <c r="C241" s="121" t="n">
        <v>2053</v>
      </c>
      <c r="D241" s="109" t="n">
        <v>377451</v>
      </c>
      <c r="E241" s="109" t="n">
        <v>0</v>
      </c>
      <c r="F241" s="109" t="n">
        <v>0</v>
      </c>
      <c r="G241" s="109" t="n">
        <v>0</v>
      </c>
      <c r="H241" s="109" t="n">
        <v>0</v>
      </c>
      <c r="I241" s="109" t="n">
        <v>0</v>
      </c>
      <c r="J241" s="109" t="n">
        <v>212</v>
      </c>
      <c r="K241" s="109" t="n">
        <v>301</v>
      </c>
      <c r="L241" s="109" t="n">
        <v>1350</v>
      </c>
      <c r="M241" s="109" t="n">
        <v>1658</v>
      </c>
      <c r="N241" s="109" t="n">
        <v>2044</v>
      </c>
      <c r="O241" s="109" t="n">
        <v>3012</v>
      </c>
      <c r="P241" s="109" t="n">
        <v>3915</v>
      </c>
      <c r="Q241" s="109" t="n">
        <v>5014</v>
      </c>
      <c r="R241" s="109" t="n">
        <v>5531</v>
      </c>
      <c r="S241" s="109" t="n">
        <v>6373</v>
      </c>
      <c r="T241" s="109" t="n">
        <v>7148</v>
      </c>
      <c r="U241" s="109" t="n">
        <v>7664</v>
      </c>
      <c r="V241" s="109" t="n">
        <v>8188</v>
      </c>
      <c r="W241" s="109" t="n">
        <v>8879</v>
      </c>
      <c r="X241" s="109" t="n">
        <v>9210</v>
      </c>
      <c r="Y241" s="109" t="n">
        <v>9746</v>
      </c>
      <c r="Z241" s="109" t="n">
        <v>10564</v>
      </c>
      <c r="AA241" s="109" t="n">
        <v>10781</v>
      </c>
      <c r="AB241" s="109" t="n">
        <v>10940</v>
      </c>
      <c r="AC241" s="109" t="n">
        <v>11495</v>
      </c>
      <c r="AD241" s="109" t="n">
        <v>12055</v>
      </c>
      <c r="AE241" s="109" t="n">
        <v>12451</v>
      </c>
      <c r="AF241" s="109" t="n">
        <v>12872</v>
      </c>
      <c r="AG241" s="109" t="n">
        <v>13348</v>
      </c>
      <c r="AH241" s="109" t="n">
        <v>13285</v>
      </c>
      <c r="AI241" s="109" t="n">
        <v>13091</v>
      </c>
      <c r="AJ241" s="109" t="n">
        <v>12868</v>
      </c>
      <c r="AK241" s="109" t="n">
        <v>13336</v>
      </c>
      <c r="AL241" s="109" t="n">
        <v>13223</v>
      </c>
      <c r="AM241" s="109" t="n">
        <v>13070</v>
      </c>
      <c r="AN241" s="109" t="n">
        <v>12773</v>
      </c>
      <c r="AO241" s="109" t="n">
        <v>12984</v>
      </c>
      <c r="AP241" s="109" t="n">
        <v>12996</v>
      </c>
      <c r="AQ241" s="109" t="n">
        <v>13175</v>
      </c>
      <c r="AR241" s="109" t="n">
        <v>12889</v>
      </c>
      <c r="AS241" s="109" t="n">
        <v>12526</v>
      </c>
      <c r="AT241" s="109" t="n">
        <v>13007</v>
      </c>
      <c r="AU241" s="109" t="n">
        <v>12101</v>
      </c>
      <c r="AV241" s="109" t="n">
        <v>11099</v>
      </c>
      <c r="AW241" s="109" t="n">
        <v>10278</v>
      </c>
      <c r="AX241" s="109" t="n">
        <v>0</v>
      </c>
      <c r="AY241" s="109" t="n">
        <v>0</v>
      </c>
      <c r="AZ241" s="109" t="n">
        <v>0</v>
      </c>
      <c r="BA241" s="109" t="n">
        <v>0</v>
      </c>
      <c r="BB241" s="109" t="n">
        <v>0</v>
      </c>
      <c r="BC241" s="109" t="n">
        <v>0</v>
      </c>
      <c r="BD241" s="109" t="n">
        <v>0</v>
      </c>
      <c r="BE241" s="109" t="n">
        <v>0</v>
      </c>
      <c r="BF241" s="109" t="n">
        <v>0</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22" t="s">
        <v>38</v>
      </c>
      <c r="B242" s="121" t="n">
        <v>2</v>
      </c>
      <c r="C242" s="121" t="n">
        <v>2054</v>
      </c>
      <c r="D242" s="109" t="n">
        <v>371760</v>
      </c>
      <c r="E242" s="109" t="n">
        <v>0</v>
      </c>
      <c r="F242" s="109" t="n">
        <v>0</v>
      </c>
      <c r="G242" s="109" t="n">
        <v>0</v>
      </c>
      <c r="H242" s="109" t="n">
        <v>0</v>
      </c>
      <c r="I242" s="109" t="n">
        <v>0</v>
      </c>
      <c r="J242" s="109" t="n">
        <v>224</v>
      </c>
      <c r="K242" s="109" t="n">
        <v>301</v>
      </c>
      <c r="L242" s="109" t="n">
        <v>1350</v>
      </c>
      <c r="M242" s="109" t="n">
        <v>1663</v>
      </c>
      <c r="N242" s="109" t="n">
        <v>2136</v>
      </c>
      <c r="O242" s="109" t="n">
        <v>3026</v>
      </c>
      <c r="P242" s="109" t="n">
        <v>3955</v>
      </c>
      <c r="Q242" s="109" t="n">
        <v>5053</v>
      </c>
      <c r="R242" s="109" t="n">
        <v>5589</v>
      </c>
      <c r="S242" s="109" t="n">
        <v>6439</v>
      </c>
      <c r="T242" s="109" t="n">
        <v>7216</v>
      </c>
      <c r="U242" s="109" t="n">
        <v>7697</v>
      </c>
      <c r="V242" s="109" t="n">
        <v>8213</v>
      </c>
      <c r="W242" s="109" t="n">
        <v>8878</v>
      </c>
      <c r="X242" s="109" t="n">
        <v>9161</v>
      </c>
      <c r="Y242" s="109" t="n">
        <v>9661</v>
      </c>
      <c r="Z242" s="109" t="n">
        <v>10423</v>
      </c>
      <c r="AA242" s="109" t="n">
        <v>10603</v>
      </c>
      <c r="AB242" s="109" t="n">
        <v>10721</v>
      </c>
      <c r="AC242" s="109" t="n">
        <v>11244</v>
      </c>
      <c r="AD242" s="109" t="n">
        <v>11727</v>
      </c>
      <c r="AE242" s="109" t="n">
        <v>12115</v>
      </c>
      <c r="AF242" s="109" t="n">
        <v>12520</v>
      </c>
      <c r="AG242" s="109" t="n">
        <v>12996</v>
      </c>
      <c r="AH242" s="109" t="n">
        <v>13045</v>
      </c>
      <c r="AI242" s="109" t="n">
        <v>12871</v>
      </c>
      <c r="AJ242" s="109" t="n">
        <v>12689</v>
      </c>
      <c r="AK242" s="109" t="n">
        <v>13022</v>
      </c>
      <c r="AL242" s="109" t="n">
        <v>13130</v>
      </c>
      <c r="AM242" s="109" t="n">
        <v>12730</v>
      </c>
      <c r="AN242" s="109" t="n">
        <v>12467</v>
      </c>
      <c r="AO242" s="109" t="n">
        <v>12726</v>
      </c>
      <c r="AP242" s="109" t="n">
        <v>12652</v>
      </c>
      <c r="AQ242" s="109" t="n">
        <v>12853</v>
      </c>
      <c r="AR242" s="109" t="n">
        <v>12525</v>
      </c>
      <c r="AS242" s="109" t="n">
        <v>12168</v>
      </c>
      <c r="AT242" s="109" t="n">
        <v>12640</v>
      </c>
      <c r="AU242" s="109" t="n">
        <v>11872</v>
      </c>
      <c r="AV242" s="109" t="n">
        <v>10843</v>
      </c>
      <c r="AW242" s="109" t="n">
        <v>10620</v>
      </c>
      <c r="AX242" s="109" t="n">
        <v>0</v>
      </c>
      <c r="AY242" s="109" t="n">
        <v>0</v>
      </c>
      <c r="AZ242" s="109" t="n">
        <v>0</v>
      </c>
      <c r="BA242" s="109" t="n">
        <v>0</v>
      </c>
      <c r="BB242" s="109" t="n">
        <v>0</v>
      </c>
      <c r="BC242" s="109" t="n">
        <v>0</v>
      </c>
      <c r="BD242" s="109" t="n">
        <v>0</v>
      </c>
      <c r="BE242" s="109" t="n">
        <v>0</v>
      </c>
      <c r="BF242" s="109" t="n">
        <v>0</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22" t="s">
        <v>38</v>
      </c>
      <c r="B243" s="121" t="n">
        <v>2</v>
      </c>
      <c r="C243" s="121" t="n">
        <v>2055</v>
      </c>
      <c r="D243" s="109" t="n">
        <v>365880</v>
      </c>
      <c r="E243" s="109" t="n">
        <v>0</v>
      </c>
      <c r="F243" s="109" t="n">
        <v>0</v>
      </c>
      <c r="G243" s="109" t="n">
        <v>0</v>
      </c>
      <c r="H243" s="109" t="n">
        <v>0</v>
      </c>
      <c r="I243" s="109" t="n">
        <v>0</v>
      </c>
      <c r="J243" s="109" t="n">
        <v>223</v>
      </c>
      <c r="K243" s="109" t="n">
        <v>314</v>
      </c>
      <c r="L243" s="109" t="n">
        <v>1332</v>
      </c>
      <c r="M243" s="109" t="n">
        <v>1655</v>
      </c>
      <c r="N243" s="109" t="n">
        <v>2135</v>
      </c>
      <c r="O243" s="109" t="n">
        <v>3136</v>
      </c>
      <c r="P243" s="109" t="n">
        <v>3965</v>
      </c>
      <c r="Q243" s="109" t="n">
        <v>5094</v>
      </c>
      <c r="R243" s="109" t="n">
        <v>5623</v>
      </c>
      <c r="S243" s="109" t="n">
        <v>6497</v>
      </c>
      <c r="T243" s="109" t="n">
        <v>7284</v>
      </c>
      <c r="U243" s="109" t="n">
        <v>7765</v>
      </c>
      <c r="V243" s="109" t="n">
        <v>8245</v>
      </c>
      <c r="W243" s="109" t="n">
        <v>8902</v>
      </c>
      <c r="X243" s="109" t="n">
        <v>9158</v>
      </c>
      <c r="Y243" s="109" t="n">
        <v>9608</v>
      </c>
      <c r="Z243" s="109" t="n">
        <v>10333</v>
      </c>
      <c r="AA243" s="109" t="n">
        <v>10463</v>
      </c>
      <c r="AB243" s="109" t="n">
        <v>10545</v>
      </c>
      <c r="AC243" s="109" t="n">
        <v>11021</v>
      </c>
      <c r="AD243" s="109" t="n">
        <v>11473</v>
      </c>
      <c r="AE243" s="109" t="n">
        <v>11787</v>
      </c>
      <c r="AF243" s="109" t="n">
        <v>12184</v>
      </c>
      <c r="AG243" s="109" t="n">
        <v>12642</v>
      </c>
      <c r="AH243" s="109" t="n">
        <v>12703</v>
      </c>
      <c r="AI243" s="109" t="n">
        <v>12640</v>
      </c>
      <c r="AJ243" s="109" t="n">
        <v>12477</v>
      </c>
      <c r="AK243" s="109" t="n">
        <v>12842</v>
      </c>
      <c r="AL243" s="109" t="n">
        <v>12821</v>
      </c>
      <c r="AM243" s="109" t="n">
        <v>12642</v>
      </c>
      <c r="AN243" s="109" t="n">
        <v>12144</v>
      </c>
      <c r="AO243" s="109" t="n">
        <v>12423</v>
      </c>
      <c r="AP243" s="109" t="n">
        <v>12402</v>
      </c>
      <c r="AQ243" s="109" t="n">
        <v>12514</v>
      </c>
      <c r="AR243" s="109" t="n">
        <v>12220</v>
      </c>
      <c r="AS243" s="109" t="n">
        <v>11826</v>
      </c>
      <c r="AT243" s="109" t="n">
        <v>12282</v>
      </c>
      <c r="AU243" s="109" t="n">
        <v>11540</v>
      </c>
      <c r="AV243" s="109" t="n">
        <v>10641</v>
      </c>
      <c r="AW243" s="109" t="n">
        <v>10377</v>
      </c>
      <c r="AX243" s="109" t="n">
        <v>0</v>
      </c>
      <c r="AY243" s="109" t="n">
        <v>0</v>
      </c>
      <c r="AZ243" s="109" t="n">
        <v>0</v>
      </c>
      <c r="BA243" s="109" t="n">
        <v>0</v>
      </c>
      <c r="BB243" s="109" t="n">
        <v>0</v>
      </c>
      <c r="BC243" s="109" t="n">
        <v>0</v>
      </c>
      <c r="BD243" s="109" t="n">
        <v>0</v>
      </c>
      <c r="BE243" s="109" t="n">
        <v>0</v>
      </c>
      <c r="BF243" s="109" t="n">
        <v>0</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22" t="s">
        <v>38</v>
      </c>
      <c r="B244" s="121" t="n">
        <v>2</v>
      </c>
      <c r="C244" s="121" t="n">
        <v>2056</v>
      </c>
      <c r="D244" s="109" t="n">
        <v>360430</v>
      </c>
      <c r="E244" s="109" t="n">
        <v>0</v>
      </c>
      <c r="F244" s="109" t="n">
        <v>0</v>
      </c>
      <c r="G244" s="109" t="n">
        <v>0</v>
      </c>
      <c r="H244" s="109" t="n">
        <v>0</v>
      </c>
      <c r="I244" s="109" t="n">
        <v>0</v>
      </c>
      <c r="J244" s="109" t="n">
        <v>221</v>
      </c>
      <c r="K244" s="109" t="n">
        <v>313</v>
      </c>
      <c r="L244" s="109" t="n">
        <v>1347</v>
      </c>
      <c r="M244" s="109" t="n">
        <v>1638</v>
      </c>
      <c r="N244" s="109" t="n">
        <v>2124</v>
      </c>
      <c r="O244" s="109" t="n">
        <v>3133</v>
      </c>
      <c r="P244" s="109" t="n">
        <v>4094</v>
      </c>
      <c r="Q244" s="109" t="n">
        <v>5104</v>
      </c>
      <c r="R244" s="109" t="n">
        <v>5665</v>
      </c>
      <c r="S244" s="109" t="n">
        <v>6535</v>
      </c>
      <c r="T244" s="109" t="n">
        <v>7347</v>
      </c>
      <c r="U244" s="109" t="n">
        <v>7835</v>
      </c>
      <c r="V244" s="109" t="n">
        <v>8315</v>
      </c>
      <c r="W244" s="109" t="n">
        <v>8936</v>
      </c>
      <c r="X244" s="109" t="n">
        <v>9182</v>
      </c>
      <c r="Y244" s="109" t="n">
        <v>9605</v>
      </c>
      <c r="Z244" s="109" t="n">
        <v>10276</v>
      </c>
      <c r="AA244" s="109" t="n">
        <v>10372</v>
      </c>
      <c r="AB244" s="109" t="n">
        <v>10407</v>
      </c>
      <c r="AC244" s="109" t="n">
        <v>10841</v>
      </c>
      <c r="AD244" s="109" t="n">
        <v>11247</v>
      </c>
      <c r="AE244" s="109" t="n">
        <v>11534</v>
      </c>
      <c r="AF244" s="109" t="n">
        <v>11856</v>
      </c>
      <c r="AG244" s="109" t="n">
        <v>12304</v>
      </c>
      <c r="AH244" s="109" t="n">
        <v>12359</v>
      </c>
      <c r="AI244" s="109" t="n">
        <v>12309</v>
      </c>
      <c r="AJ244" s="109" t="n">
        <v>12253</v>
      </c>
      <c r="AK244" s="109" t="n">
        <v>12627</v>
      </c>
      <c r="AL244" s="109" t="n">
        <v>12644</v>
      </c>
      <c r="AM244" s="109" t="n">
        <v>12345</v>
      </c>
      <c r="AN244" s="109" t="n">
        <v>12060</v>
      </c>
      <c r="AO244" s="109" t="n">
        <v>12101</v>
      </c>
      <c r="AP244" s="109" t="n">
        <v>12107</v>
      </c>
      <c r="AQ244" s="109" t="n">
        <v>12268</v>
      </c>
      <c r="AR244" s="109" t="n">
        <v>11900</v>
      </c>
      <c r="AS244" s="109" t="n">
        <v>11540</v>
      </c>
      <c r="AT244" s="109" t="n">
        <v>11939</v>
      </c>
      <c r="AU244" s="109" t="n">
        <v>11216</v>
      </c>
      <c r="AV244" s="109" t="n">
        <v>10345</v>
      </c>
      <c r="AW244" s="109" t="n">
        <v>10185</v>
      </c>
      <c r="AX244" s="109" t="n">
        <v>0</v>
      </c>
      <c r="AY244" s="109" t="n">
        <v>0</v>
      </c>
      <c r="AZ244" s="109" t="n">
        <v>0</v>
      </c>
      <c r="BA244" s="109" t="n">
        <v>0</v>
      </c>
      <c r="BB244" s="109" t="n">
        <v>0</v>
      </c>
      <c r="BC244" s="109" t="n">
        <v>0</v>
      </c>
      <c r="BD244" s="109" t="n">
        <v>0</v>
      </c>
      <c r="BE244" s="109" t="n">
        <v>0</v>
      </c>
      <c r="BF244" s="109" t="n">
        <v>0</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22" t="s">
        <v>38</v>
      </c>
      <c r="B245" s="121" t="n">
        <v>2</v>
      </c>
      <c r="C245" s="121" t="n">
        <v>2057</v>
      </c>
      <c r="D245" s="109" t="n">
        <v>355225</v>
      </c>
      <c r="E245" s="109" t="n">
        <v>0</v>
      </c>
      <c r="F245" s="109" t="n">
        <v>0</v>
      </c>
      <c r="G245" s="109" t="n">
        <v>0</v>
      </c>
      <c r="H245" s="109" t="n">
        <v>0</v>
      </c>
      <c r="I245" s="109" t="n">
        <v>0</v>
      </c>
      <c r="J245" s="109" t="n">
        <v>217</v>
      </c>
      <c r="K245" s="109" t="n">
        <v>309</v>
      </c>
      <c r="L245" s="109" t="n">
        <v>1329</v>
      </c>
      <c r="M245" s="109" t="n">
        <v>1643</v>
      </c>
      <c r="N245" s="109" t="n">
        <v>2099</v>
      </c>
      <c r="O245" s="109" t="n">
        <v>3112</v>
      </c>
      <c r="P245" s="109" t="n">
        <v>4083</v>
      </c>
      <c r="Q245" s="109" t="n">
        <v>5250</v>
      </c>
      <c r="R245" s="109" t="n">
        <v>5670</v>
      </c>
      <c r="S245" s="109" t="n">
        <v>6575</v>
      </c>
      <c r="T245" s="109" t="n">
        <v>7382</v>
      </c>
      <c r="U245" s="109" t="n">
        <v>7897</v>
      </c>
      <c r="V245" s="109" t="n">
        <v>8385</v>
      </c>
      <c r="W245" s="109" t="n">
        <v>9006</v>
      </c>
      <c r="X245" s="109" t="n">
        <v>9211</v>
      </c>
      <c r="Y245" s="109" t="n">
        <v>9626</v>
      </c>
      <c r="Z245" s="109" t="n">
        <v>10270</v>
      </c>
      <c r="AA245" s="109" t="n">
        <v>10313</v>
      </c>
      <c r="AB245" s="109" t="n">
        <v>10314</v>
      </c>
      <c r="AC245" s="109" t="n">
        <v>10697</v>
      </c>
      <c r="AD245" s="109" t="n">
        <v>11062</v>
      </c>
      <c r="AE245" s="109" t="n">
        <v>11305</v>
      </c>
      <c r="AF245" s="109" t="n">
        <v>11600</v>
      </c>
      <c r="AG245" s="109" t="n">
        <v>11972</v>
      </c>
      <c r="AH245" s="109" t="n">
        <v>12028</v>
      </c>
      <c r="AI245" s="109" t="n">
        <v>11974</v>
      </c>
      <c r="AJ245" s="109" t="n">
        <v>11931</v>
      </c>
      <c r="AK245" s="109" t="n">
        <v>12399</v>
      </c>
      <c r="AL245" s="109" t="n">
        <v>12432</v>
      </c>
      <c r="AM245" s="109" t="n">
        <v>12174</v>
      </c>
      <c r="AN245" s="109" t="n">
        <v>11776</v>
      </c>
      <c r="AO245" s="109" t="n">
        <v>12016</v>
      </c>
      <c r="AP245" s="109" t="n">
        <v>11792</v>
      </c>
      <c r="AQ245" s="109" t="n">
        <v>11975</v>
      </c>
      <c r="AR245" s="109" t="n">
        <v>11664</v>
      </c>
      <c r="AS245" s="109" t="n">
        <v>11236</v>
      </c>
      <c r="AT245" s="109" t="n">
        <v>11648</v>
      </c>
      <c r="AU245" s="109" t="n">
        <v>10900</v>
      </c>
      <c r="AV245" s="109" t="n">
        <v>10052</v>
      </c>
      <c r="AW245" s="109" t="n">
        <v>9900</v>
      </c>
      <c r="AX245" s="109" t="n">
        <v>0</v>
      </c>
      <c r="AY245" s="109" t="n">
        <v>0</v>
      </c>
      <c r="AZ245" s="109" t="n">
        <v>0</v>
      </c>
      <c r="BA245" s="109" t="n">
        <v>0</v>
      </c>
      <c r="BB245" s="109" t="n">
        <v>0</v>
      </c>
      <c r="BC245" s="109" t="n">
        <v>0</v>
      </c>
      <c r="BD245" s="109" t="n">
        <v>0</v>
      </c>
      <c r="BE245" s="109" t="n">
        <v>0</v>
      </c>
      <c r="BF245" s="109" t="n">
        <v>0</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22" t="s">
        <v>38</v>
      </c>
      <c r="B246" s="121" t="n">
        <v>2</v>
      </c>
      <c r="C246" s="121" t="n">
        <v>2058</v>
      </c>
      <c r="D246" s="109" t="n">
        <v>350328</v>
      </c>
      <c r="E246" s="109" t="n">
        <v>0</v>
      </c>
      <c r="F246" s="109" t="n">
        <v>0</v>
      </c>
      <c r="G246" s="109" t="n">
        <v>0</v>
      </c>
      <c r="H246" s="109" t="n">
        <v>0</v>
      </c>
      <c r="I246" s="109" t="n">
        <v>0</v>
      </c>
      <c r="J246" s="109" t="n">
        <v>215</v>
      </c>
      <c r="K246" s="109" t="n">
        <v>304</v>
      </c>
      <c r="L246" s="109" t="n">
        <v>1304</v>
      </c>
      <c r="M246" s="109" t="n">
        <v>1617</v>
      </c>
      <c r="N246" s="109" t="n">
        <v>2095</v>
      </c>
      <c r="O246" s="109" t="n">
        <v>3071</v>
      </c>
      <c r="P246" s="109" t="n">
        <v>4050</v>
      </c>
      <c r="Q246" s="109" t="n">
        <v>5228</v>
      </c>
      <c r="R246" s="109" t="n">
        <v>5815</v>
      </c>
      <c r="S246" s="109" t="n">
        <v>6573</v>
      </c>
      <c r="T246" s="109" t="n">
        <v>7420</v>
      </c>
      <c r="U246" s="109" t="n">
        <v>7929</v>
      </c>
      <c r="V246" s="109" t="n">
        <v>8444</v>
      </c>
      <c r="W246" s="109" t="n">
        <v>9076</v>
      </c>
      <c r="X246" s="109" t="n">
        <v>9278</v>
      </c>
      <c r="Y246" s="109" t="n">
        <v>9652</v>
      </c>
      <c r="Z246" s="109" t="n">
        <v>10289</v>
      </c>
      <c r="AA246" s="109" t="n">
        <v>10304</v>
      </c>
      <c r="AB246" s="109" t="n">
        <v>10254</v>
      </c>
      <c r="AC246" s="109" t="n">
        <v>10602</v>
      </c>
      <c r="AD246" s="109" t="n">
        <v>10914</v>
      </c>
      <c r="AE246" s="109" t="n">
        <v>11119</v>
      </c>
      <c r="AF246" s="109" t="n">
        <v>11370</v>
      </c>
      <c r="AG246" s="109" t="n">
        <v>11713</v>
      </c>
      <c r="AH246" s="109" t="n">
        <v>11703</v>
      </c>
      <c r="AI246" s="109" t="n">
        <v>11653</v>
      </c>
      <c r="AJ246" s="109" t="n">
        <v>11607</v>
      </c>
      <c r="AK246" s="109" t="n">
        <v>12074</v>
      </c>
      <c r="AL246" s="109" t="n">
        <v>12207</v>
      </c>
      <c r="AM246" s="109" t="n">
        <v>11969</v>
      </c>
      <c r="AN246" s="109" t="n">
        <v>11613</v>
      </c>
      <c r="AO246" s="109" t="n">
        <v>11734</v>
      </c>
      <c r="AP246" s="109" t="n">
        <v>11710</v>
      </c>
      <c r="AQ246" s="109" t="n">
        <v>11664</v>
      </c>
      <c r="AR246" s="109" t="n">
        <v>11386</v>
      </c>
      <c r="AS246" s="109" t="n">
        <v>11013</v>
      </c>
      <c r="AT246" s="109" t="n">
        <v>11341</v>
      </c>
      <c r="AU246" s="109" t="n">
        <v>10635</v>
      </c>
      <c r="AV246" s="109" t="n">
        <v>9768</v>
      </c>
      <c r="AW246" s="109" t="n">
        <v>9618</v>
      </c>
      <c r="AX246" s="109" t="n">
        <v>0</v>
      </c>
      <c r="AY246" s="109" t="n">
        <v>0</v>
      </c>
      <c r="AZ246" s="109" t="n">
        <v>0</v>
      </c>
      <c r="BA246" s="109" t="n">
        <v>0</v>
      </c>
      <c r="BB246" s="109" t="n">
        <v>0</v>
      </c>
      <c r="BC246" s="109" t="n">
        <v>0</v>
      </c>
      <c r="BD246" s="109" t="n">
        <v>0</v>
      </c>
      <c r="BE246" s="109" t="n">
        <v>0</v>
      </c>
      <c r="BF246" s="109" t="n">
        <v>0</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22" t="s">
        <v>38</v>
      </c>
      <c r="B247" s="121" t="n">
        <v>2</v>
      </c>
      <c r="C247" s="121" t="n">
        <v>2059</v>
      </c>
      <c r="D247" s="109" t="n">
        <v>345810</v>
      </c>
      <c r="E247" s="109" t="n">
        <v>0</v>
      </c>
      <c r="F247" s="109" t="n">
        <v>0</v>
      </c>
      <c r="G247" s="109" t="n">
        <v>0</v>
      </c>
      <c r="H247" s="109" t="n">
        <v>0</v>
      </c>
      <c r="I247" s="109" t="n">
        <v>0</v>
      </c>
      <c r="J247" s="109" t="n">
        <v>210</v>
      </c>
      <c r="K247" s="109" t="n">
        <v>300</v>
      </c>
      <c r="L247" s="109" t="n">
        <v>1275</v>
      </c>
      <c r="M247" s="109" t="n">
        <v>1583</v>
      </c>
      <c r="N247" s="109" t="n">
        <v>2059</v>
      </c>
      <c r="O247" s="109" t="n">
        <v>3058</v>
      </c>
      <c r="P247" s="109" t="n">
        <v>3993</v>
      </c>
      <c r="Q247" s="109" t="n">
        <v>5180</v>
      </c>
      <c r="R247" s="109" t="n">
        <v>5785</v>
      </c>
      <c r="S247" s="109" t="n">
        <v>6727</v>
      </c>
      <c r="T247" s="109" t="n">
        <v>7413</v>
      </c>
      <c r="U247" s="109" t="n">
        <v>7965</v>
      </c>
      <c r="V247" s="109" t="n">
        <v>8475</v>
      </c>
      <c r="W247" s="109" t="n">
        <v>9136</v>
      </c>
      <c r="X247" s="109" t="n">
        <v>9346</v>
      </c>
      <c r="Y247" s="109" t="n">
        <v>9720</v>
      </c>
      <c r="Z247" s="109" t="n">
        <v>10316</v>
      </c>
      <c r="AA247" s="109" t="n">
        <v>10323</v>
      </c>
      <c r="AB247" s="109" t="n">
        <v>10245</v>
      </c>
      <c r="AC247" s="109" t="n">
        <v>10541</v>
      </c>
      <c r="AD247" s="109" t="n">
        <v>10818</v>
      </c>
      <c r="AE247" s="109" t="n">
        <v>10973</v>
      </c>
      <c r="AF247" s="109" t="n">
        <v>11184</v>
      </c>
      <c r="AG247" s="109" t="n">
        <v>11483</v>
      </c>
      <c r="AH247" s="109" t="n">
        <v>11452</v>
      </c>
      <c r="AI247" s="109" t="n">
        <v>11340</v>
      </c>
      <c r="AJ247" s="109" t="n">
        <v>11297</v>
      </c>
      <c r="AK247" s="109" t="n">
        <v>11748</v>
      </c>
      <c r="AL247" s="109" t="n">
        <v>11889</v>
      </c>
      <c r="AM247" s="109" t="n">
        <v>11756</v>
      </c>
      <c r="AN247" s="109" t="n">
        <v>11421</v>
      </c>
      <c r="AO247" s="109" t="n">
        <v>11575</v>
      </c>
      <c r="AP247" s="109" t="n">
        <v>11438</v>
      </c>
      <c r="AQ247" s="109" t="n">
        <v>11585</v>
      </c>
      <c r="AR247" s="109" t="n">
        <v>11093</v>
      </c>
      <c r="AS247" s="109" t="n">
        <v>10753</v>
      </c>
      <c r="AT247" s="109" t="n">
        <v>11118</v>
      </c>
      <c r="AU247" s="109" t="n">
        <v>10356</v>
      </c>
      <c r="AV247" s="109" t="n">
        <v>9531</v>
      </c>
      <c r="AW247" s="109" t="n">
        <v>9348</v>
      </c>
      <c r="AX247" s="109" t="n">
        <v>0</v>
      </c>
      <c r="AY247" s="109" t="n">
        <v>0</v>
      </c>
      <c r="AZ247" s="109" t="n">
        <v>0</v>
      </c>
      <c r="BA247" s="109" t="n">
        <v>0</v>
      </c>
      <c r="BB247" s="109" t="n">
        <v>0</v>
      </c>
      <c r="BC247" s="109" t="n">
        <v>0</v>
      </c>
      <c r="BD247" s="109" t="n">
        <v>0</v>
      </c>
      <c r="BE247" s="109" t="n">
        <v>0</v>
      </c>
      <c r="BF247" s="109" t="n">
        <v>0</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22" t="s">
        <v>38</v>
      </c>
      <c r="B248" s="121" t="n">
        <v>2</v>
      </c>
      <c r="C248" s="121" t="n">
        <v>2060</v>
      </c>
      <c r="D248" s="109" t="n">
        <v>341562</v>
      </c>
      <c r="E248" s="109" t="n">
        <v>0</v>
      </c>
      <c r="F248" s="109" t="n">
        <v>0</v>
      </c>
      <c r="G248" s="109" t="n">
        <v>0</v>
      </c>
      <c r="H248" s="109" t="n">
        <v>0</v>
      </c>
      <c r="I248" s="109" t="n">
        <v>0</v>
      </c>
      <c r="J248" s="109" t="n">
        <v>205</v>
      </c>
      <c r="K248" s="109" t="n">
        <v>293</v>
      </c>
      <c r="L248" s="109" t="n">
        <v>1245</v>
      </c>
      <c r="M248" s="109" t="n">
        <v>1545</v>
      </c>
      <c r="N248" s="109" t="n">
        <v>2014</v>
      </c>
      <c r="O248" s="109" t="n">
        <v>3000</v>
      </c>
      <c r="P248" s="109" t="n">
        <v>3968</v>
      </c>
      <c r="Q248" s="109" t="n">
        <v>5103</v>
      </c>
      <c r="R248" s="109" t="n">
        <v>5726</v>
      </c>
      <c r="S248" s="109" t="n">
        <v>6686</v>
      </c>
      <c r="T248" s="109" t="n">
        <v>7575</v>
      </c>
      <c r="U248" s="109" t="n">
        <v>7952</v>
      </c>
      <c r="V248" s="109" t="n">
        <v>8508</v>
      </c>
      <c r="W248" s="109" t="n">
        <v>9165</v>
      </c>
      <c r="X248" s="109" t="n">
        <v>9403</v>
      </c>
      <c r="Y248" s="109" t="n">
        <v>9786</v>
      </c>
      <c r="Z248" s="109" t="n">
        <v>10385</v>
      </c>
      <c r="AA248" s="109" t="n">
        <v>10348</v>
      </c>
      <c r="AB248" s="109" t="n">
        <v>10262</v>
      </c>
      <c r="AC248" s="109" t="n">
        <v>10531</v>
      </c>
      <c r="AD248" s="109" t="n">
        <v>10755</v>
      </c>
      <c r="AE248" s="109" t="n">
        <v>10876</v>
      </c>
      <c r="AF248" s="109" t="n">
        <v>11037</v>
      </c>
      <c r="AG248" s="109" t="n">
        <v>11297</v>
      </c>
      <c r="AH248" s="109" t="n">
        <v>11228</v>
      </c>
      <c r="AI248" s="109" t="n">
        <v>11098</v>
      </c>
      <c r="AJ248" s="109" t="n">
        <v>10996</v>
      </c>
      <c r="AK248" s="109" t="n">
        <v>11436</v>
      </c>
      <c r="AL248" s="109" t="n">
        <v>11570</v>
      </c>
      <c r="AM248" s="109" t="n">
        <v>11452</v>
      </c>
      <c r="AN248" s="109" t="n">
        <v>11220</v>
      </c>
      <c r="AO248" s="109" t="n">
        <v>11385</v>
      </c>
      <c r="AP248" s="109" t="n">
        <v>11284</v>
      </c>
      <c r="AQ248" s="109" t="n">
        <v>11317</v>
      </c>
      <c r="AR248" s="109" t="n">
        <v>11018</v>
      </c>
      <c r="AS248" s="109" t="n">
        <v>10477</v>
      </c>
      <c r="AT248" s="109" t="n">
        <v>10857</v>
      </c>
      <c r="AU248" s="109" t="n">
        <v>10154</v>
      </c>
      <c r="AV248" s="109" t="n">
        <v>9283</v>
      </c>
      <c r="AW248" s="109" t="n">
        <v>9122</v>
      </c>
      <c r="AX248" s="109" t="n">
        <v>0</v>
      </c>
      <c r="AY248" s="109" t="n">
        <v>0</v>
      </c>
      <c r="AZ248" s="109" t="n">
        <v>0</v>
      </c>
      <c r="BA248" s="109" t="n">
        <v>0</v>
      </c>
      <c r="BB248" s="109" t="n">
        <v>0</v>
      </c>
      <c r="BC248" s="109" t="n">
        <v>0</v>
      </c>
      <c r="BD248" s="109" t="n">
        <v>0</v>
      </c>
      <c r="BE248" s="109" t="n">
        <v>0</v>
      </c>
      <c r="BF248" s="109" t="n">
        <v>0</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22" t="s">
        <v>38</v>
      </c>
      <c r="B249" s="121" t="n">
        <v>2</v>
      </c>
      <c r="C249" s="121" t="n">
        <v>2061</v>
      </c>
      <c r="D249" s="109" t="n">
        <v>337462</v>
      </c>
      <c r="E249" s="109" t="n">
        <v>0</v>
      </c>
      <c r="F249" s="109" t="n">
        <v>0</v>
      </c>
      <c r="G249" s="109" t="n">
        <v>0</v>
      </c>
      <c r="H249" s="109" t="n">
        <v>0</v>
      </c>
      <c r="I249" s="109" t="n">
        <v>0</v>
      </c>
      <c r="J249" s="109" t="n">
        <v>199</v>
      </c>
      <c r="K249" s="109" t="n">
        <v>285</v>
      </c>
      <c r="L249" s="109" t="n">
        <v>1212</v>
      </c>
      <c r="M249" s="109" t="n">
        <v>1506</v>
      </c>
      <c r="N249" s="109" t="n">
        <v>1963</v>
      </c>
      <c r="O249" s="109" t="n">
        <v>2932</v>
      </c>
      <c r="P249" s="109" t="n">
        <v>3890</v>
      </c>
      <c r="Q249" s="109" t="n">
        <v>5062</v>
      </c>
      <c r="R249" s="109" t="n">
        <v>5636</v>
      </c>
      <c r="S249" s="109" t="n">
        <v>6613</v>
      </c>
      <c r="T249" s="109" t="n">
        <v>7523</v>
      </c>
      <c r="U249" s="109" t="n">
        <v>8115</v>
      </c>
      <c r="V249" s="109" t="n">
        <v>8489</v>
      </c>
      <c r="W249" s="109" t="n">
        <v>9194</v>
      </c>
      <c r="X249" s="109" t="n">
        <v>9427</v>
      </c>
      <c r="Y249" s="109" t="n">
        <v>9840</v>
      </c>
      <c r="Z249" s="109" t="n">
        <v>10451</v>
      </c>
      <c r="AA249" s="109" t="n">
        <v>10413</v>
      </c>
      <c r="AB249" s="109" t="n">
        <v>10284</v>
      </c>
      <c r="AC249" s="109" t="n">
        <v>10545</v>
      </c>
      <c r="AD249" s="109" t="n">
        <v>10743</v>
      </c>
      <c r="AE249" s="109" t="n">
        <v>10811</v>
      </c>
      <c r="AF249" s="109" t="n">
        <v>10939</v>
      </c>
      <c r="AG249" s="109" t="n">
        <v>11147</v>
      </c>
      <c r="AH249" s="109" t="n">
        <v>11044</v>
      </c>
      <c r="AI249" s="109" t="n">
        <v>10880</v>
      </c>
      <c r="AJ249" s="109" t="n">
        <v>10761</v>
      </c>
      <c r="AK249" s="109" t="n">
        <v>11131</v>
      </c>
      <c r="AL249" s="109" t="n">
        <v>11264</v>
      </c>
      <c r="AM249" s="109" t="n">
        <v>11144</v>
      </c>
      <c r="AN249" s="109" t="n">
        <v>10929</v>
      </c>
      <c r="AO249" s="109" t="n">
        <v>11183</v>
      </c>
      <c r="AP249" s="109" t="n">
        <v>11098</v>
      </c>
      <c r="AQ249" s="109" t="n">
        <v>11163</v>
      </c>
      <c r="AR249" s="109" t="n">
        <v>10762</v>
      </c>
      <c r="AS249" s="109" t="n">
        <v>10406</v>
      </c>
      <c r="AT249" s="109" t="n">
        <v>10578</v>
      </c>
      <c r="AU249" s="109" t="n">
        <v>9914</v>
      </c>
      <c r="AV249" s="109" t="n">
        <v>9101</v>
      </c>
      <c r="AW249" s="109" t="n">
        <v>8884</v>
      </c>
      <c r="AX249" s="109" t="n">
        <v>0</v>
      </c>
      <c r="AY249" s="109" t="n">
        <v>0</v>
      </c>
      <c r="AZ249" s="109" t="n">
        <v>0</v>
      </c>
      <c r="BA249" s="109" t="n">
        <v>0</v>
      </c>
      <c r="BB249" s="109" t="n">
        <v>0</v>
      </c>
      <c r="BC249" s="109" t="n">
        <v>0</v>
      </c>
      <c r="BD249" s="109" t="n">
        <v>0</v>
      </c>
      <c r="BE249" s="109" t="n">
        <v>0</v>
      </c>
      <c r="BF249" s="109" t="n">
        <v>0</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22" t="s">
        <v>38</v>
      </c>
      <c r="B250" s="121" t="n">
        <v>2</v>
      </c>
      <c r="C250" s="121" t="n">
        <v>2062</v>
      </c>
      <c r="D250" s="109" t="n">
        <v>333522</v>
      </c>
      <c r="E250" s="109" t="n">
        <v>0</v>
      </c>
      <c r="F250" s="109" t="n">
        <v>0</v>
      </c>
      <c r="G250" s="109" t="n">
        <v>0</v>
      </c>
      <c r="H250" s="109" t="n">
        <v>0</v>
      </c>
      <c r="I250" s="109" t="n">
        <v>0</v>
      </c>
      <c r="J250" s="109" t="n">
        <v>193</v>
      </c>
      <c r="K250" s="109" t="n">
        <v>278</v>
      </c>
      <c r="L250" s="109" t="n">
        <v>1177</v>
      </c>
      <c r="M250" s="109" t="n">
        <v>1464</v>
      </c>
      <c r="N250" s="109" t="n">
        <v>1912</v>
      </c>
      <c r="O250" s="109" t="n">
        <v>2857</v>
      </c>
      <c r="P250" s="109" t="n">
        <v>3798</v>
      </c>
      <c r="Q250" s="109" t="n">
        <v>4959</v>
      </c>
      <c r="R250" s="109" t="n">
        <v>5585</v>
      </c>
      <c r="S250" s="109" t="n">
        <v>6504</v>
      </c>
      <c r="T250" s="109" t="n">
        <v>7436</v>
      </c>
      <c r="U250" s="109" t="n">
        <v>8055</v>
      </c>
      <c r="V250" s="109" t="n">
        <v>8654</v>
      </c>
      <c r="W250" s="109" t="n">
        <v>9169</v>
      </c>
      <c r="X250" s="109" t="n">
        <v>9452</v>
      </c>
      <c r="Y250" s="109" t="n">
        <v>9860</v>
      </c>
      <c r="Z250" s="109" t="n">
        <v>10505</v>
      </c>
      <c r="AA250" s="109" t="n">
        <v>10475</v>
      </c>
      <c r="AB250" s="109" t="n">
        <v>10346</v>
      </c>
      <c r="AC250" s="109" t="n">
        <v>10565</v>
      </c>
      <c r="AD250" s="109" t="n">
        <v>10756</v>
      </c>
      <c r="AE250" s="109" t="n">
        <v>10797</v>
      </c>
      <c r="AF250" s="109" t="n">
        <v>10873</v>
      </c>
      <c r="AG250" s="109" t="n">
        <v>11047</v>
      </c>
      <c r="AH250" s="109" t="n">
        <v>10898</v>
      </c>
      <c r="AI250" s="109" t="n">
        <v>10702</v>
      </c>
      <c r="AJ250" s="109" t="n">
        <v>10550</v>
      </c>
      <c r="AK250" s="109" t="n">
        <v>10893</v>
      </c>
      <c r="AL250" s="109" t="n">
        <v>10963</v>
      </c>
      <c r="AM250" s="109" t="n">
        <v>10849</v>
      </c>
      <c r="AN250" s="109" t="n">
        <v>10636</v>
      </c>
      <c r="AO250" s="109" t="n">
        <v>10894</v>
      </c>
      <c r="AP250" s="109" t="n">
        <v>10902</v>
      </c>
      <c r="AQ250" s="109" t="n">
        <v>10980</v>
      </c>
      <c r="AR250" s="109" t="n">
        <v>10616</v>
      </c>
      <c r="AS250" s="109" t="n">
        <v>10164</v>
      </c>
      <c r="AT250" s="109" t="n">
        <v>10506</v>
      </c>
      <c r="AU250" s="109" t="n">
        <v>9659</v>
      </c>
      <c r="AV250" s="109" t="n">
        <v>8886</v>
      </c>
      <c r="AW250" s="109" t="n">
        <v>8710</v>
      </c>
      <c r="AX250" s="109" t="n">
        <v>0</v>
      </c>
      <c r="AY250" s="109" t="n">
        <v>0</v>
      </c>
      <c r="AZ250" s="109" t="n">
        <v>0</v>
      </c>
      <c r="BA250" s="109" t="n">
        <v>0</v>
      </c>
      <c r="BB250" s="109" t="n">
        <v>0</v>
      </c>
      <c r="BC250" s="109" t="n">
        <v>0</v>
      </c>
      <c r="BD250" s="109" t="n">
        <v>0</v>
      </c>
      <c r="BE250" s="109" t="n">
        <v>0</v>
      </c>
      <c r="BF250" s="109" t="n">
        <v>0</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22" t="s">
        <v>38</v>
      </c>
      <c r="B251" s="121" t="n">
        <v>2</v>
      </c>
      <c r="C251" s="121" t="n">
        <v>2063</v>
      </c>
      <c r="D251" s="109" t="n">
        <v>329650</v>
      </c>
      <c r="E251" s="109" t="n">
        <v>0</v>
      </c>
      <c r="F251" s="109" t="n">
        <v>0</v>
      </c>
      <c r="G251" s="109" t="n">
        <v>0</v>
      </c>
      <c r="H251" s="109" t="n">
        <v>0</v>
      </c>
      <c r="I251" s="109" t="n">
        <v>0</v>
      </c>
      <c r="J251" s="109" t="n">
        <v>188</v>
      </c>
      <c r="K251" s="109" t="n">
        <v>269</v>
      </c>
      <c r="L251" s="109" t="n">
        <v>1142</v>
      </c>
      <c r="M251" s="109" t="n">
        <v>1421</v>
      </c>
      <c r="N251" s="109" t="n">
        <v>1858</v>
      </c>
      <c r="O251" s="109" t="n">
        <v>2780</v>
      </c>
      <c r="P251" s="109" t="n">
        <v>3700</v>
      </c>
      <c r="Q251" s="109" t="n">
        <v>4840</v>
      </c>
      <c r="R251" s="109" t="n">
        <v>5468</v>
      </c>
      <c r="S251" s="109" t="n">
        <v>6439</v>
      </c>
      <c r="T251" s="109" t="n">
        <v>7310</v>
      </c>
      <c r="U251" s="109" t="n">
        <v>7958</v>
      </c>
      <c r="V251" s="109" t="n">
        <v>8586</v>
      </c>
      <c r="W251" s="109" t="n">
        <v>9339</v>
      </c>
      <c r="X251" s="109" t="n">
        <v>9421</v>
      </c>
      <c r="Y251" s="109" t="n">
        <v>9881</v>
      </c>
      <c r="Z251" s="109" t="n">
        <v>10522</v>
      </c>
      <c r="AA251" s="109" t="n">
        <v>10526</v>
      </c>
      <c r="AB251" s="109" t="n">
        <v>10405</v>
      </c>
      <c r="AC251" s="109" t="n">
        <v>10626</v>
      </c>
      <c r="AD251" s="109" t="n">
        <v>10775</v>
      </c>
      <c r="AE251" s="109" t="n">
        <v>10809</v>
      </c>
      <c r="AF251" s="109" t="n">
        <v>10858</v>
      </c>
      <c r="AG251" s="109" t="n">
        <v>10980</v>
      </c>
      <c r="AH251" s="109" t="n">
        <v>10799</v>
      </c>
      <c r="AI251" s="109" t="n">
        <v>10560</v>
      </c>
      <c r="AJ251" s="109" t="n">
        <v>10377</v>
      </c>
      <c r="AK251" s="109" t="n">
        <v>10679</v>
      </c>
      <c r="AL251" s="109" t="n">
        <v>10729</v>
      </c>
      <c r="AM251" s="109" t="n">
        <v>10559</v>
      </c>
      <c r="AN251" s="109" t="n">
        <v>10354</v>
      </c>
      <c r="AO251" s="109" t="n">
        <v>10601</v>
      </c>
      <c r="AP251" s="109" t="n">
        <v>10620</v>
      </c>
      <c r="AQ251" s="109" t="n">
        <v>10785</v>
      </c>
      <c r="AR251" s="109" t="n">
        <v>10442</v>
      </c>
      <c r="AS251" s="109" t="n">
        <v>10026</v>
      </c>
      <c r="AT251" s="109" t="n">
        <v>10261</v>
      </c>
      <c r="AU251" s="109" t="n">
        <v>9593</v>
      </c>
      <c r="AV251" s="109" t="n">
        <v>8658</v>
      </c>
      <c r="AW251" s="109" t="n">
        <v>8505</v>
      </c>
      <c r="AX251" s="109" t="n">
        <v>0</v>
      </c>
      <c r="AY251" s="109" t="n">
        <v>0</v>
      </c>
      <c r="AZ251" s="109" t="n">
        <v>0</v>
      </c>
      <c r="BA251" s="109" t="n">
        <v>0</v>
      </c>
      <c r="BB251" s="109" t="n">
        <v>0</v>
      </c>
      <c r="BC251" s="109" t="n">
        <v>0</v>
      </c>
      <c r="BD251" s="109" t="n">
        <v>0</v>
      </c>
      <c r="BE251" s="109" t="n">
        <v>0</v>
      </c>
      <c r="BF251" s="109" t="n">
        <v>0</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22" t="s">
        <v>38</v>
      </c>
      <c r="B252" s="121" t="n">
        <v>2</v>
      </c>
      <c r="C252" s="121" t="n">
        <v>2064</v>
      </c>
      <c r="D252" s="109" t="n">
        <v>325863</v>
      </c>
      <c r="E252" s="109" t="n">
        <v>0</v>
      </c>
      <c r="F252" s="109" t="n">
        <v>0</v>
      </c>
      <c r="G252" s="109" t="n">
        <v>0</v>
      </c>
      <c r="H252" s="109" t="n">
        <v>0</v>
      </c>
      <c r="I252" s="109" t="n">
        <v>0</v>
      </c>
      <c r="J252" s="109" t="n">
        <v>182</v>
      </c>
      <c r="K252" s="109" t="n">
        <v>261</v>
      </c>
      <c r="L252" s="109" t="n">
        <v>1110</v>
      </c>
      <c r="M252" s="109" t="n">
        <v>1379</v>
      </c>
      <c r="N252" s="109" t="n">
        <v>1803</v>
      </c>
      <c r="O252" s="109" t="n">
        <v>2701</v>
      </c>
      <c r="P252" s="109" t="n">
        <v>3600</v>
      </c>
      <c r="Q252" s="109" t="n">
        <v>4714</v>
      </c>
      <c r="R252" s="109" t="n">
        <v>5336</v>
      </c>
      <c r="S252" s="109" t="n">
        <v>6303</v>
      </c>
      <c r="T252" s="109" t="n">
        <v>7233</v>
      </c>
      <c r="U252" s="109" t="n">
        <v>7822</v>
      </c>
      <c r="V252" s="109" t="n">
        <v>8480</v>
      </c>
      <c r="W252" s="109" t="n">
        <v>9262</v>
      </c>
      <c r="X252" s="109" t="n">
        <v>9589</v>
      </c>
      <c r="Y252" s="109" t="n">
        <v>9846</v>
      </c>
      <c r="Z252" s="109" t="n">
        <v>10542</v>
      </c>
      <c r="AA252" s="109" t="n">
        <v>10541</v>
      </c>
      <c r="AB252" s="109" t="n">
        <v>10453</v>
      </c>
      <c r="AC252" s="109" t="n">
        <v>10685</v>
      </c>
      <c r="AD252" s="109" t="n">
        <v>10835</v>
      </c>
      <c r="AE252" s="109" t="n">
        <v>10827</v>
      </c>
      <c r="AF252" s="109" t="n">
        <v>10869</v>
      </c>
      <c r="AG252" s="109" t="n">
        <v>10964</v>
      </c>
      <c r="AH252" s="109" t="n">
        <v>10733</v>
      </c>
      <c r="AI252" s="109" t="n">
        <v>10464</v>
      </c>
      <c r="AJ252" s="109" t="n">
        <v>10239</v>
      </c>
      <c r="AK252" s="109" t="n">
        <v>10504</v>
      </c>
      <c r="AL252" s="109" t="n">
        <v>10518</v>
      </c>
      <c r="AM252" s="109" t="n">
        <v>10334</v>
      </c>
      <c r="AN252" s="109" t="n">
        <v>10077</v>
      </c>
      <c r="AO252" s="109" t="n">
        <v>10320</v>
      </c>
      <c r="AP252" s="109" t="n">
        <v>10334</v>
      </c>
      <c r="AQ252" s="109" t="n">
        <v>10506</v>
      </c>
      <c r="AR252" s="109" t="n">
        <v>10257</v>
      </c>
      <c r="AS252" s="109" t="n">
        <v>9861</v>
      </c>
      <c r="AT252" s="109" t="n">
        <v>10122</v>
      </c>
      <c r="AU252" s="109" t="n">
        <v>9370</v>
      </c>
      <c r="AV252" s="109" t="n">
        <v>8598</v>
      </c>
      <c r="AW252" s="109" t="n">
        <v>8286</v>
      </c>
      <c r="AX252" s="109" t="n">
        <v>0</v>
      </c>
      <c r="AY252" s="109" t="n">
        <v>0</v>
      </c>
      <c r="AZ252" s="109" t="n">
        <v>0</v>
      </c>
      <c r="BA252" s="109" t="n">
        <v>0</v>
      </c>
      <c r="BB252" s="109" t="n">
        <v>0</v>
      </c>
      <c r="BC252" s="109" t="n">
        <v>0</v>
      </c>
      <c r="BD252" s="109" t="n">
        <v>0</v>
      </c>
      <c r="BE252" s="109" t="n">
        <v>0</v>
      </c>
      <c r="BF252" s="109" t="n">
        <v>0</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22" t="s">
        <v>38</v>
      </c>
      <c r="B253" s="121" t="n">
        <v>2</v>
      </c>
      <c r="C253" s="121" t="n">
        <v>2065</v>
      </c>
      <c r="D253" s="109" t="n">
        <v>322160</v>
      </c>
      <c r="E253" s="109" t="n">
        <v>0</v>
      </c>
      <c r="F253" s="109" t="n">
        <v>0</v>
      </c>
      <c r="G253" s="109" t="n">
        <v>0</v>
      </c>
      <c r="H253" s="109" t="n">
        <v>0</v>
      </c>
      <c r="I253" s="109" t="n">
        <v>0</v>
      </c>
      <c r="J253" s="109" t="n">
        <v>177</v>
      </c>
      <c r="K253" s="109" t="n">
        <v>254</v>
      </c>
      <c r="L253" s="109" t="n">
        <v>1077</v>
      </c>
      <c r="M253" s="109" t="n">
        <v>1339</v>
      </c>
      <c r="N253" s="109" t="n">
        <v>1750</v>
      </c>
      <c r="O253" s="109" t="n">
        <v>2622</v>
      </c>
      <c r="P253" s="109" t="n">
        <v>3498</v>
      </c>
      <c r="Q253" s="109" t="n">
        <v>4587</v>
      </c>
      <c r="R253" s="109" t="n">
        <v>5196</v>
      </c>
      <c r="S253" s="109" t="n">
        <v>6149</v>
      </c>
      <c r="T253" s="109" t="n">
        <v>7078</v>
      </c>
      <c r="U253" s="109" t="n">
        <v>7736</v>
      </c>
      <c r="V253" s="109" t="n">
        <v>8333</v>
      </c>
      <c r="W253" s="109" t="n">
        <v>9146</v>
      </c>
      <c r="X253" s="109" t="n">
        <v>9507</v>
      </c>
      <c r="Y253" s="109" t="n">
        <v>10015</v>
      </c>
      <c r="Z253" s="109" t="n">
        <v>10502</v>
      </c>
      <c r="AA253" s="109" t="n">
        <v>10558</v>
      </c>
      <c r="AB253" s="109" t="n">
        <v>10466</v>
      </c>
      <c r="AC253" s="109" t="n">
        <v>10733</v>
      </c>
      <c r="AD253" s="109" t="n">
        <v>10894</v>
      </c>
      <c r="AE253" s="109" t="n">
        <v>10886</v>
      </c>
      <c r="AF253" s="109" t="n">
        <v>10886</v>
      </c>
      <c r="AG253" s="109" t="n">
        <v>10974</v>
      </c>
      <c r="AH253" s="109" t="n">
        <v>10717</v>
      </c>
      <c r="AI253" s="109" t="n">
        <v>10399</v>
      </c>
      <c r="AJ253" s="109" t="n">
        <v>10146</v>
      </c>
      <c r="AK253" s="109" t="n">
        <v>10365</v>
      </c>
      <c r="AL253" s="109" t="n">
        <v>10346</v>
      </c>
      <c r="AM253" s="109" t="n">
        <v>10131</v>
      </c>
      <c r="AN253" s="109" t="n">
        <v>9862</v>
      </c>
      <c r="AO253" s="109" t="n">
        <v>10045</v>
      </c>
      <c r="AP253" s="109" t="n">
        <v>10061</v>
      </c>
      <c r="AQ253" s="109" t="n">
        <v>10224</v>
      </c>
      <c r="AR253" s="109" t="n">
        <v>9991</v>
      </c>
      <c r="AS253" s="109" t="n">
        <v>9686</v>
      </c>
      <c r="AT253" s="109" t="n">
        <v>9955</v>
      </c>
      <c r="AU253" s="109" t="n">
        <v>9243</v>
      </c>
      <c r="AV253" s="109" t="n">
        <v>8398</v>
      </c>
      <c r="AW253" s="109" t="n">
        <v>8229</v>
      </c>
      <c r="AX253" s="109" t="n">
        <v>0</v>
      </c>
      <c r="AY253" s="109" t="n">
        <v>0</v>
      </c>
      <c r="AZ253" s="109" t="n">
        <v>0</v>
      </c>
      <c r="BA253" s="109" t="n">
        <v>0</v>
      </c>
      <c r="BB253" s="109" t="n">
        <v>0</v>
      </c>
      <c r="BC253" s="109" t="n">
        <v>0</v>
      </c>
      <c r="BD253" s="109" t="n">
        <v>0</v>
      </c>
      <c r="BE253" s="109" t="n">
        <v>0</v>
      </c>
      <c r="BF253" s="109" t="n">
        <v>0</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22" t="s">
        <v>38</v>
      </c>
      <c r="B254" s="121" t="n">
        <v>2</v>
      </c>
      <c r="C254" s="121" t="n">
        <v>2066</v>
      </c>
      <c r="D254" s="109" t="n">
        <v>318383</v>
      </c>
      <c r="E254" s="109" t="n">
        <v>0</v>
      </c>
      <c r="F254" s="109" t="n">
        <v>0</v>
      </c>
      <c r="G254" s="109" t="n">
        <v>0</v>
      </c>
      <c r="H254" s="109" t="n">
        <v>0</v>
      </c>
      <c r="I254" s="109" t="n">
        <v>0</v>
      </c>
      <c r="J254" s="109" t="n">
        <v>172</v>
      </c>
      <c r="K254" s="109" t="n">
        <v>246</v>
      </c>
      <c r="L254" s="109" t="n">
        <v>1046</v>
      </c>
      <c r="M254" s="109" t="n">
        <v>1300</v>
      </c>
      <c r="N254" s="109" t="n">
        <v>1700</v>
      </c>
      <c r="O254" s="109" t="n">
        <v>2545</v>
      </c>
      <c r="P254" s="109" t="n">
        <v>3396</v>
      </c>
      <c r="Q254" s="109" t="n">
        <v>4457</v>
      </c>
      <c r="R254" s="109" t="n">
        <v>5055</v>
      </c>
      <c r="S254" s="109" t="n">
        <v>5987</v>
      </c>
      <c r="T254" s="109" t="n">
        <v>6905</v>
      </c>
      <c r="U254" s="109" t="n">
        <v>7569</v>
      </c>
      <c r="V254" s="109" t="n">
        <v>8239</v>
      </c>
      <c r="W254" s="109" t="n">
        <v>8986</v>
      </c>
      <c r="X254" s="109" t="n">
        <v>9385</v>
      </c>
      <c r="Y254" s="109" t="n">
        <v>9927</v>
      </c>
      <c r="Z254" s="109" t="n">
        <v>10678</v>
      </c>
      <c r="AA254" s="109" t="n">
        <v>10516</v>
      </c>
      <c r="AB254" s="109" t="n">
        <v>10481</v>
      </c>
      <c r="AC254" s="109" t="n">
        <v>10744</v>
      </c>
      <c r="AD254" s="109" t="n">
        <v>10940</v>
      </c>
      <c r="AE254" s="109" t="n">
        <v>10944</v>
      </c>
      <c r="AF254" s="109" t="n">
        <v>10945</v>
      </c>
      <c r="AG254" s="109" t="n">
        <v>10991</v>
      </c>
      <c r="AH254" s="109" t="n">
        <v>10726</v>
      </c>
      <c r="AI254" s="109" t="n">
        <v>10383</v>
      </c>
      <c r="AJ254" s="109" t="n">
        <v>10083</v>
      </c>
      <c r="AK254" s="109" t="n">
        <v>10270</v>
      </c>
      <c r="AL254" s="109" t="n">
        <v>10208</v>
      </c>
      <c r="AM254" s="109" t="n">
        <v>9965</v>
      </c>
      <c r="AN254" s="109" t="n">
        <v>9668</v>
      </c>
      <c r="AO254" s="109" t="n">
        <v>9830</v>
      </c>
      <c r="AP254" s="109" t="n">
        <v>9792</v>
      </c>
      <c r="AQ254" s="109" t="n">
        <v>9953</v>
      </c>
      <c r="AR254" s="109" t="n">
        <v>9723</v>
      </c>
      <c r="AS254" s="109" t="n">
        <v>9436</v>
      </c>
      <c r="AT254" s="109" t="n">
        <v>9779</v>
      </c>
      <c r="AU254" s="109" t="n">
        <v>9091</v>
      </c>
      <c r="AV254" s="109" t="n">
        <v>8284</v>
      </c>
      <c r="AW254" s="109" t="n">
        <v>8037</v>
      </c>
      <c r="AX254" s="109" t="n">
        <v>0</v>
      </c>
      <c r="AY254" s="109" t="n">
        <v>0</v>
      </c>
      <c r="AZ254" s="109" t="n">
        <v>0</v>
      </c>
      <c r="BA254" s="109" t="n">
        <v>0</v>
      </c>
      <c r="BB254" s="109" t="n">
        <v>0</v>
      </c>
      <c r="BC254" s="109" t="n">
        <v>0</v>
      </c>
      <c r="BD254" s="109" t="n">
        <v>0</v>
      </c>
      <c r="BE254" s="109" t="n">
        <v>0</v>
      </c>
      <c r="BF254" s="109" t="n">
        <v>0</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22" t="s">
        <v>38</v>
      </c>
      <c r="B255" s="121" t="n">
        <v>2</v>
      </c>
      <c r="C255" s="121" t="n">
        <v>2067</v>
      </c>
      <c r="D255" s="109" t="n">
        <v>314679</v>
      </c>
      <c r="E255" s="109" t="n">
        <v>0</v>
      </c>
      <c r="F255" s="109" t="n">
        <v>0</v>
      </c>
      <c r="G255" s="109" t="n">
        <v>0</v>
      </c>
      <c r="H255" s="109" t="n">
        <v>0</v>
      </c>
      <c r="I255" s="109" t="n">
        <v>0</v>
      </c>
      <c r="J255" s="109" t="n">
        <v>167</v>
      </c>
      <c r="K255" s="109" t="n">
        <v>239</v>
      </c>
      <c r="L255" s="109" t="n">
        <v>1022</v>
      </c>
      <c r="M255" s="109" t="n">
        <v>1266</v>
      </c>
      <c r="N255" s="109" t="n">
        <v>1653</v>
      </c>
      <c r="O255" s="109" t="n">
        <v>2475</v>
      </c>
      <c r="P255" s="109" t="n">
        <v>3300</v>
      </c>
      <c r="Q255" s="109" t="n">
        <v>4330</v>
      </c>
      <c r="R255" s="109" t="n">
        <v>4914</v>
      </c>
      <c r="S255" s="109" t="n">
        <v>5827</v>
      </c>
      <c r="T255" s="109" t="n">
        <v>6725</v>
      </c>
      <c r="U255" s="109" t="n">
        <v>7385</v>
      </c>
      <c r="V255" s="109" t="n">
        <v>8062</v>
      </c>
      <c r="W255" s="109" t="n">
        <v>8883</v>
      </c>
      <c r="X255" s="109" t="n">
        <v>9221</v>
      </c>
      <c r="Y255" s="109" t="n">
        <v>9799</v>
      </c>
      <c r="Z255" s="109" t="n">
        <v>10583</v>
      </c>
      <c r="AA255" s="109" t="n">
        <v>10689</v>
      </c>
      <c r="AB255" s="109" t="n">
        <v>10438</v>
      </c>
      <c r="AC255" s="109" t="n">
        <v>10758</v>
      </c>
      <c r="AD255" s="109" t="n">
        <v>10951</v>
      </c>
      <c r="AE255" s="109" t="n">
        <v>10990</v>
      </c>
      <c r="AF255" s="109" t="n">
        <v>11003</v>
      </c>
      <c r="AG255" s="109" t="n">
        <v>11050</v>
      </c>
      <c r="AH255" s="109" t="n">
        <v>10742</v>
      </c>
      <c r="AI255" s="109" t="n">
        <v>10392</v>
      </c>
      <c r="AJ255" s="109" t="n">
        <v>10068</v>
      </c>
      <c r="AK255" s="109" t="n">
        <v>10207</v>
      </c>
      <c r="AL255" s="109" t="n">
        <v>10115</v>
      </c>
      <c r="AM255" s="109" t="n">
        <v>9833</v>
      </c>
      <c r="AN255" s="109" t="n">
        <v>9510</v>
      </c>
      <c r="AO255" s="109" t="n">
        <v>9637</v>
      </c>
      <c r="AP255" s="109" t="n">
        <v>9583</v>
      </c>
      <c r="AQ255" s="109" t="n">
        <v>9687</v>
      </c>
      <c r="AR255" s="109" t="n">
        <v>9465</v>
      </c>
      <c r="AS255" s="109" t="n">
        <v>9182</v>
      </c>
      <c r="AT255" s="109" t="n">
        <v>9526</v>
      </c>
      <c r="AU255" s="109" t="n">
        <v>8930</v>
      </c>
      <c r="AV255" s="109" t="n">
        <v>8148</v>
      </c>
      <c r="AW255" s="109" t="n">
        <v>7928</v>
      </c>
      <c r="AX255" s="109" t="n">
        <v>0</v>
      </c>
      <c r="AY255" s="109" t="n">
        <v>0</v>
      </c>
      <c r="AZ255" s="109" t="n">
        <v>0</v>
      </c>
      <c r="BA255" s="109" t="n">
        <v>0</v>
      </c>
      <c r="BB255" s="109" t="n">
        <v>0</v>
      </c>
      <c r="BC255" s="109" t="n">
        <v>0</v>
      </c>
      <c r="BD255" s="109" t="n">
        <v>0</v>
      </c>
      <c r="BE255" s="109" t="n">
        <v>0</v>
      </c>
      <c r="BF255" s="109" t="n">
        <v>0</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22" t="s">
        <v>38</v>
      </c>
      <c r="B256" s="121" t="n">
        <v>2</v>
      </c>
      <c r="C256" s="121" t="n">
        <v>2068</v>
      </c>
      <c r="D256" s="109" t="n">
        <v>310942</v>
      </c>
      <c r="E256" s="109" t="n">
        <v>0</v>
      </c>
      <c r="F256" s="109" t="n">
        <v>0</v>
      </c>
      <c r="G256" s="109" t="n">
        <v>0</v>
      </c>
      <c r="H256" s="109" t="n">
        <v>0</v>
      </c>
      <c r="I256" s="109" t="n">
        <v>0</v>
      </c>
      <c r="J256" s="109" t="n">
        <v>163</v>
      </c>
      <c r="K256" s="109" t="n">
        <v>233</v>
      </c>
      <c r="L256" s="109" t="n">
        <v>996</v>
      </c>
      <c r="M256" s="109" t="n">
        <v>1236</v>
      </c>
      <c r="N256" s="109" t="n">
        <v>1610</v>
      </c>
      <c r="O256" s="109" t="n">
        <v>2407</v>
      </c>
      <c r="P256" s="109" t="n">
        <v>3209</v>
      </c>
      <c r="Q256" s="109" t="n">
        <v>4209</v>
      </c>
      <c r="R256" s="109" t="n">
        <v>4776</v>
      </c>
      <c r="S256" s="109" t="n">
        <v>5666</v>
      </c>
      <c r="T256" s="109" t="n">
        <v>6545</v>
      </c>
      <c r="U256" s="109" t="n">
        <v>7192</v>
      </c>
      <c r="V256" s="109" t="n">
        <v>7865</v>
      </c>
      <c r="W256" s="109" t="n">
        <v>8691</v>
      </c>
      <c r="X256" s="109" t="n">
        <v>9114</v>
      </c>
      <c r="Y256" s="109" t="n">
        <v>9626</v>
      </c>
      <c r="Z256" s="109" t="n">
        <v>10446</v>
      </c>
      <c r="AA256" s="109" t="n">
        <v>10592</v>
      </c>
      <c r="AB256" s="109" t="n">
        <v>10607</v>
      </c>
      <c r="AC256" s="109" t="n">
        <v>10713</v>
      </c>
      <c r="AD256" s="109" t="n">
        <v>10964</v>
      </c>
      <c r="AE256" s="109" t="n">
        <v>11000</v>
      </c>
      <c r="AF256" s="109" t="n">
        <v>11048</v>
      </c>
      <c r="AG256" s="109" t="n">
        <v>11107</v>
      </c>
      <c r="AH256" s="109" t="n">
        <v>10799</v>
      </c>
      <c r="AI256" s="109" t="n">
        <v>10406</v>
      </c>
      <c r="AJ256" s="109" t="n">
        <v>10076</v>
      </c>
      <c r="AK256" s="109" t="n">
        <v>10191</v>
      </c>
      <c r="AL256" s="109" t="n">
        <v>10053</v>
      </c>
      <c r="AM256" s="109" t="n">
        <v>9743</v>
      </c>
      <c r="AN256" s="109" t="n">
        <v>9384</v>
      </c>
      <c r="AO256" s="109" t="n">
        <v>9479</v>
      </c>
      <c r="AP256" s="109" t="n">
        <v>9395</v>
      </c>
      <c r="AQ256" s="109" t="n">
        <v>9481</v>
      </c>
      <c r="AR256" s="109" t="n">
        <v>9213</v>
      </c>
      <c r="AS256" s="109" t="n">
        <v>8939</v>
      </c>
      <c r="AT256" s="109" t="n">
        <v>9270</v>
      </c>
      <c r="AU256" s="109" t="n">
        <v>8698</v>
      </c>
      <c r="AV256" s="109" t="n">
        <v>8003</v>
      </c>
      <c r="AW256" s="109" t="n">
        <v>7797</v>
      </c>
      <c r="AX256" s="109" t="n">
        <v>0</v>
      </c>
      <c r="AY256" s="109" t="n">
        <v>0</v>
      </c>
      <c r="AZ256" s="109" t="n">
        <v>0</v>
      </c>
      <c r="BA256" s="109" t="n">
        <v>0</v>
      </c>
      <c r="BB256" s="109" t="n">
        <v>0</v>
      </c>
      <c r="BC256" s="109" t="n">
        <v>0</v>
      </c>
      <c r="BD256" s="109" t="n">
        <v>0</v>
      </c>
      <c r="BE256" s="109" t="n">
        <v>0</v>
      </c>
      <c r="BF256" s="109" t="n">
        <v>0</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22" t="s">
        <v>38</v>
      </c>
      <c r="B257" s="121" t="n">
        <v>2</v>
      </c>
      <c r="C257" s="121" t="n">
        <v>2069</v>
      </c>
      <c r="D257" s="109" t="n">
        <v>307210</v>
      </c>
      <c r="E257" s="109" t="n">
        <v>0</v>
      </c>
      <c r="F257" s="109" t="n">
        <v>0</v>
      </c>
      <c r="G257" s="109" t="n">
        <v>0</v>
      </c>
      <c r="H257" s="109" t="n">
        <v>0</v>
      </c>
      <c r="I257" s="109" t="n">
        <v>0</v>
      </c>
      <c r="J257" s="109" t="n">
        <v>159</v>
      </c>
      <c r="K257" s="109" t="n">
        <v>227</v>
      </c>
      <c r="L257" s="109" t="n">
        <v>972</v>
      </c>
      <c r="M257" s="109" t="n">
        <v>1206</v>
      </c>
      <c r="N257" s="109" t="n">
        <v>1572</v>
      </c>
      <c r="O257" s="109" t="n">
        <v>2346</v>
      </c>
      <c r="P257" s="109" t="n">
        <v>3123</v>
      </c>
      <c r="Q257" s="109" t="n">
        <v>4095</v>
      </c>
      <c r="R257" s="109" t="n">
        <v>4643</v>
      </c>
      <c r="S257" s="109" t="n">
        <v>5507</v>
      </c>
      <c r="T257" s="109" t="n">
        <v>6365</v>
      </c>
      <c r="U257" s="109" t="n">
        <v>7001</v>
      </c>
      <c r="V257" s="109" t="n">
        <v>7661</v>
      </c>
      <c r="W257" s="109" t="n">
        <v>8480</v>
      </c>
      <c r="X257" s="109" t="n">
        <v>8917</v>
      </c>
      <c r="Y257" s="109" t="n">
        <v>9514</v>
      </c>
      <c r="Z257" s="109" t="n">
        <v>10261</v>
      </c>
      <c r="AA257" s="109" t="n">
        <v>10454</v>
      </c>
      <c r="AB257" s="109" t="n">
        <v>10511</v>
      </c>
      <c r="AC257" s="109" t="n">
        <v>10884</v>
      </c>
      <c r="AD257" s="109" t="n">
        <v>10918</v>
      </c>
      <c r="AE257" s="109" t="n">
        <v>11012</v>
      </c>
      <c r="AF257" s="109" t="n">
        <v>11057</v>
      </c>
      <c r="AG257" s="109" t="n">
        <v>11152</v>
      </c>
      <c r="AH257" s="109" t="n">
        <v>10854</v>
      </c>
      <c r="AI257" s="109" t="n">
        <v>10461</v>
      </c>
      <c r="AJ257" s="109" t="n">
        <v>10091</v>
      </c>
      <c r="AK257" s="109" t="n">
        <v>10199</v>
      </c>
      <c r="AL257" s="109" t="n">
        <v>10037</v>
      </c>
      <c r="AM257" s="109" t="n">
        <v>9683</v>
      </c>
      <c r="AN257" s="109" t="n">
        <v>9298</v>
      </c>
      <c r="AO257" s="109" t="n">
        <v>9353</v>
      </c>
      <c r="AP257" s="109" t="n">
        <v>9241</v>
      </c>
      <c r="AQ257" s="109" t="n">
        <v>9294</v>
      </c>
      <c r="AR257" s="109" t="n">
        <v>9016</v>
      </c>
      <c r="AS257" s="109" t="n">
        <v>8700</v>
      </c>
      <c r="AT257" s="109" t="n">
        <v>9024</v>
      </c>
      <c r="AU257" s="109" t="n">
        <v>8465</v>
      </c>
      <c r="AV257" s="109" t="n">
        <v>7796</v>
      </c>
      <c r="AW257" s="109" t="n">
        <v>7658</v>
      </c>
      <c r="AX257" s="109" t="n">
        <v>0</v>
      </c>
      <c r="AY257" s="109" t="n">
        <v>0</v>
      </c>
      <c r="AZ257" s="109" t="n">
        <v>0</v>
      </c>
      <c r="BA257" s="109" t="n">
        <v>0</v>
      </c>
      <c r="BB257" s="109" t="n">
        <v>0</v>
      </c>
      <c r="BC257" s="109" t="n">
        <v>0</v>
      </c>
      <c r="BD257" s="109" t="n">
        <v>0</v>
      </c>
      <c r="BE257" s="109" t="n">
        <v>0</v>
      </c>
      <c r="BF257" s="109" t="n">
        <v>0</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22" t="s">
        <v>38</v>
      </c>
      <c r="B258" s="121" t="n">
        <v>2</v>
      </c>
      <c r="C258" s="121" t="n">
        <v>2070</v>
      </c>
      <c r="D258" s="109" t="n">
        <v>303498</v>
      </c>
      <c r="E258" s="109" t="n">
        <v>0</v>
      </c>
      <c r="F258" s="109" t="n">
        <v>0</v>
      </c>
      <c r="G258" s="109" t="n">
        <v>0</v>
      </c>
      <c r="H258" s="109" t="n">
        <v>0</v>
      </c>
      <c r="I258" s="109" t="n">
        <v>0</v>
      </c>
      <c r="J258" s="109" t="n">
        <v>156</v>
      </c>
      <c r="K258" s="109" t="n">
        <v>222</v>
      </c>
      <c r="L258" s="109" t="n">
        <v>951</v>
      </c>
      <c r="M258" s="109" t="n">
        <v>1178</v>
      </c>
      <c r="N258" s="109" t="n">
        <v>1535</v>
      </c>
      <c r="O258" s="109" t="n">
        <v>2292</v>
      </c>
      <c r="P258" s="109" t="n">
        <v>3044</v>
      </c>
      <c r="Q258" s="109" t="n">
        <v>3987</v>
      </c>
      <c r="R258" s="109" t="n">
        <v>4519</v>
      </c>
      <c r="S258" s="109" t="n">
        <v>5355</v>
      </c>
      <c r="T258" s="109" t="n">
        <v>6188</v>
      </c>
      <c r="U258" s="109" t="n">
        <v>6809</v>
      </c>
      <c r="V258" s="109" t="n">
        <v>7458</v>
      </c>
      <c r="W258" s="109" t="n">
        <v>8260</v>
      </c>
      <c r="X258" s="109" t="n">
        <v>8701</v>
      </c>
      <c r="Y258" s="109" t="n">
        <v>9309</v>
      </c>
      <c r="Z258" s="109" t="n">
        <v>10140</v>
      </c>
      <c r="AA258" s="109" t="n">
        <v>10269</v>
      </c>
      <c r="AB258" s="109" t="n">
        <v>10373</v>
      </c>
      <c r="AC258" s="109" t="n">
        <v>10785</v>
      </c>
      <c r="AD258" s="109" t="n">
        <v>11091</v>
      </c>
      <c r="AE258" s="109" t="n">
        <v>10966</v>
      </c>
      <c r="AF258" s="109" t="n">
        <v>11070</v>
      </c>
      <c r="AG258" s="109" t="n">
        <v>11161</v>
      </c>
      <c r="AH258" s="109" t="n">
        <v>10898</v>
      </c>
      <c r="AI258" s="109" t="n">
        <v>10514</v>
      </c>
      <c r="AJ258" s="109" t="n">
        <v>10143</v>
      </c>
      <c r="AK258" s="109" t="n">
        <v>10214</v>
      </c>
      <c r="AL258" s="109" t="n">
        <v>10046</v>
      </c>
      <c r="AM258" s="109" t="n">
        <v>9668</v>
      </c>
      <c r="AN258" s="109" t="n">
        <v>9241</v>
      </c>
      <c r="AO258" s="109" t="n">
        <v>9268</v>
      </c>
      <c r="AP258" s="109" t="n">
        <v>9118</v>
      </c>
      <c r="AQ258" s="109" t="n">
        <v>9142</v>
      </c>
      <c r="AR258" s="109" t="n">
        <v>8839</v>
      </c>
      <c r="AS258" s="109" t="n">
        <v>8515</v>
      </c>
      <c r="AT258" s="109" t="n">
        <v>8783</v>
      </c>
      <c r="AU258" s="109" t="n">
        <v>8241</v>
      </c>
      <c r="AV258" s="109" t="n">
        <v>7586</v>
      </c>
      <c r="AW258" s="109" t="n">
        <v>7460</v>
      </c>
      <c r="AX258" s="109" t="n">
        <v>0</v>
      </c>
      <c r="AY258" s="109" t="n">
        <v>0</v>
      </c>
      <c r="AZ258" s="109" t="n">
        <v>0</v>
      </c>
      <c r="BA258" s="109" t="n">
        <v>0</v>
      </c>
      <c r="BB258" s="109" t="n">
        <v>0</v>
      </c>
      <c r="BC258" s="109" t="n">
        <v>0</v>
      </c>
      <c r="BD258" s="109" t="n">
        <v>0</v>
      </c>
      <c r="BE258" s="109" t="n">
        <v>0</v>
      </c>
      <c r="BF258" s="109" t="n">
        <v>0</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22" t="s">
        <v>38</v>
      </c>
      <c r="B259" s="121" t="n">
        <v>2</v>
      </c>
      <c r="C259" s="121" t="n">
        <v>2071</v>
      </c>
      <c r="D259" s="109" t="n">
        <v>299860</v>
      </c>
      <c r="E259" s="109" t="n">
        <v>0</v>
      </c>
      <c r="F259" s="109" t="n">
        <v>0</v>
      </c>
      <c r="G259" s="109" t="n">
        <v>0</v>
      </c>
      <c r="H259" s="109" t="n">
        <v>0</v>
      </c>
      <c r="I259" s="109" t="n">
        <v>0</v>
      </c>
      <c r="J259" s="109" t="n">
        <v>152</v>
      </c>
      <c r="K259" s="109" t="n">
        <v>218</v>
      </c>
      <c r="L259" s="109" t="n">
        <v>932</v>
      </c>
      <c r="M259" s="109" t="n">
        <v>1154</v>
      </c>
      <c r="N259" s="109" t="n">
        <v>1501</v>
      </c>
      <c r="O259" s="109" t="n">
        <v>2239</v>
      </c>
      <c r="P259" s="109" t="n">
        <v>2976</v>
      </c>
      <c r="Q259" s="109" t="n">
        <v>3888</v>
      </c>
      <c r="R259" s="109" t="n">
        <v>4401</v>
      </c>
      <c r="S259" s="109" t="n">
        <v>5214</v>
      </c>
      <c r="T259" s="109" t="n">
        <v>6019</v>
      </c>
      <c r="U259" s="109" t="n">
        <v>6622</v>
      </c>
      <c r="V259" s="109" t="n">
        <v>7255</v>
      </c>
      <c r="W259" s="109" t="n">
        <v>8043</v>
      </c>
      <c r="X259" s="109" t="n">
        <v>8477</v>
      </c>
      <c r="Y259" s="109" t="n">
        <v>9084</v>
      </c>
      <c r="Z259" s="109" t="n">
        <v>9922</v>
      </c>
      <c r="AA259" s="109" t="n">
        <v>10148</v>
      </c>
      <c r="AB259" s="109" t="n">
        <v>10190</v>
      </c>
      <c r="AC259" s="109" t="n">
        <v>10644</v>
      </c>
      <c r="AD259" s="109" t="n">
        <v>10989</v>
      </c>
      <c r="AE259" s="109" t="n">
        <v>11138</v>
      </c>
      <c r="AF259" s="109" t="n">
        <v>11022</v>
      </c>
      <c r="AG259" s="109" t="n">
        <v>11173</v>
      </c>
      <c r="AH259" s="109" t="n">
        <v>10907</v>
      </c>
      <c r="AI259" s="109" t="n">
        <v>10556</v>
      </c>
      <c r="AJ259" s="109" t="n">
        <v>10195</v>
      </c>
      <c r="AK259" s="109" t="n">
        <v>10267</v>
      </c>
      <c r="AL259" s="109" t="n">
        <v>10060</v>
      </c>
      <c r="AM259" s="109" t="n">
        <v>9676</v>
      </c>
      <c r="AN259" s="109" t="n">
        <v>9227</v>
      </c>
      <c r="AO259" s="109" t="n">
        <v>9211</v>
      </c>
      <c r="AP259" s="109" t="n">
        <v>9035</v>
      </c>
      <c r="AQ259" s="109" t="n">
        <v>9021</v>
      </c>
      <c r="AR259" s="109" t="n">
        <v>8695</v>
      </c>
      <c r="AS259" s="109" t="n">
        <v>8348</v>
      </c>
      <c r="AT259" s="109" t="n">
        <v>8596</v>
      </c>
      <c r="AU259" s="109" t="n">
        <v>8021</v>
      </c>
      <c r="AV259" s="109" t="n">
        <v>7385</v>
      </c>
      <c r="AW259" s="109" t="n">
        <v>7260</v>
      </c>
      <c r="AX259" s="109" t="n">
        <v>0</v>
      </c>
      <c r="AY259" s="109" t="n">
        <v>0</v>
      </c>
      <c r="AZ259" s="109" t="n">
        <v>0</v>
      </c>
      <c r="BA259" s="109" t="n">
        <v>0</v>
      </c>
      <c r="BB259" s="109" t="n">
        <v>0</v>
      </c>
      <c r="BC259" s="109" t="n">
        <v>0</v>
      </c>
      <c r="BD259" s="109" t="n">
        <v>0</v>
      </c>
      <c r="BE259" s="109" t="n">
        <v>0</v>
      </c>
      <c r="BF259" s="109" t="n">
        <v>0</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22" t="s">
        <v>38</v>
      </c>
      <c r="B260" s="121" t="n">
        <v>2</v>
      </c>
      <c r="C260" s="121" t="n">
        <v>2072</v>
      </c>
      <c r="D260" s="109" t="n">
        <v>296278</v>
      </c>
      <c r="E260" s="109" t="n">
        <v>0</v>
      </c>
      <c r="F260" s="109" t="n">
        <v>0</v>
      </c>
      <c r="G260" s="109" t="n">
        <v>0</v>
      </c>
      <c r="H260" s="109" t="n">
        <v>0</v>
      </c>
      <c r="I260" s="109" t="n">
        <v>0</v>
      </c>
      <c r="J260" s="109" t="n">
        <v>149</v>
      </c>
      <c r="K260" s="109" t="n">
        <v>213</v>
      </c>
      <c r="L260" s="109" t="n">
        <v>911</v>
      </c>
      <c r="M260" s="109" t="n">
        <v>1130</v>
      </c>
      <c r="N260" s="109" t="n">
        <v>1469</v>
      </c>
      <c r="O260" s="109" t="n">
        <v>2189</v>
      </c>
      <c r="P260" s="109" t="n">
        <v>2907</v>
      </c>
      <c r="Q260" s="109" t="n">
        <v>3801</v>
      </c>
      <c r="R260" s="109" t="n">
        <v>4293</v>
      </c>
      <c r="S260" s="109" t="n">
        <v>5079</v>
      </c>
      <c r="T260" s="109" t="n">
        <v>5861</v>
      </c>
      <c r="U260" s="109" t="n">
        <v>6442</v>
      </c>
      <c r="V260" s="109" t="n">
        <v>7056</v>
      </c>
      <c r="W260" s="109" t="n">
        <v>7825</v>
      </c>
      <c r="X260" s="109" t="n">
        <v>8254</v>
      </c>
      <c r="Y260" s="109" t="n">
        <v>8850</v>
      </c>
      <c r="Z260" s="109" t="n">
        <v>9682</v>
      </c>
      <c r="AA260" s="109" t="n">
        <v>9930</v>
      </c>
      <c r="AB260" s="109" t="n">
        <v>10069</v>
      </c>
      <c r="AC260" s="109" t="n">
        <v>10456</v>
      </c>
      <c r="AD260" s="109" t="n">
        <v>10845</v>
      </c>
      <c r="AE260" s="109" t="n">
        <v>11036</v>
      </c>
      <c r="AF260" s="109" t="n">
        <v>11195</v>
      </c>
      <c r="AG260" s="109" t="n">
        <v>11125</v>
      </c>
      <c r="AH260" s="109" t="n">
        <v>10918</v>
      </c>
      <c r="AI260" s="109" t="n">
        <v>10564</v>
      </c>
      <c r="AJ260" s="109" t="n">
        <v>10236</v>
      </c>
      <c r="AK260" s="109" t="n">
        <v>10320</v>
      </c>
      <c r="AL260" s="109" t="n">
        <v>10113</v>
      </c>
      <c r="AM260" s="109" t="n">
        <v>9690</v>
      </c>
      <c r="AN260" s="109" t="n">
        <v>9235</v>
      </c>
      <c r="AO260" s="109" t="n">
        <v>9197</v>
      </c>
      <c r="AP260" s="109" t="n">
        <v>8979</v>
      </c>
      <c r="AQ260" s="109" t="n">
        <v>8939</v>
      </c>
      <c r="AR260" s="109" t="n">
        <v>8579</v>
      </c>
      <c r="AS260" s="109" t="n">
        <v>8211</v>
      </c>
      <c r="AT260" s="109" t="n">
        <v>8428</v>
      </c>
      <c r="AU260" s="109" t="n">
        <v>7850</v>
      </c>
      <c r="AV260" s="109" t="n">
        <v>7188</v>
      </c>
      <c r="AW260" s="109" t="n">
        <v>7067</v>
      </c>
      <c r="AX260" s="109" t="n">
        <v>0</v>
      </c>
      <c r="AY260" s="109" t="n">
        <v>0</v>
      </c>
      <c r="AZ260" s="109" t="n">
        <v>0</v>
      </c>
      <c r="BA260" s="109" t="n">
        <v>0</v>
      </c>
      <c r="BB260" s="109" t="n">
        <v>0</v>
      </c>
      <c r="BC260" s="109" t="n">
        <v>0</v>
      </c>
      <c r="BD260" s="109" t="n">
        <v>0</v>
      </c>
      <c r="BE260" s="109" t="n">
        <v>0</v>
      </c>
      <c r="BF260" s="109" t="n">
        <v>0</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22" t="s">
        <v>38</v>
      </c>
      <c r="B261" s="121" t="n">
        <v>2</v>
      </c>
      <c r="C261" s="121" t="n">
        <v>2073</v>
      </c>
      <c r="D261" s="109" t="n">
        <v>292736</v>
      </c>
      <c r="E261" s="109" t="n">
        <v>0</v>
      </c>
      <c r="F261" s="109" t="n">
        <v>0</v>
      </c>
      <c r="G261" s="109" t="n">
        <v>0</v>
      </c>
      <c r="H261" s="109" t="n">
        <v>0</v>
      </c>
      <c r="I261" s="109" t="n">
        <v>0</v>
      </c>
      <c r="J261" s="109" t="n">
        <v>146</v>
      </c>
      <c r="K261" s="109" t="n">
        <v>208</v>
      </c>
      <c r="L261" s="109" t="n">
        <v>890</v>
      </c>
      <c r="M261" s="109" t="n">
        <v>1104</v>
      </c>
      <c r="N261" s="109" t="n">
        <v>1438</v>
      </c>
      <c r="O261" s="109" t="n">
        <v>2142</v>
      </c>
      <c r="P261" s="109" t="n">
        <v>2842</v>
      </c>
      <c r="Q261" s="109" t="n">
        <v>3712</v>
      </c>
      <c r="R261" s="109" t="n">
        <v>4196</v>
      </c>
      <c r="S261" s="109" t="n">
        <v>4954</v>
      </c>
      <c r="T261" s="109" t="n">
        <v>5710</v>
      </c>
      <c r="U261" s="109" t="n">
        <v>6273</v>
      </c>
      <c r="V261" s="109" t="n">
        <v>6864</v>
      </c>
      <c r="W261" s="109" t="n">
        <v>7610</v>
      </c>
      <c r="X261" s="109" t="n">
        <v>8030</v>
      </c>
      <c r="Y261" s="109" t="n">
        <v>8617</v>
      </c>
      <c r="Z261" s="109" t="n">
        <v>9433</v>
      </c>
      <c r="AA261" s="109" t="n">
        <v>9690</v>
      </c>
      <c r="AB261" s="109" t="n">
        <v>9852</v>
      </c>
      <c r="AC261" s="109" t="n">
        <v>10331</v>
      </c>
      <c r="AD261" s="109" t="n">
        <v>10653</v>
      </c>
      <c r="AE261" s="109" t="n">
        <v>10890</v>
      </c>
      <c r="AF261" s="109" t="n">
        <v>11091</v>
      </c>
      <c r="AG261" s="109" t="n">
        <v>11298</v>
      </c>
      <c r="AH261" s="109" t="n">
        <v>10870</v>
      </c>
      <c r="AI261" s="109" t="n">
        <v>10574</v>
      </c>
      <c r="AJ261" s="109" t="n">
        <v>10243</v>
      </c>
      <c r="AK261" s="109" t="n">
        <v>10361</v>
      </c>
      <c r="AL261" s="109" t="n">
        <v>10164</v>
      </c>
      <c r="AM261" s="109" t="n">
        <v>9741</v>
      </c>
      <c r="AN261" s="109" t="n">
        <v>9248</v>
      </c>
      <c r="AO261" s="109" t="n">
        <v>9204</v>
      </c>
      <c r="AP261" s="109" t="n">
        <v>8965</v>
      </c>
      <c r="AQ261" s="109" t="n">
        <v>8884</v>
      </c>
      <c r="AR261" s="109" t="n">
        <v>8501</v>
      </c>
      <c r="AS261" s="109" t="n">
        <v>8102</v>
      </c>
      <c r="AT261" s="109" t="n">
        <v>8290</v>
      </c>
      <c r="AU261" s="109" t="n">
        <v>7696</v>
      </c>
      <c r="AV261" s="109" t="n">
        <v>7035</v>
      </c>
      <c r="AW261" s="109" t="n">
        <v>6879</v>
      </c>
      <c r="AX261" s="109" t="n">
        <v>0</v>
      </c>
      <c r="AY261" s="109" t="n">
        <v>0</v>
      </c>
      <c r="AZ261" s="109" t="n">
        <v>0</v>
      </c>
      <c r="BA261" s="109" t="n">
        <v>0</v>
      </c>
      <c r="BB261" s="109" t="n">
        <v>0</v>
      </c>
      <c r="BC261" s="109" t="n">
        <v>0</v>
      </c>
      <c r="BD261" s="109" t="n">
        <v>0</v>
      </c>
      <c r="BE261" s="109" t="n">
        <v>0</v>
      </c>
      <c r="BF261" s="109" t="n">
        <v>0</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22" t="s">
        <v>38</v>
      </c>
      <c r="B262" s="121" t="n">
        <v>2</v>
      </c>
      <c r="C262" s="121" t="n">
        <v>2074</v>
      </c>
      <c r="D262" s="109" t="n">
        <v>289222</v>
      </c>
      <c r="E262" s="109" t="n">
        <v>0</v>
      </c>
      <c r="F262" s="109" t="n">
        <v>0</v>
      </c>
      <c r="G262" s="109" t="n">
        <v>0</v>
      </c>
      <c r="H262" s="109" t="n">
        <v>0</v>
      </c>
      <c r="I262" s="109" t="n">
        <v>0</v>
      </c>
      <c r="J262" s="109" t="n">
        <v>143</v>
      </c>
      <c r="K262" s="109" t="n">
        <v>204</v>
      </c>
      <c r="L262" s="109" t="n">
        <v>870</v>
      </c>
      <c r="M262" s="109" t="n">
        <v>1078</v>
      </c>
      <c r="N262" s="109" t="n">
        <v>1405</v>
      </c>
      <c r="O262" s="109" t="n">
        <v>2096</v>
      </c>
      <c r="P262" s="109" t="n">
        <v>2780</v>
      </c>
      <c r="Q262" s="109" t="n">
        <v>3629</v>
      </c>
      <c r="R262" s="109" t="n">
        <v>4099</v>
      </c>
      <c r="S262" s="109" t="n">
        <v>4842</v>
      </c>
      <c r="T262" s="109" t="n">
        <v>5570</v>
      </c>
      <c r="U262" s="109" t="n">
        <v>6111</v>
      </c>
      <c r="V262" s="109" t="n">
        <v>6685</v>
      </c>
      <c r="W262" s="109" t="n">
        <v>7404</v>
      </c>
      <c r="X262" s="109" t="n">
        <v>7810</v>
      </c>
      <c r="Y262" s="109" t="n">
        <v>8384</v>
      </c>
      <c r="Z262" s="109" t="n">
        <v>9186</v>
      </c>
      <c r="AA262" s="109" t="n">
        <v>9441</v>
      </c>
      <c r="AB262" s="109" t="n">
        <v>9615</v>
      </c>
      <c r="AC262" s="109" t="n">
        <v>10109</v>
      </c>
      <c r="AD262" s="109" t="n">
        <v>10526</v>
      </c>
      <c r="AE262" s="109" t="n">
        <v>10698</v>
      </c>
      <c r="AF262" s="109" t="n">
        <v>10945</v>
      </c>
      <c r="AG262" s="109" t="n">
        <v>11194</v>
      </c>
      <c r="AH262" s="109" t="n">
        <v>11039</v>
      </c>
      <c r="AI262" s="109" t="n">
        <v>10528</v>
      </c>
      <c r="AJ262" s="109" t="n">
        <v>10254</v>
      </c>
      <c r="AK262" s="109" t="n">
        <v>10368</v>
      </c>
      <c r="AL262" s="109" t="n">
        <v>10205</v>
      </c>
      <c r="AM262" s="109" t="n">
        <v>9791</v>
      </c>
      <c r="AN262" s="109" t="n">
        <v>9296</v>
      </c>
      <c r="AO262" s="109" t="n">
        <v>9218</v>
      </c>
      <c r="AP262" s="109" t="n">
        <v>8973</v>
      </c>
      <c r="AQ262" s="109" t="n">
        <v>8870</v>
      </c>
      <c r="AR262" s="109" t="n">
        <v>8449</v>
      </c>
      <c r="AS262" s="109" t="n">
        <v>8029</v>
      </c>
      <c r="AT262" s="109" t="n">
        <v>8180</v>
      </c>
      <c r="AU262" s="109" t="n">
        <v>7570</v>
      </c>
      <c r="AV262" s="109" t="n">
        <v>6897</v>
      </c>
      <c r="AW262" s="109" t="n">
        <v>6732</v>
      </c>
      <c r="AX262" s="109" t="n">
        <v>0</v>
      </c>
      <c r="AY262" s="109" t="n">
        <v>0</v>
      </c>
      <c r="AZ262" s="109" t="n">
        <v>0</v>
      </c>
      <c r="BA262" s="109" t="n">
        <v>0</v>
      </c>
      <c r="BB262" s="109" t="n">
        <v>0</v>
      </c>
      <c r="BC262" s="109" t="n">
        <v>0</v>
      </c>
      <c r="BD262" s="109" t="n">
        <v>0</v>
      </c>
      <c r="BE262" s="109" t="n">
        <v>0</v>
      </c>
      <c r="BF262" s="109" t="n">
        <v>0</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22" t="s">
        <v>38</v>
      </c>
      <c r="B263" s="121" t="n">
        <v>2</v>
      </c>
      <c r="C263" s="121" t="n">
        <v>2075</v>
      </c>
      <c r="D263" s="109" t="n">
        <v>285690</v>
      </c>
      <c r="E263" s="109" t="n">
        <v>0</v>
      </c>
      <c r="F263" s="109" t="n">
        <v>0</v>
      </c>
      <c r="G263" s="109" t="n">
        <v>0</v>
      </c>
      <c r="H263" s="109" t="n">
        <v>0</v>
      </c>
      <c r="I263" s="109" t="n">
        <v>0</v>
      </c>
      <c r="J263" s="109" t="n">
        <v>139</v>
      </c>
      <c r="K263" s="109" t="n">
        <v>199</v>
      </c>
      <c r="L263" s="109" t="n">
        <v>851</v>
      </c>
      <c r="M263" s="109" t="n">
        <v>1054</v>
      </c>
      <c r="N263" s="109" t="n">
        <v>1372</v>
      </c>
      <c r="O263" s="109" t="n">
        <v>2048</v>
      </c>
      <c r="P263" s="109" t="n">
        <v>2720</v>
      </c>
      <c r="Q263" s="109" t="n">
        <v>3550</v>
      </c>
      <c r="R263" s="109" t="n">
        <v>4007</v>
      </c>
      <c r="S263" s="109" t="n">
        <v>4730</v>
      </c>
      <c r="T263" s="109" t="n">
        <v>5443</v>
      </c>
      <c r="U263" s="109" t="n">
        <v>5962</v>
      </c>
      <c r="V263" s="109" t="n">
        <v>6513</v>
      </c>
      <c r="W263" s="109" t="n">
        <v>7211</v>
      </c>
      <c r="X263" s="109" t="n">
        <v>7600</v>
      </c>
      <c r="Y263" s="109" t="n">
        <v>8155</v>
      </c>
      <c r="Z263" s="109" t="n">
        <v>8938</v>
      </c>
      <c r="AA263" s="109" t="n">
        <v>9194</v>
      </c>
      <c r="AB263" s="109" t="n">
        <v>9368</v>
      </c>
      <c r="AC263" s="109" t="n">
        <v>9865</v>
      </c>
      <c r="AD263" s="109" t="n">
        <v>10299</v>
      </c>
      <c r="AE263" s="109" t="n">
        <v>10569</v>
      </c>
      <c r="AF263" s="109" t="n">
        <v>10752</v>
      </c>
      <c r="AG263" s="109" t="n">
        <v>11046</v>
      </c>
      <c r="AH263" s="109" t="n">
        <v>10936</v>
      </c>
      <c r="AI263" s="109" t="n">
        <v>10690</v>
      </c>
      <c r="AJ263" s="109" t="n">
        <v>10209</v>
      </c>
      <c r="AK263" s="109" t="n">
        <v>10379</v>
      </c>
      <c r="AL263" s="109" t="n">
        <v>10212</v>
      </c>
      <c r="AM263" s="109" t="n">
        <v>9830</v>
      </c>
      <c r="AN263" s="109" t="n">
        <v>9344</v>
      </c>
      <c r="AO263" s="109" t="n">
        <v>9266</v>
      </c>
      <c r="AP263" s="109" t="n">
        <v>8986</v>
      </c>
      <c r="AQ263" s="109" t="n">
        <v>8878</v>
      </c>
      <c r="AR263" s="109" t="n">
        <v>8436</v>
      </c>
      <c r="AS263" s="109" t="n">
        <v>7980</v>
      </c>
      <c r="AT263" s="109" t="n">
        <v>8106</v>
      </c>
      <c r="AU263" s="109" t="n">
        <v>7470</v>
      </c>
      <c r="AV263" s="109" t="n">
        <v>6785</v>
      </c>
      <c r="AW263" s="109" t="n">
        <v>6600</v>
      </c>
      <c r="AX263" s="109" t="n">
        <v>0</v>
      </c>
      <c r="AY263" s="109" t="n">
        <v>0</v>
      </c>
      <c r="AZ263" s="109" t="n">
        <v>0</v>
      </c>
      <c r="BA263" s="109" t="n">
        <v>0</v>
      </c>
      <c r="BB263" s="109" t="n">
        <v>0</v>
      </c>
      <c r="BC263" s="109" t="n">
        <v>0</v>
      </c>
      <c r="BD263" s="109" t="n">
        <v>0</v>
      </c>
      <c r="BE263" s="109" t="n">
        <v>0</v>
      </c>
      <c r="BF263" s="109" t="n">
        <v>0</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22" t="s">
        <v>38</v>
      </c>
      <c r="B264" s="121" t="n">
        <v>2</v>
      </c>
      <c r="C264" s="121" t="n">
        <v>2076</v>
      </c>
      <c r="D264" s="109" t="n">
        <v>282137</v>
      </c>
      <c r="E264" s="109" t="n">
        <v>0</v>
      </c>
      <c r="F264" s="109" t="n">
        <v>0</v>
      </c>
      <c r="G264" s="109" t="n">
        <v>0</v>
      </c>
      <c r="H264" s="109" t="n">
        <v>0</v>
      </c>
      <c r="I264" s="109" t="n">
        <v>0</v>
      </c>
      <c r="J264" s="109" t="n">
        <v>136</v>
      </c>
      <c r="K264" s="109" t="n">
        <v>195</v>
      </c>
      <c r="L264" s="109" t="n">
        <v>833</v>
      </c>
      <c r="M264" s="109" t="n">
        <v>1031</v>
      </c>
      <c r="N264" s="109" t="n">
        <v>1342</v>
      </c>
      <c r="O264" s="109" t="n">
        <v>2001</v>
      </c>
      <c r="P264" s="109" t="n">
        <v>2659</v>
      </c>
      <c r="Q264" s="109" t="n">
        <v>3474</v>
      </c>
      <c r="R264" s="109" t="n">
        <v>3920</v>
      </c>
      <c r="S264" s="109" t="n">
        <v>4624</v>
      </c>
      <c r="T264" s="109" t="n">
        <v>5318</v>
      </c>
      <c r="U264" s="109" t="n">
        <v>5827</v>
      </c>
      <c r="V264" s="109" t="n">
        <v>6354</v>
      </c>
      <c r="W264" s="109" t="n">
        <v>7026</v>
      </c>
      <c r="X264" s="109" t="n">
        <v>7402</v>
      </c>
      <c r="Y264" s="109" t="n">
        <v>7936</v>
      </c>
      <c r="Z264" s="109" t="n">
        <v>8694</v>
      </c>
      <c r="AA264" s="109" t="n">
        <v>8946</v>
      </c>
      <c r="AB264" s="109" t="n">
        <v>9123</v>
      </c>
      <c r="AC264" s="109" t="n">
        <v>9612</v>
      </c>
      <c r="AD264" s="109" t="n">
        <v>10051</v>
      </c>
      <c r="AE264" s="109" t="n">
        <v>10342</v>
      </c>
      <c r="AF264" s="109" t="n">
        <v>10623</v>
      </c>
      <c r="AG264" s="109" t="n">
        <v>10851</v>
      </c>
      <c r="AH264" s="109" t="n">
        <v>10792</v>
      </c>
      <c r="AI264" s="109" t="n">
        <v>10591</v>
      </c>
      <c r="AJ264" s="109" t="n">
        <v>10366</v>
      </c>
      <c r="AK264" s="109" t="n">
        <v>10333</v>
      </c>
      <c r="AL264" s="109" t="n">
        <v>10223</v>
      </c>
      <c r="AM264" s="109" t="n">
        <v>9837</v>
      </c>
      <c r="AN264" s="109" t="n">
        <v>9381</v>
      </c>
      <c r="AO264" s="109" t="n">
        <v>9313</v>
      </c>
      <c r="AP264" s="109" t="n">
        <v>9032</v>
      </c>
      <c r="AQ264" s="109" t="n">
        <v>8891</v>
      </c>
      <c r="AR264" s="109" t="n">
        <v>8443</v>
      </c>
      <c r="AS264" s="109" t="n">
        <v>7968</v>
      </c>
      <c r="AT264" s="109" t="n">
        <v>8056</v>
      </c>
      <c r="AU264" s="109" t="n">
        <v>7402</v>
      </c>
      <c r="AV264" s="109" t="n">
        <v>6695</v>
      </c>
      <c r="AW264" s="109" t="n">
        <v>6493</v>
      </c>
      <c r="AX264" s="109" t="n">
        <v>0</v>
      </c>
      <c r="AY264" s="109" t="n">
        <v>0</v>
      </c>
      <c r="AZ264" s="109" t="n">
        <v>0</v>
      </c>
      <c r="BA264" s="109" t="n">
        <v>0</v>
      </c>
      <c r="BB264" s="109" t="n">
        <v>0</v>
      </c>
      <c r="BC264" s="109" t="n">
        <v>0</v>
      </c>
      <c r="BD264" s="109" t="n">
        <v>0</v>
      </c>
      <c r="BE264" s="109" t="n">
        <v>0</v>
      </c>
      <c r="BF264" s="109" t="n">
        <v>0</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22" t="s">
        <v>38</v>
      </c>
      <c r="B265" s="121" t="n">
        <v>2</v>
      </c>
      <c r="C265" s="121" t="n">
        <v>2077</v>
      </c>
      <c r="D265" s="109" t="n">
        <v>278559</v>
      </c>
      <c r="E265" s="109" t="n">
        <v>0</v>
      </c>
      <c r="F265" s="109" t="n">
        <v>0</v>
      </c>
      <c r="G265" s="109" t="n">
        <v>0</v>
      </c>
      <c r="H265" s="109" t="n">
        <v>0</v>
      </c>
      <c r="I265" s="109" t="n">
        <v>0</v>
      </c>
      <c r="J265" s="109" t="n">
        <v>133</v>
      </c>
      <c r="K265" s="109" t="n">
        <v>190</v>
      </c>
      <c r="L265" s="109" t="n">
        <v>817</v>
      </c>
      <c r="M265" s="109" t="n">
        <v>1011</v>
      </c>
      <c r="N265" s="109" t="n">
        <v>1314</v>
      </c>
      <c r="O265" s="109" t="n">
        <v>1958</v>
      </c>
      <c r="P265" s="109" t="n">
        <v>2599</v>
      </c>
      <c r="Q265" s="109" t="n">
        <v>3397</v>
      </c>
      <c r="R265" s="109" t="n">
        <v>3837</v>
      </c>
      <c r="S265" s="109" t="n">
        <v>4525</v>
      </c>
      <c r="T265" s="109" t="n">
        <v>5200</v>
      </c>
      <c r="U265" s="109" t="n">
        <v>5693</v>
      </c>
      <c r="V265" s="109" t="n">
        <v>6211</v>
      </c>
      <c r="W265" s="109" t="n">
        <v>6856</v>
      </c>
      <c r="X265" s="109" t="n">
        <v>7214</v>
      </c>
      <c r="Y265" s="109" t="n">
        <v>7730</v>
      </c>
      <c r="Z265" s="109" t="n">
        <v>8462</v>
      </c>
      <c r="AA265" s="109" t="n">
        <v>8703</v>
      </c>
      <c r="AB265" s="109" t="n">
        <v>8878</v>
      </c>
      <c r="AC265" s="109" t="n">
        <v>9362</v>
      </c>
      <c r="AD265" s="109" t="n">
        <v>9794</v>
      </c>
      <c r="AE265" s="109" t="n">
        <v>10093</v>
      </c>
      <c r="AF265" s="109" t="n">
        <v>10394</v>
      </c>
      <c r="AG265" s="109" t="n">
        <v>10721</v>
      </c>
      <c r="AH265" s="109" t="n">
        <v>10601</v>
      </c>
      <c r="AI265" s="109" t="n">
        <v>10451</v>
      </c>
      <c r="AJ265" s="109" t="n">
        <v>10270</v>
      </c>
      <c r="AK265" s="109" t="n">
        <v>10492</v>
      </c>
      <c r="AL265" s="109" t="n">
        <v>10178</v>
      </c>
      <c r="AM265" s="109" t="n">
        <v>9847</v>
      </c>
      <c r="AN265" s="109" t="n">
        <v>9388</v>
      </c>
      <c r="AO265" s="109" t="n">
        <v>9350</v>
      </c>
      <c r="AP265" s="109" t="n">
        <v>9078</v>
      </c>
      <c r="AQ265" s="109" t="n">
        <v>8937</v>
      </c>
      <c r="AR265" s="109" t="n">
        <v>8456</v>
      </c>
      <c r="AS265" s="109" t="n">
        <v>7975</v>
      </c>
      <c r="AT265" s="109" t="n">
        <v>8044</v>
      </c>
      <c r="AU265" s="109" t="n">
        <v>7356</v>
      </c>
      <c r="AV265" s="109" t="n">
        <v>6635</v>
      </c>
      <c r="AW265" s="109" t="n">
        <v>6407</v>
      </c>
      <c r="AX265" s="109" t="n">
        <v>0</v>
      </c>
      <c r="AY265" s="109" t="n">
        <v>0</v>
      </c>
      <c r="AZ265" s="109" t="n">
        <v>0</v>
      </c>
      <c r="BA265" s="109" t="n">
        <v>0</v>
      </c>
      <c r="BB265" s="109" t="n">
        <v>0</v>
      </c>
      <c r="BC265" s="109" t="n">
        <v>0</v>
      </c>
      <c r="BD265" s="109" t="n">
        <v>0</v>
      </c>
      <c r="BE265" s="109" t="n">
        <v>0</v>
      </c>
      <c r="BF265" s="109" t="n">
        <v>0</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22" t="s">
        <v>38</v>
      </c>
      <c r="B266" s="121" t="n">
        <v>2</v>
      </c>
      <c r="C266" s="121" t="n">
        <v>2078</v>
      </c>
      <c r="D266" s="109" t="n">
        <v>274938</v>
      </c>
      <c r="E266" s="109" t="n">
        <v>0</v>
      </c>
      <c r="F266" s="109" t="n">
        <v>0</v>
      </c>
      <c r="G266" s="109" t="n">
        <v>0</v>
      </c>
      <c r="H266" s="109" t="n">
        <v>0</v>
      </c>
      <c r="I266" s="109" t="n">
        <v>0</v>
      </c>
      <c r="J266" s="109" t="n">
        <v>131</v>
      </c>
      <c r="K266" s="109" t="n">
        <v>187</v>
      </c>
      <c r="L266" s="109" t="n">
        <v>804</v>
      </c>
      <c r="M266" s="109" t="n">
        <v>993</v>
      </c>
      <c r="N266" s="109" t="n">
        <v>1290</v>
      </c>
      <c r="O266" s="109" t="n">
        <v>1919</v>
      </c>
      <c r="P266" s="109" t="n">
        <v>2545</v>
      </c>
      <c r="Q266" s="109" t="n">
        <v>3323</v>
      </c>
      <c r="R266" s="109" t="n">
        <v>3753</v>
      </c>
      <c r="S266" s="109" t="n">
        <v>4431</v>
      </c>
      <c r="T266" s="109" t="n">
        <v>5090</v>
      </c>
      <c r="U266" s="109" t="n">
        <v>5568</v>
      </c>
      <c r="V266" s="109" t="n">
        <v>6070</v>
      </c>
      <c r="W266" s="109" t="n">
        <v>6702</v>
      </c>
      <c r="X266" s="109" t="n">
        <v>7040</v>
      </c>
      <c r="Y266" s="109" t="n">
        <v>7535</v>
      </c>
      <c r="Z266" s="109" t="n">
        <v>8243</v>
      </c>
      <c r="AA266" s="109" t="n">
        <v>8471</v>
      </c>
      <c r="AB266" s="109" t="n">
        <v>8638</v>
      </c>
      <c r="AC266" s="109" t="n">
        <v>9111</v>
      </c>
      <c r="AD266" s="109" t="n">
        <v>9539</v>
      </c>
      <c r="AE266" s="109" t="n">
        <v>9835</v>
      </c>
      <c r="AF266" s="109" t="n">
        <v>10145</v>
      </c>
      <c r="AG266" s="109" t="n">
        <v>10490</v>
      </c>
      <c r="AH266" s="109" t="n">
        <v>10474</v>
      </c>
      <c r="AI266" s="109" t="n">
        <v>10266</v>
      </c>
      <c r="AJ266" s="109" t="n">
        <v>10134</v>
      </c>
      <c r="AK266" s="109" t="n">
        <v>10395</v>
      </c>
      <c r="AL266" s="109" t="n">
        <v>10335</v>
      </c>
      <c r="AM266" s="109" t="n">
        <v>9803</v>
      </c>
      <c r="AN266" s="109" t="n">
        <v>9397</v>
      </c>
      <c r="AO266" s="109" t="n">
        <v>9357</v>
      </c>
      <c r="AP266" s="109" t="n">
        <v>9115</v>
      </c>
      <c r="AQ266" s="109" t="n">
        <v>8983</v>
      </c>
      <c r="AR266" s="109" t="n">
        <v>8500</v>
      </c>
      <c r="AS266" s="109" t="n">
        <v>7986</v>
      </c>
      <c r="AT266" s="109" t="n">
        <v>8051</v>
      </c>
      <c r="AU266" s="109" t="n">
        <v>7345</v>
      </c>
      <c r="AV266" s="109" t="n">
        <v>6594</v>
      </c>
      <c r="AW266" s="109" t="n">
        <v>6349</v>
      </c>
      <c r="AX266" s="109" t="n">
        <v>0</v>
      </c>
      <c r="AY266" s="109" t="n">
        <v>0</v>
      </c>
      <c r="AZ266" s="109" t="n">
        <v>0</v>
      </c>
      <c r="BA266" s="109" t="n">
        <v>0</v>
      </c>
      <c r="BB266" s="109" t="n">
        <v>0</v>
      </c>
      <c r="BC266" s="109" t="n">
        <v>0</v>
      </c>
      <c r="BD266" s="109" t="n">
        <v>0</v>
      </c>
      <c r="BE266" s="109" t="n">
        <v>0</v>
      </c>
      <c r="BF266" s="109" t="n">
        <v>0</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22" t="s">
        <v>38</v>
      </c>
      <c r="B267" s="121" t="n">
        <v>2</v>
      </c>
      <c r="C267" s="121" t="n">
        <v>2079</v>
      </c>
      <c r="D267" s="109" t="n">
        <v>271253</v>
      </c>
      <c r="E267" s="109" t="n">
        <v>0</v>
      </c>
      <c r="F267" s="109" t="n">
        <v>0</v>
      </c>
      <c r="G267" s="109" t="n">
        <v>0</v>
      </c>
      <c r="H267" s="109" t="n">
        <v>0</v>
      </c>
      <c r="I267" s="109" t="n">
        <v>0</v>
      </c>
      <c r="J267" s="109" t="n">
        <v>129</v>
      </c>
      <c r="K267" s="109" t="n">
        <v>184</v>
      </c>
      <c r="L267" s="109" t="n">
        <v>792</v>
      </c>
      <c r="M267" s="109" t="n">
        <v>978</v>
      </c>
      <c r="N267" s="109" t="n">
        <v>1268</v>
      </c>
      <c r="O267" s="109" t="n">
        <v>1885</v>
      </c>
      <c r="P267" s="109" t="n">
        <v>2496</v>
      </c>
      <c r="Q267" s="109" t="n">
        <v>3256</v>
      </c>
      <c r="R267" s="109" t="n">
        <v>3673</v>
      </c>
      <c r="S267" s="109" t="n">
        <v>4336</v>
      </c>
      <c r="T267" s="109" t="n">
        <v>4985</v>
      </c>
      <c r="U267" s="109" t="n">
        <v>5451</v>
      </c>
      <c r="V267" s="109" t="n">
        <v>5938</v>
      </c>
      <c r="W267" s="109" t="n">
        <v>6551</v>
      </c>
      <c r="X267" s="109" t="n">
        <v>6883</v>
      </c>
      <c r="Y267" s="109" t="n">
        <v>7354</v>
      </c>
      <c r="Z267" s="109" t="n">
        <v>8036</v>
      </c>
      <c r="AA267" s="109" t="n">
        <v>8253</v>
      </c>
      <c r="AB267" s="109" t="n">
        <v>8408</v>
      </c>
      <c r="AC267" s="109" t="n">
        <v>8865</v>
      </c>
      <c r="AD267" s="109" t="n">
        <v>9284</v>
      </c>
      <c r="AE267" s="109" t="n">
        <v>9580</v>
      </c>
      <c r="AF267" s="109" t="n">
        <v>9886</v>
      </c>
      <c r="AG267" s="109" t="n">
        <v>10239</v>
      </c>
      <c r="AH267" s="109" t="n">
        <v>10249</v>
      </c>
      <c r="AI267" s="109" t="n">
        <v>10143</v>
      </c>
      <c r="AJ267" s="109" t="n">
        <v>9955</v>
      </c>
      <c r="AK267" s="109" t="n">
        <v>10258</v>
      </c>
      <c r="AL267" s="109" t="n">
        <v>10239</v>
      </c>
      <c r="AM267" s="109" t="n">
        <v>9955</v>
      </c>
      <c r="AN267" s="109" t="n">
        <v>9356</v>
      </c>
      <c r="AO267" s="109" t="n">
        <v>9366</v>
      </c>
      <c r="AP267" s="109" t="n">
        <v>9121</v>
      </c>
      <c r="AQ267" s="109" t="n">
        <v>9019</v>
      </c>
      <c r="AR267" s="109" t="n">
        <v>8543</v>
      </c>
      <c r="AS267" s="109" t="n">
        <v>8028</v>
      </c>
      <c r="AT267" s="109" t="n">
        <v>8063</v>
      </c>
      <c r="AU267" s="109" t="n">
        <v>7352</v>
      </c>
      <c r="AV267" s="109" t="n">
        <v>6584</v>
      </c>
      <c r="AW267" s="109" t="n">
        <v>6311</v>
      </c>
      <c r="AX267" s="109" t="n">
        <v>0</v>
      </c>
      <c r="AY267" s="109" t="n">
        <v>0</v>
      </c>
      <c r="AZ267" s="109" t="n">
        <v>0</v>
      </c>
      <c r="BA267" s="109" t="n">
        <v>0</v>
      </c>
      <c r="BB267" s="109" t="n">
        <v>0</v>
      </c>
      <c r="BC267" s="109" t="n">
        <v>0</v>
      </c>
      <c r="BD267" s="109" t="n">
        <v>0</v>
      </c>
      <c r="BE267" s="109" t="n">
        <v>0</v>
      </c>
      <c r="BF267" s="109" t="n">
        <v>0</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22" t="s">
        <v>38</v>
      </c>
      <c r="B268" s="121" t="n">
        <v>2</v>
      </c>
      <c r="C268" s="121" t="n">
        <v>2080</v>
      </c>
      <c r="D268" s="109" t="n">
        <v>267502</v>
      </c>
      <c r="E268" s="109" t="n">
        <v>0</v>
      </c>
      <c r="F268" s="109" t="n">
        <v>0</v>
      </c>
      <c r="G268" s="109" t="n">
        <v>0</v>
      </c>
      <c r="H268" s="109" t="n">
        <v>0</v>
      </c>
      <c r="I268" s="109" t="n">
        <v>0</v>
      </c>
      <c r="J268" s="109" t="n">
        <v>128</v>
      </c>
      <c r="K268" s="109" t="n">
        <v>181</v>
      </c>
      <c r="L268" s="109" t="n">
        <v>783</v>
      </c>
      <c r="M268" s="109" t="n">
        <v>965</v>
      </c>
      <c r="N268" s="109" t="n">
        <v>1250</v>
      </c>
      <c r="O268" s="109" t="n">
        <v>1856</v>
      </c>
      <c r="P268" s="109" t="n">
        <v>2454</v>
      </c>
      <c r="Q268" s="109" t="n">
        <v>3196</v>
      </c>
      <c r="R268" s="109" t="n">
        <v>3601</v>
      </c>
      <c r="S268" s="109" t="n">
        <v>4246</v>
      </c>
      <c r="T268" s="109" t="n">
        <v>4880</v>
      </c>
      <c r="U268" s="109" t="n">
        <v>5341</v>
      </c>
      <c r="V268" s="109" t="n">
        <v>5814</v>
      </c>
      <c r="W268" s="109" t="n">
        <v>6410</v>
      </c>
      <c r="X268" s="109" t="n">
        <v>6730</v>
      </c>
      <c r="Y268" s="109" t="n">
        <v>7192</v>
      </c>
      <c r="Z268" s="109" t="n">
        <v>7844</v>
      </c>
      <c r="AA268" s="109" t="n">
        <v>8047</v>
      </c>
      <c r="AB268" s="109" t="n">
        <v>8193</v>
      </c>
      <c r="AC268" s="109" t="n">
        <v>8630</v>
      </c>
      <c r="AD268" s="109" t="n">
        <v>9034</v>
      </c>
      <c r="AE268" s="109" t="n">
        <v>9324</v>
      </c>
      <c r="AF268" s="109" t="n">
        <v>9630</v>
      </c>
      <c r="AG268" s="109" t="n">
        <v>9978</v>
      </c>
      <c r="AH268" s="109" t="n">
        <v>10004</v>
      </c>
      <c r="AI268" s="109" t="n">
        <v>9926</v>
      </c>
      <c r="AJ268" s="109" t="n">
        <v>9836</v>
      </c>
      <c r="AK268" s="109" t="n">
        <v>10076</v>
      </c>
      <c r="AL268" s="109" t="n">
        <v>10103</v>
      </c>
      <c r="AM268" s="109" t="n">
        <v>9862</v>
      </c>
      <c r="AN268" s="109" t="n">
        <v>9500</v>
      </c>
      <c r="AO268" s="109" t="n">
        <v>9325</v>
      </c>
      <c r="AP268" s="109" t="n">
        <v>9130</v>
      </c>
      <c r="AQ268" s="109" t="n">
        <v>9025</v>
      </c>
      <c r="AR268" s="109" t="n">
        <v>8578</v>
      </c>
      <c r="AS268" s="109" t="n">
        <v>8069</v>
      </c>
      <c r="AT268" s="109" t="n">
        <v>8105</v>
      </c>
      <c r="AU268" s="109" t="n">
        <v>7363</v>
      </c>
      <c r="AV268" s="109" t="n">
        <v>6590</v>
      </c>
      <c r="AW268" s="109" t="n">
        <v>6301</v>
      </c>
      <c r="AX268" s="109" t="n">
        <v>0</v>
      </c>
      <c r="AY268" s="109" t="n">
        <v>0</v>
      </c>
      <c r="AZ268" s="109" t="n">
        <v>0</v>
      </c>
      <c r="BA268" s="109" t="n">
        <v>0</v>
      </c>
      <c r="BB268" s="109" t="n">
        <v>0</v>
      </c>
      <c r="BC268" s="109" t="n">
        <v>0</v>
      </c>
      <c r="BD268" s="109" t="n">
        <v>0</v>
      </c>
      <c r="BE268" s="109" t="n">
        <v>0</v>
      </c>
      <c r="BF268" s="109" t="n">
        <v>0</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22" t="s">
        <v>38</v>
      </c>
      <c r="B269" s="121" t="n">
        <v>2</v>
      </c>
      <c r="C269" s="121" t="n">
        <v>2081</v>
      </c>
      <c r="D269" s="109" t="n">
        <v>263686</v>
      </c>
      <c r="E269" s="109" t="n">
        <v>0</v>
      </c>
      <c r="F269" s="109" t="n">
        <v>0</v>
      </c>
      <c r="G269" s="109" t="n">
        <v>0</v>
      </c>
      <c r="H269" s="109" t="n">
        <v>0</v>
      </c>
      <c r="I269" s="109" t="n">
        <v>0</v>
      </c>
      <c r="J269" s="109" t="n">
        <v>126</v>
      </c>
      <c r="K269" s="109" t="n">
        <v>179</v>
      </c>
      <c r="L269" s="109" t="n">
        <v>776</v>
      </c>
      <c r="M269" s="109" t="n">
        <v>956</v>
      </c>
      <c r="N269" s="109" t="n">
        <v>1236</v>
      </c>
      <c r="O269" s="109" t="n">
        <v>1831</v>
      </c>
      <c r="P269" s="109" t="n">
        <v>2417</v>
      </c>
      <c r="Q269" s="109" t="n">
        <v>3144</v>
      </c>
      <c r="R269" s="109" t="n">
        <v>3537</v>
      </c>
      <c r="S269" s="109" t="n">
        <v>4165</v>
      </c>
      <c r="T269" s="109" t="n">
        <v>4782</v>
      </c>
      <c r="U269" s="109" t="n">
        <v>5230</v>
      </c>
      <c r="V269" s="109" t="n">
        <v>5698</v>
      </c>
      <c r="W269" s="109" t="n">
        <v>6278</v>
      </c>
      <c r="X269" s="109" t="n">
        <v>6586</v>
      </c>
      <c r="Y269" s="109" t="n">
        <v>7033</v>
      </c>
      <c r="Z269" s="109" t="n">
        <v>7673</v>
      </c>
      <c r="AA269" s="109" t="n">
        <v>7856</v>
      </c>
      <c r="AB269" s="109" t="n">
        <v>7989</v>
      </c>
      <c r="AC269" s="109" t="n">
        <v>8410</v>
      </c>
      <c r="AD269" s="109" t="n">
        <v>8796</v>
      </c>
      <c r="AE269" s="109" t="n">
        <v>9074</v>
      </c>
      <c r="AF269" s="109" t="n">
        <v>9373</v>
      </c>
      <c r="AG269" s="109" t="n">
        <v>9719</v>
      </c>
      <c r="AH269" s="109" t="n">
        <v>9749</v>
      </c>
      <c r="AI269" s="109" t="n">
        <v>9688</v>
      </c>
      <c r="AJ269" s="109" t="n">
        <v>9625</v>
      </c>
      <c r="AK269" s="109" t="n">
        <v>9956</v>
      </c>
      <c r="AL269" s="109" t="n">
        <v>9925</v>
      </c>
      <c r="AM269" s="109" t="n">
        <v>9732</v>
      </c>
      <c r="AN269" s="109" t="n">
        <v>9412</v>
      </c>
      <c r="AO269" s="109" t="n">
        <v>9469</v>
      </c>
      <c r="AP269" s="109" t="n">
        <v>9090</v>
      </c>
      <c r="AQ269" s="109" t="n">
        <v>9034</v>
      </c>
      <c r="AR269" s="109" t="n">
        <v>8584</v>
      </c>
      <c r="AS269" s="109" t="n">
        <v>8102</v>
      </c>
      <c r="AT269" s="109" t="n">
        <v>8147</v>
      </c>
      <c r="AU269" s="109" t="n">
        <v>7401</v>
      </c>
      <c r="AV269" s="109" t="n">
        <v>6600</v>
      </c>
      <c r="AW269" s="109" t="n">
        <v>6307</v>
      </c>
      <c r="AX269" s="109" t="n">
        <v>0</v>
      </c>
      <c r="AY269" s="109" t="n">
        <v>0</v>
      </c>
      <c r="AZ269" s="109" t="n">
        <v>0</v>
      </c>
      <c r="BA269" s="109" t="n">
        <v>0</v>
      </c>
      <c r="BB269" s="109" t="n">
        <v>0</v>
      </c>
      <c r="BC269" s="109" t="n">
        <v>0</v>
      </c>
      <c r="BD269" s="109" t="n">
        <v>0</v>
      </c>
      <c r="BE269" s="109" t="n">
        <v>0</v>
      </c>
      <c r="BF269" s="109" t="n">
        <v>0</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22" t="s">
        <v>38</v>
      </c>
      <c r="B270" s="121" t="n">
        <v>2</v>
      </c>
      <c r="C270" s="121" t="n">
        <v>2082</v>
      </c>
      <c r="D270" s="109" t="n">
        <v>259805</v>
      </c>
      <c r="E270" s="109" t="n">
        <v>0</v>
      </c>
      <c r="F270" s="109" t="n">
        <v>0</v>
      </c>
      <c r="G270" s="109" t="n">
        <v>0</v>
      </c>
      <c r="H270" s="109" t="n">
        <v>0</v>
      </c>
      <c r="I270" s="109" t="n">
        <v>0</v>
      </c>
      <c r="J270" s="109" t="n">
        <v>126</v>
      </c>
      <c r="K270" s="109" t="n">
        <v>178</v>
      </c>
      <c r="L270" s="109" t="n">
        <v>772</v>
      </c>
      <c r="M270" s="109" t="n">
        <v>949</v>
      </c>
      <c r="N270" s="109" t="n">
        <v>1225</v>
      </c>
      <c r="O270" s="109" t="n">
        <v>1812</v>
      </c>
      <c r="P270" s="109" t="n">
        <v>2388</v>
      </c>
      <c r="Q270" s="109" t="n">
        <v>3100</v>
      </c>
      <c r="R270" s="109" t="n">
        <v>3482</v>
      </c>
      <c r="S270" s="109" t="n">
        <v>4094</v>
      </c>
      <c r="T270" s="109" t="n">
        <v>4693</v>
      </c>
      <c r="U270" s="109" t="n">
        <v>5127</v>
      </c>
      <c r="V270" s="109" t="n">
        <v>5582</v>
      </c>
      <c r="W270" s="109" t="n">
        <v>6155</v>
      </c>
      <c r="X270" s="109" t="n">
        <v>6453</v>
      </c>
      <c r="Y270" s="109" t="n">
        <v>6885</v>
      </c>
      <c r="Z270" s="109" t="n">
        <v>7504</v>
      </c>
      <c r="AA270" s="109" t="n">
        <v>7685</v>
      </c>
      <c r="AB270" s="109" t="n">
        <v>7800</v>
      </c>
      <c r="AC270" s="109" t="n">
        <v>8201</v>
      </c>
      <c r="AD270" s="109" t="n">
        <v>8572</v>
      </c>
      <c r="AE270" s="109" t="n">
        <v>8835</v>
      </c>
      <c r="AF270" s="109" t="n">
        <v>9122</v>
      </c>
      <c r="AG270" s="109" t="n">
        <v>9461</v>
      </c>
      <c r="AH270" s="109" t="n">
        <v>9497</v>
      </c>
      <c r="AI270" s="109" t="n">
        <v>9442</v>
      </c>
      <c r="AJ270" s="109" t="n">
        <v>9394</v>
      </c>
      <c r="AK270" s="109" t="n">
        <v>9742</v>
      </c>
      <c r="AL270" s="109" t="n">
        <v>9806</v>
      </c>
      <c r="AM270" s="109" t="n">
        <v>9560</v>
      </c>
      <c r="AN270" s="109" t="n">
        <v>9288</v>
      </c>
      <c r="AO270" s="109" t="n">
        <v>9381</v>
      </c>
      <c r="AP270" s="109" t="n">
        <v>9230</v>
      </c>
      <c r="AQ270" s="109" t="n">
        <v>8995</v>
      </c>
      <c r="AR270" s="109" t="n">
        <v>8592</v>
      </c>
      <c r="AS270" s="109" t="n">
        <v>8108</v>
      </c>
      <c r="AT270" s="109" t="n">
        <v>8179</v>
      </c>
      <c r="AU270" s="109" t="n">
        <v>7439</v>
      </c>
      <c r="AV270" s="109" t="n">
        <v>6635</v>
      </c>
      <c r="AW270" s="109" t="n">
        <v>6317</v>
      </c>
      <c r="AX270" s="109" t="n">
        <v>0</v>
      </c>
      <c r="AY270" s="109" t="n">
        <v>0</v>
      </c>
      <c r="AZ270" s="109" t="n">
        <v>0</v>
      </c>
      <c r="BA270" s="109" t="n">
        <v>0</v>
      </c>
      <c r="BB270" s="109" t="n">
        <v>0</v>
      </c>
      <c r="BC270" s="109" t="n">
        <v>0</v>
      </c>
      <c r="BD270" s="109" t="n">
        <v>0</v>
      </c>
      <c r="BE270" s="109" t="n">
        <v>0</v>
      </c>
      <c r="BF270" s="109" t="n">
        <v>0</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22" t="s">
        <v>38</v>
      </c>
      <c r="B271" s="121" t="n">
        <v>2</v>
      </c>
      <c r="C271" s="121" t="n">
        <v>2083</v>
      </c>
      <c r="D271" s="109" t="n">
        <v>255874</v>
      </c>
      <c r="E271" s="109" t="n">
        <v>0</v>
      </c>
      <c r="F271" s="109" t="n">
        <v>0</v>
      </c>
      <c r="G271" s="109" t="n">
        <v>0</v>
      </c>
      <c r="H271" s="109" t="n">
        <v>0</v>
      </c>
      <c r="I271" s="109" t="n">
        <v>0</v>
      </c>
      <c r="J271" s="109" t="n">
        <v>125</v>
      </c>
      <c r="K271" s="109" t="n">
        <v>177</v>
      </c>
      <c r="L271" s="109" t="n">
        <v>769</v>
      </c>
      <c r="M271" s="109" t="n">
        <v>945</v>
      </c>
      <c r="N271" s="109" t="n">
        <v>1218</v>
      </c>
      <c r="O271" s="109" t="n">
        <v>1798</v>
      </c>
      <c r="P271" s="109" t="n">
        <v>2365</v>
      </c>
      <c r="Q271" s="109" t="n">
        <v>3064</v>
      </c>
      <c r="R271" s="109" t="n">
        <v>3436</v>
      </c>
      <c r="S271" s="109" t="n">
        <v>4033</v>
      </c>
      <c r="T271" s="109" t="n">
        <v>4615</v>
      </c>
      <c r="U271" s="109" t="n">
        <v>5034</v>
      </c>
      <c r="V271" s="109" t="n">
        <v>5474</v>
      </c>
      <c r="W271" s="109" t="n">
        <v>6031</v>
      </c>
      <c r="X271" s="109" t="n">
        <v>6327</v>
      </c>
      <c r="Y271" s="109" t="n">
        <v>6747</v>
      </c>
      <c r="Z271" s="109" t="n">
        <v>7348</v>
      </c>
      <c r="AA271" s="109" t="n">
        <v>7518</v>
      </c>
      <c r="AB271" s="109" t="n">
        <v>7632</v>
      </c>
      <c r="AC271" s="109" t="n">
        <v>8009</v>
      </c>
      <c r="AD271" s="109" t="n">
        <v>8360</v>
      </c>
      <c r="AE271" s="109" t="n">
        <v>8611</v>
      </c>
      <c r="AF271" s="109" t="n">
        <v>8882</v>
      </c>
      <c r="AG271" s="109" t="n">
        <v>9208</v>
      </c>
      <c r="AH271" s="109" t="n">
        <v>9245</v>
      </c>
      <c r="AI271" s="109" t="n">
        <v>9198</v>
      </c>
      <c r="AJ271" s="109" t="n">
        <v>9155</v>
      </c>
      <c r="AK271" s="109" t="n">
        <v>9509</v>
      </c>
      <c r="AL271" s="109" t="n">
        <v>9596</v>
      </c>
      <c r="AM271" s="109" t="n">
        <v>9445</v>
      </c>
      <c r="AN271" s="109" t="n">
        <v>9123</v>
      </c>
      <c r="AO271" s="109" t="n">
        <v>9257</v>
      </c>
      <c r="AP271" s="109" t="n">
        <v>9145</v>
      </c>
      <c r="AQ271" s="109" t="n">
        <v>9134</v>
      </c>
      <c r="AR271" s="109" t="n">
        <v>8555</v>
      </c>
      <c r="AS271" s="109" t="n">
        <v>8116</v>
      </c>
      <c r="AT271" s="109" t="n">
        <v>8185</v>
      </c>
      <c r="AU271" s="109" t="n">
        <v>7469</v>
      </c>
      <c r="AV271" s="109" t="n">
        <v>6669</v>
      </c>
      <c r="AW271" s="109" t="n">
        <v>6350</v>
      </c>
      <c r="AX271" s="109" t="n">
        <v>0</v>
      </c>
      <c r="AY271" s="109" t="n">
        <v>0</v>
      </c>
      <c r="AZ271" s="109" t="n">
        <v>0</v>
      </c>
      <c r="BA271" s="109" t="n">
        <v>0</v>
      </c>
      <c r="BB271" s="109" t="n">
        <v>0</v>
      </c>
      <c r="BC271" s="109" t="n">
        <v>0</v>
      </c>
      <c r="BD271" s="109" t="n">
        <v>0</v>
      </c>
      <c r="BE271" s="109" t="n">
        <v>0</v>
      </c>
      <c r="BF271" s="109" t="n">
        <v>0</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22" t="s">
        <v>38</v>
      </c>
      <c r="B272" s="121" t="n">
        <v>2</v>
      </c>
      <c r="C272" s="121" t="n">
        <v>2084</v>
      </c>
      <c r="D272" s="109" t="n">
        <v>251883</v>
      </c>
      <c r="E272" s="109" t="n">
        <v>0</v>
      </c>
      <c r="F272" s="109" t="n">
        <v>0</v>
      </c>
      <c r="G272" s="109" t="n">
        <v>0</v>
      </c>
      <c r="H272" s="109" t="n">
        <v>0</v>
      </c>
      <c r="I272" s="109" t="n">
        <v>0</v>
      </c>
      <c r="J272" s="109" t="n">
        <v>125</v>
      </c>
      <c r="K272" s="109" t="n">
        <v>176</v>
      </c>
      <c r="L272" s="109" t="n">
        <v>767</v>
      </c>
      <c r="M272" s="109" t="n">
        <v>942</v>
      </c>
      <c r="N272" s="109" t="n">
        <v>1213</v>
      </c>
      <c r="O272" s="109" t="n">
        <v>1788</v>
      </c>
      <c r="P272" s="109" t="n">
        <v>2348</v>
      </c>
      <c r="Q272" s="109" t="n">
        <v>3036</v>
      </c>
      <c r="R272" s="109" t="n">
        <v>3398</v>
      </c>
      <c r="S272" s="109" t="n">
        <v>3981</v>
      </c>
      <c r="T272" s="109" t="n">
        <v>4548</v>
      </c>
      <c r="U272" s="109" t="n">
        <v>4952</v>
      </c>
      <c r="V272" s="109" t="n">
        <v>5376</v>
      </c>
      <c r="W272" s="109" t="n">
        <v>5916</v>
      </c>
      <c r="X272" s="109" t="n">
        <v>6203</v>
      </c>
      <c r="Y272" s="109" t="n">
        <v>6618</v>
      </c>
      <c r="Z272" s="109" t="n">
        <v>7202</v>
      </c>
      <c r="AA272" s="109" t="n">
        <v>7362</v>
      </c>
      <c r="AB272" s="109" t="n">
        <v>7466</v>
      </c>
      <c r="AC272" s="109" t="n">
        <v>7837</v>
      </c>
      <c r="AD272" s="109" t="n">
        <v>8165</v>
      </c>
      <c r="AE272" s="109" t="n">
        <v>8399</v>
      </c>
      <c r="AF272" s="109" t="n">
        <v>8657</v>
      </c>
      <c r="AG272" s="109" t="n">
        <v>8966</v>
      </c>
      <c r="AH272" s="109" t="n">
        <v>8998</v>
      </c>
      <c r="AI272" s="109" t="n">
        <v>8954</v>
      </c>
      <c r="AJ272" s="109" t="n">
        <v>8919</v>
      </c>
      <c r="AK272" s="109" t="n">
        <v>9267</v>
      </c>
      <c r="AL272" s="109" t="n">
        <v>9366</v>
      </c>
      <c r="AM272" s="109" t="n">
        <v>9243</v>
      </c>
      <c r="AN272" s="109" t="n">
        <v>9014</v>
      </c>
      <c r="AO272" s="109" t="n">
        <v>9093</v>
      </c>
      <c r="AP272" s="109" t="n">
        <v>9024</v>
      </c>
      <c r="AQ272" s="109" t="n">
        <v>9049</v>
      </c>
      <c r="AR272" s="109" t="n">
        <v>8687</v>
      </c>
      <c r="AS272" s="109" t="n">
        <v>8080</v>
      </c>
      <c r="AT272" s="109" t="n">
        <v>8194</v>
      </c>
      <c r="AU272" s="109" t="n">
        <v>7475</v>
      </c>
      <c r="AV272" s="109" t="n">
        <v>6696</v>
      </c>
      <c r="AW272" s="109" t="n">
        <v>6383</v>
      </c>
      <c r="AX272" s="109" t="n">
        <v>0</v>
      </c>
      <c r="AY272" s="109" t="n">
        <v>0</v>
      </c>
      <c r="AZ272" s="109" t="n">
        <v>0</v>
      </c>
      <c r="BA272" s="109" t="n">
        <v>0</v>
      </c>
      <c r="BB272" s="109" t="n">
        <v>0</v>
      </c>
      <c r="BC272" s="109" t="n">
        <v>0</v>
      </c>
      <c r="BD272" s="109" t="n">
        <v>0</v>
      </c>
      <c r="BE272" s="109" t="n">
        <v>0</v>
      </c>
      <c r="BF272" s="109" t="n">
        <v>0</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22" t="s">
        <v>38</v>
      </c>
      <c r="B273" s="121" t="n">
        <v>2</v>
      </c>
      <c r="C273" s="121" t="n">
        <v>2085</v>
      </c>
      <c r="D273" s="109" t="n">
        <v>247856</v>
      </c>
      <c r="E273" s="109" t="n">
        <v>0</v>
      </c>
      <c r="F273" s="109" t="n">
        <v>0</v>
      </c>
      <c r="G273" s="109" t="n">
        <v>0</v>
      </c>
      <c r="H273" s="109" t="n">
        <v>0</v>
      </c>
      <c r="I273" s="109" t="n">
        <v>0</v>
      </c>
      <c r="J273" s="109" t="n">
        <v>125</v>
      </c>
      <c r="K273" s="109" t="n">
        <v>176</v>
      </c>
      <c r="L273" s="109" t="n">
        <v>767</v>
      </c>
      <c r="M273" s="109" t="n">
        <v>941</v>
      </c>
      <c r="N273" s="109" t="n">
        <v>1211</v>
      </c>
      <c r="O273" s="109" t="n">
        <v>1782</v>
      </c>
      <c r="P273" s="109" t="n">
        <v>2336</v>
      </c>
      <c r="Q273" s="109" t="n">
        <v>3016</v>
      </c>
      <c r="R273" s="109" t="n">
        <v>3370</v>
      </c>
      <c r="S273" s="109" t="n">
        <v>3940</v>
      </c>
      <c r="T273" s="109" t="n">
        <v>4492</v>
      </c>
      <c r="U273" s="109" t="n">
        <v>4882</v>
      </c>
      <c r="V273" s="109" t="n">
        <v>5291</v>
      </c>
      <c r="W273" s="109" t="n">
        <v>5813</v>
      </c>
      <c r="X273" s="109" t="n">
        <v>6086</v>
      </c>
      <c r="Y273" s="109" t="n">
        <v>6490</v>
      </c>
      <c r="Z273" s="109" t="n">
        <v>7065</v>
      </c>
      <c r="AA273" s="109" t="n">
        <v>7217</v>
      </c>
      <c r="AB273" s="109" t="n">
        <v>7313</v>
      </c>
      <c r="AC273" s="109" t="n">
        <v>7668</v>
      </c>
      <c r="AD273" s="109" t="n">
        <v>7990</v>
      </c>
      <c r="AE273" s="109" t="n">
        <v>8203</v>
      </c>
      <c r="AF273" s="109" t="n">
        <v>8445</v>
      </c>
      <c r="AG273" s="109" t="n">
        <v>8740</v>
      </c>
      <c r="AH273" s="109" t="n">
        <v>8762</v>
      </c>
      <c r="AI273" s="109" t="n">
        <v>8716</v>
      </c>
      <c r="AJ273" s="109" t="n">
        <v>8683</v>
      </c>
      <c r="AK273" s="109" t="n">
        <v>9028</v>
      </c>
      <c r="AL273" s="109" t="n">
        <v>9128</v>
      </c>
      <c r="AM273" s="109" t="n">
        <v>9021</v>
      </c>
      <c r="AN273" s="109" t="n">
        <v>8821</v>
      </c>
      <c r="AO273" s="109" t="n">
        <v>8984</v>
      </c>
      <c r="AP273" s="109" t="n">
        <v>8864</v>
      </c>
      <c r="AQ273" s="109" t="n">
        <v>8929</v>
      </c>
      <c r="AR273" s="109" t="n">
        <v>8606</v>
      </c>
      <c r="AS273" s="109" t="n">
        <v>8205</v>
      </c>
      <c r="AT273" s="109" t="n">
        <v>8158</v>
      </c>
      <c r="AU273" s="109" t="n">
        <v>7482</v>
      </c>
      <c r="AV273" s="109" t="n">
        <v>6701</v>
      </c>
      <c r="AW273" s="109" t="n">
        <v>6409</v>
      </c>
      <c r="AX273" s="109" t="n">
        <v>0</v>
      </c>
      <c r="AY273" s="109" t="n">
        <v>0</v>
      </c>
      <c r="AZ273" s="109" t="n">
        <v>0</v>
      </c>
      <c r="BA273" s="109" t="n">
        <v>0</v>
      </c>
      <c r="BB273" s="109" t="n">
        <v>0</v>
      </c>
      <c r="BC273" s="109" t="n">
        <v>0</v>
      </c>
      <c r="BD273" s="109" t="n">
        <v>0</v>
      </c>
      <c r="BE273" s="109" t="n">
        <v>0</v>
      </c>
      <c r="BF273" s="109" t="n">
        <v>0</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22" t="s">
        <v>38</v>
      </c>
      <c r="B274" s="121" t="n">
        <v>2</v>
      </c>
      <c r="C274" s="121" t="n">
        <v>2086</v>
      </c>
      <c r="D274" s="109" t="n">
        <v>243826</v>
      </c>
      <c r="E274" s="109" t="n">
        <v>0</v>
      </c>
      <c r="F274" s="109" t="n">
        <v>0</v>
      </c>
      <c r="G274" s="109" t="n">
        <v>0</v>
      </c>
      <c r="H274" s="109" t="n">
        <v>0</v>
      </c>
      <c r="I274" s="109" t="n">
        <v>0</v>
      </c>
      <c r="J274" s="109" t="n">
        <v>125</v>
      </c>
      <c r="K274" s="109" t="n">
        <v>176</v>
      </c>
      <c r="L274" s="109" t="n">
        <v>767</v>
      </c>
      <c r="M274" s="109" t="n">
        <v>941</v>
      </c>
      <c r="N274" s="109" t="n">
        <v>1210</v>
      </c>
      <c r="O274" s="109" t="n">
        <v>1780</v>
      </c>
      <c r="P274" s="109" t="n">
        <v>2330</v>
      </c>
      <c r="Q274" s="109" t="n">
        <v>3003</v>
      </c>
      <c r="R274" s="109" t="n">
        <v>3349</v>
      </c>
      <c r="S274" s="109" t="n">
        <v>3908</v>
      </c>
      <c r="T274" s="109" t="n">
        <v>4447</v>
      </c>
      <c r="U274" s="109" t="n">
        <v>4824</v>
      </c>
      <c r="V274" s="109" t="n">
        <v>5218</v>
      </c>
      <c r="W274" s="109" t="n">
        <v>5723</v>
      </c>
      <c r="X274" s="109" t="n">
        <v>5983</v>
      </c>
      <c r="Y274" s="109" t="n">
        <v>6370</v>
      </c>
      <c r="Z274" s="109" t="n">
        <v>6929</v>
      </c>
      <c r="AA274" s="109" t="n">
        <v>7082</v>
      </c>
      <c r="AB274" s="109" t="n">
        <v>7170</v>
      </c>
      <c r="AC274" s="109" t="n">
        <v>7511</v>
      </c>
      <c r="AD274" s="109" t="n">
        <v>7819</v>
      </c>
      <c r="AE274" s="109" t="n">
        <v>8028</v>
      </c>
      <c r="AF274" s="109" t="n">
        <v>8248</v>
      </c>
      <c r="AG274" s="109" t="n">
        <v>8525</v>
      </c>
      <c r="AH274" s="109" t="n">
        <v>8542</v>
      </c>
      <c r="AI274" s="109" t="n">
        <v>8488</v>
      </c>
      <c r="AJ274" s="109" t="n">
        <v>8451</v>
      </c>
      <c r="AK274" s="109" t="n">
        <v>8789</v>
      </c>
      <c r="AL274" s="109" t="n">
        <v>8892</v>
      </c>
      <c r="AM274" s="109" t="n">
        <v>8792</v>
      </c>
      <c r="AN274" s="109" t="n">
        <v>8609</v>
      </c>
      <c r="AO274" s="109" t="n">
        <v>8792</v>
      </c>
      <c r="AP274" s="109" t="n">
        <v>8758</v>
      </c>
      <c r="AQ274" s="109" t="n">
        <v>8771</v>
      </c>
      <c r="AR274" s="109" t="n">
        <v>8493</v>
      </c>
      <c r="AS274" s="109" t="n">
        <v>8129</v>
      </c>
      <c r="AT274" s="109" t="n">
        <v>8284</v>
      </c>
      <c r="AU274" s="109" t="n">
        <v>7449</v>
      </c>
      <c r="AV274" s="109" t="n">
        <v>6707</v>
      </c>
      <c r="AW274" s="109" t="n">
        <v>6414</v>
      </c>
      <c r="AX274" s="109" t="n">
        <v>0</v>
      </c>
      <c r="AY274" s="109" t="n">
        <v>0</v>
      </c>
      <c r="AZ274" s="109" t="n">
        <v>0</v>
      </c>
      <c r="BA274" s="109" t="n">
        <v>0</v>
      </c>
      <c r="BB274" s="109" t="n">
        <v>0</v>
      </c>
      <c r="BC274" s="109" t="n">
        <v>0</v>
      </c>
      <c r="BD274" s="109" t="n">
        <v>0</v>
      </c>
      <c r="BE274" s="109" t="n">
        <v>0</v>
      </c>
      <c r="BF274" s="109" t="n">
        <v>0</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22" t="s">
        <v>38</v>
      </c>
      <c r="B275" s="121" t="n">
        <v>2</v>
      </c>
      <c r="C275" s="121" t="n">
        <v>2087</v>
      </c>
      <c r="D275" s="109" t="n">
        <v>239812</v>
      </c>
      <c r="E275" s="109" t="n">
        <v>0</v>
      </c>
      <c r="F275" s="109" t="n">
        <v>0</v>
      </c>
      <c r="G275" s="109" t="n">
        <v>0</v>
      </c>
      <c r="H275" s="109" t="n">
        <v>0</v>
      </c>
      <c r="I275" s="109" t="n">
        <v>0</v>
      </c>
      <c r="J275" s="109" t="n">
        <v>125</v>
      </c>
      <c r="K275" s="109" t="n">
        <v>176</v>
      </c>
      <c r="L275" s="109" t="n">
        <v>768</v>
      </c>
      <c r="M275" s="109" t="n">
        <v>942</v>
      </c>
      <c r="N275" s="109" t="n">
        <v>1210</v>
      </c>
      <c r="O275" s="109" t="n">
        <v>1779</v>
      </c>
      <c r="P275" s="109" t="n">
        <v>2327</v>
      </c>
      <c r="Q275" s="109" t="n">
        <v>2995</v>
      </c>
      <c r="R275" s="109" t="n">
        <v>3335</v>
      </c>
      <c r="S275" s="109" t="n">
        <v>3886</v>
      </c>
      <c r="T275" s="109" t="n">
        <v>4413</v>
      </c>
      <c r="U275" s="109" t="n">
        <v>4777</v>
      </c>
      <c r="V275" s="109" t="n">
        <v>5157</v>
      </c>
      <c r="W275" s="109" t="n">
        <v>5646</v>
      </c>
      <c r="X275" s="109" t="n">
        <v>5891</v>
      </c>
      <c r="Y275" s="109" t="n">
        <v>6263</v>
      </c>
      <c r="Z275" s="109" t="n">
        <v>6803</v>
      </c>
      <c r="AA275" s="109" t="n">
        <v>6947</v>
      </c>
      <c r="AB275" s="109" t="n">
        <v>7036</v>
      </c>
      <c r="AC275" s="109" t="n">
        <v>7365</v>
      </c>
      <c r="AD275" s="109" t="n">
        <v>7659</v>
      </c>
      <c r="AE275" s="109" t="n">
        <v>7856</v>
      </c>
      <c r="AF275" s="109" t="n">
        <v>8072</v>
      </c>
      <c r="AG275" s="109" t="n">
        <v>8328</v>
      </c>
      <c r="AH275" s="109" t="n">
        <v>8332</v>
      </c>
      <c r="AI275" s="109" t="n">
        <v>8274</v>
      </c>
      <c r="AJ275" s="109" t="n">
        <v>8230</v>
      </c>
      <c r="AK275" s="109" t="n">
        <v>8555</v>
      </c>
      <c r="AL275" s="109" t="n">
        <v>8656</v>
      </c>
      <c r="AM275" s="109" t="n">
        <v>8565</v>
      </c>
      <c r="AN275" s="109" t="n">
        <v>8391</v>
      </c>
      <c r="AO275" s="109" t="n">
        <v>8581</v>
      </c>
      <c r="AP275" s="109" t="n">
        <v>8570</v>
      </c>
      <c r="AQ275" s="109" t="n">
        <v>8666</v>
      </c>
      <c r="AR275" s="109" t="n">
        <v>8342</v>
      </c>
      <c r="AS275" s="109" t="n">
        <v>8021</v>
      </c>
      <c r="AT275" s="109" t="n">
        <v>8207</v>
      </c>
      <c r="AU275" s="109" t="n">
        <v>7565</v>
      </c>
      <c r="AV275" s="109" t="n">
        <v>6678</v>
      </c>
      <c r="AW275" s="109" t="n">
        <v>6420</v>
      </c>
      <c r="AX275" s="109" t="n">
        <v>0</v>
      </c>
      <c r="AY275" s="109" t="n">
        <v>0</v>
      </c>
      <c r="AZ275" s="109" t="n">
        <v>0</v>
      </c>
      <c r="BA275" s="109" t="n">
        <v>0</v>
      </c>
      <c r="BB275" s="109" t="n">
        <v>0</v>
      </c>
      <c r="BC275" s="109" t="n">
        <v>0</v>
      </c>
      <c r="BD275" s="109" t="n">
        <v>0</v>
      </c>
      <c r="BE275" s="109" t="n">
        <v>0</v>
      </c>
      <c r="BF275" s="109" t="n">
        <v>0</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22" t="s">
        <v>38</v>
      </c>
      <c r="B276" s="121" t="n">
        <v>2</v>
      </c>
      <c r="C276" s="121" t="n">
        <v>2088</v>
      </c>
      <c r="D276" s="109" t="n">
        <v>235815</v>
      </c>
      <c r="E276" s="109" t="n">
        <v>0</v>
      </c>
      <c r="F276" s="109" t="n">
        <v>0</v>
      </c>
      <c r="G276" s="109" t="n">
        <v>0</v>
      </c>
      <c r="H276" s="109" t="n">
        <v>0</v>
      </c>
      <c r="I276" s="109" t="n">
        <v>0</v>
      </c>
      <c r="J276" s="109" t="n">
        <v>125</v>
      </c>
      <c r="K276" s="109" t="n">
        <v>176</v>
      </c>
      <c r="L276" s="109" t="n">
        <v>767</v>
      </c>
      <c r="M276" s="109" t="n">
        <v>942</v>
      </c>
      <c r="N276" s="109" t="n">
        <v>1211</v>
      </c>
      <c r="O276" s="109" t="n">
        <v>1779</v>
      </c>
      <c r="P276" s="109" t="n">
        <v>2325</v>
      </c>
      <c r="Q276" s="109" t="n">
        <v>2991</v>
      </c>
      <c r="R276" s="109" t="n">
        <v>3327</v>
      </c>
      <c r="S276" s="109" t="n">
        <v>3871</v>
      </c>
      <c r="T276" s="109" t="n">
        <v>4388</v>
      </c>
      <c r="U276" s="109" t="n">
        <v>4741</v>
      </c>
      <c r="V276" s="109" t="n">
        <v>5108</v>
      </c>
      <c r="W276" s="109" t="n">
        <v>5581</v>
      </c>
      <c r="X276" s="109" t="n">
        <v>5813</v>
      </c>
      <c r="Y276" s="109" t="n">
        <v>6168</v>
      </c>
      <c r="Z276" s="109" t="n">
        <v>6690</v>
      </c>
      <c r="AA276" s="109" t="n">
        <v>6821</v>
      </c>
      <c r="AB276" s="109" t="n">
        <v>6903</v>
      </c>
      <c r="AC276" s="109" t="n">
        <v>7228</v>
      </c>
      <c r="AD276" s="109" t="n">
        <v>7511</v>
      </c>
      <c r="AE276" s="109" t="n">
        <v>7697</v>
      </c>
      <c r="AF276" s="109" t="n">
        <v>7900</v>
      </c>
      <c r="AG276" s="109" t="n">
        <v>8151</v>
      </c>
      <c r="AH276" s="109" t="n">
        <v>8139</v>
      </c>
      <c r="AI276" s="109" t="n">
        <v>8072</v>
      </c>
      <c r="AJ276" s="109" t="n">
        <v>8023</v>
      </c>
      <c r="AK276" s="109" t="n">
        <v>8331</v>
      </c>
      <c r="AL276" s="109" t="n">
        <v>8426</v>
      </c>
      <c r="AM276" s="109" t="n">
        <v>8338</v>
      </c>
      <c r="AN276" s="109" t="n">
        <v>8174</v>
      </c>
      <c r="AO276" s="109" t="n">
        <v>8363</v>
      </c>
      <c r="AP276" s="109" t="n">
        <v>8365</v>
      </c>
      <c r="AQ276" s="109" t="n">
        <v>8480</v>
      </c>
      <c r="AR276" s="109" t="n">
        <v>8242</v>
      </c>
      <c r="AS276" s="109" t="n">
        <v>7879</v>
      </c>
      <c r="AT276" s="109" t="n">
        <v>8098</v>
      </c>
      <c r="AU276" s="109" t="n">
        <v>7494</v>
      </c>
      <c r="AV276" s="109" t="n">
        <v>6781</v>
      </c>
      <c r="AW276" s="109" t="n">
        <v>6392</v>
      </c>
      <c r="AX276" s="109" t="n">
        <v>0</v>
      </c>
      <c r="AY276" s="109" t="n">
        <v>0</v>
      </c>
      <c r="AZ276" s="109" t="n">
        <v>0</v>
      </c>
      <c r="BA276" s="109" t="n">
        <v>0</v>
      </c>
      <c r="BB276" s="109" t="n">
        <v>0</v>
      </c>
      <c r="BC276" s="109" t="n">
        <v>0</v>
      </c>
      <c r="BD276" s="109" t="n">
        <v>0</v>
      </c>
      <c r="BE276" s="109" t="n">
        <v>0</v>
      </c>
      <c r="BF276" s="109" t="n">
        <v>0</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22" t="s">
        <v>38</v>
      </c>
      <c r="B277" s="121" t="n">
        <v>2</v>
      </c>
      <c r="C277" s="121" t="n">
        <v>2089</v>
      </c>
      <c r="D277" s="109" t="n">
        <v>231889</v>
      </c>
      <c r="E277" s="109" t="n">
        <v>0</v>
      </c>
      <c r="F277" s="109" t="n">
        <v>0</v>
      </c>
      <c r="G277" s="109" t="n">
        <v>0</v>
      </c>
      <c r="H277" s="109" t="n">
        <v>0</v>
      </c>
      <c r="I277" s="109" t="n">
        <v>0</v>
      </c>
      <c r="J277" s="109" t="n">
        <v>125</v>
      </c>
      <c r="K277" s="109" t="n">
        <v>176</v>
      </c>
      <c r="L277" s="109" t="n">
        <v>766</v>
      </c>
      <c r="M277" s="109" t="n">
        <v>941</v>
      </c>
      <c r="N277" s="109" t="n">
        <v>1210</v>
      </c>
      <c r="O277" s="109" t="n">
        <v>1779</v>
      </c>
      <c r="P277" s="109" t="n">
        <v>2325</v>
      </c>
      <c r="Q277" s="109" t="n">
        <v>2989</v>
      </c>
      <c r="R277" s="109" t="n">
        <v>3323</v>
      </c>
      <c r="S277" s="109" t="n">
        <v>3861</v>
      </c>
      <c r="T277" s="109" t="n">
        <v>4371</v>
      </c>
      <c r="U277" s="109" t="n">
        <v>4715</v>
      </c>
      <c r="V277" s="109" t="n">
        <v>5070</v>
      </c>
      <c r="W277" s="109" t="n">
        <v>5529</v>
      </c>
      <c r="X277" s="109" t="n">
        <v>5747</v>
      </c>
      <c r="Y277" s="109" t="n">
        <v>6088</v>
      </c>
      <c r="Z277" s="109" t="n">
        <v>6590</v>
      </c>
      <c r="AA277" s="109" t="n">
        <v>6708</v>
      </c>
      <c r="AB277" s="109" t="n">
        <v>6779</v>
      </c>
      <c r="AC277" s="109" t="n">
        <v>7092</v>
      </c>
      <c r="AD277" s="109" t="n">
        <v>7372</v>
      </c>
      <c r="AE277" s="109" t="n">
        <v>7548</v>
      </c>
      <c r="AF277" s="109" t="n">
        <v>7740</v>
      </c>
      <c r="AG277" s="109" t="n">
        <v>7977</v>
      </c>
      <c r="AH277" s="109" t="n">
        <v>7967</v>
      </c>
      <c r="AI277" s="109" t="n">
        <v>7886</v>
      </c>
      <c r="AJ277" s="109" t="n">
        <v>7827</v>
      </c>
      <c r="AK277" s="109" t="n">
        <v>8122</v>
      </c>
      <c r="AL277" s="109" t="n">
        <v>8205</v>
      </c>
      <c r="AM277" s="109" t="n">
        <v>8116</v>
      </c>
      <c r="AN277" s="109" t="n">
        <v>7957</v>
      </c>
      <c r="AO277" s="109" t="n">
        <v>8147</v>
      </c>
      <c r="AP277" s="109" t="n">
        <v>8153</v>
      </c>
      <c r="AQ277" s="109" t="n">
        <v>8277</v>
      </c>
      <c r="AR277" s="109" t="n">
        <v>8065</v>
      </c>
      <c r="AS277" s="109" t="n">
        <v>7785</v>
      </c>
      <c r="AT277" s="109" t="n">
        <v>7955</v>
      </c>
      <c r="AU277" s="109" t="n">
        <v>7395</v>
      </c>
      <c r="AV277" s="109" t="n">
        <v>6719</v>
      </c>
      <c r="AW277" s="109" t="n">
        <v>6491</v>
      </c>
      <c r="AX277" s="109" t="n">
        <v>0</v>
      </c>
      <c r="AY277" s="109" t="n">
        <v>0</v>
      </c>
      <c r="AZ277" s="109" t="n">
        <v>0</v>
      </c>
      <c r="BA277" s="109" t="n">
        <v>0</v>
      </c>
      <c r="BB277" s="109" t="n">
        <v>0</v>
      </c>
      <c r="BC277" s="109" t="n">
        <v>0</v>
      </c>
      <c r="BD277" s="109" t="n">
        <v>0</v>
      </c>
      <c r="BE277" s="109" t="n">
        <v>0</v>
      </c>
      <c r="BF277" s="109" t="n">
        <v>0</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22" t="s">
        <v>38</v>
      </c>
      <c r="B278" s="121" t="n">
        <v>2</v>
      </c>
      <c r="C278" s="121" t="n">
        <v>2090</v>
      </c>
      <c r="D278" s="109" t="n">
        <v>227916</v>
      </c>
      <c r="E278" s="109" t="n">
        <v>0</v>
      </c>
      <c r="F278" s="109" t="n">
        <v>0</v>
      </c>
      <c r="G278" s="109" t="n">
        <v>0</v>
      </c>
      <c r="H278" s="109" t="n">
        <v>0</v>
      </c>
      <c r="I278" s="109" t="n">
        <v>0</v>
      </c>
      <c r="J278" s="109" t="n">
        <v>125</v>
      </c>
      <c r="K278" s="109" t="n">
        <v>176</v>
      </c>
      <c r="L278" s="109" t="n">
        <v>764</v>
      </c>
      <c r="M278" s="109" t="n">
        <v>939</v>
      </c>
      <c r="N278" s="109" t="n">
        <v>1208</v>
      </c>
      <c r="O278" s="109" t="n">
        <v>1777</v>
      </c>
      <c r="P278" s="109" t="n">
        <v>2324</v>
      </c>
      <c r="Q278" s="109" t="n">
        <v>2988</v>
      </c>
      <c r="R278" s="109" t="n">
        <v>3319</v>
      </c>
      <c r="S278" s="109" t="n">
        <v>3855</v>
      </c>
      <c r="T278" s="109" t="n">
        <v>4360</v>
      </c>
      <c r="U278" s="109" t="n">
        <v>4696</v>
      </c>
      <c r="V278" s="109" t="n">
        <v>5043</v>
      </c>
      <c r="W278" s="109" t="n">
        <v>5488</v>
      </c>
      <c r="X278" s="109" t="n">
        <v>5694</v>
      </c>
      <c r="Y278" s="109" t="n">
        <v>6019</v>
      </c>
      <c r="Z278" s="109" t="n">
        <v>6504</v>
      </c>
      <c r="AA278" s="109" t="n">
        <v>6608</v>
      </c>
      <c r="AB278" s="109" t="n">
        <v>6667</v>
      </c>
      <c r="AC278" s="109" t="n">
        <v>6965</v>
      </c>
      <c r="AD278" s="109" t="n">
        <v>7234</v>
      </c>
      <c r="AE278" s="109" t="n">
        <v>7409</v>
      </c>
      <c r="AF278" s="109" t="n">
        <v>7591</v>
      </c>
      <c r="AG278" s="109" t="n">
        <v>7815</v>
      </c>
      <c r="AH278" s="109" t="n">
        <v>7797</v>
      </c>
      <c r="AI278" s="109" t="n">
        <v>7719</v>
      </c>
      <c r="AJ278" s="109" t="n">
        <v>7646</v>
      </c>
      <c r="AK278" s="109" t="n">
        <v>7923</v>
      </c>
      <c r="AL278" s="109" t="n">
        <v>7999</v>
      </c>
      <c r="AM278" s="109" t="n">
        <v>7904</v>
      </c>
      <c r="AN278" s="109" t="n">
        <v>7745</v>
      </c>
      <c r="AO278" s="109" t="n">
        <v>7931</v>
      </c>
      <c r="AP278" s="109" t="n">
        <v>7942</v>
      </c>
      <c r="AQ278" s="109" t="n">
        <v>8067</v>
      </c>
      <c r="AR278" s="109" t="n">
        <v>7872</v>
      </c>
      <c r="AS278" s="109" t="n">
        <v>7618</v>
      </c>
      <c r="AT278" s="109" t="n">
        <v>7860</v>
      </c>
      <c r="AU278" s="109" t="n">
        <v>7264</v>
      </c>
      <c r="AV278" s="109" t="n">
        <v>6630</v>
      </c>
      <c r="AW278" s="109" t="n">
        <v>6431</v>
      </c>
      <c r="AX278" s="109" t="n">
        <v>0</v>
      </c>
      <c r="AY278" s="109" t="n">
        <v>0</v>
      </c>
      <c r="AZ278" s="109" t="n">
        <v>0</v>
      </c>
      <c r="BA278" s="109" t="n">
        <v>0</v>
      </c>
      <c r="BB278" s="109" t="n">
        <v>0</v>
      </c>
      <c r="BC278" s="109" t="n">
        <v>0</v>
      </c>
      <c r="BD278" s="109" t="n">
        <v>0</v>
      </c>
      <c r="BE278" s="109" t="n">
        <v>0</v>
      </c>
      <c r="BF278" s="109" t="n">
        <v>0</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22" t="s">
        <v>38</v>
      </c>
      <c r="B279" s="121" t="n">
        <v>2</v>
      </c>
      <c r="C279" s="121" t="n">
        <v>2091</v>
      </c>
      <c r="D279" s="109" t="n">
        <v>224087</v>
      </c>
      <c r="E279" s="109" t="n">
        <v>0</v>
      </c>
      <c r="F279" s="109" t="n">
        <v>0</v>
      </c>
      <c r="G279" s="109" t="n">
        <v>0</v>
      </c>
      <c r="H279" s="109" t="n">
        <v>0</v>
      </c>
      <c r="I279" s="109" t="n">
        <v>0</v>
      </c>
      <c r="J279" s="109" t="n">
        <v>125</v>
      </c>
      <c r="K279" s="109" t="n">
        <v>176</v>
      </c>
      <c r="L279" s="109" t="n">
        <v>766</v>
      </c>
      <c r="M279" s="109" t="n">
        <v>938</v>
      </c>
      <c r="N279" s="109" t="n">
        <v>1207</v>
      </c>
      <c r="O279" s="109" t="n">
        <v>1776</v>
      </c>
      <c r="P279" s="109" t="n">
        <v>2323</v>
      </c>
      <c r="Q279" s="109" t="n">
        <v>2987</v>
      </c>
      <c r="R279" s="109" t="n">
        <v>3319</v>
      </c>
      <c r="S279" s="109" t="n">
        <v>3852</v>
      </c>
      <c r="T279" s="109" t="n">
        <v>4354</v>
      </c>
      <c r="U279" s="109" t="n">
        <v>4685</v>
      </c>
      <c r="V279" s="109" t="n">
        <v>5024</v>
      </c>
      <c r="W279" s="109" t="n">
        <v>5459</v>
      </c>
      <c r="X279" s="109" t="n">
        <v>5653</v>
      </c>
      <c r="Y279" s="109" t="n">
        <v>5965</v>
      </c>
      <c r="Z279" s="109" t="n">
        <v>6432</v>
      </c>
      <c r="AA279" s="109" t="n">
        <v>6524</v>
      </c>
      <c r="AB279" s="109" t="n">
        <v>6569</v>
      </c>
      <c r="AC279" s="109" t="n">
        <v>6851</v>
      </c>
      <c r="AD279" s="109" t="n">
        <v>7105</v>
      </c>
      <c r="AE279" s="109" t="n">
        <v>7270</v>
      </c>
      <c r="AF279" s="109" t="n">
        <v>7451</v>
      </c>
      <c r="AG279" s="109" t="n">
        <v>7665</v>
      </c>
      <c r="AH279" s="109" t="n">
        <v>7640</v>
      </c>
      <c r="AI279" s="109" t="n">
        <v>7555</v>
      </c>
      <c r="AJ279" s="109" t="n">
        <v>7484</v>
      </c>
      <c r="AK279" s="109" t="n">
        <v>7740</v>
      </c>
      <c r="AL279" s="109" t="n">
        <v>7804</v>
      </c>
      <c r="AM279" s="109" t="n">
        <v>7705</v>
      </c>
      <c r="AN279" s="109" t="n">
        <v>7543</v>
      </c>
      <c r="AO279" s="109" t="n">
        <v>7720</v>
      </c>
      <c r="AP279" s="109" t="n">
        <v>7732</v>
      </c>
      <c r="AQ279" s="109" t="n">
        <v>7858</v>
      </c>
      <c r="AR279" s="109" t="n">
        <v>7672</v>
      </c>
      <c r="AS279" s="109" t="n">
        <v>7435</v>
      </c>
      <c r="AT279" s="109" t="n">
        <v>7691</v>
      </c>
      <c r="AU279" s="109" t="n">
        <v>7177</v>
      </c>
      <c r="AV279" s="109" t="n">
        <v>6512</v>
      </c>
      <c r="AW279" s="109" t="n">
        <v>6346</v>
      </c>
      <c r="AX279" s="109" t="n">
        <v>0</v>
      </c>
      <c r="AY279" s="109" t="n">
        <v>0</v>
      </c>
      <c r="AZ279" s="109" t="n">
        <v>0</v>
      </c>
      <c r="BA279" s="109" t="n">
        <v>0</v>
      </c>
      <c r="BB279" s="109" t="n">
        <v>0</v>
      </c>
      <c r="BC279" s="109" t="n">
        <v>0</v>
      </c>
      <c r="BD279" s="109" t="n">
        <v>0</v>
      </c>
      <c r="BE279" s="109" t="n">
        <v>0</v>
      </c>
      <c r="BF279" s="109" t="n">
        <v>0</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22" t="s">
        <v>38</v>
      </c>
      <c r="B280" s="121" t="n">
        <v>2</v>
      </c>
      <c r="C280" s="121" t="n">
        <v>2092</v>
      </c>
      <c r="D280" s="109" t="n">
        <v>220388</v>
      </c>
      <c r="E280" s="109" t="n">
        <v>0</v>
      </c>
      <c r="F280" s="109" t="n">
        <v>0</v>
      </c>
      <c r="G280" s="109" t="n">
        <v>0</v>
      </c>
      <c r="H280" s="109" t="n">
        <v>0</v>
      </c>
      <c r="I280" s="109" t="n">
        <v>0</v>
      </c>
      <c r="J280" s="109" t="n">
        <v>124</v>
      </c>
      <c r="K280" s="109" t="n">
        <v>175</v>
      </c>
      <c r="L280" s="109" t="n">
        <v>761</v>
      </c>
      <c r="M280" s="109" t="n">
        <v>937</v>
      </c>
      <c r="N280" s="109" t="n">
        <v>1204</v>
      </c>
      <c r="O280" s="109" t="n">
        <v>1772</v>
      </c>
      <c r="P280" s="109" t="n">
        <v>2319</v>
      </c>
      <c r="Q280" s="109" t="n">
        <v>2984</v>
      </c>
      <c r="R280" s="109" t="n">
        <v>3317</v>
      </c>
      <c r="S280" s="109" t="n">
        <v>3850</v>
      </c>
      <c r="T280" s="109" t="n">
        <v>4350</v>
      </c>
      <c r="U280" s="109" t="n">
        <v>4678</v>
      </c>
      <c r="V280" s="109" t="n">
        <v>5011</v>
      </c>
      <c r="W280" s="109" t="n">
        <v>5438</v>
      </c>
      <c r="X280" s="109" t="n">
        <v>5623</v>
      </c>
      <c r="Y280" s="109" t="n">
        <v>5922</v>
      </c>
      <c r="Z280" s="109" t="n">
        <v>6374</v>
      </c>
      <c r="AA280" s="109" t="n">
        <v>6452</v>
      </c>
      <c r="AB280" s="109" t="n">
        <v>6485</v>
      </c>
      <c r="AC280" s="109" t="n">
        <v>6750</v>
      </c>
      <c r="AD280" s="109" t="n">
        <v>6989</v>
      </c>
      <c r="AE280" s="109" t="n">
        <v>7141</v>
      </c>
      <c r="AF280" s="109" t="n">
        <v>7312</v>
      </c>
      <c r="AG280" s="109" t="n">
        <v>7524</v>
      </c>
      <c r="AH280" s="109" t="n">
        <v>7493</v>
      </c>
      <c r="AI280" s="109" t="n">
        <v>7402</v>
      </c>
      <c r="AJ280" s="109" t="n">
        <v>7325</v>
      </c>
      <c r="AK280" s="109" t="n">
        <v>7576</v>
      </c>
      <c r="AL280" s="109" t="n">
        <v>7623</v>
      </c>
      <c r="AM280" s="109" t="n">
        <v>7517</v>
      </c>
      <c r="AN280" s="109" t="n">
        <v>7353</v>
      </c>
      <c r="AO280" s="109" t="n">
        <v>7518</v>
      </c>
      <c r="AP280" s="109" t="n">
        <v>7526</v>
      </c>
      <c r="AQ280" s="109" t="n">
        <v>7650</v>
      </c>
      <c r="AR280" s="109" t="n">
        <v>7474</v>
      </c>
      <c r="AS280" s="109" t="n">
        <v>7246</v>
      </c>
      <c r="AT280" s="109" t="n">
        <v>7506</v>
      </c>
      <c r="AU280" s="109" t="n">
        <v>7023</v>
      </c>
      <c r="AV280" s="109" t="n">
        <v>6434</v>
      </c>
      <c r="AW280" s="109" t="n">
        <v>6233</v>
      </c>
      <c r="AX280" s="109" t="n">
        <v>0</v>
      </c>
      <c r="AY280" s="109" t="n">
        <v>0</v>
      </c>
      <c r="AZ280" s="109" t="n">
        <v>0</v>
      </c>
      <c r="BA280" s="109" t="n">
        <v>0</v>
      </c>
      <c r="BB280" s="109" t="n">
        <v>0</v>
      </c>
      <c r="BC280" s="109" t="n">
        <v>0</v>
      </c>
      <c r="BD280" s="109" t="n">
        <v>0</v>
      </c>
      <c r="BE280" s="109" t="n">
        <v>0</v>
      </c>
      <c r="BF280" s="109" t="n">
        <v>0</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22" t="s">
        <v>38</v>
      </c>
      <c r="B281" s="121" t="n">
        <v>2</v>
      </c>
      <c r="C281" s="121" t="n">
        <v>2093</v>
      </c>
      <c r="D281" s="109" t="n">
        <v>216841</v>
      </c>
      <c r="E281" s="109" t="n">
        <v>0</v>
      </c>
      <c r="F281" s="109" t="n">
        <v>0</v>
      </c>
      <c r="G281" s="109" t="n">
        <v>0</v>
      </c>
      <c r="H281" s="109" t="n">
        <v>0</v>
      </c>
      <c r="I281" s="109" t="n">
        <v>0</v>
      </c>
      <c r="J281" s="109" t="n">
        <v>124</v>
      </c>
      <c r="K281" s="109" t="n">
        <v>174</v>
      </c>
      <c r="L281" s="109" t="n">
        <v>753</v>
      </c>
      <c r="M281" s="109" t="n">
        <v>929</v>
      </c>
      <c r="N281" s="109" t="n">
        <v>1200</v>
      </c>
      <c r="O281" s="109" t="n">
        <v>1765</v>
      </c>
      <c r="P281" s="109" t="n">
        <v>2312</v>
      </c>
      <c r="Q281" s="109" t="n">
        <v>2976</v>
      </c>
      <c r="R281" s="109" t="n">
        <v>3310</v>
      </c>
      <c r="S281" s="109" t="n">
        <v>3845</v>
      </c>
      <c r="T281" s="109" t="n">
        <v>4345</v>
      </c>
      <c r="U281" s="109" t="n">
        <v>4671</v>
      </c>
      <c r="V281" s="109" t="n">
        <v>5002</v>
      </c>
      <c r="W281" s="109" t="n">
        <v>5423</v>
      </c>
      <c r="X281" s="109" t="n">
        <v>5600</v>
      </c>
      <c r="Y281" s="109" t="n">
        <v>5889</v>
      </c>
      <c r="Z281" s="109" t="n">
        <v>6327</v>
      </c>
      <c r="AA281" s="109" t="n">
        <v>6393</v>
      </c>
      <c r="AB281" s="109" t="n">
        <v>6413</v>
      </c>
      <c r="AC281" s="109" t="n">
        <v>6664</v>
      </c>
      <c r="AD281" s="109" t="n">
        <v>6886</v>
      </c>
      <c r="AE281" s="109" t="n">
        <v>7024</v>
      </c>
      <c r="AF281" s="109" t="n">
        <v>7182</v>
      </c>
      <c r="AG281" s="109" t="n">
        <v>7383</v>
      </c>
      <c r="AH281" s="109" t="n">
        <v>7355</v>
      </c>
      <c r="AI281" s="109" t="n">
        <v>7260</v>
      </c>
      <c r="AJ281" s="109" t="n">
        <v>7178</v>
      </c>
      <c r="AK281" s="109" t="n">
        <v>7415</v>
      </c>
      <c r="AL281" s="109" t="n">
        <v>7462</v>
      </c>
      <c r="AM281" s="109" t="n">
        <v>7343</v>
      </c>
      <c r="AN281" s="109" t="n">
        <v>7173</v>
      </c>
      <c r="AO281" s="109" t="n">
        <v>7329</v>
      </c>
      <c r="AP281" s="109" t="n">
        <v>7329</v>
      </c>
      <c r="AQ281" s="109" t="n">
        <v>7446</v>
      </c>
      <c r="AR281" s="109" t="n">
        <v>7275</v>
      </c>
      <c r="AS281" s="109" t="n">
        <v>7059</v>
      </c>
      <c r="AT281" s="109" t="n">
        <v>7315</v>
      </c>
      <c r="AU281" s="109" t="n">
        <v>6855</v>
      </c>
      <c r="AV281" s="109" t="n">
        <v>6296</v>
      </c>
      <c r="AW281" s="109" t="n">
        <v>6158</v>
      </c>
      <c r="AX281" s="109" t="n">
        <v>0</v>
      </c>
      <c r="AY281" s="109" t="n">
        <v>0</v>
      </c>
      <c r="AZ281" s="109" t="n">
        <v>0</v>
      </c>
      <c r="BA281" s="109" t="n">
        <v>0</v>
      </c>
      <c r="BB281" s="109" t="n">
        <v>0</v>
      </c>
      <c r="BC281" s="109" t="n">
        <v>0</v>
      </c>
      <c r="BD281" s="109" t="n">
        <v>0</v>
      </c>
      <c r="BE281" s="109" t="n">
        <v>0</v>
      </c>
      <c r="BF281" s="109" t="n">
        <v>0</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22" t="s">
        <v>38</v>
      </c>
      <c r="B282" s="121" t="n">
        <v>2</v>
      </c>
      <c r="C282" s="121" t="n">
        <v>2094</v>
      </c>
      <c r="D282" s="109" t="n">
        <v>213400</v>
      </c>
      <c r="E282" s="109" t="n">
        <v>0</v>
      </c>
      <c r="F282" s="109" t="n">
        <v>0</v>
      </c>
      <c r="G282" s="109" t="n">
        <v>0</v>
      </c>
      <c r="H282" s="109" t="n">
        <v>0</v>
      </c>
      <c r="I282" s="109" t="n">
        <v>0</v>
      </c>
      <c r="J282" s="109" t="n">
        <v>122</v>
      </c>
      <c r="K282" s="109" t="n">
        <v>173</v>
      </c>
      <c r="L282" s="109" t="n">
        <v>744</v>
      </c>
      <c r="M282" s="109" t="n">
        <v>919</v>
      </c>
      <c r="N282" s="109" t="n">
        <v>1189</v>
      </c>
      <c r="O282" s="109" t="n">
        <v>1757</v>
      </c>
      <c r="P282" s="109" t="n">
        <v>2300</v>
      </c>
      <c r="Q282" s="109" t="n">
        <v>2964</v>
      </c>
      <c r="R282" s="109" t="n">
        <v>3299</v>
      </c>
      <c r="S282" s="109" t="n">
        <v>3836</v>
      </c>
      <c r="T282" s="109" t="n">
        <v>4338</v>
      </c>
      <c r="U282" s="109" t="n">
        <v>4665</v>
      </c>
      <c r="V282" s="109" t="n">
        <v>4993</v>
      </c>
      <c r="W282" s="109" t="n">
        <v>5411</v>
      </c>
      <c r="X282" s="109" t="n">
        <v>5583</v>
      </c>
      <c r="Y282" s="109" t="n">
        <v>5864</v>
      </c>
      <c r="Z282" s="109" t="n">
        <v>6292</v>
      </c>
      <c r="AA282" s="109" t="n">
        <v>6346</v>
      </c>
      <c r="AB282" s="109" t="n">
        <v>6354</v>
      </c>
      <c r="AC282" s="109" t="n">
        <v>6590</v>
      </c>
      <c r="AD282" s="109" t="n">
        <v>6798</v>
      </c>
      <c r="AE282" s="109" t="n">
        <v>6921</v>
      </c>
      <c r="AF282" s="109" t="n">
        <v>7064</v>
      </c>
      <c r="AG282" s="109" t="n">
        <v>7252</v>
      </c>
      <c r="AH282" s="109" t="n">
        <v>7218</v>
      </c>
      <c r="AI282" s="109" t="n">
        <v>7127</v>
      </c>
      <c r="AJ282" s="109" t="n">
        <v>7040</v>
      </c>
      <c r="AK282" s="109" t="n">
        <v>7266</v>
      </c>
      <c r="AL282" s="109" t="n">
        <v>7303</v>
      </c>
      <c r="AM282" s="109" t="n">
        <v>7187</v>
      </c>
      <c r="AN282" s="109" t="n">
        <v>7008</v>
      </c>
      <c r="AO282" s="109" t="n">
        <v>7150</v>
      </c>
      <c r="AP282" s="109" t="n">
        <v>7145</v>
      </c>
      <c r="AQ282" s="109" t="n">
        <v>7251</v>
      </c>
      <c r="AR282" s="109" t="n">
        <v>7081</v>
      </c>
      <c r="AS282" s="109" t="n">
        <v>6871</v>
      </c>
      <c r="AT282" s="109" t="n">
        <v>7126</v>
      </c>
      <c r="AU282" s="109" t="n">
        <v>6680</v>
      </c>
      <c r="AV282" s="109" t="n">
        <v>6145</v>
      </c>
      <c r="AW282" s="109" t="n">
        <v>6026</v>
      </c>
      <c r="AX282" s="109" t="n">
        <v>0</v>
      </c>
      <c r="AY282" s="109" t="n">
        <v>0</v>
      </c>
      <c r="AZ282" s="109" t="n">
        <v>0</v>
      </c>
      <c r="BA282" s="109" t="n">
        <v>0</v>
      </c>
      <c r="BB282" s="109" t="n">
        <v>0</v>
      </c>
      <c r="BC282" s="109" t="n">
        <v>0</v>
      </c>
      <c r="BD282" s="109" t="n">
        <v>0</v>
      </c>
      <c r="BE282" s="109" t="n">
        <v>0</v>
      </c>
      <c r="BF282" s="109" t="n">
        <v>0</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22" t="s">
        <v>38</v>
      </c>
      <c r="B283" s="121" t="n">
        <v>2</v>
      </c>
      <c r="C283" s="121" t="n">
        <v>2095</v>
      </c>
      <c r="D283" s="109" t="n">
        <v>210120</v>
      </c>
      <c r="E283" s="109" t="n">
        <v>0</v>
      </c>
      <c r="F283" s="109" t="n">
        <v>0</v>
      </c>
      <c r="G283" s="109" t="n">
        <v>0</v>
      </c>
      <c r="H283" s="109" t="n">
        <v>0</v>
      </c>
      <c r="I283" s="109" t="n">
        <v>0</v>
      </c>
      <c r="J283" s="109" t="n">
        <v>120</v>
      </c>
      <c r="K283" s="109" t="n">
        <v>171</v>
      </c>
      <c r="L283" s="109" t="n">
        <v>735</v>
      </c>
      <c r="M283" s="109" t="n">
        <v>907</v>
      </c>
      <c r="N283" s="109" t="n">
        <v>1174</v>
      </c>
      <c r="O283" s="109" t="n">
        <v>1739</v>
      </c>
      <c r="P283" s="109" t="n">
        <v>2288</v>
      </c>
      <c r="Q283" s="109" t="n">
        <v>2947</v>
      </c>
      <c r="R283" s="109" t="n">
        <v>3284</v>
      </c>
      <c r="S283" s="109" t="n">
        <v>3821</v>
      </c>
      <c r="T283" s="109" t="n">
        <v>4325</v>
      </c>
      <c r="U283" s="109" t="n">
        <v>4655</v>
      </c>
      <c r="V283" s="109" t="n">
        <v>4985</v>
      </c>
      <c r="W283" s="109" t="n">
        <v>5401</v>
      </c>
      <c r="X283" s="109" t="n">
        <v>5570</v>
      </c>
      <c r="Y283" s="109" t="n">
        <v>5846</v>
      </c>
      <c r="Z283" s="109" t="n">
        <v>6264</v>
      </c>
      <c r="AA283" s="109" t="n">
        <v>6310</v>
      </c>
      <c r="AB283" s="109" t="n">
        <v>6307</v>
      </c>
      <c r="AC283" s="109" t="n">
        <v>6529</v>
      </c>
      <c r="AD283" s="109" t="n">
        <v>6722</v>
      </c>
      <c r="AE283" s="109" t="n">
        <v>6832</v>
      </c>
      <c r="AF283" s="109" t="n">
        <v>6960</v>
      </c>
      <c r="AG283" s="109" t="n">
        <v>7134</v>
      </c>
      <c r="AH283" s="109" t="n">
        <v>7089</v>
      </c>
      <c r="AI283" s="109" t="n">
        <v>6994</v>
      </c>
      <c r="AJ283" s="109" t="n">
        <v>6910</v>
      </c>
      <c r="AK283" s="109" t="n">
        <v>7126</v>
      </c>
      <c r="AL283" s="109" t="n">
        <v>7156</v>
      </c>
      <c r="AM283" s="109" t="n">
        <v>7035</v>
      </c>
      <c r="AN283" s="109" t="n">
        <v>6859</v>
      </c>
      <c r="AO283" s="109" t="n">
        <v>6985</v>
      </c>
      <c r="AP283" s="109" t="n">
        <v>6970</v>
      </c>
      <c r="AQ283" s="109" t="n">
        <v>7069</v>
      </c>
      <c r="AR283" s="109" t="n">
        <v>6896</v>
      </c>
      <c r="AS283" s="109" t="n">
        <v>6688</v>
      </c>
      <c r="AT283" s="109" t="n">
        <v>6937</v>
      </c>
      <c r="AU283" s="109" t="n">
        <v>6508</v>
      </c>
      <c r="AV283" s="109" t="n">
        <v>5988</v>
      </c>
      <c r="AW283" s="109" t="n">
        <v>5881</v>
      </c>
      <c r="AX283" s="109" t="n">
        <v>0</v>
      </c>
      <c r="AY283" s="109" t="n">
        <v>0</v>
      </c>
      <c r="AZ283" s="109" t="n">
        <v>0</v>
      </c>
      <c r="BA283" s="109" t="n">
        <v>0</v>
      </c>
      <c r="BB283" s="109" t="n">
        <v>0</v>
      </c>
      <c r="BC283" s="109" t="n">
        <v>0</v>
      </c>
      <c r="BD283" s="109" t="n">
        <v>0</v>
      </c>
      <c r="BE283" s="109" t="n">
        <v>0</v>
      </c>
      <c r="BF283" s="109" t="n">
        <v>0</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22" t="s">
        <v>38</v>
      </c>
      <c r="B284" s="121" t="n">
        <v>2</v>
      </c>
      <c r="C284" s="121" t="n">
        <v>2096</v>
      </c>
      <c r="D284" s="109" t="n">
        <v>206992</v>
      </c>
      <c r="E284" s="109" t="n">
        <v>0</v>
      </c>
      <c r="F284" s="109" t="n">
        <v>0</v>
      </c>
      <c r="G284" s="109" t="n">
        <v>0</v>
      </c>
      <c r="H284" s="109" t="n">
        <v>0</v>
      </c>
      <c r="I284" s="109" t="n">
        <v>0</v>
      </c>
      <c r="J284" s="109" t="n">
        <v>118</v>
      </c>
      <c r="K284" s="109" t="n">
        <v>168</v>
      </c>
      <c r="L284" s="109" t="n">
        <v>722</v>
      </c>
      <c r="M284" s="109" t="n">
        <v>894</v>
      </c>
      <c r="N284" s="109" t="n">
        <v>1157</v>
      </c>
      <c r="O284" s="109" t="n">
        <v>1716</v>
      </c>
      <c r="P284" s="109" t="n">
        <v>2262</v>
      </c>
      <c r="Q284" s="109" t="n">
        <v>2928</v>
      </c>
      <c r="R284" s="109" t="n">
        <v>3263</v>
      </c>
      <c r="S284" s="109" t="n">
        <v>3801</v>
      </c>
      <c r="T284" s="109" t="n">
        <v>4306</v>
      </c>
      <c r="U284" s="109" t="n">
        <v>4640</v>
      </c>
      <c r="V284" s="109" t="n">
        <v>4973</v>
      </c>
      <c r="W284" s="109" t="n">
        <v>5390</v>
      </c>
      <c r="X284" s="109" t="n">
        <v>5557</v>
      </c>
      <c r="Y284" s="109" t="n">
        <v>5830</v>
      </c>
      <c r="Z284" s="109" t="n">
        <v>6244</v>
      </c>
      <c r="AA284" s="109" t="n">
        <v>6281</v>
      </c>
      <c r="AB284" s="109" t="n">
        <v>6271</v>
      </c>
      <c r="AC284" s="109" t="n">
        <v>6480</v>
      </c>
      <c r="AD284" s="109" t="n">
        <v>6660</v>
      </c>
      <c r="AE284" s="109" t="n">
        <v>6756</v>
      </c>
      <c r="AF284" s="109" t="n">
        <v>6871</v>
      </c>
      <c r="AG284" s="109" t="n">
        <v>7029</v>
      </c>
      <c r="AH284" s="109" t="n">
        <v>6974</v>
      </c>
      <c r="AI284" s="109" t="n">
        <v>6869</v>
      </c>
      <c r="AJ284" s="109" t="n">
        <v>6781</v>
      </c>
      <c r="AK284" s="109" t="n">
        <v>6995</v>
      </c>
      <c r="AL284" s="109" t="n">
        <v>7019</v>
      </c>
      <c r="AM284" s="109" t="n">
        <v>6893</v>
      </c>
      <c r="AN284" s="109" t="n">
        <v>6714</v>
      </c>
      <c r="AO284" s="109" t="n">
        <v>6837</v>
      </c>
      <c r="AP284" s="109" t="n">
        <v>6809</v>
      </c>
      <c r="AQ284" s="109" t="n">
        <v>6896</v>
      </c>
      <c r="AR284" s="109" t="n">
        <v>6723</v>
      </c>
      <c r="AS284" s="109" t="n">
        <v>6513</v>
      </c>
      <c r="AT284" s="109" t="n">
        <v>6752</v>
      </c>
      <c r="AU284" s="109" t="n">
        <v>6335</v>
      </c>
      <c r="AV284" s="109" t="n">
        <v>5833</v>
      </c>
      <c r="AW284" s="109" t="n">
        <v>5731</v>
      </c>
      <c r="AX284" s="109" t="n">
        <v>0</v>
      </c>
      <c r="AY284" s="109" t="n">
        <v>0</v>
      </c>
      <c r="AZ284" s="109" t="n">
        <v>0</v>
      </c>
      <c r="BA284" s="109" t="n">
        <v>0</v>
      </c>
      <c r="BB284" s="109" t="n">
        <v>0</v>
      </c>
      <c r="BC284" s="109" t="n">
        <v>0</v>
      </c>
      <c r="BD284" s="109" t="n">
        <v>0</v>
      </c>
      <c r="BE284" s="109" t="n">
        <v>0</v>
      </c>
      <c r="BF284" s="109" t="n">
        <v>0</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22" t="s">
        <v>38</v>
      </c>
      <c r="B285" s="121" t="n">
        <v>2</v>
      </c>
      <c r="C285" s="121" t="n">
        <v>2097</v>
      </c>
      <c r="D285" s="109" t="n">
        <v>204005</v>
      </c>
      <c r="E285" s="109" t="n">
        <v>0</v>
      </c>
      <c r="F285" s="109" t="n">
        <v>0</v>
      </c>
      <c r="G285" s="109" t="n">
        <v>0</v>
      </c>
      <c r="H285" s="109" t="n">
        <v>0</v>
      </c>
      <c r="I285" s="109" t="n">
        <v>0</v>
      </c>
      <c r="J285" s="109" t="n">
        <v>116</v>
      </c>
      <c r="K285" s="109" t="n">
        <v>165</v>
      </c>
      <c r="L285" s="109" t="n">
        <v>708</v>
      </c>
      <c r="M285" s="109" t="n">
        <v>877</v>
      </c>
      <c r="N285" s="109" t="n">
        <v>1139</v>
      </c>
      <c r="O285" s="109" t="n">
        <v>1690</v>
      </c>
      <c r="P285" s="109" t="n">
        <v>2231</v>
      </c>
      <c r="Q285" s="109" t="n">
        <v>2893</v>
      </c>
      <c r="R285" s="109" t="n">
        <v>3239</v>
      </c>
      <c r="S285" s="109" t="n">
        <v>3773</v>
      </c>
      <c r="T285" s="109" t="n">
        <v>4281</v>
      </c>
      <c r="U285" s="109" t="n">
        <v>4617</v>
      </c>
      <c r="V285" s="109" t="n">
        <v>4954</v>
      </c>
      <c r="W285" s="109" t="n">
        <v>5374</v>
      </c>
      <c r="X285" s="109" t="n">
        <v>5544</v>
      </c>
      <c r="Y285" s="109" t="n">
        <v>5815</v>
      </c>
      <c r="Z285" s="109" t="n">
        <v>6226</v>
      </c>
      <c r="AA285" s="109" t="n">
        <v>6259</v>
      </c>
      <c r="AB285" s="109" t="n">
        <v>6241</v>
      </c>
      <c r="AC285" s="109" t="n">
        <v>6442</v>
      </c>
      <c r="AD285" s="109" t="n">
        <v>6609</v>
      </c>
      <c r="AE285" s="109" t="n">
        <v>6693</v>
      </c>
      <c r="AF285" s="109" t="n">
        <v>6794</v>
      </c>
      <c r="AG285" s="109" t="n">
        <v>6938</v>
      </c>
      <c r="AH285" s="109" t="n">
        <v>6871</v>
      </c>
      <c r="AI285" s="109" t="n">
        <v>6757</v>
      </c>
      <c r="AJ285" s="109" t="n">
        <v>6661</v>
      </c>
      <c r="AK285" s="109" t="n">
        <v>6865</v>
      </c>
      <c r="AL285" s="109" t="n">
        <v>6890</v>
      </c>
      <c r="AM285" s="109" t="n">
        <v>6761</v>
      </c>
      <c r="AN285" s="109" t="n">
        <v>6578</v>
      </c>
      <c r="AO285" s="109" t="n">
        <v>6692</v>
      </c>
      <c r="AP285" s="109" t="n">
        <v>6665</v>
      </c>
      <c r="AQ285" s="109" t="n">
        <v>6737</v>
      </c>
      <c r="AR285" s="109" t="n">
        <v>6558</v>
      </c>
      <c r="AS285" s="109" t="n">
        <v>6349</v>
      </c>
      <c r="AT285" s="109" t="n">
        <v>6575</v>
      </c>
      <c r="AU285" s="109" t="n">
        <v>6166</v>
      </c>
      <c r="AV285" s="109" t="n">
        <v>5678</v>
      </c>
      <c r="AW285" s="109" t="n">
        <v>5583</v>
      </c>
      <c r="AX285" s="109" t="n">
        <v>0</v>
      </c>
      <c r="AY285" s="109" t="n">
        <v>0</v>
      </c>
      <c r="AZ285" s="109" t="n">
        <v>0</v>
      </c>
      <c r="BA285" s="109" t="n">
        <v>0</v>
      </c>
      <c r="BB285" s="109" t="n">
        <v>0</v>
      </c>
      <c r="BC285" s="109" t="n">
        <v>0</v>
      </c>
      <c r="BD285" s="109" t="n">
        <v>0</v>
      </c>
      <c r="BE285" s="109" t="n">
        <v>0</v>
      </c>
      <c r="BF285" s="109" t="n">
        <v>0</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22" t="s">
        <v>38</v>
      </c>
      <c r="B286" s="121" t="n">
        <v>2</v>
      </c>
      <c r="C286" s="121" t="n">
        <v>2098</v>
      </c>
      <c r="D286" s="109" t="n">
        <v>201148</v>
      </c>
      <c r="E286" s="109" t="n">
        <v>0</v>
      </c>
      <c r="F286" s="109" t="n">
        <v>0</v>
      </c>
      <c r="G286" s="109" t="n">
        <v>0</v>
      </c>
      <c r="H286" s="109" t="n">
        <v>0</v>
      </c>
      <c r="I286" s="109" t="n">
        <v>0</v>
      </c>
      <c r="J286" s="109" t="n">
        <v>114</v>
      </c>
      <c r="K286" s="109" t="n">
        <v>162</v>
      </c>
      <c r="L286" s="109" t="n">
        <v>692</v>
      </c>
      <c r="M286" s="109" t="n">
        <v>859</v>
      </c>
      <c r="N286" s="109" t="n">
        <v>1117</v>
      </c>
      <c r="O286" s="109" t="n">
        <v>1662</v>
      </c>
      <c r="P286" s="109" t="n">
        <v>2195</v>
      </c>
      <c r="Q286" s="109" t="n">
        <v>2851</v>
      </c>
      <c r="R286" s="109" t="n">
        <v>3197</v>
      </c>
      <c r="S286" s="109" t="n">
        <v>3742</v>
      </c>
      <c r="T286" s="109" t="n">
        <v>4247</v>
      </c>
      <c r="U286" s="109" t="n">
        <v>4588</v>
      </c>
      <c r="V286" s="109" t="n">
        <v>4928</v>
      </c>
      <c r="W286" s="109" t="n">
        <v>5352</v>
      </c>
      <c r="X286" s="109" t="n">
        <v>5526</v>
      </c>
      <c r="Y286" s="109" t="n">
        <v>5800</v>
      </c>
      <c r="Z286" s="109" t="n">
        <v>6208</v>
      </c>
      <c r="AA286" s="109" t="n">
        <v>6240</v>
      </c>
      <c r="AB286" s="109" t="n">
        <v>6219</v>
      </c>
      <c r="AC286" s="109" t="n">
        <v>6411</v>
      </c>
      <c r="AD286" s="109" t="n">
        <v>6570</v>
      </c>
      <c r="AE286" s="109" t="n">
        <v>6642</v>
      </c>
      <c r="AF286" s="109" t="n">
        <v>6731</v>
      </c>
      <c r="AG286" s="109" t="n">
        <v>6861</v>
      </c>
      <c r="AH286" s="109" t="n">
        <v>6782</v>
      </c>
      <c r="AI286" s="109" t="n">
        <v>6657</v>
      </c>
      <c r="AJ286" s="109" t="n">
        <v>6552</v>
      </c>
      <c r="AK286" s="109" t="n">
        <v>6742</v>
      </c>
      <c r="AL286" s="109" t="n">
        <v>6761</v>
      </c>
      <c r="AM286" s="109" t="n">
        <v>6636</v>
      </c>
      <c r="AN286" s="109" t="n">
        <v>6452</v>
      </c>
      <c r="AO286" s="109" t="n">
        <v>6557</v>
      </c>
      <c r="AP286" s="109" t="n">
        <v>6523</v>
      </c>
      <c r="AQ286" s="109" t="n">
        <v>6594</v>
      </c>
      <c r="AR286" s="109" t="n">
        <v>6407</v>
      </c>
      <c r="AS286" s="109" t="n">
        <v>6194</v>
      </c>
      <c r="AT286" s="109" t="n">
        <v>6410</v>
      </c>
      <c r="AU286" s="109" t="n">
        <v>6004</v>
      </c>
      <c r="AV286" s="109" t="n">
        <v>5527</v>
      </c>
      <c r="AW286" s="109" t="n">
        <v>5435</v>
      </c>
      <c r="AX286" s="109" t="n">
        <v>0</v>
      </c>
      <c r="AY286" s="109" t="n">
        <v>0</v>
      </c>
      <c r="AZ286" s="109" t="n">
        <v>0</v>
      </c>
      <c r="BA286" s="109" t="n">
        <v>0</v>
      </c>
      <c r="BB286" s="109" t="n">
        <v>0</v>
      </c>
      <c r="BC286" s="109" t="n">
        <v>0</v>
      </c>
      <c r="BD286" s="109" t="n">
        <v>0</v>
      </c>
      <c r="BE286" s="109" t="n">
        <v>0</v>
      </c>
      <c r="BF286" s="109" t="n">
        <v>0</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22" t="s">
        <v>38</v>
      </c>
      <c r="B287" s="121" t="n">
        <v>2</v>
      </c>
      <c r="C287" s="121" t="n">
        <v>2099</v>
      </c>
      <c r="D287" s="109" t="n">
        <v>198409</v>
      </c>
      <c r="E287" s="109" t="n">
        <v>0</v>
      </c>
      <c r="F287" s="109" t="n">
        <v>0</v>
      </c>
      <c r="G287" s="109" t="n">
        <v>0</v>
      </c>
      <c r="H287" s="109" t="n">
        <v>0</v>
      </c>
      <c r="I287" s="109" t="n">
        <v>0</v>
      </c>
      <c r="J287" s="109" t="n">
        <v>111</v>
      </c>
      <c r="K287" s="109" t="n">
        <v>159</v>
      </c>
      <c r="L287" s="109" t="n">
        <v>677</v>
      </c>
      <c r="M287" s="109" t="n">
        <v>839</v>
      </c>
      <c r="N287" s="109" t="n">
        <v>1092</v>
      </c>
      <c r="O287" s="109" t="n">
        <v>1628</v>
      </c>
      <c r="P287" s="109" t="n">
        <v>2157</v>
      </c>
      <c r="Q287" s="109" t="n">
        <v>2803</v>
      </c>
      <c r="R287" s="109" t="n">
        <v>3149</v>
      </c>
      <c r="S287" s="109" t="n">
        <v>3693</v>
      </c>
      <c r="T287" s="109" t="n">
        <v>4211</v>
      </c>
      <c r="U287" s="109" t="n">
        <v>4550</v>
      </c>
      <c r="V287" s="109" t="n">
        <v>4895</v>
      </c>
      <c r="W287" s="109" t="n">
        <v>5322</v>
      </c>
      <c r="X287" s="109" t="n">
        <v>5502</v>
      </c>
      <c r="Y287" s="109" t="n">
        <v>5779</v>
      </c>
      <c r="Z287" s="109" t="n">
        <v>6190</v>
      </c>
      <c r="AA287" s="109" t="n">
        <v>6222</v>
      </c>
      <c r="AB287" s="109" t="n">
        <v>6199</v>
      </c>
      <c r="AC287" s="109" t="n">
        <v>6387</v>
      </c>
      <c r="AD287" s="109" t="n">
        <v>6538</v>
      </c>
      <c r="AE287" s="109" t="n">
        <v>6602</v>
      </c>
      <c r="AF287" s="109" t="n">
        <v>6679</v>
      </c>
      <c r="AG287" s="109" t="n">
        <v>6796</v>
      </c>
      <c r="AH287" s="109" t="n">
        <v>6706</v>
      </c>
      <c r="AI287" s="109" t="n">
        <v>6571</v>
      </c>
      <c r="AJ287" s="109" t="n">
        <v>6455</v>
      </c>
      <c r="AK287" s="109" t="n">
        <v>6632</v>
      </c>
      <c r="AL287" s="109" t="n">
        <v>6641</v>
      </c>
      <c r="AM287" s="109" t="n">
        <v>6512</v>
      </c>
      <c r="AN287" s="109" t="n">
        <v>6333</v>
      </c>
      <c r="AO287" s="109" t="n">
        <v>6431</v>
      </c>
      <c r="AP287" s="109" t="n">
        <v>6392</v>
      </c>
      <c r="AQ287" s="109" t="n">
        <v>6454</v>
      </c>
      <c r="AR287" s="109" t="n">
        <v>6271</v>
      </c>
      <c r="AS287" s="109" t="n">
        <v>6051</v>
      </c>
      <c r="AT287" s="109" t="n">
        <v>6253</v>
      </c>
      <c r="AU287" s="109" t="n">
        <v>5853</v>
      </c>
      <c r="AV287" s="109" t="n">
        <v>5382</v>
      </c>
      <c r="AW287" s="109" t="n">
        <v>5289</v>
      </c>
      <c r="AX287" s="109" t="n">
        <v>0</v>
      </c>
      <c r="AY287" s="109" t="n">
        <v>0</v>
      </c>
      <c r="AZ287" s="109" t="n">
        <v>0</v>
      </c>
      <c r="BA287" s="109" t="n">
        <v>0</v>
      </c>
      <c r="BB287" s="109" t="n">
        <v>0</v>
      </c>
      <c r="BC287" s="109" t="n">
        <v>0</v>
      </c>
      <c r="BD287" s="109" t="n">
        <v>0</v>
      </c>
      <c r="BE287" s="109" t="n">
        <v>0</v>
      </c>
      <c r="BF287" s="109" t="n">
        <v>0</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22" t="s">
        <v>38</v>
      </c>
      <c r="B288" s="121" t="n">
        <v>2</v>
      </c>
      <c r="C288" s="121" t="n">
        <v>2100</v>
      </c>
      <c r="D288" s="109" t="n">
        <v>195773</v>
      </c>
      <c r="E288" s="109" t="n">
        <v>0</v>
      </c>
      <c r="F288" s="109" t="n">
        <v>0</v>
      </c>
      <c r="G288" s="109" t="n">
        <v>0</v>
      </c>
      <c r="H288" s="109" t="n">
        <v>0</v>
      </c>
      <c r="I288" s="109" t="n">
        <v>0</v>
      </c>
      <c r="J288" s="109" t="n">
        <v>108</v>
      </c>
      <c r="K288" s="109" t="n">
        <v>155</v>
      </c>
      <c r="L288" s="109" t="n">
        <v>660</v>
      </c>
      <c r="M288" s="109" t="n">
        <v>819</v>
      </c>
      <c r="N288" s="109" t="n">
        <v>1067</v>
      </c>
      <c r="O288" s="109" t="n">
        <v>1592</v>
      </c>
      <c r="P288" s="109" t="n">
        <v>2112</v>
      </c>
      <c r="Q288" s="109" t="n">
        <v>2753</v>
      </c>
      <c r="R288" s="109" t="n">
        <v>3095</v>
      </c>
      <c r="S288" s="109" t="n">
        <v>3636</v>
      </c>
      <c r="T288" s="109" t="n">
        <v>4154</v>
      </c>
      <c r="U288" s="109" t="n">
        <v>4509</v>
      </c>
      <c r="V288" s="109" t="n">
        <v>4853</v>
      </c>
      <c r="W288" s="109" t="n">
        <v>5285</v>
      </c>
      <c r="X288" s="109" t="n">
        <v>5469</v>
      </c>
      <c r="Y288" s="109" t="n">
        <v>5752</v>
      </c>
      <c r="Z288" s="109" t="n">
        <v>6167</v>
      </c>
      <c r="AA288" s="109" t="n">
        <v>6202</v>
      </c>
      <c r="AB288" s="109" t="n">
        <v>6179</v>
      </c>
      <c r="AC288" s="109" t="n">
        <v>6366</v>
      </c>
      <c r="AD288" s="109" t="n">
        <v>6513</v>
      </c>
      <c r="AE288" s="109" t="n">
        <v>6570</v>
      </c>
      <c r="AF288" s="109" t="n">
        <v>6638</v>
      </c>
      <c r="AG288" s="109" t="n">
        <v>6744</v>
      </c>
      <c r="AH288" s="109" t="n">
        <v>6643</v>
      </c>
      <c r="AI288" s="109" t="n">
        <v>6497</v>
      </c>
      <c r="AJ288" s="109" t="n">
        <v>6372</v>
      </c>
      <c r="AK288" s="109" t="n">
        <v>6534</v>
      </c>
      <c r="AL288" s="109" t="n">
        <v>6532</v>
      </c>
      <c r="AM288" s="109" t="n">
        <v>6396</v>
      </c>
      <c r="AN288" s="109" t="n">
        <v>6215</v>
      </c>
      <c r="AO288" s="109" t="n">
        <v>6313</v>
      </c>
      <c r="AP288" s="109" t="n">
        <v>6269</v>
      </c>
      <c r="AQ288" s="109" t="n">
        <v>6324</v>
      </c>
      <c r="AR288" s="109" t="n">
        <v>6138</v>
      </c>
      <c r="AS288" s="109" t="n">
        <v>5923</v>
      </c>
      <c r="AT288" s="109" t="n">
        <v>6109</v>
      </c>
      <c r="AU288" s="109" t="n">
        <v>5710</v>
      </c>
      <c r="AV288" s="109" t="n">
        <v>5247</v>
      </c>
      <c r="AW288" s="109" t="n">
        <v>5151</v>
      </c>
      <c r="AX288" s="109" t="n">
        <v>0</v>
      </c>
      <c r="AY288" s="109" t="n">
        <v>0</v>
      </c>
      <c r="AZ288" s="109" t="n">
        <v>0</v>
      </c>
      <c r="BA288" s="109" t="n">
        <v>0</v>
      </c>
      <c r="BB288" s="109" t="n">
        <v>0</v>
      </c>
      <c r="BC288" s="109" t="n">
        <v>0</v>
      </c>
      <c r="BD288" s="109" t="n">
        <v>0</v>
      </c>
      <c r="BE288" s="109" t="n">
        <v>0</v>
      </c>
      <c r="BF288" s="109" t="n">
        <v>0</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22" t="s">
        <v>38</v>
      </c>
      <c r="B289" s="121" t="n">
        <v>2</v>
      </c>
      <c r="C289" s="121" t="n">
        <v>2101</v>
      </c>
      <c r="D289" s="109" t="n">
        <v>193224</v>
      </c>
      <c r="E289" s="109" t="n">
        <v>0</v>
      </c>
      <c r="F289" s="109" t="n">
        <v>0</v>
      </c>
      <c r="G289" s="109" t="n">
        <v>0</v>
      </c>
      <c r="H289" s="109" t="n">
        <v>0</v>
      </c>
      <c r="I289" s="109" t="n">
        <v>0</v>
      </c>
      <c r="J289" s="109" t="n">
        <v>106</v>
      </c>
      <c r="K289" s="109" t="n">
        <v>151</v>
      </c>
      <c r="L289" s="109" t="n">
        <v>644</v>
      </c>
      <c r="M289" s="109" t="n">
        <v>799</v>
      </c>
      <c r="N289" s="109" t="n">
        <v>1042</v>
      </c>
      <c r="O289" s="109" t="n">
        <v>1555</v>
      </c>
      <c r="P289" s="109" t="n">
        <v>2065</v>
      </c>
      <c r="Q289" s="109" t="n">
        <v>2695</v>
      </c>
      <c r="R289" s="109" t="n">
        <v>3039</v>
      </c>
      <c r="S289" s="109" t="n">
        <v>3572</v>
      </c>
      <c r="T289" s="109" t="n">
        <v>4088</v>
      </c>
      <c r="U289" s="109" t="n">
        <v>4447</v>
      </c>
      <c r="V289" s="109" t="n">
        <v>4808</v>
      </c>
      <c r="W289" s="109" t="n">
        <v>5238</v>
      </c>
      <c r="X289" s="109" t="n">
        <v>5429</v>
      </c>
      <c r="Y289" s="109" t="n">
        <v>5716</v>
      </c>
      <c r="Z289" s="109" t="n">
        <v>6137</v>
      </c>
      <c r="AA289" s="109" t="n">
        <v>6178</v>
      </c>
      <c r="AB289" s="109" t="n">
        <v>6159</v>
      </c>
      <c r="AC289" s="109" t="n">
        <v>6345</v>
      </c>
      <c r="AD289" s="109" t="n">
        <v>6491</v>
      </c>
      <c r="AE289" s="109" t="n">
        <v>6544</v>
      </c>
      <c r="AF289" s="109" t="n">
        <v>6606</v>
      </c>
      <c r="AG289" s="109" t="n">
        <v>6703</v>
      </c>
      <c r="AH289" s="109" t="n">
        <v>6592</v>
      </c>
      <c r="AI289" s="109" t="n">
        <v>6436</v>
      </c>
      <c r="AJ289" s="109" t="n">
        <v>6300</v>
      </c>
      <c r="AK289" s="109" t="n">
        <v>6450</v>
      </c>
      <c r="AL289" s="109" t="n">
        <v>6436</v>
      </c>
      <c r="AM289" s="109" t="n">
        <v>6292</v>
      </c>
      <c r="AN289" s="109" t="n">
        <v>6104</v>
      </c>
      <c r="AO289" s="109" t="n">
        <v>6195</v>
      </c>
      <c r="AP289" s="109" t="n">
        <v>6154</v>
      </c>
      <c r="AQ289" s="109" t="n">
        <v>6203</v>
      </c>
      <c r="AR289" s="109" t="n">
        <v>6014</v>
      </c>
      <c r="AS289" s="109" t="n">
        <v>5797</v>
      </c>
      <c r="AT289" s="109" t="n">
        <v>5979</v>
      </c>
      <c r="AU289" s="109" t="n">
        <v>5578</v>
      </c>
      <c r="AV289" s="109" t="n">
        <v>5118</v>
      </c>
      <c r="AW289" s="109" t="n">
        <v>5021</v>
      </c>
      <c r="AX289" s="109" t="n">
        <v>0</v>
      </c>
      <c r="AY289" s="109" t="n">
        <v>0</v>
      </c>
      <c r="AZ289" s="109" t="n">
        <v>0</v>
      </c>
      <c r="BA289" s="109" t="n">
        <v>0</v>
      </c>
      <c r="BB289" s="109" t="n">
        <v>0</v>
      </c>
      <c r="BC289" s="109" t="n">
        <v>0</v>
      </c>
      <c r="BD289" s="109" t="n">
        <v>0</v>
      </c>
      <c r="BE289" s="109" t="n">
        <v>0</v>
      </c>
      <c r="BF289" s="109" t="n">
        <v>0</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22" t="s">
        <v>38</v>
      </c>
      <c r="B290" s="121" t="n">
        <v>2</v>
      </c>
      <c r="C290" s="121" t="n">
        <v>2102</v>
      </c>
      <c r="D290" s="109" t="n">
        <v>190747</v>
      </c>
      <c r="E290" s="109" t="n">
        <v>0</v>
      </c>
      <c r="F290" s="109" t="n">
        <v>0</v>
      </c>
      <c r="G290" s="109" t="n">
        <v>0</v>
      </c>
      <c r="H290" s="109" t="n">
        <v>0</v>
      </c>
      <c r="I290" s="109" t="n">
        <v>0</v>
      </c>
      <c r="J290" s="109" t="n">
        <v>103</v>
      </c>
      <c r="K290" s="109" t="n">
        <v>147</v>
      </c>
      <c r="L290" s="109" t="n">
        <v>628</v>
      </c>
      <c r="M290" s="109" t="n">
        <v>779</v>
      </c>
      <c r="N290" s="109" t="n">
        <v>1016</v>
      </c>
      <c r="O290" s="109" t="n">
        <v>1517</v>
      </c>
      <c r="P290" s="109" t="n">
        <v>2016</v>
      </c>
      <c r="Q290" s="109" t="n">
        <v>2634</v>
      </c>
      <c r="R290" s="109" t="n">
        <v>2974</v>
      </c>
      <c r="S290" s="109" t="n">
        <v>3506</v>
      </c>
      <c r="T290" s="109" t="n">
        <v>4016</v>
      </c>
      <c r="U290" s="109" t="n">
        <v>4376</v>
      </c>
      <c r="V290" s="109" t="n">
        <v>4740</v>
      </c>
      <c r="W290" s="109" t="n">
        <v>5188</v>
      </c>
      <c r="X290" s="109" t="n">
        <v>5380</v>
      </c>
      <c r="Y290" s="109" t="n">
        <v>5673</v>
      </c>
      <c r="Z290" s="109" t="n">
        <v>6097</v>
      </c>
      <c r="AA290" s="109" t="n">
        <v>6146</v>
      </c>
      <c r="AB290" s="109" t="n">
        <v>6134</v>
      </c>
      <c r="AC290" s="109" t="n">
        <v>6324</v>
      </c>
      <c r="AD290" s="109" t="n">
        <v>6469</v>
      </c>
      <c r="AE290" s="109" t="n">
        <v>6521</v>
      </c>
      <c r="AF290" s="109" t="n">
        <v>6579</v>
      </c>
      <c r="AG290" s="109" t="n">
        <v>6669</v>
      </c>
      <c r="AH290" s="109" t="n">
        <v>6551</v>
      </c>
      <c r="AI290" s="109" t="n">
        <v>6386</v>
      </c>
      <c r="AJ290" s="109" t="n">
        <v>6241</v>
      </c>
      <c r="AK290" s="109" t="n">
        <v>6377</v>
      </c>
      <c r="AL290" s="109" t="n">
        <v>6353</v>
      </c>
      <c r="AM290" s="109" t="n">
        <v>6199</v>
      </c>
      <c r="AN290" s="109" t="n">
        <v>6005</v>
      </c>
      <c r="AO290" s="109" t="n">
        <v>6085</v>
      </c>
      <c r="AP290" s="109" t="n">
        <v>6039</v>
      </c>
      <c r="AQ290" s="109" t="n">
        <v>6088</v>
      </c>
      <c r="AR290" s="109" t="n">
        <v>5899</v>
      </c>
      <c r="AS290" s="109" t="n">
        <v>5680</v>
      </c>
      <c r="AT290" s="109" t="n">
        <v>5852</v>
      </c>
      <c r="AU290" s="109" t="n">
        <v>5460</v>
      </c>
      <c r="AV290" s="109" t="n">
        <v>5000</v>
      </c>
      <c r="AW290" s="109" t="n">
        <v>4898</v>
      </c>
      <c r="AX290" s="109" t="n">
        <v>0</v>
      </c>
      <c r="AY290" s="109" t="n">
        <v>0</v>
      </c>
      <c r="AZ290" s="109" t="n">
        <v>0</v>
      </c>
      <c r="BA290" s="109" t="n">
        <v>0</v>
      </c>
      <c r="BB290" s="109" t="n">
        <v>0</v>
      </c>
      <c r="BC290" s="109" t="n">
        <v>0</v>
      </c>
      <c r="BD290" s="109" t="n">
        <v>0</v>
      </c>
      <c r="BE290" s="109" t="n">
        <v>0</v>
      </c>
      <c r="BF290" s="109" t="n">
        <v>0</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22" t="s">
        <v>38</v>
      </c>
      <c r="B291" s="121" t="n">
        <v>2</v>
      </c>
      <c r="C291" s="121" t="n">
        <v>2103</v>
      </c>
      <c r="D291" s="109" t="n">
        <v>188328</v>
      </c>
      <c r="E291" s="109" t="n">
        <v>0</v>
      </c>
      <c r="F291" s="109" t="n">
        <v>0</v>
      </c>
      <c r="G291" s="109" t="n">
        <v>0</v>
      </c>
      <c r="H291" s="109" t="n">
        <v>0</v>
      </c>
      <c r="I291" s="109" t="n">
        <v>0</v>
      </c>
      <c r="J291" s="109" t="n">
        <v>100</v>
      </c>
      <c r="K291" s="109" t="n">
        <v>144</v>
      </c>
      <c r="L291" s="109" t="n">
        <v>612</v>
      </c>
      <c r="M291" s="109" t="n">
        <v>760</v>
      </c>
      <c r="N291" s="109" t="n">
        <v>991</v>
      </c>
      <c r="O291" s="109" t="n">
        <v>1480</v>
      </c>
      <c r="P291" s="109" t="n">
        <v>1968</v>
      </c>
      <c r="Q291" s="109" t="n">
        <v>2572</v>
      </c>
      <c r="R291" s="109" t="n">
        <v>2907</v>
      </c>
      <c r="S291" s="109" t="n">
        <v>3431</v>
      </c>
      <c r="T291" s="109" t="n">
        <v>3941</v>
      </c>
      <c r="U291" s="109" t="n">
        <v>4298</v>
      </c>
      <c r="V291" s="109" t="n">
        <v>4664</v>
      </c>
      <c r="W291" s="109" t="n">
        <v>5114</v>
      </c>
      <c r="X291" s="109" t="n">
        <v>5327</v>
      </c>
      <c r="Y291" s="109" t="n">
        <v>5620</v>
      </c>
      <c r="Z291" s="109" t="n">
        <v>6051</v>
      </c>
      <c r="AA291" s="109" t="n">
        <v>6106</v>
      </c>
      <c r="AB291" s="109" t="n">
        <v>6102</v>
      </c>
      <c r="AC291" s="109" t="n">
        <v>6298</v>
      </c>
      <c r="AD291" s="109" t="n">
        <v>6446</v>
      </c>
      <c r="AE291" s="109" t="n">
        <v>6499</v>
      </c>
      <c r="AF291" s="109" t="n">
        <v>6556</v>
      </c>
      <c r="AG291" s="109" t="n">
        <v>6642</v>
      </c>
      <c r="AH291" s="109" t="n">
        <v>6518</v>
      </c>
      <c r="AI291" s="109" t="n">
        <v>6346</v>
      </c>
      <c r="AJ291" s="109" t="n">
        <v>6192</v>
      </c>
      <c r="AK291" s="109" t="n">
        <v>6317</v>
      </c>
      <c r="AL291" s="109" t="n">
        <v>6281</v>
      </c>
      <c r="AM291" s="109" t="n">
        <v>6119</v>
      </c>
      <c r="AN291" s="109" t="n">
        <v>5916</v>
      </c>
      <c r="AO291" s="109" t="n">
        <v>5985</v>
      </c>
      <c r="AP291" s="109" t="n">
        <v>5931</v>
      </c>
      <c r="AQ291" s="109" t="n">
        <v>5975</v>
      </c>
      <c r="AR291" s="109" t="n">
        <v>5790</v>
      </c>
      <c r="AS291" s="109" t="n">
        <v>5571</v>
      </c>
      <c r="AT291" s="109" t="n">
        <v>5734</v>
      </c>
      <c r="AU291" s="109" t="n">
        <v>5344</v>
      </c>
      <c r="AV291" s="109" t="n">
        <v>4894</v>
      </c>
      <c r="AW291" s="109" t="n">
        <v>4785</v>
      </c>
      <c r="AX291" s="109" t="n">
        <v>0</v>
      </c>
      <c r="AY291" s="109" t="n">
        <v>0</v>
      </c>
      <c r="AZ291" s="109" t="n">
        <v>0</v>
      </c>
      <c r="BA291" s="109" t="n">
        <v>0</v>
      </c>
      <c r="BB291" s="109" t="n">
        <v>0</v>
      </c>
      <c r="BC291" s="109" t="n">
        <v>0</v>
      </c>
      <c r="BD291" s="109" t="n">
        <v>0</v>
      </c>
      <c r="BE291" s="109" t="n">
        <v>0</v>
      </c>
      <c r="BF291" s="109" t="n">
        <v>0</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22" t="s">
        <v>38</v>
      </c>
      <c r="B292" s="121" t="n">
        <v>2</v>
      </c>
      <c r="C292" s="121" t="n">
        <v>2104</v>
      </c>
      <c r="D292" s="109" t="n">
        <v>185954</v>
      </c>
      <c r="E292" s="109" t="n">
        <v>0</v>
      </c>
      <c r="F292" s="109" t="n">
        <v>0</v>
      </c>
      <c r="G292" s="109" t="n">
        <v>0</v>
      </c>
      <c r="H292" s="109" t="n">
        <v>0</v>
      </c>
      <c r="I292" s="109" t="n">
        <v>0</v>
      </c>
      <c r="J292" s="109" t="n">
        <v>98</v>
      </c>
      <c r="K292" s="109" t="n">
        <v>140</v>
      </c>
      <c r="L292" s="109" t="n">
        <v>597</v>
      </c>
      <c r="M292" s="109" t="n">
        <v>741</v>
      </c>
      <c r="N292" s="109" t="n">
        <v>966</v>
      </c>
      <c r="O292" s="109" t="n">
        <v>1443</v>
      </c>
      <c r="P292" s="109" t="n">
        <v>1919</v>
      </c>
      <c r="Q292" s="109" t="n">
        <v>2511</v>
      </c>
      <c r="R292" s="109" t="n">
        <v>2838</v>
      </c>
      <c r="S292" s="109" t="n">
        <v>3353</v>
      </c>
      <c r="T292" s="109" t="n">
        <v>3856</v>
      </c>
      <c r="U292" s="109" t="n">
        <v>4217</v>
      </c>
      <c r="V292" s="109" t="n">
        <v>4580</v>
      </c>
      <c r="W292" s="109" t="n">
        <v>5031</v>
      </c>
      <c r="X292" s="109" t="n">
        <v>5250</v>
      </c>
      <c r="Y292" s="109" t="n">
        <v>5564</v>
      </c>
      <c r="Z292" s="109" t="n">
        <v>5994</v>
      </c>
      <c r="AA292" s="109" t="n">
        <v>6059</v>
      </c>
      <c r="AB292" s="109" t="n">
        <v>6062</v>
      </c>
      <c r="AC292" s="109" t="n">
        <v>6264</v>
      </c>
      <c r="AD292" s="109" t="n">
        <v>6419</v>
      </c>
      <c r="AE292" s="109" t="n">
        <v>6476</v>
      </c>
      <c r="AF292" s="109" t="n">
        <v>6533</v>
      </c>
      <c r="AG292" s="109" t="n">
        <v>6618</v>
      </c>
      <c r="AH292" s="109" t="n">
        <v>6491</v>
      </c>
      <c r="AI292" s="109" t="n">
        <v>6314</v>
      </c>
      <c r="AJ292" s="109" t="n">
        <v>6154</v>
      </c>
      <c r="AK292" s="109" t="n">
        <v>6268</v>
      </c>
      <c r="AL292" s="109" t="n">
        <v>6222</v>
      </c>
      <c r="AM292" s="109" t="n">
        <v>6050</v>
      </c>
      <c r="AN292" s="109" t="n">
        <v>5840</v>
      </c>
      <c r="AO292" s="109" t="n">
        <v>5897</v>
      </c>
      <c r="AP292" s="109" t="n">
        <v>5835</v>
      </c>
      <c r="AQ292" s="109" t="n">
        <v>5869</v>
      </c>
      <c r="AR292" s="109" t="n">
        <v>5682</v>
      </c>
      <c r="AS292" s="109" t="n">
        <v>5469</v>
      </c>
      <c r="AT292" s="109" t="n">
        <v>5624</v>
      </c>
      <c r="AU292" s="109" t="n">
        <v>5236</v>
      </c>
      <c r="AV292" s="109" t="n">
        <v>4790</v>
      </c>
      <c r="AW292" s="109" t="n">
        <v>4684</v>
      </c>
      <c r="AX292" s="109" t="n">
        <v>0</v>
      </c>
      <c r="AY292" s="109" t="n">
        <v>0</v>
      </c>
      <c r="AZ292" s="109" t="n">
        <v>0</v>
      </c>
      <c r="BA292" s="109" t="n">
        <v>0</v>
      </c>
      <c r="BB292" s="109" t="n">
        <v>0</v>
      </c>
      <c r="BC292" s="109" t="n">
        <v>0</v>
      </c>
      <c r="BD292" s="109" t="n">
        <v>0</v>
      </c>
      <c r="BE292" s="109" t="n">
        <v>0</v>
      </c>
      <c r="BF292" s="109" t="n">
        <v>0</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22" t="s">
        <v>38</v>
      </c>
      <c r="B293" s="121" t="n">
        <v>2</v>
      </c>
      <c r="C293" s="121" t="n">
        <v>2105</v>
      </c>
      <c r="D293" s="109" t="n">
        <v>183611</v>
      </c>
      <c r="E293" s="109" t="n">
        <v>0</v>
      </c>
      <c r="F293" s="109" t="n">
        <v>0</v>
      </c>
      <c r="G293" s="109" t="n">
        <v>0</v>
      </c>
      <c r="H293" s="109" t="n">
        <v>0</v>
      </c>
      <c r="I293" s="109" t="n">
        <v>0</v>
      </c>
      <c r="J293" s="109" t="n">
        <v>96</v>
      </c>
      <c r="K293" s="109" t="n">
        <v>137</v>
      </c>
      <c r="L293" s="109" t="n">
        <v>583</v>
      </c>
      <c r="M293" s="109" t="n">
        <v>724</v>
      </c>
      <c r="N293" s="109" t="n">
        <v>943</v>
      </c>
      <c r="O293" s="109" t="n">
        <v>1408</v>
      </c>
      <c r="P293" s="109" t="n">
        <v>1872</v>
      </c>
      <c r="Q293" s="109" t="n">
        <v>2449</v>
      </c>
      <c r="R293" s="109" t="n">
        <v>2770</v>
      </c>
      <c r="S293" s="109" t="n">
        <v>3274</v>
      </c>
      <c r="T293" s="109" t="n">
        <v>3768</v>
      </c>
      <c r="U293" s="109" t="n">
        <v>4126</v>
      </c>
      <c r="V293" s="109" t="n">
        <v>4493</v>
      </c>
      <c r="W293" s="109" t="n">
        <v>4940</v>
      </c>
      <c r="X293" s="109" t="n">
        <v>5164</v>
      </c>
      <c r="Y293" s="109" t="n">
        <v>5483</v>
      </c>
      <c r="Z293" s="109" t="n">
        <v>5933</v>
      </c>
      <c r="AA293" s="109" t="n">
        <v>6001</v>
      </c>
      <c r="AB293" s="109" t="n">
        <v>6014</v>
      </c>
      <c r="AC293" s="109" t="n">
        <v>6222</v>
      </c>
      <c r="AD293" s="109" t="n">
        <v>6384</v>
      </c>
      <c r="AE293" s="109" t="n">
        <v>6448</v>
      </c>
      <c r="AF293" s="109" t="n">
        <v>6510</v>
      </c>
      <c r="AG293" s="109" t="n">
        <v>6595</v>
      </c>
      <c r="AH293" s="109" t="n">
        <v>6468</v>
      </c>
      <c r="AI293" s="109" t="n">
        <v>6288</v>
      </c>
      <c r="AJ293" s="109" t="n">
        <v>6122</v>
      </c>
      <c r="AK293" s="109" t="n">
        <v>6229</v>
      </c>
      <c r="AL293" s="109" t="n">
        <v>6174</v>
      </c>
      <c r="AM293" s="109" t="n">
        <v>5993</v>
      </c>
      <c r="AN293" s="109" t="n">
        <v>5774</v>
      </c>
      <c r="AO293" s="109" t="n">
        <v>5821</v>
      </c>
      <c r="AP293" s="109" t="n">
        <v>5748</v>
      </c>
      <c r="AQ293" s="109" t="n">
        <v>5773</v>
      </c>
      <c r="AR293" s="109" t="n">
        <v>5581</v>
      </c>
      <c r="AS293" s="109" t="n">
        <v>5367</v>
      </c>
      <c r="AT293" s="109" t="n">
        <v>5521</v>
      </c>
      <c r="AU293" s="109" t="n">
        <v>5136</v>
      </c>
      <c r="AV293" s="109" t="n">
        <v>4693</v>
      </c>
      <c r="AW293" s="109" t="n">
        <v>4584</v>
      </c>
      <c r="AX293" s="109" t="n">
        <v>0</v>
      </c>
      <c r="AY293" s="109" t="n">
        <v>0</v>
      </c>
      <c r="AZ293" s="109" t="n">
        <v>0</v>
      </c>
      <c r="BA293" s="109" t="n">
        <v>0</v>
      </c>
      <c r="BB293" s="109" t="n">
        <v>0</v>
      </c>
      <c r="BC293" s="109" t="n">
        <v>0</v>
      </c>
      <c r="BD293" s="109" t="n">
        <v>0</v>
      </c>
      <c r="BE293" s="109" t="n">
        <v>0</v>
      </c>
      <c r="BF293" s="109" t="n">
        <v>0</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22" t="s">
        <v>38</v>
      </c>
      <c r="B294" s="121" t="n">
        <v>2</v>
      </c>
      <c r="C294" s="121" t="n">
        <v>2106</v>
      </c>
      <c r="D294" s="109" t="n">
        <v>181296</v>
      </c>
      <c r="E294" s="109" t="n">
        <v>0</v>
      </c>
      <c r="F294" s="109" t="n">
        <v>0</v>
      </c>
      <c r="G294" s="109" t="n">
        <v>0</v>
      </c>
      <c r="H294" s="109" t="n">
        <v>0</v>
      </c>
      <c r="I294" s="109" t="n">
        <v>0</v>
      </c>
      <c r="J294" s="109" t="n">
        <v>93</v>
      </c>
      <c r="K294" s="109" t="n">
        <v>133</v>
      </c>
      <c r="L294" s="109" t="n">
        <v>570</v>
      </c>
      <c r="M294" s="109" t="n">
        <v>707</v>
      </c>
      <c r="N294" s="109" t="n">
        <v>921</v>
      </c>
      <c r="O294" s="109" t="n">
        <v>1374</v>
      </c>
      <c r="P294" s="109" t="n">
        <v>1827</v>
      </c>
      <c r="Q294" s="109" t="n">
        <v>2390</v>
      </c>
      <c r="R294" s="109" t="n">
        <v>2703</v>
      </c>
      <c r="S294" s="109" t="n">
        <v>3196</v>
      </c>
      <c r="T294" s="109" t="n">
        <v>3680</v>
      </c>
      <c r="U294" s="109" t="n">
        <v>4032</v>
      </c>
      <c r="V294" s="109" t="n">
        <v>4397</v>
      </c>
      <c r="W294" s="109" t="n">
        <v>4847</v>
      </c>
      <c r="X294" s="109" t="n">
        <v>5071</v>
      </c>
      <c r="Y294" s="109" t="n">
        <v>5393</v>
      </c>
      <c r="Z294" s="109" t="n">
        <v>5847</v>
      </c>
      <c r="AA294" s="109" t="n">
        <v>5939</v>
      </c>
      <c r="AB294" s="109" t="n">
        <v>5956</v>
      </c>
      <c r="AC294" s="109" t="n">
        <v>6172</v>
      </c>
      <c r="AD294" s="109" t="n">
        <v>6341</v>
      </c>
      <c r="AE294" s="109" t="n">
        <v>6413</v>
      </c>
      <c r="AF294" s="109" t="n">
        <v>6482</v>
      </c>
      <c r="AG294" s="109" t="n">
        <v>6572</v>
      </c>
      <c r="AH294" s="109" t="n">
        <v>6445</v>
      </c>
      <c r="AI294" s="109" t="n">
        <v>6265</v>
      </c>
      <c r="AJ294" s="109" t="n">
        <v>6097</v>
      </c>
      <c r="AK294" s="109" t="n">
        <v>6197</v>
      </c>
      <c r="AL294" s="109" t="n">
        <v>6135</v>
      </c>
      <c r="AM294" s="109" t="n">
        <v>5946</v>
      </c>
      <c r="AN294" s="109" t="n">
        <v>5719</v>
      </c>
      <c r="AO294" s="109" t="n">
        <v>5755</v>
      </c>
      <c r="AP294" s="109" t="n">
        <v>5674</v>
      </c>
      <c r="AQ294" s="109" t="n">
        <v>5687</v>
      </c>
      <c r="AR294" s="109" t="n">
        <v>5490</v>
      </c>
      <c r="AS294" s="109" t="n">
        <v>5271</v>
      </c>
      <c r="AT294" s="109" t="n">
        <v>5418</v>
      </c>
      <c r="AU294" s="109" t="n">
        <v>5042</v>
      </c>
      <c r="AV294" s="109" t="n">
        <v>4604</v>
      </c>
      <c r="AW294" s="109" t="n">
        <v>4492</v>
      </c>
      <c r="AX294" s="109" t="n">
        <v>0</v>
      </c>
      <c r="AY294" s="109" t="n">
        <v>0</v>
      </c>
      <c r="AZ294" s="109" t="n">
        <v>0</v>
      </c>
      <c r="BA294" s="109" t="n">
        <v>0</v>
      </c>
      <c r="BB294" s="109" t="n">
        <v>0</v>
      </c>
      <c r="BC294" s="109" t="n">
        <v>0</v>
      </c>
      <c r="BD294" s="109" t="n">
        <v>0</v>
      </c>
      <c r="BE294" s="109" t="n">
        <v>0</v>
      </c>
      <c r="BF294" s="109" t="n">
        <v>0</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22" t="s">
        <v>38</v>
      </c>
      <c r="B295" s="121" t="n">
        <v>2</v>
      </c>
      <c r="C295" s="121" t="n">
        <v>2107</v>
      </c>
      <c r="D295" s="109" t="n">
        <v>179001</v>
      </c>
      <c r="E295" s="109" t="n">
        <v>0</v>
      </c>
      <c r="F295" s="109" t="n">
        <v>0</v>
      </c>
      <c r="G295" s="109" t="n">
        <v>0</v>
      </c>
      <c r="H295" s="109" t="n">
        <v>0</v>
      </c>
      <c r="I295" s="109" t="n">
        <v>0</v>
      </c>
      <c r="J295" s="109" t="n">
        <v>91</v>
      </c>
      <c r="K295" s="109" t="n">
        <v>130</v>
      </c>
      <c r="L295" s="109" t="n">
        <v>558</v>
      </c>
      <c r="M295" s="109" t="n">
        <v>692</v>
      </c>
      <c r="N295" s="109" t="n">
        <v>900</v>
      </c>
      <c r="O295" s="109" t="n">
        <v>1343</v>
      </c>
      <c r="P295" s="109" t="n">
        <v>1784</v>
      </c>
      <c r="Q295" s="109" t="n">
        <v>2332</v>
      </c>
      <c r="R295" s="109" t="n">
        <v>2638</v>
      </c>
      <c r="S295" s="109" t="n">
        <v>3119</v>
      </c>
      <c r="T295" s="109" t="n">
        <v>3592</v>
      </c>
      <c r="U295" s="109" t="n">
        <v>3938</v>
      </c>
      <c r="V295" s="109" t="n">
        <v>4297</v>
      </c>
      <c r="W295" s="109" t="n">
        <v>4742</v>
      </c>
      <c r="X295" s="109" t="n">
        <v>4975</v>
      </c>
      <c r="Y295" s="109" t="n">
        <v>5296</v>
      </c>
      <c r="Z295" s="109" t="n">
        <v>5750</v>
      </c>
      <c r="AA295" s="109" t="n">
        <v>5853</v>
      </c>
      <c r="AB295" s="109" t="n">
        <v>5895</v>
      </c>
      <c r="AC295" s="109" t="n">
        <v>6113</v>
      </c>
      <c r="AD295" s="109" t="n">
        <v>6290</v>
      </c>
      <c r="AE295" s="109" t="n">
        <v>6369</v>
      </c>
      <c r="AF295" s="109" t="n">
        <v>6446</v>
      </c>
      <c r="AG295" s="109" t="n">
        <v>6543</v>
      </c>
      <c r="AH295" s="109" t="n">
        <v>6422</v>
      </c>
      <c r="AI295" s="109" t="n">
        <v>6243</v>
      </c>
      <c r="AJ295" s="109" t="n">
        <v>6075</v>
      </c>
      <c r="AK295" s="109" t="n">
        <v>6172</v>
      </c>
      <c r="AL295" s="109" t="n">
        <v>6104</v>
      </c>
      <c r="AM295" s="109" t="n">
        <v>5909</v>
      </c>
      <c r="AN295" s="109" t="n">
        <v>5675</v>
      </c>
      <c r="AO295" s="109" t="n">
        <v>5701</v>
      </c>
      <c r="AP295" s="109" t="n">
        <v>5610</v>
      </c>
      <c r="AQ295" s="109" t="n">
        <v>5614</v>
      </c>
      <c r="AR295" s="109" t="n">
        <v>5409</v>
      </c>
      <c r="AS295" s="109" t="n">
        <v>5185</v>
      </c>
      <c r="AT295" s="109" t="n">
        <v>5322</v>
      </c>
      <c r="AU295" s="109" t="n">
        <v>4947</v>
      </c>
      <c r="AV295" s="109" t="n">
        <v>4519</v>
      </c>
      <c r="AW295" s="109" t="n">
        <v>4406</v>
      </c>
      <c r="AX295" s="109" t="n">
        <v>0</v>
      </c>
      <c r="AY295" s="109" t="n">
        <v>0</v>
      </c>
      <c r="AZ295" s="109" t="n">
        <v>0</v>
      </c>
      <c r="BA295" s="109" t="n">
        <v>0</v>
      </c>
      <c r="BB295" s="109" t="n">
        <v>0</v>
      </c>
      <c r="BC295" s="109" t="n">
        <v>0</v>
      </c>
      <c r="BD295" s="109" t="n">
        <v>0</v>
      </c>
      <c r="BE295" s="109" t="n">
        <v>0</v>
      </c>
      <c r="BF295" s="109" t="n">
        <v>0</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22" t="s">
        <v>38</v>
      </c>
      <c r="B296" s="121" t="n">
        <v>2</v>
      </c>
      <c r="C296" s="121" t="n">
        <v>2108</v>
      </c>
      <c r="D296" s="109" t="n">
        <v>176720</v>
      </c>
      <c r="E296" s="109" t="n">
        <v>0</v>
      </c>
      <c r="F296" s="109" t="n">
        <v>0</v>
      </c>
      <c r="G296" s="109" t="n">
        <v>0</v>
      </c>
      <c r="H296" s="109" t="n">
        <v>0</v>
      </c>
      <c r="I296" s="109" t="n">
        <v>0</v>
      </c>
      <c r="J296" s="109" t="n">
        <v>89</v>
      </c>
      <c r="K296" s="109" t="n">
        <v>128</v>
      </c>
      <c r="L296" s="109" t="n">
        <v>546</v>
      </c>
      <c r="M296" s="109" t="n">
        <v>677</v>
      </c>
      <c r="N296" s="109" t="n">
        <v>881</v>
      </c>
      <c r="O296" s="109" t="n">
        <v>1313</v>
      </c>
      <c r="P296" s="109" t="n">
        <v>1743</v>
      </c>
      <c r="Q296" s="109" t="n">
        <v>2278</v>
      </c>
      <c r="R296" s="109" t="n">
        <v>2575</v>
      </c>
      <c r="S296" s="109" t="n">
        <v>3044</v>
      </c>
      <c r="T296" s="109" t="n">
        <v>3506</v>
      </c>
      <c r="U296" s="109" t="n">
        <v>3845</v>
      </c>
      <c r="V296" s="109" t="n">
        <v>4197</v>
      </c>
      <c r="W296" s="109" t="n">
        <v>4635</v>
      </c>
      <c r="X296" s="109" t="n">
        <v>4868</v>
      </c>
      <c r="Y296" s="109" t="n">
        <v>5195</v>
      </c>
      <c r="Z296" s="109" t="n">
        <v>5646</v>
      </c>
      <c r="AA296" s="109" t="n">
        <v>5756</v>
      </c>
      <c r="AB296" s="109" t="n">
        <v>5809</v>
      </c>
      <c r="AC296" s="109" t="n">
        <v>6050</v>
      </c>
      <c r="AD296" s="109" t="n">
        <v>6229</v>
      </c>
      <c r="AE296" s="109" t="n">
        <v>6318</v>
      </c>
      <c r="AF296" s="109" t="n">
        <v>6402</v>
      </c>
      <c r="AG296" s="109" t="n">
        <v>6507</v>
      </c>
      <c r="AH296" s="109" t="n">
        <v>6394</v>
      </c>
      <c r="AI296" s="109" t="n">
        <v>6220</v>
      </c>
      <c r="AJ296" s="109" t="n">
        <v>6054</v>
      </c>
      <c r="AK296" s="109" t="n">
        <v>6150</v>
      </c>
      <c r="AL296" s="109" t="n">
        <v>6079</v>
      </c>
      <c r="AM296" s="109" t="n">
        <v>5879</v>
      </c>
      <c r="AN296" s="109" t="n">
        <v>5640</v>
      </c>
      <c r="AO296" s="109" t="n">
        <v>5656</v>
      </c>
      <c r="AP296" s="109" t="n">
        <v>5557</v>
      </c>
      <c r="AQ296" s="109" t="n">
        <v>5551</v>
      </c>
      <c r="AR296" s="109" t="n">
        <v>5339</v>
      </c>
      <c r="AS296" s="109" t="n">
        <v>5109</v>
      </c>
      <c r="AT296" s="109" t="n">
        <v>5235</v>
      </c>
      <c r="AU296" s="109" t="n">
        <v>4859</v>
      </c>
      <c r="AV296" s="109" t="n">
        <v>4435</v>
      </c>
      <c r="AW296" s="109" t="n">
        <v>4325</v>
      </c>
      <c r="AX296" s="109" t="n">
        <v>0</v>
      </c>
      <c r="AY296" s="109" t="n">
        <v>0</v>
      </c>
      <c r="AZ296" s="109" t="n">
        <v>0</v>
      </c>
      <c r="BA296" s="109" t="n">
        <v>0</v>
      </c>
      <c r="BB296" s="109" t="n">
        <v>0</v>
      </c>
      <c r="BC296" s="109" t="n">
        <v>0</v>
      </c>
      <c r="BD296" s="109" t="n">
        <v>0</v>
      </c>
      <c r="BE296" s="109" t="n">
        <v>0</v>
      </c>
      <c r="BF296" s="109" t="n">
        <v>0</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22" t="s">
        <v>38</v>
      </c>
      <c r="B297" s="121" t="n">
        <v>2</v>
      </c>
      <c r="C297" s="121" t="n">
        <v>2109</v>
      </c>
      <c r="D297" s="109" t="n">
        <v>174448</v>
      </c>
      <c r="E297" s="109" t="n">
        <v>0</v>
      </c>
      <c r="F297" s="109" t="n">
        <v>0</v>
      </c>
      <c r="G297" s="109" t="n">
        <v>0</v>
      </c>
      <c r="H297" s="109" t="n">
        <v>0</v>
      </c>
      <c r="I297" s="109" t="n">
        <v>0</v>
      </c>
      <c r="J297" s="109" t="n">
        <v>88</v>
      </c>
      <c r="K297" s="109" t="n">
        <v>125</v>
      </c>
      <c r="L297" s="109" t="n">
        <v>536</v>
      </c>
      <c r="M297" s="109" t="n">
        <v>663</v>
      </c>
      <c r="N297" s="109" t="n">
        <v>862</v>
      </c>
      <c r="O297" s="109" t="n">
        <v>1285</v>
      </c>
      <c r="P297" s="109" t="n">
        <v>1705</v>
      </c>
      <c r="Q297" s="109" t="n">
        <v>2227</v>
      </c>
      <c r="R297" s="109" t="n">
        <v>2516</v>
      </c>
      <c r="S297" s="109" t="n">
        <v>2973</v>
      </c>
      <c r="T297" s="109" t="n">
        <v>3423</v>
      </c>
      <c r="U297" s="109" t="n">
        <v>3753</v>
      </c>
      <c r="V297" s="109" t="n">
        <v>4098</v>
      </c>
      <c r="W297" s="109" t="n">
        <v>4527</v>
      </c>
      <c r="X297" s="109" t="n">
        <v>4758</v>
      </c>
      <c r="Y297" s="109" t="n">
        <v>5084</v>
      </c>
      <c r="Z297" s="109" t="n">
        <v>5539</v>
      </c>
      <c r="AA297" s="109" t="n">
        <v>5652</v>
      </c>
      <c r="AB297" s="109" t="n">
        <v>5713</v>
      </c>
      <c r="AC297" s="109" t="n">
        <v>5961</v>
      </c>
      <c r="AD297" s="109" t="n">
        <v>6165</v>
      </c>
      <c r="AE297" s="109" t="n">
        <v>6256</v>
      </c>
      <c r="AF297" s="109" t="n">
        <v>6351</v>
      </c>
      <c r="AG297" s="109" t="n">
        <v>6462</v>
      </c>
      <c r="AH297" s="109" t="n">
        <v>6358</v>
      </c>
      <c r="AI297" s="109" t="n">
        <v>6193</v>
      </c>
      <c r="AJ297" s="109" t="n">
        <v>6031</v>
      </c>
      <c r="AK297" s="109" t="n">
        <v>6128</v>
      </c>
      <c r="AL297" s="109" t="n">
        <v>6057</v>
      </c>
      <c r="AM297" s="109" t="n">
        <v>5855</v>
      </c>
      <c r="AN297" s="109" t="n">
        <v>5611</v>
      </c>
      <c r="AO297" s="109" t="n">
        <v>5621</v>
      </c>
      <c r="AP297" s="109" t="n">
        <v>5514</v>
      </c>
      <c r="AQ297" s="109" t="n">
        <v>5498</v>
      </c>
      <c r="AR297" s="109" t="n">
        <v>5279</v>
      </c>
      <c r="AS297" s="109" t="n">
        <v>5043</v>
      </c>
      <c r="AT297" s="109" t="n">
        <v>5157</v>
      </c>
      <c r="AU297" s="109" t="n">
        <v>4780</v>
      </c>
      <c r="AV297" s="109" t="n">
        <v>4356</v>
      </c>
      <c r="AW297" s="109" t="n">
        <v>4244</v>
      </c>
      <c r="AX297" s="109" t="n">
        <v>0</v>
      </c>
      <c r="AY297" s="109" t="n">
        <v>0</v>
      </c>
      <c r="AZ297" s="109" t="n">
        <v>0</v>
      </c>
      <c r="BA297" s="109" t="n">
        <v>0</v>
      </c>
      <c r="BB297" s="109" t="n">
        <v>0</v>
      </c>
      <c r="BC297" s="109" t="n">
        <v>0</v>
      </c>
      <c r="BD297" s="109" t="n">
        <v>0</v>
      </c>
      <c r="BE297" s="109" t="n">
        <v>0</v>
      </c>
      <c r="BF297" s="109" t="n">
        <v>0</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22" t="s">
        <v>38</v>
      </c>
      <c r="B298" s="121" t="n">
        <v>2</v>
      </c>
      <c r="C298" s="121" t="n">
        <v>2110</v>
      </c>
      <c r="D298" s="109" t="n">
        <v>172178</v>
      </c>
      <c r="E298" s="109" t="n">
        <v>0</v>
      </c>
      <c r="F298" s="109" t="n">
        <v>0</v>
      </c>
      <c r="G298" s="109" t="n">
        <v>0</v>
      </c>
      <c r="H298" s="109" t="n">
        <v>0</v>
      </c>
      <c r="I298" s="109" t="n">
        <v>0</v>
      </c>
      <c r="J298" s="109" t="n">
        <v>86</v>
      </c>
      <c r="K298" s="109" t="n">
        <v>122</v>
      </c>
      <c r="L298" s="109" t="n">
        <v>524</v>
      </c>
      <c r="M298" s="109" t="n">
        <v>650</v>
      </c>
      <c r="N298" s="109" t="n">
        <v>845</v>
      </c>
      <c r="O298" s="109" t="n">
        <v>1258</v>
      </c>
      <c r="P298" s="109" t="n">
        <v>1669</v>
      </c>
      <c r="Q298" s="109" t="n">
        <v>2178</v>
      </c>
      <c r="R298" s="109" t="n">
        <v>2459</v>
      </c>
      <c r="S298" s="109" t="n">
        <v>2904</v>
      </c>
      <c r="T298" s="109" t="n">
        <v>3343</v>
      </c>
      <c r="U298" s="109" t="n">
        <v>3664</v>
      </c>
      <c r="V298" s="109" t="n">
        <v>4000</v>
      </c>
      <c r="W298" s="109" t="n">
        <v>4421</v>
      </c>
      <c r="X298" s="109" t="n">
        <v>4648</v>
      </c>
      <c r="Y298" s="109" t="n">
        <v>4969</v>
      </c>
      <c r="Z298" s="109" t="n">
        <v>5420</v>
      </c>
      <c r="AA298" s="109" t="n">
        <v>5544</v>
      </c>
      <c r="AB298" s="109" t="n">
        <v>5609</v>
      </c>
      <c r="AC298" s="109" t="n">
        <v>5863</v>
      </c>
      <c r="AD298" s="109" t="n">
        <v>6075</v>
      </c>
      <c r="AE298" s="109" t="n">
        <v>6191</v>
      </c>
      <c r="AF298" s="109" t="n">
        <v>6289</v>
      </c>
      <c r="AG298" s="109" t="n">
        <v>6410</v>
      </c>
      <c r="AH298" s="109" t="n">
        <v>6314</v>
      </c>
      <c r="AI298" s="109" t="n">
        <v>6158</v>
      </c>
      <c r="AJ298" s="109" t="n">
        <v>6005</v>
      </c>
      <c r="AK298" s="109" t="n">
        <v>6105</v>
      </c>
      <c r="AL298" s="109" t="n">
        <v>6035</v>
      </c>
      <c r="AM298" s="109" t="n">
        <v>5834</v>
      </c>
      <c r="AN298" s="109" t="n">
        <v>5588</v>
      </c>
      <c r="AO298" s="109" t="n">
        <v>5593</v>
      </c>
      <c r="AP298" s="109" t="n">
        <v>5480</v>
      </c>
      <c r="AQ298" s="109" t="n">
        <v>5456</v>
      </c>
      <c r="AR298" s="109" t="n">
        <v>5229</v>
      </c>
      <c r="AS298" s="109" t="n">
        <v>4986</v>
      </c>
      <c r="AT298" s="109" t="n">
        <v>5091</v>
      </c>
      <c r="AU298" s="109" t="n">
        <v>4710</v>
      </c>
      <c r="AV298" s="109" t="n">
        <v>4285</v>
      </c>
      <c r="AW298" s="109" t="n">
        <v>4169</v>
      </c>
      <c r="AX298" s="109" t="n">
        <v>0</v>
      </c>
      <c r="AY298" s="109" t="n">
        <v>0</v>
      </c>
      <c r="AZ298" s="109" t="n">
        <v>0</v>
      </c>
      <c r="BA298" s="109" t="n">
        <v>0</v>
      </c>
      <c r="BB298" s="109" t="n">
        <v>0</v>
      </c>
      <c r="BC298" s="109" t="n">
        <v>0</v>
      </c>
      <c r="BD298" s="109" t="n">
        <v>0</v>
      </c>
      <c r="BE298" s="109" t="n">
        <v>0</v>
      </c>
      <c r="BF298" s="109" t="n">
        <v>0</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9T11:20:26Z</dcterms:created>
  <dc:creator/>
  <dc:description/>
  <dc:language>en-US</dc:language>
  <cp:lastModifiedBy>厚生労働省ネットワークシステム</cp:lastModifiedBy>
  <dcterms:modified xsi:type="dcterms:W3CDTF">2014-05-29T11:21:20Z</dcterms:modified>
  <cp:revision>0</cp:revision>
  <dc:subject/>
  <dc:title/>
</cp:coreProperties>
</file>